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1"/>
  </bookViews>
  <sheets>
    <sheet name="лакуны" sheetId="1" state="visible" r:id="rId2"/>
    <sheet name="Indo-Iranian" sheetId="2" state="visible" r:id="rId3"/>
    <sheet name="rules" sheetId="3" state="visible" r:id="rId4"/>
    <sheet name="Indo-Iranian old" sheetId="4" state="visible" r:id="rId5"/>
    <sheet name="Balto-Slavic" sheetId="5" state="visible" r:id="rId6"/>
    <sheet name="BSl  ə" sheetId="6" state="visible" r:id="rId7"/>
    <sheet name="BSl ō, ā" sheetId="7" state="visible" r:id="rId8"/>
    <sheet name="BSl -ōn, -en" sheetId="8" state="visible" r:id="rId9"/>
    <sheet name="Germanic"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31" uniqueCount="15479">
  <si>
    <t xml:space="preserve">замечательные отсутствия когнатов (при наличии в 6 из 7 других главных группах):</t>
  </si>
  <si>
    <t xml:space="preserve">[кельт. для mūs 'мышь' (только галл. имена)]</t>
  </si>
  <si>
    <t xml:space="preserve">кельт. для mālum 'древесный плод; яблоко'</t>
  </si>
  <si>
    <t xml:space="preserve">кельт. для прахъ 'dust'</t>
  </si>
  <si>
    <t xml:space="preserve">кельт. для вѣ 'we two'</t>
  </si>
  <si>
    <t xml:space="preserve">[кельт. для лит. vaĩkas 'child' только одна надпись в Carnuntum, Pannonia)]</t>
  </si>
  <si>
    <t xml:space="preserve">[кельт. для соухъ (только одно имя в Испании)]</t>
  </si>
  <si>
    <t xml:space="preserve">кельт. для umerus 'shoulder'</t>
  </si>
  <si>
    <r>
      <rPr>
        <sz val="10"/>
        <rFont val="Arial"/>
        <family val="2"/>
        <charset val="204"/>
      </rPr>
      <t xml:space="preserve">кельт. для pīns</t>
    </r>
    <r>
      <rPr>
        <sz val="10"/>
        <color rgb="FF000000"/>
        <rFont val="Arial"/>
        <family val="2"/>
        <charset val="204"/>
      </rPr>
      <t xml:space="preserve">ō 'толочь'</t>
    </r>
  </si>
  <si>
    <r>
      <rPr>
        <sz val="10"/>
        <rFont val="Arial"/>
        <family val="2"/>
        <charset val="204"/>
      </rPr>
      <t xml:space="preserve">кельт. для </t>
    </r>
    <r>
      <rPr>
        <sz val="10"/>
        <color rgb="FF000000"/>
        <rFont val="Arial"/>
        <family val="2"/>
        <charset val="204"/>
      </rPr>
      <t xml:space="preserve">лит. ver~k||ti (-ia, -ė) 'плакать'</t>
    </r>
  </si>
  <si>
    <t xml:space="preserve">все кельт. выше проверены по большому кимрскому (уэльскому, валлийскому) словарю https://www.geiriadur.ac.uk/gpc/gpc.html</t>
  </si>
  <si>
    <t xml:space="preserve">и большому ирландскому словарю https://dil.ie/38838 (теперь недоступен)</t>
  </si>
  <si>
    <t xml:space="preserve">кельт. для песок (EDH нет Pai/ec/k)</t>
  </si>
  <si>
    <t xml:space="preserve">кельт. для kṣṓdati 'толчет, дробит' (SCRATCH)</t>
  </si>
  <si>
    <t xml:space="preserve">[кельт. для при (Gaul. eri : (+I/A) Par, au nom de, pour, dans le but de (lat. per, Cymr. er, angl .about, all um ); (+acc.) autour (grec peri, all. um) ; préf.)]</t>
  </si>
  <si>
    <t xml:space="preserve">кельт. для ὅλος 'весь'</t>
  </si>
  <si>
    <t xml:space="preserve">кельт. для δείκνυμι (υ=) 'show'</t>
  </si>
  <si>
    <t xml:space="preserve">кельт. для pádyate 'falls'</t>
  </si>
  <si>
    <t xml:space="preserve">кельт. для мозг</t>
  </si>
  <si>
    <t xml:space="preserve">кельт. для natis 'the buttock'</t>
  </si>
  <si>
    <r>
      <rPr>
        <sz val="10"/>
        <rFont val="Arial"/>
        <family val="0"/>
        <charset val="204"/>
      </rPr>
      <t xml:space="preserve">кельт. для </t>
    </r>
    <r>
      <rPr>
        <sz val="10"/>
        <rFont val="Arial"/>
        <family val="2"/>
        <charset val="204"/>
      </rPr>
      <t xml:space="preserve">páti 'husband'</t>
    </r>
  </si>
  <si>
    <t xml:space="preserve">кельт. для считать</t>
  </si>
  <si>
    <t xml:space="preserve">кельт. для когда</t>
  </si>
  <si>
    <t xml:space="preserve">[кельт. для вьсь (Gaul. Ucuetis (имя божества)?)]</t>
  </si>
  <si>
    <t xml:space="preserve">кельт. для सरस् (sáras) ~ ἕλος (hélos, “marsh-meadow”)</t>
  </si>
  <si>
    <t xml:space="preserve">кельт. для vetus 'old'</t>
  </si>
  <si>
    <t xml:space="preserve">[кельт. для лит. asinas 'blood' (W asgre 'heart', asgen 'harm')]</t>
  </si>
  <si>
    <t xml:space="preserve">кельт. для pūga 'зад' (TAIL)</t>
  </si>
  <si>
    <t xml:space="preserve">[кельт. для авест. mərəzu- ‘short’ (OIr. cumair (нет у Matavosic') -- Gaul. Brogi-maros /maros 'great'/ [PN]; Galatian Brogitarus /Gaul. taruos 'bull'/ [PN], Nitio-broges /Nitio ???/ [Ethnonym] (под влиянием этого слова ПИЕ *morǵ- 'frontier' &gt; пракельт. *mrogi- 'territory'))]</t>
  </si>
  <si>
    <t xml:space="preserve">[кельт. для lingua (?OIr. tengae f (genitive tengad, nominative plural tengaid) 'tongue' &lt; *tangʷāss (compare Welsh tafod)) (t- от 'тянуть'? или от PCelt. *tand-man- 'cutting, gnawing')]</t>
  </si>
  <si>
    <t xml:space="preserve">[кельт. для зълъ (Ir. goillim 'I am troublesome to', goilleamhain(t), -mhna, pl. id. and -mhnacha, f. 'grief, sorrow; intense feeling, trouble; trespass, damage, prey, inroad, offence')]</t>
  </si>
  <si>
    <t xml:space="preserve">кельт. для kā 'if'</t>
  </si>
  <si>
    <t xml:space="preserve">кельт. [и ир.] для vaikas 'child' (проверено в осет., перс., афг., сев.-курд.), Middle Persian wck' (wačag) ‘child’?</t>
  </si>
  <si>
    <t xml:space="preserve">кельт. для grāmen 'трава'</t>
  </si>
  <si>
    <t xml:space="preserve">[ир. для брунеть 'to swell' (вах. bloq 'пучеглазый', brus 'як-бык (производитель)'; 'всклокоченный', шугн., тадж. нет br-/bl-, на balu-/baru- ничего не подходит)]</t>
  </si>
  <si>
    <t xml:space="preserve">[ир. для manus -u=s 'hand' (нет в сев.-курд. шугн. мангарак 'щелчок (рукой)')]</t>
  </si>
  <si>
    <t xml:space="preserve">ир. для mati 'волосы' (нет в сев.-курд., в памирских му-)</t>
  </si>
  <si>
    <r>
      <rPr>
        <sz val="10"/>
        <rFont val="Arial"/>
        <family val="2"/>
        <charset val="204"/>
      </rPr>
      <t xml:space="preserve">[ир. для cutis 'skin' (с s-mobile проверить не могу, словарь не дошёл, шугн., сев.-курд. нет), вах. kut 'крыша', возможно, сюда же вах. kwot, вах.-тадж. xotə́k 'ослёнок, годовалый ослик', афг. ku</t>
    </r>
    <r>
      <rPr>
        <sz val="10"/>
        <rFont val="Calibri"/>
        <family val="2"/>
        <charset val="204"/>
      </rPr>
      <t xml:space="preserve">̣́</t>
    </r>
    <r>
      <rPr>
        <sz val="10"/>
        <rFont val="Arial"/>
        <family val="2"/>
        <charset val="204"/>
      </rPr>
      <t xml:space="preserve">tay 'ослик, ослёнок' ~ др.-инд. *khōtta- 'осёл', пария khotá, kotá 'осёл, ишак' (Ст.-Кам. 213-214, сам он их не связывает)]</t>
    </r>
  </si>
  <si>
    <t xml:space="preserve">ир. для зверь</t>
  </si>
  <si>
    <t xml:space="preserve">ир. для смеяться (нет в сев.-курд.)</t>
  </si>
  <si>
    <t xml:space="preserve">[ир. для тук (сев.-курд. kok 'толстый, жирный')]</t>
  </si>
  <si>
    <t xml:space="preserve">[ир. для *louh3- WASH (нет в сев.-курд.) (шугн. луқ 'плескаться'?)]</t>
  </si>
  <si>
    <t xml:space="preserve">ир. для сеять (THROW) (нет в сев.-курд.)</t>
  </si>
  <si>
    <t xml:space="preserve">ир. для лтш. sieva ‘wife’ (сев.-курд. hêwi 'вторая или третья жена', hêwerjin 'жена брата мужа'? (но serî 'голова' &lt; *k'-!))</t>
  </si>
  <si>
    <t xml:space="preserve">[инд. для локоть (अरत्नि aratni 'elbow')]</t>
  </si>
  <si>
    <t xml:space="preserve">инд. для ель (SHARP)</t>
  </si>
  <si>
    <t xml:space="preserve">греч. для тёплый (topos по Beekes)</t>
  </si>
  <si>
    <t xml:space="preserve">[балт. для páśu 'cattle' (ятв. pesi 'скот', OPr. Pistwis 'dog's fly', лит. pãšaras /через глагол?/ 'корм (для скота), фураж')]</t>
  </si>
  <si>
    <t xml:space="preserve">балт. для ors- 'arse'</t>
  </si>
  <si>
    <t xml:space="preserve">балт. для *isu- 'arrow'</t>
  </si>
  <si>
    <t xml:space="preserve">не хватает в двух:</t>
  </si>
  <si>
    <t xml:space="preserve">кельт. и слав. для Av. yə̄ma‎ 'twin'</t>
  </si>
  <si>
    <t xml:space="preserve">кельт. и ир. для πλέυμων 'лёгкое'</t>
  </si>
  <si>
    <t xml:space="preserve">[кельт. и ир. для utis 'вошь' (нет в сев.-курд., есть в осет., памир., галл.)]</t>
  </si>
  <si>
    <t xml:space="preserve">кельт. и ир. для лит. žarna` 'кишка'</t>
  </si>
  <si>
    <t xml:space="preserve">кельт. (OIr. sned 'nit'???) и ир. для гнида</t>
  </si>
  <si>
    <t xml:space="preserve">кельт. и ир. для aliquī 'some'</t>
  </si>
  <si>
    <t xml:space="preserve">кельт. и ир. для odor 'запах'</t>
  </si>
  <si>
    <t xml:space="preserve">кельт. и ир. для ῥᾰ́βδος /*wrHbh-i-os/ 'палка'</t>
  </si>
  <si>
    <t xml:space="preserve">[кельт. и инд. для gelū 'мороз' (Skr. glāná- ‘sick’? Ir. glonn, m. 'nausea')]</t>
  </si>
  <si>
    <t xml:space="preserve">[кельт. и инд. для корь 'bark' (Skr. kāryā ‘name of a plant’, ирл. coirt mharbh ‘dead bark’)]</t>
  </si>
  <si>
    <t xml:space="preserve">балт. и ир. для левый</t>
  </si>
  <si>
    <t xml:space="preserve">кельт. (не искал) и балт. для *isu- 'arrow'</t>
  </si>
  <si>
    <t xml:space="preserve">можно разделить кельто-италийские, в италийском уже найден весь список Сводеша (кельтские ближе к греческому по "ō &gt; ū"? но надо проверить инновации в лексике!)</t>
  </si>
  <si>
    <t xml:space="preserve">начальное s- сохраняется в галльском и гойдельских, в галльском также срединное и конечное -s: appisetu &lt; *ad-kwis-o- 'see', Su-ausia &lt; *awsos- 'ear', Dusios 'a kind of demon, incubus'</t>
  </si>
  <si>
    <t xml:space="preserve">не хватает в одном кельтском, хотя есть в германском (под вопросом fog, tail):</t>
  </si>
  <si>
    <t xml:space="preserve">dry *h2sous-|*h2sus- (*sskus есть в кельтском, но нет в германском)</t>
  </si>
  <si>
    <t xml:space="preserve">https://dsal.uchicago.edu/dictionaries/soas/</t>
  </si>
  <si>
    <t xml:space="preserve">comparative dictionary of the Indo-Aryan languages</t>
  </si>
  <si>
    <t xml:space="preserve">Le « Tau Gallica » (affriquée /TS/) est noté Ð, ð en début de mot et ss /перечёркнутое/ partout ailleurs.</t>
  </si>
  <si>
    <t xml:space="preserve">Le W se prononce comme en anglais et le Y indique un « yod » (comme dans yes, yacht).</t>
  </si>
  <si>
    <t xml:space="preserve">G est toujours dur (comme dans gare) et U se pronnonce comme en latin (=ou).</t>
  </si>
  <si>
    <t xml:space="preserve">Name</t>
  </si>
  <si>
    <t xml:space="preserve">PIE new version</t>
  </si>
  <si>
    <t xml:space="preserve">ID</t>
  </si>
  <si>
    <t xml:space="preserve">German cognate</t>
  </si>
  <si>
    <t xml:space="preserve">comment</t>
  </si>
  <si>
    <t xml:space="preserve">(полное равенство по морфологии (не считая окончания и уменьшительного суффикса, допустимы композиты и глаголы RR, -n-) &gt; производные на -i-, -u-, глаголы -ā-, -sk'-, отглагольные -t-, -m-, -0-)</t>
  </si>
  <si>
    <t xml:space="preserve">PIE full</t>
  </si>
  <si>
    <t xml:space="preserve">PIE old version</t>
  </si>
  <si>
    <t xml:space="preserve">BS/II</t>
  </si>
  <si>
    <t xml:space="preserve">Proto-Balto-Slavic</t>
  </si>
  <si>
    <t xml:space="preserve">Italic (Latin if not indicated otherwise)</t>
  </si>
  <si>
    <t xml:space="preserve">Celtic</t>
  </si>
  <si>
    <t xml:space="preserve">Hellenic (Greek if not indicated otherwise)</t>
  </si>
  <si>
    <t xml:space="preserve">Proto-Indo-Iranian</t>
  </si>
  <si>
    <t xml:space="preserve">Indo-Aryan (Sanskrit if not indicated otherwise)</t>
  </si>
  <si>
    <t xml:space="preserve">West Iranian</t>
  </si>
  <si>
    <t xml:space="preserve">Alan, Sarmatian?</t>
  </si>
  <si>
    <t xml:space="preserve">Sogdian, Khwaresmian</t>
  </si>
  <si>
    <t xml:space="preserve">Av. Swadesh</t>
  </si>
  <si>
    <t xml:space="preserve">Tajik Swadesh</t>
  </si>
  <si>
    <t xml:space="preserve">Ossetian Swadesh</t>
  </si>
  <si>
    <t xml:space="preserve">S Swadesh</t>
  </si>
  <si>
    <t xml:space="preserve">Y Swadesh</t>
  </si>
  <si>
    <t xml:space="preserve">P Swadesh</t>
  </si>
  <si>
    <t xml:space="preserve">O Swadesh</t>
  </si>
  <si>
    <t xml:space="preserve">Shughni Swadesh</t>
  </si>
  <si>
    <t xml:space="preserve">Yazghulami Swadesh</t>
  </si>
  <si>
    <t xml:space="preserve">Sariqoli Swadesh</t>
  </si>
  <si>
    <t xml:space="preserve">Pashto Swadesh</t>
  </si>
  <si>
    <t xml:space="preserve">Wakhi Swadesh</t>
  </si>
  <si>
    <t xml:space="preserve">Avestan, Ormuri-Parachi? (счет 1. отдельно ормури, 2. ормури+парачи)</t>
  </si>
  <si>
    <t xml:space="preserve">Pashto (d&gt;l), Bactrian-Munji-Yidgha (d&gt;l), Scythian (d&gt;l)?</t>
  </si>
  <si>
    <t xml:space="preserve">Pamir (Shughni+, Yazghulami)</t>
  </si>
  <si>
    <t xml:space="preserve">Saka-Wakhi, Ishkashimi-Sanglichi</t>
  </si>
  <si>
    <t xml:space="preserve">Nuristani</t>
  </si>
  <si>
    <t xml:space="preserve">18 Swadesh-207 нет</t>
  </si>
  <si>
    <t xml:space="preserve">1 (-1 прочие зап.-ир.) Swadesh-207 нет в перс.</t>
  </si>
  <si>
    <t xml:space="preserve">2 Swadesh-207 нет в осет.</t>
  </si>
  <si>
    <t xml:space="preserve">30 Swadesh-207 нет в Av., Ormuri-Parachi -- 23 нет одновременно в афг-бактр (34 без учёта дублёров)</t>
  </si>
  <si>
    <t xml:space="preserve">78 Swadesh-207 нет</t>
  </si>
  <si>
    <t xml:space="preserve">24 Swadesh-207 нет</t>
  </si>
  <si>
    <t xml:space="preserve">Swadesh</t>
  </si>
  <si>
    <t xml:space="preserve">(TREE) BARK кора</t>
  </si>
  <si>
    <t xml:space="preserve">*korā</t>
  </si>
  <si>
    <t xml:space="preserve">Heggarty-2020-200-5</t>
  </si>
  <si>
    <t xml:space="preserve">СЗВ &gt; БЛГИ</t>
  </si>
  <si>
    <t xml:space="preserve">*korion (от *ker- ‘отделяться (о коре)’, лит. kérti) |||| *ker-? /это 'сдирать'? но есть также *der- 'to flay'/ OHG skerm 'screen'</t>
  </si>
  <si>
    <t xml:space="preserve">corium 'skin; hide, leather; crust, coat, peel, shell', cortex 'кора'</t>
  </si>
  <si>
    <t xml:space="preserve">Ir. coirt mharbh f. 'dead bark' |||| W caen 'peel' |||| *krok-no- in Welsh croen 'skin', pl. crwyn, O.Corn. croin ds.; croinoc 'rubeta' &gt; Corn. cronek 'crapaud' besides *krok-ina= in Gaul.-Lat. crocina 'mastruca'</t>
  </si>
  <si>
    <t xml:space="preserve">κόρϝα ‘maiden’ -- κορμός 'ствол, бревно' (от *ker- 'отделяться (о коре)'?) (фриг. κοροαν Asg? 'boy, lad, male infant?' - Phrygian inscriptions 104, 222) != κοίρᾰνος 'правитель'</t>
  </si>
  <si>
    <t xml:space="preserve">*twákš |||| *varkás</t>
  </si>
  <si>
    <r>
      <rPr>
        <sz val="10"/>
        <color rgb="FF008000"/>
        <rFont val="Arial Narrow"/>
        <family val="2"/>
        <charset val="204"/>
      </rPr>
      <t xml:space="preserve">kāryā ‘name of a plant’ -- cárman- 'hide, skin' -- karaka- m. 'a cocoa-nut shell' -- </t>
    </r>
    <r>
      <rPr>
        <sz val="10"/>
        <color rgb="FF008000"/>
        <rFont val="Arial"/>
        <family val="0"/>
        <charset val="204"/>
      </rPr>
      <t xml:space="preserve">करोटि </t>
    </r>
    <r>
      <rPr>
        <sz val="10"/>
        <color rgb="FF008000"/>
        <rFont val="Arial Narrow"/>
        <family val="2"/>
        <charset val="204"/>
      </rPr>
      <t xml:space="preserve">f. karoṭi- 'cup' -- дард. Pashai kōṛá 'tree' (M 267) |||| </t>
    </r>
    <r>
      <rPr>
        <sz val="10"/>
        <color rgb="FF008000"/>
        <rFont val="Arial"/>
        <family val="0"/>
        <charset val="204"/>
      </rPr>
      <t xml:space="preserve">त्वच् </t>
    </r>
    <r>
      <rPr>
        <sz val="10"/>
        <color rgb="FF008000"/>
        <rFont val="Arial Narrow"/>
        <family val="2"/>
        <charset val="204"/>
      </rPr>
      <t xml:space="preserve">tvác 'bark; кожа' ~ σάκος (sákos, “shield”), Hittite [script needed] (tuekkaš, “body”) ~ тук? |||| challī 'кора'</t>
    </r>
  </si>
  <si>
    <r>
      <rPr>
        <sz val="10"/>
        <rFont val="Arial Narrow"/>
        <family val="2"/>
        <charset val="204"/>
      </rPr>
      <t xml:space="preserve">Pers. kara 'мозоль' -- тадж. карра 'плесень' |||| Northern Kurdish tukl 'кора' |||| Northern Kurdish berg |||| тадж. пуст, пу</t>
    </r>
    <r>
      <rPr>
        <sz val="10"/>
        <rFont val="Calibri"/>
        <family val="2"/>
        <charset val="204"/>
      </rPr>
      <t xml:space="preserve">́</t>
    </r>
    <r>
      <rPr>
        <sz val="10"/>
        <rFont val="Arial Narrow"/>
        <family val="2"/>
        <charset val="204"/>
      </rPr>
      <t xml:space="preserve">стло</t>
    </r>
    <r>
      <rPr>
        <sz val="10"/>
        <rFont val="Arial"/>
        <family val="2"/>
        <charset val="204"/>
      </rPr>
      <t xml:space="preserve">қ</t>
    </r>
    <r>
      <rPr>
        <sz val="10"/>
        <rFont val="Arial Narrow"/>
        <family val="2"/>
        <charset val="204"/>
      </rPr>
      <t xml:space="preserve">, кишр 'кора'</t>
    </r>
  </si>
  <si>
    <t xml:space="preserve">осет. кӕрц 'шуба' -- осет. кӕро́н (pl. кӕрӕ́ттӕ) 'конец, сторона, ограда', (от глаг.) осет. цъар 'кора' (почему не *цъарм?)</t>
  </si>
  <si>
    <t xml:space="preserve">?ягн. karáx (ПР, К), kĭráx (МТ) 'онемелый, одеревенелый' (тадж. karáxt) (согд. нет kr, k'r, только kr'γ /kara(n)x/ '(name of an)illness') |||| ягн. pust, pŭstlóq (оба тадж.) 'кора' |||| согд. нет (!= šr'k 'to bark')</t>
  </si>
  <si>
    <t xml:space="preserve"> - (ожидается *pauuaçta-)</t>
  </si>
  <si>
    <r>
      <rPr>
        <sz val="10"/>
        <rFont val="Arial Narrow"/>
        <family val="2"/>
        <charset val="204"/>
      </rPr>
      <t xml:space="preserve">?пар. kōṛ 'stick, fire-wood' ~ Pashai M (или ~ орм. kə́ṛčī, Kan. karcī 'split, torn' M?) -- (не то знач.) Av. karana pl/du 'side, boundary, end' -- (от глаг.) Av. caraman- 'hide, skin' -- орм. (Kan.?) tsʌrmun / čɑmṛʌ 'skin' (также афг.) |||| пар. pust -1 Pers. &lt;  *pawasta- 'bark' ~ Avestan </t>
    </r>
    <r>
      <rPr>
        <sz val="10"/>
        <rFont val="Arial"/>
        <family val="0"/>
        <charset val="204"/>
      </rPr>
      <t xml:space="preserve">𐬬𐬀𐬯𐬙𐬉‎ </t>
    </r>
    <r>
      <rPr>
        <sz val="10"/>
        <rFont val="Arial Narrow"/>
        <family val="2"/>
        <charset val="204"/>
      </rPr>
      <t xml:space="preserve">(vastē) 'носить (одежду)?', </t>
    </r>
    <r>
      <rPr>
        <sz val="10"/>
        <rFont val="Arial"/>
        <family val="0"/>
        <charset val="204"/>
      </rPr>
      <t xml:space="preserve">𐬬𐬀𐬢𐬵𐬀𐬌𐬙𐬌‎ </t>
    </r>
    <r>
      <rPr>
        <sz val="10"/>
        <rFont val="Arial Narrow"/>
        <family val="2"/>
        <charset val="204"/>
      </rPr>
      <t xml:space="preserve">(vaŋhaiti) '?', vastra 'garment, clothes' или к Av. pauua</t>
    </r>
    <r>
      <rPr>
        <sz val="10"/>
        <rFont val="Calibri"/>
        <family val="2"/>
        <charset val="204"/>
      </rPr>
      <t xml:space="preserve">̄</t>
    </r>
    <r>
      <rPr>
        <sz val="10"/>
        <rFont val="Arial Narrow"/>
        <family val="2"/>
        <charset val="204"/>
      </rPr>
      <t xml:space="preserve">n 'to protect' AE (Av. нет pust-, pawast-) |||| орм. Log. pāṇi 'bark (or leaf?) of a tree' M Psht. pāṇa? |||| орм. wazir. Bark : " Ta vuna pat " meaning ' tree's outerlayer' (но st должно сохраняться! E 88) (Av. нет bark, birch)</t>
    </r>
  </si>
  <si>
    <t xml:space="preserve">афг. pustakəy 'bark' (&lt; *pawasta- 'bark' + *karian?)</t>
  </si>
  <si>
    <t xml:space="preserve">шугн. карам 'капуста', язг. kər 'заросший (об отверстии)' |||| язг. /druχtɪ pɛst/ 'bark (of a tree)' (тадж.? почему ɛ?) |||| шугн. čilyak (скр. challī 'кора'), anōq (откуда заимств. q?), pust (=тадж.) 'bark' (сарык. неизв.)</t>
  </si>
  <si>
    <t xml:space="preserve">?Khot. tcārman- ‘hide (шкура?)’ &lt; *čarman-, Av. carəman-, OI cárman- |||| вах. deruxte pist ~ язг.</t>
  </si>
  <si>
    <t xml:space="preserve">?</t>
  </si>
  <si>
    <t xml:space="preserve">ALL все</t>
  </si>
  <si>
    <t xml:space="preserve">*uiḱis</t>
  </si>
  <si>
    <t xml:space="preserve">БСЗВ &gt; ИА</t>
  </si>
  <si>
    <t xml:space="preserve">*uiḱis -- *(h₁)wiḱ-? (или это 'вместе') |||| *pant-</t>
  </si>
  <si>
    <t xml:space="preserve">vīcēnī ‘двадцать’ (необъяснимо от *dui-deḱm-, объяснимо от ‘все пальцы’ -- ēn 'вот'?) |||| vīcīnus 'situated close at hand; near in time; similar' -- vīcus 'деревня'? (весь 'деревня' туда же?) |||| vix 'with difficulty, hardly, not easily'? (ср. рус. всё-таки) - но ср. рус. насилу, *veik- 'сила'</t>
  </si>
  <si>
    <t xml:space="preserve">ирл. uile ‘all’ -- Gaul. Ucuetis (имя божества)?</t>
  </si>
  <si>
    <t xml:space="preserve">ἴκτᾰρ 'сразу, вместе' |||| (фриг. panta/παντα 'all, every' (Phrygian inscriptions 265))</t>
  </si>
  <si>
    <t xml:space="preserve">*wićwas? |||| *sárwas (ир. нет?)</t>
  </si>
  <si>
    <r>
      <rPr>
        <sz val="10"/>
        <rFont val="Arial Narrow"/>
        <family val="2"/>
        <charset val="204"/>
      </rPr>
      <t xml:space="preserve">víśva (*(h₁)wiḱ-wo-s) 'all, every, every one; whole, entire, universal' |||| </t>
    </r>
    <r>
      <rPr>
        <sz val="10"/>
        <rFont val="Arial"/>
        <family val="0"/>
        <charset val="204"/>
      </rPr>
      <t xml:space="preserve">सर्व </t>
    </r>
    <r>
      <rPr>
        <sz val="10"/>
        <rFont val="Arial Narrow"/>
        <family val="2"/>
        <charset val="204"/>
      </rPr>
      <t xml:space="preserve">(sárva)</t>
    </r>
  </si>
  <si>
    <r>
      <rPr>
        <sz val="10"/>
        <rFont val="Arial Narrow"/>
        <family val="2"/>
        <charset val="204"/>
      </rPr>
      <t xml:space="preserve">ср.-перс. wisp 'all' -- тадж. висол 'соединение', висоқ 'связь'? -- курд. wisa, wisan [уысан] 'так, таким образом'? |||| Pers. hame ~ Av., тадж. </t>
    </r>
    <r>
      <rPr>
        <sz val="10"/>
        <rFont val="Calibri"/>
        <family val="2"/>
        <charset val="204"/>
      </rPr>
      <t xml:space="preserve">ҳ</t>
    </r>
    <r>
      <rPr>
        <sz val="10"/>
        <rFont val="Arial Narrow"/>
        <family val="2"/>
        <charset val="204"/>
      </rPr>
      <t xml:space="preserve">амеша 'всё' |||| тадж. доимо, пайваста 'всё'</t>
    </r>
  </si>
  <si>
    <t xml:space="preserve">?осет. ў́jас ''столько, такой по объему, росту, качеству' (вместо *ўiфс [под влиянием ў́i 'тот'?]) |||| осет. иууыл[дӕр], ӕппӕт[дӕр] 'все', алцы, ӕппӕт 'всё' |||| осет. ӕнӕхъӕн, ӕгас 'весь', ӕххӕст 'полный (весь)', бынтон, зыбыты 'абсолютный'</t>
  </si>
  <si>
    <r>
      <rPr>
        <sz val="10"/>
        <rFont val="Arial Narrow"/>
        <family val="2"/>
        <charset val="204"/>
      </rPr>
      <t xml:space="preserve">согд. wysp- /wisp-/, wyspw(w) /wispu/ 'all' (ягн. нет, только wi</t>
    </r>
    <r>
      <rPr>
        <sz val="10"/>
        <rFont val="Arial"/>
        <family val="2"/>
        <charset val="204"/>
      </rPr>
      <t xml:space="preserve">̆</t>
    </r>
    <r>
      <rPr>
        <sz val="10"/>
        <rFont val="Arial Narrow"/>
        <family val="2"/>
        <charset val="204"/>
      </rPr>
      <t xml:space="preserve">spo</t>
    </r>
    <r>
      <rPr>
        <sz val="10"/>
        <rFont val="Calibri"/>
        <family val="2"/>
        <charset val="204"/>
      </rPr>
      <t xml:space="preserve">́</t>
    </r>
    <r>
      <rPr>
        <sz val="10"/>
        <rFont val="Arial Narrow"/>
        <family val="2"/>
        <charset val="204"/>
      </rPr>
      <t xml:space="preserve">n</t>
    </r>
    <r>
      <rPr>
        <sz val="10"/>
        <rFont val="Arial"/>
        <family val="2"/>
        <charset val="204"/>
      </rPr>
      <t xml:space="preserve">̃</t>
    </r>
    <r>
      <rPr>
        <sz val="10"/>
        <rFont val="Arial Narrow"/>
        <family val="2"/>
        <charset val="204"/>
      </rPr>
      <t xml:space="preserve">ča 'свёрнутая верёвка') |||| ягн. háma 'все, всё, весь' (Pers.?) ~ согд. mγ'wn 'all, complete, like' &lt; *hama-gaona, "ms'k 'list?' &lt; *hama-sahaka-, Pahl. hmys'k; 'nγty 'equal' &lt; *ham-gati, *ham-gata, *hama-gata и др. (Gharib), xm'k (Uncertain word, perhaps a transcription of WMiran. hm'g 'all, whole') |||| ягн. yákay 'всё, весь' |||| ягн. sóda, hamẹ́ša 'всегда'</t>
    </r>
  </si>
  <si>
    <t xml:space="preserve">vîçpa-</t>
  </si>
  <si>
    <r>
      <rPr>
        <sz val="10"/>
        <rFont val="Arial Narrow"/>
        <family val="2"/>
        <charset val="204"/>
      </rPr>
      <t xml:space="preserve">Av. vīspa (vi</t>
    </r>
    <r>
      <rPr>
        <sz val="10"/>
        <rFont val="Arial"/>
        <family val="2"/>
        <charset val="204"/>
      </rPr>
      <t xml:space="preserve">̂</t>
    </r>
    <r>
      <rPr>
        <sz val="10"/>
        <rFont val="Arial Narrow"/>
        <family val="2"/>
        <charset val="204"/>
      </rPr>
      <t xml:space="preserve">çpa (-a</t>
    </r>
    <r>
      <rPr>
        <sz val="10"/>
        <rFont val="Calibri"/>
        <family val="2"/>
        <charset val="204"/>
      </rPr>
      <t xml:space="preserve">̄ f.) 'all, whole'</t>
    </r>
    <r>
      <rPr>
        <sz val="10"/>
        <rFont val="Arial Narrow"/>
        <family val="2"/>
        <charset val="204"/>
      </rPr>
      <t xml:space="preserve"> EA, 'all(plu.); every (sing.); whole, entire' AE, с -i- краткой нет, с -çuu- нет) 'all' -- орм. Log. M. ǰusp 'span' (нет Kan.? M. 315 != Kan. dzwast (афг. wlēšt, lwēst, lwašt, lwast 'span' M 1932)) якобы от Av. vitasti (ожидается *ǰisp, на i &gt; u ср. орм. Kan. dzun- (pres. stem) 'to see‘ &lt; ǰuná- &lt; ǰiná- &lt; Ir. *vainá- (nti) 3pl. of Ir. *vain- (with early *ai &gt; *ē and later *ī̆ before *n)) (ср. Brahui gidisp 'span' &lt; lost Bal. word 1925 Report 36), ?wazir. jikak 'span' (more related to the word area) |||| Av. hama 'all, whole, every, similar, same' AE (EA только 'similar' и hama- 'same') ~ Pers. hame &lt; 'same', пар. hu 'all'? |||| орм. (Kan.?) ɑṭol (wazir. toll) 'all' &lt; афг.? |||| орм. roγ 'whole' &lt; афг.? |||| пар. hu ~ hos, орм. Kan. Log. ayéra 'all' &lt; Av. 'whole': орм. Log. ayéra 'all, everything‘, where a- is the indefinite article, -y- an epenthesis, -er &lt; *ar (influenced by -y- ) &lt; Ir. *hárva-, cf. Av. haurva- (Av. hauruua 'whole' EA, 'all, entire, complete' AE), O.Pers. haruva- 'every, all, everything‘, Skt. sárva- id. &lt; IE *sol(e)u̯o- (IEW:979), Parth. hrw /harv/ 'all, every‘ -- орм. wazir. ara 'every' (Log. ayḗra 'all' &lt; harva-? ar, Kan. har, Le. hera 'all, every' Pers.? M) "" ara " is word we use for "every / all " while " har " is an urdu word . I guess they might have mixed it with another language or our hara has changed into ara overtime ..." |||| орм. kull 'all' Pers. M</t>
    </r>
  </si>
  <si>
    <r>
      <rPr>
        <sz val="10"/>
        <rFont val="Arial Narrow"/>
        <family val="2"/>
        <charset val="204"/>
      </rPr>
      <t xml:space="preserve">Bactrian οισπο '?' |||| афг. ṭol, </t>
    </r>
    <r>
      <rPr>
        <sz val="10"/>
        <rFont val="Arial"/>
        <family val="0"/>
        <charset val="204"/>
      </rPr>
      <t xml:space="preserve">ساپټ </t>
    </r>
    <r>
      <rPr>
        <sz val="10"/>
        <rFont val="Arial Narrow"/>
        <family val="2"/>
        <charset val="204"/>
      </rPr>
      <t xml:space="preserve">(sāpaṭ), </t>
    </r>
    <r>
      <rPr>
        <sz val="10"/>
        <rFont val="Arial"/>
        <family val="0"/>
        <charset val="204"/>
      </rPr>
      <t xml:space="preserve">غونډ </t>
    </r>
    <r>
      <rPr>
        <sz val="10"/>
        <rFont val="Arial Narrow"/>
        <family val="2"/>
        <charset val="204"/>
      </rPr>
      <t xml:space="preserve">(ǧwənḍ), gʌrdʌ |||| афг. roγ 'whole'</t>
    </r>
  </si>
  <si>
    <t xml:space="preserve">шугн. wи-йа́н-га(д)/wи-йа́н-ги 'весь остальной' (язг. нет) |||| язг. /kəl/ 'all' |||| шугн. buqaθ 'all' (откуда q?) |||| сарык. jam 'all'</t>
  </si>
  <si>
    <t xml:space="preserve">хот. biśśa '?' (вах. нет) |||| вах. kuxt, cu, cust 'all'</t>
  </si>
  <si>
    <t xml:space="preserve">and</t>
  </si>
  <si>
    <t xml:space="preserve">*kʷe</t>
  </si>
  <si>
    <t xml:space="preserve">ЛКИЗВА</t>
  </si>
  <si>
    <t xml:space="preserve">*kʷe (хетт. -kku 'now, even, and', Pal. -kit 'and?', CLuw. -ku 'and, furthermore?', гот. -uh 'and, also', nih 'if not') |||| *de, *nu</t>
  </si>
  <si>
    <t xml:space="preserve">-que 'and' -- Ven. -kve, Fal. -cue 'and', O.U. -p, -p, O. -p]e 'and'</t>
  </si>
  <si>
    <t xml:space="preserve">OIr. -ch, eti-c (La Graufesenque), LEP: -pe (in Sapsutai:pe), CELTIB: -kue 'and' -- Gaul. -K : et, enclitique de coordination entre 2 syntagmes de même nature (verbes, noms)</t>
  </si>
  <si>
    <t xml:space="preserve">ὅσ-τε (у Hom. тж. ὅ τε), ἥ-τε, ὅ-τε (= ὅς II и ὅστις) 'who, which' (ὅς, ἥ, ὅ pron. relat. '(тот) который, каковой, какой') (фриг. ke(y)/κε, ακκε (~лат. atque) 'and' (Phrygian inscriptions 94))</t>
  </si>
  <si>
    <t xml:space="preserve">*-ča ~ аче</t>
  </si>
  <si>
    <r>
      <rPr>
        <sz val="10"/>
        <color rgb="FF008000"/>
        <rFont val="Arial"/>
        <family val="0"/>
        <charset val="204"/>
      </rPr>
      <t xml:space="preserve">च </t>
    </r>
    <r>
      <rPr>
        <sz val="10"/>
        <color rgb="FF008000"/>
        <rFont val="Arial Narrow"/>
        <family val="2"/>
        <charset val="204"/>
      </rPr>
      <t xml:space="preserve">ca 'and' &lt; *kwe 'and'</t>
    </r>
  </si>
  <si>
    <t xml:space="preserve">OPers. -ca 'and, also, if' |||| Pers. u? тадж. ва, -у, -ю 'и'</t>
  </si>
  <si>
    <t xml:space="preserve">осет. ӕstӕj и. 'потом', 'затем'; д. wӕdta ~ лат. atque, sč&gt;st ср. fӕstӕ из pasča, īsty из *īscy; cp. также stӕn 'кобель' (из *scen?) (Абаев) |||| осет. ӕмӕ, ӕмӕ та (&lt; *sama-: перс. ham 'точно так же, вместе с тем, тот же самый' и др. яз. Абаев I 134), дӕр...дӕр 'и' (только к греч. -ter, скр. -tara при противопоставлении двух предметов Абаев I 356)</t>
  </si>
  <si>
    <t xml:space="preserve">согд. 'ty, ягн. -at |||| ягн. ham |||| согд. 'rty, twty, wβyw</t>
  </si>
  <si>
    <t xml:space="preserve">uta</t>
  </si>
  <si>
    <r>
      <rPr>
        <sz val="10"/>
        <rFont val="Arial Narrow"/>
        <family val="2"/>
        <charset val="204"/>
      </rPr>
      <t xml:space="preserve">Av. ca, cā 'and' (Av. -cha 'and' EA) -- ?пар. ấxer, орм. Kan. ấxir 'at last, finally' Pers. M (~atque?), орм. ēca (*ec-ca? ēč, Kan. hīč 'any' Psht. M) 'anything' Psht. M, (Kan.?) ēca nāk 'nothing' M |||| орм. wazir. ga (</t>
    </r>
    <r>
      <rPr>
        <sz val="10"/>
        <rFont val="Arial"/>
        <family val="0"/>
        <charset val="204"/>
      </rPr>
      <t xml:space="preserve">گہ</t>
    </r>
    <r>
      <rPr>
        <sz val="10"/>
        <rFont val="Arial Narrow"/>
        <family val="2"/>
        <charset val="204"/>
      </rPr>
      <t xml:space="preserve">) 'and', Kan. ga 'also, even' M, Log. gar 'also' M |||| орм. Log., Kan. aw 'and' (Efimov 269 XI, 136) ~ афг. ~ Av. vā [encl.] 'or'? пар. wo, wā G, T 'and', V. o |||| Av. uta 'and' EA -- пар. o, u, орм. Log. u 'and' Pers. M</t>
    </r>
  </si>
  <si>
    <t xml:space="preserve">? |||| афг. aw 'and' -- Bactrian 'wd 'and'</t>
  </si>
  <si>
    <t xml:space="preserve">шугн. -ца (ар-(р)анг ца 'почему-то', ар ча̄й ца 'кто-то' и т.п.) != ца 'как; что'? |||| шугн. atā, язг. /-a/, /ata/ 'and', сарык. at, xы 'and'</t>
  </si>
  <si>
    <t xml:space="preserve">?вах. et, se, woz 'and'</t>
  </si>
  <si>
    <t xml:space="preserve">ANIMAL животное (зверь)</t>
  </si>
  <si>
    <t xml:space="preserve">*ǵʰuēr|*ǵʰuer-</t>
  </si>
  <si>
    <t xml:space="preserve">БСЛГВ</t>
  </si>
  <si>
    <t xml:space="preserve">*ǵʰuēr|*ǵʰuer- -- *ǵʰwer- (Tocharian A: śaru, Tocharian B: śerwe (“hunter”), Proto-Germanic: *berô (“bear”) - неверное отражение *gwh! ср. grass) |||| *dʰewsóm</t>
  </si>
  <si>
    <t xml:space="preserve">fera, ae f [ferus] (sc. bestia) дикий зверь, животное -- ferus, a, um 1) дикий, неприрученный (bestiae С); дикорастущий (arbores PM); 2) некультурный, грубый; 3) суровый (hiems О); свирепый, жестокий; 4) мучительный -- ferōx, ōcis adj. [ferus] 1) отважный, мужественный, храбрый, неустрашимый; воинственный; 2) дикий, неукротимый, необузданный; 3) высокомерный, заносчивый, наглый, дерзкий -- ferus, a, um 3) суровый (hiems О); свирепый, жестокий; 4) мучительный</t>
  </si>
  <si>
    <t xml:space="preserve">*gwered- 'animal fat, tallow' [Noun] GOlD: MIr. geir [d f] W: MW gwer (GPC gwe^r) [m] ETYM: A PCelt. stem *gere- would also be regularly derivable form a PIE compound *g’hwer-h1ep- 'beast-fat' (cf. Lat. ferus 'wild', OCS zve&lt;rь 'beast', Gr. the=“r 'beast', and Lat. ad-eps 'suet, lard', Hitt. apuzzi 'animal fat, tallow', ToB op 'fatness')</t>
  </si>
  <si>
    <t xml:space="preserve">φήρ, φηρός ὁ эол. Hom., Pind. = θήρ. зверь</t>
  </si>
  <si>
    <t xml:space="preserve">*páću ~ лат. pecu (u=s) n. 'скот, домашние животные' -- OPr. pecku 'cattle', Lith. pe~kus 'cattle' /где сатемизация?/, Go. faihu [n.] 'property, money', OHG fihu [n.] 'cattle' &lt; PGm. *feχu; Gr. πέκος 'fleece, wool' /De Vaan, нет в словаре! греч. κτῆνος, εος τό 'домашнее животное', ποίμνη 'стадо, баран, овца', μῆλον, дор. μᾶλον τό 'овца или коза'/</t>
  </si>
  <si>
    <r>
      <rPr>
        <sz val="10"/>
        <rFont val="Arial"/>
        <family val="0"/>
        <charset val="204"/>
      </rPr>
      <t xml:space="preserve">पशु </t>
    </r>
    <r>
      <rPr>
        <sz val="10"/>
        <rFont val="Arial Narrow"/>
        <family val="2"/>
        <charset val="204"/>
      </rPr>
      <t xml:space="preserve">páśu 'animal' |||| </t>
    </r>
    <r>
      <rPr>
        <sz val="10"/>
        <rFont val="Arial"/>
        <family val="0"/>
        <charset val="204"/>
      </rPr>
      <t xml:space="preserve">हूरव </t>
    </r>
    <r>
      <rPr>
        <sz val="10"/>
        <rFont val="Arial Narrow"/>
        <family val="2"/>
        <charset val="204"/>
      </rPr>
      <t xml:space="preserve">m. hūrava- 'jackal' |||| [Hindi jānvar 'animal' &lt; Pers.?]</t>
    </r>
  </si>
  <si>
    <r>
      <rPr>
        <sz val="10"/>
        <rFont val="Arial Narrow"/>
        <family val="2"/>
        <charset val="204"/>
      </rPr>
      <t xml:space="preserve">?тадж. зӯр 'сила'? Pers. jânvar 'animal?' |||| курд. pasiban 'защитник', pasiban/pasban/pasevan 'часовой' &lt; 'пастух' |||| сев.-курд. sava 'зверь'? |||| сев.-курд. gur 'волк, зверь'? |||| ср.-перс. pah 'овца' -- курд. pez n. 'мелкий рогатый скот', n. pl. 'овца', f. pl. 'козы', pasiban 'защитник', pasiban/pasban/pasevan 'часовой' &lt; 'пастух' |||| тадж. </t>
    </r>
    <r>
      <rPr>
        <sz val="10"/>
        <rFont val="Calibri"/>
        <family val="2"/>
        <charset val="204"/>
      </rPr>
      <t xml:space="preserve">ҳ</t>
    </r>
    <r>
      <rPr>
        <sz val="10"/>
        <rFont val="Arial Narrow"/>
        <family val="2"/>
        <charset val="204"/>
      </rPr>
      <t xml:space="preserve">айвон, </t>
    </r>
    <r>
      <rPr>
        <sz val="10"/>
        <rFont val="Arial"/>
        <family val="2"/>
        <charset val="204"/>
      </rPr>
      <t xml:space="preserve">ҷ</t>
    </r>
    <r>
      <rPr>
        <sz val="10"/>
        <rFont val="Arial Narrow"/>
        <family val="2"/>
        <charset val="204"/>
      </rPr>
      <t xml:space="preserve">орпо (~ Av.), ҷонвар 'животное', тадж. ҷондор 'дивое существо, животное'</t>
    </r>
  </si>
  <si>
    <t xml:space="preserve">осет. ӕвзӕрӕг 'потомство' (нет у Абаева) |||| осет. fys, диг. fus 'овца, баран' (Абаев I 500-501), также к 'tail' |||| осет. цӕрӕгой (&lt; *čaθwar-pādáka? Av. chathware.paiti(stāna) 'quadruped'), хайуан, фос (домашнее) 'животное'</t>
  </si>
  <si>
    <r>
      <rPr>
        <sz val="10"/>
        <rFont val="Arial Narrow"/>
        <family val="2"/>
        <charset val="204"/>
      </rPr>
      <t xml:space="preserve">ягн. ǰondór 'животное, птица' (тадж. </t>
    </r>
    <r>
      <rPr>
        <sz val="10"/>
        <rFont val="Arial"/>
        <family val="2"/>
        <charset val="204"/>
      </rPr>
      <t xml:space="preserve">ҷ</t>
    </r>
    <r>
      <rPr>
        <sz val="10"/>
        <rFont val="Arial Narrow"/>
        <family val="2"/>
        <charset val="204"/>
      </rPr>
      <t xml:space="preserve">ондор 'живое существо, животное') ('зверь' нет) |||| согд. будд. psw, хор. ps, bs, 'ps 'овца' |||| согд. stwrpδy 'animal' (ягн. нет *чорпат)</t>
    </r>
  </si>
  <si>
    <t xml:space="preserve">čaθware.paiti-</t>
  </si>
  <si>
    <r>
      <rPr>
        <sz val="10"/>
        <rFont val="Arial Narrow"/>
        <family val="2"/>
        <charset val="204"/>
      </rPr>
      <t xml:space="preserve">?Av. zavareca [zavare] (A) n. 'strength, vigor'? Av. uziiêirina m. 'evening twilight' EA? -- орм. wazir. zangali zinawar (</t>
    </r>
    <r>
      <rPr>
        <sz val="10"/>
        <rFont val="Arial"/>
        <family val="0"/>
        <charset val="204"/>
      </rPr>
      <t xml:space="preserve">زنگلی زناوار</t>
    </r>
    <r>
      <rPr>
        <sz val="10"/>
        <rFont val="Arial Narrow"/>
        <family val="2"/>
        <charset val="204"/>
      </rPr>
      <t xml:space="preserve">) 'wild animal', satoolai zinawar (</t>
    </r>
    <r>
      <rPr>
        <sz val="10"/>
        <rFont val="Arial"/>
        <family val="0"/>
        <charset val="204"/>
      </rPr>
      <t xml:space="preserve">ساتولای زناوار</t>
    </r>
    <r>
      <rPr>
        <sz val="10"/>
        <rFont val="Arial Narrow"/>
        <family val="2"/>
        <charset val="204"/>
      </rPr>
      <t xml:space="preserve">) 'domestic animal' (~ Pers. jânvar 'animal?' ягн. ǰondór 'животное'?) (нет пар., орм. M) |||| Av. pasu 'livestock' (Av. paça 'animal' AE неверный перевод?) -- ?орм. wazir. ewzee 'cattle', Kan? pọ̄m 'wool' (*paxšman-) M. 323, Kan. ṣ̌wān 'shepherd' (*fšupāna-) M. 323 |||| орм. Kan. hewā́n 'animal' (Efimov без этимологии) (M нет 'animal') |||| mâI 'property, cattle' Pers. M 272 (=орм. Kan. mâl “property, goods” M), mâIấ(n) 'beasts' M 150 != пар. mâkhấn /our/ tar /in, to, from/ pailấ /in front of/ xáif /terror/ dḗra /to hold/ 'wild beasts may keep away from us' M 149 |||| Av. chathware.paitistāna 'quadruped' EA (род не указан) -- орм. Kan. carwōk 'sheep and goats' &lt; *čaθwar-pādáka(hya)- (~афг. cārwai, Prs. čārpāī 'quadruped') M 327,331,391, орм. Kan.? čārpāy 'quadruped, animal'/tsārwāy 'beast, animal' E |||| Av. chathware.zaṇgra 'quadruped' EA (род не указан)</t>
    </r>
  </si>
  <si>
    <t xml:space="preserve">? |||| афг. śārwi /t͡sɑrwi/ 'animal' ~ Av. čaθware.paitistāna |||| афг. hajvan 'animal'</t>
  </si>
  <si>
    <t xml:space="preserve">шугн. зори 'проклятый (о животных)' (также к злой) != зӯр 'сильный'? |||| шугн. aywūn, сарык. ɛywun 'animal' |||| язг. /dʒɔndɔr/ 'animal' (диссимиляция r-r?) &lt; тадж. |||| сарык. junwar 'animal' != '4' (c-)</t>
  </si>
  <si>
    <t xml:space="preserve">? (вах. неизвестно)</t>
  </si>
  <si>
    <t xml:space="preserve">ANSWER (vb.) отвечать</t>
  </si>
  <si>
    <t xml:space="preserve">обычно производный термин</t>
  </si>
  <si>
    <t xml:space="preserve">respondeō, resequor, referō</t>
  </si>
  <si>
    <t xml:space="preserve">Welsh: ateb &lt; Middle Welsh atteb, from Proto-Brythonic *adheb, from Proto-Celtic *atisekʷom (compare Old Irish aithesc), from *ati- + *sekʷeti (“to say”). |||| Irish: freagair &lt; Old Irish ·frecair, prototonic form of fris·gair, from frith- (“against”) + gairid (“calls”) |||| Cornish: gorthebi</t>
  </si>
  <si>
    <t xml:space="preserve">απαντώ Ancient: ἀποκρίνομαι</t>
  </si>
  <si>
    <t xml:space="preserve">*vibrūtay?</t>
  </si>
  <si>
    <r>
      <rPr>
        <sz val="10"/>
        <rFont val="Arial"/>
        <family val="0"/>
        <charset val="204"/>
      </rPr>
      <t xml:space="preserve">विब्रूते</t>
    </r>
    <r>
      <rPr>
        <sz val="10"/>
        <rFont val="Arial Narrow"/>
        <family val="2"/>
        <charset val="204"/>
      </rPr>
      <t xml:space="preserve">{</t>
    </r>
    <r>
      <rPr>
        <sz val="10"/>
        <rFont val="Arial"/>
        <family val="0"/>
        <charset val="204"/>
      </rPr>
      <t xml:space="preserve">विब्रू</t>
    </r>
    <r>
      <rPr>
        <sz val="10"/>
        <rFont val="Arial Narrow"/>
        <family val="2"/>
        <charset val="204"/>
      </rPr>
      <t xml:space="preserve">} vibrūte[vibrū] 'answers[a question]' (</t>
    </r>
    <r>
      <rPr>
        <sz val="10"/>
        <rFont val="Arial"/>
        <family val="0"/>
        <charset val="204"/>
      </rPr>
      <t xml:space="preserve">ब्रवीति</t>
    </r>
    <r>
      <rPr>
        <sz val="10"/>
        <rFont val="Arial Narrow"/>
        <family val="2"/>
        <charset val="204"/>
      </rPr>
      <t xml:space="preserve">{</t>
    </r>
    <r>
      <rPr>
        <sz val="10"/>
        <rFont val="Arial"/>
        <family val="0"/>
        <charset val="204"/>
      </rPr>
      <t xml:space="preserve">ब्रू</t>
    </r>
    <r>
      <rPr>
        <sz val="10"/>
        <rFont val="Arial Narrow"/>
        <family val="2"/>
        <charset val="204"/>
      </rPr>
      <t xml:space="preserve">} bravīti[brū] 'speaks, answers') |||| </t>
    </r>
    <r>
      <rPr>
        <sz val="10"/>
        <rFont val="Arial"/>
        <family val="0"/>
        <charset val="204"/>
      </rPr>
      <t xml:space="preserve">उत्तर </t>
    </r>
    <r>
      <rPr>
        <sz val="10"/>
        <rFont val="Arial Narrow"/>
        <family val="2"/>
        <charset val="204"/>
      </rPr>
      <t xml:space="preserve">n. uttara 'answer' |||| Hindi: </t>
    </r>
    <r>
      <rPr>
        <sz val="10"/>
        <rFont val="Arial"/>
        <family val="0"/>
        <charset val="204"/>
      </rPr>
      <t xml:space="preserve">जवाब देना </t>
    </r>
    <r>
      <rPr>
        <sz val="10"/>
        <rFont val="Arial Narrow"/>
        <family val="2"/>
        <charset val="204"/>
      </rPr>
      <t xml:space="preserve">(javāb denā) &lt; Pers.</t>
    </r>
  </si>
  <si>
    <r>
      <rPr>
        <sz val="10"/>
        <rFont val="Arial Narrow"/>
        <family val="2"/>
        <charset val="204"/>
      </rPr>
      <t xml:space="preserve">? Pers. </t>
    </r>
    <r>
      <rPr>
        <sz val="10"/>
        <rFont val="Arial"/>
        <family val="0"/>
        <charset val="204"/>
      </rPr>
      <t xml:space="preserve">جَواب دادَن </t>
    </r>
    <r>
      <rPr>
        <sz val="10"/>
        <rFont val="Arial Narrow"/>
        <family val="2"/>
        <charset val="204"/>
      </rPr>
      <t xml:space="preserve">(javâb dâdan) 'to give answer' |||| ? -- Central Kurdish wellam 'to answer' |||| Pers. </t>
    </r>
    <r>
      <rPr>
        <sz val="10"/>
        <rFont val="Arial"/>
        <family val="0"/>
        <charset val="204"/>
      </rPr>
      <t xml:space="preserve">پاسُخ دادَن </t>
    </r>
    <r>
      <rPr>
        <sz val="10"/>
        <rFont val="Arial Narrow"/>
        <family val="2"/>
        <charset val="204"/>
      </rPr>
      <t xml:space="preserve">(pâsox dâdan) 'to give answer'</t>
    </r>
  </si>
  <si>
    <t xml:space="preserve">? осет. дзуапп дӕттын (Pers.?), дзурын 'отвечать'</t>
  </si>
  <si>
    <t xml:space="preserve">? ягн. ǰawób 'ответ' &lt; Pers.? |||| согд. p'tcγny 'answer' (pati-cagnaka), pcβ'nt 'answer' (*pati-banda-), ptw'β- 'to answer, respond' (хор. pcw'βy-), pdw'xtg/pδw'xtk 'Answer (god)' &lt; *Parth. padwāxtag (Gharib)</t>
  </si>
  <si>
    <r>
      <rPr>
        <sz val="10"/>
        <rFont val="Arial Narrow"/>
        <family val="2"/>
        <charset val="204"/>
      </rPr>
      <t xml:space="preserve">? орм. Log. M. ǰawǻb 'answer' (Pers.), Kan. dzawab-āl ye řyuk 'he answered him‘, wazir. jawab xhriochan 'to give answer' ~ осет.? (Efimov без этимологии), пар. ǰuwǻp, ǰuwā́b M, G, T 'answer' (Av. jaw- только jauuara 'one who promotes or furthers (напр. the furtherer of the deeds of Vohu</t>
    </r>
    <r>
      <rPr>
        <sz val="10"/>
        <rFont val="Arial"/>
        <family val="2"/>
        <charset val="204"/>
      </rPr>
      <t xml:space="preserve">̂</t>
    </r>
    <r>
      <rPr>
        <sz val="10"/>
        <rFont val="Arial Narrow"/>
        <family val="2"/>
        <charset val="204"/>
      </rPr>
      <t xml:space="preserve"> Mano or good-mindedness), может быть оракул?' AE) |||| Av. mrû /это скорее 'say'/, paiti.mrû, paiti.vach, cf. paiti.aokhta 'answer (v.)', paiti.du 'answer (v.) (of evil beings)', paiti.vach, paiti.uuāka 'answer (noun)', paiti.vach, e.g. paiti.aokhta, paiti.mrû, paiti.vash, e.g. paiti.auuashata 'reply (v.)' EA</t>
    </r>
  </si>
  <si>
    <t xml:space="preserve">ANT муравей</t>
  </si>
  <si>
    <t xml:space="preserve">*morwis</t>
  </si>
  <si>
    <t xml:space="preserve">Heggarty-2020-200-1</t>
  </si>
  <si>
    <t xml:space="preserve">БСКИЗА</t>
  </si>
  <si>
    <t xml:space="preserve">*morwis?</t>
  </si>
  <si>
    <t xml:space="preserve">formīca 'муравей'</t>
  </si>
  <si>
    <t xml:space="preserve">Ir. moirb 'муравей'</t>
  </si>
  <si>
    <t xml:space="preserve">μύρμηξ/βύρμᾱξ/βόρμᾱξ (Гесихий) 'муравей'</t>
  </si>
  <si>
    <t xml:space="preserve">*marwíš</t>
  </si>
  <si>
    <r>
      <rPr>
        <sz val="10"/>
        <color rgb="FF008000"/>
        <rFont val="Arial"/>
        <family val="0"/>
        <charset val="204"/>
      </rPr>
      <t xml:space="preserve">वम्र </t>
    </r>
    <r>
      <rPr>
        <sz val="10"/>
        <color rgb="FF008000"/>
        <rFont val="Arial Narrow"/>
        <family val="2"/>
        <charset val="204"/>
      </rPr>
      <t xml:space="preserve">vamra m., </t>
    </r>
    <r>
      <rPr>
        <sz val="10"/>
        <color rgb="FF008000"/>
        <rFont val="Arial"/>
        <family val="0"/>
        <charset val="204"/>
      </rPr>
      <t xml:space="preserve">वल्मी </t>
    </r>
    <r>
      <rPr>
        <sz val="10"/>
        <color rgb="FF008000"/>
        <rFont val="Arial Narrow"/>
        <family val="2"/>
        <charset val="204"/>
      </rPr>
      <t xml:space="preserve">valmī f., </t>
    </r>
    <r>
      <rPr>
        <sz val="10"/>
        <color rgb="FF008000"/>
        <rFont val="Arial"/>
        <family val="0"/>
        <charset val="204"/>
      </rPr>
      <t xml:space="preserve">वप्री </t>
    </r>
    <r>
      <rPr>
        <sz val="10"/>
        <color rgb="FF008000"/>
        <rFont val="Arial Narrow"/>
        <family val="2"/>
        <charset val="204"/>
      </rPr>
      <t xml:space="preserve">vaprī f. 'ant' (метатезы) |||| </t>
    </r>
    <r>
      <rPr>
        <sz val="10"/>
        <color rgb="FF008000"/>
        <rFont val="Arial"/>
        <family val="0"/>
        <charset val="204"/>
      </rPr>
      <t xml:space="preserve">उपदीका </t>
    </r>
    <r>
      <rPr>
        <sz val="10"/>
        <color rgb="FF008000"/>
        <rFont val="Arial Narrow"/>
        <family val="2"/>
        <charset val="204"/>
      </rPr>
      <t xml:space="preserve">f. upadīkā, </t>
    </r>
    <r>
      <rPr>
        <sz val="10"/>
        <color rgb="FF008000"/>
        <rFont val="Arial"/>
        <family val="0"/>
        <charset val="204"/>
      </rPr>
      <t xml:space="preserve">सीमिका </t>
    </r>
    <r>
      <rPr>
        <sz val="10"/>
        <color rgb="FF008000"/>
        <rFont val="Arial Narrow"/>
        <family val="2"/>
        <charset val="204"/>
      </rPr>
      <t xml:space="preserve">f. sīmikā, </t>
    </r>
    <r>
      <rPr>
        <sz val="10"/>
        <color rgb="FF008000"/>
        <rFont val="Arial"/>
        <family val="0"/>
        <charset val="204"/>
      </rPr>
      <t xml:space="preserve">लूता </t>
    </r>
    <r>
      <rPr>
        <sz val="10"/>
        <color rgb="FF008000"/>
        <rFont val="Arial Narrow"/>
        <family val="2"/>
        <charset val="204"/>
      </rPr>
      <t xml:space="preserve">f. lūtā/</t>
    </r>
    <r>
      <rPr>
        <sz val="10"/>
        <color rgb="FF008000"/>
        <rFont val="Arial"/>
        <family val="0"/>
        <charset val="204"/>
      </rPr>
      <t xml:space="preserve">लूतात </t>
    </r>
    <r>
      <rPr>
        <sz val="10"/>
        <color rgb="FF008000"/>
        <rFont val="Arial Narrow"/>
        <family val="2"/>
        <charset val="204"/>
      </rPr>
      <t xml:space="preserve">m. lūtāta, </t>
    </r>
    <r>
      <rPr>
        <sz val="10"/>
        <color rgb="FF008000"/>
        <rFont val="Arial"/>
        <family val="0"/>
        <charset val="204"/>
      </rPr>
      <t xml:space="preserve">पीलक </t>
    </r>
    <r>
      <rPr>
        <sz val="10"/>
        <color rgb="FF008000"/>
        <rFont val="Arial Narrow"/>
        <family val="2"/>
        <charset val="204"/>
      </rPr>
      <t xml:space="preserve">pīlaka/</t>
    </r>
    <r>
      <rPr>
        <sz val="10"/>
        <color rgb="FF008000"/>
        <rFont val="Arial"/>
        <family val="0"/>
        <charset val="204"/>
      </rPr>
      <t xml:space="preserve">पीलुक </t>
    </r>
    <r>
      <rPr>
        <sz val="10"/>
        <color rgb="FF008000"/>
        <rFont val="Arial Narrow"/>
        <family val="2"/>
        <charset val="204"/>
      </rPr>
      <t xml:space="preserve">pīluka/</t>
    </r>
    <r>
      <rPr>
        <sz val="10"/>
        <color rgb="FF008000"/>
        <rFont val="Arial"/>
        <family val="0"/>
        <charset val="204"/>
      </rPr>
      <t xml:space="preserve">पिपील </t>
    </r>
    <r>
      <rPr>
        <sz val="10"/>
        <color rgb="FF008000"/>
        <rFont val="Arial Narrow"/>
        <family val="2"/>
        <charset val="204"/>
      </rPr>
      <t xml:space="preserve">pipīla m. 'ant'</t>
    </r>
  </si>
  <si>
    <t xml:space="preserve">Pers. murče, mur &lt; пехл. mōr -- Northern Kurdish: mûrî, mêrî, gêrik</t>
  </si>
  <si>
    <t xml:space="preserve">осет. мӕлдзыг (mælʒyg), диг. мулдзуг (mulʒug) &lt; *maru̯i-ču-ka -- согд. zm’wrč</t>
  </si>
  <si>
    <t xml:space="preserve">ягн. murčák, согд. zm'wrc, zm'wr'k, хор. zmwrk 'ant'</t>
  </si>
  <si>
    <t xml:space="preserve">Av. maoiri 'муравей' (так в EA) -- пар. mūčō̈ (Абаев II 87), murč 'ant' M, орм. mežɑ\i, mɑrtsoi, Kan. martsṓi M, mārtsōī G 'ant‘ (Kan. mārcōi M, wazir. marchoi) probably from *marviča from Ir. *marvi-</t>
  </si>
  <si>
    <r>
      <rPr>
        <sz val="10"/>
        <rFont val="Arial Narrow"/>
        <family val="2"/>
        <charset val="204"/>
      </rPr>
      <t xml:space="preserve">афг. meẓ̌ʌ</t>
    </r>
    <r>
      <rPr>
        <vertAlign val="superscript"/>
        <sz val="10"/>
        <rFont val="Arial Narrow"/>
        <family val="2"/>
        <charset val="204"/>
      </rPr>
      <t xml:space="preserve">i</t>
    </r>
    <r>
      <rPr>
        <sz val="10"/>
        <rFont val="Arial Narrow"/>
        <family val="2"/>
        <charset val="204"/>
      </rPr>
      <t xml:space="preserve"> мег̣а́й 'муравей' (у Абаева meẓ̌ai, mērža),‎ meɀáy m. 'ant', ванеци meržɑ -- мунджи mərγika, murgiko, йидга murγo (Абаев II 87)</t>
    </r>
  </si>
  <si>
    <t xml:space="preserve">шугн. mūrʒák</t>
  </si>
  <si>
    <t xml:space="preserve">вах. mīr-prīč, хот. maṃją̄na, muṃjakä, ишк. morcək (Абаев)</t>
  </si>
  <si>
    <t xml:space="preserve">appear появляться</t>
  </si>
  <si>
    <t xml:space="preserve">добавлено как антоним к disappear</t>
  </si>
  <si>
    <t xml:space="preserve">*h2eu-? (это seem!)</t>
  </si>
  <si>
    <t xml:space="preserve">videor (это seem? нет у Дворецкого), pāreo (оба знач.), orior, provenio, prodeo, exsisto |||| audiō 'to hear' &lt; 'to make known? делать понятым?' h2eu-is 'clearly' + dhh1-ie/o- 'to render' de Vaan</t>
  </si>
  <si>
    <t xml:space="preserve">Welsh: ymddangos |||| OIr. auí, ai [t m&gt; f] 'poetic inspiration', MW awen [f] 'poetic inspiration, talent'</t>
  </si>
  <si>
    <t xml:space="preserve">φαίνομαι, εἴδομαι |||| ἀΐω (ᾱ и ᾰ; только praes. и impf. ἄϊον с ᾱ) 'слышать, слушать, слушаться' /&lt; 'делать понятым'?/ |||| эп.-ион. ἠώς (gen. ἠοῦς, ἡόος и ἠῶθι, dat. ἠοῖ, acc. ἠῶ и ἠόα), дор. ἀώς, эол. αὔως ἡ 'утренняя заря'</t>
  </si>
  <si>
    <t xml:space="preserve">*āwyatay? (образовано как *bʰudʰyátay 'to wake (intr.)') /это 'понимать'?/</t>
  </si>
  <si>
    <r>
      <rPr>
        <sz val="10"/>
        <rFont val="Arial Narrow"/>
        <family val="2"/>
        <charset val="204"/>
      </rPr>
      <t xml:space="preserve">āvíḥ 'явный' &lt; 'понятый'? |||| </t>
    </r>
    <r>
      <rPr>
        <sz val="10"/>
        <rFont val="Arial"/>
        <family val="0"/>
        <charset val="204"/>
      </rPr>
      <t xml:space="preserve">भू </t>
    </r>
    <r>
      <rPr>
        <sz val="10"/>
        <rFont val="Arial Narrow"/>
        <family val="2"/>
        <charset val="204"/>
      </rPr>
      <t xml:space="preserve">(bhū- 'to be'): </t>
    </r>
    <r>
      <rPr>
        <sz val="10"/>
        <rFont val="Arial"/>
        <family val="0"/>
        <charset val="204"/>
      </rPr>
      <t xml:space="preserve">भूति </t>
    </r>
    <r>
      <rPr>
        <sz val="10"/>
        <rFont val="Arial Narrow"/>
        <family val="2"/>
        <charset val="204"/>
      </rPr>
      <t xml:space="preserve">(bhū́ti, bhūtí) |||| </t>
    </r>
    <r>
      <rPr>
        <sz val="10"/>
        <rFont val="Arial"/>
        <family val="0"/>
        <charset val="204"/>
      </rPr>
      <t xml:space="preserve">भाति</t>
    </r>
    <r>
      <rPr>
        <sz val="10"/>
        <rFont val="Arial Narrow"/>
        <family val="2"/>
        <charset val="204"/>
      </rPr>
      <t xml:space="preserve">{</t>
    </r>
    <r>
      <rPr>
        <sz val="10"/>
        <rFont val="Arial"/>
        <family val="0"/>
        <charset val="204"/>
      </rPr>
      <t xml:space="preserve">भा</t>
    </r>
    <r>
      <rPr>
        <sz val="10"/>
        <rFont val="Arial Narrow"/>
        <family val="2"/>
        <charset val="204"/>
      </rPr>
      <t xml:space="preserve">} bhāti[bhā] 'to seem' -- </t>
    </r>
    <r>
      <rPr>
        <sz val="10"/>
        <rFont val="Arial"/>
        <family val="0"/>
        <charset val="204"/>
      </rPr>
      <t xml:space="preserve">भासते</t>
    </r>
    <r>
      <rPr>
        <sz val="10"/>
        <rFont val="Arial Narrow"/>
        <family val="2"/>
        <charset val="204"/>
      </rPr>
      <t xml:space="preserve">{</t>
    </r>
    <r>
      <rPr>
        <sz val="10"/>
        <rFont val="Arial"/>
        <family val="0"/>
        <charset val="204"/>
      </rPr>
      <t xml:space="preserve">भास्</t>
    </r>
    <r>
      <rPr>
        <sz val="10"/>
        <rFont val="Arial Narrow"/>
        <family val="2"/>
        <charset val="204"/>
      </rPr>
      <t xml:space="preserve">} bhāsate[bhās] ('to become clear') |||| </t>
    </r>
    <r>
      <rPr>
        <sz val="10"/>
        <rFont val="Arial"/>
        <family val="0"/>
        <charset val="204"/>
      </rPr>
      <t xml:space="preserve">लजयति</t>
    </r>
    <r>
      <rPr>
        <sz val="10"/>
        <rFont val="Arial Narrow"/>
        <family val="2"/>
        <charset val="204"/>
      </rPr>
      <t xml:space="preserve">{</t>
    </r>
    <r>
      <rPr>
        <sz val="10"/>
        <rFont val="Arial"/>
        <family val="0"/>
        <charset val="204"/>
      </rPr>
      <t xml:space="preserve">लज्</t>
    </r>
    <r>
      <rPr>
        <sz val="10"/>
        <rFont val="Arial Narrow"/>
        <family val="2"/>
        <charset val="204"/>
      </rPr>
      <t xml:space="preserve">} lajayati[lag?] ('to come in contact?'), </t>
    </r>
    <r>
      <rPr>
        <sz val="10"/>
        <rFont val="Arial"/>
        <family val="0"/>
        <charset val="204"/>
      </rPr>
      <t xml:space="preserve">आचिकिते</t>
    </r>
    <r>
      <rPr>
        <sz val="10"/>
        <rFont val="Arial Narrow"/>
        <family val="2"/>
        <charset val="204"/>
      </rPr>
      <t xml:space="preserve">{</t>
    </r>
    <r>
      <rPr>
        <sz val="10"/>
        <rFont val="Arial"/>
        <family val="0"/>
        <charset val="204"/>
      </rPr>
      <t xml:space="preserve">आचित्</t>
    </r>
    <r>
      <rPr>
        <sz val="10"/>
        <rFont val="Arial Narrow"/>
        <family val="2"/>
        <charset val="204"/>
      </rPr>
      <t xml:space="preserve">} ācikite[ācit] ('to become visible' ~ ясный?), </t>
    </r>
    <r>
      <rPr>
        <sz val="10"/>
        <rFont val="Arial"/>
        <family val="0"/>
        <charset val="204"/>
      </rPr>
      <t xml:space="preserve">आपतति</t>
    </r>
    <r>
      <rPr>
        <sz val="10"/>
        <rFont val="Arial Narrow"/>
        <family val="2"/>
        <charset val="204"/>
      </rPr>
      <t xml:space="preserve">{</t>
    </r>
    <r>
      <rPr>
        <sz val="10"/>
        <rFont val="Arial"/>
        <family val="0"/>
        <charset val="204"/>
      </rPr>
      <t xml:space="preserve">आपत्</t>
    </r>
    <r>
      <rPr>
        <sz val="10"/>
        <rFont val="Arial Narrow"/>
        <family val="2"/>
        <charset val="204"/>
      </rPr>
      <t xml:space="preserve">} āpatati[āpat] ('to approach'), </t>
    </r>
    <r>
      <rPr>
        <sz val="10"/>
        <rFont val="Arial"/>
        <family val="0"/>
        <charset val="204"/>
      </rPr>
      <t xml:space="preserve">स्फूर्जति</t>
    </r>
    <r>
      <rPr>
        <sz val="10"/>
        <rFont val="Arial Narrow"/>
        <family val="2"/>
        <charset val="204"/>
      </rPr>
      <t xml:space="preserve">{</t>
    </r>
    <r>
      <rPr>
        <sz val="10"/>
        <rFont val="Arial"/>
        <family val="0"/>
        <charset val="204"/>
      </rPr>
      <t xml:space="preserve">स्फूर्ज्</t>
    </r>
    <r>
      <rPr>
        <sz val="10"/>
        <rFont val="Arial Narrow"/>
        <family val="2"/>
        <charset val="204"/>
      </rPr>
      <t xml:space="preserve">} sphūrjati[sphūrj] ('to be displayed'), </t>
    </r>
    <r>
      <rPr>
        <sz val="10"/>
        <rFont val="Arial"/>
        <family val="0"/>
        <charset val="204"/>
      </rPr>
      <t xml:space="preserve">विचेतते</t>
    </r>
    <r>
      <rPr>
        <sz val="10"/>
        <rFont val="Arial Narrow"/>
        <family val="2"/>
        <charset val="204"/>
      </rPr>
      <t xml:space="preserve">{</t>
    </r>
    <r>
      <rPr>
        <sz val="10"/>
        <rFont val="Arial"/>
        <family val="0"/>
        <charset val="204"/>
      </rPr>
      <t xml:space="preserve">विचित्</t>
    </r>
    <r>
      <rPr>
        <sz val="10"/>
        <rFont val="Arial Narrow"/>
        <family val="2"/>
        <charset val="204"/>
      </rPr>
      <t xml:space="preserve">} vicetate[vicit] ('to be or become visible'), </t>
    </r>
    <r>
      <rPr>
        <sz val="10"/>
        <rFont val="Arial"/>
        <family val="0"/>
        <charset val="204"/>
      </rPr>
      <t xml:space="preserve">प्रथते</t>
    </r>
    <r>
      <rPr>
        <sz val="10"/>
        <rFont val="Arial Narrow"/>
        <family val="2"/>
        <charset val="204"/>
      </rPr>
      <t xml:space="preserve">{</t>
    </r>
    <r>
      <rPr>
        <sz val="10"/>
        <rFont val="Arial"/>
        <family val="0"/>
        <charset val="204"/>
      </rPr>
      <t xml:space="preserve">प्रथ्</t>
    </r>
    <r>
      <rPr>
        <sz val="10"/>
        <rFont val="Arial Narrow"/>
        <family val="2"/>
        <charset val="204"/>
      </rPr>
      <t xml:space="preserve">} prathate[prath] ('to occur'), </t>
    </r>
    <r>
      <rPr>
        <sz val="10"/>
        <rFont val="Arial"/>
        <family val="0"/>
        <charset val="204"/>
      </rPr>
      <t xml:space="preserve">प्रेर्ते</t>
    </r>
    <r>
      <rPr>
        <sz val="10"/>
        <rFont val="Arial Narrow"/>
        <family val="2"/>
        <charset val="204"/>
      </rPr>
      <t xml:space="preserve">{</t>
    </r>
    <r>
      <rPr>
        <sz val="10"/>
        <rFont val="Arial"/>
        <family val="0"/>
        <charset val="204"/>
      </rPr>
      <t xml:space="preserve">प्रेर्</t>
    </r>
    <r>
      <rPr>
        <sz val="10"/>
        <rFont val="Arial Narrow"/>
        <family val="2"/>
        <charset val="204"/>
      </rPr>
      <t xml:space="preserve">} prerte[prer] ('to arise') 'to appear' |||| </t>
    </r>
    <r>
      <rPr>
        <sz val="10"/>
        <rFont val="Arial"/>
        <family val="0"/>
        <charset val="204"/>
      </rPr>
      <t xml:space="preserve">काशते</t>
    </r>
    <r>
      <rPr>
        <sz val="10"/>
        <rFont val="Arial Narrow"/>
        <family val="2"/>
        <charset val="204"/>
      </rPr>
      <t xml:space="preserve">{</t>
    </r>
    <r>
      <rPr>
        <sz val="10"/>
        <rFont val="Arial"/>
        <family val="0"/>
        <charset val="204"/>
      </rPr>
      <t xml:space="preserve">काश्</t>
    </r>
    <r>
      <rPr>
        <sz val="10"/>
        <rFont val="Arial Narrow"/>
        <family val="2"/>
        <charset val="204"/>
      </rPr>
      <t xml:space="preserve">} kāśate[kāś] 'to be visible', </t>
    </r>
    <r>
      <rPr>
        <sz val="10"/>
        <rFont val="Arial"/>
        <family val="0"/>
        <charset val="204"/>
      </rPr>
      <t xml:space="preserve">लसति</t>
    </r>
    <r>
      <rPr>
        <sz val="10"/>
        <rFont val="Arial Narrow"/>
        <family val="2"/>
        <charset val="204"/>
      </rPr>
      <t xml:space="preserve">{</t>
    </r>
    <r>
      <rPr>
        <sz val="10"/>
        <rFont val="Arial"/>
        <family val="0"/>
        <charset val="204"/>
      </rPr>
      <t xml:space="preserve">लस्</t>
    </r>
    <r>
      <rPr>
        <sz val="10"/>
        <rFont val="Arial Narrow"/>
        <family val="2"/>
        <charset val="204"/>
      </rPr>
      <t xml:space="preserve">} lasati[las] 'to flash', </t>
    </r>
    <r>
      <rPr>
        <sz val="10"/>
        <rFont val="Arial"/>
        <family val="0"/>
        <charset val="204"/>
      </rPr>
      <t xml:space="preserve">चष्टे</t>
    </r>
    <r>
      <rPr>
        <sz val="10"/>
        <rFont val="Arial Narrow"/>
        <family val="2"/>
        <charset val="204"/>
      </rPr>
      <t xml:space="preserve">{</t>
    </r>
    <r>
      <rPr>
        <sz val="10"/>
        <rFont val="Arial"/>
        <family val="0"/>
        <charset val="204"/>
      </rPr>
      <t xml:space="preserve">चक्ष्</t>
    </r>
    <r>
      <rPr>
        <sz val="10"/>
        <rFont val="Arial Narrow"/>
        <family val="2"/>
        <charset val="204"/>
      </rPr>
      <t xml:space="preserve">} caṣṭe/</t>
    </r>
    <r>
      <rPr>
        <sz val="10"/>
        <rFont val="Arial"/>
        <family val="0"/>
        <charset val="204"/>
      </rPr>
      <t xml:space="preserve">चष्टि</t>
    </r>
    <r>
      <rPr>
        <sz val="10"/>
        <rFont val="Arial Narrow"/>
        <family val="2"/>
        <charset val="204"/>
      </rPr>
      <t xml:space="preserve">{</t>
    </r>
    <r>
      <rPr>
        <sz val="10"/>
        <rFont val="Arial"/>
        <family val="0"/>
        <charset val="204"/>
      </rPr>
      <t xml:space="preserve">चक्ष्</t>
    </r>
    <r>
      <rPr>
        <sz val="10"/>
        <rFont val="Arial Narrow"/>
        <family val="2"/>
        <charset val="204"/>
      </rPr>
      <t xml:space="preserve">} caṣṭi[cakṣ] 'to see', </t>
    </r>
    <r>
      <rPr>
        <sz val="10"/>
        <rFont val="Arial"/>
        <family val="0"/>
        <charset val="204"/>
      </rPr>
      <t xml:space="preserve">वलते</t>
    </r>
    <r>
      <rPr>
        <sz val="10"/>
        <rFont val="Arial Narrow"/>
        <family val="2"/>
        <charset val="204"/>
      </rPr>
      <t xml:space="preserve">{</t>
    </r>
    <r>
      <rPr>
        <sz val="10"/>
        <rFont val="Arial"/>
        <family val="0"/>
        <charset val="204"/>
      </rPr>
      <t xml:space="preserve">वल्</t>
    </r>
    <r>
      <rPr>
        <sz val="10"/>
        <rFont val="Arial Narrow"/>
        <family val="2"/>
        <charset val="204"/>
      </rPr>
      <t xml:space="preserve">} valate[val] 'to move', </t>
    </r>
    <r>
      <rPr>
        <sz val="10"/>
        <rFont val="Arial"/>
        <family val="0"/>
        <charset val="204"/>
      </rPr>
      <t xml:space="preserve">छदयति</t>
    </r>
    <r>
      <rPr>
        <sz val="10"/>
        <rFont val="Arial Narrow"/>
        <family val="2"/>
        <charset val="204"/>
      </rPr>
      <t xml:space="preserve">{</t>
    </r>
    <r>
      <rPr>
        <sz val="10"/>
        <rFont val="Arial"/>
        <family val="0"/>
        <charset val="204"/>
      </rPr>
      <t xml:space="preserve">छद्</t>
    </r>
    <r>
      <rPr>
        <sz val="10"/>
        <rFont val="Arial Narrow"/>
        <family val="2"/>
        <charset val="204"/>
      </rPr>
      <t xml:space="preserve">} chadayati[chad] 'to seem, to cover one's self', </t>
    </r>
    <r>
      <rPr>
        <sz val="10"/>
        <rFont val="Arial"/>
        <family val="0"/>
        <charset val="204"/>
      </rPr>
      <t xml:space="preserve">स्फुलति</t>
    </r>
    <r>
      <rPr>
        <sz val="10"/>
        <rFont val="Arial Narrow"/>
        <family val="2"/>
        <charset val="204"/>
      </rPr>
      <t xml:space="preserve">{</t>
    </r>
    <r>
      <rPr>
        <sz val="10"/>
        <rFont val="Arial"/>
        <family val="0"/>
        <charset val="204"/>
      </rPr>
      <t xml:space="preserve">स्फुल्</t>
    </r>
    <r>
      <rPr>
        <sz val="10"/>
        <rFont val="Arial Narrow"/>
        <family val="2"/>
        <charset val="204"/>
      </rPr>
      <t xml:space="preserve">} sphulati[sphul] 'to tremble', </t>
    </r>
    <r>
      <rPr>
        <sz val="10"/>
        <rFont val="Arial"/>
        <family val="0"/>
        <charset val="204"/>
      </rPr>
      <t xml:space="preserve">चेतति</t>
    </r>
    <r>
      <rPr>
        <sz val="10"/>
        <rFont val="Arial Narrow"/>
        <family val="2"/>
        <charset val="204"/>
      </rPr>
      <t xml:space="preserve">{</t>
    </r>
    <r>
      <rPr>
        <sz val="10"/>
        <rFont val="Arial"/>
        <family val="0"/>
        <charset val="204"/>
      </rPr>
      <t xml:space="preserve">चित्</t>
    </r>
    <r>
      <rPr>
        <sz val="10"/>
        <rFont val="Arial Narrow"/>
        <family val="2"/>
        <charset val="204"/>
      </rPr>
      <t xml:space="preserve">} cetati[cit] 'to perceive', </t>
    </r>
    <r>
      <rPr>
        <sz val="10"/>
        <rFont val="Arial"/>
        <family val="0"/>
        <charset val="204"/>
      </rPr>
      <t xml:space="preserve">आददृशे</t>
    </r>
    <r>
      <rPr>
        <sz val="10"/>
        <rFont val="Arial Narrow"/>
        <family val="2"/>
        <charset val="204"/>
      </rPr>
      <t xml:space="preserve">{</t>
    </r>
    <r>
      <rPr>
        <sz val="10"/>
        <rFont val="Arial"/>
        <family val="0"/>
        <charset val="204"/>
      </rPr>
      <t xml:space="preserve">आदृश्</t>
    </r>
    <r>
      <rPr>
        <sz val="10"/>
        <rFont val="Arial Narrow"/>
        <family val="2"/>
        <charset val="204"/>
      </rPr>
      <t xml:space="preserve">} ādadṛśe[ādṛś] 'to be seen', </t>
    </r>
    <r>
      <rPr>
        <sz val="10"/>
        <rFont val="Arial"/>
        <family val="0"/>
        <charset val="204"/>
      </rPr>
      <t xml:space="preserve">रूपयति</t>
    </r>
    <r>
      <rPr>
        <sz val="10"/>
        <rFont val="Arial Narrow"/>
        <family val="2"/>
        <charset val="204"/>
      </rPr>
      <t xml:space="preserve">{</t>
    </r>
    <r>
      <rPr>
        <sz val="10"/>
        <rFont val="Arial"/>
        <family val="0"/>
        <charset val="204"/>
      </rPr>
      <t xml:space="preserve">रूप्</t>
    </r>
    <r>
      <rPr>
        <sz val="10"/>
        <rFont val="Arial Narrow"/>
        <family val="2"/>
        <charset val="204"/>
      </rPr>
      <t xml:space="preserve">} rūpayati[rūp] ('to represent')</t>
    </r>
  </si>
  <si>
    <r>
      <rPr>
        <sz val="10"/>
        <rFont val="Arial Narrow"/>
        <family val="2"/>
        <charset val="204"/>
      </rPr>
      <t xml:space="preserve">?(курд., тадж. не найдено) |||| Persian: </t>
    </r>
    <r>
      <rPr>
        <sz val="10"/>
        <rFont val="Arial"/>
        <family val="0"/>
        <charset val="204"/>
      </rPr>
      <t xml:space="preserve">پدیدار شدن </t>
    </r>
    <r>
      <rPr>
        <sz val="10"/>
        <rFont val="Arial Narrow"/>
        <family val="2"/>
        <charset val="204"/>
      </rPr>
      <t xml:space="preserve">(padidâr šodan), </t>
    </r>
    <r>
      <rPr>
        <sz val="10"/>
        <rFont val="Arial"/>
        <family val="0"/>
        <charset val="204"/>
      </rPr>
      <t xml:space="preserve">ظاهر شدن </t>
    </r>
    <r>
      <rPr>
        <sz val="10"/>
        <rFont val="Arial Narrow"/>
        <family val="2"/>
        <charset val="204"/>
      </rPr>
      <t xml:space="preserve">(fa) (zâher šodan), </t>
    </r>
    <r>
      <rPr>
        <sz val="10"/>
        <rFont val="Arial"/>
        <family val="0"/>
        <charset val="204"/>
      </rPr>
      <t xml:space="preserve">نمایادن </t>
    </r>
    <r>
      <rPr>
        <sz val="10"/>
        <rFont val="Arial Narrow"/>
        <family val="2"/>
        <charset val="204"/>
      </rPr>
      <t xml:space="preserve">(fa)</t>
    </r>
  </si>
  <si>
    <t xml:space="preserve">осет. ӕвзӕрын 'появляться'? |||| осет. гуырын 'появляться'</t>
  </si>
  <si>
    <t xml:space="preserve">согд. ман. ptsyδ, sy-, syδ 'to appear' (ягн. нет)</t>
  </si>
  <si>
    <t xml:space="preserve">Av. āvíš, āvīšya- 'явный' &lt; 'понятый'? (āuuîshiia 'apparent' EA) |||| Av. bavaiñti [bû] 32 (pres. act. 3/3) cl.1 (they) appear (??? проверить) / to be, to become -- Av. būta- 'having become, being' (орм., пар. нет M) |||| орм. wazir. bazahir 'obvious' |||| орм. wazir. jawat k- 'appear' /это seem?/ (орм. wazir. I show you this : " az dal bu oo jawat kaim ". He showed me that : " afa er mun ki afa jawat dok "), Log. ǰux̌ 'appearance?' (Efimov 265 XLVI 4) |||| Av. phra.çtā 'appear (come forth, ?нет в англ. словаре)' EA (~ простъ?) |||| Av. ushanhãm...phrereti 'appearing of the dawn' EA |||| Av. çad (Av. sand- ‘appear’ &lt; *sćand-, OI chand-), phraîar, uz.jam, diç 'appear (seem)' EA |||| Av. dāiti f. (~ dî 'to see'), phrereti f., çaiṭi, dareça m., auuaçpasti f. 'appearance' EA |||| Av. vaênemna 'appearing (visible)' EA |||| Av. chithra 'apparent' |||| орм. wazir. nagh- (M нет): He turned to be a hero : afar de kha (hero) naghok (Handle and hero both words we use in english in our daily life so i dont know whats the ormuri for them , there are many words that ormuri speakers have started to borrow from urdu , pashto and english so ....)</t>
  </si>
  <si>
    <t xml:space="preserve">шугн. а̄wол 'положение, состояние, жизнь'? язг. awó 'солнечная погода'</t>
  </si>
  <si>
    <t xml:space="preserve">ARM рука1</t>
  </si>
  <si>
    <t xml:space="preserve">*bʰeh₂ǵʰus</t>
  </si>
  <si>
    <t xml:space="preserve">БКГИЗВА</t>
  </si>
  <si>
    <t xml:space="preserve">*bʰeh₂ǵʰus? (ToA poke, ToB pokai [obl.] 'arm' -- ON bo'gr, OHG buog [m.] 'the upper part of the foreleg, bow' ~ Old English bōg (whence English bough 'treebranch'?)) базУн 'удар', бАзнуть 'ударить', базгАть 'ударять' (-ъг) -- базовáть 'мычать и рыть землю передними ногами' (лтш. boze 'дубина, палка'? |||| лит. bu'ož||ė /откуда uo???/ (1) 1. (bumbulas) головка, балда; 2. (sveriamoji) безмен; 3. (šautuvo) приклад /это всё &lt; 'ручка/)</t>
  </si>
  <si>
    <t xml:space="preserve">bājulus m. 'носильщик'; 'вестник' |||| ?fingō, finxī, fictum /&lt;finctum?/, ere 1) прикасаться, гладить, ласкать (manus aegras manibus amicis 0); 3) облизывать (aliquid lingua V); 4) обучать, воспитывать; объезжать (equum Я); перестраивать (vitam С); 9) приводить в порядок (vitem putando V); приглаживать (crinem V; manibus comas Tib): fingi PI, Ph и se f. 0 наряжаться, охорашиваться; 10) приводить в соответствие, сообразовывать |||| rāmus (nm&gt;mm?) 'ветвь, ветка, сук; дубинка, палица'</t>
  </si>
  <si>
    <t xml:space="preserve">GOlD: Olr. bacc [o m] 'bill-hook, angle, bend' W: OW bach, MW bach [m and f] 'hook, peg' BRET: OBret. bah, MBret. bach 'hook', MoBret. bac'h [m] CO: Co. bagh</t>
  </si>
  <si>
    <t xml:space="preserve">πῆχυς 'forearm' /также к пазуха/ |||| ῥώννῡμι/ῥωννύω (почему долгая?) 1) (aor. ἔρρωσα) делать сильным, укреплять, усиливать (τὰν ὁρμάν Plat.; τὰς πόλεις Plut.); 2) преимущ. pass. ῥώννῠμαι (aor. ἐρρώσθην, pf. в знач. praes. ἔρρωμαι, ppf. в знач. impf. ἐρρώμην); 2.1) быть сильным</t>
  </si>
  <si>
    <t xml:space="preserve">*bʰaHǯʰúš ~ базУн 'удар', бАзнуть 'ударить', базгАть 'ударять' (-ъг) -- базовáть 'мычать и рыть землю передними ногами'</t>
  </si>
  <si>
    <r>
      <rPr>
        <sz val="10"/>
        <color rgb="FF00A933"/>
        <rFont val="Arial"/>
        <family val="0"/>
        <charset val="204"/>
      </rPr>
      <t xml:space="preserve">बाहु </t>
    </r>
    <r>
      <rPr>
        <sz val="10"/>
        <color rgb="FF00A933"/>
        <rFont val="Arial Narrow"/>
        <family val="2"/>
        <charset val="204"/>
      </rPr>
      <t xml:space="preserve">bāhú- m. 'arm' |||| </t>
    </r>
    <r>
      <rPr>
        <sz val="10"/>
        <color rgb="FF00A933"/>
        <rFont val="Arial"/>
        <family val="0"/>
        <charset val="204"/>
      </rPr>
      <t xml:space="preserve">ईर्म </t>
    </r>
    <r>
      <rPr>
        <sz val="10"/>
        <color rgb="FF00A933"/>
        <rFont val="Arial Narrow"/>
        <family val="2"/>
        <charset val="204"/>
      </rPr>
      <t xml:space="preserve">īrma 'arm' (~осет. арм 'кисть руки'? откуда ī?) |||| </t>
    </r>
    <r>
      <rPr>
        <sz val="10"/>
        <color rgb="FF00A933"/>
        <rFont val="Arial"/>
        <family val="0"/>
        <charset val="204"/>
      </rPr>
      <t xml:space="preserve">दोस् </t>
    </r>
    <r>
      <rPr>
        <sz val="10"/>
        <color rgb="FF00A933"/>
        <rFont val="Arial Narrow"/>
        <family val="2"/>
        <charset val="204"/>
      </rPr>
      <t xml:space="preserve">do'.s 'arm' ~ Sln. pazduha 'armpit' (лтш. paduse 'armpit, bosom'), Ol doe" f. 'upper arm' |||| ran 'givers?' -- raṇa n. battle (as an object of delight), war, combat, fight, conflict</t>
    </r>
  </si>
  <si>
    <t xml:space="preserve">OPers. b-a-z-u /bāzu/ 'arm', тадж. бозу 'рука'</t>
  </si>
  <si>
    <t xml:space="preserve">осет. bazyg, диг. bazug 'рука выше локтя' |||| осет. цонг 'рука'; къух, арм 'кисть руки'</t>
  </si>
  <si>
    <t xml:space="preserve">согд. β'z' 'arm' |||| согд. δst- 'hand, arm',  ягн. dast 'рука' |||| ягн. yózna 'рука' |||| ягн. dŭ́ša 'рукав'</t>
  </si>
  <si>
    <t xml:space="preserve">Av. bāzu- m. 'lower arm, arm, foreleg of an animal' -- орм. bizɛr 'arm/hand' (орм. Kan. dist Log. dest 'hand'), Kan. bazar G 'arm (from elbow to wrist)‘, bizar M (wazir. bizree 'arms') &lt; Ir. *bāzu-ra, пар. bâzū́ '(upper part of the) arm' Prs. M</t>
  </si>
  <si>
    <r>
      <rPr>
        <sz val="10"/>
        <rFont val="Arial Narrow"/>
        <family val="2"/>
        <charset val="204"/>
      </rPr>
      <t xml:space="preserve">афг. wɑrγʌwʌ</t>
    </r>
    <r>
      <rPr>
        <vertAlign val="superscript"/>
        <sz val="10"/>
        <rFont val="Arial Narrow"/>
        <family val="2"/>
        <charset val="204"/>
      </rPr>
      <t xml:space="preserve">i</t>
    </r>
    <r>
      <rPr>
        <sz val="10"/>
        <rFont val="Arial Narrow"/>
        <family val="2"/>
        <charset val="204"/>
      </rPr>
      <t xml:space="preserve"> 'palm' ~ язг. bazów 'плечо (от локтя)'? |||| афг. lās /lɑs/ 'arm/hand' &lt; 'hand'</t>
    </r>
  </si>
  <si>
    <t xml:space="preserve">шугн. bozə 'arm', язг. bazów 'плечо (от локтя)'</t>
  </si>
  <si>
    <t xml:space="preserve">хот. bāysua- 'рука?' (Cheung ОВ 101 - что-то пропущено)</t>
  </si>
  <si>
    <t xml:space="preserve">ARMPIT подмышка</t>
  </si>
  <si>
    <t xml:space="preserve">pectus 'грудь (мужская и как вместилище); душа, мужество, смелость'</t>
  </si>
  <si>
    <t xml:space="preserve">OI *fextu- &gt; *fuxtu- 'breast' [Noun]: Ol ucht [u n?] /также к лтш. pups 'breast'/</t>
  </si>
  <si>
    <t xml:space="preserve">πῆχυς, εως, ион. εος ὁ (gen. pl. πήχεων, πηχέων и πηχῶν) 'предплечье' (pekt- нет) |||| πᾰγίς, ίδος ἡ 'ловушка, западня' -- πηκτή, дор. πακτά (τᾱ) ἡ 'птицеловная сеть' |||| μασχάλη (χᾰ) ἡ подмышка</t>
  </si>
  <si>
    <t xml:space="preserve">*káćšas (“armpit”) &lt; Proto-Indo-European *koḱs-o-s, from *koḱs- (“joint, corner”) ~ Latin coxa (“hip”), Old High German hahsa (“hollow of the knee”) ~ кошель?</t>
  </si>
  <si>
    <r>
      <rPr>
        <sz val="10"/>
        <rFont val="Arial"/>
        <family val="0"/>
        <charset val="204"/>
      </rPr>
      <t xml:space="preserve">कक्ष </t>
    </r>
    <r>
      <rPr>
        <sz val="10"/>
        <rFont val="Arial Narrow"/>
        <family val="2"/>
        <charset val="204"/>
      </rPr>
      <t xml:space="preserve">kakṣa- 'armpit'</t>
    </r>
  </si>
  <si>
    <t xml:space="preserve">Pers. kaš, тадж. каш 'подмышка' |||| bagal?</t>
  </si>
  <si>
    <t xml:space="preserve">? |||| осет. дӕларм; диг. дӕлагис 'подмышки'</t>
  </si>
  <si>
    <t xml:space="preserve">?ягн. šikastáka (ši нет!) |||| ягн. qŭltŭ́q</t>
  </si>
  <si>
    <t xml:space="preserve">Av. kaša 'shoulder, armpit' (Av. kasha m. 'armpit' EA) -- пар. kasabaká 'tortoise'? (bakấ 'frog'), ?орм. keš 'shirt' Pers. M (!= орм. Log. šåna 'shoulder' (Efimov 239 XIX 1) (пар., орм. нет M) |||| пар. taikṓl 'armpit' (ta 'below', ta-i- 'under') M., орм. wazir. thakharg 'armpit' (нет Efimov) |||| пар. (bana-)baγál 'armpit' M. 26, 239, орм. baγál 'armpit' Pers. M |||| Av. ãkhma 'armpit' EA</t>
  </si>
  <si>
    <t xml:space="preserve">язг. pəḱawn 'подмышка' с *š &gt; l (шугн. biǰūγ̌ выглядит непонятно у Ст.-Кам. 204)</t>
  </si>
  <si>
    <t xml:space="preserve">? |||| вах. čanḍ 'подмышка, промежность, уязвимое место' |||| вах. kalbun 'armpit' M. 293</t>
  </si>
  <si>
    <t xml:space="preserve">ARROW стрела</t>
  </si>
  <si>
    <t xml:space="preserve">*isus</t>
  </si>
  <si>
    <t xml:space="preserve">ГИА</t>
  </si>
  <si>
    <t xml:space="preserve">*isus? *h1ís(h2)-u-? (Foreign_elements) (ЛКГИА и герм.? где герм.?) (Дон.) Истик/(Костром.) истИк 'палка или деревянная лопаточка для очистки плуга', (Краснодар.) Истик 'железная лопаточка для прореживания посевов некоторых сельскохозяйственных культур', (Рост.) "Враждовали кадасъ из-зa земли, истикОм друг друга били на полях" (лит. нет) -- Hit. isḫuwa(i)- ‘to throw, scatter, pour’, Semitic: *ḥiϑ̣w- (Foreign_elements) |||| OPr. kelian, лит. ietis, лтш. šķēps (пол. oszczep) 'lance'</t>
  </si>
  <si>
    <t xml:space="preserve">hirūdo/irūdo пиявка</t>
  </si>
  <si>
    <t xml:space="preserve">Irish io-dhan ‘spear’ /что во второй части? dana 'bold'?/, (?)Welsh eog 'salmon’ (Foreign_elements)</t>
  </si>
  <si>
    <t xml:space="preserve">ἰός (ῑ) ὁ (эп. pl. тж. ἰά) дротик, преимущ. стрела -- ἵημι (у Hom. преимущ. ῐ, атт. преимущ. ῑ) (impf. ἵην и ἵειν, conjct. ἱῶ, opt. ἱείην, fut. ἥσω, aor. ἧκα, aor. conjct. ὧ, aor. opt. εἵην, pf. εἷκα, ppf. εἵκειν, inf. praes. ἱέναι, inf. aor. 2 εἷναι, imper. praes. ἵει, imper. aor. 2 ἕς, part. praes. ἱείς, part. aor. 2 εἵς; med.: praes. ἵεμαι, impf. ἱέμην, aor. 2 εἵμην, praes. conjct. ἱῶμαι, aor. 2 conjct. ὧμαι, praes. opt. ἱείμην, aor. 2 opt. εἵμην, pf. med.-pass. εἷμαι, ppf. med.-pass. εἵμην, part. praes. ἱέμενος, part. aor. 2 ἕμενος, imper. praes. ἵεσο, imper. aor. 2 οὗ, inf. praes. ἵεσθαι, inf. aor. ἕσθαι; pass.: aor. 1 εἵθην — эп. ἕθην, fut. 1 ἑθήσομαι, adj. verb. ἑτός) 5) пускать, метать, кидать; 6) метать копья, пускать стрелы, стрелять |||| γρόσφος 'дротик' ~ грот 'дротик'? |||| ἄκων, οντος ὁ (ᾰ) метательное копье, дротик |||| κῆλον, Hes. тж. κήλεον τό (только pl.) 1) досл. древко стрелы, перен. стрела</t>
  </si>
  <si>
    <t xml:space="preserve">išu? |||| *astam?</t>
  </si>
  <si>
    <r>
      <rPr>
        <sz val="10"/>
        <rFont val="Arial"/>
        <family val="0"/>
        <charset val="204"/>
      </rPr>
      <t xml:space="preserve">अस्ता </t>
    </r>
    <r>
      <rPr>
        <sz val="10"/>
        <rFont val="Arial Narrow"/>
        <family val="2"/>
        <charset val="204"/>
      </rPr>
      <t xml:space="preserve">astā f., </t>
    </r>
    <r>
      <rPr>
        <sz val="10"/>
        <rFont val="Arial"/>
        <family val="0"/>
        <charset val="204"/>
      </rPr>
      <t xml:space="preserve">अस्त्र </t>
    </r>
    <r>
      <rPr>
        <sz val="10"/>
        <rFont val="Arial Narrow"/>
        <family val="2"/>
        <charset val="204"/>
      </rPr>
      <t xml:space="preserve">astra- n. 'arrow' |||| </t>
    </r>
    <r>
      <rPr>
        <sz val="10"/>
        <rFont val="Arial"/>
        <family val="0"/>
        <charset val="204"/>
      </rPr>
      <t xml:space="preserve">इषु </t>
    </r>
    <r>
      <rPr>
        <sz val="10"/>
        <rFont val="Arial Narrow"/>
        <family val="2"/>
        <charset val="204"/>
      </rPr>
      <t xml:space="preserve">íṣu- m., f. 'arrow' |||| </t>
    </r>
    <r>
      <rPr>
        <sz val="10"/>
        <rFont val="Arial"/>
        <family val="0"/>
        <charset val="204"/>
      </rPr>
      <t xml:space="preserve">विसृष्टि </t>
    </r>
    <r>
      <rPr>
        <sz val="10"/>
        <rFont val="Arial Narrow"/>
        <family val="2"/>
        <charset val="204"/>
      </rPr>
      <t xml:space="preserve">vísṛṣṭi f 'letting go , allowing to flow , discharge' -- </t>
    </r>
    <r>
      <rPr>
        <sz val="10"/>
        <rFont val="Arial"/>
        <family val="0"/>
        <charset val="204"/>
      </rPr>
      <t xml:space="preserve">विसृजति</t>
    </r>
    <r>
      <rPr>
        <sz val="10"/>
        <rFont val="Arial Narrow"/>
        <family val="2"/>
        <charset val="204"/>
      </rPr>
      <t xml:space="preserve">{</t>
    </r>
    <r>
      <rPr>
        <sz val="10"/>
        <rFont val="Arial"/>
        <family val="0"/>
        <charset val="204"/>
      </rPr>
      <t xml:space="preserve">विसृज्</t>
    </r>
    <r>
      <rPr>
        <sz val="10"/>
        <rFont val="Arial Narrow"/>
        <family val="2"/>
        <charset val="204"/>
      </rPr>
      <t xml:space="preserve">} visṛjati[visṛj] 'shoots' |||| </t>
    </r>
    <r>
      <rPr>
        <sz val="10"/>
        <rFont val="Arial"/>
        <family val="0"/>
        <charset val="204"/>
      </rPr>
      <t xml:space="preserve">शारि </t>
    </r>
    <r>
      <rPr>
        <sz val="10"/>
        <rFont val="Arial Narrow"/>
        <family val="2"/>
        <charset val="204"/>
      </rPr>
      <t xml:space="preserve">f. śāri/</t>
    </r>
    <r>
      <rPr>
        <sz val="10"/>
        <rFont val="Arial"/>
        <family val="0"/>
        <charset val="204"/>
      </rPr>
      <t xml:space="preserve">शर </t>
    </r>
    <r>
      <rPr>
        <sz val="10"/>
        <rFont val="Arial Narrow"/>
        <family val="2"/>
        <charset val="204"/>
      </rPr>
      <t xml:space="preserve">m. śara/</t>
    </r>
    <r>
      <rPr>
        <sz val="10"/>
        <rFont val="Arial"/>
        <family val="0"/>
        <charset val="204"/>
      </rPr>
      <t xml:space="preserve">शरु </t>
    </r>
    <r>
      <rPr>
        <sz val="10"/>
        <rFont val="Arial Narrow"/>
        <family val="2"/>
        <charset val="204"/>
      </rPr>
      <t xml:space="preserve">m. śaru/</t>
    </r>
    <r>
      <rPr>
        <sz val="10"/>
        <rFont val="Arial"/>
        <family val="0"/>
        <charset val="204"/>
      </rPr>
      <t xml:space="preserve">शल्य </t>
    </r>
    <r>
      <rPr>
        <sz val="10"/>
        <rFont val="Arial Narrow"/>
        <family val="2"/>
        <charset val="204"/>
      </rPr>
      <t xml:space="preserve">m.n. śalya/</t>
    </r>
    <r>
      <rPr>
        <sz val="10"/>
        <rFont val="Arial"/>
        <family val="0"/>
        <charset val="204"/>
      </rPr>
      <t xml:space="preserve">शर्य </t>
    </r>
    <r>
      <rPr>
        <sz val="10"/>
        <rFont val="Arial Narrow"/>
        <family val="2"/>
        <charset val="204"/>
      </rPr>
      <t xml:space="preserve">m.f. śarya (=thorn </t>
    </r>
    <r>
      <rPr>
        <sz val="10"/>
        <rFont val="Arial"/>
        <family val="0"/>
        <charset val="204"/>
      </rPr>
      <t xml:space="preserve">शल्यक </t>
    </r>
    <r>
      <rPr>
        <sz val="10"/>
        <rFont val="Arial Narrow"/>
        <family val="2"/>
        <charset val="204"/>
      </rPr>
      <t xml:space="preserve">m. śalyaka), </t>
    </r>
    <r>
      <rPr>
        <sz val="10"/>
        <rFont val="Arial"/>
        <family val="0"/>
        <charset val="204"/>
      </rPr>
      <t xml:space="preserve">शिली </t>
    </r>
    <r>
      <rPr>
        <sz val="10"/>
        <rFont val="Arial Narrow"/>
        <family val="2"/>
        <charset val="204"/>
      </rPr>
      <t xml:space="preserve">f. śilī/</t>
    </r>
    <r>
      <rPr>
        <sz val="10"/>
        <rFont val="Arial"/>
        <family val="0"/>
        <charset val="204"/>
      </rPr>
      <t xml:space="preserve">शिरि </t>
    </r>
    <r>
      <rPr>
        <sz val="10"/>
        <rFont val="Arial Narrow"/>
        <family val="2"/>
        <charset val="204"/>
      </rPr>
      <t xml:space="preserve">m. śiri 'arrow' |||| </t>
    </r>
    <r>
      <rPr>
        <sz val="10"/>
        <rFont val="Arial"/>
        <family val="0"/>
        <charset val="204"/>
      </rPr>
      <t xml:space="preserve">असना </t>
    </r>
    <r>
      <rPr>
        <sz val="10"/>
        <rFont val="Arial Narrow"/>
        <family val="2"/>
        <charset val="204"/>
      </rPr>
      <t xml:space="preserve">f. asanā, </t>
    </r>
    <r>
      <rPr>
        <sz val="10"/>
        <rFont val="Arial"/>
        <family val="0"/>
        <charset val="204"/>
      </rPr>
      <t xml:space="preserve">असिर </t>
    </r>
    <r>
      <rPr>
        <sz val="10"/>
        <rFont val="Arial Narrow"/>
        <family val="2"/>
        <charset val="204"/>
      </rPr>
      <t xml:space="preserve">m. asira, </t>
    </r>
    <r>
      <rPr>
        <sz val="10"/>
        <rFont val="Arial"/>
        <family val="0"/>
        <charset val="204"/>
      </rPr>
      <t xml:space="preserve">असुसू </t>
    </r>
    <r>
      <rPr>
        <sz val="10"/>
        <rFont val="Arial Narrow"/>
        <family val="2"/>
        <charset val="204"/>
      </rPr>
      <t xml:space="preserve">adj. asusū, </t>
    </r>
    <r>
      <rPr>
        <sz val="10"/>
        <rFont val="Arial"/>
        <family val="0"/>
        <charset val="204"/>
      </rPr>
      <t xml:space="preserve">आशुग </t>
    </r>
    <r>
      <rPr>
        <sz val="10"/>
        <rFont val="Arial Narrow"/>
        <family val="2"/>
        <charset val="204"/>
      </rPr>
      <t xml:space="preserve">m. āśuga, </t>
    </r>
    <r>
      <rPr>
        <sz val="10"/>
        <rFont val="Arial"/>
        <family val="0"/>
        <charset val="204"/>
      </rPr>
      <t xml:space="preserve">ऋजुग </t>
    </r>
    <r>
      <rPr>
        <sz val="10"/>
        <rFont val="Arial Narrow"/>
        <family val="2"/>
        <charset val="204"/>
      </rPr>
      <t xml:space="preserve">m. ṛjuga, </t>
    </r>
    <r>
      <rPr>
        <sz val="10"/>
        <rFont val="Arial"/>
        <family val="0"/>
        <charset val="204"/>
      </rPr>
      <t xml:space="preserve">कर्णिन् </t>
    </r>
    <r>
      <rPr>
        <sz val="10"/>
        <rFont val="Arial Narrow"/>
        <family val="2"/>
        <charset val="204"/>
      </rPr>
      <t xml:space="preserve">m. karṇin, </t>
    </r>
    <r>
      <rPr>
        <sz val="10"/>
        <rFont val="Arial"/>
        <family val="0"/>
        <charset val="204"/>
      </rPr>
      <t xml:space="preserve">कलम्ब </t>
    </r>
    <r>
      <rPr>
        <sz val="10"/>
        <rFont val="Arial Narrow"/>
        <family val="2"/>
        <charset val="204"/>
      </rPr>
      <t xml:space="preserve">m. kalamba, </t>
    </r>
    <r>
      <rPr>
        <sz val="10"/>
        <rFont val="Arial"/>
        <family val="0"/>
        <charset val="204"/>
      </rPr>
      <t xml:space="preserve">काण्ड </t>
    </r>
    <r>
      <rPr>
        <sz val="10"/>
        <rFont val="Arial Narrow"/>
        <family val="2"/>
        <charset val="204"/>
      </rPr>
      <t xml:space="preserve">adj. kāṇḍa, </t>
    </r>
    <r>
      <rPr>
        <sz val="10"/>
        <rFont val="Arial"/>
        <family val="0"/>
        <charset val="204"/>
      </rPr>
      <t xml:space="preserve">खग </t>
    </r>
    <r>
      <rPr>
        <sz val="10"/>
        <rFont val="Arial Narrow"/>
        <family val="2"/>
        <charset val="204"/>
      </rPr>
      <t xml:space="preserve">m. khaga, </t>
    </r>
    <r>
      <rPr>
        <sz val="10"/>
        <rFont val="Arial"/>
        <family val="0"/>
        <charset val="204"/>
      </rPr>
      <t xml:space="preserve">खेलि </t>
    </r>
    <r>
      <rPr>
        <sz val="10"/>
        <rFont val="Arial Narrow"/>
        <family val="2"/>
        <charset val="204"/>
      </rPr>
      <t xml:space="preserve">m. kheli, </t>
    </r>
    <r>
      <rPr>
        <sz val="10"/>
        <rFont val="Arial"/>
        <family val="0"/>
        <charset val="204"/>
      </rPr>
      <t xml:space="preserve">दिद्यु </t>
    </r>
    <r>
      <rPr>
        <sz val="10"/>
        <rFont val="Arial Narrow"/>
        <family val="2"/>
        <charset val="204"/>
      </rPr>
      <t xml:space="preserve">m. didyu, </t>
    </r>
    <r>
      <rPr>
        <sz val="10"/>
        <rFont val="Arial"/>
        <family val="0"/>
        <charset val="204"/>
      </rPr>
      <t xml:space="preserve">नाराच </t>
    </r>
    <r>
      <rPr>
        <sz val="10"/>
        <rFont val="Arial Narrow"/>
        <family val="2"/>
        <charset val="204"/>
      </rPr>
      <t xml:space="preserve">m. nārāca, </t>
    </r>
    <r>
      <rPr>
        <sz val="10"/>
        <rFont val="Arial"/>
        <family val="0"/>
        <charset val="204"/>
      </rPr>
      <t xml:space="preserve">पक्षिन् </t>
    </r>
    <r>
      <rPr>
        <sz val="10"/>
        <rFont val="Arial Narrow"/>
        <family val="2"/>
        <charset val="204"/>
      </rPr>
      <t xml:space="preserve">m. pakṣin, </t>
    </r>
    <r>
      <rPr>
        <sz val="10"/>
        <rFont val="Arial"/>
        <family val="0"/>
        <charset val="204"/>
      </rPr>
      <t xml:space="preserve">परुष </t>
    </r>
    <r>
      <rPr>
        <sz val="10"/>
        <rFont val="Arial Narrow"/>
        <family val="2"/>
        <charset val="204"/>
      </rPr>
      <t xml:space="preserve">m. paruṣa, </t>
    </r>
    <r>
      <rPr>
        <sz val="10"/>
        <rFont val="Arial"/>
        <family val="0"/>
        <charset val="204"/>
      </rPr>
      <t xml:space="preserve">पवि </t>
    </r>
    <r>
      <rPr>
        <sz val="10"/>
        <rFont val="Arial Narrow"/>
        <family val="2"/>
        <charset val="204"/>
      </rPr>
      <t xml:space="preserve">m. pavi, </t>
    </r>
    <r>
      <rPr>
        <sz val="10"/>
        <rFont val="Arial"/>
        <family val="0"/>
        <charset val="204"/>
      </rPr>
      <t xml:space="preserve">पीलु </t>
    </r>
    <r>
      <rPr>
        <sz val="10"/>
        <rFont val="Arial Narrow"/>
        <family val="2"/>
        <charset val="204"/>
      </rPr>
      <t xml:space="preserve">m. pīlu, </t>
    </r>
    <r>
      <rPr>
        <sz val="10"/>
        <rFont val="Arial"/>
        <family val="0"/>
        <charset val="204"/>
      </rPr>
      <t xml:space="preserve">पुष्कर </t>
    </r>
    <r>
      <rPr>
        <sz val="10"/>
        <rFont val="Arial Narrow"/>
        <family val="2"/>
        <charset val="204"/>
      </rPr>
      <t xml:space="preserve">n. puṣkara, </t>
    </r>
    <r>
      <rPr>
        <sz val="10"/>
        <rFont val="Arial"/>
        <family val="0"/>
        <charset val="204"/>
      </rPr>
      <t xml:space="preserve">बाण </t>
    </r>
    <r>
      <rPr>
        <sz val="10"/>
        <rFont val="Arial Narrow"/>
        <family val="2"/>
        <charset val="204"/>
      </rPr>
      <t xml:space="preserve">m. bāṇa, </t>
    </r>
    <r>
      <rPr>
        <sz val="10"/>
        <rFont val="Arial"/>
        <family val="0"/>
        <charset val="204"/>
      </rPr>
      <t xml:space="preserve">बुन्द </t>
    </r>
    <r>
      <rPr>
        <sz val="10"/>
        <rFont val="Arial Narrow"/>
        <family val="2"/>
        <charset val="204"/>
      </rPr>
      <t xml:space="preserve">m. bunda, </t>
    </r>
    <r>
      <rPr>
        <sz val="10"/>
        <rFont val="Arial"/>
        <family val="0"/>
        <charset val="204"/>
      </rPr>
      <t xml:space="preserve">मुञ्ज </t>
    </r>
    <r>
      <rPr>
        <sz val="10"/>
        <rFont val="Arial Narrow"/>
        <family val="2"/>
        <charset val="204"/>
      </rPr>
      <t xml:space="preserve">m. muñja, </t>
    </r>
    <r>
      <rPr>
        <sz val="10"/>
        <rFont val="Arial"/>
        <family val="0"/>
        <charset val="204"/>
      </rPr>
      <t xml:space="preserve">युध्म </t>
    </r>
    <r>
      <rPr>
        <sz val="10"/>
        <rFont val="Arial Narrow"/>
        <family val="2"/>
        <charset val="204"/>
      </rPr>
      <t xml:space="preserve">m. yudhma, </t>
    </r>
    <r>
      <rPr>
        <sz val="10"/>
        <rFont val="Arial"/>
        <family val="0"/>
        <charset val="204"/>
      </rPr>
      <t xml:space="preserve">रोध </t>
    </r>
    <r>
      <rPr>
        <sz val="10"/>
        <rFont val="Arial Narrow"/>
        <family val="2"/>
        <charset val="204"/>
      </rPr>
      <t xml:space="preserve">m. rodha, </t>
    </r>
    <r>
      <rPr>
        <sz val="10"/>
        <rFont val="Arial"/>
        <family val="0"/>
        <charset val="204"/>
      </rPr>
      <t xml:space="preserve">रोप </t>
    </r>
    <r>
      <rPr>
        <sz val="10"/>
        <rFont val="Arial Narrow"/>
        <family val="2"/>
        <charset val="204"/>
      </rPr>
      <t xml:space="preserve">m. ropa, </t>
    </r>
    <r>
      <rPr>
        <sz val="10"/>
        <rFont val="Arial"/>
        <family val="0"/>
        <charset val="204"/>
      </rPr>
      <t xml:space="preserve">वा </t>
    </r>
    <r>
      <rPr>
        <sz val="10"/>
        <rFont val="Arial Narrow"/>
        <family val="2"/>
        <charset val="204"/>
      </rPr>
      <t xml:space="preserve">f. vā/</t>
    </r>
    <r>
      <rPr>
        <sz val="10"/>
        <rFont val="Arial"/>
        <family val="0"/>
        <charset val="204"/>
      </rPr>
      <t xml:space="preserve">वाण </t>
    </r>
    <r>
      <rPr>
        <sz val="10"/>
        <rFont val="Arial Narrow"/>
        <family val="2"/>
        <charset val="204"/>
      </rPr>
      <t xml:space="preserve">m. vāṇa/</t>
    </r>
    <r>
      <rPr>
        <sz val="10"/>
        <rFont val="Arial"/>
        <family val="0"/>
        <charset val="204"/>
      </rPr>
      <t xml:space="preserve">वार </t>
    </r>
    <r>
      <rPr>
        <sz val="10"/>
        <rFont val="Arial Narrow"/>
        <family val="2"/>
        <charset val="204"/>
      </rPr>
      <t xml:space="preserve">m. vāra, </t>
    </r>
    <r>
      <rPr>
        <sz val="10"/>
        <rFont val="Arial"/>
        <family val="0"/>
        <charset val="204"/>
      </rPr>
      <t xml:space="preserve">वाजिन् </t>
    </r>
    <r>
      <rPr>
        <sz val="10"/>
        <rFont val="Arial Narrow"/>
        <family val="2"/>
        <charset val="204"/>
      </rPr>
      <t xml:space="preserve">m. vājin, </t>
    </r>
    <r>
      <rPr>
        <sz val="10"/>
        <rFont val="Arial"/>
        <family val="0"/>
        <charset val="204"/>
      </rPr>
      <t xml:space="preserve">विहग </t>
    </r>
    <r>
      <rPr>
        <sz val="10"/>
        <rFont val="Arial Narrow"/>
        <family val="2"/>
        <charset val="204"/>
      </rPr>
      <t xml:space="preserve">m. vihaga, </t>
    </r>
    <r>
      <rPr>
        <sz val="10"/>
        <rFont val="Arial"/>
        <family val="0"/>
        <charset val="204"/>
      </rPr>
      <t xml:space="preserve">शङ्कु </t>
    </r>
    <r>
      <rPr>
        <sz val="10"/>
        <rFont val="Arial Narrow"/>
        <family val="2"/>
        <charset val="204"/>
      </rPr>
      <t xml:space="preserve">m. śaṅku, </t>
    </r>
    <r>
      <rPr>
        <sz val="10"/>
        <rFont val="Arial"/>
        <family val="0"/>
        <charset val="204"/>
      </rPr>
      <t xml:space="preserve">शण </t>
    </r>
    <r>
      <rPr>
        <sz val="10"/>
        <rFont val="Arial Narrow"/>
        <family val="2"/>
        <charset val="204"/>
      </rPr>
      <t xml:space="preserve">m. śaṇa, </t>
    </r>
    <r>
      <rPr>
        <sz val="10"/>
        <rFont val="Arial"/>
        <family val="0"/>
        <charset val="204"/>
      </rPr>
      <t xml:space="preserve">शिखिन् </t>
    </r>
    <r>
      <rPr>
        <sz val="10"/>
        <rFont val="Arial Narrow"/>
        <family val="2"/>
        <charset val="204"/>
      </rPr>
      <t xml:space="preserve">m. śikhin, </t>
    </r>
    <r>
      <rPr>
        <sz val="10"/>
        <rFont val="Arial"/>
        <family val="0"/>
        <charset val="204"/>
      </rPr>
      <t xml:space="preserve">साय </t>
    </r>
    <r>
      <rPr>
        <sz val="10"/>
        <rFont val="Arial Narrow"/>
        <family val="2"/>
        <charset val="204"/>
      </rPr>
      <t xml:space="preserve">m. sāya, </t>
    </r>
    <r>
      <rPr>
        <sz val="10"/>
        <rFont val="Arial"/>
        <family val="0"/>
        <charset val="204"/>
      </rPr>
      <t xml:space="preserve">सूक </t>
    </r>
    <r>
      <rPr>
        <sz val="10"/>
        <rFont val="Arial Narrow"/>
        <family val="2"/>
        <charset val="204"/>
      </rPr>
      <t xml:space="preserve">m. sūka, </t>
    </r>
    <r>
      <rPr>
        <sz val="10"/>
        <rFont val="Arial"/>
        <family val="0"/>
        <charset val="204"/>
      </rPr>
      <t xml:space="preserve">सूप </t>
    </r>
    <r>
      <rPr>
        <sz val="10"/>
        <rFont val="Arial Narrow"/>
        <family val="2"/>
        <charset val="204"/>
      </rPr>
      <t xml:space="preserve">m. sūpa, </t>
    </r>
    <r>
      <rPr>
        <sz val="10"/>
        <rFont val="Arial"/>
        <family val="0"/>
        <charset val="204"/>
      </rPr>
      <t xml:space="preserve">सृक </t>
    </r>
    <r>
      <rPr>
        <sz val="10"/>
        <rFont val="Arial Narrow"/>
        <family val="2"/>
        <charset val="204"/>
      </rPr>
      <t xml:space="preserve">m. sṛka, </t>
    </r>
    <r>
      <rPr>
        <sz val="10"/>
        <rFont val="Arial"/>
        <family val="0"/>
        <charset val="204"/>
      </rPr>
      <t xml:space="preserve">सृग </t>
    </r>
    <r>
      <rPr>
        <sz val="10"/>
        <rFont val="Arial Narrow"/>
        <family val="2"/>
        <charset val="204"/>
      </rPr>
      <t xml:space="preserve">m. sṛga, </t>
    </r>
    <r>
      <rPr>
        <sz val="10"/>
        <rFont val="Arial"/>
        <family val="0"/>
        <charset val="204"/>
      </rPr>
      <t xml:space="preserve">स्वरु </t>
    </r>
    <r>
      <rPr>
        <sz val="10"/>
        <rFont val="Arial Narrow"/>
        <family val="2"/>
        <charset val="204"/>
      </rPr>
      <t xml:space="preserve">m. svaru 'arrow'</t>
    </r>
  </si>
  <si>
    <r>
      <rPr>
        <sz val="10"/>
        <rFont val="Arial Narrow"/>
        <family val="2"/>
        <charset val="204"/>
      </rPr>
      <t xml:space="preserve">?(курд., тадж. не найдено) |||| Pashto: </t>
    </r>
    <r>
      <rPr>
        <sz val="10"/>
        <rFont val="Arial"/>
        <family val="0"/>
        <charset val="204"/>
      </rPr>
      <t xml:space="preserve">غشۍ‎ </t>
    </r>
    <r>
      <rPr>
        <sz val="10"/>
        <rFont val="Arial Narrow"/>
        <family val="2"/>
        <charset val="204"/>
      </rPr>
      <t xml:space="preserve">(ǧašëy) |||| Persian: </t>
    </r>
    <r>
      <rPr>
        <sz val="10"/>
        <rFont val="Arial"/>
        <family val="0"/>
        <charset val="204"/>
      </rPr>
      <t xml:space="preserve">تیر‎ </t>
    </r>
    <r>
      <rPr>
        <sz val="10"/>
        <rFont val="Arial Narrow"/>
        <family val="2"/>
        <charset val="204"/>
      </rPr>
      <t xml:space="preserve">(tir), Northern Kurdish: tîr ~ Av.</t>
    </r>
  </si>
  <si>
    <t xml:space="preserve">? |||| осет. фат 'arrow' &lt; 'to fly'?</t>
  </si>
  <si>
    <t xml:space="preserve">? |||| ягн. pot 'arrow' |||| ягн. tir 'arrow'</t>
  </si>
  <si>
    <r>
      <rPr>
        <sz val="10"/>
        <rFont val="Arial Narrow"/>
        <family val="2"/>
        <charset val="204"/>
      </rPr>
      <t xml:space="preserve">Av. ashtem [ashta] 5 (A) a missile, a lance; an arrow, a dart' |||| Av. išu- 'arrow' (Стеблин-Каменский 392) |||| Av. tiγri “arrow” (tiγra “sharp”) ~ Persian: </t>
    </r>
    <r>
      <rPr>
        <sz val="10"/>
        <rFont val="Arial"/>
        <family val="0"/>
        <charset val="204"/>
      </rPr>
      <t xml:space="preserve">تیر‎ </t>
    </r>
    <r>
      <rPr>
        <sz val="10"/>
        <rFont val="Arial Narrow"/>
        <family val="2"/>
        <charset val="204"/>
      </rPr>
      <t xml:space="preserve">(tir), Northern Kurdish: tîr -- орм. wazir. teer 'arrow' |||| пар. bấnō̈, bấnug 'arrow' M</t>
    </r>
  </si>
  <si>
    <t xml:space="preserve">? шугн., язг. нет</t>
  </si>
  <si>
    <t xml:space="preserve">ARSE rectum</t>
  </si>
  <si>
    <t xml:space="preserve">*orsos</t>
  </si>
  <si>
    <t xml:space="preserve">BUTTOCKS зад(ница) в StarLing, но это обычно производный термин от 'низ' или 'зад'</t>
  </si>
  <si>
    <t xml:space="preserve">ГИЗ &gt; СК</t>
  </si>
  <si>
    <t xml:space="preserve">*ors- (СЛКГИА) Этот корень рекоструируется на основании сравнения греч. ὄρρος ‘задница, крестец’ с др.-в.-нем. ars, совр. англ. arse и нем. Arsch ‘задница’, арм. oṙ ‘зад, задняя часть; задница’. Также к сравнению привлекалось хетт. arra-, arri-, arru- ‘задница, анус; круп лошади’, в хеттском здесь *-rs- переходит в -rr- (по видимости, s сохраняется после слогового).Также родственно др.-ирл. err ‘хвост’ с чередованием *e / *o /-i-os?/. В тохарских засвидетельствовано тох. B du. āsäñc ‘buttocks’ (ср. AB sg. āsāṃ ‘seat, throne’) &lt; B(H)S āsana от *ās- ‘сидеть’. -- (Перм.) росЕй (бранное слово), (Горно-Алт.) рoceЮxa 'неопрятная, нечистоплотная женщина, грязнуля', (Ворон., Тамб., Пенз., Курск., Ряз., Калуж., Твер., Новг., Волог., Симб., Урал, Краснояр.) росомАха 'неаккуратная нечистоплотная женщина', (Олон., Р. Урал) 'легкомысленная, ветреная женщина', (Арх.) 'женщина легкого поведения' (лит., лтш. нет)</t>
  </si>
  <si>
    <t xml:space="preserve">urruncum 'нижняя часть колоса'</t>
  </si>
  <si>
    <t xml:space="preserve">др.-ирл. err ‘хвост’</t>
  </si>
  <si>
    <t xml:space="preserve">ὄρρος ‘задница, крестец’ |||| pu'nnos 'anus' (H.).ETYM The remote Similarity with puge=', Skt. putau 'the two hindmost parts' (only Lex.), Latv. pun(i)s 'lump, bump', Lith. puta [f.] 'foam-bubble' has attracted attention</t>
  </si>
  <si>
    <t xml:space="preserve">*aršas?</t>
  </si>
  <si>
    <r>
      <rPr>
        <sz val="10"/>
        <rFont val="Arial"/>
        <family val="0"/>
        <charset val="204"/>
      </rPr>
      <t xml:space="preserve">अपान </t>
    </r>
    <r>
      <rPr>
        <sz val="10"/>
        <rFont val="Arial Narrow"/>
        <family val="2"/>
        <charset val="204"/>
      </rPr>
      <t xml:space="preserve">apāna- n., </t>
    </r>
    <r>
      <rPr>
        <sz val="10"/>
        <rFont val="Arial"/>
        <family val="0"/>
        <charset val="204"/>
      </rPr>
      <t xml:space="preserve">भसद् </t>
    </r>
    <r>
      <rPr>
        <sz val="10"/>
        <rFont val="Arial Narrow"/>
        <family val="2"/>
        <charset val="204"/>
      </rPr>
      <t xml:space="preserve">bhasad f., </t>
    </r>
    <r>
      <rPr>
        <sz val="10"/>
        <rFont val="Arial"/>
        <family val="0"/>
        <charset val="204"/>
      </rPr>
      <t xml:space="preserve">पायु </t>
    </r>
    <r>
      <rPr>
        <sz val="10"/>
        <rFont val="Arial Narrow"/>
        <family val="2"/>
        <charset val="204"/>
      </rPr>
      <t xml:space="preserve">pāyu m., </t>
    </r>
    <r>
      <rPr>
        <sz val="10"/>
        <rFont val="Arial"/>
        <family val="0"/>
        <charset val="204"/>
      </rPr>
      <t xml:space="preserve">शृधु </t>
    </r>
    <r>
      <rPr>
        <sz val="10"/>
        <rFont val="Arial Narrow"/>
        <family val="2"/>
        <charset val="204"/>
      </rPr>
      <t xml:space="preserve">śṛdhu- m.f. 'arse, anus' |||| </t>
    </r>
    <r>
      <rPr>
        <sz val="10"/>
        <rFont val="Arial"/>
        <family val="0"/>
        <charset val="204"/>
      </rPr>
      <t xml:space="preserve">च्युति </t>
    </r>
    <r>
      <rPr>
        <sz val="10"/>
        <rFont val="Arial Narrow"/>
        <family val="2"/>
        <charset val="204"/>
      </rPr>
      <t xml:space="preserve">f. cyuti/cyūta/</t>
    </r>
    <r>
      <rPr>
        <sz val="10"/>
        <rFont val="Arial"/>
        <family val="0"/>
        <charset val="204"/>
      </rPr>
      <t xml:space="preserve">चुत </t>
    </r>
    <r>
      <rPr>
        <sz val="10"/>
        <rFont val="Arial Narrow"/>
        <family val="2"/>
        <charset val="204"/>
      </rPr>
      <t xml:space="preserve">m.f. cuta (также 'vulva'), </t>
    </r>
    <r>
      <rPr>
        <sz val="10"/>
        <rFont val="Arial"/>
        <family val="0"/>
        <charset val="204"/>
      </rPr>
      <t xml:space="preserve">गुह्य </t>
    </r>
    <r>
      <rPr>
        <sz val="10"/>
        <rFont val="Arial Narrow"/>
        <family val="2"/>
        <charset val="204"/>
      </rPr>
      <t xml:space="preserve">n. guhya (также 'genitalia') |||| árśas (вм. *arṣas) 'hemorrhoids'</t>
    </r>
  </si>
  <si>
    <r>
      <rPr>
        <sz val="10"/>
        <rFont val="Arial Narrow"/>
        <family val="2"/>
        <charset val="204"/>
      </rPr>
      <t xml:space="preserve">тадж. арш 'трон' |||| Middle Persian kūn 'anus' (~Khotanese khūṇā- (“hole”)) (~</t>
    </r>
    <r>
      <rPr>
        <sz val="10"/>
        <rFont val="Arial"/>
        <family val="0"/>
        <charset val="204"/>
      </rPr>
      <t xml:space="preserve">कुण्ड </t>
    </r>
    <r>
      <rPr>
        <sz val="10"/>
        <rFont val="Arial Narrow"/>
        <family val="2"/>
        <charset val="204"/>
      </rPr>
      <t xml:space="preserve">kuṇḍa 'pit'?) -- Pashto  kwᶕna |||| Pashto: sombãx |||| Pashto suǧéy |||| Northern Kurdish: tortorîk</t>
    </r>
  </si>
  <si>
    <t xml:space="preserve">осет. ӕрсенк кӕнын 'улизнуть' (&lt; 'сделать задницу') |||| осет. sīn 'бедро' |||| осет. сыдз (диг. сидзæ) "anus" (др.инд. sphifau (двойств. ч.) ’ягодицы’ Абаев III 183); лæхсыдз "засранец"; тъанг 'кишка'</t>
  </si>
  <si>
    <t xml:space="preserve">? |||| ягн. kun 'зад' (ср. 'copulate') |||| согд. pšy 'anus' ~ Av. phrashumaka m. 'anus' EA?</t>
  </si>
  <si>
    <r>
      <rPr>
        <sz val="10"/>
        <rFont val="Arial Narrow"/>
        <family val="2"/>
        <charset val="204"/>
      </rPr>
      <t xml:space="preserve">?Av. sraonîm [sraoni] 8 (mA) the hips; buttocks; thighs (нет arse) -- пар. rān 'thigh', орм. rân 'thigh' Pers. или &lt; Av. rāna- M ?пар. šū 'clay'? šâšá 'urine'? в чистом виде затемнено šâ 'bridegroom' Pers. (орм. нет M) |||| орм. wazir. buttocks/arse : " kunatai " (kūn 'anus, podex' Pers. M) (орм. неизвестно Efimov) |||| Av. zat</t>
    </r>
    <r>
      <rPr>
        <sz val="10"/>
        <rFont val="Arial"/>
        <family val="2"/>
        <charset val="204"/>
      </rPr>
      <t xml:space="preserve">̣</t>
    </r>
    <r>
      <rPr>
        <sz val="10"/>
        <rFont val="Arial Narrow"/>
        <family val="2"/>
        <charset val="204"/>
      </rPr>
      <t xml:space="preserve">anh n. 'anus' EA ~ осет. тъанг 'кишка'? |||| Av. phrashumaka m. 'anus' EA ~ согд.</t>
    </r>
  </si>
  <si>
    <t xml:space="preserve">?афг. ʃā 'back' ~ Av.? |||| мдж. šīno 'anus', й. šɪno 'vulva' M 2 22 |||| й. γumino 'anus' M 2 22</t>
  </si>
  <si>
    <t xml:space="preserve">? |||| язг. šiníḱ 'женская утроба, лоно', šim 'брюки'</t>
  </si>
  <si>
    <t xml:space="preserve">вах. ṣ̌in 'зад, 'задница' (также к др.-инд. sroni- 'бёдра') ~ Av. |||| Khotanese khūṇā- (“hole”) ~ MP</t>
  </si>
  <si>
    <t xml:space="preserve">ascend подниматься</t>
  </si>
  <si>
    <t xml:space="preserve">*sḱenom</t>
  </si>
  <si>
    <t xml:space="preserve">добавлено как антоним к descend</t>
  </si>
  <si>
    <t xml:space="preserve">ЗВА</t>
  </si>
  <si>
    <t xml:space="preserve">*sḱen-? (без -d только ир.) |||| aor. *skend-/*sknd- 'to jump up, ascend', pr. *sknd-e/o-? De Vaan</t>
  </si>
  <si>
    <t xml:space="preserve">scandō 'I ascend, mount' -- O. esskazsiúm [acc.sg.m.] &lt; *eks-skand-teio- 'of ascending'? scāla 'лестница' &lt; *skand-slā-</t>
  </si>
  <si>
    <t xml:space="preserve">Ol sceinnid 'to jump', MW ysgeinnyaw 'to splash, strew' &lt; PCI. *skan-n-de/o-; W. cy-chwynrm 'to arise, start' &lt; *kom-skendo-</t>
  </si>
  <si>
    <t xml:space="preserve">σκάζω 'хромать, ковылять'</t>
  </si>
  <si>
    <t xml:space="preserve">*sćanatay? ~ ход (изначально ср.р.? иначе не объяснить потерю n), лит. skėrė~ 'саранча' (&lt;*skenen?) &gt; -ys, -as</t>
  </si>
  <si>
    <r>
      <rPr>
        <sz val="10"/>
        <color rgb="FF008000"/>
        <rFont val="Arial Narrow"/>
        <family val="2"/>
        <charset val="204"/>
      </rPr>
      <t xml:space="preserve">(*sk'-) chándas 'scansion, metrical aspect of verse' (нет без -d) |||| (*sk-) pr. skándati, pf. caskánda, aor. skán 'to leap, spring', skanná- 'squirted out, leapt away' &lt; *skend- (with restored sk-) |||| </t>
    </r>
    <r>
      <rPr>
        <sz val="10"/>
        <color rgb="FF008000"/>
        <rFont val="Arial"/>
        <family val="0"/>
        <charset val="204"/>
      </rPr>
      <t xml:space="preserve">रोहति</t>
    </r>
    <r>
      <rPr>
        <sz val="10"/>
        <color rgb="FF008000"/>
        <rFont val="Arial Narrow"/>
        <family val="2"/>
        <charset val="204"/>
      </rPr>
      <t xml:space="preserve">{</t>
    </r>
    <r>
      <rPr>
        <sz val="10"/>
        <color rgb="FF008000"/>
        <rFont val="Arial"/>
        <family val="0"/>
        <charset val="204"/>
      </rPr>
      <t xml:space="preserve">रुह्</t>
    </r>
    <r>
      <rPr>
        <sz val="10"/>
        <color rgb="FF008000"/>
        <rFont val="Arial Narrow"/>
        <family val="2"/>
        <charset val="204"/>
      </rPr>
      <t xml:space="preserve">} rohati[ruh]/</t>
    </r>
    <r>
      <rPr>
        <sz val="10"/>
        <color rgb="FF008000"/>
        <rFont val="Arial"/>
        <family val="0"/>
        <charset val="204"/>
      </rPr>
      <t xml:space="preserve">रुहति </t>
    </r>
    <r>
      <rPr>
        <sz val="10"/>
        <color rgb="FF008000"/>
        <rFont val="Arial Narrow"/>
        <family val="2"/>
        <charset val="204"/>
      </rPr>
      <t xml:space="preserve">ruhati, </t>
    </r>
    <r>
      <rPr>
        <sz val="10"/>
        <color rgb="FF008000"/>
        <rFont val="Arial"/>
        <family val="0"/>
        <charset val="204"/>
      </rPr>
      <t xml:space="preserve">प्रोहति</t>
    </r>
    <r>
      <rPr>
        <sz val="10"/>
        <color rgb="FF008000"/>
        <rFont val="Arial Narrow"/>
        <family val="2"/>
        <charset val="204"/>
      </rPr>
      <t xml:space="preserve">{</t>
    </r>
    <r>
      <rPr>
        <sz val="10"/>
        <color rgb="FF008000"/>
        <rFont val="Arial"/>
        <family val="0"/>
        <charset val="204"/>
      </rPr>
      <t xml:space="preserve">प्रारुह्</t>
    </r>
    <r>
      <rPr>
        <sz val="10"/>
        <color rgb="FF008000"/>
        <rFont val="Arial Narrow"/>
        <family val="2"/>
        <charset val="204"/>
      </rPr>
      <t xml:space="preserve">} prohati[prāruh], </t>
    </r>
    <r>
      <rPr>
        <sz val="10"/>
        <color rgb="FF008000"/>
        <rFont val="Arial"/>
        <family val="0"/>
        <charset val="204"/>
      </rPr>
      <t xml:space="preserve">लङ्घते</t>
    </r>
    <r>
      <rPr>
        <sz val="10"/>
        <color rgb="FF008000"/>
        <rFont val="Arial Narrow"/>
        <family val="2"/>
        <charset val="204"/>
      </rPr>
      <t xml:space="preserve">{</t>
    </r>
    <r>
      <rPr>
        <sz val="10"/>
        <color rgb="FF008000"/>
        <rFont val="Arial"/>
        <family val="0"/>
        <charset val="204"/>
      </rPr>
      <t xml:space="preserve">लङ्घ्</t>
    </r>
    <r>
      <rPr>
        <sz val="10"/>
        <color rgb="FF008000"/>
        <rFont val="Arial Narrow"/>
        <family val="2"/>
        <charset val="204"/>
      </rPr>
      <t xml:space="preserve">} laṅghate[laṅgh], </t>
    </r>
    <r>
      <rPr>
        <sz val="10"/>
        <color rgb="FF008000"/>
        <rFont val="Arial"/>
        <family val="0"/>
        <charset val="204"/>
      </rPr>
      <t xml:space="preserve">लङ्घति</t>
    </r>
    <r>
      <rPr>
        <sz val="10"/>
        <color rgb="FF008000"/>
        <rFont val="Arial Narrow"/>
        <family val="2"/>
        <charset val="204"/>
      </rPr>
      <t xml:space="preserve">{</t>
    </r>
    <r>
      <rPr>
        <sz val="10"/>
        <color rgb="FF008000"/>
        <rFont val="Arial"/>
        <family val="0"/>
        <charset val="204"/>
      </rPr>
      <t xml:space="preserve">लङ्घ्</t>
    </r>
    <r>
      <rPr>
        <sz val="10"/>
        <color rgb="FF008000"/>
        <rFont val="Arial Narrow"/>
        <family val="2"/>
        <charset val="204"/>
      </rPr>
      <t xml:space="preserve">} laṅghati[laṅgh], </t>
    </r>
    <r>
      <rPr>
        <sz val="10"/>
        <color rgb="FF008000"/>
        <rFont val="Arial"/>
        <family val="0"/>
        <charset val="204"/>
      </rPr>
      <t xml:space="preserve">उदेति</t>
    </r>
    <r>
      <rPr>
        <sz val="10"/>
        <color rgb="FF008000"/>
        <rFont val="Arial Narrow"/>
        <family val="2"/>
        <charset val="204"/>
      </rPr>
      <t xml:space="preserve">{</t>
    </r>
    <r>
      <rPr>
        <sz val="10"/>
        <color rgb="FF008000"/>
        <rFont val="Arial"/>
        <family val="0"/>
        <charset val="204"/>
      </rPr>
      <t xml:space="preserve">उदि</t>
    </r>
    <r>
      <rPr>
        <sz val="10"/>
        <color rgb="FF008000"/>
        <rFont val="Arial Narrow"/>
        <family val="2"/>
        <charset val="204"/>
      </rPr>
      <t xml:space="preserve">} udeti[udi] 'ascends'</t>
    </r>
  </si>
  <si>
    <t xml:space="preserve">тадж. сано 'хвала'? -- парф. sn- 'подниматься'</t>
  </si>
  <si>
    <t xml:space="preserve">осет. ӕссонын 'толкать' (*ham-sān-) |||| осет. [цӕуын 'идти, прибывать'], хизын; стын (с постели) 'подниматься'</t>
  </si>
  <si>
    <t xml:space="preserve">ягн. sayn- 'поднимать' (*sānaya-) (Ст.-Кам. 307)</t>
  </si>
  <si>
    <t xml:space="preserve">(*sk'-) YAv. san- (sǝn-) ‘to mount, ascend’, (+ *ā-) YAv. āsǝn- ‘to ascend’ -- пар. Santoxmānd 'name of a mountain near Shutul' M. (M. нет орм. san-) |||| орм. wazir. pa pechumai 'upwards' (pa 'towards'), этимологию см. 'top', 'high' |||| орм. (Log.?) yāsp-zar suwār ha 'mounted on a horse' (Efimov 220) |||| Av. uz.vakhsh 'ascend' EA -- орм. Log. naγok 'mounted (the rostrum)?' (Efimov 241 XIV 1) |||| орм. (Log.?) bēk 'ascending' M</t>
  </si>
  <si>
    <t xml:space="preserve">мдж. san- : sanoy- 'подниматься' (также мдж. sā́sta 'гора' &lt; *sastā- 'ascensus') &lt; др.-ир. *san- : *sata- &lt; IE *k'en-, *sk'(h)en- : (s)k'nto- (Ст.-Кам. 307)</t>
  </si>
  <si>
    <t xml:space="preserve">шугн. sēn- 'поднимать' (*sānaya-), язг. sān- 'вырастить', sin-:sůd/t 'восходить (о светилах)' |||| язг. [ənˈdɔγd] /əndɔγd/ ‘go up’</t>
  </si>
  <si>
    <t xml:space="preserve">вах. san-:sat- 'подниматься; идти вверх', хот. san-:sata- 'подниматься' и др. (Ст.-Кам. 307)</t>
  </si>
  <si>
    <t xml:space="preserve">ASH, ASHES пепел</t>
  </si>
  <si>
    <t xml:space="preserve">*h2eHs</t>
  </si>
  <si>
    <t xml:space="preserve">Heggarty-2020-200-2</t>
  </si>
  <si>
    <t xml:space="preserve">ЛГИ</t>
  </si>
  <si>
    <r>
      <rPr>
        <b val="true"/>
        <sz val="10"/>
        <rFont val="Arial Narrow"/>
        <family val="2"/>
        <charset val="204"/>
      </rPr>
      <t xml:space="preserve">*aHs (*h2eHs- for Hitt. ḫāš ‘ash’, but Old Arm. ačiwn ‘ashes’!) -- *h2eh1s- (Hittite </t>
    </r>
    <r>
      <rPr>
        <b val="true"/>
        <sz val="10"/>
        <rFont val="Arial"/>
        <family val="0"/>
        <charset val="204"/>
      </rPr>
      <t xml:space="preserve">𒄩𒀀𒀸 </t>
    </r>
    <r>
      <rPr>
        <b val="true"/>
        <sz val="10"/>
        <rFont val="Arial Narrow"/>
        <family val="2"/>
        <charset val="204"/>
      </rPr>
      <t xml:space="preserve">(ḫāš, “ash”), </t>
    </r>
    <r>
      <rPr>
        <b val="true"/>
        <sz val="10"/>
        <rFont val="Arial"/>
        <family val="0"/>
        <charset val="204"/>
      </rPr>
      <t xml:space="preserve">𒄩𒀸𒊭𒀀𒀸 </t>
    </r>
    <r>
      <rPr>
        <b val="true"/>
        <sz val="10"/>
        <rFont val="Arial Narrow"/>
        <family val="2"/>
        <charset val="204"/>
      </rPr>
      <t xml:space="preserve">(ḫāššāš, “fireplace, hearth”) (and therefore also Old Latin āsa (“altar”) and cognates) can only reflect *h₂eh₁s-.[8][9] Beekes interprets this *h₂eh₁s- as dissimilated regularly from *h₂ed-s- in pre-PIE, from the root *h₂ed- as found in Hittite </t>
    </r>
    <r>
      <rPr>
        <b val="true"/>
        <sz val="10"/>
        <rFont val="Arial"/>
        <family val="0"/>
        <charset val="204"/>
      </rPr>
      <t xml:space="preserve">𒄩𒀀𒋾 </t>
    </r>
    <r>
      <rPr>
        <b val="true"/>
        <sz val="10"/>
        <rFont val="Arial Narrow"/>
        <family val="2"/>
        <charset val="204"/>
      </rPr>
      <t xml:space="preserve">(ḫāti)) (Old English æsce (whence English ash), Tocharian B: asāre (“dried up”, verb), Lycian: xahadi- “altar”, Old Armenian: աճիւն (ačiwn, “ashes” - где h?), Old Armenian: ազազիմ (azazim, “to grow dry”))/*h₂es-/*ā̆s-/*h₃és-no-, *h₃és-i- |||| OIr. suide 'soot' &lt; *sūdya, лит. súodžiai 'soot', сажа, OE sōt 'soot'</t>
    </r>
  </si>
  <si>
    <t xml:space="preserve">Old Latin āsa „altar“ (whence Latin ara), лат. assus “roasted, baked”</t>
  </si>
  <si>
    <t xml:space="preserve">ἄσβολος “soot” (βόλος 'бросок'), ἄζω “I dry” (or simply from *h₂ed-ye-)</t>
  </si>
  <si>
    <t xml:space="preserve">*HáHsas</t>
  </si>
  <si>
    <r>
      <rPr>
        <sz val="10"/>
        <rFont val="Arial"/>
        <family val="0"/>
        <charset val="204"/>
      </rPr>
      <t xml:space="preserve">आस </t>
    </r>
    <r>
      <rPr>
        <sz val="10"/>
        <rFont val="Arial Narrow"/>
        <family val="2"/>
        <charset val="204"/>
      </rPr>
      <t xml:space="preserve">ā́sa- 'ash' ~ Old Latin āsa (whence Latin ara), Old English æsce (whence English ash) ~ лит. asla` '(земляной) пол'? |||| </t>
    </r>
    <r>
      <rPr>
        <sz val="10"/>
        <rFont val="Arial"/>
        <family val="0"/>
        <charset val="204"/>
      </rPr>
      <t xml:space="preserve">क्षार </t>
    </r>
    <r>
      <rPr>
        <sz val="10"/>
        <rFont val="Arial Narrow"/>
        <family val="2"/>
        <charset val="204"/>
      </rPr>
      <t xml:space="preserve">kṣārá 'alkali'</t>
    </r>
  </si>
  <si>
    <t xml:space="preserve">кл. перс. xāk, перс. xåk, тадж. xok 'прах, земля' (ЭСИЯ 1 304) -- Pers. āhak 'lime' |||| Pers. xâkestar 'ashes', тадж. хокистар 'зола, пепел'</t>
  </si>
  <si>
    <t xml:space="preserve">осет. æxsīn 'тёмно-серый, тёмно-синий' (Абаев раскладывает по-другому) |||| осет. фæнык 'зола', æртхутæг 'пепел'</t>
  </si>
  <si>
    <t xml:space="preserve">ягн. xokĭstár 'зола' (тадж.) |||| согд. sk'r 'ashes', ?ягн. qŭr 'горячая зола' (откуда заимств. q?)</t>
  </si>
  <si>
    <t xml:space="preserve">ātriia- n.</t>
  </si>
  <si>
    <t xml:space="preserve">?Av. ātriia n. 'ashes' EA (*ās-tr-?) (Av. нет в ЭСИЯ) -- (орм., пар нет соответствия Av. M) орм. yānak (Kan. yānak ~ yāŋk /yɑŋk/, wazir. yaank) &lt; *ās-naka- 'ashes' (ЭСИЯ 1 304 против), пар. ǰʽoṇḍ -1 Ind. |||| пар. bʽåγ -1 Pers. |||| орм. Kan. xākistār = Pers. (M. 314)</t>
  </si>
  <si>
    <t xml:space="preserve">? |||| афг. hira (iriʌ / ire / irɑ) 'ash' (ЭСИЯ нет афг., й., м.)</t>
  </si>
  <si>
    <t xml:space="preserve">язг. x̌˚ast (удвоение?) 'жар; горячая зола с угольками', где -ast &lt; āstā- или *āsta-i̯a- (ЭСИЯ), /χəkəstɔr/ [χəkəsˈtɔr] or [χksˈtɔr] ‘ash’ (тадж.) |||| шугн. θīr, сарык. θer 'ashes'</t>
  </si>
  <si>
    <t xml:space="preserve">хот. astaucä 'dry land, сухая, засушливая земля, страна' &lt; *asta- + -ū̆ča, хот. ā̮ye 'почва, подошва ноги' (из более раннего ayy-) != āhära- 'пепел, зола' (*ātr-) (ЭСИЯ) |||| вах. perg 'ashes'</t>
  </si>
  <si>
    <t xml:space="preserve">ASK спрашивать</t>
  </si>
  <si>
    <t xml:space="preserve">*prḱ-sḱ-om</t>
  </si>
  <si>
    <t xml:space="preserve">СЛКИЗВ</t>
  </si>
  <si>
    <t xml:space="preserve">*preḱ- ‘to ask’ Cheung (Toch. A prak-, B prek-, Old English freġnan, friġnan (“to ask, inquire, learn”)) (прохати)</t>
  </si>
  <si>
    <t xml:space="preserve">poscō ‘I demand, ask’ -- U. pepurkurent [3p.fut.pf.], O. comparascuster [3s.fut.pf.ps.] 'to demand/decide'; O. kú]mparakineis [gen.sg. n] 'city council' vel sim. &lt; *kom-prk-iōn-. U. persnimu, persnihmu, pesnimu, prepesnimu, persnimu, persnihimu, pesnimu [3s.ipv.II], persnimumo, persnihimumo, pesnimumo [3p.ipv.II], persnis fust, pesnis fus(t) [3s.fut.pf.] 'to pray' &lt; *perk-sk-(i)n-i̯e/ī-, denom. to a noun *perk-sk-(i)on-; U. persklum, persclo [acc.sg.], persklum-ař [acc.sg. + -ad], perscler, pescler [gen.sg.], persklu, persclu, pesclu [abl.sg.] 'prayer' &lt; *perk-sk-elo-</t>
  </si>
  <si>
    <t xml:space="preserve">Ol arcaid*, •aire 'to ask' &lt; PCI. *фarske/o- &lt; *p.rske-, OW MW erchi, MCo. erghi 'to order', MBret. archaff 'ask, beg' &lt; PBr. *ark-ī- &lt;&lt; PCI. *фarske/o</t>
  </si>
  <si>
    <t xml:space="preserve">πρᾶξις, эп.-ион. πρῆξις, εως ἡ 'требование' /аналогия к πράσσω, эп.-ион. πρήσσω, атт. πράττω (pf. 1 πέπρᾱχα, pf. 2 πέπρᾱγα; pass.: fut. 1 πραχθήσομαι, fut. 2 πρᾱγήσομαι, aor. 1 ἐπράχθην, aor. 2 ἐπράγην с ᾱ, pf. πέπραγμαι, fut. 3 πεπράξομαι; adj. verb. πρακτέος) 'требовать'/ |||| ???προσ-δέω /*proks-?/ 'просить, требовать, нуждаться' /δέω 'просить'/</t>
  </si>
  <si>
    <t xml:space="preserve">*pr̥sćáti? [*pr̥sáti]</t>
  </si>
  <si>
    <r>
      <rPr>
        <sz val="10"/>
        <color rgb="FF008000"/>
        <rFont val="Arial"/>
        <family val="0"/>
        <charset val="204"/>
      </rPr>
      <t xml:space="preserve">पृच्छति</t>
    </r>
    <r>
      <rPr>
        <sz val="10"/>
        <color rgb="FF008000"/>
        <rFont val="Arial Narrow"/>
        <family val="2"/>
        <charset val="204"/>
      </rPr>
      <t xml:space="preserve">{</t>
    </r>
    <r>
      <rPr>
        <sz val="10"/>
        <color rgb="FF008000"/>
        <rFont val="Arial"/>
        <family val="0"/>
        <charset val="204"/>
      </rPr>
      <t xml:space="preserve">प्रछ्</t>
    </r>
    <r>
      <rPr>
        <sz val="10"/>
        <color rgb="FF008000"/>
        <rFont val="Arial Narrow"/>
        <family val="2"/>
        <charset val="204"/>
      </rPr>
      <t xml:space="preserve">} pṛcchati[prach] (-k's-? -k'-sk'-?) 'to ask' -- prac̨nás (-k'-) 'вопрос' |||| </t>
    </r>
    <r>
      <rPr>
        <sz val="10"/>
        <color rgb="FF008000"/>
        <rFont val="Arial"/>
        <family val="0"/>
        <charset val="204"/>
      </rPr>
      <t xml:space="preserve">वस्तयते</t>
    </r>
    <r>
      <rPr>
        <sz val="10"/>
        <color rgb="FF008000"/>
        <rFont val="Arial Narrow"/>
        <family val="2"/>
        <charset val="204"/>
      </rPr>
      <t xml:space="preserve">{</t>
    </r>
    <r>
      <rPr>
        <sz val="10"/>
        <color rgb="FF008000"/>
        <rFont val="Arial"/>
        <family val="0"/>
        <charset val="204"/>
      </rPr>
      <t xml:space="preserve">वस्त्</t>
    </r>
    <r>
      <rPr>
        <sz val="10"/>
        <color rgb="FF008000"/>
        <rFont val="Arial Narrow"/>
        <family val="2"/>
        <charset val="204"/>
      </rPr>
      <t xml:space="preserve">} vastayate[vast], </t>
    </r>
    <r>
      <rPr>
        <sz val="10"/>
        <color rgb="FF008000"/>
        <rFont val="Arial"/>
        <family val="0"/>
        <charset val="204"/>
      </rPr>
      <t xml:space="preserve">वेधते</t>
    </r>
    <r>
      <rPr>
        <sz val="10"/>
        <color rgb="FF008000"/>
        <rFont val="Arial Narrow"/>
        <family val="2"/>
        <charset val="204"/>
      </rPr>
      <t xml:space="preserve">{</t>
    </r>
    <r>
      <rPr>
        <sz val="10"/>
        <color rgb="FF008000"/>
        <rFont val="Arial"/>
        <family val="0"/>
        <charset val="204"/>
      </rPr>
      <t xml:space="preserve">विध्</t>
    </r>
    <r>
      <rPr>
        <sz val="10"/>
        <color rgb="FF008000"/>
        <rFont val="Arial Narrow"/>
        <family val="2"/>
        <charset val="204"/>
      </rPr>
      <t xml:space="preserve">} vedhate[vidh]/</t>
    </r>
    <r>
      <rPr>
        <sz val="10"/>
        <color rgb="FF008000"/>
        <rFont val="Arial"/>
        <family val="0"/>
        <charset val="204"/>
      </rPr>
      <t xml:space="preserve">वेथते</t>
    </r>
    <r>
      <rPr>
        <sz val="10"/>
        <color rgb="FF008000"/>
        <rFont val="Arial Narrow"/>
        <family val="2"/>
        <charset val="204"/>
      </rPr>
      <t xml:space="preserve">{</t>
    </r>
    <r>
      <rPr>
        <sz val="10"/>
        <color rgb="FF008000"/>
        <rFont val="Arial"/>
        <family val="0"/>
        <charset val="204"/>
      </rPr>
      <t xml:space="preserve">विथ्</t>
    </r>
    <r>
      <rPr>
        <sz val="10"/>
        <color rgb="FF008000"/>
        <rFont val="Arial Narrow"/>
        <family val="2"/>
        <charset val="204"/>
      </rPr>
      <t xml:space="preserve">} vethate[vith], </t>
    </r>
    <r>
      <rPr>
        <sz val="10"/>
        <color rgb="FF008000"/>
        <rFont val="Arial"/>
        <family val="0"/>
        <charset val="204"/>
      </rPr>
      <t xml:space="preserve">नाथते</t>
    </r>
    <r>
      <rPr>
        <sz val="10"/>
        <color rgb="FF008000"/>
        <rFont val="Arial Narrow"/>
        <family val="2"/>
        <charset val="204"/>
      </rPr>
      <t xml:space="preserve">{</t>
    </r>
    <r>
      <rPr>
        <sz val="10"/>
        <color rgb="FF008000"/>
        <rFont val="Arial"/>
        <family val="0"/>
        <charset val="204"/>
      </rPr>
      <t xml:space="preserve">नाथ्</t>
    </r>
    <r>
      <rPr>
        <sz val="10"/>
        <color rgb="FF008000"/>
        <rFont val="Arial Narrow"/>
        <family val="2"/>
        <charset val="204"/>
      </rPr>
      <t xml:space="preserve">} nāthate[nāth], </t>
    </r>
    <r>
      <rPr>
        <sz val="10"/>
        <color rgb="FF008000"/>
        <rFont val="Arial"/>
        <family val="0"/>
        <charset val="204"/>
      </rPr>
      <t xml:space="preserve">याचति</t>
    </r>
    <r>
      <rPr>
        <sz val="10"/>
        <color rgb="FF008000"/>
        <rFont val="Arial Narrow"/>
        <family val="2"/>
        <charset val="204"/>
      </rPr>
      <t xml:space="preserve">{</t>
    </r>
    <r>
      <rPr>
        <sz val="10"/>
        <color rgb="FF008000"/>
        <rFont val="Arial"/>
        <family val="0"/>
        <charset val="204"/>
      </rPr>
      <t xml:space="preserve">याच्</t>
    </r>
    <r>
      <rPr>
        <sz val="10"/>
        <color rgb="FF008000"/>
        <rFont val="Arial Narrow"/>
        <family val="2"/>
        <charset val="204"/>
      </rPr>
      <t xml:space="preserve">} yācati[yāc], </t>
    </r>
    <r>
      <rPr>
        <sz val="10"/>
        <color rgb="FF008000"/>
        <rFont val="Arial"/>
        <family val="0"/>
        <charset val="204"/>
      </rPr>
      <t xml:space="preserve">अचति</t>
    </r>
    <r>
      <rPr>
        <sz val="10"/>
        <color rgb="FF008000"/>
        <rFont val="Arial Narrow"/>
        <family val="2"/>
        <charset val="204"/>
      </rPr>
      <t xml:space="preserve">{</t>
    </r>
    <r>
      <rPr>
        <sz val="10"/>
        <color rgb="FF008000"/>
        <rFont val="Arial"/>
        <family val="0"/>
        <charset val="204"/>
      </rPr>
      <t xml:space="preserve">अच्</t>
    </r>
    <r>
      <rPr>
        <sz val="10"/>
        <color rgb="FF008000"/>
        <rFont val="Arial Narrow"/>
        <family val="2"/>
        <charset val="204"/>
      </rPr>
      <t xml:space="preserve">} acati[ac] 'ask'</t>
    </r>
  </si>
  <si>
    <t xml:space="preserve">Pers. porsidan, OPers. p-r-s-a-mi-y /pạrsāmiy/ 'to ask, punish' 1sg.pres.act., Northern Kurdish: pirsîn?</t>
  </si>
  <si>
    <t xml:space="preserve">осет. фӕрсын, сов.вид. афӕрсын 'to ask'</t>
  </si>
  <si>
    <t xml:space="preserve">?ягн. parwed- 'просить' |||| ягн. taláb 'просьба' |||| ягн. arz 'просьба'</t>
  </si>
  <si>
    <t xml:space="preserve">Av. pares 'to ask, to question', parshta 'asked' -- орм. Log. pox̌t- pres. stem (from past stem) 'to ask‘ &lt; Ir. *pr̥s- + *-ta (*rs + t &gt; Early Orm. *st, but *rš + t &gt; Early Orm. t)?, орм. wazir. You can ask me : tu dib ku mun pushtina hainchi |||| орм. Log. /diž/ 'ask!‘ |||| орм. Log. kičawok, Kan. kitsʸek G 'to ask, to invite‘ |||| Log. žay-, Kan. z(ay)- pres. stem 'to ask (someone for something), to entreat, to demand‘ &lt; Ir. *jādáya- pres. (caus.) stem of Ir. *ɡad- 'to ask/beg'</t>
  </si>
  <si>
    <t xml:space="preserve">мдж. pərs- : pist- 'спрашивать'</t>
  </si>
  <si>
    <t xml:space="preserve">шугн. pex̆sto 'to ask', язг. /pɪsɪt/ ‘ask’ (2PL)</t>
  </si>
  <si>
    <t xml:space="preserve">at</t>
  </si>
  <si>
    <r>
      <rPr>
        <b val="true"/>
        <sz val="10"/>
        <rFont val="Arial Narrow"/>
        <family val="2"/>
        <charset val="204"/>
      </rPr>
      <t xml:space="preserve">*prh</t>
    </r>
    <r>
      <rPr>
        <b val="true"/>
        <vertAlign val="subscript"/>
        <sz val="10"/>
        <rFont val="Arial Narrow"/>
        <family val="2"/>
        <charset val="204"/>
      </rPr>
      <t xml:space="preserve">2</t>
    </r>
    <r>
      <rPr>
        <b val="true"/>
        <sz val="10"/>
        <rFont val="Arial Narrow"/>
        <family val="2"/>
        <charset val="204"/>
      </rPr>
      <t xml:space="preserve">i</t>
    </r>
  </si>
  <si>
    <t xml:space="preserve">БСЛКГИА</t>
  </si>
  <si>
    <r>
      <rPr>
        <b val="true"/>
        <sz val="10"/>
        <rFont val="Arial Narrow"/>
        <family val="2"/>
        <charset val="204"/>
      </rPr>
      <t xml:space="preserve">*prh</t>
    </r>
    <r>
      <rPr>
        <b val="true"/>
        <vertAlign val="subscript"/>
        <sz val="10"/>
        <rFont val="Arial Narrow"/>
        <family val="2"/>
        <charset val="204"/>
      </rPr>
      <t xml:space="preserve">2</t>
    </r>
    <r>
      <rPr>
        <b val="true"/>
        <sz val="10"/>
        <rFont val="Arial Narrow"/>
        <family val="2"/>
        <charset val="204"/>
      </rPr>
      <t xml:space="preserve">i? |||| *h1ad /???/ |||| *epi, *opi /это 'на'/</t>
    </r>
  </si>
  <si>
    <t xml:space="preserve">prae 'перед' -- *pri 'перед': prior (Тронский 400)</t>
  </si>
  <si>
    <t xml:space="preserve">Gaul. eri : (+I/A) Par, au nom de, pour, dans le but de (lat. per, Cymr. er, angl .about, all um ); (+acc.) autour (grec peri, all. um) ; préf.</t>
  </si>
  <si>
    <t xml:space="preserve">παραί: πάρα 'besides, by, from, next to, against', also παρά, epic also παραί, outside Ion.-Att mostly παρ, Myc.pa-ro &lt;*prh2 'by' -- πρίν 'прежде' (Тронский 400)</t>
  </si>
  <si>
    <t xml:space="preserve">*pari? *prHaH? |||| locative case</t>
  </si>
  <si>
    <r>
      <rPr>
        <sz val="10"/>
        <rFont val="Arial Narrow"/>
        <family val="2"/>
        <charset val="204"/>
      </rPr>
      <t xml:space="preserve">pári 'around, round; about' |||| </t>
    </r>
    <r>
      <rPr>
        <sz val="10"/>
        <rFont val="Arial"/>
        <family val="0"/>
        <charset val="204"/>
      </rPr>
      <t xml:space="preserve">पुरस् </t>
    </r>
    <r>
      <rPr>
        <sz val="10"/>
        <rFont val="Arial Narrow"/>
        <family val="2"/>
        <charset val="204"/>
      </rPr>
      <t xml:space="preserve">purás 'before, forwards', purā́ -- </t>
    </r>
    <r>
      <rPr>
        <sz val="10"/>
        <rFont val="Arial"/>
        <family val="0"/>
        <charset val="204"/>
      </rPr>
      <t xml:space="preserve">प्रेरयति </t>
    </r>
    <r>
      <rPr>
        <sz val="10"/>
        <rFont val="Arial Narrow"/>
        <family val="2"/>
        <charset val="204"/>
      </rPr>
      <t xml:space="preserve">prerayati 'to push on' |||| locative case</t>
    </r>
  </si>
  <si>
    <r>
      <rPr>
        <sz val="10"/>
        <rFont val="Arial Narrow"/>
        <family val="2"/>
        <charset val="204"/>
      </rPr>
      <t xml:space="preserve">OPers. pariy 'относительно, по поводу', *parā- — послелог с акк. ’вдоль по’; преверб, указывающий на движение вперед [Kent ОР, 195; Br., Mh. Handb 137; Раст. карт.], *paraxtama- имя собственное (из аккадского источника) ’самый передовой’ [Hinz NU, 179; Раст. карт.] (ЭСИЯ 6 154) |||| тадж. дар, пеши..., назди..., бо хамро</t>
    </r>
    <r>
      <rPr>
        <sz val="10"/>
        <rFont val="Calibri"/>
        <family val="2"/>
        <charset val="204"/>
      </rPr>
      <t xml:space="preserve">ҳ</t>
    </r>
    <r>
      <rPr>
        <sz val="10"/>
        <rFont val="Arial Narrow"/>
        <family val="2"/>
        <charset val="204"/>
      </rPr>
      <t xml:space="preserve">ии...</t>
    </r>
  </si>
  <si>
    <t xml:space="preserve">осет. fӕlg˚yr, диг. fӕlgur 'окружность, край' &lt; *pari- |||| locative case? |||| осет. цур, ӕввахс, фарсмӕ, раз 'у'</t>
  </si>
  <si>
    <r>
      <rPr>
        <sz val="10"/>
        <rFont val="Arial Narrow"/>
        <family val="2"/>
        <charset val="204"/>
      </rPr>
      <t xml:space="preserve">согд. prγrš /par-xars/ 'умерший' (= „унесенный смертью") (Абаев I 444) -- хор. par [pr] предлог, префикс, преверб 'на, относительно; через; к, над’ (при совпадении с рефлексами *upari) (ЭСИЯ 6 178) |||| согд. pt- 'back? только приставка', p't 'for, then', согд. pač- (нет в словарях!) &lt; *patiš M |||| согд. cn, kw, pr, prw 'at' |||| ягн. sartákĕ 'возле, около', ald, -ri</t>
    </r>
    <r>
      <rPr>
        <sz val="10"/>
        <rFont val="Calibri"/>
        <family val="2"/>
        <charset val="204"/>
      </rPr>
      <t xml:space="preserve">́tĕ, -pahlú(y), -lápĕ 'около'</t>
    </r>
    <r>
      <rPr>
        <sz val="10"/>
        <rFont val="Arial Narrow"/>
        <family val="2"/>
        <charset val="204"/>
      </rPr>
      <t xml:space="preserve"> ('у', 'при' неизв.)</t>
    </r>
  </si>
  <si>
    <t xml:space="preserve">paiti</t>
  </si>
  <si>
    <r>
      <rPr>
        <sz val="10"/>
        <rFont val="Arial Narrow"/>
        <family val="2"/>
        <charset val="204"/>
      </rPr>
      <t xml:space="preserve">Av. pairi (не 'at') '(Pref., prep. with D. Abl.) with, around, over, (with Abl.) under; (adv.) all round, completely; thoroughly' /гласную ср. Av. gairi ~ скр. giri 'гора'?/ (нет в ЭСИЯ) -- Av. parā̆ + acc., abl., or loc. ‘before’ |||| Av. paiti 'at' EA -- орм. wazir. pa 'at, towards', пар. pa 'at, to' &lt; Av. paiti M, pi</t>
    </r>
    <r>
      <rPr>
        <sz val="10"/>
        <rFont val="Calibri"/>
        <family val="2"/>
        <charset val="204"/>
      </rPr>
      <t xml:space="preserve">̄</t>
    </r>
    <r>
      <rPr>
        <sz val="10"/>
        <rFont val="Arial Narrow"/>
        <family val="2"/>
        <charset val="204"/>
      </rPr>
      <t xml:space="preserve"> 'to this side' &lt; Av. *paiti ae</t>
    </r>
    <r>
      <rPr>
        <sz val="10"/>
        <rFont val="Calibri"/>
        <family val="2"/>
        <charset val="204"/>
      </rPr>
      <t xml:space="preserve">̄</t>
    </r>
    <r>
      <rPr>
        <sz val="10"/>
        <rFont val="Arial Narrow"/>
        <family val="2"/>
        <charset val="204"/>
      </rPr>
      <t xml:space="preserve">tat M, pu</t>
    </r>
    <r>
      <rPr>
        <sz val="10"/>
        <rFont val="Calibri"/>
        <family val="2"/>
        <charset val="204"/>
      </rPr>
      <t xml:space="preserve">̄</t>
    </r>
    <r>
      <rPr>
        <sz val="10"/>
        <rFont val="Arial Narrow"/>
        <family val="2"/>
        <charset val="204"/>
      </rPr>
      <t xml:space="preserve"> 'to that side, away' &lt; Av. *paiti avat M, pa</t>
    </r>
    <r>
      <rPr>
        <sz val="10"/>
        <rFont val="Calibri"/>
        <family val="2"/>
        <charset val="204"/>
      </rPr>
      <t xml:space="preserve">č 'before, in front of' &lt; *pati</t>
    </r>
    <r>
      <rPr>
        <sz val="10"/>
        <rFont val="Arial"/>
        <family val="2"/>
        <charset val="204"/>
      </rPr>
      <t xml:space="preserve">š</t>
    </r>
    <r>
      <rPr>
        <sz val="10"/>
        <rFont val="Calibri"/>
        <family val="2"/>
        <charset val="204"/>
      </rPr>
      <t xml:space="preserve">a, согд. pač- &lt; *patiš M</t>
    </r>
    <r>
      <rPr>
        <sz val="10"/>
        <rFont val="Arial Narrow"/>
        <family val="2"/>
        <charset val="204"/>
      </rPr>
      <t xml:space="preserve"> |||| locative case |||| </t>
    </r>
  </si>
  <si>
    <t xml:space="preserve">афг. póre, диал. puri 'till up to, near' (ЭСИЯ 6 154) |||| ? |||| афг. ke, kx̌e 'at'</t>
  </si>
  <si>
    <t xml:space="preserve">шугн., барт. parwarθ- 'повернуться, перевернуться’ (&lt; *pari- + корень *u̯art-), язг. pər-, сар. par 'под, за' |||| язг. /da/ 'at' |||| сарык. bar 'at' (шугн. неизв.)</t>
  </si>
  <si>
    <t xml:space="preserve">вах. pər-: pərcəng 'браслет' (čanga 'кисть руки'), хот. par-, para-, pari-, pal-, pa' 'вокруг, вдали' (ЭСИЯ 6 180) |||| вах. te, du 'at'</t>
  </si>
  <si>
    <t xml:space="preserve">AXE топор</t>
  </si>
  <si>
    <t xml:space="preserve">*peleḱu-(1) *sek-uːr-(2) *a/odʰes-(3) *agʷes-(4) (1) Надёжно восстанавливается для "греко-арийской" диалектной области праиндоевропейского в значениии 'топор' (как инструмент и как оружие), но имеет ограниченную дистрибуцию и фонотактически не выглядит как исконное слово (двусложный "корень" *peleḱ-). Распространённое в этимологической литературе мнение о заимствовании из аккадского pilakku ошибочно, т.к. аккадское слово значит 'веретено'. (2) Рефлексы представлены в латыни и славянском. Производно от глагольного корня *sek- 'резать', но модель нетривиальная и совпадает в ареально неблизких языках, так что это производное должно было существовать уже в праиндоевропейском. (3) Формально имеет "индо-хеттскую" дистрибуцию, но фактически из "узко-индоевропейских" языков представлено только в древне- (и современном) английском. Не исключено, что сходство др.-англ. adesa 'тесло' и хеттского ates(sa)- случайно. (4) Представлено в германских (гот. akʷizi &lt;aqizi&gt; и др.) и латинском (ascia), при этом метатеза -ks- &gt; -sk- в латыни не является регулярной. Обычно сравнивается также с греческим ἀξῑГУГɫГ̥ 'топор', однако греческое слово явно связано с аккадским ḫaṣṣinnu 'топор', при этом понятно, что источник заимствования - не греческий (т.к. иначе нельзя объяснить начальное ḫ- в аккадском).</t>
  </si>
  <si>
    <t xml:space="preserve">secūris 'axe' |||| ascia 'axe, towel'</t>
  </si>
  <si>
    <t xml:space="preserve">Ol tál 'axe' ~ тесло?</t>
  </si>
  <si>
    <t xml:space="preserve">?γενηΐς, ΐδος, стяж. γενῇδος ἡ топор, по друг. мотыга -- γένυς, υος 'секира, топор' |||| λάβρυς, υος ἡ (карийско-лидийское слово) секира, топор |||| πέλεκῠς, εως, ион. εος ὁ (dat. pl. πελέκεσι — эп. πελέκεσσι) секира, топор |||| σκέπαρνον τό (обоюдоострый) топор для тесания, тесло, скобель |||| τύκος (ῠ) ὁ [τεύχω] 1) каменотесный молот или топор Eur.; 2) боевой топор, секира Her. |||| ἀξίνη (ῑ) ἡ 1) секира, боевой топор Hom., Her.; 2) топор, колун</t>
  </si>
  <si>
    <t xml:space="preserve">*paraćúš ~ πέλεκῠς 'two-edged axe for felling trees; battle axe, executioner's axe'</t>
  </si>
  <si>
    <r>
      <rPr>
        <sz val="10"/>
        <rFont val="Arial"/>
        <family val="0"/>
        <charset val="204"/>
      </rPr>
      <t xml:space="preserve">परशु </t>
    </r>
    <r>
      <rPr>
        <sz val="10"/>
        <rFont val="Arial Narrow"/>
        <family val="2"/>
        <charset val="204"/>
      </rPr>
      <t xml:space="preserve">m. paraśu, </t>
    </r>
    <r>
      <rPr>
        <sz val="10"/>
        <rFont val="Arial"/>
        <family val="0"/>
        <charset val="204"/>
      </rPr>
      <t xml:space="preserve">प्रशस् </t>
    </r>
    <r>
      <rPr>
        <sz val="10"/>
        <rFont val="Arial Narrow"/>
        <family val="2"/>
        <charset val="204"/>
      </rPr>
      <t xml:space="preserve">f. praśas 'axe' |||| </t>
    </r>
    <r>
      <rPr>
        <sz val="10"/>
        <rFont val="Arial"/>
        <family val="0"/>
        <charset val="204"/>
      </rPr>
      <t xml:space="preserve">कुठार </t>
    </r>
    <r>
      <rPr>
        <sz val="10"/>
        <rFont val="Arial Narrow"/>
        <family val="2"/>
        <charset val="204"/>
      </rPr>
      <t xml:space="preserve">m. kuṭhāra, </t>
    </r>
    <r>
      <rPr>
        <sz val="10"/>
        <rFont val="Arial"/>
        <family val="0"/>
        <charset val="204"/>
      </rPr>
      <t xml:space="preserve">स्वधा </t>
    </r>
    <r>
      <rPr>
        <sz val="10"/>
        <rFont val="Arial Narrow"/>
        <family val="2"/>
        <charset val="204"/>
      </rPr>
      <t xml:space="preserve">f. svadhā, </t>
    </r>
    <r>
      <rPr>
        <sz val="10"/>
        <rFont val="Arial"/>
        <family val="0"/>
        <charset val="204"/>
      </rPr>
      <t xml:space="preserve">छिदि </t>
    </r>
    <r>
      <rPr>
        <sz val="10"/>
        <rFont val="Arial Narrow"/>
        <family val="2"/>
        <charset val="204"/>
      </rPr>
      <t xml:space="preserve">f. chidi, </t>
    </r>
    <r>
      <rPr>
        <sz val="10"/>
        <rFont val="Arial"/>
        <family val="0"/>
        <charset val="204"/>
      </rPr>
      <t xml:space="preserve">कुलिश </t>
    </r>
    <r>
      <rPr>
        <sz val="10"/>
        <rFont val="Arial Narrow"/>
        <family val="2"/>
        <charset val="204"/>
      </rPr>
      <t xml:space="preserve">m. kuliśa, </t>
    </r>
    <r>
      <rPr>
        <sz val="10"/>
        <rFont val="Arial"/>
        <family val="0"/>
        <charset val="204"/>
      </rPr>
      <t xml:space="preserve">खट </t>
    </r>
    <r>
      <rPr>
        <sz val="10"/>
        <rFont val="Arial Narrow"/>
        <family val="2"/>
        <charset val="204"/>
      </rPr>
      <t xml:space="preserve">m. khaṭa, </t>
    </r>
    <r>
      <rPr>
        <sz val="10"/>
        <rFont val="Arial"/>
        <family val="0"/>
        <charset val="204"/>
      </rPr>
      <t xml:space="preserve">द्रुघण </t>
    </r>
    <r>
      <rPr>
        <sz val="10"/>
        <rFont val="Arial Narrow"/>
        <family val="2"/>
        <charset val="204"/>
      </rPr>
      <t xml:space="preserve">m. drughaṇa, </t>
    </r>
    <r>
      <rPr>
        <sz val="10"/>
        <rFont val="Arial"/>
        <family val="0"/>
        <charset val="204"/>
      </rPr>
      <t xml:space="preserve">टङ्क </t>
    </r>
    <r>
      <rPr>
        <sz val="10"/>
        <rFont val="Arial Narrow"/>
        <family val="2"/>
        <charset val="204"/>
      </rPr>
      <t xml:space="preserve">m. ṭaṅka 'axe'</t>
    </r>
  </si>
  <si>
    <t xml:space="preserve">?(курд., тадж. не найдено) |||| Persian tabar, Central Kurdish: tewr, Northern Kurdish: tevir, tevşo |||| сев.-курд. balte, bavir/bivir, necax [нäджах], юж.-курд. terkeş</t>
  </si>
  <si>
    <t xml:space="preserve">осет. фӕрӕт (færæt) 'топор'</t>
  </si>
  <si>
    <t xml:space="preserve">ягн. tabár 'топор' |||| ягн. tĕšá 'топорик'</t>
  </si>
  <si>
    <t xml:space="preserve">орм. wazir. shkinj / skinj 'axe' (см. 'to split'?) (нет Efimov) |||| пар. weŋgā́ G (Nijran) 'axe' |||| Av. taçna m. 'axe' EA -- пар. tášō̈ (и pášō̈ ~ скр. par(a)śu- 'axe') 'a kind of axe, adze' M к шугн. táršak, афг. taršaj 'adze'</t>
  </si>
  <si>
    <t xml:space="preserve">BACK (BODY PART) BACK1 (dorsum) спина</t>
  </si>
  <si>
    <t xml:space="preserve">*noHts|*nHt-</t>
  </si>
  <si>
    <t xml:space="preserve">Heggarty-2020-200-3</t>
  </si>
  <si>
    <t xml:space="preserve">ЛГА</t>
  </si>
  <si>
    <t xml:space="preserve">*noHt-|*nHt-? (герм. только Go. (может быть грецизм) nota* m. 'afterdeck, stem, rear of a ship'. Attested only once in Gothic as the dat. notin. The correspondence of PIE *t with root final PGm. *t points to a geminate that was shortened in superheavy syllables. This geminate probably arose in the PIE n-stem paradigm nom. *nóHt-ōn, gen. *noHt-n-ós &gt; PGm. *nōþō, *nōtaz - Kroonen) (связано с "на"?) -- сх. за̀на̄т 'ремесло'? лит. ar̃notas (1) bažn. риза (греч., лат. нет! первая часть - *ar 'вместе'? ἄρᾰ, эп. ἄρ (перед согласн.) и ῥα (энклит.) (ᾰρ) частица со значением: 1) логической связи, перехода к другому предмету в речи итак, таким образом, а, и, и вот: ὅτε δή ῥα …, καὶ τότ᾽ ἄρα … Hom. и вот когда …, тогда-то …) -- рус. диал. нотор ‘колышек, на который вешают котел’, словен. nât ‘ботва’ |||| MIr. err [ā f] 'back, hinder-part' PIE: *h1erso- 'rear-end, buttocks' (IEW: 340) &gt; Hitt. ārra- 'rump', Gr. órros 'backside', OE ears 'arse'</t>
  </si>
  <si>
    <t xml:space="preserve">natis Gsg natis, Npl natēs?, Gpl. -ium [f.] 'the buttock', we may either assume an old root noun *n(e)h3t- (Schrijver 1991: 169) or a root *nh2t- (De Vaan 2008 s.v. natis), which became thematecized in Greek (Beekes) -- mantum или mantus -ūs 'плащ, накидка' &lt; *nant- &lt; *nat-n-? (нет у De Vaan и Beekes) |||| caudex, icis m 1) ствол |||| ro=bur 'ствол, дуб' |||| sti=pes 'ствол, столб' -- stirps 'ствол' |||| trabs 'ствол' |||| spi=na 'хребет, спина'</t>
  </si>
  <si>
    <t xml:space="preserve">? (галл. нет)</t>
  </si>
  <si>
    <t xml:space="preserve">νῶτος ὁ и νῶτον τό тж. pl. 1) спина |||| ῥάχις, εως, ион. ιος (ᾰ) ἡ 1) хребет, спина (συός Hom.); 2) позвоночный столб, позвоночник Arst.: ὑπὸ ῥάχιν παγείς Aesch. посаженный на кол; 3) горный хребет, гребень -- ῥάχος (ᾰ) или ῥᾱχός, ион. ῥηχός ἡ 1) тж. pl. терновый кустарник, терн Xen., Soph.; 2) терновая изгородь /~лит. raz&lt;is 'stubble стерня (остатки соломы на корню)'/ |||| λοφιά, эп.-ион. λοφιή ἡ 1) грива (ἵππου Her.); 2) щетина (sc. συός Hom.): φρίξας λοφιήν Hom. ощетинившись; 3) спина, хребет (sc. θηρός Anth.); 4) спинной плавник (τῶν κητῶν Diod.); 5) возвышение, холм -- λόφος ὁ 1) затылок, шея (ἵππων Hom.): ὑπὸ ζυγῷ λόφον ἔχειν Soph. держать шею в ярме, т. е. покорно подчиняться; 2) султан на шлеме (ἱππιοχαίτης Hom.; ὑακινθινοβαφής Xen.); 3) хохол(ок), чуб |||| κορμός ὁ 1) ствол |||| πρέμνον τό 1) нижняя часть ствола, основание дерева |||| πυθμήν, ένος ὁ 3) стебель, ствол |||| στέλεχος, εος τό, Dem. ὁ 1) нижняя часть ствола, пень |||| φάλαγξ, αγγος (φᾰ) ἡ 1) (очищенный от ветвей) ствол, бревно |||| φιτρός ὁ 1) бревно, чурбан, полено Hom.; 2) ствол</t>
  </si>
  <si>
    <t xml:space="preserve">*naHts|*nit-? |||| *pr̥štʰás (лит. нет), ир. только Av.</t>
  </si>
  <si>
    <r>
      <rPr>
        <sz val="10"/>
        <rFont val="Arial Narrow"/>
        <family val="2"/>
        <charset val="204"/>
      </rPr>
      <t xml:space="preserve">nitamba- m. 'the buttocks or hinder parts; the shoulder' (</t>
    </r>
    <r>
      <rPr>
        <sz val="10"/>
        <rFont val="Arial"/>
        <family val="0"/>
        <charset val="204"/>
      </rPr>
      <t xml:space="preserve">अम्बति</t>
    </r>
    <r>
      <rPr>
        <sz val="10"/>
        <rFont val="Arial Narrow"/>
        <family val="2"/>
        <charset val="204"/>
      </rPr>
      <t xml:space="preserve">{</t>
    </r>
    <r>
      <rPr>
        <sz val="10"/>
        <rFont val="Arial"/>
        <family val="0"/>
        <charset val="204"/>
      </rPr>
      <t xml:space="preserve">अम्ब्</t>
    </r>
    <r>
      <rPr>
        <sz val="10"/>
        <rFont val="Arial Narrow"/>
        <family val="2"/>
        <charset val="204"/>
      </rPr>
      <t xml:space="preserve">} verb ambati[amb] 'go') -- nāthá- 'защита, помощь, убежище' (знач. ср. англ. back) != </t>
    </r>
    <r>
      <rPr>
        <sz val="10"/>
        <rFont val="Arial"/>
        <family val="0"/>
        <charset val="204"/>
      </rPr>
      <t xml:space="preserve">उन्नत </t>
    </r>
    <r>
      <rPr>
        <sz val="10"/>
        <rFont val="Arial Narrow"/>
        <family val="2"/>
        <charset val="204"/>
      </rPr>
      <t xml:space="preserve">n. unnata- „elevation“? |||| </t>
    </r>
    <r>
      <rPr>
        <sz val="10"/>
        <rFont val="Arial"/>
        <family val="0"/>
        <charset val="204"/>
      </rPr>
      <t xml:space="preserve">पृष्ठ </t>
    </r>
    <r>
      <rPr>
        <sz val="10"/>
        <rFont val="Arial Narrow"/>
        <family val="2"/>
        <charset val="204"/>
      </rPr>
      <t xml:space="preserve">pṛṣṭhá- 'back; the upper side, surface, top, height' |||| </t>
    </r>
    <r>
      <rPr>
        <sz val="10"/>
        <color rgb="FF000000"/>
        <rFont val="Arial"/>
        <family val="0"/>
        <charset val="204"/>
      </rPr>
      <t xml:space="preserve">स्थूर </t>
    </r>
    <r>
      <rPr>
        <sz val="10"/>
        <color rgb="FF000000"/>
        <rFont val="Arial Narrow"/>
        <family val="2"/>
        <charset val="204"/>
      </rPr>
      <t xml:space="preserve">m. sthūra- 'ankles or the buttocks' /*sturbras? (OPr. неизвестно, нет у Дерксена): лит. stu`rplis '(arklio) круп; (paukščio) гузка' -- лит. stu`buras (3b) 'позвоночник', лтш. stumbrs 'стебель'/</t>
    </r>
  </si>
  <si>
    <t xml:space="preserve">Pers. nakhā`, nukhā 'spinal marrow' (&lt; *t??? обычно t &gt; h?) -- ср.-перс. panāh [pn'h], тадж. паноҳ (ЭСИЯ 5 545) 'убежище, защита, покровительство' -- *nit(h)-: тадж. ниҳолӣ 'ложе' (перс., курд., осет. нет) |||| ? |||| тадж. пушт, тахтапушт 'спина'</t>
  </si>
  <si>
    <t xml:space="preserve">*nāt(h)-: осет. нагъ (наҕ, nağ) 'филей'? |||| ? |||| осет. rağ 'спина' &lt; rāγ 'предгорье, косогор' (перс., афг., согд. и др. Абаев II 344)</t>
  </si>
  <si>
    <t xml:space="preserve">? |||| ягн. árka 'спина' (язг. q, т.е. откуда-то заимств.) |||| ягн. γŭrk 'спина' |||| согд. prc 'back' (pšy 'back door', pš'sry 'back of the head'), ?ягн. pŭšt 'спина' (тадж.)</t>
  </si>
  <si>
    <t xml:space="preserve">parṣti- f.</t>
  </si>
  <si>
    <r>
      <rPr>
        <sz val="10"/>
        <rFont val="Arial Narrow"/>
        <family val="2"/>
        <charset val="204"/>
      </rPr>
      <t xml:space="preserve">орм. Log. kere nåte-ne-b /nåt 'bottom'/ nemek påš ken '(we) sprinkle the bottom with salt' (Efimov 248 XXIX 8) -- Av. vî.nath 'skin (v.)' EA |||| Av. paršta-‎ 'back' (parsti f. EA) &lt; индоар.? -- орм. Log. pat (1925 Report 27, ršt &gt; t E 87), пар. put ̣'the back' M != орм. Log. pošt 'back (spine)' (Pers.?) |||| орм. wazir. biyaan (</t>
    </r>
    <r>
      <rPr>
        <sz val="10"/>
        <rFont val="Arial"/>
        <family val="0"/>
        <charset val="204"/>
      </rPr>
      <t xml:space="preserve">بیان</t>
    </r>
    <r>
      <rPr>
        <sz val="10"/>
        <rFont val="Arial Narrow"/>
        <family val="2"/>
        <charset val="204"/>
      </rPr>
      <t xml:space="preserve">) 'back (body part)' |||| Av. baresha m. 'back' EA - искажение?</t>
    </r>
  </si>
  <si>
    <t xml:space="preserve">афг. пана̄hи́ 'убежище, защита, покровительство' |||| ? |||| афг. ʃā 'back' &lt; 'arse'?</t>
  </si>
  <si>
    <r>
      <rPr>
        <sz val="10"/>
        <rFont val="Arial Narrow"/>
        <family val="2"/>
        <charset val="204"/>
      </rPr>
      <t xml:space="preserve">шугн. āд 'договор'? |||| ???шугн. ниθ:нӯст (язг. niθ-:n(ə)yůst) 'сидеть' (первая форма от ni-hid-, вторая форма от ni-had- (ЭСИЯ 5 558)) |||| язг. /arqa/ 'back' (откуда заимств.?) |||| шугн. да</t>
    </r>
    <r>
      <rPr>
        <sz val="10"/>
        <rFont val="Calibri"/>
        <family val="2"/>
        <charset val="204"/>
      </rPr>
      <t xml:space="preserve">̄</t>
    </r>
    <r>
      <rPr>
        <sz val="10"/>
        <rFont val="Arial Narrow"/>
        <family val="2"/>
        <charset val="204"/>
      </rPr>
      <t xml:space="preserve">м m. (dām) 'спина', сарык. dom 'back'</t>
    </r>
  </si>
  <si>
    <t xml:space="preserve">хот. ānata- 'защищённый' (знач. ср. англ. back, согд. prch 'спинной (хребет); защита, опора') |||| вах. urqa (откуда q?), dum 'back'</t>
  </si>
  <si>
    <t xml:space="preserve">BACK2 (behind) сзади</t>
  </si>
  <si>
    <t xml:space="preserve">*po</t>
  </si>
  <si>
    <t xml:space="preserve">БСЛКГИЗ</t>
  </si>
  <si>
    <t xml:space="preserve">*po- (*opo-?) Для индохеттского уровня восстанавливается наречие/послелог *opo-, сохранившийся в анатолийских (хетт. āppa (adv., postpos.) ‘behind, afterwards; back, again, further’, лув. āppan (prev., postpos.) ‘behind, after’). В узко-индоевропейском эта основа представлена как минимум в греческом: ὄπισθεν [adv., prep.] ‘(from) behind, at the back, after(wards)’. Возможно, сюда же относится др.-ирл. íar (prep.) ‘after, behind’ &lt; *epirom.</t>
  </si>
  <si>
    <t xml:space="preserve">po- (post 'за' (*po- + *Hsta-), positus 'поставленный') (Тронский 387); Lat ponō, porcet &lt; *po-arcet (see s.v. arceō). According to Leumann, polīre is a back-formation from the pf. pο-Ιīvī; po' meridiem</t>
  </si>
  <si>
    <t xml:space="preserve">Gaul. Pos*: (+acc.) jusqu’à (AIr. Co MCymr. Py)  εu … po -- Возможно, сюда же относится др.-ирл. íar (prep.) ‘after, behind’ &lt; *epirom.</t>
  </si>
  <si>
    <t xml:space="preserve">(фриг. p?os/ποκ/ποσ- 'after' (Phrygian inscriptions 92)) ὄπισθεν [adv., prep.] ‘(from) behind, at the back, after(wards)’</t>
  </si>
  <si>
    <t xml:space="preserve">*paHkáy? |||| *pr̥štʰáy? (Lsg от BACK - инд. нет?)</t>
  </si>
  <si>
    <r>
      <rPr>
        <sz val="10"/>
        <rFont val="Arial Narrow"/>
        <family val="2"/>
        <charset val="204"/>
      </rPr>
      <t xml:space="preserve">pastyá- m. 'a stall, stable' (*po- + *Hsta-, вторично + -i-) -- </t>
    </r>
    <r>
      <rPr>
        <sz val="10"/>
        <rFont val="Arial"/>
        <family val="0"/>
        <charset val="204"/>
      </rPr>
      <t xml:space="preserve">पश्चा </t>
    </r>
    <r>
      <rPr>
        <sz val="10"/>
        <rFont val="Arial Narrow"/>
        <family val="2"/>
        <charset val="204"/>
      </rPr>
      <t xml:space="preserve">paścā 'behind' (&lt; *pas(t)čaH) -- apācīna 'situated backwards, behind' -- </t>
    </r>
    <r>
      <rPr>
        <sz val="10"/>
        <rFont val="Arial"/>
        <family val="0"/>
        <charset val="204"/>
      </rPr>
      <t xml:space="preserve">अपाञ्च् </t>
    </r>
    <r>
      <rPr>
        <sz val="10"/>
        <rFont val="Arial Narrow"/>
        <family val="2"/>
        <charset val="204"/>
      </rPr>
      <t xml:space="preserve">adj. apāñc 'behind' (pa- нет) |||| </t>
    </r>
    <r>
      <rPr>
        <sz val="10"/>
        <rFont val="Arial"/>
        <family val="0"/>
        <charset val="204"/>
      </rPr>
      <t xml:space="preserve">उत्तरम् </t>
    </r>
    <r>
      <rPr>
        <sz val="10"/>
        <rFont val="Arial Narrow"/>
        <family val="2"/>
        <charset val="204"/>
      </rPr>
      <t xml:space="preserve">ind. uttaram, </t>
    </r>
    <r>
      <rPr>
        <sz val="10"/>
        <rFont val="Arial"/>
        <family val="0"/>
        <charset val="204"/>
      </rPr>
      <t xml:space="preserve">अनुपादे </t>
    </r>
    <r>
      <rPr>
        <sz val="10"/>
        <rFont val="Arial Narrow"/>
        <family val="2"/>
        <charset val="204"/>
      </rPr>
      <t xml:space="preserve">ind. anupāde, </t>
    </r>
    <r>
      <rPr>
        <sz val="10"/>
        <rFont val="Arial"/>
        <family val="0"/>
        <charset val="204"/>
      </rPr>
      <t xml:space="preserve">अनुव्यम् </t>
    </r>
    <r>
      <rPr>
        <sz val="10"/>
        <rFont val="Arial Narrow"/>
        <family val="2"/>
        <charset val="204"/>
      </rPr>
      <t xml:space="preserve">ind. anuvyam, </t>
    </r>
    <r>
      <rPr>
        <sz val="10"/>
        <rFont val="Arial"/>
        <family val="0"/>
        <charset val="204"/>
      </rPr>
      <t xml:space="preserve">अनूचि </t>
    </r>
    <r>
      <rPr>
        <sz val="10"/>
        <rFont val="Arial Narrow"/>
        <family val="2"/>
        <charset val="204"/>
      </rPr>
      <t xml:space="preserve">ind. anūci, </t>
    </r>
    <r>
      <rPr>
        <sz val="10"/>
        <rFont val="Arial"/>
        <family val="0"/>
        <charset val="204"/>
      </rPr>
      <t xml:space="preserve">अन्वक् </t>
    </r>
    <r>
      <rPr>
        <sz val="10"/>
        <rFont val="Arial Narrow"/>
        <family val="2"/>
        <charset val="204"/>
      </rPr>
      <t xml:space="preserve">ind. anvak 'behind' |||| pā́rṣṇi 'the back'</t>
    </r>
  </si>
  <si>
    <t xml:space="preserve">Pers. pošt 'behind' (*po- + *Hsta-?) |||| кешеи́ (Центр. Иран) peč, раč 'позади; после’ -- парф. pš ‘then’ (&lt; *paščā) |||| 'обратно' как?</t>
  </si>
  <si>
    <t xml:space="preserve">осет. фæс 'за' [осет. фӕíвгъўiн 'миновать, пройти мимо' (íвгъўiн 'проходить, миновать')]</t>
  </si>
  <si>
    <r>
      <rPr>
        <sz val="10"/>
        <rFont val="Arial Narrow"/>
        <family val="2"/>
        <charset val="204"/>
      </rPr>
      <t xml:space="preserve">хор. pc наречие и предлог 'сзади, позади’ (с именем в абл.) |||| согд. pšy ‘after’ (~ Av. paiṭi-?) -- хор. pš предлог 'close to, after’ /~</t>
    </r>
    <r>
      <rPr>
        <sz val="10"/>
        <rFont val="Arial"/>
        <family val="0"/>
        <charset val="204"/>
      </rPr>
      <t xml:space="preserve">पश्चा </t>
    </r>
    <r>
      <rPr>
        <sz val="10"/>
        <rFont val="Arial Narrow"/>
        <family val="2"/>
        <charset val="204"/>
      </rPr>
      <t xml:space="preserve">ind. paścā/ |||| ягн. sĭtámĕ, -sĭtám 'сзади' |||| согд. p' 'for, but, because'</t>
    </r>
  </si>
  <si>
    <r>
      <rPr>
        <sz val="10"/>
        <rFont val="Arial Narrow"/>
        <family val="2"/>
        <charset val="204"/>
      </rPr>
      <t xml:space="preserve">Av. pasca 'after' -- пар. pē̆š 'behind, after, for the sake of' M, péšte, pē̆štī̆ 'afterwards, behind' M (орм. нет M) -- ?Av. apasha 'back (adv.)' EA |||| орм. wazir. chutki (</t>
    </r>
    <r>
      <rPr>
        <sz val="10"/>
        <rFont val="Arial"/>
        <family val="0"/>
        <charset val="204"/>
      </rPr>
      <t xml:space="preserve">چٹکی</t>
    </r>
    <r>
      <rPr>
        <sz val="10"/>
        <rFont val="Arial Narrow"/>
        <family val="2"/>
        <charset val="204"/>
      </rPr>
      <t xml:space="preserve">) 'back (behind)' |||| пар. bíte 'again, back' (bi &lt; dwi) M |||| Av. paiti- 'back (adv.)' EA -- орм. Log., Kan. pets 'back, in return, backwards‘ &lt; Ir. *pásča (или paiṭi-?) |||| Av. aiti- 'back (adv.)' EA ~ от-?</t>
    </r>
  </si>
  <si>
    <t xml:space="preserve">?Khot. pātcu ‘then’ &lt; *paščā˘m, cf. Av. pasca, OI paścā́</t>
  </si>
  <si>
    <t xml:space="preserve">BAD плохой</t>
  </si>
  <si>
    <t xml:space="preserve">*ǵʰulHos</t>
  </si>
  <si>
    <t xml:space="preserve">Heggarty-2020-200-4</t>
  </si>
  <si>
    <t xml:space="preserve">СГА</t>
  </si>
  <si>
    <t xml:space="preserve">*ǵʰulHos? |||| *h₂wap- (но хетт. idālus, лув. ādduwālis, тох. A umparäñ*, omäskeṃ, тох. B pakwāre, yolo,)</t>
  </si>
  <si>
    <t xml:space="preserve">ultor 'мститель, каратель' -- ulcus, ulceris /h утеряно/ 'нарыв, язва; слабое или больное место'</t>
  </si>
  <si>
    <t xml:space="preserve">Ir. goillim 'I am troublesome to', goilleamhain(t), -mhna, pl. id. and -mhnacha, f. 'grief, sorrow; intense feeling, trouble; trespass, damage, prey, inroad, offence' |||| ?W gwaleh 'hawk, rascal' (*w-?) -- ?OIr. olc [o], LEP: Ulkos [PN] 'bad, evil'</t>
  </si>
  <si>
    <t xml:space="preserve">χωλός /почему ω?/ 3 1) хромоногий, хромой Hom., Her., Soph.: χ. ἕτερον πόδα Hom. хромой на одну ногу; χ. τὼ σκέλη Arph. и χ. ἀμφοτέροις Luc. хромой на обе ноги; 2) увечный: κατὰ χεῖρας χ. Plat. с искалеченными руками; 3) несовершенный, порочный (φύσις Plat.; βασιλεία Xen., Plut.); 4) стих. хромающий (μέτρον). |||| χᾰλεπός 3 1) трудный, затруднительный, тяжелый (ἄεθλος Hom.; ἔργον Arph.; πόνοι Plat.; πορεία Xen.): ῥῆμα χαλεπόν Plat. труднообъяснимое слово; ὁδὸς χαλεπή Plat. труднопроходимая дорога; λιμὴν χαλεπός Hom. малодоступный порт; χ. προσπολεμεῖν Thuc. с которым трудно сражаться; 2) тяжелый, тяжкий, мучительный, жестокий (ἄλγος, γῆρας Hom.; συμφορά Eur.; βίος, νόσος Xen.; καιροί NT); 3) опасный, страшный (θύελλα, ἄνεμοι Hom.): χ. φαίνεσθαι ἐναργής Hom. он страшен на вид, когда появится; 4) суровый, грозный, строгий (βασιλεύς Hom.; νόμοι Dem.; κριταί, τιμωρία Plat.): ὀργὴν χ. Her. крутого нрава; 5) свирепый, злобный, злой (κύνες Xen.; θηρία Plat.; μέλισσαι Arst.): χαλεπῇ τῇ χειρί Arph. грубой рукой, силой — см. тж. χαλεπόν. χᾰλεπόν τό 1) суровость, резкость Xen.; 2) трудное обстоятельство, трудность Xen., Luc.: οὐδὲν χ. Luc. ничего мудреного (здесь нет). |||| βληχρός (bh&gt;b Грассман) "слабый" |||| βλιτάς, άδος 'неприятная или безобразная женщина, «кикимора»' -- βλά̄ξ (не греч. Грассман! и не гом. βλᾱκός "вялый, расслабленный") |||| φῆλος 'deceitful' |||| kako's 'bad' (фриг. κακουν 'harm' (Phrygian inscriptions 214-215))</t>
  </si>
  <si>
    <t xml:space="preserve">*ǯurHas? |||| *pāpás, *Hagʰás, *duš- |||| *ákas (инд. нет)</t>
  </si>
  <si>
    <r>
      <rPr>
        <sz val="10"/>
        <color rgb="FF00A933"/>
        <rFont val="Arial"/>
        <family val="0"/>
        <charset val="204"/>
      </rPr>
      <t xml:space="preserve">ह्वरति</t>
    </r>
    <r>
      <rPr>
        <sz val="10"/>
        <color rgb="FF00A933"/>
        <rFont val="Arial Narrow"/>
        <family val="2"/>
        <charset val="204"/>
      </rPr>
      <t xml:space="preserve">{</t>
    </r>
    <r>
      <rPr>
        <sz val="10"/>
        <color rgb="FF00A933"/>
        <rFont val="Arial"/>
        <family val="0"/>
        <charset val="204"/>
      </rPr>
      <t xml:space="preserve">ह्वृ</t>
    </r>
    <r>
      <rPr>
        <sz val="10"/>
        <color rgb="FF00A933"/>
        <rFont val="Arial Narrow"/>
        <family val="2"/>
        <charset val="204"/>
      </rPr>
      <t xml:space="preserve">} hvárati/hválati [hvṛ] 'идёт кривыми путями, петляет, спотыкается, падает go crookedly or wrongly or deviously' |||| </t>
    </r>
    <r>
      <rPr>
        <sz val="10"/>
        <color rgb="FF00A933"/>
        <rFont val="Arial"/>
        <family val="0"/>
        <charset val="204"/>
      </rPr>
      <t xml:space="preserve">पाप </t>
    </r>
    <r>
      <rPr>
        <sz val="10"/>
        <color rgb="FF00A933"/>
        <rFont val="Arial Narrow"/>
        <family val="2"/>
        <charset val="204"/>
      </rPr>
      <t xml:space="preserve">(pāpá-), </t>
    </r>
    <r>
      <rPr>
        <sz val="10"/>
        <color rgb="FF00A933"/>
        <rFont val="Arial"/>
        <family val="0"/>
        <charset val="204"/>
      </rPr>
      <t xml:space="preserve">दुष्ट </t>
    </r>
    <r>
      <rPr>
        <sz val="10"/>
        <color rgb="FF00A933"/>
        <rFont val="Arial Narrow"/>
        <family val="2"/>
        <charset val="204"/>
      </rPr>
      <t xml:space="preserve">(duṣṭa- злой)</t>
    </r>
  </si>
  <si>
    <t xml:space="preserve">Pers. zūr 'фальшивый, ложь' &lt; OPers. zūrah 'wrong, deceit' |||| ср.-перс. wad 'bad', тадж. бад, ганда, бадсифат, расво, вайрон 'плохой'</t>
  </si>
  <si>
    <t xml:space="preserve">осет. ӕвзӕр /*zvar?/ 'плохой' |||| осет. мӕгуырау, цауд; фыдынд 'плохой'</t>
  </si>
  <si>
    <t xml:space="preserve">? |||| ягн. gánda (тадж.) |||| согд. βj-, βz- 'bad', ?ягн. bad (тадж.) |||| ягн. šum</t>
  </si>
  <si>
    <t xml:space="preserve">aka-</t>
  </si>
  <si>
    <t xml:space="preserve">Av. zūrah- n. 'несправедливость', Av. zbaraiti  'идёт кривыми путями, петляет, спотыкается, падает' |||| Av. aka EA (ak(h)a 'bad' ~ скр. áka 'боль', Av. achista 'worst' EA), agha EA (aγa 'bad') (в этом виде нет пар., орм. M) -- пар. aib 'fault'? ?орм. Kan. γanj 'bad' (тадж. ганда) ?пар. geš “bad, sinful” &lt; *gasya-, derived fiom *gasa- &lt; *ghn̥dh so-, cf Anc Prs gasta- “bad”, Bal gandag ‘‘bad” M |||| Av. angra 'hostile, evil, bad' -- ?орм. (Kan.?) xʌrɑp 'bad' &lt; афг.? орм. âeŋgár “blacksmith”. Prs. M ~ aes 'copper'? |||| Av. pāpa '?' |||| орм. bad (wazir. bad) 'bad, evil' Pers. M |||| Av. ku- 'bad' EA |||| орм. wazir. ghalat 'wrong'</t>
  </si>
  <si>
    <t xml:space="preserve">? |||| афг. xarāb /xɑrɑb/ 'bad' |||| ванеци leṛ 'bad' |||| афг. bad &lt; перс.?</t>
  </si>
  <si>
    <t xml:space="preserve">шугн. зори 'проклятый (о животных)' (также к зверь) |||| язг. /χalaq/ 'bad' (тадж. нет) &lt; ? + aka? |||| шугн. šakki 'bad' &lt; ? + aka? |||| шугн. gandā 'bad' |||| сарык. jit 'bad'</t>
  </si>
  <si>
    <t xml:space="preserve">? вах. suk 'bad'</t>
  </si>
  <si>
    <t xml:space="preserve">BARK2 (of dog) лаять</t>
  </si>
  <si>
    <t xml:space="preserve">*leh2om</t>
  </si>
  <si>
    <t xml:space="preserve">слишком вероятна ономатопея</t>
  </si>
  <si>
    <t xml:space="preserve">БСГИЗВА</t>
  </si>
  <si>
    <t xml:space="preserve">*leh2- Cheung</t>
  </si>
  <si>
    <t xml:space="preserve">lātrārе ‘to bark’</t>
  </si>
  <si>
    <t xml:space="preserve">Ir. líim ‘accuse’</t>
  </si>
  <si>
    <t xml:space="preserve">λαίειν ‘to sound, χθέγγεσθαι’ (Hes.)</t>
  </si>
  <si>
    <t xml:space="preserve">*lāyati?</t>
  </si>
  <si>
    <r>
      <rPr>
        <sz val="10"/>
        <color rgb="FF008000"/>
        <rFont val="Arial Narrow"/>
        <family val="2"/>
        <charset val="204"/>
      </rPr>
      <t xml:space="preserve">rā- 'to bark' (нет в словаре) -- </t>
    </r>
    <r>
      <rPr>
        <sz val="10"/>
        <color rgb="FF008000"/>
        <rFont val="Arial"/>
        <family val="0"/>
        <charset val="204"/>
      </rPr>
      <t xml:space="preserve">रायति</t>
    </r>
    <r>
      <rPr>
        <sz val="10"/>
        <color rgb="FF008000"/>
        <rFont val="Arial Narrow"/>
        <family val="2"/>
        <charset val="204"/>
      </rPr>
      <t xml:space="preserve">{</t>
    </r>
    <r>
      <rPr>
        <sz val="10"/>
        <color rgb="FF008000"/>
        <rFont val="Arial"/>
        <family val="0"/>
        <charset val="204"/>
      </rPr>
      <t xml:space="preserve">रै</t>
    </r>
    <r>
      <rPr>
        <sz val="10"/>
        <color rgb="FF008000"/>
        <rFont val="Arial Narrow"/>
        <family val="2"/>
        <charset val="204"/>
      </rPr>
      <t xml:space="preserve">} rāyati[rai] 'barks at' |||| </t>
    </r>
    <r>
      <rPr>
        <sz val="10"/>
        <color rgb="FF008000"/>
        <rFont val="Arial"/>
        <family val="0"/>
        <charset val="204"/>
      </rPr>
      <t xml:space="preserve">भषति</t>
    </r>
    <r>
      <rPr>
        <sz val="10"/>
        <color rgb="FF008000"/>
        <rFont val="Arial Narrow"/>
        <family val="2"/>
        <charset val="204"/>
      </rPr>
      <t xml:space="preserve">{</t>
    </r>
    <r>
      <rPr>
        <sz val="10"/>
        <color rgb="FF008000"/>
        <rFont val="Arial"/>
        <family val="0"/>
        <charset val="204"/>
      </rPr>
      <t xml:space="preserve">भष्</t>
    </r>
    <r>
      <rPr>
        <sz val="10"/>
        <color rgb="FF008000"/>
        <rFont val="Arial Narrow"/>
        <family val="2"/>
        <charset val="204"/>
      </rPr>
      <t xml:space="preserve">} bhaṣati[bhaṣ] 'barks [e.g. by dogs]'</t>
    </r>
  </si>
  <si>
    <t xml:space="preserve">Pers. lâyidan 'to bark'</t>
  </si>
  <si>
    <t xml:space="preserve">осет. rӕjyn: rӕjd, диг. rӕjun: rӕjd ’лаять’; диг. rӕjӕ ’лай’</t>
  </si>
  <si>
    <t xml:space="preserve">согд. rβz '(to) bark', ягн. rau̯ž-/raoj 'лаять'</t>
  </si>
  <si>
    <t xml:space="preserve">YAv. ra- ‘to howl, cry’ (нет в словаре, есть rāz 'cry out aloud', jarez, garez, khruç 'howl', thraoçiia, jareziia, apa.thraoçaea 'howling (adj.)' EA) |||| Av. vach (cf. auuachae) 'bark', auuachanh 'not barking' EA -- орм. wazir. ghap 'bark', Log. γaw-γaw 'bark' (Efimov 255 40), пар. ǰaf- 'to bark', пар. wakár- M 'to bark' (сохранение w в ономатопее?) |||| орм. wazir. wooo 'to howl': "if it means wolfs howling then it is simply wooo just like its sound in real life we say " ta lewoo woo " meaning the wolf's howl</t>
  </si>
  <si>
    <t xml:space="preserve">?мдж. rəv- : rivd- 'лаять' (также к реветь): rov- &lt; *rap- (M 2 42)</t>
  </si>
  <si>
    <t xml:space="preserve">хот. xrai- ‘to cry aloud’ {hapax}</t>
  </si>
  <si>
    <t xml:space="preserve">BE быть</t>
  </si>
  <si>
    <t xml:space="preserve">*bʰuHom (слав. только аорист и имперфект)</t>
  </si>
  <si>
    <t xml:space="preserve">СЛКГИ &gt; БЗВА</t>
  </si>
  <si>
    <t xml:space="preserve">*bʰ(e)h₂u- De Vaan (атематич.) |||| *es- (хетт. asa, sa, es-, лув. as, лид. aku, e-, Palaic ash-)</t>
  </si>
  <si>
    <t xml:space="preserve">fuī 'to be(come)'</t>
  </si>
  <si>
    <t xml:space="preserve">Ol 3s. boí 'was', 3p. bátar, MW bu, MCo. buet OBret. a-bu 'was' &lt; pf. *bu-b(u)-</t>
  </si>
  <si>
    <t xml:space="preserve">φύω (impf. ἔφυου, fut. φύσω с ῠ, aor. 1 ἔφῡσα, aor. 2 ἔφῡν, pf. πέφῡκα, ppf. ἐπεφύκειν с ῠ; med. — с aor. 2 и pf. act., part. φύς, inf. φῦναι; pass.: fut. φυήσομαι, aor. 2 ἐφύην) тж. med. 1) производить на свет, взращивать, (по)рождать, создавать (τί τινι Xen.; σοφοὺς υἱεῖς Plat.): καρπὸν φ. Her. приносить плод(ы); ὁ φύσας (πατήρ) Eur. родитель, отец; οἱ φύσαντες Eur., Arph. родители; φ. ποίην Hom. покрываться травой; φ. φύλλα καὶ ὄζους Hom. пускать листья и ветви; φ. πώγωνα Her. обрастать бородой; γλῶσσαν μοῦνον θηρίων οὐκ ἔφυσε Her. это — единственное животное, не имеющее языка; τοὺς ὀδόντας φύει Plat. у него прорезываются зубы; φ. τὰ πτερά Arph. оперяться, Plat. окрыляться; φ. σάρκα и σάρκας Plat. обрастать плотью: φ. φρένας Soph. становиться разумным, но тж. становиться надменным и одарять разумом (φ. ἀνθρώποις Soph.); φύσει πεφυκώς Plat. врожденный; ἀνθρώπῳ πεφυκότι εἴη ῥᾷον … Xen. природа человека такова, что ему легче …; τὰ φύσει πεφυκότα Lys. то, что создано природой, естественный порядок вещей; πιστὸν νομίζειν τινὰ φύσει φύεσθαι Xen. считать кого-либо честным по природе; σοφὸς πεφυκώς Soph. будучи по природе умным; εἰ μὴ κακὸς πέφυκα Soph. если я не зол по природе; ὡς πέφυκε Xen. естественным образом, как обычно бывает; ὡς οὐ πέφυκεν Plut. сверх всякого обыкновения; οἱ καλῶς πεφυκότες Soph. или φύντες Lys. благородные люди; πᾶσι θνατοῖς ἔφυ μόρος Soph. смерть присуща всем смертным; οὔτω δὴ τούτων πεφυκότων Plat. ввиду так сложившихся обстоятельств; εὖ πεφυκέναι πρός τι Xen. и κατά τι Dem. быть созданным для чего-л., иметь природную склонность к чему-л.; πεφύκασι ἄπαντες ἁμαρτάνειν Thuc. ошибаться свойственно всем; 2) вырастать, расти, рождаться, возникать</t>
  </si>
  <si>
    <t xml:space="preserve">*bhū́ti?</t>
  </si>
  <si>
    <r>
      <rPr>
        <sz val="10"/>
        <color rgb="FF008000"/>
        <rFont val="Arial"/>
        <family val="0"/>
        <charset val="204"/>
      </rPr>
      <t xml:space="preserve">भू </t>
    </r>
    <r>
      <rPr>
        <sz val="10"/>
        <color rgb="FF008000"/>
        <rFont val="Arial Narrow"/>
        <family val="2"/>
        <charset val="204"/>
      </rPr>
      <t xml:space="preserve">bhū- 'to be' -- </t>
    </r>
    <r>
      <rPr>
        <sz val="10"/>
        <color rgb="FF008000"/>
        <rFont val="Arial"/>
        <family val="0"/>
        <charset val="204"/>
      </rPr>
      <t xml:space="preserve">भूति </t>
    </r>
    <r>
      <rPr>
        <sz val="10"/>
        <color rgb="FF008000"/>
        <rFont val="Arial Narrow"/>
        <family val="2"/>
        <charset val="204"/>
      </rPr>
      <t xml:space="preserve">bhū́ti, bhūtí 'is'</t>
    </r>
  </si>
  <si>
    <t xml:space="preserve">ср.-перс., перс. būdan 'to be', тадж. буд 'действительность' -- парф. bw- /bav/ 'to happen, to  become' (Efimov 278)</t>
  </si>
  <si>
    <t xml:space="preserve">осет. wyn, диг. un (wun) 'быть'</t>
  </si>
  <si>
    <t xml:space="preserve">согд. βw (Cheung ОВ 344)</t>
  </si>
  <si>
    <t xml:space="preserve">Av. bauua- 'to be', būta- 'having become, being' -- орм. Log., Kan. b- 'to be', bu 'частица при глаголе', (Log.?) bukum 'I was' (M. 320)</t>
  </si>
  <si>
    <t xml:space="preserve">шугн. ви (брв. вай) : вуд, f. вад 'быть', бӯд 'всё имеющееся', буна̄ 'дом, хозяйство'</t>
  </si>
  <si>
    <t xml:space="preserve">хот. vä 'to be'</t>
  </si>
  <si>
    <t xml:space="preserve">Proto-Nuristani: *bū́mi 'earth' Northern Nuristani:
Kamkata-viri: Kamviri: bǘm Kativiri: bím Prasuni: bím Southern Nuristani: Ashkun: búm Waigali: büm</t>
  </si>
  <si>
    <t xml:space="preserve">be2 is есть</t>
  </si>
  <si>
    <t xml:space="preserve">*h1esti</t>
  </si>
  <si>
    <t xml:space="preserve">добавлено из-за специфичных личных форм BE</t>
  </si>
  <si>
    <t xml:space="preserve">БСЛКГИЗВА</t>
  </si>
  <si>
    <t xml:space="preserve">*h1ésti (хетт. e-eš-zi (ēšzi) 'to be', лув. a-aš-ti (āsti) 'is', Tocharian B: ste 'is', алб. është, ë 'is', OHG ist 'is')</t>
  </si>
  <si>
    <t xml:space="preserve">est 3sg 'is', sum 1sg</t>
  </si>
  <si>
    <t xml:space="preserve">OI is [3 s Pres. copula]; am [1 s Pres. copula]; it [3 p Pres. copula], OW is, MW ys [3s Pres.]; hint [3 p Pres.]; oedd [Pret.], OBret. is, Co. os, oys, GAUL: immi [Is Pres.] (Pennes-Mirabeau)</t>
  </si>
  <si>
    <t xml:space="preserve">ἐστί 3sg praes. 'is', εἰμί (1sg) (фриг. eymi 'I am?' (Phrygian inscriptions 187), is 'is' (208))</t>
  </si>
  <si>
    <t xml:space="preserve">*asti?</t>
  </si>
  <si>
    <t xml:space="preserve">ásti 'is', ásmi 'am'</t>
  </si>
  <si>
    <t xml:space="preserve">O.Pers. astiy 'is' -- тадж. аст 'is'</t>
  </si>
  <si>
    <t xml:space="preserve">осет. -ис в 3 sg. fut. глагола (устар. ist, диг. est (Cheung ОВ 178), алан. (Цец) -ετζ (Cheung ОВ 140))</t>
  </si>
  <si>
    <t xml:space="preserve">ягн. (x)ast 'есть, имеется'</t>
  </si>
  <si>
    <t xml:space="preserve">Av. astī 'he is' -- орм. Log. (y)e, Kan. (h)a &lt; Ir. *ásti (Log. -e, probably influenced by an initial y-, which later became facultative, however), cf. Av. asti --  wazir. hah 'is' (Tar mun a wospah Ghona hah 'My horse is missing') (Tar mun a mava nar zar hah 'My mother is at home') (Tar mun nam yee Ali hah Gha az yee kulak hom 'My name is is Ali and i am a boy') |||| орм. wazir. yee 'is'</t>
  </si>
  <si>
    <t xml:space="preserve">шугн. йаст 'есть, имеется; может быть', а́сли 'настоящий, подлинный', язг. yast 'быть, иметься'</t>
  </si>
  <si>
    <t xml:space="preserve">BEAK клюв</t>
  </si>
  <si>
    <t xml:space="preserve">rōstrum ‘клюв / морда / рыло’</t>
  </si>
  <si>
    <t xml:space="preserve">ῥάμφος</t>
  </si>
  <si>
    <r>
      <rPr>
        <sz val="10"/>
        <rFont val="Arial"/>
        <family val="0"/>
        <charset val="204"/>
      </rPr>
      <t xml:space="preserve">चञ्चु </t>
    </r>
    <r>
      <rPr>
        <sz val="10"/>
        <rFont val="Arial Narrow"/>
        <family val="2"/>
        <charset val="204"/>
      </rPr>
      <t xml:space="preserve">cañcu 'beak' |||| tuṇḍa- ‘клюв’ или не имеет индоевропейской этимологии и либо является внутрииндийским образованием от глагола tuḍ- ‘раскалывать’</t>
    </r>
  </si>
  <si>
    <t xml:space="preserve">? |||| Pers. nok, kalab, Central Kurdish: denûk, Northern Kurdish: nikil</t>
  </si>
  <si>
    <t xml:space="preserve">? |||| осет. бырынкъ, диг. биринкъæ 'клюв' (би + ῥίς, ῥῑνός 'нос')</t>
  </si>
  <si>
    <t xml:space="preserve">? |||| ? |||| ягн. nul 'клюв'</t>
  </si>
  <si>
    <t xml:space="preserve">? (Av. нет beak) |||| орм. (Kan.?) mašuka 'beak?' (Efimov 223) ~ афг. |||| пар. nūl 'beak' Pers. M |||| Av. nāehae n. 'nose' EA |||| Av. vaênā f. 'nose' EA |||| Av. çripha m. 'nostrils (of animals)' EA</t>
  </si>
  <si>
    <t xml:space="preserve">? |||| афг. maӽúka |||| афг. nulá</t>
  </si>
  <si>
    <t xml:space="preserve">BEAR1 (child) рожать</t>
  </si>
  <si>
    <t xml:space="preserve">*suHmi</t>
  </si>
  <si>
    <t xml:space="preserve">ЛГИ &gt; З</t>
  </si>
  <si>
    <t xml:space="preserve">*suHmi? /скр. sū́te 'gives birth to'/ (Thracian sukis, Tocharian A se 'son'/soṃśke, B soy 'son', пол. suka 'bitch') |||| *wedh-?</t>
  </si>
  <si>
    <t xml:space="preserve">aliquid suo capite suo 'нажил какую-л. беду (себе на голову)' -- ?surculus 'побег, саженец' -- ?sūrus 'шест'</t>
  </si>
  <si>
    <t xml:space="preserve">OI suth 'offspring' &lt; *séwH-tus</t>
  </si>
  <si>
    <r>
      <rPr>
        <sz val="10"/>
        <color rgb="FF00AE00"/>
        <rFont val="Arial Narrow"/>
        <family val="2"/>
        <charset val="204"/>
      </rPr>
      <t xml:space="preserve">ὕω (ῡ) 1) ниспосылать дождь -- υἱός, тж. ὑός, эол. υἶος, староатт. υἱύς 'сын' (un&gt;n как ὕδωρ, ὕδᾰτος вода) -- Mycenaean Greek: </t>
    </r>
    <r>
      <rPr>
        <sz val="10"/>
        <color rgb="FF00AE00"/>
        <rFont val="Arial"/>
        <family val="0"/>
        <charset val="204"/>
      </rPr>
      <t xml:space="preserve">𐀂𐀍 </t>
    </r>
    <r>
      <rPr>
        <sz val="10"/>
        <color rgb="FF00AE00"/>
        <rFont val="Arial Narrow"/>
        <family val="2"/>
        <charset val="204"/>
      </rPr>
      <t xml:space="preserve">(i-jo), </t>
    </r>
    <r>
      <rPr>
        <sz val="10"/>
        <color rgb="FF00AE00"/>
        <rFont val="Arial"/>
        <family val="0"/>
        <charset val="204"/>
      </rPr>
      <t xml:space="preserve">𐀄𐀍 </t>
    </r>
    <r>
      <rPr>
        <sz val="10"/>
        <color rgb="FF00AE00"/>
        <rFont val="Arial Narrow"/>
        <family val="2"/>
        <charset val="204"/>
      </rPr>
      <t xml:space="preserve">(u-jo) &lt; *suHyús</t>
    </r>
  </si>
  <si>
    <t xml:space="preserve">*ǯánati &lt; Proto-Indo-European *ǵenh₁- (“to beget”) ~ Proto-Celtic *gniyeti 'to make, to do' &gt; Old Irish: gníid, ·gní</t>
  </si>
  <si>
    <r>
      <rPr>
        <sz val="10"/>
        <color rgb="FF00AE00"/>
        <rFont val="Arial Narrow"/>
        <family val="2"/>
        <charset val="204"/>
      </rPr>
      <t xml:space="preserve">sū́te 'gives birth to' -- </t>
    </r>
    <r>
      <rPr>
        <sz val="10"/>
        <color rgb="FF00AE00"/>
        <rFont val="Arial"/>
        <family val="0"/>
        <charset val="204"/>
      </rPr>
      <t xml:space="preserve">सूनु </t>
    </r>
    <r>
      <rPr>
        <sz val="10"/>
        <color rgb="FF00AE00"/>
        <rFont val="Arial Narrow"/>
        <family val="2"/>
        <charset val="204"/>
      </rPr>
      <t xml:space="preserve">sūnú 'son, child, offspring' |||| </t>
    </r>
    <r>
      <rPr>
        <sz val="10"/>
        <color rgb="FF00AE00"/>
        <rFont val="Arial"/>
        <family val="0"/>
        <charset val="204"/>
      </rPr>
      <t xml:space="preserve">जनति </t>
    </r>
    <r>
      <rPr>
        <sz val="10"/>
        <color rgb="FF00AE00"/>
        <rFont val="Arial Narrow"/>
        <family val="2"/>
        <charset val="204"/>
      </rPr>
      <t xml:space="preserve">jánati 'to give birth to' != лит. gi`mti 'родиться'</t>
    </r>
  </si>
  <si>
    <t xml:space="preserve">тадж. ҳу/ҳува 'Он (Бог)' (афг. нет - не арабизм?) |||| сев.-курд. zayîn 'to give birth', Middle Persian: /⁠zādan, zāy-⁠/ 'to bear, give birth to; engender, be born, come forth'</t>
  </si>
  <si>
    <t xml:space="preserve">осет. сыл 'самка', ӕvsymӕr, диг. ӕnsuvӕr 'брат' (ӕm-syvӕr 'единоутробный' Абаев), syvӕllon 'ребёнок', syvӕr, диг. suvӕr 'материнское чрево, матка, uterus’ (su- 'плод' + bara 'вместилище' Абаев) |||| осет. диг. зайин, ирон. зайун 'to bear, bring forth [usually of animals]; to be born, grow' |||| осет. арын 'рожать'</t>
  </si>
  <si>
    <t xml:space="preserve">? |||| согд. zn /⁠zan-⁠/ 'to bear, bring forth [usually of animals]; to be born, grow', ягн. зан- 'bear, give birth; to be born'</t>
  </si>
  <si>
    <t xml:space="preserve">Av. hunu 'son' |||| Av. zå 'to give birth' -- орм. Log. zay- pres. stem 'to be born‘ &lt; Ir. zā̆yá- pres. stem (pass.) of Ir. *zan- 'to give birth‘; Kan. windzōk G 'son of a wife‘ &lt; Ir. *hapaϑni-zā́taka, where -zātaka is from zātá + *-ka, Ir. *zan-, Av. zan-, Skt. jan- 'to give birth to‘ &lt; IE *ɡ'en-; Log. marzå, Kan. marzā 'brother‘ ('mother' + *zata) |||| пар. ēn : ânt 'to bring (living beings)' (ṓspe ḗnem G 'I bring the horse', ō̈́sp-um ấnt G, ḗnē xu žū́ haždấr T 'bring a dragon'). Phon. ḗnōr 'bring' - Av. *ā-nay-, N.Kurd. ānīn, Zāzā ān-, Khorasan Kurd onin, inem. Cf. the contraction in Sindhi āṇ : āndō etc M (орм. нет M)</t>
  </si>
  <si>
    <r>
      <rPr>
        <sz val="10"/>
        <rFont val="Arial Narrow"/>
        <family val="2"/>
        <charset val="204"/>
      </rPr>
      <t xml:space="preserve">? |||| афг. zōwul 'to give birth to, to bear, to bring forth' -- афг. диал. zʌṇʌkʌ</t>
    </r>
    <r>
      <rPr>
        <vertAlign val="superscript"/>
        <sz val="10"/>
        <rFont val="Arial Narrow"/>
        <family val="2"/>
        <charset val="204"/>
      </rPr>
      <t xml:space="preserve">i</t>
    </r>
    <r>
      <rPr>
        <sz val="10"/>
        <rFont val="Arial Narrow"/>
        <family val="2"/>
        <charset val="204"/>
      </rPr>
      <t xml:space="preserve"> / žʌṇkɑ</t>
    </r>
    <r>
      <rPr>
        <vertAlign val="superscript"/>
        <sz val="10"/>
        <rFont val="Arial Narrow"/>
        <family val="2"/>
        <charset val="204"/>
      </rPr>
      <t xml:space="preserve">i</t>
    </r>
    <r>
      <rPr>
        <sz val="10"/>
        <rFont val="Arial Narrow"/>
        <family val="2"/>
        <charset val="204"/>
      </rPr>
      <t xml:space="preserve"> / (сев.) ǰɑtke 'child'</t>
    </r>
  </si>
  <si>
    <t xml:space="preserve">шугн. х̆у̊нчи 'жених'? |||| шугн. за̄ 'отёл, рождение (животных)'</t>
  </si>
  <si>
    <t xml:space="preserve">BEARD борода</t>
  </si>
  <si>
    <t xml:space="preserve">*bʰardʰā</t>
  </si>
  <si>
    <t xml:space="preserve">БСЛКИ</t>
  </si>
  <si>
    <t xml:space="preserve">*bʰardʰā? |||| Hit. zama(n)kur; Lith. smãkras ‘chin’; Alb. mjekër; Arm. mawrow-kʿ; Ved. śmáśru- ~ NE Caucasian: *moč̣r̥ (Foreign_elements)</t>
  </si>
  <si>
    <t xml:space="preserve">barba f. 'борода' -- Modern Italian farfecchie 'moustache' may reflect Sab., probably U. *farfa</t>
  </si>
  <si>
    <t xml:space="preserve">OCo. barth gl. 'mimus, scurra'</t>
  </si>
  <si>
    <t xml:space="preserve">φάρσος 'гроздь (винограда)' /t(h)j &gt; σ регулярно после согласных/ |||| ?πίθηκος, дор. πίθᾱκος (ῐ) ὁ, редко ἡ обезьяна - заимствование откуда-то? в греч. parth- занято значением 'дева'</t>
  </si>
  <si>
    <t xml:space="preserve">*bhardhas?</t>
  </si>
  <si>
    <r>
      <rPr>
        <sz val="10"/>
        <color rgb="FF008000"/>
        <rFont val="Arial Narrow"/>
        <family val="2"/>
        <charset val="204"/>
      </rPr>
      <t xml:space="preserve">barha (&lt;*bhardha?) m. 'a tail-feather, the tail of a bird, esp. of a peacock' -- bhārdvājī 'the wild cotton shrub дикий хлопчатник' -- bharata' 'a barbarian, mountaineer' -- bhāRqila 'a barber', bhāRqika 'a barber; an instrument?' |||| </t>
    </r>
    <r>
      <rPr>
        <sz val="10"/>
        <color rgb="FF008000"/>
        <rFont val="Arial"/>
        <family val="0"/>
        <charset val="204"/>
      </rPr>
      <t xml:space="preserve">श्मश्रु </t>
    </r>
    <r>
      <rPr>
        <sz val="10"/>
        <color rgb="FF008000"/>
        <rFont val="Arial Narrow"/>
        <family val="2"/>
        <charset val="204"/>
      </rPr>
      <t xml:space="preserve">n. śmaśru 'beard' (Proto-Indo-European *smoḱru (“beard”), from original *smóḱwr̥. Cognate with Albanian mjekër 'beard', Old Armenian մօրուք mōrukʿ 'beard', Lithuanian smãkras 'chin' (но лит. sma`ktelė||ti (-ja, -jo) глотнуть/глотать, проглотить/проглатывать), Hittite </t>
    </r>
    <r>
      <rPr>
        <sz val="10"/>
        <color rgb="FF008000"/>
        <rFont val="Arial"/>
        <family val="0"/>
        <charset val="204"/>
      </rPr>
      <t xml:space="preserve">𒍝𒈠𒀭𒆳 </t>
    </r>
    <r>
      <rPr>
        <sz val="10"/>
        <color rgb="FF008000"/>
        <rFont val="Arial Narrow"/>
        <family val="2"/>
        <charset val="204"/>
      </rPr>
      <t xml:space="preserve">za-ma-an-kur /tsmá(n)gur/ 'beard' (тут n, так что сравнения без n не годятся!), Irish smech 'chin' ~ лат. ma=la 'cheeks, jaws', maxilla ' lower part of the face, jaws' /греч. нет даже без s-!/. The assimilation of Sanskrit *s to *ś (thus giving </t>
    </r>
    <r>
      <rPr>
        <sz val="10"/>
        <color rgb="FF008000"/>
        <rFont val="Arial"/>
        <family val="0"/>
        <charset val="204"/>
      </rPr>
      <t xml:space="preserve">श्मश्रु </t>
    </r>
    <r>
      <rPr>
        <sz val="10"/>
        <color rgb="FF008000"/>
        <rFont val="Arial Narrow"/>
        <family val="2"/>
        <charset val="204"/>
      </rPr>
      <t xml:space="preserve">śmaśru instead of </t>
    </r>
    <r>
      <rPr>
        <sz val="10"/>
        <color rgb="FF008000"/>
        <rFont val="Arial"/>
        <family val="0"/>
        <charset val="204"/>
      </rPr>
      <t xml:space="preserve">स्मश्रु </t>
    </r>
    <r>
      <rPr>
        <sz val="10"/>
        <color rgb="FF008000"/>
        <rFont val="Arial Narrow"/>
        <family val="2"/>
        <charset val="204"/>
      </rPr>
      <t xml:space="preserve">smaśru) is regular in the presence of another *ś as is also observed in </t>
    </r>
    <r>
      <rPr>
        <sz val="10"/>
        <color rgb="FF008000"/>
        <rFont val="Arial"/>
        <family val="0"/>
        <charset val="204"/>
      </rPr>
      <t xml:space="preserve">शश </t>
    </r>
    <r>
      <rPr>
        <sz val="10"/>
        <color rgb="FF008000"/>
        <rFont val="Arial Narrow"/>
        <family val="2"/>
        <charset val="204"/>
      </rPr>
      <t xml:space="preserve">śaśa 'hare' and </t>
    </r>
    <r>
      <rPr>
        <sz val="10"/>
        <color rgb="FF008000"/>
        <rFont val="Arial"/>
        <family val="0"/>
        <charset val="204"/>
      </rPr>
      <t xml:space="preserve">श्वशुर </t>
    </r>
    <r>
      <rPr>
        <sz val="10"/>
        <color rgb="FF008000"/>
        <rFont val="Arial Narrow"/>
        <family val="2"/>
        <charset val="204"/>
      </rPr>
      <t xml:space="preserve">śvaśura 'father-in-law') |||| </t>
    </r>
    <r>
      <rPr>
        <sz val="10"/>
        <color rgb="FF008000"/>
        <rFont val="Arial"/>
        <family val="0"/>
        <charset val="204"/>
      </rPr>
      <t xml:space="preserve">कूर्च </t>
    </r>
    <r>
      <rPr>
        <sz val="10"/>
        <color rgb="FF008000"/>
        <rFont val="Arial Narrow"/>
        <family val="2"/>
        <charset val="204"/>
      </rPr>
      <t xml:space="preserve">n. kūrca 'brush, bunch, beard' (~курчавый?), </t>
    </r>
    <r>
      <rPr>
        <sz val="10"/>
        <color rgb="FF008000"/>
        <rFont val="Arial"/>
        <family val="0"/>
        <charset val="204"/>
      </rPr>
      <t xml:space="preserve">लप्सुद </t>
    </r>
    <r>
      <rPr>
        <sz val="10"/>
        <color rgb="FF008000"/>
        <rFont val="Arial Narrow"/>
        <family val="2"/>
        <charset val="204"/>
      </rPr>
      <t xml:space="preserve">n. lapsuda, </t>
    </r>
    <r>
      <rPr>
        <sz val="10"/>
        <color rgb="FF008000"/>
        <rFont val="Arial"/>
        <family val="0"/>
        <charset val="204"/>
      </rPr>
      <t xml:space="preserve">मासुरी </t>
    </r>
    <r>
      <rPr>
        <sz val="10"/>
        <color rgb="FF008000"/>
        <rFont val="Arial Narrow"/>
        <family val="2"/>
        <charset val="204"/>
      </rPr>
      <t xml:space="preserve">f. māsurī, </t>
    </r>
    <r>
      <rPr>
        <sz val="10"/>
        <color rgb="FF008000"/>
        <rFont val="Arial"/>
        <family val="0"/>
        <charset val="204"/>
      </rPr>
      <t xml:space="preserve">घोट </t>
    </r>
    <r>
      <rPr>
        <sz val="10"/>
        <color rgb="FF008000"/>
        <rFont val="Arial Narrow"/>
        <family val="2"/>
        <charset val="204"/>
      </rPr>
      <t xml:space="preserve">m. ghoṭa, </t>
    </r>
    <r>
      <rPr>
        <sz val="10"/>
        <color rgb="FF008000"/>
        <rFont val="Arial"/>
        <family val="0"/>
        <charset val="204"/>
      </rPr>
      <t xml:space="preserve">कोट </t>
    </r>
    <r>
      <rPr>
        <sz val="10"/>
        <color rgb="FF008000"/>
        <rFont val="Arial Narrow"/>
        <family val="2"/>
        <charset val="204"/>
      </rPr>
      <t xml:space="preserve">m. koṭa, </t>
    </r>
    <r>
      <rPr>
        <sz val="10"/>
        <color rgb="FF008000"/>
        <rFont val="Arial"/>
        <family val="0"/>
        <charset val="204"/>
      </rPr>
      <t xml:space="preserve">शिङ्गिन् </t>
    </r>
    <r>
      <rPr>
        <sz val="10"/>
        <color rgb="FF008000"/>
        <rFont val="Arial Narrow"/>
        <family val="2"/>
        <charset val="204"/>
      </rPr>
      <t xml:space="preserve">n. śiṅgin 'beard' |||| barbara 'curly; curly hair' -- bāRā' f. 'the hind part or feathered end of an arrow'</t>
    </r>
  </si>
  <si>
    <t xml:space="preserve">Pers. balme 'beard' (&lt; *bhardh-men?) |||| Persian riš</t>
  </si>
  <si>
    <t xml:space="preserve">?осет. бӕрзӕй (bӕrzӕj) 'шея' (откуда з? перс.?) |||| ? |||| осет. боцъо (boc’o) (~ абх.), зачъе (zaḱ’e) 'beard'</t>
  </si>
  <si>
    <t xml:space="preserve">? |||| согд. ryš'kh, ягн. riš(a) 'beard'</t>
  </si>
  <si>
    <t xml:space="preserve">? |||| Av. raêsha 'beard' EA -- орм. Log. wrox̌t, Kan. wrošt 'beard' (Log. aurū́ṣ̌t, Rav. warosht M 315, 337, 388, wazir. wrasht) &lt; индоар.? (или приставка?) |||| пар. dhâṛī́- и др.“beard”. Ind, Pash S. dāṛī |||| орм. gīš (B) 'beard' (?) M</t>
  </si>
  <si>
    <t xml:space="preserve">афг. bambál |||| афг. ģíra</t>
  </si>
  <si>
    <t xml:space="preserve">because</t>
  </si>
  <si>
    <t xml:space="preserve">*gʰi</t>
  </si>
  <si>
    <t xml:space="preserve">БСИА</t>
  </si>
  <si>
    <t xml:space="preserve">*gʰi? 'indeed?' (гот. -k '?')</t>
  </si>
  <si>
    <t xml:space="preserve">hic арх/hīc (pl hī) 'this, here' &lt; *gʰi + *ḱe 'here'</t>
  </si>
  <si>
    <t xml:space="preserve">?Ir. ág 'cause', di ág, treg 'because of'</t>
  </si>
  <si>
    <t xml:space="preserve">οὐ, intens. атт. οὐχί, перед гласн. οὐκ, перед придых. οὐχ (отрицание факта, в отличие от μή, отрицающего возможность) не, нет (вторая часть ~же) |||| ὅ-γε 'он' (первая часть 'тот') -- γε, дор. γᾰ (иногда слитно: ἐγωγε и т. п.) энклит. частица со знач.: 1) (уступительности) правда, хотя, по крайней мере, тж. все же 5) (пояснения) ибо, ведь, поскольку</t>
  </si>
  <si>
    <t xml:space="preserve">*ǯʰī?</t>
  </si>
  <si>
    <r>
      <rPr>
        <sz val="10"/>
        <color rgb="FF00AE00"/>
        <rFont val="Arial"/>
        <family val="0"/>
        <charset val="204"/>
      </rPr>
      <t xml:space="preserve">हि </t>
    </r>
    <r>
      <rPr>
        <sz val="10"/>
        <color rgb="FF00AE00"/>
        <rFont val="Arial Narrow"/>
        <family val="2"/>
        <charset val="204"/>
      </rPr>
      <t xml:space="preserve">hí 'because' &lt; *ǵʰi (hic, же)</t>
    </r>
  </si>
  <si>
    <t xml:space="preserve">?тадж. зеро 'because' ?Pers. čon 'because' ?(не найдено в курд., OPers.) |||| ср.-перс. rāy</t>
  </si>
  <si>
    <t xml:space="preserve">осет. дзедз ӕмӕ /'и'/ дзедз (припев в песне: "Ўӕлӕ халон фӕтӕхы, дзедз ӕмӕ дзедз!" - "вот летит ворона, дзедз ӕмӕ дзедз!") (осет. "потому что" нет в словаре, уый тыххӕй, уымӕн 'потому') |||| осет. wymɐn ɐmɐ/umaen aemae 'because' (у Абаева нет)</t>
  </si>
  <si>
    <t xml:space="preserve">? |||| ягн. xŭd 'ведь' |||| ягн. kĕ 'ведь' (ягн. нет "ибо", "потому что") |||| согд. p' 'for, but, because'</t>
  </si>
  <si>
    <t xml:space="preserve">hiiaṭ</t>
  </si>
  <si>
    <r>
      <rPr>
        <sz val="10"/>
        <rFont val="Arial Narrow"/>
        <family val="2"/>
        <charset val="204"/>
      </rPr>
      <t xml:space="preserve">Av. zī (zî, zîṭ Y. 45 §8 EA) 'because' (проверить знач.!) |||| орм. wazir. yaqini 'indeed' |||| орм. (Log.?) ka 'because?' (Efimov 194), Kan. ka 'that, because, if' M, ?орм. wazir. pajikah (</t>
    </r>
    <r>
      <rPr>
        <sz val="10"/>
        <rFont val="Arial"/>
        <family val="0"/>
        <charset val="204"/>
      </rPr>
      <t xml:space="preserve">پاجیکہ</t>
    </r>
    <r>
      <rPr>
        <sz val="10"/>
        <rFont val="Arial Narrow"/>
        <family val="2"/>
        <charset val="204"/>
      </rPr>
      <t xml:space="preserve">) 'because' (pa 'at, by' + j- 'to arrive' (или Av. hiiaṭ/yāṭ 'because') + ka 'that, because, if') = Because </t>
    </r>
    <r>
      <rPr>
        <sz val="10"/>
        <rFont val="Arial"/>
        <family val="0"/>
        <charset val="204"/>
      </rPr>
      <t xml:space="preserve">پجیکہ </t>
    </r>
    <r>
      <rPr>
        <sz val="10"/>
        <rFont val="Arial Narrow"/>
        <family val="2"/>
        <charset val="204"/>
      </rPr>
      <t xml:space="preserve">pajika |||| орм. Log. taré pårak ka 'because' (Texts), Log. inpåre</t>
    </r>
    <r>
      <rPr>
        <sz val="10"/>
        <rFont val="Calibri"/>
        <family val="2"/>
        <charset val="204"/>
      </rPr>
      <t xml:space="preserve">́</t>
    </r>
    <r>
      <rPr>
        <sz val="10"/>
        <rFont val="Arial Narrow"/>
        <family val="2"/>
        <charset val="204"/>
      </rPr>
      <t xml:space="preserve"> 'because' (Texts) |||| орм. índawū “hence” &lt; ī̆ndá/índa, Kan. id\a 'here' M -- Log. ende</t>
    </r>
    <r>
      <rPr>
        <sz val="10"/>
        <rFont val="Calibri"/>
        <family val="2"/>
        <charset val="204"/>
      </rPr>
      <t xml:space="preserve">́</t>
    </r>
    <r>
      <rPr>
        <sz val="10"/>
        <rFont val="Arial Narrow"/>
        <family val="2"/>
        <charset val="204"/>
      </rPr>
      <t xml:space="preserve"> di 'here from, because of this' (Texts) |||| Av. hiiaṭ 'because' Y. 43 §4 EA, Av. yāṭ 'because' Y. 32 §4 EA -- орм. wazir. pajika см. выше |||| пар. </t>
    </r>
    <r>
      <rPr>
        <sz val="10"/>
        <rFont val="Calibri"/>
        <family val="2"/>
        <charset val="204"/>
      </rPr>
      <t xml:space="preserve">č</t>
    </r>
    <r>
      <rPr>
        <sz val="10"/>
        <rFont val="Arial Narrow"/>
        <family val="2"/>
        <charset val="204"/>
      </rPr>
      <t xml:space="preserve">a</t>
    </r>
    <r>
      <rPr>
        <sz val="10"/>
        <rFont val="Arial"/>
        <family val="2"/>
        <charset val="204"/>
      </rPr>
      <t xml:space="preserve">̂</t>
    </r>
    <r>
      <rPr>
        <sz val="10"/>
        <rFont val="Arial Narrow"/>
        <family val="2"/>
        <charset val="204"/>
      </rPr>
      <t xml:space="preserve"> 'how why?, because', če 'that, because, as' M |||| орм. Log.? ba</t>
    </r>
    <r>
      <rPr>
        <sz val="10"/>
        <rFont val="Arial"/>
        <family val="2"/>
        <charset val="204"/>
      </rPr>
      <t xml:space="preserve">̂</t>
    </r>
    <r>
      <rPr>
        <sz val="10"/>
        <rFont val="Arial Narrow"/>
        <family val="2"/>
        <charset val="204"/>
      </rPr>
      <t xml:space="preserve">ba</t>
    </r>
    <r>
      <rPr>
        <sz val="10"/>
        <rFont val="Calibri"/>
        <family val="2"/>
        <charset val="204"/>
      </rPr>
      <t xml:space="preserve">́</t>
    </r>
    <r>
      <rPr>
        <sz val="10"/>
        <rFont val="Arial Narrow"/>
        <family val="2"/>
        <charset val="204"/>
      </rPr>
      <t xml:space="preserve">di</t>
    </r>
    <r>
      <rPr>
        <sz val="10"/>
        <rFont val="Calibri"/>
        <family val="2"/>
        <charset val="204"/>
      </rPr>
      <t xml:space="preserve">̄</t>
    </r>
    <r>
      <rPr>
        <sz val="10"/>
        <rFont val="Arial Narrow"/>
        <family val="2"/>
        <charset val="204"/>
      </rPr>
      <t xml:space="preserve"> 'because of' Pers. M</t>
    </r>
  </si>
  <si>
    <t xml:space="preserve">афг. źəka 'because'</t>
  </si>
  <si>
    <t xml:space="preserve">язг. za(y) 'ну, -ка'? (шугн. нет) |||| шугн. čarō didi 'because' (сарык. неизв.)</t>
  </si>
  <si>
    <t xml:space="preserve">(вах. не найдено) |||| вах. cizer 'because'</t>
  </si>
  <si>
    <t xml:space="preserve">BEE пчела</t>
  </si>
  <si>
    <t xml:space="preserve">*bʰoi|*bʰi-</t>
  </si>
  <si>
    <t xml:space="preserve">И</t>
  </si>
  <si>
    <t xml:space="preserve">*bʰi-/*bʰoi-?</t>
  </si>
  <si>
    <t xml:space="preserve">fūcus, ī /&lt; *bʰoy-ko-/ m трутень Vr, Col, V, Ph, PM. -- fūcus, ī m. пчелиный клей, прополис V</t>
  </si>
  <si>
    <t xml:space="preserve">Ir. bech 'пчела' &lt; *bhi-ko (*biko- 'bee' [Noun] GOlD: OIr. beeh [o m] W: MW begegyr, bygegyr [m] 'drone' GAUL: *biko- &gt; Fr. dial. (Limousin) bee) -- W bili 'wasp'</t>
  </si>
  <si>
    <t xml:space="preserve">?σφήξ 'оса'</t>
  </si>
  <si>
    <t xml:space="preserve">*bhi? |||| *makši-? (это муха)</t>
  </si>
  <si>
    <r>
      <rPr>
        <sz val="10"/>
        <color rgb="FF008000"/>
        <rFont val="Arial Narrow"/>
        <family val="2"/>
        <charset val="204"/>
      </rPr>
      <t xml:space="preserve">bha- m. 'a bee' (изменён тип склонения) |||| </t>
    </r>
    <r>
      <rPr>
        <sz val="10"/>
        <color rgb="FF008000"/>
        <rFont val="Arial"/>
        <family val="0"/>
        <charset val="204"/>
      </rPr>
      <t xml:space="preserve">मक्षिक </t>
    </r>
    <r>
      <rPr>
        <sz val="10"/>
        <color rgb="FF008000"/>
        <rFont val="Arial Narrow"/>
        <family val="2"/>
        <charset val="204"/>
      </rPr>
      <t xml:space="preserve">makṣika 'bee' (</t>
    </r>
    <r>
      <rPr>
        <sz val="10"/>
        <color rgb="FF008000"/>
        <rFont val="Arial"/>
        <family val="0"/>
        <charset val="204"/>
      </rPr>
      <t xml:space="preserve">मक्षि </t>
    </r>
    <r>
      <rPr>
        <sz val="10"/>
        <color rgb="FF008000"/>
        <rFont val="Arial Narrow"/>
        <family val="2"/>
        <charset val="204"/>
      </rPr>
      <t xml:space="preserve">makṣi 'fly') |||| </t>
    </r>
    <r>
      <rPr>
        <sz val="10"/>
        <color rgb="FF008000"/>
        <rFont val="Arial"/>
        <family val="0"/>
        <charset val="204"/>
      </rPr>
      <t xml:space="preserve">भृङ्ग </t>
    </r>
    <r>
      <rPr>
        <sz val="10"/>
        <color rgb="FF008000"/>
        <rFont val="Arial Narrow"/>
        <family val="2"/>
        <charset val="204"/>
      </rPr>
      <t xml:space="preserve">bhṛ́ṅga 'a species of large black bee, the humble bee', </t>
    </r>
    <r>
      <rPr>
        <sz val="10"/>
        <color rgb="FF008000"/>
        <rFont val="Arial"/>
        <family val="0"/>
        <charset val="204"/>
      </rPr>
      <t xml:space="preserve">भ्रमर </t>
    </r>
    <r>
      <rPr>
        <sz val="10"/>
        <color rgb="FF008000"/>
        <rFont val="Arial Narrow"/>
        <family val="2"/>
        <charset val="204"/>
      </rPr>
      <t xml:space="preserve">bhramara (обычно 'bumblebee' &lt; Proto-Indo-European *bʰrem- (“to ramble, make noise”)) |||| Hindi: </t>
    </r>
    <r>
      <rPr>
        <sz val="10"/>
        <color rgb="FF008000"/>
        <rFont val="Arial"/>
        <family val="0"/>
        <charset val="204"/>
      </rPr>
      <t xml:space="preserve">हड्डा </t>
    </r>
    <r>
      <rPr>
        <sz val="10"/>
        <color rgb="FF008000"/>
        <rFont val="Arial Narrow"/>
        <family val="2"/>
        <charset val="204"/>
      </rPr>
      <t xml:space="preserve">haḍḍā, </t>
    </r>
    <r>
      <rPr>
        <sz val="10"/>
        <color rgb="FF008000"/>
        <rFont val="Arial"/>
        <family val="0"/>
        <charset val="204"/>
      </rPr>
      <t xml:space="preserve">ततैया </t>
    </r>
    <r>
      <rPr>
        <sz val="10"/>
        <color rgb="FF008000"/>
        <rFont val="Arial Narrow"/>
        <family val="2"/>
        <charset val="204"/>
      </rPr>
      <t xml:space="preserve">tataiyā 'wasp'</t>
    </r>
  </si>
  <si>
    <t xml:space="preserve">Northern Kurdish: pîzang 'wasp'? белудж. benag/bēnaɣ 'мёд, улей' |||| Persian: zanbur-e asal, monj (archaic), gabt (&lt; Middle Persian wabz 'wasp'), bowz, kalīz, mūse, ang</t>
  </si>
  <si>
    <t xml:space="preserve">осет. бындз (bynʒ) (диг. биндзӕ) 'fly, муха', бiдз/без, диг. бедзӕ 'вощина'</t>
  </si>
  <si>
    <t xml:space="preserve">(ягн. нет, согд. ман. нет)</t>
  </si>
  <si>
    <t xml:space="preserve">? (Av. нет bee, drone) |||| орм. wazir. honey bee : "Ta peen mishi" meaning " the honey bee ", bumble bee : "bumburyee" (орм. нет Efimov), см. 'fly' |||| пар. šādzambū́r 'honey-bee', šātibhambúr 'bee' M</t>
  </si>
  <si>
    <t xml:space="preserve">? |||| афг. mačái 'bee' ~ Northern Kurdish: mozqirtik 'wasp'</t>
  </si>
  <si>
    <t xml:space="preserve">? |||| язг. /ʁawaɟ/ ‘bee’</t>
  </si>
  <si>
    <t xml:space="preserve">BELLY живот</t>
  </si>
  <si>
    <t xml:space="preserve">*uentr|*untr-</t>
  </si>
  <si>
    <t xml:space="preserve">Heggarty-2020-200-6</t>
  </si>
  <si>
    <t xml:space="preserve">ЛГ</t>
  </si>
  <si>
    <t xml:space="preserve">*uentr|*untr-? (также варианты с ntr &gt; ndr и утеря n от диссимиляции n-n в ср.р. German Wanst (“belly, paunch”)) |||| *udero-</t>
  </si>
  <si>
    <t xml:space="preserve">venter, -tris 'belly, abdomen' -- uter /где n?/ leather bag uterus belly, womb utriculus small skin or leather bottle, husk -- utrārius 'water-carrier'? -- vе̄sīca/ss bladder мочевой пузырь, влагалище</t>
  </si>
  <si>
    <t xml:space="preserve">?Ir. findrop m. 'the small intestine'</t>
  </si>
  <si>
    <t xml:space="preserve">ἦτρον 'живот, брюшная полость' /где n? диссимиляция n-n?/ -- ὕδερος (húderos - s-mobile?) 'болезнь водянка' (hydri'a?)</t>
  </si>
  <si>
    <t xml:space="preserve">*udáras</t>
  </si>
  <si>
    <r>
      <rPr>
        <sz val="10"/>
        <color rgb="FF008000"/>
        <rFont val="Arial"/>
        <family val="0"/>
        <charset val="204"/>
      </rPr>
      <t xml:space="preserve">उदर </t>
    </r>
    <r>
      <rPr>
        <sz val="10"/>
        <color rgb="FF008000"/>
        <rFont val="Arial Narrow"/>
        <family val="2"/>
        <charset val="204"/>
      </rPr>
      <t xml:space="preserve">udára- 'belly'</t>
    </r>
  </si>
  <si>
    <r>
      <rPr>
        <sz val="10"/>
        <rFont val="Arial Narrow"/>
        <family val="2"/>
        <charset val="204"/>
      </rPr>
      <t xml:space="preserve">Classical Persian: </t>
    </r>
    <r>
      <rPr>
        <sz val="10"/>
        <rFont val="Arial"/>
        <family val="0"/>
        <charset val="204"/>
      </rPr>
      <t xml:space="preserve">دره </t>
    </r>
    <r>
      <rPr>
        <sz val="10"/>
        <rFont val="Arial Narrow"/>
        <family val="2"/>
        <charset val="204"/>
      </rPr>
      <t xml:space="preserve">(dara, “womb; intestine; rumen”) (*udarahakah&gt; *udarak &gt; *(u)dara) -- сев.-курд. ûr 'rumen' |||| тадж. </t>
    </r>
    <r>
      <rPr>
        <sz val="10"/>
        <rFont val="Calibri"/>
        <family val="2"/>
        <charset val="204"/>
      </rPr>
      <t xml:space="preserve">ҳ</t>
    </r>
    <r>
      <rPr>
        <sz val="10"/>
        <rFont val="Arial Narrow"/>
        <family val="2"/>
        <charset val="204"/>
      </rPr>
      <t xml:space="preserve">аёт, зиндаги</t>
    </r>
    <r>
      <rPr>
        <sz val="10"/>
        <rFont val="Calibri"/>
        <family val="2"/>
        <charset val="204"/>
      </rPr>
      <t xml:space="preserve">̄, </t>
    </r>
    <r>
      <rPr>
        <sz val="10"/>
        <rFont val="Arial"/>
        <family val="2"/>
        <charset val="204"/>
      </rPr>
      <t xml:space="preserve">ҷон 'живот'</t>
    </r>
  </si>
  <si>
    <r>
      <rPr>
        <sz val="10"/>
        <rFont val="Arial Narrow"/>
        <family val="2"/>
        <charset val="204"/>
      </rPr>
      <t xml:space="preserve">осет. гӕлдӕр, диг. k’ӕldӕr 'нижняя часть живота, пузо' (гал 'бык', диг. к'алца 'живот' (нет у Абаева)) |||| осет. гуыбын (кавк.? ср. диг. gӕbӕt, балк. g</t>
    </r>
    <r>
      <rPr>
        <sz val="10"/>
        <rFont val="Arial"/>
        <family val="2"/>
        <charset val="204"/>
      </rPr>
      <t xml:space="preserve">ə</t>
    </r>
    <r>
      <rPr>
        <sz val="10"/>
        <rFont val="Arial Narrow"/>
        <family val="2"/>
        <charset val="204"/>
      </rPr>
      <t xml:space="preserve">bət 'бурдюк', диг. gebeta 'пузатый', мегр. k'abet'i 'большой', 'утучненный'. Абаев пытается объединить гуыбын со следующим II 298-299); диг. хъӕстӕ (ирон в сложениях) 'живот' (у Абаева нет хорошей этимологии, тох A kāts, B kātso 'живот', ср. шугн.)</t>
    </r>
  </si>
  <si>
    <t xml:space="preserve">согд. kδ’r 'ventre'? (Абаев к к груз. k’ardala 'котел'), ягн. dára 'живот' -- хор.’wδyr /⁠uδīr⁠/, δr- '?'</t>
  </si>
  <si>
    <t xml:space="preserve">udara- n.</t>
  </si>
  <si>
    <r>
      <rPr>
        <sz val="10"/>
        <rFont val="Arial Narrow"/>
        <family val="2"/>
        <charset val="204"/>
      </rPr>
      <t xml:space="preserve">Av. udara- 'belly' (udara n. EA) -- пар. daru</t>
    </r>
    <r>
      <rPr>
        <sz val="10"/>
        <rFont val="Calibri"/>
        <family val="2"/>
        <charset val="204"/>
      </rPr>
      <t xml:space="preserve">̄́</t>
    </r>
    <r>
      <rPr>
        <sz val="10"/>
        <rFont val="Arial Narrow"/>
        <family val="2"/>
        <charset val="204"/>
      </rPr>
      <t xml:space="preserve">n 'inside'? (орм. нет M) ~ шугн. дару</t>
    </r>
    <r>
      <rPr>
        <sz val="10"/>
        <rFont val="Calibri"/>
        <family val="2"/>
        <charset val="204"/>
      </rPr>
      <t xml:space="preserve">̄</t>
    </r>
    <r>
      <rPr>
        <sz val="10"/>
        <rFont val="Arial Narrow"/>
        <family val="2"/>
        <charset val="204"/>
      </rPr>
      <t xml:space="preserve">н m. 'внутренность' |||| YAv. maršū (marshuuî f. EA), mərəzāna 'belly' (YAv. maršū- 'живот, чрево (демонических существ)') -- пар. mašk 'inflated skin', ?орм. Kan. maṛyūγ 'frog' M ?орм. Kan., Rav. nā̆s 'belly; calf (of the leg)' Psht. M (Efimov Log. nas 'stomach' 218, wazir. nas 'stomach', Womb : ( i dont know the exact word but it can be called : " ta ninga(pregnant) jarka(women) nas(belly) )) |||| пар. aštáw/f 'belly' ~ Skr. stabh- M |||| орм. Kan. ḍim (Efimov Kan. ḍim 'stomach' 127, wazir. deem 'belly') -1 Dard.</t>
    </r>
  </si>
  <si>
    <t xml:space="preserve">й. ilī́r 'belly' |||| афг. nas 'belly' |||| афг. xeṭa 'belly'</t>
  </si>
  <si>
    <t xml:space="preserve">? шугн. дарӯн m. 'внутренность', сарык. dɛwr 'belly' |||| шугн. qīč, qoč 'belly' (Абаев II 298, откуда заимств.? ср. осет., тох A kāts, B kātso 'живот')</t>
  </si>
  <si>
    <t xml:space="preserve">хот. ura-, ūra-, вах. dūr, ишк. dēr '?'</t>
  </si>
  <si>
    <t xml:space="preserve">Prasuni: ǖl, yül Waigali: wōr</t>
  </si>
  <si>
    <t xml:space="preserve">BELT пояс</t>
  </si>
  <si>
    <t xml:space="preserve">*ieh3smn</t>
  </si>
  <si>
    <t xml:space="preserve">в StarLing вторичное WAIST поясница</t>
  </si>
  <si>
    <t xml:space="preserve">БГ</t>
  </si>
  <si>
    <t xml:space="preserve">*ieh3s-? *ieh3smn? (БГ) &gt; *ieh3sn? (СЛГЗА) (т.к. вряд ли отглагольное будет атематическим Av. jāh- n.), вторично *ieh3stos (БГА) (ясок 'пояс' [Александров А.В. Происхождение русской поясной борьбы в Сибири], нет *ясмя, *ясмень в рус., сх, словен., блр. селение Ясмень, но зафиксировано только в 1920, рус. занято "Пусти меня, ясмень сокол, на волю" (Из Собрания П. В. Киреевского. Записи К. Д. Кавелина, М. П. Погодина, П. И. Якушкина. ПЕСНИ, ЗАПИСАННЫЕ К. Д. КАВЕЛИНЫМ В ТУЛЬСКОЙ ГУБЕРНИИ))</t>
  </si>
  <si>
    <t xml:space="preserve">?lōrum 'ремень' (l- от longum?) (~ только арм. lar 'cord') -- ?Jugulae 'пояс Ориона' |||| balteus 'пояс' |||| U. krenkatrum, krikatru, cringatro [acc.sg.] (*kreng/ka=-tro-) 'an object which the priest wears across his shoulder', maybe 'girdle' ~ лат. cingulum 'belt' |||| bra=ci=le, is n [bra=cae штаны] подпояска, пояс |||| coxa=le, is n [coxa] пояс |||| fascia 'повязка, перевязь, пояс' |||| instita 'повязка, пояс или ремень' |||| li=cium 'пояс, перевязь'</t>
  </si>
  <si>
    <t xml:space="preserve">ζώννῡμι, NT тж. ζωννύω (ζούσθω 'ζωννύσθω' (Thess. - H) -- Beekes 504) (fut. ζώσω, aor. ἔζωσα, pf. ἔζωκα; med.: ζώννῠμαι, fut. ζώσομαι, aor. ἐζωσάμην; pass.: aor. ἐζώσθην, pf. ἔζωμαι и ἔζωσμαι; adj. verb. ζωστός) 1) надевать пояс, опоясывать -- ζῶμα (=ζῶσμα LS 1853 ~ лит. juosmuõ 'girdle'), ατος τό 1) зома (боевой защитный передник из кожи или войлока, с металлическим набором; надевался под броню и спускался до колен) (λῦσαί τινι ζωστῆρα ἠδ᾽ ὑπένερθεν ζ. Hom.); 2) набедренник Hom.,; 3) (= ζώνη) пояс Soph., Anth. -- διά-ζωμα, ατος τό 1) пояс, набедренная повязка -- ἐπι-ζώστρα ἡ пояс, перевязь -- ζώνη, дор. ζώνα (~ рус.-ц.-сл. *po-jasnь Beekes 505) ἡ 1) (женский) пояс (носимый вокруг талии, в отличие от ταινία, которым подпоясывались под грудью; у атт. писателей — женский пояс — ζώνιον) -- ζωστήρ, ῆρος ὁ 1) зостер (воинский пояс, закрывавший нижнюю часть θώρηξ и верхнюю часть ζῶμα и защищавший брюшную и паховую области Pind., Her., Arst., Plut.) -- ζῶστρον τό пояс Hom. /*zōon занято значением 'animal': ζῷον, иногда ζῶον/ -- ζῳοφόρος κύκλος 'зодиак' (толкуют как 'несущий животных', но может быть от 'пояс', т.к. Млечный Путь) -- Hesych.: ζωτύς (or ζωγύς) 'ζώραξ, armour' (Beekes 504), т.е. ϝ: *jōswus |||| ἅμμα, ατος τό [ἅπτω I] 1) завязка, узел, петля Her., Eur., Xen., Plat., Anth.; 2) перевязь, пояс |||| ἱμάς, άντος и ᾶντος (ῐ, редко ῑ) ὁ (эп. dat. pl. ἱμᾶσι и ἱμάντεσσι) 1) кожаный ремень 8) пояс |||| ἰξύς (ῡ), ύος (ῠ) ἡ талия, поясница |||| κεστόςI 3 [κεντέω] вышитый, расшитый, покрытый шитьем (ἱμάς Hom.). -- κεστόςII ὁ вышитый пояс, преимущ. волшебный пояс Афродиты |||| κόμβος ὁ перевязь, пояс (ср. ἐγκομβόομαι). |||| μίτρᾱ, эп.-ион. μίτρη ἡ митра 1) широкий пояс, надевавшийся, в отличие от ζωστήρ, под броню: μ., ἥν ἐφόρει ἔρυμα χροός Hom. митра, которую (Менелай) носил для защиты тела (от ран); 2) пояс вообще: девушек Theocr., атлетов Anth. и т. д.; 3) головная повязка, преимущ. женская: ἐπὶ κάρα ἔσται μ. Eur.; 4) женская грудная повязка: τὰ κωνία μαστῶν ἔστηκεν μίτρης γυμνὰ περιδρομάδος Anth. груди, окруженные митрой |||| στρόφος ὁ 1) перевязь (sc. τῆς πήρης Hom.); 2) веревка Her.; 3) пояс Aesch. |||| σχοῖνος ὁ, реже ἡ 1) тростник, камыш Her., Arph., Diod.; 2) тростинка, тростниковая стрела Batr., Arph.; 3) (тростниковая) веревка, бечева, канат Her., Plat.; 4) подпруга, подвязной пояс |||| ταινία ἡ (Emped. ap. Diog. L. νῑ) 1) лента, повязка</t>
  </si>
  <si>
    <t xml:space="preserve">*bandha 'band?'</t>
  </si>
  <si>
    <r>
      <rPr>
        <sz val="10"/>
        <rFont val="Arial Narrow"/>
        <family val="2"/>
        <charset val="204"/>
      </rPr>
      <t xml:space="preserve">rā́snā- 'girdle' под влиянием raśanā́- 'knot, gird' (Beekes 505) ?yaṣwí- n. 'a thread, string', n. 'a partic. kind of pearl necklace'? |||| </t>
    </r>
    <r>
      <rPr>
        <sz val="10"/>
        <rFont val="Arial"/>
        <family val="0"/>
        <charset val="204"/>
      </rPr>
      <t xml:space="preserve">कटिबन्ध </t>
    </r>
    <r>
      <rPr>
        <sz val="10"/>
        <rFont val="Arial Narrow"/>
        <family val="2"/>
        <charset val="204"/>
      </rPr>
      <t xml:space="preserve">m. kaṭibandha 'belt' |||| </t>
    </r>
    <r>
      <rPr>
        <sz val="10"/>
        <rFont val="Arial"/>
        <family val="0"/>
        <charset val="204"/>
      </rPr>
      <t xml:space="preserve">शर्करी </t>
    </r>
    <r>
      <rPr>
        <sz val="10"/>
        <rFont val="Arial Narrow"/>
        <family val="2"/>
        <charset val="204"/>
      </rPr>
      <t xml:space="preserve">f. śarkarī, </t>
    </r>
    <r>
      <rPr>
        <sz val="10"/>
        <rFont val="Arial"/>
        <family val="0"/>
        <charset val="204"/>
      </rPr>
      <t xml:space="preserve">कक्ष </t>
    </r>
    <r>
      <rPr>
        <sz val="10"/>
        <rFont val="Arial Narrow"/>
        <family val="2"/>
        <charset val="204"/>
      </rPr>
      <t xml:space="preserve">m. kakṣa, </t>
    </r>
    <r>
      <rPr>
        <sz val="10"/>
        <rFont val="Arial"/>
        <family val="0"/>
        <charset val="204"/>
      </rPr>
      <t xml:space="preserve">मेखल </t>
    </r>
    <r>
      <rPr>
        <sz val="10"/>
        <rFont val="Arial Narrow"/>
        <family val="2"/>
        <charset val="204"/>
      </rPr>
      <t xml:space="preserve">m.n. mekhala, </t>
    </r>
    <r>
      <rPr>
        <sz val="10"/>
        <rFont val="Arial"/>
        <family val="0"/>
        <charset val="204"/>
      </rPr>
      <t xml:space="preserve">शृङ्खल </t>
    </r>
    <r>
      <rPr>
        <sz val="10"/>
        <rFont val="Arial Narrow"/>
        <family val="2"/>
        <charset val="204"/>
      </rPr>
      <t xml:space="preserve">m. śṛṅkhala 'belt'</t>
    </r>
  </si>
  <si>
    <t xml:space="preserve">сев.-курд. уах (юж.-курд. yaxe) 'ворот, воротник', юж.-курд. уехе 'воротник, ворот; ошейник; хомут' -- тадж. ямоқ 'заплата'? |||| Pers. band 'band, tie, fastening, ligature, bandage, chain, shackle, fetter'? -- курд. bend 'повязка', berbend 'пояс, повязка', bendek 'узелок, связка', bestin (осн. н. вр. bend) 'связывать; завязывать'</t>
  </si>
  <si>
    <t xml:space="preserve">осет. астӕу 'пояс (талия)' |||| осет. ронбаст 'пояс (талия)' |||| осет. рон 'пояс'</t>
  </si>
  <si>
    <t xml:space="preserve">(ягн. не найдено) |||| согд. ман. *r'nyck 'belt'</t>
  </si>
  <si>
    <r>
      <rPr>
        <sz val="10"/>
        <rFont val="Arial Narrow"/>
        <family val="2"/>
        <charset val="204"/>
      </rPr>
      <t xml:space="preserve">?Av. yāsta- 'пояс?' Av. jāh- n. 'поясной шнур' (обоих нет в словаре и EA!!!) -- anaiwyâstô [anaiwyâsta] 'ungirded' |||| орм. byān f. 'waist‘ (Efimov 136 'belt' только как 'thin waist') -- Av. aihiiāenhana 'girdle' EA (ii может быть ç? вряд ли) -- Av. yaenh 'gird (v.)' EA -- aiβi-iāŋhaiiāṇte [3pl.pres.med.] 'gird' (IE *ieh3s-eie-) (Beekes 504) = aiwyånghayåñti '(they shall) gird around' |||| орм. wazir. ganda 'верёвка для шароваров': there was no knowledge of belts in the region ormurs lived and still there is no knowledge of it because people wear shalwaz kamiz so there is most likely no word for it and the shalwar i.e like pant and a rope type thing which holds the shalwar in it thats called nara in urdu while the ormuri word for nara is " ganda " where d is </t>
    </r>
    <r>
      <rPr>
        <sz val="10"/>
        <rFont val="Arial"/>
        <family val="0"/>
        <charset val="204"/>
      </rPr>
      <t xml:space="preserve">ڈ </t>
    </r>
    <r>
      <rPr>
        <sz val="10"/>
        <rFont val="Arial Narrow"/>
        <family val="2"/>
        <charset val="204"/>
      </rPr>
      <t xml:space="preserve">and shalwar and kamiz are called " case " and " partook " respectively in ormuri |||| Av. kamarā f. 'belt, girdle' EA (единственное там на 'belt') ~ Av. kamar 'to be bent' AE |||| Av. yiṭ 'gird (v.)' EA</t>
    </r>
  </si>
  <si>
    <t xml:space="preserve">? (шугн., язг. не найдено) |||| шугн. камар(банд) f. 'пояс, ремень' (камари m. 'поясница, талия' &lt; камар m. 'углубленное место')</t>
  </si>
  <si>
    <t xml:space="preserve">(вах. не найдено)</t>
  </si>
  <si>
    <t xml:space="preserve">BIG большой</t>
  </si>
  <si>
    <t xml:space="preserve">*meǵHs|mǵH-</t>
  </si>
  <si>
    <t xml:space="preserve">Heggarty-2020-200-7</t>
  </si>
  <si>
    <t xml:space="preserve">КГИА</t>
  </si>
  <si>
    <t xml:space="preserve">*meǵHs|mǵH- |||| *uelH-|ulH-? (E well) /это 'much'?/ |||| *bel-? /это 'сильный'/</t>
  </si>
  <si>
    <t xml:space="preserve">ultimus ‘величайший, высший’, vēlōx (*vellōks) ‘быстрый’ (исп. loco ‘буйный’, порт. louco ‘crazy’, сицил. loccu ‘dumb’, болонск. (Modena) loc ‘fast’) != valeō 'быть сильным' validus 'сильный' valēns 'здоровый' |||| dē-bilis ‘weak’ |||| ingēns/magnus 'big'</t>
  </si>
  <si>
    <t xml:space="preserve">MW gwell 'better', MBret. guell, MoBret. gwell 'better', Co. gwell 'better' |||| OI ad-bol ‘big’ |||| OIr. maige 'large' -- dai(n)gen 'firm'?</t>
  </si>
  <si>
    <t xml:space="preserve">ἄλις 'достаточно' |||| beltíōn ‘better’ |||| μέγας m., μεγάλη f., μέγα n. 'big' (фриг. mekas 'big, great' (Phrygian inscriptions 240))</t>
  </si>
  <si>
    <t xml:space="preserve">*maǯʰás (ир. также maś-!)</t>
  </si>
  <si>
    <r>
      <rPr>
        <sz val="10"/>
        <color rgb="FF008000"/>
        <rFont val="Arial Narrow"/>
        <family val="2"/>
        <charset val="204"/>
      </rPr>
      <t xml:space="preserve">mahá- 'great', </t>
    </r>
    <r>
      <rPr>
        <sz val="10"/>
        <color rgb="FF008000"/>
        <rFont val="Arial"/>
        <family val="0"/>
        <charset val="204"/>
      </rPr>
      <t xml:space="preserve">महत् </t>
    </r>
    <r>
      <rPr>
        <sz val="10"/>
        <color rgb="FF008000"/>
        <rFont val="Arial Narrow"/>
        <family val="2"/>
        <charset val="204"/>
      </rPr>
      <t xml:space="preserve">mahát 'big' |||| balīyas 'more or most powerful' |||| vardhati[vṛdh] 'grows' -- </t>
    </r>
    <r>
      <rPr>
        <sz val="10"/>
        <color rgb="FF008000"/>
        <rFont val="Arial"/>
        <family val="0"/>
        <charset val="204"/>
      </rPr>
      <t xml:space="preserve">वर </t>
    </r>
    <r>
      <rPr>
        <sz val="10"/>
        <color rgb="FF008000"/>
        <rFont val="Arial Narrow"/>
        <family val="2"/>
        <charset val="204"/>
      </rPr>
      <t xml:space="preserve">vára 'better, best'</t>
    </r>
  </si>
  <si>
    <t xml:space="preserve">тадж. мазбут 'крепкий, прочный' -- мазид 'увеличение' (араб.?) -- ?Pers. meh 'big' -- мид. (элам.) *mazāmanah- (~ скр. mahā́-manas- 'высокомыслящий') и.с., парф. mzn, Northern Kurdish mezin 'big' (ЭСИЯ 5 314) |||| сев.-курд. werm ж. 'опухоль', werimî 'опухший' |||| тадж. калон, бузург, тез, баланд, зиёд, бисьёр, сахт, комил 'большой'</t>
  </si>
  <si>
    <r>
      <rPr>
        <sz val="10"/>
        <rFont val="Arial Narrow"/>
        <family val="2"/>
        <charset val="204"/>
      </rPr>
      <t xml:space="preserve">осет. диг. гӕлмӕз 'кувалда' (диг. гӕла-гӕла 'дурак')? |||| осет. стыр (~ афг., пар., орм.), егъау (нет у Абаева), дынджыр (~ шумер. dingir, тюрк. teņgri 'небо', чув. ta</t>
    </r>
    <r>
      <rPr>
        <sz val="10"/>
        <rFont val="Arial"/>
        <family val="2"/>
        <charset val="204"/>
      </rPr>
      <t xml:space="preserve">̈</t>
    </r>
    <r>
      <rPr>
        <sz val="10"/>
        <rFont val="Arial Narrow"/>
        <family val="2"/>
        <charset val="204"/>
      </rPr>
      <t xml:space="preserve">ņ</t>
    </r>
    <r>
      <rPr>
        <sz val="10"/>
        <rFont val="Arial"/>
        <family val="2"/>
        <charset val="204"/>
      </rPr>
      <t xml:space="preserve">gir 'море'</t>
    </r>
    <r>
      <rPr>
        <sz val="10"/>
        <rFont val="Arial Narrow"/>
        <family val="2"/>
        <charset val="204"/>
      </rPr>
      <t xml:space="preserve"> Абаев I 383) 'большой'</t>
    </r>
  </si>
  <si>
    <t xml:space="preserve">согд. ман. mzyγ, mzyx, mzyyx /mazēx/ 'big' (ЭСИЯ 5 315) (ягн. нет) |||| ягн. kátta 'большой', sappá 'большой (иносказ.), γŭ́rra 'большой (камень, облако)'</t>
  </si>
  <si>
    <t xml:space="preserve">maza-</t>
  </si>
  <si>
    <r>
      <rPr>
        <sz val="10"/>
        <rFont val="Arial Narrow"/>
        <family val="2"/>
        <charset val="204"/>
      </rPr>
      <t xml:space="preserve">Av. maza- 'big' (maza 'great, large, important, exalted' AE, Av. maza, mazi, mazan</t>
    </r>
    <r>
      <rPr>
        <sz val="10"/>
        <rFont val="Arial"/>
        <family val="2"/>
        <charset val="204"/>
      </rPr>
      <t xml:space="preserve">̣</t>
    </r>
    <r>
      <rPr>
        <sz val="10"/>
        <rFont val="Arial Narrow"/>
        <family val="2"/>
        <charset val="204"/>
      </rPr>
      <t xml:space="preserve">t</t>
    </r>
    <r>
      <rPr>
        <sz val="10"/>
        <rFont val="Arial"/>
        <family val="2"/>
        <charset val="204"/>
      </rPr>
      <t xml:space="preserve">̣, maç</t>
    </r>
    <r>
      <rPr>
        <sz val="10"/>
        <rFont val="Arial Narrow"/>
        <family val="2"/>
        <charset val="204"/>
      </rPr>
      <t xml:space="preserve"> 'large', maçita 'large, big' EA) (M. нет maz-) |||| Av. stura- 'vast, powerful‘ (çtu</t>
    </r>
    <r>
      <rPr>
        <sz val="10"/>
        <rFont val="Arial"/>
        <family val="2"/>
        <charset val="204"/>
      </rPr>
      <t xml:space="preserve">̂</t>
    </r>
    <r>
      <rPr>
        <sz val="10"/>
        <rFont val="Arial Narrow"/>
        <family val="2"/>
        <charset val="204"/>
      </rPr>
      <t xml:space="preserve">I, çtuui, çtuui</t>
    </r>
    <r>
      <rPr>
        <sz val="10"/>
        <rFont val="Arial"/>
        <family val="2"/>
        <charset val="204"/>
      </rPr>
      <t xml:space="preserve">̂</t>
    </r>
    <r>
      <rPr>
        <sz val="10"/>
        <rFont val="Arial Narrow"/>
        <family val="2"/>
        <charset val="204"/>
      </rPr>
      <t xml:space="preserve"> 'big' EA) -- орм. Kan. stur Log. stor 'big' (Pashto?) |||| пар. gʽaṇḍ -1 Ind. / Dard., орм. γʌṭ |||| Av. uru- 'large' EA</t>
    </r>
  </si>
  <si>
    <t xml:space="preserve">афг. мə́зай, ма́зай 'крепкий, прочный; мускулистый, дюжий' -- мази́д 'увеличение' (араб.?) |||| афг. stʌr, lue, γɑṭ 'big''</t>
  </si>
  <si>
    <t xml:space="preserve">? (шугн. нет) |||| язг. /qatɔl/ 'big' (откуда заимств.? ср. пар., орм.) |||| шугн. xidīr, γullā 'bug' |||| сарык. lawr 'big'</t>
  </si>
  <si>
    <t xml:space="preserve">хот. maysirka- 'огромный' (ЭСИЯ 5 316) (вах. нет) |||| вах. lup 'big' (откуда l?)</t>
  </si>
  <si>
    <t xml:space="preserve">BIRD птица</t>
  </si>
  <si>
    <t xml:space="preserve">*h2euis</t>
  </si>
  <si>
    <t xml:space="preserve">Heggarty-2020-200-8</t>
  </si>
  <si>
    <t xml:space="preserve">ЛИА</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euis -- *h2éwis (Albanian vito 'woodpidgeon', Old Armenian: հաւ haw 'bird; hen') |||| Cohen 2010 exposes Otten and von Soden’s equation of Hitt. suwai- with the meaning ‘bird’ as a misidentification, and proposes instead the meaning ‘abandonment, rejection’. (Proto_Indo_European_nominal_Ablaut)</t>
    </r>
  </si>
  <si>
    <t xml:space="preserve">avis 'bird' -- U. avif, avef, auif, atteif, auuei [acc.pl.], avis, aves, aueis [abl.pl.] 'bird' (&lt; *aui~); auie [dat./loc. sg.] 'bird-watching'; aviekate [dat.sg.f., analysis uncertain]; aviekla, auiecla [abl.sg.f.], avieklufe [acc.pl.m. + -en], auiehclu, auieclu [acc.pl.m.], auieclir, auiehcleir [abl.pl.m.] 'auguralis' &lt; *awje=-klo- &lt; *-tlo-</t>
  </si>
  <si>
    <t xml:space="preserve">MW hwyat, MBret. houat 'duck' &lt; PBr. *swijatV- &lt; (*s-?)h2ui-eto-</t>
  </si>
  <si>
    <t xml:space="preserve">ἀετός, эп.-ион. αἰετός, дор. αἰητός (ᾱ) ὁ 'орел'</t>
  </si>
  <si>
    <t xml:space="preserve">*Hwíš</t>
  </si>
  <si>
    <r>
      <rPr>
        <sz val="10"/>
        <color rgb="FF008000"/>
        <rFont val="Arial"/>
        <family val="0"/>
        <charset val="204"/>
      </rPr>
      <t xml:space="preserve">वि </t>
    </r>
    <r>
      <rPr>
        <sz val="10"/>
        <color rgb="FF008000"/>
        <rFont val="Arial Narrow"/>
        <family val="2"/>
        <charset val="204"/>
      </rPr>
      <t xml:space="preserve">ví- 'bird' |||| </t>
    </r>
    <r>
      <rPr>
        <sz val="10"/>
        <color rgb="FF008000"/>
        <rFont val="Arial"/>
        <family val="0"/>
        <charset val="204"/>
      </rPr>
      <t xml:space="preserve">पक्षिन् </t>
    </r>
    <r>
      <rPr>
        <sz val="10"/>
        <color rgb="FF008000"/>
        <rFont val="Arial Narrow"/>
        <family val="2"/>
        <charset val="204"/>
      </rPr>
      <t xml:space="preserve">pakṣin 'bird'</t>
    </r>
  </si>
  <si>
    <r>
      <rPr>
        <sz val="10"/>
        <rFont val="Arial Narrow"/>
        <family val="2"/>
        <charset val="204"/>
      </rPr>
      <t xml:space="preserve">Middle Persian: wʾd /way/ |||| Pers. mur</t>
    </r>
    <r>
      <rPr>
        <sz val="10"/>
        <rFont val="Arial"/>
        <family val="2"/>
        <charset val="204"/>
      </rPr>
      <t xml:space="preserve">γ</t>
    </r>
    <r>
      <rPr>
        <sz val="10"/>
        <rFont val="Arial Narrow"/>
        <family val="2"/>
        <charset val="204"/>
      </rPr>
      <t xml:space="preserve"> 'bird', тадж. мур</t>
    </r>
    <r>
      <rPr>
        <sz val="10"/>
        <rFont val="Calibri"/>
        <family val="2"/>
        <charset val="204"/>
      </rPr>
      <t xml:space="preserve">ғ</t>
    </r>
    <r>
      <rPr>
        <sz val="10"/>
        <rFont val="Arial Narrow"/>
        <family val="2"/>
        <charset val="204"/>
      </rPr>
      <t xml:space="preserve"> 'птица' -- ю.-курд. mel 'птица' |||| тадж. парранда 'птица'</t>
    </r>
  </si>
  <si>
    <t xml:space="preserve">осет. ўiдзын 'клевать', ўiлын 'взбрасывать (при игре в орлянку)' (avis нет у Абаева, диг. нет) |||| осет. маргъ ~ Av. |||| осет. цъну</t>
  </si>
  <si>
    <t xml:space="preserve">? |||| согд. ман. mrγ- 'bird' (ягн. нет, только mĭrgán 'охотник' (тадж.)) |||| ягн. parandá (тадж.), ǰondór (это и 'животное' &lt; тадж. ҷондор 'живое существо, животное'); (мелкая) síča; (охотничья) qŭš</t>
  </si>
  <si>
    <t xml:space="preserve">mereγa- m.</t>
  </si>
  <si>
    <r>
      <rPr>
        <sz val="10"/>
        <rFont val="Arial Narrow"/>
        <family val="2"/>
        <charset val="204"/>
      </rPr>
      <t xml:space="preserve">Av. vaii-, vīš 'bird' (vaiia, vi m. 'bird' EA) -- ?орм. Log. γuči “a kind of bird’, Kan. γicə “the Indian badger” (почему не j?), gunǰíšk 'sparrow' Pers. M |||| Av. mərəγa (meregha m. 'bird' EA) -- пар. mur</t>
    </r>
    <r>
      <rPr>
        <sz val="10"/>
        <rFont val="Calibri"/>
        <family val="2"/>
        <charset val="204"/>
      </rPr>
      <t xml:space="preserve">č</t>
    </r>
    <r>
      <rPr>
        <sz val="10"/>
        <rFont val="Arial Narrow"/>
        <family val="2"/>
        <charset val="204"/>
      </rPr>
      <t xml:space="preserve">e</t>
    </r>
    <r>
      <rPr>
        <sz val="10"/>
        <rFont val="Calibri"/>
        <family val="2"/>
        <charset val="204"/>
      </rPr>
      <t xml:space="preserve">̄́</t>
    </r>
    <r>
      <rPr>
        <sz val="10"/>
        <rFont val="Arial Narrow"/>
        <family val="2"/>
        <charset val="204"/>
      </rPr>
      <t xml:space="preserve"> 'sparrow, воробей' &lt; mrga-č- M, murγa</t>
    </r>
    <r>
      <rPr>
        <sz val="10"/>
        <rFont val="Arial"/>
        <family val="2"/>
        <charset val="204"/>
      </rPr>
      <t xml:space="preserve">̂</t>
    </r>
    <r>
      <rPr>
        <sz val="10"/>
        <rFont val="Calibri"/>
        <family val="2"/>
        <charset val="204"/>
      </rPr>
      <t xml:space="preserve">́</t>
    </r>
    <r>
      <rPr>
        <sz val="10"/>
        <rFont val="Arial Narrow"/>
        <family val="2"/>
        <charset val="204"/>
      </rPr>
      <t xml:space="preserve">wi</t>
    </r>
    <r>
      <rPr>
        <sz val="10"/>
        <rFont val="Calibri"/>
        <family val="2"/>
        <charset val="204"/>
      </rPr>
      <t xml:space="preserve">̄</t>
    </r>
    <r>
      <rPr>
        <sz val="10"/>
        <rFont val="Arial Narrow"/>
        <family val="2"/>
        <charset val="204"/>
      </rPr>
      <t xml:space="preserve">/murγâwī</t>
    </r>
    <r>
      <rPr>
        <sz val="10"/>
        <rFont val="Calibri"/>
        <family val="2"/>
        <charset val="204"/>
      </rPr>
      <t xml:space="preserve">́</t>
    </r>
    <r>
      <rPr>
        <sz val="10"/>
        <rFont val="Arial Narrow"/>
        <family val="2"/>
        <charset val="204"/>
      </rPr>
      <t xml:space="preserve"> 'duck' M, орм. Kan. mirgá Log. morgá, wazir.: bird :" mirga " (слышу mirga</t>
    </r>
    <r>
      <rPr>
        <sz val="10"/>
        <rFont val="Calibri"/>
        <family val="2"/>
        <charset val="204"/>
      </rPr>
      <t xml:space="preserve">́</t>
    </r>
    <r>
      <rPr>
        <sz val="10"/>
        <rFont val="Arial Narrow"/>
        <family val="2"/>
        <charset val="204"/>
      </rPr>
      <t xml:space="preserve">) and birds : " mirji ", Bird </t>
    </r>
    <r>
      <rPr>
        <sz val="10"/>
        <rFont val="Arial"/>
        <family val="0"/>
        <charset val="204"/>
      </rPr>
      <t xml:space="preserve">مرغان </t>
    </r>
    <r>
      <rPr>
        <sz val="10"/>
        <rFont val="Arial Narrow"/>
        <family val="2"/>
        <charset val="204"/>
      </rPr>
      <t xml:space="preserve">murghan (&lt; Logar? Pashto? слышу murgha</t>
    </r>
    <r>
      <rPr>
        <sz val="10"/>
        <rFont val="Calibri"/>
        <family val="2"/>
        <charset val="204"/>
      </rPr>
      <t xml:space="preserve">́</t>
    </r>
    <r>
      <rPr>
        <sz val="10"/>
        <rFont val="Arial Narrow"/>
        <family val="2"/>
        <charset val="204"/>
      </rPr>
      <t xml:space="preserve">n - Pashto word) |||| орм. (Kan.?) kerze 'chicken', орм. wazir. Chicken </t>
    </r>
    <r>
      <rPr>
        <sz val="10"/>
        <rFont val="Arial"/>
        <family val="0"/>
        <charset val="204"/>
      </rPr>
      <t xml:space="preserve">کرزی </t>
    </r>
    <r>
      <rPr>
        <sz val="10"/>
        <rFont val="Arial Narrow"/>
        <family val="2"/>
        <charset val="204"/>
      </rPr>
      <t xml:space="preserve">kirzi (орм. wazir. peeng 'cock', chirgotai 'chick') |||| орм. bubitī́ti “n of a bird” M -- орм. wazir. totee 'parrot' |||| пар. bō̈́dana “a small singing bird, partridge” Prs M |||| пар. bấdâr “a kind of bird” M |||| пар. bâŋg 'cock-crow' Pers. M |||| пар. kargás M “vulture” Prs |||| пар. durf “awl (darauš)” *dr̥fša-, Prs. dirafš, cf. andarf-, Ishk andervun “ awl ”</t>
    </r>
  </si>
  <si>
    <r>
      <rPr>
        <b val="true"/>
        <sz val="10"/>
        <rFont val="Arial Narrow"/>
        <family val="2"/>
        <charset val="204"/>
      </rPr>
      <t xml:space="preserve">? |||| афг. murγai</t>
    </r>
    <r>
      <rPr>
        <b val="true"/>
        <sz val="10"/>
        <rFont val="Calibri"/>
        <family val="2"/>
        <charset val="204"/>
      </rPr>
      <t xml:space="preserve">̄</t>
    </r>
    <r>
      <rPr>
        <b val="true"/>
        <sz val="10"/>
        <rFont val="Arial Narrow"/>
        <family val="2"/>
        <charset val="204"/>
      </rPr>
      <t xml:space="preserve"> M 273, marǧə |||| афг. čʌrgʌ 'chicken'</t>
    </r>
  </si>
  <si>
    <t xml:space="preserve">шугн. wиδич f. 'мелкая птица'?, сарык. wadič 'bird' |||| шугн. марғови f. 'утка' |||| шугн. parandā, язг. /paranda/ 'bird' (тадж.) |||| сарык. jarindo, qыš 'bird'</t>
  </si>
  <si>
    <t xml:space="preserve">? |||| ишк. murγuk 'sparrow' M 273 |||| вах. ungus 'bird'</t>
  </si>
  <si>
    <t xml:space="preserve">BITE кусать</t>
  </si>
  <si>
    <t xml:space="preserve">Heggarty-2020-200-9</t>
  </si>
  <si>
    <t xml:space="preserve">*kwHndom? (Old Armenian խածանեմ (xacanem, “to bite”)) *kneh2- (БКГ) 'bite, gnaw' (IEW: 560) COGN: Lith. knóti 'peel', Olr. cnaïd 'bites, gnaws': *knā-yo- 'bite, chew', Gr. knēstēr 'a kind of knife' |||| *denḱ- (Albanian: dang 'bite', E tongs 'щипцы') |||| *gʷruhǵʰ- (βρύχω (ῡ) 'кусаю' + БС) |||| *h₁ed- (БС)</t>
  </si>
  <si>
    <t xml:space="preserve">quadra 'morsel, кусок' ?mandō 'bite' (вм. *quandō или диссимиляция &lt;*(k)nando; есть другие примеры на *kn-?) |||| lancino, avi, atum, are [lacer] 1) разрывать, рвать на клочья, терзать (aliquem morsu PM, Sol) -- lacero, avi, atum, are [lacer] 1) раздирать, рвать, разрывать, терзать (vestem O; corpora C etc.); ломать, разбивать, сокрушать, разрушать fcornua H; pontem L; naves O etc.); разрезать, делить (anserem, obsonium Pt); расчленять, дробить (orationem Q) /есть также греч. кипр. на L и слав. лохмы/</t>
  </si>
  <si>
    <t xml:space="preserve">?Olr. cnaïd 'bites, gnaws': *knā-yo- /*kwnH-?/ 'bite, chew' [Vb] GOlD: OIr. imm-cná, -cná W: MW cnoi; cny [3s Pres.] PIE: *kneh2- 'bite, gnaw' (IEW: 560) COGN: Lith. knóti 'peel', Gr. knēstēr 'a kind of knife' ETYM: OIr. imm-cná &lt; *ambi-knā-yo-. W cnoad, cnoead, cnofad 'bite, chew, gnawing, mastication, fig. and transf. pain in the bowels, remorse of conscience, sarcastic remark, &amp;c.' -- kymr. PI. nedd, nkorn. neđ, bret. nez ds. (*s(k)nidā) 'nit'? |||| OIr. ithid</t>
  </si>
  <si>
    <t xml:space="preserve">?κνώδων|-οντος (&lt; *kwnH-? + h3donts) 'нож, меч; лезвие; зубец', κνώδαλον 'дикий зверь' |||| δάκνω 'I bite' |||| τένδω обсасывать, глодать</t>
  </si>
  <si>
    <t xml:space="preserve">*dáćati ~ δάκνω 'to bite' (балт., сх. нет, доська (Волог.) 'самка свиньи'), δῆξις/δῆγμα 'bite, sting'</t>
  </si>
  <si>
    <r>
      <rPr>
        <sz val="10"/>
        <color rgb="FFFF0000"/>
        <rFont val="Arial"/>
        <family val="0"/>
        <charset val="204"/>
      </rPr>
      <t xml:space="preserve">दशति </t>
    </r>
    <r>
      <rPr>
        <sz val="10"/>
        <color rgb="FFFF0000"/>
        <rFont val="Arial Narrow"/>
        <family val="2"/>
        <charset val="204"/>
      </rPr>
      <t xml:space="preserve">dáśati 'bites' -- Proto-Indo-Iranian: *daćtás Proto-Indo-Aryan: *daśtás Sanskrit: </t>
    </r>
    <r>
      <rPr>
        <sz val="10"/>
        <color rgb="FFFF0000"/>
        <rFont val="Arial"/>
        <family val="0"/>
        <charset val="204"/>
      </rPr>
      <t xml:space="preserve">दष्ट </t>
    </r>
    <r>
      <rPr>
        <sz val="10"/>
        <color rgb="FFFF0000"/>
        <rFont val="Arial Narrow"/>
        <family val="2"/>
        <charset val="204"/>
      </rPr>
      <t xml:space="preserve">(daṣṭá, “bitten”) |||| khādá 'eating' (*kHn̥d-?) -- </t>
    </r>
    <r>
      <rPr>
        <sz val="10"/>
        <color rgb="FFFF0000"/>
        <rFont val="Arial"/>
        <family val="0"/>
        <charset val="204"/>
      </rPr>
      <t xml:space="preserve">खर्दति</t>
    </r>
    <r>
      <rPr>
        <sz val="10"/>
        <color rgb="FFFF0000"/>
        <rFont val="Arial Narrow"/>
        <family val="2"/>
        <charset val="204"/>
      </rPr>
      <t xml:space="preserve">{</t>
    </r>
    <r>
      <rPr>
        <sz val="10"/>
        <color rgb="FFFF0000"/>
        <rFont val="Arial"/>
        <family val="0"/>
        <charset val="204"/>
      </rPr>
      <t xml:space="preserve">खर्द्</t>
    </r>
    <r>
      <rPr>
        <sz val="10"/>
        <color rgb="FFFF0000"/>
        <rFont val="Arial Narrow"/>
        <family val="2"/>
        <charset val="204"/>
      </rPr>
      <t xml:space="preserve">} verb khardati[khard] 'bite' -- </t>
    </r>
    <r>
      <rPr>
        <sz val="10"/>
        <color rgb="FFFF0000"/>
        <rFont val="Arial"/>
        <family val="0"/>
        <charset val="204"/>
      </rPr>
      <t xml:space="preserve">खादति</t>
    </r>
    <r>
      <rPr>
        <sz val="10"/>
        <color rgb="FFFF0000"/>
        <rFont val="Arial Narrow"/>
        <family val="2"/>
        <charset val="204"/>
      </rPr>
      <t xml:space="preserve">{</t>
    </r>
    <r>
      <rPr>
        <sz val="10"/>
        <color rgb="FFFF0000"/>
        <rFont val="Arial"/>
        <family val="0"/>
        <charset val="204"/>
      </rPr>
      <t xml:space="preserve">खाद्</t>
    </r>
    <r>
      <rPr>
        <sz val="10"/>
        <color rgb="FFFF0000"/>
        <rFont val="Arial Narrow"/>
        <family val="2"/>
        <charset val="204"/>
      </rPr>
      <t xml:space="preserve">} verb 1 Par khādati[khād] 'bite'</t>
    </r>
  </si>
  <si>
    <t xml:space="preserve">тадж. кандан [кан] 'ломать, резать, высекать, гравировать'? (также 'рыть'; 'рвать, сдирать' не отсюда?) |||| Pers. xâyidan 'to chew'? javidan, gazidan 'to bite' &lt; ср.-перс. gazīdan 'to bite', тадж. газидан 'кусать'</t>
  </si>
  <si>
    <r>
      <rPr>
        <sz val="10"/>
        <rFont val="Arial Narrow"/>
        <family val="2"/>
        <charset val="204"/>
      </rPr>
      <t xml:space="preserve">осет. диг. къӕнц 'цап!', къӕнст 'щёлк (зубами)', къӕндзу 'крючок, резец', ирон. къӕндзы 'крючок (для платья)' |||| осет. dasyn: dast, диг. dasun: dast 'брить' (Миллер против Абаева, тот к тесать) |||| осет. хӕцын (xæcyn) 'кусать, хватать' ~ Av. pairi</t>
    </r>
    <r>
      <rPr>
        <sz val="10"/>
        <rFont val="Arial"/>
        <family val="2"/>
        <charset val="204"/>
      </rPr>
      <t xml:space="preserve">š</t>
    </r>
    <r>
      <rPr>
        <sz val="10"/>
        <rFont val="Arial Narrow"/>
        <family val="2"/>
        <charset val="204"/>
      </rPr>
      <t xml:space="preserve">-x\vaxta 'охваченный' и др. (Абаев IV 152-153)</t>
    </r>
  </si>
  <si>
    <t xml:space="preserve">ягн. kan- 'кусать', согд. kn- 'to dig' |||| согд. ман. jβ- 'to bite', согд. žyb'mnty 'biting' |||| ягн. xị̆́šóy- 'кусать' |||| согд. k'p 'piece' |||| (согд., ягн. нет dns/ds) ~ ягн. dandón 'зубы' (тадж.) (согд., ягн. нет g/γs-)</t>
  </si>
  <si>
    <t xml:space="preserve">daṇç-</t>
  </si>
  <si>
    <r>
      <rPr>
        <sz val="10"/>
        <rFont val="Arial Narrow"/>
        <family val="2"/>
        <charset val="204"/>
      </rPr>
      <t xml:space="preserve">?пар. kaṭ- 'to cut' |||| Av. daṇç 'bite' EA, Av. dadãçu (root daṇç) 'biting (adj.)' EA -- Av. tiži-dąstra- 'with a sharp set of teeth' &lt; *tigr-? -- (пар. нет M) орм. dâs 'sickle' Pers., ?Kan. duškī, Le. dukh 'a little' ~ афг. ləž M -- ?(под влиянием ga</t>
    </r>
    <r>
      <rPr>
        <sz val="10"/>
        <rFont val="Arial"/>
        <family val="2"/>
        <charset val="204"/>
      </rPr>
      <t xml:space="preserve">̂š '</t>
    </r>
    <r>
      <rPr>
        <sz val="10"/>
        <rFont val="Arial Narrow"/>
        <family val="2"/>
        <charset val="204"/>
      </rPr>
      <t xml:space="preserve">a kind of cereals' &lt; *garza-? M *ga</t>
    </r>
    <r>
      <rPr>
        <sz val="10"/>
        <rFont val="Calibri"/>
        <family val="2"/>
        <charset val="204"/>
      </rPr>
      <t xml:space="preserve">̄</t>
    </r>
    <r>
      <rPr>
        <sz val="10"/>
        <rFont val="Arial Narrow"/>
        <family val="2"/>
        <charset val="204"/>
      </rPr>
      <t xml:space="preserve">rša-? (Psht. </t>
    </r>
    <r>
      <rPr>
        <sz val="10"/>
        <rFont val="Arial"/>
        <family val="2"/>
        <charset val="204"/>
      </rPr>
      <t xml:space="preserve">γ</t>
    </r>
    <r>
      <rPr>
        <sz val="10"/>
        <rFont val="Arial Narrow"/>
        <family val="2"/>
        <charset val="204"/>
      </rPr>
      <t xml:space="preserve">o</t>
    </r>
    <r>
      <rPr>
        <sz val="10"/>
        <rFont val="Calibri"/>
        <family val="2"/>
        <charset val="204"/>
      </rPr>
      <t xml:space="preserve">̄</t>
    </r>
    <r>
      <rPr>
        <sz val="10"/>
        <rFont val="Arial Narrow"/>
        <family val="2"/>
        <charset val="204"/>
      </rPr>
      <t xml:space="preserve">št 'millet') M) пар. gas- / gast- / gō̈st- 'to bite, sting' ~ Pers. gazi</t>
    </r>
    <r>
      <rPr>
        <sz val="10"/>
        <rFont val="Arial"/>
        <family val="2"/>
        <charset val="204"/>
      </rPr>
      <t xml:space="preserve">̆</t>
    </r>
    <r>
      <rPr>
        <sz val="10"/>
        <rFont val="Arial Narrow"/>
        <family val="2"/>
        <charset val="204"/>
      </rPr>
      <t xml:space="preserve">dan M -- (под влиянием ganum (B), Kan., Le. gunum 'wheat'?, gran- 'to bite'? gl- 'to take'? ga- 'to come' в чистом виде нет) орм. wazir. "i bit" : az pa gashi dok, "He bit" : afa pa gashi dok, M. только Log. gi</t>
    </r>
    <r>
      <rPr>
        <sz val="10"/>
        <rFont val="Calibri"/>
        <family val="2"/>
        <charset val="204"/>
      </rPr>
      <t xml:space="preserve">́</t>
    </r>
    <r>
      <rPr>
        <sz val="10"/>
        <rFont val="Arial"/>
        <family val="2"/>
        <charset val="204"/>
      </rPr>
      <t xml:space="preserve">š</t>
    </r>
    <r>
      <rPr>
        <sz val="10"/>
        <rFont val="Calibri"/>
        <family val="2"/>
        <charset val="204"/>
      </rPr>
      <t xml:space="preserve">ī, Kan. gas, Le. gi</t>
    </r>
    <r>
      <rPr>
        <sz val="10"/>
        <rFont val="Arial"/>
        <family val="2"/>
        <charset val="204"/>
      </rPr>
      <t xml:space="preserve">̂</t>
    </r>
    <r>
      <rPr>
        <sz val="10"/>
        <rFont val="Calibri"/>
        <family val="2"/>
        <charset val="204"/>
      </rPr>
      <t xml:space="preserve">shy, Rav. gishey 'tooth', gišī nasam 'I bite off' &lt; *gastra- (что это???)</t>
    </r>
    <r>
      <rPr>
        <sz val="10"/>
        <rFont val="Arial Narrow"/>
        <family val="2"/>
        <charset val="204"/>
      </rPr>
      <t xml:space="preserve"> (Av. нет ga/a</t>
    </r>
    <r>
      <rPr>
        <sz val="10"/>
        <rFont val="Calibri"/>
        <family val="2"/>
        <charset val="204"/>
      </rPr>
      <t xml:space="preserve">̄</t>
    </r>
    <r>
      <rPr>
        <sz val="10"/>
        <rFont val="Arial"/>
        <family val="2"/>
        <charset val="204"/>
      </rPr>
      <t xml:space="preserve">ç</t>
    </r>
    <r>
      <rPr>
        <sz val="10"/>
        <rFont val="Calibri"/>
        <family val="2"/>
        <charset val="204"/>
      </rPr>
      <t xml:space="preserve">/</t>
    </r>
    <r>
      <rPr>
        <sz val="10"/>
        <rFont val="Arial Narrow"/>
        <family val="2"/>
        <charset val="204"/>
      </rPr>
      <t xml:space="preserve">s/sh- AE, на gars- только garsta 'name of an illustrious personage' AE) (E нет правила для ns, n должно сохраняться?) ~ косить? |||| орм. Kan. Log. gran- 'to bite' &lt; Ir. granáya- from *ɡranha- with the caus. suff. *-áya- from Ir. *ɡrah-, cf. Skt. ɡras- 'to grasp with the mouth, to devour‘ (IIFL:395). E |||| орм. Kan. xr- / xʷá-lak / xʷā-lk Log. xr- / xó-lok |||| Av. mared 'bite' EA, Av. ahmarsta '(a bone) that cannot be bit' EA |||| Av. auua.jan 'bite' EA |||| Av. ghnij 'bite' EA |||| Av. çairi m. 'bit (piece)' EA |||| Av. baghā f. 'bit (piece)' EA |||| орм. wazir. "Bit" : tukrah</t>
    </r>
  </si>
  <si>
    <t xml:space="preserve">?мдж. kow- : kevd- 'жевать'? |||| ?афг. dāṛəl 'to bite' -- wʌxwɑṛe (от 'to eat')/wʌdɑṛe 'to bite' |||| афг. čičəl /čičʌl/ 'to bite' |||| афг. zdowəl 'to bite' |||| афг. ləž 'a little?' M 1 393</t>
  </si>
  <si>
    <t xml:space="preserve">шугн. ка̄нд 'часть, половина', канди, ка̄нди 'кусок, обломок'? |||| ?язг. /γərəndadʒ/ 'to bite' |||| шугн. pirēnd 'to bite' |||| сарык. ji/ыɣw : ji/ыɣud 'to bite'</t>
  </si>
  <si>
    <t xml:space="preserve">? |||| хот. ??? (найти) &lt; *danc-, вах. denduk di- 'to bite' |||| вах. gup di- 'to bite'</t>
  </si>
  <si>
    <t xml:space="preserve">BITTER горький</t>
  </si>
  <si>
    <t xml:space="preserve">*alus</t>
  </si>
  <si>
    <t xml:space="preserve">Heggarty-2020-200-10</t>
  </si>
  <si>
    <t xml:space="preserve">СЛКИ</t>
  </si>
  <si>
    <t xml:space="preserve">*alus? (English aloo 'potato', ук. ол?)</t>
  </si>
  <si>
    <t xml:space="preserve">alum 'garlic, Symphytum officinale' -- alūta 'a piece of soft leather'?</t>
  </si>
  <si>
    <t xml:space="preserve">W âl 'ale, beer, alcohol' (заимствование?)</t>
  </si>
  <si>
    <t xml:space="preserve">ἀλύδ(ο)ιμον ''sharp, bitter (in Sophron)' (Гесихий), ἀλλᾶς 'sausage'</t>
  </si>
  <si>
    <t xml:space="preserve">*tákram</t>
  </si>
  <si>
    <r>
      <rPr>
        <sz val="10"/>
        <color rgb="FF008000"/>
        <rFont val="Arial"/>
        <family val="0"/>
        <charset val="204"/>
      </rPr>
      <t xml:space="preserve">तिक्त </t>
    </r>
    <r>
      <rPr>
        <sz val="10"/>
        <color rgb="FF008000"/>
        <rFont val="Arial Narrow"/>
        <family val="2"/>
        <charset val="204"/>
      </rPr>
      <t xml:space="preserve">tikta- 'bitter' -- </t>
    </r>
    <r>
      <rPr>
        <sz val="10"/>
        <color rgb="FF008000"/>
        <rFont val="Arial"/>
        <family val="0"/>
        <charset val="204"/>
      </rPr>
      <t xml:space="preserve">तक्र </t>
    </r>
    <r>
      <rPr>
        <sz val="10"/>
        <color rgb="FF008000"/>
        <rFont val="Arial Narrow"/>
        <family val="2"/>
        <charset val="204"/>
      </rPr>
      <t xml:space="preserve">tákra- 'buttermilk mixed with water' |||| ālú-ḥ, ālukám 'bulb, onion, round esculent radix' |||| </t>
    </r>
    <r>
      <rPr>
        <sz val="10"/>
        <color rgb="FF008000"/>
        <rFont val="Arial"/>
        <family val="0"/>
        <charset val="204"/>
      </rPr>
      <t xml:space="preserve">कटु </t>
    </r>
    <r>
      <rPr>
        <sz val="10"/>
        <color rgb="FF008000"/>
        <rFont val="Arial Narrow"/>
        <family val="2"/>
        <charset val="204"/>
      </rPr>
      <t xml:space="preserve">kaṭu- 'bitter' |||| </t>
    </r>
    <r>
      <rPr>
        <sz val="10"/>
        <color rgb="FF008000"/>
        <rFont val="Arial"/>
        <family val="0"/>
        <charset val="204"/>
      </rPr>
      <t xml:space="preserve">विसर </t>
    </r>
    <r>
      <rPr>
        <sz val="10"/>
        <color rgb="FF008000"/>
        <rFont val="Arial Narrow"/>
        <family val="2"/>
        <charset val="204"/>
      </rPr>
      <t xml:space="preserve">visara- 'bitter' (от 'яд'?)</t>
    </r>
  </si>
  <si>
    <t xml:space="preserve">? |||| Middle Persian t’hl’ (taxl) 'bitter'</t>
  </si>
  <si>
    <t xml:space="preserve">? |||| ?</t>
  </si>
  <si>
    <t xml:space="preserve">? |||| согд. ман. trxk- 'bitter', ягн. talx 'горький'</t>
  </si>
  <si>
    <t xml:space="preserve">? (Av. нет bitter) |||| орм. Kan. teř 'bitter' &lt; Ir. *tixra 'sharp' ~ Pers., пар. tárku/tákku 'bitter' M |||| Av. khrûta 'bitter (severe)'</t>
  </si>
  <si>
    <t xml:space="preserve">хот. aruva̮/aruṣa̮ 'medicament'</t>
  </si>
  <si>
    <t xml:space="preserve">BLACK чёрный</t>
  </si>
  <si>
    <t xml:space="preserve">*krsen|*krsn-</t>
  </si>
  <si>
    <t xml:space="preserve">Heggarty-2020-200-11</t>
  </si>
  <si>
    <t xml:space="preserve">БСЛГИЗВ</t>
  </si>
  <si>
    <t xml:space="preserve">*krs-? (Swedish harr 'grayling') |||| *swordós, *h₂ems- (но хетт. dankuis, hanzanas, tankui- , лув. dakkuīs, marwāy-, лид. atr (dark, dead, black), тох. A arkant-, тох. B erkent-)</t>
  </si>
  <si>
    <t xml:space="preserve">cerrus /*krs-/ 'чернильный дуб', ?corvus 'ворон'? |||| mulleus 'of a red color' (melen Breton 'yellow'???  from *meli (“honey”))</t>
  </si>
  <si>
    <t xml:space="preserve">W cyrs/cors [Crn. cors, corsen, Llyd. korz, korzenn, cf. H. Wydd. curchas, Llad. carex] 'swamp, bog, fen, marsh' &lt; 'dirt'?</t>
  </si>
  <si>
    <t xml:space="preserve">κράνον 'Cornelian cherry' != ?κορώνη 'ворона' ?κόραξ, ᾰκος 'ворон' != σκῶρ, σκᾰτός τό экскременты, навоз |||| μέλᾱς/μέλαινα/μέλᾰν 'чёрный, тёмный, мрачный, тёмно-красный, тусклый, зловещий, бессовестный' |||| kelaino's 'black'</t>
  </si>
  <si>
    <t xml:space="preserve">*kr̥šnás |||| *ćyaHwás</t>
  </si>
  <si>
    <r>
      <rPr>
        <sz val="10"/>
        <color rgb="FF008000"/>
        <rFont val="Arial"/>
        <family val="0"/>
        <charset val="204"/>
      </rPr>
      <t xml:space="preserve">कृष्ण </t>
    </r>
    <r>
      <rPr>
        <sz val="10"/>
        <color rgb="FF008000"/>
        <rFont val="Arial Narrow"/>
        <family val="2"/>
        <charset val="204"/>
      </rPr>
      <t xml:space="preserve">kṛṣṇá- 'black' |||| śyāvá- 'dark brown, dark'</t>
    </r>
  </si>
  <si>
    <r>
      <rPr>
        <sz val="10"/>
        <rFont val="Arial Narrow"/>
        <family val="2"/>
        <charset val="204"/>
      </rPr>
      <t xml:space="preserve">Pers. kersne 'dirt, dirty', (in Shirazi dialect) qeresne 'dirt, dirty' |||| Pers. târik, târ, tire 'dark', тадж. тор 'тёмный, мрачный' |||| тадж. сиё</t>
    </r>
    <r>
      <rPr>
        <sz val="10"/>
        <rFont val="Calibri"/>
        <family val="2"/>
        <charset val="204"/>
      </rPr>
      <t xml:space="preserve">ҳ</t>
    </r>
    <r>
      <rPr>
        <sz val="10"/>
        <rFont val="Arial Narrow"/>
        <family val="2"/>
        <charset val="204"/>
      </rPr>
      <t xml:space="preserve"> 'чёрный'</t>
    </r>
  </si>
  <si>
    <t xml:space="preserve">?осет. хуыз (x˚yz, диг. xuz(æ)) ’цвет’ ~ согд. kršn ’вид’, ’внешность’, ’облик’, kršn’w ’красивый’, qršn’wty’ 'красота'. Звуковое развитие: kṛš- —&gt; xus, как в x0ysnæg ’вор’ из *kṛšnaka-. Аналогичное развитие обычно в персидском: Sīyāvuš из *Syāuṛšan, pušt 'спина’ из *pṛšta-, buš ’шея’, ’грива’ из *bṛša-, farāmušt ’забытый’ из *frāmṛšta- и т. п. Отпадение конечного -n — как в rūxs ’свет’ из *rauxšna-; переход -š в -z — как в xsæz ’шесть’ из *xšwaš, babyz ’утка’ из *babuš, gogyz ’индейка’ из *kokkuš, lawyz ’лепешка’ из *lawaš (Абаев IV 274) |||| осет. сау (saw) 'black' ~ Av.; осет. synt, диг. sunt ’ворон’ &lt; *syāvavant- &gt; *syāvant- (суффикс -vant от прилагательных) Абаев III 203-204</t>
  </si>
  <si>
    <r>
      <rPr>
        <sz val="10"/>
        <rFont val="Arial Narrow"/>
        <family val="2"/>
        <charset val="204"/>
      </rPr>
      <t xml:space="preserve">согд. kršn ’вид’, ’внешность’, ’облик’, kršn’w ’красивый’, qršn’wty’ 'красота' |||| согд. š(')w 'black', ягн. šou̯ 'чёрный', ягн. sĭyó</t>
    </r>
    <r>
      <rPr>
        <sz val="10"/>
        <rFont val="Arial"/>
        <family val="2"/>
        <charset val="204"/>
      </rPr>
      <t xml:space="preserve">ʰ</t>
    </r>
    <r>
      <rPr>
        <sz val="10"/>
        <rFont val="Arial Narrow"/>
        <family val="2"/>
        <charset val="204"/>
      </rPr>
      <t xml:space="preserve"> 'чёрный' (согд. нет s/š(')m-)</t>
    </r>
  </si>
  <si>
    <t xml:space="preserve">çiiāuua?</t>
  </si>
  <si>
    <r>
      <rPr>
        <sz val="10"/>
        <rFont val="Arial Narrow"/>
        <family val="2"/>
        <charset val="204"/>
      </rPr>
      <t xml:space="preserve">орм. Kan. γrās /γrɑs/, Log. γrås, gharàsa (Raverty), wazir. ghrasa f., Black </t>
    </r>
    <r>
      <rPr>
        <sz val="10"/>
        <rFont val="Arial"/>
        <family val="0"/>
        <charset val="204"/>
      </rPr>
      <t xml:space="preserve">غراس </t>
    </r>
    <r>
      <rPr>
        <sz val="10"/>
        <rFont val="Arial Narrow"/>
        <family val="2"/>
        <charset val="204"/>
      </rPr>
      <t xml:space="preserve">ghras (слышу ghra</t>
    </r>
    <r>
      <rPr>
        <sz val="10"/>
        <rFont val="Calibri"/>
        <family val="2"/>
        <charset val="204"/>
      </rPr>
      <t xml:space="preserve">́</t>
    </r>
    <r>
      <rPr>
        <sz val="10"/>
        <rFont val="Arial Narrow"/>
        <family val="2"/>
        <charset val="204"/>
      </rPr>
      <t xml:space="preserve">as) (Av. не найдено, нет у Lubotsky, M без этимологии) |||| Av. sāma 'dark, black' AE, EA -- пар. sāmuṛ, sāmoṛ 'autumn; the dark season', также к скр. śyama- 'black' + r̥tu- (M.), орм. šamâlĭ́ 'north' Pers. M |||| Av. siāuua (нет EA, AE только çiiāuuaçpi 'possessing black horses' AE), Av. çiiāmaka 'black' AE (m ошибочно вместо uu? или контаминация с sāma?) -- пар. se</t>
    </r>
    <r>
      <rPr>
        <sz val="10"/>
        <rFont val="Calibri"/>
        <family val="2"/>
        <charset val="204"/>
      </rPr>
      <t xml:space="preserve">̄</t>
    </r>
    <r>
      <rPr>
        <sz val="10"/>
        <rFont val="Arial"/>
        <family val="2"/>
        <charset val="204"/>
      </rPr>
      <t xml:space="preserve">γ</t>
    </r>
    <r>
      <rPr>
        <sz val="10"/>
        <rFont val="Arial Narrow"/>
        <family val="2"/>
        <charset val="204"/>
      </rPr>
      <t xml:space="preserve">, sēx “shade” M, орм. Log. sya</t>
    </r>
    <r>
      <rPr>
        <sz val="10"/>
        <rFont val="Arial"/>
        <family val="2"/>
        <charset val="204"/>
      </rPr>
      <t xml:space="preserve">̂</t>
    </r>
    <r>
      <rPr>
        <sz val="10"/>
        <rFont val="Calibri"/>
        <family val="2"/>
        <charset val="204"/>
      </rPr>
      <t xml:space="preserve">́</t>
    </r>
    <r>
      <rPr>
        <sz val="10"/>
        <rFont val="Arial Narrow"/>
        <family val="2"/>
        <charset val="204"/>
      </rPr>
      <t xml:space="preserve">ka</t>
    </r>
    <r>
      <rPr>
        <sz val="10"/>
        <rFont val="Arial"/>
        <family val="2"/>
        <charset val="204"/>
      </rPr>
      <t xml:space="preserve">̆</t>
    </r>
    <r>
      <rPr>
        <sz val="10"/>
        <rFont val="Arial Narrow"/>
        <family val="2"/>
        <charset val="204"/>
      </rPr>
      <t xml:space="preserve">, Kan. sya</t>
    </r>
    <r>
      <rPr>
        <sz val="10"/>
        <rFont val="Calibri"/>
        <family val="2"/>
        <charset val="204"/>
      </rPr>
      <t xml:space="preserve">̄</t>
    </r>
    <r>
      <rPr>
        <sz val="10"/>
        <rFont val="Arial Narrow"/>
        <family val="2"/>
        <charset val="204"/>
      </rPr>
      <t xml:space="preserve">k\a 'shade, shadow' (pe</t>
    </r>
    <r>
      <rPr>
        <sz val="10"/>
        <rFont val="Calibri"/>
        <family val="2"/>
        <charset val="204"/>
      </rPr>
      <t xml:space="preserve">̄</t>
    </r>
    <r>
      <rPr>
        <sz val="10"/>
        <rFont val="Arial Narrow"/>
        <family val="2"/>
        <charset val="204"/>
      </rPr>
      <t xml:space="preserve">ri</t>
    </r>
    <r>
      <rPr>
        <sz val="10"/>
        <rFont val="Calibri"/>
        <family val="2"/>
        <charset val="204"/>
      </rPr>
      <t xml:space="preserve">̄</t>
    </r>
    <r>
      <rPr>
        <sz val="10"/>
        <rFont val="Arial Narrow"/>
        <family val="2"/>
        <charset val="204"/>
      </rPr>
      <t xml:space="preserve"> sya</t>
    </r>
    <r>
      <rPr>
        <sz val="10"/>
        <rFont val="Arial"/>
        <family val="2"/>
        <charset val="204"/>
      </rPr>
      <t xml:space="preserve">̂</t>
    </r>
    <r>
      <rPr>
        <sz val="10"/>
        <rFont val="Arial Narrow"/>
        <family val="2"/>
        <charset val="204"/>
      </rPr>
      <t xml:space="preserve">ka ki</t>
    </r>
    <r>
      <rPr>
        <sz val="10"/>
        <rFont val="Calibri"/>
        <family val="2"/>
        <charset val="204"/>
      </rPr>
      <t xml:space="preserve">̄</t>
    </r>
    <r>
      <rPr>
        <sz val="10"/>
        <rFont val="Arial Narrow"/>
        <family val="2"/>
        <charset val="204"/>
      </rPr>
      <t xml:space="preserve"> nustuk 'now he sat down in the shade') (нет wazir.): G comp Pers sa</t>
    </r>
    <r>
      <rPr>
        <sz val="10"/>
        <rFont val="Calibri"/>
        <family val="2"/>
        <charset val="204"/>
      </rPr>
      <t xml:space="preserve">̄</t>
    </r>
    <r>
      <rPr>
        <sz val="10"/>
        <rFont val="Arial Narrow"/>
        <family val="2"/>
        <charset val="204"/>
      </rPr>
      <t xml:space="preserve">ya etc. With short wovel cf Av. a-saya</t>
    </r>
    <r>
      <rPr>
        <sz val="10"/>
        <rFont val="Calibri"/>
        <family val="2"/>
        <charset val="204"/>
      </rPr>
      <t xml:space="preserve">̄</t>
    </r>
    <r>
      <rPr>
        <sz val="10"/>
        <rFont val="Arial Narrow"/>
        <family val="2"/>
        <charset val="204"/>
      </rPr>
      <t xml:space="preserve">-, Soghd sy''k' M ~ ягн. |||| пар. páddō -1?? нет этим., dd необъяснимо |||| Av. vo</t>
    </r>
    <r>
      <rPr>
        <sz val="10"/>
        <rFont val="Arial"/>
        <family val="2"/>
        <charset val="204"/>
      </rPr>
      <t xml:space="preserve">̂</t>
    </r>
    <r>
      <rPr>
        <sz val="10"/>
        <rFont val="Arial Narrow"/>
        <family val="2"/>
        <charset val="204"/>
      </rPr>
      <t xml:space="preserve">hu.gaona 'black' EA</t>
    </r>
  </si>
  <si>
    <t xml:space="preserve">? |||| ? |||| афг. tor 'black' &lt; 'dark' ~ Pers. târik, târ, tire 'dark', осет. тар (tar) 'dark'</t>
  </si>
  <si>
    <t xml:space="preserve">?шугн. детск. ких 'грязный', язг. kərxát 'невидимка' !=язг. xel 'родинка'? (шугн. хеδ 'грязь'?) |||| шугн. siyō  'black', язг. ri siyó (ругательство, ri 'лицо'), siyā́k, siya(h)ák 'чёрные, горькие зёрнышки сорняка в зерне овса и пшеницы' |||| шугн. têr, сарык. tor 'black' &lt; 'dark' (в тадж. нет знач. 'black')</t>
  </si>
  <si>
    <t xml:space="preserve">?вах. su, sio 'black'</t>
  </si>
  <si>
    <t xml:space="preserve">BLIND слепой</t>
  </si>
  <si>
    <t xml:space="preserve">*kaikos? (лат. caecus 'blind')</t>
  </si>
  <si>
    <t xml:space="preserve">*andʰás |||| *kaikaras? (ир. тогда сильно искажено от *kaikarwas?)</t>
  </si>
  <si>
    <r>
      <rPr>
        <sz val="10"/>
        <rFont val="Arial"/>
        <family val="0"/>
        <charset val="204"/>
      </rPr>
      <t xml:space="preserve">अन्ध </t>
    </r>
    <r>
      <rPr>
        <sz val="10"/>
        <rFont val="Arial Narrow"/>
        <family val="2"/>
        <charset val="204"/>
      </rPr>
      <t xml:space="preserve">andhá- 'blind, dark' |||| kekara- 'squint-eyed'</t>
    </r>
  </si>
  <si>
    <t xml:space="preserve">? |||| Middle Persian kwl, kwr, qwr /kōr/ 'blind' (Kurdish kwer, kur, kor) 'blind' |||| Pers. nâbinâ 'blind'</t>
  </si>
  <si>
    <t xml:space="preserve">? |||| осет. куырм, саугуырм 'слепой'</t>
  </si>
  <si>
    <t xml:space="preserve">? |||| согд. ман. kwr 'blind'</t>
  </si>
  <si>
    <t xml:space="preserve">Av. anda 'blind' (aṇda 'blind (adj.)', aṇd 'blind (v.); to be blind' EA) -- орм. Kan. ond (hōnd M. 317) 'blind' (Log. kor) |||| Av. ku 'to be blind' EA</t>
  </si>
  <si>
    <t xml:space="preserve">мдж. yádəy 'blind' M. 317</t>
  </si>
  <si>
    <t xml:space="preserve">Sak. hana- 'blind' M. 317</t>
  </si>
  <si>
    <t xml:space="preserve">BLOOD кровь</t>
  </si>
  <si>
    <t xml:space="preserve">*h1esh2r|*h1sh2en-|*h1osh2-</t>
  </si>
  <si>
    <t xml:space="preserve">Heggarty-2020-200-12</t>
  </si>
  <si>
    <r>
      <rPr>
        <b val="true"/>
        <sz val="10"/>
        <color rgb="FF00A933"/>
        <rFont val="Arial Narrow"/>
        <family val="2"/>
        <charset val="204"/>
      </rPr>
      <t xml:space="preserve">*h1esh2r|*h1sh2en-|*h1osh2- (detransitive/protomiddle voice by Pooth (Pooth 2018: 10, 14)): NB Rus. dial. восца́/восса́ ‘herpes; eye decease in birds; sore; skin decease with itch (herpes, eczema, scab)’ -- *h₁ésh₂r̥ /Hitt. ešḫar / išḫan- n. 'blood, bloodshed'; CLuw. āšhar- 'blood', ToA ysār, ToB yasar 'id'; рус. восса́ /*os-ьca?/ 'лишай; болезнь глаз у птиц; язвочка на коже; болезнь кожи, сопровождающаяся зудом (лишай, экзема, чесотка)', лит. asinas, лтш. asins f.(i) 'blood', Npl. asinis; VAR asins m.(i); asnis f.(i); asiņi Npl.; aseņi Npl.; лат. aser 'blood', āra 'жертвенник'?; Gk. ἔαρ n. 'blood'; Skt. ásṛj- n. 'blood': Nsg. ásṛk, Gsg. asnás |||| *kreuHs (or it means ‘raw meat’) 'кровь' БСКЛ &lt; *kreuh₂- 'мясо' (E raw) *kruh2ōs ‘blood’ (Lat. cruor, -ōris m. ‘bloodshed’). A neuter s-stem is found in Gr. κρέας and Skt. kraví</t>
    </r>
    <r>
      <rPr>
        <b val="true"/>
        <sz val="10"/>
        <color rgb="FF00A933"/>
        <rFont val="Arial"/>
        <family val="2"/>
        <charset val="204"/>
      </rPr>
      <t xml:space="preserve">ṣ</t>
    </r>
    <r>
      <rPr>
        <b val="true"/>
        <sz val="10"/>
        <color rgb="FF00A933"/>
        <rFont val="Arial Narrow"/>
        <family val="2"/>
        <charset val="204"/>
      </rPr>
      <t xml:space="preserve">- ‘raw meat’ &lt; *kreuh2-s- (Rogier Paske)</t>
    </r>
  </si>
  <si>
    <t xml:space="preserve">cruentus 'bloody' -- crūdēlis 'cruel' |||| aser/assyr/ascer ‘blood’, assaratum ‘mixture of wine and blood’, āra/asa ‘жертвенник’?, saniēs ‘ulcer, wound matter’, sanguis|-inis ‘blood’</t>
  </si>
  <si>
    <t xml:space="preserve">W asgre 'heart', asgen 'harm' |||| OIr crú 'blood, gore'</t>
  </si>
  <si>
    <t xml:space="preserve">ἔαρ n. 'blood' |||| κρούω 'to beat, whip, crush' &lt; *kroui-? -- κρέας/дор. κρῆς 'мясо' -- χραύω (только 3 л. sing. aor. conjct. χραύσῃ) слегка ранить, задевать</t>
  </si>
  <si>
    <t xml:space="preserve">*HásHr̥ |||| *krawiš?</t>
  </si>
  <si>
    <r>
      <rPr>
        <sz val="10"/>
        <color rgb="FF00A933"/>
        <rFont val="Arial"/>
        <family val="0"/>
        <charset val="204"/>
      </rPr>
      <t xml:space="preserve">असृज् </t>
    </r>
    <r>
      <rPr>
        <sz val="10"/>
        <color rgb="FF00A933"/>
        <rFont val="Arial Narrow"/>
        <family val="2"/>
        <charset val="204"/>
      </rPr>
      <t xml:space="preserve">(ásṛj-: Nsg. ásṛk) 'blood' (&lt; 'капля?' лит. ãšara 'капелька; слеза' -- хетт. išḫaḫru 'tears', Sanskrit </t>
    </r>
    <r>
      <rPr>
        <sz val="10"/>
        <color rgb="FF00A933"/>
        <rFont val="Arial"/>
        <family val="0"/>
        <charset val="204"/>
      </rPr>
      <t xml:space="preserve">अश्रु </t>
    </r>
    <r>
      <rPr>
        <sz val="10"/>
        <color rgb="FF00A933"/>
        <rFont val="Arial Narrow"/>
        <family val="2"/>
        <charset val="204"/>
      </rPr>
      <t xml:space="preserve">(áśru) 'tear', Avestan </t>
    </r>
    <r>
      <rPr>
        <sz val="10"/>
        <color rgb="FF00A933"/>
        <rFont val="Arial"/>
        <family val="0"/>
        <charset val="204"/>
      </rPr>
      <t xml:space="preserve">𐬀𐬯𐬭𐬏</t>
    </r>
    <r>
      <rPr>
        <sz val="10"/>
        <color rgb="FF00A933"/>
        <rFont val="Arial Narrow"/>
        <family val="2"/>
        <charset val="204"/>
      </rPr>
      <t xml:space="preserve">-‎ (asrū-), </t>
    </r>
    <r>
      <rPr>
        <sz val="10"/>
        <color rgb="FF00A933"/>
        <rFont val="Arial"/>
        <family val="0"/>
        <charset val="204"/>
      </rPr>
      <t xml:space="preserve">𐬀𐬯𐬭𐬏𐬀𐬰𐬀𐬥‎ </t>
    </r>
    <r>
      <rPr>
        <sz val="10"/>
        <color rgb="FF00A933"/>
        <rFont val="Arial Narrow"/>
        <family val="2"/>
        <charset val="204"/>
      </rPr>
      <t xml:space="preserve">(asrūazan),  Tocharian A ākär 'tear') -- дард. W. Pashai Arētī ōostr 'blood' M 1932 |||| kravyá- и kraviṣ 'сырое окровавленное мясо' (в ир. словаре в конце дефис, видимо, по ошибке) - krūra- 'bloody' -- krudhā 'anger' -- krodhanIya- 'an injury' |||| </t>
    </r>
    <r>
      <rPr>
        <sz val="10"/>
        <color rgb="FF00A933"/>
        <rFont val="Arial"/>
        <family val="0"/>
        <charset val="204"/>
      </rPr>
      <t xml:space="preserve">रक्त </t>
    </r>
    <r>
      <rPr>
        <sz val="10"/>
        <color rgb="FF00A933"/>
        <rFont val="Arial Narrow"/>
        <family val="2"/>
        <charset val="204"/>
      </rPr>
      <t xml:space="preserve">(rakta)</t>
    </r>
  </si>
  <si>
    <r>
      <rPr>
        <sz val="10"/>
        <rFont val="Arial Narrow"/>
        <family val="2"/>
        <charset val="204"/>
      </rPr>
      <t xml:space="preserve">Middle Persian: ār̊ [cmp] `blood' (&lt; PIr. *ahr̊ ?) |||| ?ср.-перс. xōn (но нач. гласная отпадает только в совр. перс.? не писалась?) -- перс., тадж. xūn 'blood' ~ Av., вах. |||| Parthian: (s &gt; x?) ’xr’w- ‘to scratch oneself, graze’, ’xr’w ‘scab, sore ?, bloody sore/wound ?’ (Cheung) &lt; 'raw meat' != Middle Persian ār- 'red' (s &gt; h?) |||| ? |||| Mazanderani </t>
    </r>
    <r>
      <rPr>
        <sz val="10"/>
        <rFont val="Arial"/>
        <family val="0"/>
        <charset val="204"/>
      </rPr>
      <t xml:space="preserve">رش‎ </t>
    </r>
    <r>
      <rPr>
        <sz val="10"/>
        <rFont val="Arial Narrow"/>
        <family val="2"/>
        <charset val="204"/>
      </rPr>
      <t xml:space="preserve">(raš, “red (of cattle)”)</t>
    </r>
  </si>
  <si>
    <r>
      <rPr>
        <sz val="10"/>
        <rFont val="Arial Narrow"/>
        <family val="2"/>
        <charset val="204"/>
      </rPr>
      <t xml:space="preserve">осет. (s &gt; x) ærxæw, ærxæm / ærxaw, ærhæn 'рана (открытая), язва' |||| ? |||| осет. туг (tu</t>
    </r>
    <r>
      <rPr>
        <sz val="10"/>
        <rFont val="Calibri"/>
        <family val="2"/>
        <charset val="204"/>
      </rPr>
      <t xml:space="preserve">̄</t>
    </r>
    <r>
      <rPr>
        <sz val="10"/>
        <rFont val="Arial Narrow"/>
        <family val="2"/>
        <charset val="204"/>
      </rPr>
      <t xml:space="preserve">g), диг. тог (tog) 'кровь' &lt; *tauka-: Av. taoxman-, перс. tuxm 'семя' ~ осет. tyx, диг. tuxæ 'сила' (Абаев III 310) |||| цæф, хъæдгом 'рана', цъутхал 'болячка', сæйын, рынчын уын 'болеть (о человеке)', риссын 'болеть (о зубах, голове)', хæф 'гной', хæфдзаст, хæпылой 'нарыв', хи фæлыг кæнын 'обрезаться' (хи 'свой') |||| != осет. æрсдон 'ледоход'? (дон 'вода', на æрс- ещё только слова с приставкой æр-) на арс- только арсы 'медведь', на асæр- только асæрфын 'стереть', æсæр- нет</t>
    </r>
  </si>
  <si>
    <t xml:space="preserve">?согд. ман. xwrn- 'blood', ягн. xun 'кровь' |||| ? |||| согд. wyrn- 'blood' (r под влиянием xwrn- 'blood'?), ягн. wáxĭn 'кровь' ~ Av. |||| согд. rɣš- /⁠raxš⁠/ 'Rakhsh', хор. rxtk /raxtak/ 'red'</t>
  </si>
  <si>
    <t xml:space="preserve">vôhuni m.</t>
  </si>
  <si>
    <r>
      <rPr>
        <sz val="10"/>
        <rFont val="Arial Narrow"/>
        <family val="2"/>
        <charset val="204"/>
      </rPr>
      <t xml:space="preserve">?YAv. ahū-, Av. ahuuā- 'жизненная сила' |||| YAv. xrū- f. 'окровавленное мясо', Av. xrūra- 'кровавый' (Av. khrûma 'blood-stained, с пятнами крови' EA) -- ?орм. wazir. zaakhom 'wound' |||| ?Av. vohunī 'red, blood (Introduction to Avestan 104)' /*waus-/ (Av. vôhuna, vôhuni m. 'blood' EA, Av. vanhutāṭ f. 'blood' EA) -- ?пар. hin, орм. Log. in (īn (B) M.) -1 Psht. M? Pers.? (орм. должно быть </t>
    </r>
    <r>
      <rPr>
        <sz val="10"/>
        <rFont val="Arial"/>
        <family val="2"/>
        <charset val="204"/>
      </rPr>
      <t xml:space="preserve">γ</t>
    </r>
    <r>
      <rPr>
        <sz val="10"/>
        <rFont val="Arial Narrow"/>
        <family val="2"/>
        <charset val="204"/>
      </rPr>
      <t xml:space="preserve">-) |||| орм. Kan. sun (wazir. sun), Log. šun &lt; Sanskrit śóna- ‘red, crimson, purple / redness / blood’ -- wazir. Bloodstain : ta sun dagh Blood vessel : ta sun nas / nas |||| Av. (a?)iwi.napti f. 'blood (of a dead person)' EA |||| Av. mareṭā f. 'bloodshed, кровопролитие' EA</t>
    </r>
  </si>
  <si>
    <t xml:space="preserve">? |||| ? |||| ?афг. wina 'blood' /*wohun-in-ā?/ ~ Av. vohunī 'red'?</t>
  </si>
  <si>
    <t xml:space="preserve">?шугн. xun (тадж.), wixin, сарык. xыn (тадж.), waxin, язг. /xʷan/ ‘blood’ ~ Av. vohunī 'red'? ?шугн. а́сри 'вечерние сумерки'? шугн. аса́л, язг. asál 'мёд'? &lt; 'red' (вах. нет) |||| ?</t>
  </si>
  <si>
    <t xml:space="preserve">вах. wəxə́n, wuxə́n/m, xun (тадж.), wusen 'кровь' ~ перс., тадж. xūn 'blood', в диалектах центр. Ирана также fin, fini</t>
  </si>
  <si>
    <t xml:space="preserve">BLOW (WITH MOUTH) дуть (ртом)</t>
  </si>
  <si>
    <t xml:space="preserve">*dʰmom</t>
  </si>
  <si>
    <t xml:space="preserve">Heggarty-2020-200-13</t>
  </si>
  <si>
    <t xml:space="preserve">БСИВ &gt; З</t>
  </si>
  <si>
    <t xml:space="preserve">*dʰmom |||| *wāt-, *weh₁-</t>
  </si>
  <si>
    <t xml:space="preserve">famex/-ix /долгота a неизвестна/, -icis 'swelling, abcess' [m.] (Col.: acc.sg. famicem) (ср. надуться) |||| fūmō 'дымиться, испускать пар'</t>
  </si>
  <si>
    <t xml:space="preserve">?Ir. dumach /вм. *dam-/ 'heap, mass in general (ср. надуться): críoch Mhidhe uile ina lasrachaibh . . . 'na dumachaibh smúid-leathna . . . smúr-luaithreadh, ML 84 . Esp. of cloud-masses: tancadar dumacha derid in lae ` mists ', CCath. 2496 , 2637 . fri dumachaib derid laoi, TMoméra 156 . ? Of a cushion: lasuidh srol dearg ar dhumhaidh | fa chúl cas Í Chonchobair, 3 C 13, 715.2 .' |||| Corn. whethy, hwytha, Bret. c'hwezhañ, c'houeza, huehein, W chwythu, ghwythu 'to blow'</t>
  </si>
  <si>
    <t xml:space="preserve">θάμβος, εος (эп. gen. θάμβευς) τό изумление &lt; 'вздох'? |||| θῡμός 'дыхание жизни, жизненное начало, жизнь, т. е. душа, дух' |||| ἄημι ‘вею, дую’</t>
  </si>
  <si>
    <t xml:space="preserve">*dʰámati (am &lt; *m?) |||| *Hwā́ti (of the wind)</t>
  </si>
  <si>
    <r>
      <rPr>
        <sz val="10"/>
        <color rgb="FF008000"/>
        <rFont val="Arial"/>
        <family val="0"/>
        <charset val="204"/>
      </rPr>
      <t xml:space="preserve">धमति</t>
    </r>
    <r>
      <rPr>
        <sz val="10"/>
        <color rgb="FF008000"/>
        <rFont val="Arial Narrow"/>
        <family val="2"/>
        <charset val="204"/>
      </rPr>
      <t xml:space="preserve">{</t>
    </r>
    <r>
      <rPr>
        <sz val="10"/>
        <color rgb="FF008000"/>
        <rFont val="Arial"/>
        <family val="0"/>
        <charset val="204"/>
      </rPr>
      <t xml:space="preserve">धम्</t>
    </r>
    <r>
      <rPr>
        <sz val="10"/>
        <color rgb="FF008000"/>
        <rFont val="Arial Narrow"/>
        <family val="2"/>
        <charset val="204"/>
      </rPr>
      <t xml:space="preserve">} dhámati [dham] 'blows дует', прич. dhamitás, dhmātás -- dhama 'blowing' -- dhamani 'the act of blowing or piping' |||| </t>
    </r>
    <r>
      <rPr>
        <sz val="10"/>
        <color rgb="FF008000"/>
        <rFont val="Arial"/>
        <family val="0"/>
        <charset val="204"/>
      </rPr>
      <t xml:space="preserve">वाति </t>
    </r>
    <r>
      <rPr>
        <sz val="10"/>
        <color rgb="FF008000"/>
        <rFont val="Arial Narrow"/>
        <family val="2"/>
        <charset val="204"/>
      </rPr>
      <t xml:space="preserve">vā́ti 'blows (as the wind)'</t>
    </r>
  </si>
  <si>
    <r>
      <rPr>
        <sz val="10"/>
        <rFont val="Arial Narrow"/>
        <family val="2"/>
        <charset val="204"/>
      </rPr>
      <t xml:space="preserve">Pers. damidan 'to blow, breathe' -- кл. перс. dam 'дыхание, вздох' |||| Pers. vazidan (present stem </t>
    </r>
    <r>
      <rPr>
        <sz val="10"/>
        <rFont val="Arial"/>
        <family val="0"/>
        <charset val="204"/>
      </rPr>
      <t xml:space="preserve">وز‎ </t>
    </r>
    <r>
      <rPr>
        <sz val="10"/>
        <rFont val="Arial Narrow"/>
        <family val="2"/>
        <charset val="204"/>
      </rPr>
      <t xml:space="preserve">(vaz)) 'to blow, bluster' |||| ср.-перс. daftan 'to blow'</t>
    </r>
  </si>
  <si>
    <t xml:space="preserve">?осет. dumun 'дуть, курить' -- осет. дымын (dymyn) 'to swell' -- дымгæ 'ветер' |||| осет. уад 'ветер' |||| фу 'дуновение' (перс. pūk, афг. pū, pūk 'дуновение', др.инд. phut- в phut-kar- 'дуть' Абаев)</t>
  </si>
  <si>
    <t xml:space="preserve">? |||| согд. ман. w's 'to blow' |||| ягн. pŭf kŭn- 'дуть (ртом)' ~ язг., орм.</t>
  </si>
  <si>
    <r>
      <rPr>
        <sz val="10"/>
        <rFont val="Arial Narrow"/>
        <family val="2"/>
        <charset val="204"/>
      </rPr>
      <t xml:space="preserve"> - (ожидается *pu</t>
    </r>
    <r>
      <rPr>
        <sz val="10"/>
        <rFont val="Arial"/>
        <family val="2"/>
        <charset val="204"/>
      </rPr>
      <t xml:space="preserve">θ</t>
    </r>
    <r>
      <rPr>
        <sz val="10"/>
        <rFont val="Arial Narrow"/>
        <family val="2"/>
        <charset val="204"/>
      </rPr>
      <t xml:space="preserve">-)</t>
    </r>
  </si>
  <si>
    <r>
      <rPr>
        <sz val="10"/>
        <rFont val="Arial Narrow"/>
        <family val="2"/>
        <charset val="204"/>
      </rPr>
      <t xml:space="preserve">?пар. damphō̈́k 'a kind of pillow?' M |||| Av. vā- 'blow' EA (о ветре) -- пар. γâ 'wind' (&lt; Av. vāta- M), орм. wazir. Wind blows : " hava yeb chala ", Wind blew : " hava yee chalak " (орм. нет Efimov) |||| орм. wazir. I blow : "pooth(blow) ye bu janam", I blew : "pooth em ye jok", пар. phī 'blowing, breath' &lt; Ind. M |||| != Av. ghena</t>
    </r>
    <r>
      <rPr>
        <sz val="10"/>
        <rFont val="Calibri"/>
        <family val="2"/>
        <charset val="204"/>
      </rPr>
      <t xml:space="preserve">̄</t>
    </r>
    <r>
      <rPr>
        <sz val="10"/>
        <rFont val="Arial Narrow"/>
        <family val="2"/>
        <charset val="204"/>
      </rPr>
      <t xml:space="preserve"> f. 'blow (noun), удар'</t>
    </r>
  </si>
  <si>
    <t xml:space="preserve">? |||| афг. bādawəl |||| афг. sā axistəl |||| афг. pū, pūk (Pers.) 'дуновение'</t>
  </si>
  <si>
    <t xml:space="preserve">? |||| шугн. пуф : пуфт 'to blow', язг. /pəf kənadʒ/ 'to blow' (руш., сарык. неизв.)</t>
  </si>
  <si>
    <t xml:space="preserve">? вах. kulumut, mest 'to blow' (ишк., зеб., сангл. неизв.)</t>
  </si>
  <si>
    <t xml:space="preserve">BLUE синий</t>
  </si>
  <si>
    <t xml:space="preserve">*gols|*gl-</t>
  </si>
  <si>
    <t xml:space="preserve">СИ</t>
  </si>
  <si>
    <t xml:space="preserve">glastum бот. вайда (Isatis tinctoria) растение, дающее синюю краску</t>
  </si>
  <si>
    <t xml:space="preserve">γλαυκός (ср. ἁλῠκός [~ ἅλς] солёный) светло-синий, голубой, лазоревый или светло-серый, сизый</t>
  </si>
  <si>
    <t xml:space="preserve">*kapáwtas (“grey-blue”)</t>
  </si>
  <si>
    <r>
      <rPr>
        <sz val="10"/>
        <rFont val="Arial"/>
        <family val="0"/>
        <charset val="204"/>
      </rPr>
      <t xml:space="preserve">गरागरी </t>
    </r>
    <r>
      <rPr>
        <sz val="10"/>
        <rFont val="Arial Narrow"/>
        <family val="2"/>
        <charset val="204"/>
      </rPr>
      <t xml:space="preserve">f. garāgarī 'Indian bluestem grass [Lepeocercis Serrata - Bot.]' -- </t>
    </r>
    <r>
      <rPr>
        <sz val="10"/>
        <rFont val="Arial"/>
        <family val="0"/>
        <charset val="204"/>
      </rPr>
      <t xml:space="preserve">गलू </t>
    </r>
    <r>
      <rPr>
        <sz val="10"/>
        <rFont val="Arial Narrow"/>
        <family val="2"/>
        <charset val="204"/>
      </rPr>
      <t xml:space="preserve">m. galū 'sort of gem'? -- </t>
    </r>
    <r>
      <rPr>
        <sz val="10"/>
        <rFont val="Arial"/>
        <family val="0"/>
        <charset val="204"/>
      </rPr>
      <t xml:space="preserve">आर्तगल </t>
    </r>
    <r>
      <rPr>
        <sz val="10"/>
        <rFont val="Arial Narrow"/>
        <family val="2"/>
        <charset val="204"/>
      </rPr>
      <t xml:space="preserve">m. ārtagala 'Blue flowered Barleria [Barleria caerulea - Bot.]'? (</t>
    </r>
    <r>
      <rPr>
        <sz val="10"/>
        <rFont val="Arial"/>
        <family val="0"/>
        <charset val="204"/>
      </rPr>
      <t xml:space="preserve">आर्तव </t>
    </r>
    <r>
      <rPr>
        <sz val="10"/>
        <rFont val="Arial Narrow"/>
        <family val="2"/>
        <charset val="204"/>
      </rPr>
      <t xml:space="preserve">n. ārtava 'flower') -- </t>
    </r>
    <r>
      <rPr>
        <sz val="10"/>
        <rFont val="Arial"/>
        <family val="0"/>
        <charset val="204"/>
      </rPr>
      <t xml:space="preserve">मङ्गला </t>
    </r>
    <r>
      <rPr>
        <sz val="10"/>
        <rFont val="Arial Narrow"/>
        <family val="2"/>
        <charset val="204"/>
      </rPr>
      <t xml:space="preserve">f. maṅgalā 'white-and blue-flowering dUrvA grass'? (</t>
    </r>
    <r>
      <rPr>
        <sz val="10"/>
        <rFont val="Arial"/>
        <family val="0"/>
        <charset val="204"/>
      </rPr>
      <t xml:space="preserve">मणि </t>
    </r>
    <r>
      <rPr>
        <sz val="10"/>
        <rFont val="Arial Narrow"/>
        <family val="2"/>
        <charset val="204"/>
      </rPr>
      <t xml:space="preserve">m. maṇi 'ornament') -- </t>
    </r>
    <r>
      <rPr>
        <sz val="10"/>
        <rFont val="Arial"/>
        <family val="0"/>
        <charset val="204"/>
      </rPr>
      <t xml:space="preserve">काल </t>
    </r>
    <r>
      <rPr>
        <sz val="10"/>
        <rFont val="Arial Narrow"/>
        <family val="2"/>
        <charset val="204"/>
      </rPr>
      <t xml:space="preserve">m. kāla 'black or dark-blue colour' |||| </t>
    </r>
    <r>
      <rPr>
        <sz val="10"/>
        <rFont val="Arial"/>
        <family val="0"/>
        <charset val="204"/>
      </rPr>
      <t xml:space="preserve">कपोतक </t>
    </r>
    <r>
      <rPr>
        <sz val="10"/>
        <rFont val="Arial Narrow"/>
        <family val="2"/>
        <charset val="204"/>
      </rPr>
      <t xml:space="preserve">kapotaka 'pigeon-coloured' |||| </t>
    </r>
    <r>
      <rPr>
        <sz val="10"/>
        <rFont val="Arial"/>
        <family val="0"/>
        <charset val="204"/>
      </rPr>
      <t xml:space="preserve">अक्ष </t>
    </r>
    <r>
      <rPr>
        <sz val="10"/>
        <rFont val="Arial Narrow"/>
        <family val="2"/>
        <charset val="204"/>
      </rPr>
      <t xml:space="preserve">akṣá 'blue vitriol' &lt; *akšám 'kind to blue gemstone, blue vitriol' |||| </t>
    </r>
    <r>
      <rPr>
        <sz val="10"/>
        <rFont val="Arial"/>
        <family val="0"/>
        <charset val="204"/>
      </rPr>
      <t xml:space="preserve">नील </t>
    </r>
    <r>
      <rPr>
        <sz val="10"/>
        <rFont val="Arial Narrow"/>
        <family val="2"/>
        <charset val="204"/>
      </rPr>
      <t xml:space="preserve">adj. nīla '(dark) blue'</t>
    </r>
  </si>
  <si>
    <r>
      <rPr>
        <sz val="10"/>
        <rFont val="Arial Narrow"/>
        <family val="2"/>
        <charset val="204"/>
      </rPr>
      <t xml:space="preserve">сев.-курд. gilê/gillê ж. 'опухоль; шишка' /знач. ср. синяк, или к </t>
    </r>
    <r>
      <rPr>
        <sz val="10"/>
        <rFont val="Arial"/>
        <family val="0"/>
        <charset val="204"/>
      </rPr>
      <t xml:space="preserve">ग्लौ </t>
    </r>
    <r>
      <rPr>
        <sz val="10"/>
        <rFont val="Arial Narrow"/>
        <family val="2"/>
        <charset val="204"/>
      </rPr>
      <t xml:space="preserve">f. glau 'ball', вряд ли к гуля/ |||| Middle Persian kpwt' (kabōd) 'blue-gray; pigeon', from Old Persian </t>
    </r>
    <r>
      <rPr>
        <sz val="10"/>
        <rFont val="Arial"/>
        <family val="0"/>
        <charset val="204"/>
      </rPr>
      <t xml:space="preserve">𐎣𐎱𐎢𐎫𐎣 </t>
    </r>
    <r>
      <rPr>
        <sz val="10"/>
        <rFont val="Arial Narrow"/>
        <family val="2"/>
        <charset val="204"/>
      </rPr>
      <t xml:space="preserve">(k-p-u-t-k /kapautaka/), from Proto-Iranian *kapawtakáh, from Proto-Indo-Iranian *kapawtakás, from *kapáwtas 'grey-blue'</t>
    </r>
  </si>
  <si>
    <t xml:space="preserve">? |||| осет. æxsīn 'тёмно-серый, тёмно-синий' *æx 'ash' + *sīn 'blue'? (Абаев раскладывает по-другому)</t>
  </si>
  <si>
    <t xml:space="preserve">(согд. ман. нет) |||| ягн. kabút 'синий, голубой' (k\upuč, kaftár 'голубь') |||| ягн. rúčta 'синяк'</t>
  </si>
  <si>
    <r>
      <rPr>
        <sz val="10"/>
        <rFont val="Arial Narrow"/>
        <family val="2"/>
        <charset val="204"/>
      </rPr>
      <t xml:space="preserve">? (Av. нет blue) |||| орм. wazir. esmarang 'blue', Blue </t>
    </r>
    <r>
      <rPr>
        <sz val="10"/>
        <rFont val="Arial"/>
        <family val="0"/>
        <charset val="204"/>
      </rPr>
      <t xml:space="preserve">سمارنگ </t>
    </r>
    <r>
      <rPr>
        <sz val="10"/>
        <rFont val="Arial Narrow"/>
        <family val="2"/>
        <charset val="204"/>
      </rPr>
      <t xml:space="preserve">smarang (орм. нет Efimov) |||| пар. kabū́t 'blue' Pers. M |||| пар. sauz M |||| орм. Log.? xiŋgak (B) 'blue' (?) ~ B. Kan., Le. ṣ̌īn 'green' &lt; Av. axšaena-? M</t>
    </r>
  </si>
  <si>
    <t xml:space="preserve">? |||| афг. šin 'green, blue, sky-coloured'</t>
  </si>
  <si>
    <t xml:space="preserve">? (шугн. нет, там nilε)</t>
  </si>
  <si>
    <t xml:space="preserve">BODY тело</t>
  </si>
  <si>
    <t xml:space="preserve">*twek- Хетто-индийская параллель с возможным др.-греч. когнатом (но это кожа!)</t>
  </si>
  <si>
    <t xml:space="preserve">*tanúHs (“body, self”) ~ стан? (также к стать)</t>
  </si>
  <si>
    <r>
      <rPr>
        <sz val="10"/>
        <rFont val="Arial"/>
        <family val="0"/>
        <charset val="204"/>
      </rPr>
      <t xml:space="preserve">तनू </t>
    </r>
    <r>
      <rPr>
        <sz val="10"/>
        <rFont val="Arial Narrow"/>
        <family val="2"/>
        <charset val="204"/>
      </rPr>
      <t xml:space="preserve">tanū́ 'body' |||| </t>
    </r>
    <r>
      <rPr>
        <sz val="10"/>
        <rFont val="Arial"/>
        <family val="0"/>
        <charset val="204"/>
      </rPr>
      <t xml:space="preserve">शरीर </t>
    </r>
    <r>
      <rPr>
        <sz val="10"/>
        <rFont val="Arial Narrow"/>
        <family val="2"/>
        <charset val="204"/>
      </rPr>
      <t xml:space="preserve">śarīra 'body' |||| </t>
    </r>
    <r>
      <rPr>
        <sz val="10"/>
        <rFont val="Arial"/>
        <family val="0"/>
        <charset val="204"/>
      </rPr>
      <t xml:space="preserve">देह </t>
    </r>
    <r>
      <rPr>
        <sz val="10"/>
        <rFont val="Arial Narrow"/>
        <family val="2"/>
        <charset val="204"/>
      </rPr>
      <t xml:space="preserve">deha 'body' |||| </t>
    </r>
    <r>
      <rPr>
        <sz val="10"/>
        <rFont val="Arial"/>
        <family val="0"/>
        <charset val="204"/>
      </rPr>
      <t xml:space="preserve">स्कन्द </t>
    </r>
    <r>
      <rPr>
        <sz val="10"/>
        <rFont val="Arial Narrow"/>
        <family val="2"/>
        <charset val="204"/>
      </rPr>
      <t xml:space="preserve">m. skanda 'body' |||| </t>
    </r>
    <r>
      <rPr>
        <sz val="10"/>
        <rFont val="Arial"/>
        <family val="0"/>
        <charset val="204"/>
      </rPr>
      <t xml:space="preserve">वपुस् </t>
    </r>
    <r>
      <rPr>
        <sz val="10"/>
        <rFont val="Arial Narrow"/>
        <family val="2"/>
        <charset val="204"/>
      </rPr>
      <t xml:space="preserve">n. vapus 'body' |||| </t>
    </r>
    <r>
      <rPr>
        <sz val="10"/>
        <rFont val="Arial"/>
        <family val="0"/>
        <charset val="204"/>
      </rPr>
      <t xml:space="preserve">विग्रह </t>
    </r>
    <r>
      <rPr>
        <sz val="10"/>
        <rFont val="Arial Narrow"/>
        <family val="2"/>
        <charset val="204"/>
      </rPr>
      <t xml:space="preserve">m. vigraha 'body' &lt; 'грести'?</t>
    </r>
  </si>
  <si>
    <t xml:space="preserve">Pers. tan &lt; OPers. tanūš 'body' |||| Pers. badan |||| Pers. peykar |||| Dari ǰā̊n 'soul, body' (Efimov 48)</t>
  </si>
  <si>
    <t xml:space="preserve">?осет. тӕн, pl. °тӕ s. 'бока нижней части живота, паховая область' (тон- нет) |||| осет. буар, буаргъæд; диг. бауæр 'тело'</t>
  </si>
  <si>
    <t xml:space="preserve">согд. ман. tmb'r 'body', ягн. tan, tána, badán 'тело (туловище)' |||| ягн. ǰasád 'тело (туловище)' |||| согд. ман. γryw, jn-</t>
  </si>
  <si>
    <t xml:space="preserve">Av. tanu (tanū- M) 'body, self' -- пар. tō̈n 'body', орм. tanấ 'alone'? Pers. M |||| орм. wazir. jism 'body' |||| орм. Log. ǰån, Kan. dzān 'soul, body‘ (из дари и афг. соотв. Efimov 63), орм. Log. M. ǰån 'self, body', Kan. M. ǰān Pers., пар. ǰån G, T 'sould, self, body'</t>
  </si>
  <si>
    <t xml:space="preserve">? |||| афг. dzān 'soul, body' (Efimov 48), Bactrian ман. źyn'g</t>
  </si>
  <si>
    <t xml:space="preserve">шугн. тана̄ 'тело', Sk. taná 'body' M, язг. tan 'тело' (тадж.), taná 'тело, туловище'</t>
  </si>
  <si>
    <t xml:space="preserve">Sgl. tan 'person' M</t>
  </si>
  <si>
    <t xml:space="preserve">BONE кость</t>
  </si>
  <si>
    <t xml:space="preserve">*h3esth1s</t>
  </si>
  <si>
    <t xml:space="preserve">Heggarty-2020-200-14</t>
  </si>
  <si>
    <t xml:space="preserve">ЛГИА</t>
  </si>
  <si>
    <t xml:space="preserve">*h3esth1s? [*h₃ost-] (хетт. ḫa-aš-ta-i n. /ḫaštāi/ 'bone', лув. ḫāssa 'bone', Old Arm. oskr 'bone', алб. asht 'bone'): N/A.SG *h3esth1 GEN.SG *h3sth1-i̯-ós LOC.SG *h3esth1-i (Klimp. Remnants...) |||| *kost- |||| *keh2ulis: лат. caulis ‘stalk, stem’, греч. καυλός ‘stem, stalk; shaft’, скр. kulya ‘bone’, прабалт. *kaūlan, праслав. *kul’a: лит. káulas, лтш. kaũls, др.-прус. caulan/kaulan, Apl. kaūlins ‘bone’, рус. диал. ку́ля ‘игральная бабка; кривая палка в ярме’, куля́вый ‘повреждённый (о руках, ногах)’, культя́ ‘stump of a limb’, укр. ку́ля ‘костыль’ (диал.), кулíти ‘хромать’, словен. kúljav ‘искалеченный’, пол. kula ‘костыль’, kulawy ‘хромой’, чеш. kulhati ‘хромать’</t>
  </si>
  <si>
    <t xml:space="preserve">os n., Gsg ossis 'bone'</t>
  </si>
  <si>
    <t xml:space="preserve">OIr. asna 'rib?' (&lt; *h₂estnijo)</t>
  </si>
  <si>
    <t xml:space="preserve">ὀστέον 'bone'</t>
  </si>
  <si>
    <t xml:space="preserve">*Hástʰi- ~  словен. ȏst, Gsg ostȋ 'острие, шип, рыбья кость', ость/остЯ 'острога', лит. akštìs, akstìs f. 'деревянный вертел; палочка, на которую насаживают рыбу для копчения', вост.-лит. akstyns 'колючка, шип' /откуда k? ср. лит. añkštas 'узкий' &lt; *anž-tas/</t>
  </si>
  <si>
    <r>
      <rPr>
        <sz val="10"/>
        <color rgb="FF00AE00"/>
        <rFont val="Arial"/>
        <family val="0"/>
        <charset val="204"/>
      </rPr>
      <t xml:space="preserve">अस्थि </t>
    </r>
    <r>
      <rPr>
        <sz val="10"/>
        <color rgb="FF00AE00"/>
        <rFont val="Arial Narrow"/>
        <family val="2"/>
        <charset val="204"/>
      </rPr>
      <t xml:space="preserve">ásthi-/asthán n. 'bone'</t>
    </r>
  </si>
  <si>
    <t xml:space="preserve">Middle Persian: маних. ʾstg, Pazend asta (/⁠astag⁠/, “bone; fruit stone”), тадж. устухон 'кость' -- юж.-курд. esik 'кость', estî 'железная перекладина'? Northern Kurdish: hestî (/⁠hastī⁠/), estî (“astī”)</t>
  </si>
  <si>
    <t xml:space="preserve">осет. стӕг, диг. ӕстӕг</t>
  </si>
  <si>
    <t xml:space="preserve">согд. ʾstk, ягн. стаг/sị̆ták 'кость'</t>
  </si>
  <si>
    <t xml:space="preserve">açta f.?</t>
  </si>
  <si>
    <t xml:space="preserve">Av. ast 'bone' (Av. açta, açti, azdi, azde 'bone' AE (EA род не указан), Av. aŋhaēna- (и YAv. astaēna-) 'созданный из костей', хот. āh-ūḍa- 'скелет = кость + укрытый' (ЭСИЯ 1 234)) -- орм. Log. stoγǻn (stoγā́n M) ~ ср.-перс. astuxān (wazir.: i have not heard "stoyan" word for bone in ormuri but rahter have only heard "yad/yadh") |||| пар. haḍ -1 Ind. / Dard., орм. Kan. yaḍ- ~ haḍ (Trofimov) /hʌḍʰ/ -1 Psht. &lt; Ind. / Dard., орм. wazir. yad/yadh: The dog gnaws a bone : " a spak yeb yadh khwra "</t>
  </si>
  <si>
    <t xml:space="preserve">афг. acá f. 'бедренная кость' &lt; *ast(a)čī̆-, мдж. yāstə́y, (p)asti, й. yástë, yestoh 'кость' &lt; *asti-ka- (ЭСИЯ 1 232) |||| афг. haḍukay, /hʌḍ/</t>
  </si>
  <si>
    <t xml:space="preserve">?шугн. sitxun, sitxan, руш. cetxun, сарык. (i)sыtxun, ustxân, язг. /ʃɛg/ (/ʃɘg/) ‘bone’ &lt; *ašga? &lt; *ast(a)ga? (ср. осет.) &lt; *astaka?</t>
  </si>
  <si>
    <t xml:space="preserve">вах. ustuxon (устухон), ишк. wastuk, сангл. astak, хот. astaa (Lsg. āstya ' кости' ЭСИЯ 1 234) |||| вах. yusc</t>
  </si>
  <si>
    <t xml:space="preserve">Kamviri: âṭi</t>
  </si>
  <si>
    <t xml:space="preserve">BORE (drill) сверлить (дырявить)</t>
  </si>
  <si>
    <t xml:space="preserve">*terHom|*trH-</t>
  </si>
  <si>
    <t xml:space="preserve">БСЛ</t>
  </si>
  <si>
    <t xml:space="preserve">*terʔ- ((Арх., Смол.) терть 'пилить' (тереть, трать нет этого знач.), те́рно 'стержень для пробивания отверстий в железной пластине' Свердл., 1965, теро́к 'отверстие в мотне невода для осеннего лова, закрываемое затычкой' Пск., 1902, тертУха 'Опилки, остающиеся от распиловки дров, досок и т. п.' Арх., 1849) Восстанавливается для узко-индоевропейского уровня со значениями ‘тереть’ и ‘сверлить’. Как глагол представлен в греческом /только τείρω 'I wear out'/, латинском и балто-славянском /лтш. trinu, trĩt (в словаре ī) 'тереть, точить'/; производное *terʔ-tro- ‘сверло, бурав’ сохранилось в греческом, латинском и кельтском. Следует также отметить итало-германскую изоглоссу *bʰorH- / *bʰrH- ‘сверлить’ (лат. forō, прагерм. *burōjan-). Как латинский, так и германский глаголы – отыменные; дальнейшие сравнения с глагольным корнем *bʰerH- ‘бить, бороться’ не вполне убедительны. проторить</t>
  </si>
  <si>
    <t xml:space="preserve">terō 'I rub, grind', terebra 'сверло'</t>
  </si>
  <si>
    <t xml:space="preserve">OIr. tarathar 'borer'</t>
  </si>
  <si>
    <t xml:space="preserve">τέρετρον τό 'бурав'</t>
  </si>
  <si>
    <t xml:space="preserve">*ćwabh-? ~ свербеть? (лтш. svãrpsts 'сверло' -- Фонетически затруднительно сближение с лит. skverbiù, skver̃bti 'продырявить, прокалывать', skvìrbinti, skvìrbinu, дурат., skvarbýti, skvarbaũ 'покалывать')</t>
  </si>
  <si>
    <r>
      <rPr>
        <sz val="10"/>
        <rFont val="Arial"/>
        <family val="0"/>
        <charset val="204"/>
      </rPr>
      <t xml:space="preserve">श्वभ्रयति</t>
    </r>
    <r>
      <rPr>
        <sz val="10"/>
        <rFont val="Arial Narrow"/>
        <family val="2"/>
        <charset val="204"/>
      </rPr>
      <t xml:space="preserve">{</t>
    </r>
    <r>
      <rPr>
        <sz val="10"/>
        <rFont val="Arial"/>
        <family val="0"/>
        <charset val="204"/>
      </rPr>
      <t xml:space="preserve">श्वभ्र्</t>
    </r>
    <r>
      <rPr>
        <sz val="10"/>
        <rFont val="Arial Narrow"/>
        <family val="2"/>
        <charset val="204"/>
      </rPr>
      <t xml:space="preserve">} śvabhrayati[śvabhr] 'bores' |||| </t>
    </r>
    <r>
      <rPr>
        <sz val="10"/>
        <rFont val="Arial"/>
        <family val="0"/>
        <charset val="204"/>
      </rPr>
      <t xml:space="preserve">कर्णयति</t>
    </r>
    <r>
      <rPr>
        <sz val="10"/>
        <rFont val="Arial Narrow"/>
        <family val="2"/>
        <charset val="204"/>
      </rPr>
      <t xml:space="preserve">{</t>
    </r>
    <r>
      <rPr>
        <sz val="10"/>
        <rFont val="Arial"/>
        <family val="0"/>
        <charset val="204"/>
      </rPr>
      <t xml:space="preserve">कर्ण्</t>
    </r>
    <r>
      <rPr>
        <sz val="10"/>
        <rFont val="Arial Narrow"/>
        <family val="2"/>
        <charset val="204"/>
      </rPr>
      <t xml:space="preserve">} karṇayati[karṇ] |||| </t>
    </r>
    <r>
      <rPr>
        <sz val="10"/>
        <rFont val="Arial"/>
        <family val="0"/>
        <charset val="204"/>
      </rPr>
      <t xml:space="preserve">वित्रिन्त्ते</t>
    </r>
    <r>
      <rPr>
        <sz val="10"/>
        <rFont val="Arial Narrow"/>
        <family val="2"/>
        <charset val="204"/>
      </rPr>
      <t xml:space="preserve">{</t>
    </r>
    <r>
      <rPr>
        <sz val="10"/>
        <rFont val="Arial"/>
        <family val="0"/>
        <charset val="204"/>
      </rPr>
      <t xml:space="preserve">वितृद्</t>
    </r>
    <r>
      <rPr>
        <sz val="10"/>
        <rFont val="Arial Narrow"/>
        <family val="2"/>
        <charset val="204"/>
      </rPr>
      <t xml:space="preserve">} vitrintte[vitṛd], </t>
    </r>
    <r>
      <rPr>
        <sz val="10"/>
        <rFont val="Arial"/>
        <family val="0"/>
        <charset val="204"/>
      </rPr>
      <t xml:space="preserve">वितृणत्ति</t>
    </r>
    <r>
      <rPr>
        <sz val="10"/>
        <rFont val="Arial Narrow"/>
        <family val="2"/>
        <charset val="204"/>
      </rPr>
      <t xml:space="preserve">{</t>
    </r>
    <r>
      <rPr>
        <sz val="10"/>
        <rFont val="Arial"/>
        <family val="0"/>
        <charset val="204"/>
      </rPr>
      <t xml:space="preserve">वितृद्</t>
    </r>
    <r>
      <rPr>
        <sz val="10"/>
        <rFont val="Arial Narrow"/>
        <family val="2"/>
        <charset val="204"/>
      </rPr>
      <t xml:space="preserve">} vitṛṇatti[vitṛd] 'bores'</t>
    </r>
  </si>
  <si>
    <t xml:space="preserve">?тадж. тарош 'обтёсывание, скобление' (афг., араб. нет, откуда ш?) |||| Pers. softan 'to bore' -- suhân 'file, напильник'? (M 1 287)</t>
  </si>
  <si>
    <t xml:space="preserve">? |||| согд. ман. swmb 'to bore' (нет to drill) (ягн. нет сверлить)</t>
  </si>
  <si>
    <r>
      <rPr>
        <sz val="10"/>
        <rFont val="Arial Narrow"/>
        <family val="2"/>
        <charset val="204"/>
      </rPr>
      <t xml:space="preserve">? |||| орм. wazir. ('make hole') I drill the wall : " dewall ki ye bu ghaar (</t>
    </r>
    <r>
      <rPr>
        <sz val="10"/>
        <rFont val="Arial"/>
        <family val="0"/>
        <charset val="204"/>
      </rPr>
      <t xml:space="preserve">غار</t>
    </r>
    <r>
      <rPr>
        <sz val="10"/>
        <rFont val="Arial Narrow"/>
        <family val="2"/>
        <charset val="204"/>
      </rPr>
      <t xml:space="preserve">) kaim ", He drilled a hole : " afa yee ghaar dok " (орм. нет Efimov) |||| Av. çip, çiph, çup 'bore (v.)' EA -- пар. suhấn 'file, напильник' Pers. M, орм. Log. say- 'to rub, polish', Kan. say-e</t>
    </r>
    <r>
      <rPr>
        <sz val="10"/>
        <rFont val="Calibri"/>
        <family val="2"/>
        <charset val="204"/>
      </rPr>
      <t xml:space="preserve">̄</t>
    </r>
    <r>
      <rPr>
        <sz val="10"/>
        <rFont val="Arial Narrow"/>
        <family val="2"/>
        <charset val="204"/>
      </rPr>
      <t xml:space="preserve">k 'to abrade, smoothe', a-ru</t>
    </r>
    <r>
      <rPr>
        <sz val="10"/>
        <rFont val="Calibri"/>
        <family val="2"/>
        <charset val="204"/>
      </rPr>
      <t xml:space="preserve">̄</t>
    </r>
    <r>
      <rPr>
        <sz val="10"/>
        <rFont val="Arial Narrow"/>
        <family val="2"/>
        <charset val="204"/>
      </rPr>
      <t xml:space="preserve">n sayo</t>
    </r>
    <r>
      <rPr>
        <sz val="10"/>
        <rFont val="Calibri"/>
        <family val="2"/>
        <charset val="204"/>
      </rPr>
      <t xml:space="preserve">̄</t>
    </r>
    <r>
      <rPr>
        <sz val="10"/>
        <rFont val="Arial Narrow"/>
        <family val="2"/>
        <charset val="204"/>
      </rPr>
      <t xml:space="preserve">n 'rub it with ghee'? M (E нет приперов -py-, обычно -p- &gt; -w-)</t>
    </r>
  </si>
  <si>
    <t xml:space="preserve">шугн. тира̄қ 'трещина', тарғуза̄ 'дерзость, колкость', тар-алқ 'мучить, надоедать'</t>
  </si>
  <si>
    <t xml:space="preserve">BOTTOM дно</t>
  </si>
  <si>
    <t xml:space="preserve">*bʰudʰnos</t>
  </si>
  <si>
    <t xml:space="preserve">БСЛКИЗВА</t>
  </si>
  <si>
    <t xml:space="preserve">*bʰudʰn-?</t>
  </si>
  <si>
    <t xml:space="preserve">fundus, ī m. 'дно'</t>
  </si>
  <si>
    <t xml:space="preserve">Gaul. dubnos m. 'underworld'; Ol domun m. 'world' -- Ol domain 'deep'</t>
  </si>
  <si>
    <t xml:space="preserve">πυθμήν, ένος ὁ 1) дно, основание</t>
  </si>
  <si>
    <t xml:space="preserve">*bʰudʰnás?</t>
  </si>
  <si>
    <r>
      <rPr>
        <sz val="10"/>
        <color rgb="FF008000"/>
        <rFont val="Arial"/>
        <family val="0"/>
        <charset val="204"/>
      </rPr>
      <t xml:space="preserve">बुध्न </t>
    </r>
    <r>
      <rPr>
        <sz val="10"/>
        <color rgb="FF008000"/>
        <rFont val="Arial Narrow"/>
        <family val="2"/>
        <charset val="204"/>
      </rPr>
      <t xml:space="preserve">budhna 'bottom' |||| </t>
    </r>
    <r>
      <rPr>
        <sz val="10"/>
        <color rgb="FF008000"/>
        <rFont val="Arial"/>
        <family val="0"/>
        <charset val="204"/>
      </rPr>
      <t xml:space="preserve">तल </t>
    </r>
    <r>
      <rPr>
        <sz val="10"/>
        <color rgb="FF008000"/>
        <rFont val="Arial Narrow"/>
        <family val="2"/>
        <charset val="204"/>
      </rPr>
      <t xml:space="preserve">tala 'bottom, base'</t>
    </r>
  </si>
  <si>
    <t xml:space="preserve">Northern Kurdish bin, Persian bon 'bottom' -- Pers. baun, būn 'uterus' M. 241 |||| Persian: tah |||| Northern Kurdish jêr</t>
  </si>
  <si>
    <t xml:space="preserve">осет. бын (byn) 'bottom'</t>
  </si>
  <si>
    <t xml:space="preserve">? |||| ягн. núčĕ 'нижний' (согд. ман. нет bottom, βwn, wn)</t>
  </si>
  <si>
    <t xml:space="preserve">Av. aora (orig. auuara) 'lower' -- орм. wōṛkai 'child' афг. M? |||| Av. būna 'bottom' (buna m. EA) -- пар. būn 'vulva' M |||| орм. Log. nåte 'bottom': kere nåte-ne-b nemek påš ken '(we) sprinkle the bottom with salt' (Efimov 248 XXIX 8)</t>
  </si>
  <si>
    <t xml:space="preserve">афг. wɑṛuke/wɑṛikʌi 'child'?</t>
  </si>
  <si>
    <t xml:space="preserve">BOTTOM2 низ</t>
  </si>
  <si>
    <t xml:space="preserve">LOWER и 'низ' были объединены в StarLing</t>
  </si>
  <si>
    <t xml:space="preserve">в ПИЕ = FOOT? *dʰubʰ-no- Реконструируется на основании кельтских и балто-славянских данных. Производно от прилагательного со значением 'глубокий' и могло испытывать влияние основы *bʰudʰ-no- / *bʰudʰ-men-.</t>
  </si>
  <si>
    <t xml:space="preserve">*pā́ts (“foot”)?</t>
  </si>
  <si>
    <r>
      <rPr>
        <sz val="10"/>
        <rFont val="Arial"/>
        <family val="0"/>
        <charset val="204"/>
      </rPr>
      <t xml:space="preserve">पाद </t>
    </r>
    <r>
      <rPr>
        <sz val="10"/>
        <rFont val="Arial Narrow"/>
        <family val="2"/>
        <charset val="204"/>
      </rPr>
      <t xml:space="preserve">pā́da 'bottom'</t>
    </r>
  </si>
  <si>
    <t xml:space="preserve">Northern Kurdish bin, Persian bon 'bottom' -- Pers. baun, būn 'uterus' M. 241 |||| Pers. pâ, сев.-курд. pê 'нога, стопа'</t>
  </si>
  <si>
    <t xml:space="preserve">осет. бын (byn) 'bottom' |||| осет. фад (fad) 'foot'</t>
  </si>
  <si>
    <t xml:space="preserve">? |||| ягн. tag, nišíb, domán 'низ' (согд. ман. нет bottom, βwn, wn)</t>
  </si>
  <si>
    <t xml:space="preserve">Av. būna 'bottom' (buna m. EA) -- пар. būn 'vulva' M (орм. wazir. нет), орм. Log. biyấn, Kan. biyā́n 'the lower part of the back, waist' Pers. miyān? M (u &gt; i по i-umlaut, E нет примеров -ny-) |||| Av. paδa/pāδa 'foot' |||| орм. Log. kere nåte-ne-b /nåt 'bottom'/ nemek påš ken '(we) sprinkle the bottom with salt (?)' (Efimov 248 XXIX 8)</t>
  </si>
  <si>
    <t xml:space="preserve">BOW (weapon) лук (оружие)</t>
  </si>
  <si>
    <t xml:space="preserve">τόξον τό 1) преимущ. pl. лук; 2) стрелы; 3) арка, дуга |||| βιός ὁ редко лук (оружие) /от 'жила'/ |||| κεραία ἡ 1) досл. рог, перен. роговой лук</t>
  </si>
  <si>
    <t xml:space="preserve">*čāpa? *čampa?</t>
  </si>
  <si>
    <r>
      <rPr>
        <sz val="10"/>
        <rFont val="Arial"/>
        <family val="0"/>
        <charset val="204"/>
      </rPr>
      <t xml:space="preserve">चाप </t>
    </r>
    <r>
      <rPr>
        <sz val="10"/>
        <rFont val="Arial Narrow"/>
        <family val="2"/>
        <charset val="204"/>
      </rPr>
      <t xml:space="preserve">cāpa 'bow'</t>
    </r>
  </si>
  <si>
    <t xml:space="preserve">Middle Persian: kamān, Northern Kurdish: kevan; Pers. xam 'curve' (*kapánti (“to bend”))</t>
  </si>
  <si>
    <t xml:space="preserve">? |||| осет. ӕрдын 'лук (оружие)'</t>
  </si>
  <si>
    <t xml:space="preserve">ягн. kamón 'лук' ~ орм. (шугн. нет) |||| согд. ман. δrwn 'bow'</t>
  </si>
  <si>
    <t xml:space="preserve">орм. wazir. kaman 'bow' = Pers., Parachi kamấn 'bow' (орм. нет Efimov) ~ Av. kamar 'to be bent' AE |||| пар. γulák, γū́lak, γṓlik Pers.(??? не нашёл) M |||| Av. thaṇuuaṇa, thaṇuuara, thaṇuuare 'bow (instrument)' EA (пар., орм. нет M)</t>
  </si>
  <si>
    <t xml:space="preserve">? |||| афг. lindᶕy</t>
  </si>
  <si>
    <t xml:space="preserve">шугн. каму̊н f. 'лук, ружьё', язг. kamóni Rustám 'rainbow, радуга', kamondór 'стрелок, охотник'</t>
  </si>
  <si>
    <t xml:space="preserve">BRAIN мозг</t>
  </si>
  <si>
    <t xml:space="preserve">*moĝgʰos|*mĝgʰ-</t>
  </si>
  <si>
    <t xml:space="preserve">БСЛГИЗВА</t>
  </si>
  <si>
    <t xml:space="preserve">*moĝgʰos/*mĝgʰ-?</t>
  </si>
  <si>
    <t xml:space="preserve">muccus/mūcus слизь, мокрота (nasi PI, CC, Ctl etc.) ||||| medulla [medius I] 1) костный мозг |||| cerebrum головной мозг &lt; PIE *k'erh2-s-ro- [n.] 'brain' ('thing in the head')</t>
  </si>
  <si>
    <t xml:space="preserve">? (нет в EDH)</t>
  </si>
  <si>
    <t xml:space="preserve">μύξᾰ 'slime, mucus' -- ?ἀμῠχή (ᾰ) 'rent разрыв, wound рана' (u Коугилл? непозиция! CKw &gt; CuK?)</t>
  </si>
  <si>
    <t xml:space="preserve">*mazgʰás</t>
  </si>
  <si>
    <r>
      <rPr>
        <sz val="10"/>
        <rFont val="Arial"/>
        <family val="0"/>
        <charset val="204"/>
      </rPr>
      <t xml:space="preserve">मज्जा </t>
    </r>
    <r>
      <rPr>
        <sz val="10"/>
        <rFont val="Arial Narrow"/>
        <family val="2"/>
        <charset val="204"/>
      </rPr>
      <t xml:space="preserve">majjā 'marrow of the bones' -- дард. W. Pashai Arētī mastrak 'brain' M 1932</t>
    </r>
  </si>
  <si>
    <t xml:space="preserve">Pers. mağz (Middle Persian mzg /mazg/, “brain, marrow”) -- сев.-курд. mēj (м. р.), mējū (ж. р.), заза mezg m. 'мозг'</t>
  </si>
  <si>
    <t xml:space="preserve">осет. магъз (maǧz) 'мозг'</t>
  </si>
  <si>
    <t xml:space="preserve">согд. mγz 'костный мозг, мозг'</t>
  </si>
  <si>
    <r>
      <rPr>
        <sz val="10"/>
        <rFont val="Arial Narrow"/>
        <family val="2"/>
        <charset val="204"/>
      </rPr>
      <t xml:space="preserve">Av. mazga- m. 'brain, marrow' -- орм. wazir. maizih (</t>
    </r>
    <r>
      <rPr>
        <sz val="10"/>
        <rFont val="Arial"/>
        <family val="0"/>
        <charset val="204"/>
      </rPr>
      <t xml:space="preserve">میزئ</t>
    </r>
    <r>
      <rPr>
        <sz val="10"/>
        <rFont val="Arial Narrow"/>
        <family val="2"/>
        <charset val="204"/>
      </rPr>
      <t xml:space="preserve">) 'marrow', maghiz 'brain' (&lt; Pers.?)</t>
    </r>
  </si>
  <si>
    <t xml:space="preserve">афг. māğza/māγzə́ (мағз)</t>
  </si>
  <si>
    <t xml:space="preserve">язг. můγz 'костный мозг, мозг'</t>
  </si>
  <si>
    <t xml:space="preserve">хот. mäjsā Lsg. 'костный мозг, мозг' (Cheung ОВ 284)</t>
  </si>
  <si>
    <t xml:space="preserve">BRANCH ветка</t>
  </si>
  <si>
    <t xml:space="preserve">*ḱokHā</t>
  </si>
  <si>
    <t xml:space="preserve">*ḱokHā? |||| *ḱo(n)kH- 'branch' (IEW: 523)</t>
  </si>
  <si>
    <t xml:space="preserve">cāja /диссимиляция: *kagjā &lt; *kakjā? ср. mejō 'теку, мочусь'~mingō 'мочусь'/ f. 'прут, розга'</t>
  </si>
  <si>
    <t xml:space="preserve">OIr. géc 'branch' /диссимиляция/, MW ceinc (GPC cainc, caing) 'branch' &lt; *kanka= &lt; *kak-n-?</t>
  </si>
  <si>
    <t xml:space="preserve">ἀχαΐνη ἡ и ἀχαΐνης ὁ предполож. годовалый олень Arst.</t>
  </si>
  <si>
    <t xml:space="preserve">*ćā́kʰaH &lt; Proto-Indo-European *ḱókh₂eh₂ (“branch”) ~ Old Armenian ցախ (cʿax, “branch, twig”), Lithuanian šakà (“branch”), Gothic 𐌷𐍉𐌷𐌰 (hōha, “plough”), Old East Slavic соха (soxa, “stake, club, brace, plough”), Old Irish géc (“branch”)</t>
  </si>
  <si>
    <r>
      <rPr>
        <sz val="10"/>
        <color rgb="FF008000"/>
        <rFont val="Arial"/>
        <family val="0"/>
        <charset val="204"/>
      </rPr>
      <t xml:space="preserve">शाखा </t>
    </r>
    <r>
      <rPr>
        <sz val="10"/>
        <color rgb="FF008000"/>
        <rFont val="Arial Narrow"/>
        <family val="2"/>
        <charset val="204"/>
      </rPr>
      <t xml:space="preserve">śākhā 'branch'</t>
    </r>
  </si>
  <si>
    <r>
      <rPr>
        <sz val="10"/>
        <rFont val="Arial Narrow"/>
        <family val="2"/>
        <charset val="204"/>
      </rPr>
      <t xml:space="preserve">? |||| Pers. šâxe, šâx 'branch' (откуда š? asra</t>
    </r>
    <r>
      <rPr>
        <sz val="10"/>
        <rFont val="Calibri"/>
        <family val="2"/>
        <charset val="204"/>
      </rPr>
      <t xml:space="preserve">̄</t>
    </r>
    <r>
      <rPr>
        <sz val="10"/>
        <rFont val="Arial Narrow"/>
        <family val="2"/>
        <charset val="204"/>
      </rPr>
      <t xml:space="preserve">ka-?) -- Central Kurdish: çro |||| Central Kurdish: liq, Northern Kurdish: liq</t>
    </r>
  </si>
  <si>
    <t xml:space="preserve">? |||| осет. къалиу (k’aliw)</t>
  </si>
  <si>
    <t xml:space="preserve">? |||| согд. ман. šnx 'branch', ягн. šox, šóxa 'ветвь'</t>
  </si>
  <si>
    <r>
      <rPr>
        <sz val="10"/>
        <rFont val="Arial Narrow"/>
        <family val="2"/>
        <charset val="204"/>
      </rPr>
      <t xml:space="preserve">?Av. çakhti f. 'end (noun)' EA (какой контекст?) |||| Av. ãçu m. (~ ость?) EA, nà̃miià̃çu '(Haoma) with bending or flexible branches' EA -- ?пар., орм. Log. šâx, Le shàkh 'branch' (Morgenstierne), šåxči 'branches' (Text), wazir. shaakh, shaakhchi ("same as logars ormuri") &lt; Pers.? или все от *asra</t>
    </r>
    <r>
      <rPr>
        <sz val="10"/>
        <rFont val="Calibri"/>
        <family val="2"/>
        <charset val="204"/>
      </rPr>
      <t xml:space="preserve">̄</t>
    </r>
    <r>
      <rPr>
        <sz val="10"/>
        <rFont val="Arial Narrow"/>
        <family val="2"/>
        <charset val="204"/>
      </rPr>
      <t xml:space="preserve">ka-? (не может быть Pers. šâx ~ скр. </t>
    </r>
    <r>
      <rPr>
        <sz val="10"/>
        <rFont val="Arial"/>
        <family val="0"/>
        <charset val="204"/>
      </rPr>
      <t xml:space="preserve">शाखा </t>
    </r>
    <r>
      <rPr>
        <sz val="10"/>
        <rFont val="Arial Narrow"/>
        <family val="2"/>
        <charset val="204"/>
      </rPr>
      <t xml:space="preserve">śākhā 'branch') (Av. нет sh- EA, AE, надо S(t)r-, Sy-, вряд ли xr-, fr-) |||| Av. phraçperegha m. 'branch' EA (орм. нет M) |||| Av. yakhsti f. 'branch, leaf-stem' EA (y- отпадает после thrii- EA), phrauuākhsha m. 'branch' EA |||| пар. šī 'horn, branch' &lt; Av. srū- (</t>
    </r>
    <r>
      <rPr>
        <sz val="10"/>
        <rFont val="Arial"/>
        <family val="2"/>
        <charset val="204"/>
      </rPr>
      <t xml:space="preserve">çrwa 'horn, fingernail' AE</t>
    </r>
    <r>
      <rPr>
        <sz val="10"/>
        <rFont val="Arial Narrow"/>
        <family val="2"/>
        <charset val="204"/>
      </rPr>
      <t xml:space="preserve">) M</t>
    </r>
  </si>
  <si>
    <t xml:space="preserve">афг. šāx |||| афг. xarãtga</t>
  </si>
  <si>
    <t xml:space="preserve">BREAK (tr.) ломать</t>
  </si>
  <si>
    <t xml:space="preserve">*bheiom</t>
  </si>
  <si>
    <t xml:space="preserve">БС &gt; К</t>
  </si>
  <si>
    <t xml:space="preserve">*bheiom? (см. HIT) |||| *skeyd-</t>
  </si>
  <si>
    <t xml:space="preserve">findō/fissum ‘I split’, *perfināre /долгота i неизвестна/ 'to break' [v. I] (perfines 'perfringas разбивать? какая форма? нет у Дворецкого' Fest.), finis 'border' - Beekes, De Vaan |||| scindō, scidī (арх. scicidī), scindere 'разрезать, разрывать, раскалывать' -- scudicia 'заступ'</t>
  </si>
  <si>
    <t xml:space="preserve">Ir. benim v. ‘cut, hit’, biail ‘axe’, Ol benaid, •ben 'to strike', MW edfynaf 'to tear apart' (*ati-), MBret. benaff 'to cut' &lt; PCI. *bina- -- OI ben(a)id “hits, knocks” (*bi-na-ti), ro-bīth “ was hit “, bīthe “beaten”</t>
  </si>
  <si>
    <t xml:space="preserve">φιτρός 'бревно, чурбан, полено' |||| σκινδάλᾰμος, атт. σχινδάλᾰμος (δᾰ) ὁ досл. щепка, заноза</t>
  </si>
  <si>
    <t xml:space="preserve">*sćáyditi? ~ расседаться? (?лит. žeidi`mas (2) ранение žei~||sti (~džia, -dė) ранить) |||| *bʰinátˢti &lt; Proto-Indo-European *bʰinédti (“to be splitting”) &lt; *bʰeyd- +‎ *-né-. Cognate with Proto-Italic *findō ~ бить?</t>
  </si>
  <si>
    <r>
      <rPr>
        <sz val="10"/>
        <color rgb="FF008000"/>
        <rFont val="Arial"/>
        <family val="0"/>
        <charset val="204"/>
      </rPr>
      <t xml:space="preserve">छेदि </t>
    </r>
    <r>
      <rPr>
        <sz val="10"/>
        <color rgb="FF008000"/>
        <rFont val="Arial Narrow"/>
        <family val="2"/>
        <charset val="204"/>
      </rPr>
      <t xml:space="preserve">chédi 'one who cuts or breaks' |||| </t>
    </r>
    <r>
      <rPr>
        <sz val="10"/>
        <color rgb="FF008000"/>
        <rFont val="Arial"/>
        <family val="0"/>
        <charset val="204"/>
      </rPr>
      <t xml:space="preserve">भिनत्ति </t>
    </r>
    <r>
      <rPr>
        <sz val="10"/>
        <color rgb="FF008000"/>
        <rFont val="Arial Narrow"/>
        <family val="2"/>
        <charset val="204"/>
      </rPr>
      <t xml:space="preserve">bhinátti 'splits' -- bheda m. ( %{bhid}) 'breaking , splitting , cleaving , rending , tearing , piercing'</t>
    </r>
  </si>
  <si>
    <t xml:space="preserve">? |||| Middle Persian škstn' (škastan) 'to break'</t>
  </si>
  <si>
    <t xml:space="preserve">? |||| согд. ман. 'nxw'y 'to break', ягн. ŭnxóy- 'ломать, ломаться' |||| согд. ман. 'wsynd, ptšk'f  'to break'</t>
  </si>
  <si>
    <t xml:space="preserve">Av. astō.biδ 'who breaks a bone' -- ?орм. wazir. I fight the laziness : " az ye bu ta susti muqabilah kaim " , He fought the bear : " afa yee ta yeeza( bear)  muqabila dak " (нет перс., тадж.) |||| ? |||| орм. Log. mez-, Kan. máz- pres. stem 'to break (intrans.)‘, Log. mox̌tok, Kan. máštak 'to break' ((Kan.?) mʌštʌk 'broken') &lt; Ir. *mázya-, *mašta- + *-ka from Ir. *maz- (a &gt; e by analogy ?) &lt; IE *maɡ'- 'to crumple, to crush‘ (IEW:696, IIFL:356, 401), cf. Munji maz-, Yidgha maš- 'to kill‘ (EVP:48) |||| Kan. +skindz (M škindz – with the "lisping" variant of phoneme /s/) 'adze‘ &lt; Ir. *skandá – nomen agentis from Ir. *skand-, cf. Av. skand- 'to break‘, Skt. skhad- id. (IE *skhed- : *skhe-n-d- (IEW:918-919), Bal. sind- 'to break‘ (Abaev 1979:54) |||| орм. wazir.: I sit and break nuts : " az bu nom ga matuchi dibu mazam " |||| орм. wazir.: He broke his legs : " tafa a langai mashk /split/ sook hin "</t>
  </si>
  <si>
    <r>
      <rPr>
        <sz val="10"/>
        <rFont val="Arial Narrow"/>
        <family val="2"/>
        <charset val="204"/>
      </rPr>
      <t xml:space="preserve">? |||| ? |||| афг. māt /mɑt</t>
    </r>
    <r>
      <rPr>
        <vertAlign val="superscript"/>
        <sz val="10"/>
        <rFont val="Arial Narrow"/>
        <family val="2"/>
        <charset val="204"/>
      </rPr>
      <t xml:space="preserve">h</t>
    </r>
    <r>
      <rPr>
        <sz val="10"/>
        <rFont val="Arial Narrow"/>
        <family val="2"/>
        <charset val="204"/>
      </rPr>
      <t xml:space="preserve">/ 'broken' -- Munji maz-, Yidgha maš- 'to kill‘, Munji mošk- 'to kill'</t>
    </r>
  </si>
  <si>
    <t xml:space="preserve">BREAST (female) грудь (женская)</t>
  </si>
  <si>
    <t xml:space="preserve">*pstenon</t>
  </si>
  <si>
    <t xml:space="preserve">БСКГИА</t>
  </si>
  <si>
    <t xml:space="preserve">*pstenon 'nipple?' (Old Norse: speni 'nipple') |||| *peg-</t>
  </si>
  <si>
    <t xml:space="preserve">stercēja 'нянька' /контаминация со stercus 'кал'/ |||| perca 'окунь', porcus, -ī m. `Name eines Fisches mit Stachelflossen' (Ir earc `Lachs', MIr orc `Lachs')</t>
  </si>
  <si>
    <t xml:space="preserve">Manx sheeiney f (genitive singular sheeiney, plural sheeinaghyn) '(anatomy) breast, teat, pap, dug, boob, (anatomy) nipple, mamilla'</t>
  </si>
  <si>
    <t xml:space="preserve">στήνιον (stḗnion, “breast”) |||| πέρκη 'окунь' f. 'a river-fish, perch'</t>
  </si>
  <si>
    <t xml:space="preserve">*pstánas ~ Latvian: spenis (“nipple, teat, uvula”), Old Prussian: spenis (“nipple, teat”), στήνιον (stḗnion, “breast”), OE spane 'teat', Manx sheeiney f (genitive singular sheeiney, plural sheeinaghyn) '(anatomy) breast, teat, pap, dug, boob, (anatomy) nipple, mamilla'</t>
  </si>
  <si>
    <r>
      <rPr>
        <sz val="10"/>
        <color rgb="FF008000"/>
        <rFont val="Arial"/>
        <family val="0"/>
        <charset val="204"/>
      </rPr>
      <t xml:space="preserve">स्तन </t>
    </r>
    <r>
      <rPr>
        <sz val="10"/>
        <color rgb="FF008000"/>
        <rFont val="Arial Narrow"/>
        <family val="2"/>
        <charset val="204"/>
      </rPr>
      <t xml:space="preserve">stána- m.n. 'breast'</t>
    </r>
  </si>
  <si>
    <t xml:space="preserve">Pers. sine 'breast' (тадж. сина 'грудь') |||| Pers. pistán 'udder', тадж. пистон 'грудь' |||| тадж. сари дил, туш 'грудь'</t>
  </si>
  <si>
    <r>
      <rPr>
        <sz val="10"/>
        <rFont val="Arial Narrow"/>
        <family val="2"/>
        <charset val="204"/>
      </rPr>
      <t xml:space="preserve">осет. сынӕг 'выступ, бок, птичья грудь', диг. синӕг 'бок, грудь' -- fӕzdon, диг. fӕzdonӕ 'вымя' ('udder') |||| осет. риу (ri</t>
    </r>
    <r>
      <rPr>
        <sz val="10"/>
        <rFont val="Calibri"/>
        <family val="2"/>
        <charset val="204"/>
      </rPr>
      <t xml:space="preserve">̄</t>
    </r>
    <r>
      <rPr>
        <sz val="10"/>
        <rFont val="Arial Narrow"/>
        <family val="2"/>
        <charset val="204"/>
      </rPr>
      <t xml:space="preserve">w), диг. rew 'breast' ~ ванеци re</t>
    </r>
    <r>
      <rPr>
        <sz val="10"/>
        <rFont val="Calibri"/>
        <family val="2"/>
        <charset val="204"/>
      </rPr>
      <t xml:space="preserve">̄</t>
    </r>
    <r>
      <rPr>
        <sz val="10"/>
        <rFont val="Arial Narrow"/>
        <family val="2"/>
        <charset val="204"/>
      </rPr>
      <t xml:space="preserve">bu</t>
    </r>
    <r>
      <rPr>
        <sz val="10"/>
        <rFont val="Calibri"/>
        <family val="2"/>
        <charset val="204"/>
      </rPr>
      <t xml:space="preserve">̄</t>
    </r>
    <r>
      <rPr>
        <sz val="10"/>
        <rFont val="Arial Narrow"/>
        <family val="2"/>
        <charset val="204"/>
      </rPr>
      <t xml:space="preserve">n 'рубашка' (rai-pa</t>
    </r>
    <r>
      <rPr>
        <sz val="10"/>
        <rFont val="Calibri"/>
        <family val="2"/>
        <charset val="204"/>
      </rPr>
      <t xml:space="preserve">̄</t>
    </r>
    <r>
      <rPr>
        <sz val="10"/>
        <rFont val="Arial Narrow"/>
        <family val="2"/>
        <charset val="204"/>
      </rPr>
      <t xml:space="preserve">na- 'покров для *груди') ~ ребро (Абаев II 414-415) |||| осет. дзидзи (ʒiʒi) 'female breast' |||| осет. фæдæг (fædæg) 'сосок груди' (&lt; *pātaka-)</t>
    </r>
  </si>
  <si>
    <t xml:space="preserve">согд. 'štnh 'breast' ?согд. ман. p'z 'breast' |||| ягн. vúna 'женская грудь' |||| ягн. čǐč 'вымя, женская грудь'</t>
  </si>
  <si>
    <t xml:space="preserve">fṣtāna m.</t>
  </si>
  <si>
    <t xml:space="preserve">Av. fštāna 'breast' (phstāna m. 'breast (nipple)' EA) -- орм. Log. sónok ~ sínak 'breast', пар. ištén 'female kid during the first year', ištenū́k 'kid' M |||| пар. sīz 'breast (especially female)' |||| Av. vara n. 'breast' -- пар. bar -1 Pers |||| орм. wazir. cheek 'breast' (Log. cīk, Kan. cēk 'woman's breast, nipple' M, udder неизвестно)</t>
  </si>
  <si>
    <t xml:space="preserve">афг. sinʌ 'breast' (тадж.?) |||| афг. ǧeǵ (не зафиксировано в опросе) -- dzigʌr / zigʌr 'breast'</t>
  </si>
  <si>
    <t xml:space="preserve">?шугн. sīnā 'breast' (тадж.), Sar. vistân 'udder' M 237, puz 'breast' (шугн. (б.) позец f. 'тонкая шкура с брюха животных') |||| язг. /dɔt/ 'breast' |||| шугн. bar, bat, biš 'breast'</t>
  </si>
  <si>
    <t xml:space="preserve">вах. pizn 'грудь (женская); вымя', ишк. štunuk, зеб. šatanak 'kid' M 237</t>
  </si>
  <si>
    <t xml:space="preserve">BREATHE дышать</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enh</t>
    </r>
    <r>
      <rPr>
        <b val="true"/>
        <vertAlign val="subscript"/>
        <sz val="10"/>
        <color rgb="FF008000"/>
        <rFont val="Arial Narrow"/>
        <family val="2"/>
        <charset val="204"/>
      </rPr>
      <t xml:space="preserve">1</t>
    </r>
    <r>
      <rPr>
        <b val="true"/>
        <sz val="10"/>
        <color rgb="FF008000"/>
        <rFont val="Arial Narrow"/>
        <family val="2"/>
        <charset val="204"/>
      </rPr>
      <t xml:space="preserve">mi</t>
    </r>
  </si>
  <si>
    <t xml:space="preserve">Heggarty-2020-200-15</t>
  </si>
  <si>
    <t xml:space="preserve">И &gt; БЛКГА</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enh</t>
    </r>
    <r>
      <rPr>
        <b val="true"/>
        <vertAlign val="subscript"/>
        <sz val="10"/>
        <color rgb="FF008000"/>
        <rFont val="Arial Narrow"/>
        <family val="2"/>
        <charset val="204"/>
      </rPr>
      <t xml:space="preserve">1</t>
    </r>
    <r>
      <rPr>
        <b val="true"/>
        <sz val="10"/>
        <color rgb="FF008000"/>
        <rFont val="Arial Narrow"/>
        <family val="2"/>
        <charset val="204"/>
      </rPr>
      <t xml:space="preserve">mi -- *h₂enh₁-: *h₂enh₁-mo- 'breath' De Vaan (Old Armenian հողմ (hołm, “wind”), Old Frisian omma (“breath”), English onde (“breath”) (dialectal), Norwegian ånde (“breath”), and possibly Sanskrit </t>
    </r>
    <r>
      <rPr>
        <b val="true"/>
        <sz val="10"/>
        <color rgb="FF008000"/>
        <rFont val="Arial"/>
        <family val="0"/>
        <charset val="204"/>
      </rPr>
      <t xml:space="preserve">अनिल </t>
    </r>
    <r>
      <rPr>
        <b val="true"/>
        <sz val="10"/>
        <color rgb="FF008000"/>
        <rFont val="Arial Narrow"/>
        <family val="2"/>
        <charset val="204"/>
      </rPr>
      <t xml:space="preserve">(ánila, “air, wind”); compare also Tocharian B āñme (“self; soul”) and Old Armenian անձն (anjn, “person”); ст.-сл. ѫхати ‘благоухать’, вонıa ‘запах’, рус. вонь ‘stink’, чеш. vůně ‘благоухание, аромат, запах’ (под влиянием ве́ять ‘to blow (of wind)’ [Фасмер 1986–1987. Т. 1. 349], см. № 98. ‘to blow’, № 163. ‘wind’), лтш. oma ‘расположение духа’, būt sliktā omā ‘быть не в духе’, возможно, лит. ãniužė ‘эльсгольция, vietnamese balm (ароматическое растение)’) |||| *pneu- (греч., нюхать, abhi-knuyate -- ON fny'sa 'to sniff, OE fne=osan 'to sneeze', which may go back on lE * -eu-; however, beside them stand several variants, e.g. ON fnasa, OHG fnehan, and the whole group may be onomatopoeic in origin)</t>
    </r>
  </si>
  <si>
    <t xml:space="preserve">animus 'душа' -- O. anams [nom.sg.], anamum [acc.sg.] 'courage, energy' or 'breath'</t>
  </si>
  <si>
    <t xml:space="preserve">OIr. anim [f. n] 'soul', gen.sg. anme</t>
  </si>
  <si>
    <t xml:space="preserve">ἄνεμος (ᾰ) 'ветер'</t>
  </si>
  <si>
    <t xml:space="preserve">*ániti?</t>
  </si>
  <si>
    <r>
      <rPr>
        <sz val="10"/>
        <color rgb="FF008000"/>
        <rFont val="Arial"/>
        <family val="0"/>
        <charset val="204"/>
      </rPr>
      <t xml:space="preserve">अनिति </t>
    </r>
    <r>
      <rPr>
        <sz val="10"/>
        <color rgb="FF008000"/>
        <rFont val="Arial Narrow"/>
        <family val="2"/>
        <charset val="204"/>
      </rPr>
      <t xml:space="preserve">ániti 'breathes'</t>
    </r>
  </si>
  <si>
    <t xml:space="preserve">Pers. an/ān 'understanding (знач. ср. чутьё); existence', anju` 'икота, hiccup'? (что во второй части?), anf 'nose' &lt; араб.? -- юж.-курд. endîşe 'душа, мысль' /как образовано? ср. юж.-курд. kelîşe 'коренные зубы (у животных)'/ -- ?Pers. jân 'soul', тадж. ҷон 'soul, spirit' -- ср.-курд. gyan 'soul', Northern Kurdish: giyan '?' |||| Northern Kurdish henaseda, bêhnda |||| Pers. nafas kešidan, тадж. нафас кашидан 'дышать' |||| ср.-перс. daftan 'to breathe' (= 'to blow')</t>
  </si>
  <si>
    <r>
      <rPr>
        <sz val="10"/>
        <rFont val="Arial Narrow"/>
        <family val="2"/>
        <charset val="204"/>
      </rPr>
      <t xml:space="preserve">осет. диг. фана 'воспаление' &lt; *pa-an- 'вздутие'? (осет. нет (з/i/уi)ан-, (з/i/уi)ӕн-) |||| осет. улӕфын (ulæfyn), диг. inæfun 'дышать, вдыхать' - *ava- + идеофон læf-læf 'одышка' ~ перс. la</t>
    </r>
    <r>
      <rPr>
        <sz val="10"/>
        <rFont val="Calibri"/>
        <family val="2"/>
        <charset val="204"/>
      </rPr>
      <t xml:space="preserve">̄</t>
    </r>
    <r>
      <rPr>
        <sz val="10"/>
        <rFont val="Arial Narrow"/>
        <family val="2"/>
        <charset val="204"/>
      </rPr>
      <t xml:space="preserve">f/wi</t>
    </r>
    <r>
      <rPr>
        <sz val="10"/>
        <rFont val="Calibri"/>
        <family val="2"/>
        <charset val="204"/>
      </rPr>
      <t xml:space="preserve">̄</t>
    </r>
    <r>
      <rPr>
        <sz val="10"/>
        <rFont val="Arial Narrow"/>
        <family val="2"/>
        <charset val="204"/>
      </rPr>
      <t xml:space="preserve">dan 'болтать', язг. laf- 'говорить, болтать', афг. lawd</t>
    </r>
    <r>
      <rPr>
        <sz val="10"/>
        <rFont val="Arial"/>
        <family val="2"/>
        <charset val="204"/>
      </rPr>
      <t xml:space="preserve">ə</t>
    </r>
    <r>
      <rPr>
        <sz val="10"/>
        <rFont val="Arial Narrow"/>
        <family val="2"/>
        <charset val="204"/>
      </rPr>
      <t xml:space="preserve">l 'издавать звук' и др. (Абаев IV 14) |||| осет. уд (ūd), диг. od (=wad 'ветер', афг. ūda 'дыхание', ав. aota- ’холодный’, ’холод’ Абаев), адæймаг 'дух, душа'</t>
    </r>
  </si>
  <si>
    <t xml:space="preserve">согд. ман. fr'np'n 'breath' (*fra-?) -- ?согд. ман. βr'n 'breath' ('breathe' нет, в Gharib тоже) |||| согд. ман. 'zδm- 'to breathe out' -- ягн. dam 'дыхание' ('дышать' неизв.)</t>
  </si>
  <si>
    <t xml:space="preserve">an-</t>
  </si>
  <si>
    <r>
      <rPr>
        <sz val="10"/>
        <rFont val="Arial Narrow"/>
        <family val="2"/>
        <charset val="204"/>
      </rPr>
      <t xml:space="preserve">Av. ą̇nīiia 'breathing' (Av. ah, an 'breathe' EA), viiānayā (Lsg. n.) ‘spirit(ness)’ -- пар. (`)ain 'essence, best part of'? Pers. M, орм. Log. a</t>
    </r>
    <r>
      <rPr>
        <sz val="10"/>
        <rFont val="Arial"/>
        <family val="2"/>
        <charset val="204"/>
      </rPr>
      <t xml:space="preserve">ŋ</t>
    </r>
    <r>
      <rPr>
        <sz val="10"/>
        <rFont val="Arial Narrow"/>
        <family val="2"/>
        <charset val="204"/>
      </rPr>
      <t xml:space="preserve"> 'bray 'крик осла', Kan. hin</t>
    </r>
    <r>
      <rPr>
        <sz val="10"/>
        <rFont val="Arial"/>
        <family val="2"/>
        <charset val="204"/>
      </rPr>
      <t xml:space="preserve">̣ʸ</t>
    </r>
    <r>
      <rPr>
        <sz val="10"/>
        <rFont val="Arial Narrow"/>
        <family val="2"/>
        <charset val="204"/>
      </rPr>
      <t xml:space="preserve">e</t>
    </r>
    <r>
      <rPr>
        <sz val="10"/>
        <rFont val="Calibri"/>
        <family val="2"/>
        <charset val="204"/>
      </rPr>
      <t xml:space="preserve">̄</t>
    </r>
    <r>
      <rPr>
        <sz val="10"/>
        <rFont val="Arial Narrow"/>
        <family val="2"/>
        <charset val="204"/>
      </rPr>
      <t xml:space="preserve">k M (M. нет пар. орм. 'breathe') |||| орм. wazir. I breathe : " saa ye bu wuram ", He breathed : " afa yee sa wrook " (орм. нет Efimov, M.) |||| орм. wazir. booi 'smell/odour'</t>
    </r>
  </si>
  <si>
    <t xml:space="preserve">?афг. źân 'life; body' (&lt;перс.?) |||| афг. sāh axestəl 'to breathe'</t>
  </si>
  <si>
    <t xml:space="preserve">?шугн. фано 'сильно уставать' (шугн. нет ан-, па/а̄н-) != сарык. nafas zox̆t(ɛw) 'to breathe', язг. /nafas/ ‘breath’, /nafas raxadʒ/ 'to breathe' (тадж.) |||| шугн. xu dām ziwestow 'to breathe' |||| сарык. ɛwx̆ čɛyg(ɛw), dam tijd(ɛw) 'to breathe'</t>
  </si>
  <si>
    <t xml:space="preserve">BROTHER брат</t>
  </si>
  <si>
    <t xml:space="preserve">*bhraHtēr|*bhraHtr-</t>
  </si>
  <si>
    <t xml:space="preserve">было в изначальном списке Сводеша</t>
  </si>
  <si>
    <t xml:space="preserve">*bhraHtēr? Gsg *bhraHtr-?</t>
  </si>
  <si>
    <t xml:space="preserve">frāter -tris 'брат'</t>
  </si>
  <si>
    <t xml:space="preserve">OIr. bráthir 'brother'</t>
  </si>
  <si>
    <t xml:space="preserve">φράτηρ (ᾱ) 'член фратрии'</t>
  </si>
  <si>
    <t xml:space="preserve">*bʰráHtā(r?)</t>
  </si>
  <si>
    <r>
      <rPr>
        <sz val="10"/>
        <color rgb="FF008000"/>
        <rFont val="Arial"/>
        <family val="0"/>
        <charset val="204"/>
      </rPr>
      <t xml:space="preserve">भ्रातृ </t>
    </r>
    <r>
      <rPr>
        <sz val="10"/>
        <color rgb="FF008000"/>
        <rFont val="Arial Narrow"/>
        <family val="2"/>
        <charset val="204"/>
      </rPr>
      <t xml:space="preserve">bhrā́tṛ 'brother'</t>
    </r>
  </si>
  <si>
    <t xml:space="preserve">сев.-курд. bira 'брат'</t>
  </si>
  <si>
    <t xml:space="preserve">осет. ӕрвад, диг. ӕрвадӕ</t>
  </si>
  <si>
    <t xml:space="preserve">согд. будд. βrʾt, ʾβrʾtr, ягн. vⁱrṓt</t>
  </si>
  <si>
    <r>
      <rPr>
        <sz val="10"/>
        <rFont val="Arial Narrow"/>
        <family val="2"/>
        <charset val="204"/>
      </rPr>
      <t xml:space="preserve">Av. brātar 'brother' -- пар. byā, ?орм. Log. berådar (Texts) (откуда заимствовано?) 'brother', орм. Kan. rā́ři 'brother's son' &lt; Ir. *brā́</t>
    </r>
    <r>
      <rPr>
        <sz val="10"/>
        <rFont val="Arial"/>
        <family val="2"/>
        <charset val="204"/>
      </rPr>
      <t xml:space="preserve">θr̥</t>
    </r>
    <r>
      <rPr>
        <sz val="10"/>
        <rFont val="Arial Narrow"/>
        <family val="2"/>
        <charset val="204"/>
      </rPr>
      <t xml:space="preserve">vya or *brāθr̥vyá (Dybo 1974:83) (with a stress-shift on the analogy of ma</t>
    </r>
    <r>
      <rPr>
        <sz val="10"/>
        <rFont val="Arial"/>
        <family val="2"/>
        <charset val="204"/>
      </rPr>
      <t xml:space="preserve">̊</t>
    </r>
    <r>
      <rPr>
        <sz val="10"/>
        <rFont val="Calibri"/>
        <family val="2"/>
        <charset val="204"/>
      </rPr>
      <t xml:space="preserve">́</t>
    </r>
    <r>
      <rPr>
        <sz val="10"/>
        <rFont val="Arial Narrow"/>
        <family val="2"/>
        <charset val="204"/>
      </rPr>
      <t xml:space="preserve">li, ma</t>
    </r>
    <r>
      <rPr>
        <sz val="10"/>
        <rFont val="Calibri"/>
        <family val="2"/>
        <charset val="204"/>
      </rPr>
      <t xml:space="preserve">̄́</t>
    </r>
    <r>
      <rPr>
        <sz val="10"/>
        <rFont val="Arial Narrow"/>
        <family val="2"/>
        <charset val="204"/>
      </rPr>
      <t xml:space="preserve">li 'husband' &lt; Ir. *márta</t>
    </r>
    <r>
      <rPr>
        <sz val="10"/>
        <rFont val="Calibri"/>
        <family val="2"/>
        <charset val="204"/>
      </rPr>
      <t xml:space="preserve">̄</t>
    </r>
    <r>
      <rPr>
        <sz val="10"/>
        <rFont val="Arial Narrow"/>
        <family val="2"/>
        <charset val="204"/>
      </rPr>
      <t xml:space="preserve">) |||| орм. mʌrzɑ/mʌrzʌ (wazir. Brother </t>
    </r>
    <r>
      <rPr>
        <sz val="10"/>
        <rFont val="Arial"/>
        <family val="0"/>
        <charset val="204"/>
      </rPr>
      <t xml:space="preserve">مرزا </t>
    </r>
    <r>
      <rPr>
        <sz val="10"/>
        <rFont val="Arial Narrow"/>
        <family val="2"/>
        <charset val="204"/>
      </rPr>
      <t xml:space="preserve">marza) 'brother' (см. 'to bear')</t>
    </r>
  </si>
  <si>
    <t xml:space="preserve">афг. (w)ror -- Bactrian βραδο, βαραδο, йидга vrai</t>
  </si>
  <si>
    <t xml:space="preserve">шугн. вирод (vεrod), язг. вред (vred), вәред (vəred) (/vrɛd/ ‘older brother’)</t>
  </si>
  <si>
    <t xml:space="preserve">хот. brāte</t>
  </si>
  <si>
    <t xml:space="preserve">Proto-Nuristani: *brā́tā Northern Nuristani: Kamkata-viri: Kamviri: břó Kativiri: břó Prasuni: vaya, vëyé Southern Nuristani: Ashkun: břá Tregami: brá Waigali: bra</t>
  </si>
  <si>
    <t xml:space="preserve">BROW бровь</t>
  </si>
  <si>
    <t xml:space="preserve">*h3bʰrúHs</t>
  </si>
  <si>
    <t xml:space="preserve">*h3bʰrúHs? (ToB pärwāne)</t>
  </si>
  <si>
    <t xml:space="preserve">frōns, -ontis 'forehead, brow; front' /с уменьш. суфф. -ent, we &gt; o ср. somnus/</t>
  </si>
  <si>
    <t xml:space="preserve">OIr. brú (for-brú) [u f] 'brow'</t>
  </si>
  <si>
    <t xml:space="preserve">ὀφρύς, ύος ἡ (в nom. и acc. sing. ῡ) (acc. ὀφρύν — поздн. ὀφρύα; acc. pl. ὀφρύας и ὀφρῦς) 'бровь'</t>
  </si>
  <si>
    <t xml:space="preserve">*HbʰrúHs ~ ὀφρύς (ophrús), Tocharian B pärwāne, Old English brū (whence English brow)</t>
  </si>
  <si>
    <r>
      <rPr>
        <sz val="10"/>
        <color rgb="FF008000"/>
        <rFont val="Arial"/>
        <family val="0"/>
        <charset val="204"/>
      </rPr>
      <t xml:space="preserve">भ्रू </t>
    </r>
    <r>
      <rPr>
        <sz val="10"/>
        <color rgb="FF008000"/>
        <rFont val="Arial Narrow"/>
        <family val="2"/>
        <charset val="204"/>
      </rPr>
      <t xml:space="preserve">bhrū 'brow' |||| </t>
    </r>
    <r>
      <rPr>
        <sz val="10"/>
        <color rgb="FF008000"/>
        <rFont val="Arial"/>
        <family val="0"/>
        <charset val="204"/>
      </rPr>
      <t xml:space="preserve">भाल </t>
    </r>
    <r>
      <rPr>
        <sz val="10"/>
        <color rgb="FF008000"/>
        <rFont val="Arial Narrow"/>
        <family val="2"/>
        <charset val="204"/>
      </rPr>
      <t xml:space="preserve">bhāla 'brow', Hindi: </t>
    </r>
    <r>
      <rPr>
        <sz val="10"/>
        <color rgb="FF008000"/>
        <rFont val="Arial"/>
        <family val="0"/>
        <charset val="204"/>
      </rPr>
      <t xml:space="preserve">भव </t>
    </r>
    <r>
      <rPr>
        <sz val="10"/>
        <color rgb="FF008000"/>
        <rFont val="Arial Narrow"/>
        <family val="2"/>
        <charset val="204"/>
      </rPr>
      <t xml:space="preserve">bhav</t>
    </r>
  </si>
  <si>
    <t xml:space="preserve">Pers. abru, baru, boru (Middle Persian blwk' /brūg/)</t>
  </si>
  <si>
    <t xml:space="preserve">осет. ӕрфыг, диг. ӕрфуг</t>
  </si>
  <si>
    <t xml:space="preserve">ягн. vərúk 'бровь' (согд. ман. нет)</t>
  </si>
  <si>
    <t xml:space="preserve">пар. abrō̈́, орм. Kan. wrūja Psht. M, wazir. ewruziye 'brow' (орм. нет Efimov) |||| пар. kāš 'eyebrow' &lt; Pers. qāš 'eyebrow' M. 416 или Av. karša- 'furrow' M. 267 |||| Av. ainika m. (k не читается) ['brow' EA] 'face, forehead' AE (пар., орм. нет M)</t>
  </si>
  <si>
    <t xml:space="preserve">афг. wrúźa</t>
  </si>
  <si>
    <t xml:space="preserve">?шугн. vör</t>
  </si>
  <si>
    <t xml:space="preserve">BURN (intr.) гореть</t>
  </si>
  <si>
    <t xml:space="preserve">Heggarty-2020-200-16</t>
  </si>
  <si>
    <t xml:space="preserve">*gʰer-? /!=warm/</t>
  </si>
  <si>
    <t xml:space="preserve">hirnea (*ghr-n-?) 'кружка или кувшин, пекарная форма' &lt; 'обожжённый'? -- gremia v.l./cremia (откуда e?) 'хворост'</t>
  </si>
  <si>
    <t xml:space="preserve">OIr. fo-geir 'erwärmt, erhitzt' etc., Bret. gred m. 'Wärme, heat; courage' = MI grith ‘sun, heat” (*gʷhr̥tu-s), MI gorim, guirim 'erhitze, erwärme, burn', Ir. gor 'heat; Brũten; ulcer'; Welsh gori 'blood', gor 'blood, pus', Bret. gor '(feu) ardent, furoncle'; OI gorn 'fire' (= Lat. fornus); against it is Ir. gorm 'blue' Lw. from Welsh gwrm 'dark-(blue)' and dieses together with abr. uurm in Uurm-haelon MN 'aux sourcils bruns' from OE wurma 'Purpurfarbe' borrowed (Gwynn Hermathena 20, 63ff.); OIr. goirt 'bitter' (“*burning of taste'), wherefore OI gorte (*gʷhorti̯ü) 'hunger'</t>
  </si>
  <si>
    <t xml:space="preserve">χάρμη, дор. χάρμᾱ ἡ 1) воинский пыл, воинственность -- χέρσος, новоатт. χέρρος 2 1) (о земле) сухой, твердый, материковый Her.: Εὐρώπα χ. Pind. европейский материк; 2) сухой, безводный, бесплодный</t>
  </si>
  <si>
    <t xml:space="preserve">*ǯwálati? &lt; Proto-Indo-European *ǵwélH-e-ti, from *ǵwelH- (“to burn, to glow”). Cognate with Lithuanian žvìlti 'блестеть', Old English col (whence English coal) |||| *gʰarti?</t>
  </si>
  <si>
    <r>
      <rPr>
        <sz val="10"/>
        <color rgb="FF008000"/>
        <rFont val="Arial"/>
        <family val="0"/>
        <charset val="204"/>
      </rPr>
      <t xml:space="preserve">ज्वलति </t>
    </r>
    <r>
      <rPr>
        <sz val="10"/>
        <color rgb="FF008000"/>
        <rFont val="Arial Narrow"/>
        <family val="2"/>
        <charset val="204"/>
      </rPr>
      <t xml:space="preserve">jválati 'burns (as a wound), blazes, sets fire to') &gt; Hindi jalānā |||| ghṛ- [ jigharti ] 'to shine, burn' -- ghr̥ṇá 'heat, glow' -- хинди ghar̥ā 'jug' |||| </t>
    </r>
    <r>
      <rPr>
        <sz val="10"/>
        <color rgb="FF008000"/>
        <rFont val="Arial"/>
        <family val="0"/>
        <charset val="204"/>
      </rPr>
      <t xml:space="preserve">दहति </t>
    </r>
    <r>
      <rPr>
        <sz val="10"/>
        <color rgb="FF008000"/>
        <rFont val="Arial Narrow"/>
        <family val="2"/>
        <charset val="204"/>
      </rPr>
      <t xml:space="preserve">dahati 'burns, consumes by fire, scorches, roasts'</t>
    </r>
  </si>
  <si>
    <t xml:space="preserve">Pers. zoğâl 'live coal'? (сев.-курд. germ 'теплый; горячий') -- Awrom. gıriā́y/gıria- ‘to boil [intr.]’, Awrom. gırinā́y/gırin- (caus.) ‘to boil [tr.]’, Gur. (Kand.) gīrīā́n ‘to cook’, Siv. gär-, gēr-/gēri ‘to cook, bake’, Nn. ginnāye/ginn-, Siv. gärān-/gärān-, Tr. gürnā/gürn-, Varz. digirnāye/digirn- (caus.) ‘to kindle (fire), make fire’, gärān-/gärānd ‘to let it cook’ -- ср.-перс. garm 'warm' &lt; OPers. in garma-pada- Monatsname, perhaps '*Eintritt the heat' (= Lat. formus, dt. warm; O.Pruss. gorme) |||| Middle Persian: dcyt (dazēd) '?', перс. dâğ 'hot' -- Northern Kurdish: dax (“brand; sorrow”), Zazaki: dej (“pain”), парф. 'wdǰ /ōδaž-/ 'жечь, сжигать, обжигать' (ЭСИЯ 2 280)</t>
  </si>
  <si>
    <t xml:space="preserve">(+ *ham-) осет. ænʒaryn/ænʒærst, диг. ænʒarun/ænʒarst (caus.) ‘to kindle, light a fire’ -- осет. хъарм 'тёплый' |||| осет. tæxsyn: tæxst, диг. tæxsun: tæxst ’жгуче болеть, зудеть’ (Абаев 3 285) |||| осет. судзын 'жечь, гореть' |||| диг. цæфсун 'гореть'</t>
  </si>
  <si>
    <t xml:space="preserve">согд. γrm 'жаркий', хор. γrm f. 'лихорадка' -- (+ *ham-) ягн. ī́nkir ‘hearth’ (*ham- также ingæn 'могила' &lt; ham-kana-, YAv haṇkana- n. 'подземелье' (Cheung. Осетинский вокализм 17-18)) |||| согд. будд. δγ 'гореть, жечь', ягн. daxš- : daxšta 'болеть (о части тела); испытывать боль' (ЭСИЯ 2 280) |||| ягн. suč- 'жечь', sŭxs- 'гореть' |||| ягн. tob- 'гореть'</t>
  </si>
  <si>
    <t xml:space="preserve">Av. garǝma- 'warm?' -- пар. γâr=γār 'coal' M -- орм. (Kan.?) γɑrmʌ 'noon' |||| Av. dažiiete 'to burn, to be burnt'' -- пар. dhī 'smoke', орм. Kan. dēgdấn “fireplace’ Prs., dḗglī, Kam. dēgṛai “small brass cooking pot”. Psht? M ?пар. tʽēw- / thēyí 'to burn (something?)' (или к *tep-?) |||| орм. Kan. braz- / braš-tak / bruš-k Log. bróx̌-tok 'to burn (something?)' -- Kan. bráštak masc., brušk (G brūṣ̌k) fem., past stem 'to burn‘ &lt; Ir. *braštá + *-ka from brā́z-, cf. Av. brāz-, Skt. bhrāǰ- 'to shine, to beam‘ &lt; IE *bherəɡ'-, *bhrēɡ'- (IEW:139) |||| орм. Log. soxta 'burnt' (Text 44:1.3)</t>
  </si>
  <si>
    <t xml:space="preserve">(+ ni-) афг. nγaráy (m.) ‘fireplace, hearth’ |||| мдж. dəf- : dəft- 'загораться'</t>
  </si>
  <si>
    <t xml:space="preserve">(+ ni-) шугн. nižōr, Khf., Rosh. nižůr, Bart. lažōr ‘live coal, charcoal’ |||| шугн. пул: пулт, ж. пал: палт 'несильно гореть, теплиться, поблёскивать'</t>
  </si>
  <si>
    <t xml:space="preserve">BURN2 (tr.) жечь</t>
  </si>
  <si>
    <t xml:space="preserve">*dʰegʰom</t>
  </si>
  <si>
    <t xml:space="preserve">БИ &gt; ЛКЗВА</t>
  </si>
  <si>
    <t xml:space="preserve">*dʰegʰom? (Proto-Albanian: *en-dadžja Albanian: ndez 'to light, to kindle') |||| *swel-, *h₁ews- (но хетт. urāni, war-nu- , лид. usi(m), usu, тох. A tsäknäṣtär, тох. B tsakṣtär, pälketär,)</t>
  </si>
  <si>
    <t xml:space="preserve">foveō 'I warm' |||| carbō m (“charcoal”)</t>
  </si>
  <si>
    <t xml:space="preserve">OIr. daig 'flame', OIr. dóïd ‘sings, burns’, OIr. condud ‘firewood’</t>
  </si>
  <si>
    <t xml:space="preserve">τεχνάω (Грассман) ‘делать, изготовлять, производить’ (like ‘to cook’ and ‘to burn clay’) |||| τεφρός (tephrós, “ash-coloured”) θέπτανος 'kindled' (τέφρα, эп.-ион. τέφρη ἡ 1) зола, пепел)</t>
  </si>
  <si>
    <t xml:space="preserve">*daǯʰati?</t>
  </si>
  <si>
    <r>
      <rPr>
        <sz val="10"/>
        <color rgb="FF008000"/>
        <rFont val="Arial"/>
        <family val="0"/>
        <charset val="204"/>
      </rPr>
      <t xml:space="preserve">दहति </t>
    </r>
    <r>
      <rPr>
        <sz val="10"/>
        <color rgb="FF008000"/>
        <rFont val="Arial Narrow"/>
        <family val="2"/>
        <charset val="204"/>
      </rPr>
      <t xml:space="preserve">dahati 'burns, consumes by fire, scorches, roasts'</t>
    </r>
  </si>
  <si>
    <t xml:space="preserve">Middle Persian: dcyt (dazēd) '?', перс. dâğ 'hot' -- Northern Kurdish: dax (“brand; sorrow”), Zazaki: dej (“pain”), парф. 'wdǰ /ōδaž-/ 'жечь, сжигать, обжигать' (ЭСИЯ 2 280) |||| Pers. sôxtan 'to burn, to be burnt' &lt; ср.-перс. sōxtan 'to burn (transitive)', тадж. сухтан, сузондан 'жечь' |||| ср.-перс. waxšīdan (intransitive), tāftan (transitive) 'to burn' |||| тадж. оташ задан 'жачь'</t>
  </si>
  <si>
    <t xml:space="preserve">осет. tæxsyn: tæxst, диг. tæxsun: tæxst ’жгуче болеть, зудеть’ (Абаев 3 285) |||| осет. судзын 'жечь, гореть' &lt; иран. *sauk- (sauč-): suxta-: перс., курд., афг., вах. и др. (Абаев III 166)</t>
  </si>
  <si>
    <t xml:space="preserve">согд. будд. δγ 'гореть, жечь', согд. prδ'w 'to burn (tr.)', ягн. daxš- : daxšta 'болеть (о части тела); испытывать боль' (ЭСИЯ 2 280) |||| согд. swc-: swγt- 'to burn (tr.)', ягн. suč- 'жечь', sŭxs- 'гореть' |||| ягн. tob- 'гореть'</t>
  </si>
  <si>
    <t xml:space="preserve">daž- : *daxt-</t>
  </si>
  <si>
    <t xml:space="preserve">Av. dažiiete 'to burn, to be burnt' (dazh, daz 'to burn, to scorch' AE, EA, dagha 'a brand, a scar, a spot' AE, dakhma 'a tomb, a grave, the place where the dead are buried' AE) -- пар. dar : dah- 'to put fire to', dhī 'smoke' ?пар. tʽēw- / thēyí 'to burn (something?)' (или к *tep-?) |||| орм. Kan. braz- / braš-tak / bruš-k Log. bróx̌-tok 'to burn (something?)' (см. 'to burn (intr.)') (Efimov нет правила для Av. ž) |||| орм. Log. soxta 'burnt' (Text 44:1.3) |||| орм. šilaw- 'to light, kindle' M |||| Av. id, iṭ 'burn' EA |||| Av. ush 'burn' EA</t>
  </si>
  <si>
    <t xml:space="preserve">афг. loṣ̌ay 'сосуд' &lt; *dāxštra- (Ст.-Кам. 164), мдж. dəf- : dəft- 'загораться' |||| афг. swazedəl, svadzedel, svadzel, waziri swel 'to burn' (транзитивность не указана) |||| waziri baledel 'to burn'</t>
  </si>
  <si>
    <t xml:space="preserve">шугн. δix̆t- 'горелые остатки еды в котле', ?сарык. θawon : θawond 'to burn', ?язг. /təχadʒ/ ‘burn’ (INF), сарык. δiz- : δizd- 'болеть (о части тела) != шугн. да̄х̆т 'степь, равнина, пустыня' &lt; дах̆т 'ровный, гладкий' |||| шугн. sūzax̆ čīdōw 'to burn' |||| шугн. пуз 'поджог, обжигание'</t>
  </si>
  <si>
    <t xml:space="preserve">вах. dəxmá- 'поддувало', вах. thau- 'to burn', хот. dajs- 'гореть' (ЭСИЯ 2 280-283), dajä ‘flame’ &lt; *daǰi-</t>
  </si>
  <si>
    <t xml:space="preserve">CALL (vb.) звать</t>
  </si>
  <si>
    <t xml:space="preserve">*ǵʰouHom|*ǵʰuH-</t>
  </si>
  <si>
    <t xml:space="preserve">СИА</t>
  </si>
  <si>
    <t xml:space="preserve">*ǵʰouHom|*ǵʰuH- 'call, invoke' (IEW: 413) (ToB kuwā- 'call, invite')</t>
  </si>
  <si>
    <t xml:space="preserve">gula 'горло', guttur 'горло', gemō /*geumō &lt; *geuma 'крик'?/ 'стонать'</t>
  </si>
  <si>
    <t xml:space="preserve">Ir. guth 'voice'</t>
  </si>
  <si>
    <r>
      <rPr>
        <b val="true"/>
        <sz val="10"/>
        <color rgb="FF008000"/>
        <rFont val="Arial Narrow"/>
        <family val="2"/>
        <charset val="204"/>
      </rPr>
      <t xml:space="preserve">βύκτης</t>
    </r>
    <r>
      <rPr>
        <sz val="10"/>
        <color rgb="FF008000"/>
        <rFont val="Arial Narrow"/>
        <family val="2"/>
        <charset val="204"/>
      </rPr>
      <t xml:space="preserve"> 'воющий'</t>
    </r>
    <r>
      <rPr>
        <b val="true"/>
        <sz val="10"/>
        <color rgb="FF008000"/>
        <rFont val="Arial Narrow"/>
        <family val="2"/>
        <charset val="204"/>
      </rPr>
      <t xml:space="preserve"> -- γοάω (*gou-)</t>
    </r>
    <r>
      <rPr>
        <sz val="10"/>
        <color rgb="FF008000"/>
        <rFont val="Arial Narrow"/>
        <family val="2"/>
        <charset val="204"/>
      </rPr>
      <t xml:space="preserve">, </t>
    </r>
    <r>
      <rPr>
        <i val="true"/>
        <sz val="10"/>
        <color rgb="FF008000"/>
        <rFont val="Arial Narrow"/>
        <family val="2"/>
        <charset val="204"/>
      </rPr>
      <t xml:space="preserve">эп.-поэт.</t>
    </r>
    <r>
      <rPr>
        <sz val="10"/>
        <color rgb="FF008000"/>
        <rFont val="Arial Narrow"/>
        <family val="2"/>
        <charset val="204"/>
      </rPr>
      <t xml:space="preserve"> </t>
    </r>
    <r>
      <rPr>
        <b val="true"/>
        <sz val="10"/>
        <color rgb="FF008000"/>
        <rFont val="Arial Narrow"/>
        <family val="2"/>
        <charset val="204"/>
      </rPr>
      <t xml:space="preserve">γοόω</t>
    </r>
    <r>
      <rPr>
        <sz val="10"/>
        <color rgb="FF008000"/>
        <rFont val="Arial Narrow"/>
        <family val="2"/>
        <charset val="204"/>
      </rPr>
      <t xml:space="preserve">, </t>
    </r>
    <r>
      <rPr>
        <i val="true"/>
        <sz val="10"/>
        <color rgb="FF008000"/>
        <rFont val="Arial Narrow"/>
        <family val="2"/>
        <charset val="204"/>
      </rPr>
      <t xml:space="preserve">тж.</t>
    </r>
    <r>
      <rPr>
        <sz val="10"/>
        <color rgb="FF008000"/>
        <rFont val="Arial Narrow"/>
        <family val="2"/>
        <charset val="204"/>
      </rPr>
      <t xml:space="preserve"> </t>
    </r>
    <r>
      <rPr>
        <i val="true"/>
        <sz val="10"/>
        <color rgb="FF008000"/>
        <rFont val="Arial Narrow"/>
        <family val="2"/>
        <charset val="204"/>
      </rPr>
      <t xml:space="preserve">med.</t>
    </r>
    <r>
      <rPr>
        <sz val="10"/>
        <color rgb="FF008000"/>
        <rFont val="Arial Narrow"/>
        <family val="2"/>
        <charset val="204"/>
      </rPr>
      <t xml:space="preserve"> </t>
    </r>
    <r>
      <rPr>
        <b val="true"/>
        <sz val="10"/>
        <color rgb="FF008000"/>
        <rFont val="Arial Narrow"/>
        <family val="2"/>
        <charset val="204"/>
      </rPr>
      <t xml:space="preserve">1)</t>
    </r>
    <r>
      <rPr>
        <sz val="10"/>
        <color rgb="FF008000"/>
        <rFont val="Arial Narrow"/>
        <family val="2"/>
        <charset val="204"/>
      </rPr>
      <t xml:space="preserve"> плакать, рыдать, стонать, вопить Hom., Trag., Xen.; </t>
    </r>
    <r>
      <rPr>
        <b val="true"/>
        <sz val="10"/>
        <color rgb="FF008000"/>
        <rFont val="Arial Narrow"/>
        <family val="2"/>
        <charset val="204"/>
      </rPr>
      <t xml:space="preserve">2)</t>
    </r>
    <r>
      <rPr>
        <sz val="10"/>
        <color rgb="FF008000"/>
        <rFont val="Arial Narrow"/>
        <family val="2"/>
        <charset val="204"/>
      </rPr>
      <t xml:space="preserve"> оплакивать (τι </t>
    </r>
    <r>
      <rPr>
        <i val="true"/>
        <sz val="10"/>
        <color rgb="FF008000"/>
        <rFont val="Arial Narrow"/>
        <family val="2"/>
        <charset val="204"/>
      </rPr>
      <t xml:space="preserve">и</t>
    </r>
    <r>
      <rPr>
        <sz val="10"/>
        <color rgb="FF008000"/>
        <rFont val="Arial Narrow"/>
        <family val="2"/>
        <charset val="204"/>
      </rPr>
      <t xml:space="preserve"> τινα Hom., ἀμφί τινα Soph.): πανδάκρυτ᾽ ὀδύρματα τὴν Ἡράκλειον ἔξοδον γοωμένη Soph. горько оплакивающая уход Геракла. </t>
    </r>
    <r>
      <rPr>
        <b val="true"/>
        <sz val="10"/>
        <color rgb="FF008000"/>
        <rFont val="Arial Narrow"/>
        <family val="2"/>
        <charset val="204"/>
      </rPr>
      <t xml:space="preserve">γοερός</t>
    </r>
    <r>
      <rPr>
        <sz val="10"/>
        <color rgb="FF008000"/>
        <rFont val="Arial Narrow"/>
        <family val="2"/>
        <charset val="204"/>
      </rPr>
      <t xml:space="preserve"> 3 1) печальный, скорбный, жалобный (δάκρυα Eur.; μέλος Arst.; φωνή Plut.); 2) скорбящий, удрученный печалью (ἥξει τι μέλος γοερὸν γοεραῖς Eur.); 3) повергающий в скорбь (πάθη Aesch.). </t>
    </r>
    <r>
      <rPr>
        <b val="true"/>
        <sz val="10"/>
        <color rgb="FF008000"/>
        <rFont val="Arial Narrow"/>
        <family val="2"/>
        <charset val="204"/>
      </rPr>
      <t xml:space="preserve">γοεδνός</t>
    </r>
    <r>
      <rPr>
        <sz val="10"/>
        <color rgb="FF008000"/>
        <rFont val="Arial Narrow"/>
        <family val="2"/>
        <charset val="204"/>
      </rPr>
      <t xml:space="preserve"> 3 рыдающий, жалобный (ἔπη Aesch.). </t>
    </r>
    <r>
      <rPr>
        <b val="true"/>
        <sz val="10"/>
        <color rgb="FF008000"/>
        <rFont val="Arial Narrow"/>
        <family val="2"/>
        <charset val="204"/>
      </rPr>
      <t xml:space="preserve">γόος</t>
    </r>
    <r>
      <rPr>
        <sz val="10"/>
        <color rgb="FF008000"/>
        <rFont val="Arial Narrow"/>
        <family val="2"/>
        <charset val="204"/>
      </rPr>
      <t xml:space="preserve"> ὁ тж. pl. рыдания, стоны, причитания, вопли Hom., Pind., Trag.: γόους δακρύειν Soph. горько рыдать; γόους θέσθαι τι Eur. зарыдать о чем-л. </t>
    </r>
    <r>
      <rPr>
        <b val="true"/>
        <sz val="10"/>
        <color rgb="FF008000"/>
        <rFont val="Arial Narrow"/>
        <family val="2"/>
        <charset val="204"/>
      </rPr>
      <t xml:space="preserve">γο-ώδης</t>
    </r>
    <r>
      <rPr>
        <sz val="10"/>
        <color rgb="FF008000"/>
        <rFont val="Arial Narrow"/>
        <family val="2"/>
        <charset val="204"/>
      </rPr>
      <t xml:space="preserve"> 2 стонущий, рыдающий, жалобный (ἁρμονίαι Plat.; φωνή Arst.; ἦχος Luc.). </t>
    </r>
    <r>
      <rPr>
        <b val="true"/>
        <sz val="10"/>
        <color rgb="FF008000"/>
        <rFont val="Arial Narrow"/>
        <family val="2"/>
        <charset val="204"/>
      </rPr>
      <t xml:space="preserve">*γοητής,</t>
    </r>
    <r>
      <rPr>
        <sz val="10"/>
        <color rgb="FF008000"/>
        <rFont val="Arial Narrow"/>
        <family val="2"/>
        <charset val="204"/>
      </rPr>
      <t xml:space="preserve"> οῦ, дор. γοᾱτάς, ᾶ adj. m рыдающий, плачущий (νόμος Aesch.). -- </t>
    </r>
    <r>
      <rPr>
        <b val="true"/>
        <sz val="10"/>
        <color rgb="FF008000"/>
        <rFont val="Arial Narrow"/>
        <family val="2"/>
        <charset val="204"/>
      </rPr>
      <t xml:space="preserve">γόης, ητος</t>
    </r>
    <r>
      <rPr>
        <sz val="10"/>
        <color rgb="FF008000"/>
        <rFont val="Arial Narrow"/>
        <family val="2"/>
        <charset val="204"/>
      </rPr>
      <t xml:space="preserve"> ὁ 1) заклинатель, колдун Her., Eur.; 2) обманщик, шарлатан Plat., Dem. -- </t>
    </r>
    <r>
      <rPr>
        <b val="true"/>
        <sz val="10"/>
        <color rgb="FF008000"/>
        <rFont val="Arial Narrow"/>
        <family val="2"/>
        <charset val="204"/>
      </rPr>
      <t xml:space="preserve">γέγωνα</t>
    </r>
    <r>
      <rPr>
        <sz val="10"/>
        <color rgb="FF008000"/>
        <rFont val="Arial Narrow"/>
        <family val="2"/>
        <charset val="204"/>
      </rPr>
      <t xml:space="preserve"> pf.-praes., тж. γεγωνέω и γεγώνω 1) громко кричать, т. е. быть услышанным (φθέγγεσθαι, ἀλλ᾽ οὐ γεγωνεῖν Arst.): ὅσσον γέγωνε βοήσας Hom. на расстоянии слышимости крика; οὔπως οἱ ἔην βώσαντι γεγωνεῖν Hom. крик его никак не мог быть услышанным; 2) громко обращаться (τινι Hom.); 3) подавать голос, давать знать криком Xen.; 4) объявлять, говорить, рассказывать (γεγωνῆσαί τί τινι ἐς οὖς Eur.; λόγον τινί Aesch.; πᾶν τοῦτό τινι Soph.); 5) воспевать, прославлять (τινα Pind.); 6) звучать (ὁ ἀὴρ οὐ γεγωνεῖ Arst.) -- καυχάομαι 'to boast'</t>
    </r>
  </si>
  <si>
    <t xml:space="preserve">*ǯʰáwHatay ~ Old Armenian ձաւնեմ (jawnem, “to dedicate”)</t>
  </si>
  <si>
    <r>
      <rPr>
        <sz val="10"/>
        <color rgb="FF008000"/>
        <rFont val="Arial"/>
        <family val="0"/>
        <charset val="204"/>
      </rPr>
      <t xml:space="preserve">हवते </t>
    </r>
    <r>
      <rPr>
        <sz val="10"/>
        <color rgb="FF008000"/>
        <rFont val="Arial Narrow"/>
        <family val="2"/>
        <charset val="204"/>
      </rPr>
      <t xml:space="preserve">hávate 'calls, invokes' /почему h?/ |||| </t>
    </r>
    <r>
      <rPr>
        <sz val="10"/>
        <color rgb="FF008000"/>
        <rFont val="Arial"/>
        <family val="0"/>
        <charset val="204"/>
      </rPr>
      <t xml:space="preserve">गृणाति </t>
    </r>
    <r>
      <rPr>
        <sz val="10"/>
        <color rgb="FF008000"/>
        <rFont val="Arial Narrow"/>
        <family val="2"/>
        <charset val="204"/>
      </rPr>
      <t xml:space="preserve">gṛṇāti 'calls' &lt; Proto-Indo-Iranian *gr̥náHti, from Proto-Indo-European *gʷr̥-né-H-ti, from *gʷerH- (“to welcome, greet, praise”). Cognate with Avestan </t>
    </r>
    <r>
      <rPr>
        <sz val="10"/>
        <color rgb="FF008000"/>
        <rFont val="Arial"/>
        <family val="0"/>
        <charset val="204"/>
      </rPr>
      <t xml:space="preserve">𐬀𐬎𐬎𐬌 𐬔𐬆𐬭𐬆𐬧𐬙𐬈‎ </t>
    </r>
    <r>
      <rPr>
        <sz val="10"/>
        <color rgb="FF008000"/>
        <rFont val="Arial Narrow"/>
        <family val="2"/>
        <charset val="204"/>
      </rPr>
      <t xml:space="preserve">(auui gərəṇte), Latin grātus (“welcome”), Old Church Slavonic жрьти (žrĭti, “to sacrifice”), Old Prussian girtwei (“to praise”)</t>
    </r>
  </si>
  <si>
    <t xml:space="preserve">? |||| Pers. sedâ zadan 'to call'</t>
  </si>
  <si>
    <r>
      <rPr>
        <sz val="10"/>
        <rFont val="Arial Narrow"/>
        <family val="2"/>
        <charset val="204"/>
      </rPr>
      <t xml:space="preserve">? |||| осет. хонын (xonyn - Proto-Indo-Iranian *kanati, from Proto-Indo-European *kan- ~ </t>
    </r>
    <r>
      <rPr>
        <sz val="10"/>
        <rFont val="Arial"/>
        <family val="0"/>
        <charset val="204"/>
      </rPr>
      <t xml:space="preserve">कणति</t>
    </r>
    <r>
      <rPr>
        <sz val="10"/>
        <rFont val="Arial Narrow"/>
        <family val="2"/>
        <charset val="204"/>
      </rPr>
      <t xml:space="preserve">{</t>
    </r>
    <r>
      <rPr>
        <sz val="10"/>
        <rFont val="Arial"/>
        <family val="0"/>
        <charset val="204"/>
      </rPr>
      <t xml:space="preserve">कण्</t>
    </r>
    <r>
      <rPr>
        <sz val="10"/>
        <rFont val="Arial Narrow"/>
        <family val="2"/>
        <charset val="204"/>
      </rPr>
      <t xml:space="preserve">} kaṇati[kaṇ] 'cry')</t>
    </r>
  </si>
  <si>
    <t xml:space="preserve">? |||| ягн. ǰaxt kŭn- 'звать (в гости)' |||| согд. ман. 'zγ'yr'm'ntk, jγ'r 'call', xrwštg 'Call (god)', jγyr, wxwn-, wyδβz-, xwyn 'to call', pzγyr 'to call out'</t>
  </si>
  <si>
    <t xml:space="preserve">Av. zauuaiti 'calls' -- орм. Log. žayók 'called', åzån 'calling' (Text)</t>
  </si>
  <si>
    <t xml:space="preserve">? |||| афг. baləl</t>
  </si>
  <si>
    <t xml:space="preserve">can/be able мочь</t>
  </si>
  <si>
    <t xml:space="preserve">*megʰom</t>
  </si>
  <si>
    <t xml:space="preserve">добавлено, т.к. есть BE</t>
  </si>
  <si>
    <t xml:space="preserve">Б</t>
  </si>
  <si>
    <t xml:space="preserve">*megʰom? (лтш. mêgt [ê, ẽ, è2]  'be able, be accustomed to' -- лит. нет meg/dž-, mag/dž- -- лит. magėti (Foreign_elements))</t>
  </si>
  <si>
    <t xml:space="preserve">magnus (пракельтоитал. R̥DC &gt; RaDC de Vaan 8), mājor 'могущественный' /контаминация с magnus 'большой, сильный'?/ |||| moenia 'укрепления, дом'?</t>
  </si>
  <si>
    <t xml:space="preserve">Ol moigid or mogaid 'to add' /знач. ср. помочь/ -- ?Ol maige 'large' &lt; *magi̯o-, magdae 'vast', ma'l 'prince' &lt; *mag-lo-, MW moi 'to give birth to a foal' &lt; *mog-</t>
  </si>
  <si>
    <t xml:space="preserve">μῆχος/μᾶχος 'способ' /на вторичное Dor. a=: Lat. e=brius 'drunk' ~ Gr. ne='pho= (Dor. вторично nᾶphe - De Vaan) 'I am sober'/ |||| me'gas 'big'</t>
  </si>
  <si>
    <t xml:space="preserve">*magʰti?</t>
  </si>
  <si>
    <r>
      <rPr>
        <sz val="10"/>
        <color rgb="FF008000"/>
        <rFont val="Arial"/>
        <family val="0"/>
        <charset val="204"/>
      </rPr>
      <t xml:space="preserve">मघ </t>
    </r>
    <r>
      <rPr>
        <sz val="10"/>
        <color rgb="FF008000"/>
        <rFont val="Arial Narrow"/>
        <family val="2"/>
        <charset val="204"/>
      </rPr>
      <t xml:space="preserve">m. magha 'power'</t>
    </r>
  </si>
  <si>
    <t xml:space="preserve">OPers. m-gu-š /maguš/ 'Mazdean priest' -- magar?</t>
  </si>
  <si>
    <t xml:space="preserve">?(осет. нет ма/æг/дз-)</t>
  </si>
  <si>
    <t xml:space="preserve">согд. ман. mwγ- 'magus' |||| согд. ман. γn- 'ability' (согд. ман. нет can, be able, may)</t>
  </si>
  <si>
    <t xml:space="preserve">Av. maga 'Zoroastrian shaman warrior' -- пар. magám 'possibly' Pers. magar? M (wazir. нет magh-) |||| орм. Log. inč- 'able' (Text), inčok 'could' (Texts), Log. č-ọ̄k, Kan. hinc-ʸēk 'to be able' &lt; Av. hak- (hača-, hačaya-) 'to participate in, take part in'? M, wazir. chim 'I can'. You can ask me : tu dib ku mun pushtina hainchi. I can : " az bu hainchim ". We can : " makh bu hainchiyain ". You (one) can : " tu bu hainchi ". You (many) can : " tios bu hainchai ". He can : " afa bu hainchi ". He/she could : " afa bu hainchiyaik ". They could : " afai bu hainchiyaik ". Able : "kaichan" /опечатка?/. Ability : "hainchi bu"</t>
  </si>
  <si>
    <t xml:space="preserve">? |||| шугн. varðim 'can'</t>
  </si>
  <si>
    <t xml:space="preserve">CARRY нести</t>
  </si>
  <si>
    <t xml:space="preserve">*bʰerom|*bʰr-</t>
  </si>
  <si>
    <t xml:space="preserve">Heggarty-2020-200-17</t>
  </si>
  <si>
    <t xml:space="preserve">БСЛКГИА &gt; З</t>
  </si>
  <si>
    <t xml:space="preserve">*bʰerom</t>
  </si>
  <si>
    <t xml:space="preserve">ferō 'несу'</t>
  </si>
  <si>
    <t xml:space="preserve">Ir. biru 'несу'</t>
  </si>
  <si>
    <t xml:space="preserve">φέρω 'несу' (фриг. βερετ 3sg sub.pres.act 'bears, produces' (Phrygian inscriptions 127)</t>
  </si>
  <si>
    <t xml:space="preserve">*bʰárati</t>
  </si>
  <si>
    <r>
      <rPr>
        <sz val="10"/>
        <color rgb="FF008000"/>
        <rFont val="Arial"/>
        <family val="0"/>
        <charset val="204"/>
      </rPr>
      <t xml:space="preserve">भरति </t>
    </r>
    <r>
      <rPr>
        <sz val="10"/>
        <color rgb="FF008000"/>
        <rFont val="Arial Narrow"/>
        <family val="2"/>
        <charset val="204"/>
      </rPr>
      <t xml:space="preserve">bhárati 'bears, carries'</t>
    </r>
  </si>
  <si>
    <t xml:space="preserve">Middle Persian bwltn (bortan, “carry, take”), OPers. имя man-ya-bar-ra Cheung ОВ 111</t>
  </si>
  <si>
    <t xml:space="preserve">осет. minævar 'посол, посланник* &lt; *mani̯a-bāra- (Av. man- 'думать')</t>
  </si>
  <si>
    <t xml:space="preserve">согд. myn'βr 'полномочный' Cheung ОВ 111</t>
  </si>
  <si>
    <t xml:space="preserve">Av. baraiti 'he bears, carries' -- пар. buṛ, bu:ṛ 'carried' (M. 19), орм. Log., Kan. wár- pres. stem 'to carry, to bring‘ &lt; Ir. *ni-bára-, *ā̆-bára- pres. stem (Class I) from Ir. *br̥- : bar- (with the preverbs *ni-, *ā̆-), cf. Av. and O.Pers. bar- id., cf. Skt. bhára- pres. stem (class I) -- орм. Kan. bār 'load' Pers.? M |||| орм. Log. agl- 'carry off' (Text)</t>
  </si>
  <si>
    <t xml:space="preserve">cattle скот</t>
  </si>
  <si>
    <t xml:space="preserve">*peḱu|*pḱu-</t>
  </si>
  <si>
    <t xml:space="preserve">добавлено из-за наличия ANIMAL</t>
  </si>
  <si>
    <t xml:space="preserve">БСЛГИА</t>
  </si>
  <si>
    <t xml:space="preserve">*peḱu|*pḱu-? (гот. faihu [n.] (faíhu (Foreign_elements)) 'property, money', OHG fihu [n.] 'cattle' &lt; PGm. *feχu)</t>
  </si>
  <si>
    <t xml:space="preserve">pecu (ūs) n. 'скот, домашние животные'</t>
  </si>
  <si>
    <t xml:space="preserve">?(откуда p?)W pegor [bnth. Llad. pecor- (bôn yr e. pecus ‘praidd’) ?a dyl. yr e. cor ar yr ystyr ‘corrach’] 'animal, ?flock, ?herd, ?animals; dwarf; also expressing contempt (sometimes endearment), poor fellow'</t>
  </si>
  <si>
    <t xml:space="preserve">πέκος 'fleece, wool' /De Vaan, нет в словаре! πόκος ὁ (дор. acc. pl. πόκως) 'состриженная шерсть, руно'; κτῆνος, εος τό 'домашнее животное', ποίμνη 'стадо, баран, овца', μῆλον, дор. μᾶλον τό 'овца или коза'/</t>
  </si>
  <si>
    <t xml:space="preserve">*páću</t>
  </si>
  <si>
    <r>
      <rPr>
        <sz val="10"/>
        <rFont val="Arial"/>
        <family val="0"/>
        <charset val="204"/>
      </rPr>
      <t xml:space="preserve">पशु </t>
    </r>
    <r>
      <rPr>
        <sz val="10"/>
        <rFont val="Arial Narrow"/>
        <family val="2"/>
        <charset val="204"/>
      </rPr>
      <t xml:space="preserve">páśu n./paśú m. 'cattle, animal'</t>
    </r>
  </si>
  <si>
    <t xml:space="preserve">ср.-перс. pah 'овца' -- курд. pez n. 'мелкий рогатый скот', n. pl. 'овца', f. pl. 'козы', pasiban 'защитник', pasiban/pasban/pasevan 'часовой' &lt; 'пастух'</t>
  </si>
  <si>
    <t xml:space="preserve">осет. фыс, диг. фус 'овца, баран, sheep, ram'</t>
  </si>
  <si>
    <t xml:space="preserve">согд. будд. psw, хор. ps, bs, 'ps 'овца'</t>
  </si>
  <si>
    <t xml:space="preserve">Av. pasu- m. 'cattle, livestock' -- ?орм. wazir. ewzee 'cattle', Kan? pọ̄m 'wool' (*paxšman-) M. 323, Kan. ṣ̌wān 'shepherd' (*fšupāna-) M. 323 (орм. нет Efimov)</t>
  </si>
  <si>
    <t xml:space="preserve">афг. psə 'овца'</t>
  </si>
  <si>
    <t xml:space="preserve">шугн. pīs, барт. pös, язг. půs</t>
  </si>
  <si>
    <t xml:space="preserve">хот. pasä 'овца'</t>
  </si>
  <si>
    <t xml:space="preserve">CHEEK щека</t>
  </si>
  <si>
    <t xml:space="preserve">γένυς, υος '(у животных) нижняя челюсть' -- γενειάς, άδος 'борода; подбородок, челюсть' |||| γνάθος (ᾰ) ἡ 1) тж. pl. челюсть и челюсти |||| σιᾱγών, όνος ἡ 1) челюсть 2) щека</t>
  </si>
  <si>
    <r>
      <rPr>
        <sz val="10"/>
        <rFont val="Arial"/>
        <family val="0"/>
        <charset val="204"/>
      </rPr>
      <t xml:space="preserve">गण्ड </t>
    </r>
    <r>
      <rPr>
        <sz val="10"/>
        <rFont val="Arial Narrow"/>
        <family val="2"/>
        <charset val="204"/>
      </rPr>
      <t xml:space="preserve">gaṇḍa/</t>
    </r>
    <r>
      <rPr>
        <sz val="10"/>
        <rFont val="Arial"/>
        <family val="0"/>
        <charset val="204"/>
      </rPr>
      <t xml:space="preserve">गल्ल </t>
    </r>
    <r>
      <rPr>
        <sz val="10"/>
        <rFont val="Arial Narrow"/>
        <family val="2"/>
        <charset val="204"/>
      </rPr>
      <t xml:space="preserve">galla 'the cheek, the whole side of the face including the temple' |||| </t>
    </r>
    <r>
      <rPr>
        <sz val="10"/>
        <rFont val="Arial"/>
        <family val="0"/>
        <charset val="204"/>
      </rPr>
      <t xml:space="preserve">कपोल </t>
    </r>
    <r>
      <rPr>
        <sz val="10"/>
        <rFont val="Arial Narrow"/>
        <family val="2"/>
        <charset val="204"/>
      </rPr>
      <t xml:space="preserve">(kapolá) 'cheek' нет этим.</t>
    </r>
  </si>
  <si>
    <t xml:space="preserve">? |||| Pers. gune (Middle Persian gwnk', gwng /gōnag/ “sort, kind, form”) |||| Pers. lop</t>
  </si>
  <si>
    <t xml:space="preserve">? диг. бӕздайнӕ 'щека' |||| осет. рус, уадул, ӕхсӕрфарс 'щека'</t>
  </si>
  <si>
    <t xml:space="preserve">?ягн. lunǰ 'щека' |||| согд. ман. 'ngs, jnwwq, rwx-, znwk 'cheek'</t>
  </si>
  <si>
    <t xml:space="preserve">? Av. paitis.qarena n. 'cheek' EA -- ?орм. wazir. pachaka 'cheek' (орм. нет Efimov) |||| орм. Log. mox, Kan. mux 'face‘ &lt; Ir. *múxam – acc. sg. of *muxa- neut., cf. Skt. múkha- neut. 'mouth, face‘ (CDIAL:585), Par. mŏx 'face, cheek‘, see EVP:48-49. |||| Av. zaphan n. EA</t>
  </si>
  <si>
    <t xml:space="preserve">? |||| афг. bāṛxú</t>
  </si>
  <si>
    <t xml:space="preserve">?язг. lonǰ 'щека, щёки'</t>
  </si>
  <si>
    <t xml:space="preserve">CHEST (male) грудь (мужская)</t>
  </si>
  <si>
    <t xml:space="preserve">*perḱus</t>
  </si>
  <si>
    <t xml:space="preserve">Heggarty-2020-200-18</t>
  </si>
  <si>
    <t xml:space="preserve">*perḱus 'chest, rib'</t>
  </si>
  <si>
    <t xml:space="preserve">perca 'окунь', porcus, -ī m. `Name eines Fisches mit Stachelflossen'</t>
  </si>
  <si>
    <t xml:space="preserve">Ir. earc `Lachs', MIr orc `Lachs'</t>
  </si>
  <si>
    <t xml:space="preserve">πέρκη 'окунь' f. 'a river-fish, perch'</t>
  </si>
  <si>
    <t xml:space="preserve">*HúrHas</t>
  </si>
  <si>
    <r>
      <rPr>
        <sz val="10"/>
        <color rgb="FF008000"/>
        <rFont val="Arial"/>
        <family val="0"/>
        <charset val="204"/>
      </rPr>
      <t xml:space="preserve">उरस् </t>
    </r>
    <r>
      <rPr>
        <sz val="10"/>
        <color rgb="FF008000"/>
        <rFont val="Arial Narrow"/>
        <family val="2"/>
        <charset val="204"/>
      </rPr>
      <t xml:space="preserve">uras 'chest' |||| </t>
    </r>
    <r>
      <rPr>
        <sz val="10"/>
        <color rgb="FF008000"/>
        <rFont val="Arial"/>
        <family val="0"/>
        <charset val="204"/>
      </rPr>
      <t xml:space="preserve">पर्शु </t>
    </r>
    <r>
      <rPr>
        <sz val="10"/>
        <color rgb="FF008000"/>
        <rFont val="Arial Narrow"/>
        <family val="2"/>
        <charset val="204"/>
      </rPr>
      <t xml:space="preserve">m. párśu-/</t>
    </r>
    <r>
      <rPr>
        <sz val="10"/>
        <color rgb="FF008000"/>
        <rFont val="Arial"/>
        <family val="0"/>
        <charset val="204"/>
      </rPr>
      <t xml:space="preserve">पार्शुका </t>
    </r>
    <r>
      <rPr>
        <sz val="10"/>
        <color rgb="FF008000"/>
        <rFont val="Arial Narrow"/>
        <family val="2"/>
        <charset val="204"/>
      </rPr>
      <t xml:space="preserve">f. pārśukā, </t>
    </r>
    <r>
      <rPr>
        <sz val="10"/>
        <color rgb="FF008000"/>
        <rFont val="Arial"/>
        <family val="0"/>
        <charset val="204"/>
      </rPr>
      <t xml:space="preserve">पृष्टि </t>
    </r>
    <r>
      <rPr>
        <sz val="10"/>
        <color rgb="FF008000"/>
        <rFont val="Arial Narrow"/>
        <family val="2"/>
        <charset val="204"/>
      </rPr>
      <t xml:space="preserve">f. pṛṣṭi 'rib', pārśvá- m., n. `region of the ribs, side, flank'</t>
    </r>
  </si>
  <si>
    <t xml:space="preserve">? bar? |||| тадж. сари дил, туш 'грудь'</t>
  </si>
  <si>
    <t xml:space="preserve">? |||| осет. фарс (fars) `Seite, Strich, Gegend' 'сторона, бок' |||| осет. риу 'грудь (мужская и женская, только женская - дзидзи)': риу (rīw), диг. rew 'breast' ~ ванеци rēbūn 'рубашка' (rai-pāna- 'покров для *груди') ~ ребро (Абаев II 414-415) </t>
  </si>
  <si>
    <t xml:space="preserve">(согд. ман. нет, ягн. нет, ягн. нет war-)</t>
  </si>
  <si>
    <t xml:space="preserve">YAv. varah n. 'Brust, грудь' (Av. vara n. 'breast' EA) ~ ворот? орм. (B) γāṛa 'neck' Psht M (хотя может быть и родным по фонетике, также к vert-), пар. bar 'breast' Pers. M (пар., орм. не найдено M) |||| Av. parǝsu- f. `Rippe ребро, бок', pǝrǝsu- m. `Rippe (in Zs.); Rippengegend, Seite' |||| орм. wazir. seenah 'chest (breast)' (орм. нет Efimov)</t>
  </si>
  <si>
    <t xml:space="preserve">CHEW жевать</t>
  </si>
  <si>
    <t xml:space="preserve">*ǵeuom</t>
  </si>
  <si>
    <t xml:space="preserve">БС &gt; ГЗ</t>
  </si>
  <si>
    <t xml:space="preserve">*ǵeuom? (балт. n-спряжение, чтобы избежать 4 гласных подряд?)</t>
  </si>
  <si>
    <t xml:space="preserve">gingiva (ĝeu-ĝeu-?) десна, дёсны? -- gusto пробовать (st-глагол, как в лит.?) -- guttur /*gūtur &lt; *ĝeu-?/ горло, глотка, гортань, зоб, обжорство -- gumia 'обжора, лакомка'</t>
  </si>
  <si>
    <t xml:space="preserve">?Ir. gibis 'jaw'</t>
  </si>
  <si>
    <r>
      <rPr>
        <sz val="10"/>
        <color rgb="FF000000"/>
        <rFont val="Arial Narrow"/>
        <family val="2"/>
        <charset val="204"/>
      </rPr>
      <t xml:space="preserve">γεῦμα, ατος τό 1) пробование, отведывание (γ. τὴν ὠνὴν καλεῖ Eur.; γεύματος χάριν Arst.); 2) проба, образчик (τρία γεύματα Arph.). γεῦσις, εως ἡ 1) пробование на вкус, вкусовое ощущение (ἡδοναὶ διὰ γεύσεως Arst.); 2) вкус (ἡ τῆς γεύσεως αἴσθησις Arst.). γεύω 1) давать (по)пробовать (τινὰ μέθυ Eur.; τοὺς σκύλακας αἵματος Plat.; τινὰ λόγων καὶ μαθημάτων Plut.); 2) </t>
    </r>
    <r>
      <rPr>
        <i val="true"/>
        <sz val="10"/>
        <color rgb="FF000000"/>
        <rFont val="Arial Narrow"/>
        <family val="2"/>
        <charset val="204"/>
      </rPr>
      <t xml:space="preserve">преимущ.</t>
    </r>
    <r>
      <rPr>
        <sz val="10"/>
        <color rgb="FF000000"/>
        <rFont val="Arial Narrow"/>
        <family val="2"/>
        <charset val="204"/>
      </rPr>
      <t xml:space="preserve"> </t>
    </r>
    <r>
      <rPr>
        <i val="true"/>
        <sz val="10"/>
        <color rgb="FF000000"/>
        <rFont val="Arial Narrow"/>
        <family val="2"/>
        <charset val="204"/>
      </rPr>
      <t xml:space="preserve">med.</t>
    </r>
    <r>
      <rPr>
        <sz val="10"/>
        <color rgb="FF000000"/>
        <rFont val="Arial Narrow"/>
        <family val="2"/>
        <charset val="204"/>
      </rPr>
      <t xml:space="preserve"> отведывать, пробовать (μέλιτος Plat.; τοῦ νέκταρος καὶ τῆς ἀμβροσίας Arst.): γεῦσαι λαβών Arph. возьми и попробуй; δουρὸς ἀκωκῆς γεύσασθαι Hom. отведать острия копья, </t>
    </r>
    <r>
      <rPr>
        <i val="true"/>
        <sz val="10"/>
        <color rgb="FF000000"/>
        <rFont val="Arial Narrow"/>
        <family val="2"/>
        <charset val="204"/>
      </rPr>
      <t xml:space="preserve">т. е.</t>
    </r>
    <r>
      <rPr>
        <sz val="10"/>
        <color rgb="FF000000"/>
        <rFont val="Arial Narrow"/>
        <family val="2"/>
        <charset val="204"/>
      </rPr>
      <t xml:space="preserve"> получить рану копьем; γεύσασθαι ἀλλήλων ἐγχείαις Hom. померяться друг с другом копьями; 3) </t>
    </r>
    <r>
      <rPr>
        <i val="true"/>
        <sz val="10"/>
        <color rgb="FF000000"/>
        <rFont val="Arial Narrow"/>
        <family val="2"/>
        <charset val="204"/>
      </rPr>
      <t xml:space="preserve">med.</t>
    </r>
    <r>
      <rPr>
        <sz val="10"/>
        <color rgb="FF000000"/>
        <rFont val="Arial Narrow"/>
        <family val="2"/>
        <charset val="204"/>
      </rPr>
      <t xml:space="preserve"> изведывать, вкушать, узнавать, познавать (πόνων Pind.; μόχθων Soph.; πένθους Eur.; ἐλευθερίης Her.; κακῶν Luc.; ἄρτι γεγευμένος φιλοσοφίας Plut.): οἱ γευσάμενοι τῶν νόμων Plat. приучившиеся к законности; 4) </t>
    </r>
    <r>
      <rPr>
        <i val="true"/>
        <sz val="10"/>
        <color rgb="FF000000"/>
        <rFont val="Arial Narrow"/>
        <family val="2"/>
        <charset val="204"/>
      </rPr>
      <t xml:space="preserve">med.</t>
    </r>
    <r>
      <rPr>
        <sz val="10"/>
        <color rgb="FF000000"/>
        <rFont val="Arial Narrow"/>
        <family val="2"/>
        <charset val="204"/>
      </rPr>
      <t xml:space="preserve"> поедать (ἀλλήλων Thuc.). </t>
    </r>
  </si>
  <si>
    <t xml:space="preserve">*ǯawHati? &lt; Proto-Indo-European *ǵyewh₁- ~ West Frisian kôgje, Low German käwwen, Dutch kauwen, German kauen); also Latin gingīva (“gums”), Tocharian B śuwaṃ (“to eat”), Polish żuć (“to chew”)</t>
  </si>
  <si>
    <r>
      <rPr>
        <sz val="10"/>
        <color rgb="FF008000"/>
        <rFont val="Arial"/>
        <family val="0"/>
        <charset val="204"/>
      </rPr>
      <t xml:space="preserve">जविन् </t>
    </r>
    <r>
      <rPr>
        <sz val="10"/>
        <color rgb="FF008000"/>
        <rFont val="Arial Narrow"/>
        <family val="2"/>
        <charset val="204"/>
      </rPr>
      <t xml:space="preserve">javin 'camel' (вряд ли к 'быстрый')</t>
    </r>
  </si>
  <si>
    <t xml:space="preserve">Pers. javidan &lt; Middle Persian ywtn’ /jūdan/, Mid. Pers. ǰūtan, ǰōy- 'to swallow, to absorb‘, Man. Pers. žūt, žau 'to chew‘ (Nyberg 1974:108) -- Bal. ǰāyag- (Geiger 1890:130), Kurd. ǰūn- id.</t>
  </si>
  <si>
    <t xml:space="preserve">? ягн. xišóy- 'жевать' (согд. ман. нет)</t>
  </si>
  <si>
    <t xml:space="preserve">орм. Kan. zay- G pres. stem 'to chew‘ &lt; Ir. ǰaváya- from Ir. *ɡu : ɡav- &lt; IE *ɡ(i̯)eu-, *ɡ'(i̯)eu- 'to chew‘ (IEW:400), cf. Mid. Pers. ǰūtan, ǰōy- 'to swallow, to absorb‘, Man. Pers. žūt, žau 'to chew‘ (Nyberg 1974:108), Bal. ǰāyag- (Geiger 1890:130), Kurd. ǰūn- id., Russ. жевать (ževat' 'to chew‘) (Fasmer 1967, Vol. II: 39) |||| Av. mared 'bite, chew' EA -- орм. málax “locust, саранча” Prs., K. milxai M |||| орм. gran-ōk, Kan. gran-ʸēk 'to chew, masticate' M &lt; *grahna-, cf. скр. gras- 'to seize with the mouth, eat', гр. gra'o=? M</t>
  </si>
  <si>
    <t xml:space="preserve">?афг. žovạl 'to bite, gnaw'</t>
  </si>
  <si>
    <t xml:space="preserve">child (underage) ребёнок (невзрослая особь)</t>
  </si>
  <si>
    <t xml:space="preserve">*uoīkos</t>
  </si>
  <si>
    <t xml:space="preserve">добавлено из-за двусмысленности англ. child (в Jena 200 есть только 'потомок')</t>
  </si>
  <si>
    <t xml:space="preserve">БСВ &gt; Г</t>
  </si>
  <si>
    <t xml:space="preserve">*uoīkos?</t>
  </si>
  <si>
    <t xml:space="preserve">?uxor/uoxor 'жена' (*sor- 'woman'; vū- не бывает, vu- &lt; vo-, но также к осет. us, диг. wosæ 'жена') -- vitulus (&lt; *vic-tlus? &lt; *woik-? почему краткая, ср. līber &lt; loeber &lt; *leudh-?) 'телок' --Vītumnus m. 'The god who gives life to a new-born child' |||| victima/victuma 'жертва'? vе̄les лёгкий пехотинец?</t>
  </si>
  <si>
    <t xml:space="preserve">"Vas[so] Vaicae / l(ibertus)" EDH HD073499 (Carnuntum, Pannonia superior, 31 AD – 100 AD) - или это паннонский язык?</t>
  </si>
  <si>
    <t xml:space="preserve">οἰκεύς, έως 'слуга' |||| εἰκών 'figure, image, likeness, portrait; image in a mirror, reflection; personal description; similitude, semblance, phantom; pattern, archetype'</t>
  </si>
  <si>
    <t xml:space="preserve">*waykas?</t>
  </si>
  <si>
    <r>
      <rPr>
        <sz val="10"/>
        <rFont val="Arial"/>
        <family val="0"/>
        <charset val="204"/>
      </rPr>
      <t xml:space="preserve">वेकट </t>
    </r>
    <r>
      <rPr>
        <sz val="10"/>
        <rFont val="Arial Narrow"/>
        <family val="2"/>
        <charset val="204"/>
      </rPr>
      <t xml:space="preserve">vekaṭa 'youth' (нет без суфф. или с др. суфф., *kaṭa нет подходящего), </t>
    </r>
    <r>
      <rPr>
        <sz val="10"/>
        <rFont val="Arial"/>
        <family val="0"/>
        <charset val="204"/>
      </rPr>
      <t xml:space="preserve">वैक्लव्य </t>
    </r>
    <r>
      <rPr>
        <sz val="10"/>
        <rFont val="Arial Narrow"/>
        <family val="2"/>
        <charset val="204"/>
      </rPr>
      <t xml:space="preserve">n. vaiklavya 'feebleness; mental illness' (~ </t>
    </r>
    <r>
      <rPr>
        <sz val="10"/>
        <rFont val="Arial"/>
        <family val="0"/>
        <charset val="204"/>
      </rPr>
      <t xml:space="preserve">क्लवते</t>
    </r>
    <r>
      <rPr>
        <sz val="10"/>
        <rFont val="Arial Narrow"/>
        <family val="2"/>
        <charset val="204"/>
      </rPr>
      <t xml:space="preserve">{</t>
    </r>
    <r>
      <rPr>
        <sz val="10"/>
        <rFont val="Arial"/>
        <family val="0"/>
        <charset val="204"/>
      </rPr>
      <t xml:space="preserve">क्लव्</t>
    </r>
    <r>
      <rPr>
        <sz val="10"/>
        <rFont val="Arial Narrow"/>
        <family val="2"/>
        <charset val="204"/>
      </rPr>
      <t xml:space="preserve">} verb klavate[klav] 'fear'?) |||| </t>
    </r>
    <r>
      <rPr>
        <sz val="10"/>
        <rFont val="Arial"/>
        <family val="0"/>
        <charset val="204"/>
      </rPr>
      <t xml:space="preserve">बाल </t>
    </r>
    <r>
      <rPr>
        <sz val="10"/>
        <rFont val="Arial Narrow"/>
        <family val="2"/>
        <charset val="204"/>
      </rPr>
      <t xml:space="preserve">bā́la 'child' (нет этим.) |||| </t>
    </r>
    <r>
      <rPr>
        <sz val="10"/>
        <rFont val="Arial"/>
        <family val="0"/>
        <charset val="204"/>
      </rPr>
      <t xml:space="preserve">शिशु </t>
    </r>
    <r>
      <rPr>
        <sz val="10"/>
        <rFont val="Arial Narrow"/>
        <family val="2"/>
        <charset val="204"/>
      </rPr>
      <t xml:space="preserve">śíśu 'child' (нет этим.)</t>
    </r>
  </si>
  <si>
    <t xml:space="preserve">?Pers. bače/bačče (&lt;*wakya? не *wayk-, ср. nīš, “tip; sting; lance”) 'child, kid' From Middle Persian wck' (wačag/waččag, “child, baby, cub”), from Proto-Iranian *wacáh (“calf”)? тадж. бача 'ребёнок' |||| Pers. kudak, тадж. кудак 'ребёнок' |||| тадж. тифл 'ребёнок'</t>
  </si>
  <si>
    <t xml:space="preserve">осет. jедзӕ, диг. ўeдзӕ 'зародыш' &lt; *wejya- &lt; *waykya-? (vaikas нет у Абаева) |||| осет. сывӕллон &lt; syvӕrron 'ребёнок' &lt; syvӕr, диг. suvӕr 'uterus' &lt; *subar- (Абаев III 213) |||| саби (араб., тюрк., абаз., абх. - Абаев III 7) 'ребёнок'</t>
  </si>
  <si>
    <t xml:space="preserve">? ягн. gudák 'дитя' (тадж.?) |||| согд. pwr'yc 'girl, virgin' (f. dimin.), ягн. bačá (тадж.), balá (&lt; puθra?) 'дитя' |||| согд. 'βs'ntk 'child' ~ 'βs'γtk 'tame', 'βs'k 'teaching' |||| rync(')k 'small, young, child' |||| согд. z'k, zy'n, ''jwn 'child' |||| согд. kwr 'child'</t>
  </si>
  <si>
    <t xml:space="preserve">puθra- m.</t>
  </si>
  <si>
    <r>
      <rPr>
        <b val="true"/>
        <sz val="10"/>
        <rFont val="Arial Narrow"/>
        <family val="2"/>
        <charset val="204"/>
      </rPr>
      <t xml:space="preserve">? (Av., пар., орм. не найдено) |||| Av. puθra (v, duN, plN) m. 'son, child' (puthran, puthrauuaṇṭ 'one who has children' EA) -- пар. puš 'son' M, ?орм. Log. nwasa</t>
    </r>
    <r>
      <rPr>
        <b val="true"/>
        <sz val="10"/>
        <rFont val="Calibri"/>
        <family val="2"/>
        <charset val="204"/>
      </rPr>
      <t xml:space="preserve">́</t>
    </r>
    <r>
      <rPr>
        <b val="true"/>
        <sz val="10"/>
        <rFont val="Arial Narrow"/>
        <family val="2"/>
        <charset val="204"/>
      </rPr>
      <t xml:space="preserve">i, Kan. nwasai 'grandson' Psht M |||| Av. aperenâyûkô [aperenâyuka] (mN) (aperenāiiu, aperenāiiuka EA) 'a child, youth, boy' |||| орм. (Kan.?) woṛkʌ\i 'child' (есть M) &lt; Pashto? |||| пар. ǰura 'male child' M</t>
    </r>
  </si>
  <si>
    <r>
      <rPr>
        <b val="true"/>
        <sz val="10"/>
        <rFont val="Arial Narrow"/>
        <family val="2"/>
        <charset val="204"/>
      </rPr>
      <t xml:space="preserve">? |||| бактр. πορο, πουρο 'сын', афг. búra 'женщина, лишившаяся сына' &lt; a-putra- + *-ā (~ скр. pútrā- adj. f. 'не имеющая сына') |||| афг. māšum |||| афг. kamkay |||| афг. wɑṛuke/wɑṛikʌ</t>
    </r>
    <r>
      <rPr>
        <b val="true"/>
        <vertAlign val="superscript"/>
        <sz val="10"/>
        <rFont val="Arial Narrow"/>
        <family val="2"/>
        <charset val="204"/>
      </rPr>
      <t xml:space="preserve">i</t>
    </r>
    <r>
      <rPr>
        <b val="true"/>
        <sz val="10"/>
        <rFont val="Arial Narrow"/>
        <family val="2"/>
        <charset val="204"/>
      </rPr>
      <t xml:space="preserve"> 'child' (см. bottom (lower)) |||| афг. kušnɑ</t>
    </r>
    <r>
      <rPr>
        <b val="true"/>
        <vertAlign val="superscript"/>
        <sz val="10"/>
        <rFont val="Arial Narrow"/>
        <family val="2"/>
        <charset val="204"/>
      </rPr>
      <t xml:space="preserve">i</t>
    </r>
    <r>
      <rPr>
        <b val="true"/>
        <sz val="10"/>
        <rFont val="Arial Narrow"/>
        <family val="2"/>
        <charset val="204"/>
      </rPr>
      <t xml:space="preserve"> / kušnʌ</t>
    </r>
    <r>
      <rPr>
        <b val="true"/>
        <vertAlign val="superscript"/>
        <sz val="10"/>
        <rFont val="Arial Narrow"/>
        <family val="2"/>
        <charset val="204"/>
      </rPr>
      <t xml:space="preserve">i</t>
    </r>
    <r>
      <rPr>
        <b val="true"/>
        <sz val="10"/>
        <rFont val="Arial Narrow"/>
        <family val="2"/>
        <charset val="204"/>
      </rPr>
      <t xml:space="preserve"> |||| афг. ɪnǰɪlʌ</t>
    </r>
    <r>
      <rPr>
        <b val="true"/>
        <vertAlign val="superscript"/>
        <sz val="10"/>
        <rFont val="Arial Narrow"/>
        <family val="2"/>
        <charset val="204"/>
      </rPr>
      <t xml:space="preserve">i</t>
    </r>
    <r>
      <rPr>
        <b val="true"/>
        <sz val="10"/>
        <rFont val="Arial Narrow"/>
        <family val="2"/>
        <charset val="204"/>
      </rPr>
      <t xml:space="preserve"> |||| афг. диал. zʌṇʌkʌi / žʌṇkɑ</t>
    </r>
    <r>
      <rPr>
        <b val="true"/>
        <vertAlign val="superscript"/>
        <sz val="10"/>
        <rFont val="Arial Narrow"/>
        <family val="2"/>
        <charset val="204"/>
      </rPr>
      <t xml:space="preserve">i</t>
    </r>
    <r>
      <rPr>
        <b val="true"/>
        <sz val="10"/>
        <rFont val="Arial Narrow"/>
        <family val="2"/>
        <charset val="204"/>
      </rPr>
      <t xml:space="preserve"> / (сев.) ǰɑtke |||| афг. диал. bʌčɑ</t>
    </r>
    <r>
      <rPr>
        <b val="true"/>
        <vertAlign val="superscript"/>
        <sz val="10"/>
        <rFont val="Arial Narrow"/>
        <family val="2"/>
        <charset val="204"/>
      </rPr>
      <t xml:space="preserve">i</t>
    </r>
    <r>
      <rPr>
        <b val="true"/>
        <sz val="10"/>
        <rFont val="Arial Narrow"/>
        <family val="2"/>
        <charset val="204"/>
      </rPr>
      <t xml:space="preserve"> &lt; Pers.</t>
    </r>
  </si>
  <si>
    <t xml:space="preserve">шугн. wе̂ғ 'детишки', язг. wex 'муж, жених', wexén (pl. wexán) 'мужчина'? |||| шугн. kūdak, сарык. kыdak, язг. /kʉdak/ 'child' &lt; 'small'? (тадж.?) |||| сарык. farzand 'child' |||| сарык. balo 'child', шугн. puc (puts) (pl. pacēn), язг. poc /pɔts/ 'сын' |||| шугн. bačā (тадж.), tifl (тадж.) 'child'</t>
  </si>
  <si>
    <t xml:space="preserve">(вах. не найдено) |||| вах. pətr 'сын', хот. pūra-, pūrä, purre 'сын' ЭСИЯ 6 318 |||| вах. za, zuman, kuduk (тадж.) 'child'</t>
  </si>
  <si>
    <t xml:space="preserve">CHILD (DESCENDANT) ребёнок (потомок)</t>
  </si>
  <si>
    <t xml:space="preserve">*uodhos</t>
  </si>
  <si>
    <t xml:space="preserve">Heggarty-2020-200-19</t>
  </si>
  <si>
    <t xml:space="preserve">в Jena 200 одно это слово вместо 'сын' и 'дочь', но лучше оставить отдельно 'сын' и 'дочь'</t>
  </si>
  <si>
    <t xml:space="preserve">Б &gt; И</t>
  </si>
  <si>
    <t xml:space="preserve">*uedh-? |||| *pu-tlo- Может быть произведено от таких глаголов, как 'рожать' или 'нести (о беременной женщине)'. Также в некоторых языках может быть вторым значением слова 'мальчик' / 'девочка'.</t>
  </si>
  <si>
    <t xml:space="preserve">Vedius? (nomen)</t>
  </si>
  <si>
    <t xml:space="preserve">ὀθνεῖος 'иноземный' -- ἔθνος, εος τό 'род, народ'</t>
  </si>
  <si>
    <t xml:space="preserve">*ǯaHtás |||| *suHnúš</t>
  </si>
  <si>
    <r>
      <rPr>
        <sz val="10"/>
        <rFont val="Arial"/>
        <family val="0"/>
        <charset val="204"/>
      </rPr>
      <t xml:space="preserve">जात </t>
    </r>
    <r>
      <rPr>
        <sz val="10"/>
        <rFont val="Arial Narrow"/>
        <family val="2"/>
        <charset val="204"/>
      </rPr>
      <t xml:space="preserve">jātá- 'offspring' |||| </t>
    </r>
    <r>
      <rPr>
        <sz val="10"/>
        <rFont val="Arial"/>
        <family val="0"/>
        <charset val="204"/>
      </rPr>
      <t xml:space="preserve">सूनु </t>
    </r>
    <r>
      <rPr>
        <sz val="10"/>
        <rFont val="Arial Narrow"/>
        <family val="2"/>
        <charset val="204"/>
      </rPr>
      <t xml:space="preserve">sūnú 'son, child, offspring' |||| != </t>
    </r>
    <r>
      <rPr>
        <sz val="10"/>
        <rFont val="Arial"/>
        <family val="0"/>
        <charset val="204"/>
      </rPr>
      <t xml:space="preserve">वधू </t>
    </r>
    <r>
      <rPr>
        <sz val="10"/>
        <rFont val="Arial Narrow"/>
        <family val="2"/>
        <charset val="204"/>
      </rPr>
      <t xml:space="preserve">f. vadhū 'young wife' (по Бругману д.б. ā, но это может быть к (при)вести или к невёста, хотя ё только в Карелии, м.б. от ятя)</t>
    </r>
  </si>
  <si>
    <t xml:space="preserve">? |||| ? |||| OPers. puça- (ç регулярно) в композите *viθa-puça- (из эламского источника) 'сын царского дома, принц', ср.-перс. pus {pws} 'сын', парф. puhr {pwhr} 'сын', курд. курм. pis 'сын' (диал pəs) (ЭСИЯ 6 316...)</t>
  </si>
  <si>
    <t xml:space="preserve">? |||| ? |||| осет. fyrt / furt 'сын', скиф. (сармат.?) *purt, *furt в надписях, алан. φουρτ (Зеленчукская надпись) |||| ? |||| осет. сывӕллон &lt; syvӕrron 'ребёнок' &lt; syvӕr, диг. suvӕr 'uterus' &lt; *subar- (Абаев III 213) |||| саби (араб., тюрк., абаз., абх. - Абаев III 7) 'ребёнок'</t>
  </si>
  <si>
    <t xml:space="preserve">? |||| согд. будд. z't'k [žāte] 'сын' &lt; źātaka- |||| согд. будд., ман. -pšy [-pišē], -pyδr'k (&lt; [-piθrē] &lt; *puθra-ka-) 'сын', ягн. púlla 'ребёнок, младенец, мальчик' |||| ягн. gudák, bačá, balá 'дитя'</t>
  </si>
  <si>
    <t xml:space="preserve">? |||| Av. ząθa 'child' -- орм. Kan. windzōk G 'son of a wife‘ &lt; Ir. *hapaϑni-zā́taka, where -zātaka is from zātá + *-ka, Ir. *zan-, Av. zan-, Skt. jan- 'to give birth to‘ &lt; IE *ɡ'en-; Log. marzå, Kan. marzā 'brother‘ ('mother' + *zata) |||| Av. hunu 'son' |||| орм. Kan. ɡurū́ M 'kid‘ &lt; Ir. *ɡr̥bu(š), cf. Av. ɡərəbuš neut. 'young animal‘, ɡarəwa- 'mother‘s womb, foetus‘, Skt. ɡárbha- 'womb, foetus‘ &lt; IE *ɡwelbh- (IEW:473), пар. γuṛō̈́k 'child' ~ афг. wuṛ 'small', wōṛkai 'boy' (M. 11), ?пар. ǰura 'male child' M |||| орм. wazir. meeras khor 'descendant' (M нет обеих частей!): " meeras " means " the propert left of a dead person " and khor means " eater " so collectively the word can be related to inheritance/ inheritor</t>
  </si>
  <si>
    <t xml:space="preserve">? |||| ? |||| бактр. πορο, πουρο 'сын', афг. búra 'женщина, лишившаяся сына' &lt; a-putra- + *-ā (~ скр. pútrā- adj. f. 'не имеющая сына'), й., мундж. pūr 'сын, ребёнок'</t>
  </si>
  <si>
    <t xml:space="preserve">? |||| ? |||| шугн. puc (pl. pacēn), язг. poc</t>
  </si>
  <si>
    <t xml:space="preserve">? |||| ? |||| вах. pətr, хот. pūra-, pūrä-, purre 'сын'</t>
  </si>
  <si>
    <t xml:space="preserve">CHIN подбородок = jaw</t>
  </si>
  <si>
    <t xml:space="preserve">*ǵenus</t>
  </si>
  <si>
    <t xml:space="preserve">ЛКГИА</t>
  </si>
  <si>
    <t xml:space="preserve">*ǵenus (ToA śanweṃ [du.f.] 'jaws' (root vocalism after ToA kanwe.m 'knees'?)) Go. kinnus [f.] 'cheek'</t>
  </si>
  <si>
    <t xml:space="preserve">gena 'верхняя часть щеки (у скуловой кости) Su; щека'</t>
  </si>
  <si>
    <t xml:space="preserve">Ol gin [m. u] 'mouth', W. gen 'cheek', pl. geneu</t>
  </si>
  <si>
    <t xml:space="preserve">γένυς 'jaw, mouth' -- γνᾰ́θος 'jaw' (фриг. ἀζένα 'beard' (Phrygian inscriptions 338))</t>
  </si>
  <si>
    <t xml:space="preserve">*ǯʰánuš &lt; Proto-Indo-European *ǵénus (“chin, jaw, cheek”) ~ Armenian ծնոտ (cnot), Latin gena, Tocharian A śanwem, Welsh gen, Dutch kin, English chin, German Kinn</t>
  </si>
  <si>
    <r>
      <rPr>
        <sz val="10"/>
        <color rgb="FF008000"/>
        <rFont val="Arial"/>
        <family val="0"/>
        <charset val="204"/>
      </rPr>
      <t xml:space="preserve">हनु </t>
    </r>
    <r>
      <rPr>
        <sz val="10"/>
        <color rgb="FF008000"/>
        <rFont val="Arial Narrow"/>
        <family val="2"/>
        <charset val="204"/>
      </rPr>
      <t xml:space="preserve">hánu- f., also m. 'jaw'</t>
    </r>
  </si>
  <si>
    <t xml:space="preserve">Pers. zanax 'chin', Persian: čâne, čakan 'chin?</t>
  </si>
  <si>
    <t xml:space="preserve">? |||| осет. роцъо (roc’o), диг. зекъӕ (zek’æ) 'chin?'</t>
  </si>
  <si>
    <r>
      <rPr>
        <sz val="10"/>
        <rFont val="Arial Narrow"/>
        <family val="2"/>
        <charset val="204"/>
      </rPr>
      <t xml:space="preserve">? ягн. maná</t>
    </r>
    <r>
      <rPr>
        <sz val="10"/>
        <rFont val="Arial"/>
        <family val="2"/>
        <charset val="204"/>
      </rPr>
      <t xml:space="preserve">ʰ</t>
    </r>
    <r>
      <rPr>
        <sz val="10"/>
        <rFont val="Arial Narrow"/>
        <family val="2"/>
        <charset val="204"/>
      </rPr>
      <t xml:space="preserve"> 'подбородок'</t>
    </r>
  </si>
  <si>
    <t xml:space="preserve">Av. zānu -- орм. Log. zenáq, Kan. zēnī G fem., M zániē 'chin‘ where zēnī &lt; Ir. zā́nu(š)</t>
  </si>
  <si>
    <t xml:space="preserve">афг. zaná -- м. zoγno &lt; *zanγa 'chin' M 2 88</t>
  </si>
  <si>
    <t xml:space="preserve">?шугн. зингу̊н 'подбородок'</t>
  </si>
  <si>
    <t xml:space="preserve">CLAW коготь</t>
  </si>
  <si>
    <t xml:space="preserve">*h3nogʰus|*h3ngʰeu-</t>
  </si>
  <si>
    <t xml:space="preserve">Heggarty-2020-200-20</t>
  </si>
  <si>
    <t xml:space="preserve">нет в StarLing, т.к. дублёр nail (finger)</t>
  </si>
  <si>
    <t xml:space="preserve">в ПИЕ = NAIL?</t>
  </si>
  <si>
    <t xml:space="preserve">unguis 'finger-nail, hook, claw' (&lt; *on-?) -- angulus 'угол' (&lt; *n-?)</t>
  </si>
  <si>
    <t xml:space="preserve">Ol ingen [ā f] 'nail, claw', OW eguin, MW ewin [m and f], OBret. eguin gl. adungem, MBret. euin, OCo. euuin gl. unguis 'nail'</t>
  </si>
  <si>
    <r>
      <rPr>
        <sz val="10"/>
        <color rgb="FF00AE00"/>
        <rFont val="Arial Narrow"/>
        <family val="2"/>
        <charset val="204"/>
      </rPr>
      <t xml:space="preserve">ὄνυξ, ῠχος ὁ (</t>
    </r>
    <r>
      <rPr>
        <i val="true"/>
        <sz val="10"/>
        <color rgb="FF00AE00"/>
        <rFont val="Arial Narrow"/>
        <family val="2"/>
        <charset val="204"/>
      </rPr>
      <t xml:space="preserve">эп.</t>
    </r>
    <r>
      <rPr>
        <sz val="10"/>
        <color rgb="FF00AE00"/>
        <rFont val="Arial Narrow"/>
        <family val="2"/>
        <charset val="204"/>
      </rPr>
      <t xml:space="preserve"> </t>
    </r>
    <r>
      <rPr>
        <i val="true"/>
        <sz val="10"/>
        <color rgb="FF00AE00"/>
        <rFont val="Arial Narrow"/>
        <family val="2"/>
        <charset val="204"/>
      </rPr>
      <t xml:space="preserve">dat. pl.</t>
    </r>
    <r>
      <rPr>
        <sz val="10"/>
        <color rgb="FF00AE00"/>
        <rFont val="Arial Narrow"/>
        <family val="2"/>
        <charset val="204"/>
      </rPr>
      <t xml:space="preserve"> ὀνύχεσσι) 1) ноготь (οἱ ὄνυχοι τῶν δακτύλων Arph.): ἐξ ἁπαλῶν ὀνύχων Plut. с младых ногтей, </t>
    </r>
    <r>
      <rPr>
        <i val="true"/>
        <sz val="10"/>
        <color rgb="FF00AE00"/>
        <rFont val="Arial Narrow"/>
        <family val="2"/>
        <charset val="204"/>
      </rPr>
      <t xml:space="preserve">т. е.</t>
    </r>
    <r>
      <rPr>
        <sz val="10"/>
        <color rgb="FF00AE00"/>
        <rFont val="Arial Narrow"/>
        <family val="2"/>
        <charset val="204"/>
      </rPr>
      <t xml:space="preserve"> с раннего детства; ἐκ κορυφῆς ἐς ἄκρους (</t>
    </r>
    <r>
      <rPr>
        <i val="true"/>
        <sz val="10"/>
        <color rgb="FF00AE00"/>
        <rFont val="Arial Narrow"/>
        <family val="2"/>
        <charset val="204"/>
      </rPr>
      <t xml:space="preserve">или</t>
    </r>
    <r>
      <rPr>
        <sz val="10"/>
        <color rgb="FF00AE00"/>
        <rFont val="Arial Narrow"/>
        <family val="2"/>
        <charset val="204"/>
      </rPr>
      <t xml:space="preserve"> νεάτους) ὄνυχας Anth. с головы до кончиков ногтей; εἰς ὄνυχα ἀφικνεῖσθαι Plut. доходить до ногтя, </t>
    </r>
    <r>
      <rPr>
        <i val="true"/>
        <sz val="10"/>
        <color rgb="FF00AE00"/>
        <rFont val="Arial Narrow"/>
        <family val="2"/>
        <charset val="204"/>
      </rPr>
      <t xml:space="preserve">т. е.</t>
    </r>
    <r>
      <rPr>
        <sz val="10"/>
        <color rgb="FF00AE00"/>
        <rFont val="Arial Narrow"/>
        <family val="2"/>
        <charset val="204"/>
      </rPr>
      <t xml:space="preserve"> подвергаться проверке ногтем (</t>
    </r>
    <r>
      <rPr>
        <i val="true"/>
        <sz val="10"/>
        <color rgb="FF00AE00"/>
        <rFont val="Arial Narrow"/>
        <family val="2"/>
        <charset val="204"/>
      </rPr>
      <t xml:space="preserve">о скульптурных работах, тж. в знач. погов.</t>
    </r>
    <r>
      <rPr>
        <sz val="10"/>
        <color rgb="FF00AE00"/>
        <rFont val="Arial Narrow"/>
        <family val="2"/>
        <charset val="204"/>
      </rPr>
      <t xml:space="preserve">), заканчиваться (тщательной) отделкой; ἡ δι᾽ ὄνυχος δίαιτα Plut. утонченный образ жизни; ὄνυχας ἐπ᾽ ἄκρους στάς Eur. стоя на цыпочках; 2) коготь (ὄνυχοι αἰετοῦ Hom.; ὄνυχοι λεόντων Pind.): ὀδοῦσι καὶ ὄνυξι καὶ πάσῃ μηχανῇ </t>
    </r>
    <r>
      <rPr>
        <i val="true"/>
        <sz val="10"/>
        <color rgb="FF00AE00"/>
        <rFont val="Arial Narrow"/>
        <family val="2"/>
        <charset val="204"/>
      </rPr>
      <t xml:space="preserve">погов.</t>
    </r>
    <r>
      <rPr>
        <sz val="10"/>
        <color rgb="FF00AE00"/>
        <rFont val="Arial Narrow"/>
        <family val="2"/>
        <charset val="204"/>
      </rPr>
      <t xml:space="preserve"> Luc. зубами и когтями и всеми средствами; 3) копыто (</t>
    </r>
    <r>
      <rPr>
        <i val="true"/>
        <sz val="10"/>
        <color rgb="FF00AE00"/>
        <rFont val="Arial Narrow"/>
        <family val="2"/>
        <charset val="204"/>
      </rPr>
      <t xml:space="preserve">sc.</t>
    </r>
    <r>
      <rPr>
        <sz val="10"/>
        <color rgb="FF00AE00"/>
        <rFont val="Arial Narrow"/>
        <family val="2"/>
        <charset val="204"/>
      </rPr>
      <t xml:space="preserve"> τοῦ ἵππου Xen.): τὸ πτανοῦ πώλου ὄ. Anth. копыто крылатого коня, </t>
    </r>
    <r>
      <rPr>
        <i val="true"/>
        <sz val="10"/>
        <color rgb="FF00AE00"/>
        <rFont val="Arial Narrow"/>
        <family val="2"/>
        <charset val="204"/>
      </rPr>
      <t xml:space="preserve">т. е.</t>
    </r>
    <r>
      <rPr>
        <sz val="10"/>
        <color rgb="FF00AE00"/>
        <rFont val="Arial Narrow"/>
        <family val="2"/>
        <charset val="204"/>
      </rPr>
      <t xml:space="preserve"> Пегаса; 4) острый выступ (ὄ. πετραίου λίθου Eur.); 5) крюк, лапа |||| βᾰλᾰν-άγρα (&lt; *n-?) ἡ 1) крюк для вынимания дверного болта, ключ</t>
    </r>
  </si>
  <si>
    <t xml:space="preserve">*Hnā́kš ~ *Hnakʰás</t>
  </si>
  <si>
    <r>
      <rPr>
        <sz val="10"/>
        <color rgb="FF000000"/>
        <rFont val="Arial"/>
        <family val="0"/>
        <charset val="204"/>
      </rPr>
      <t xml:space="preserve">नख </t>
    </r>
    <r>
      <rPr>
        <sz val="10"/>
        <color rgb="FF000000"/>
        <rFont val="Arial Narrow"/>
        <family val="2"/>
        <charset val="204"/>
      </rPr>
      <t xml:space="preserve">nakhá 'claw, nail' |||| </t>
    </r>
    <r>
      <rPr>
        <sz val="10"/>
        <rFont val="Arial"/>
        <family val="0"/>
        <charset val="204"/>
      </rPr>
      <t xml:space="preserve">खङ्ग </t>
    </r>
    <r>
      <rPr>
        <sz val="10"/>
        <rFont val="Arial Narrow"/>
        <family val="2"/>
        <charset val="204"/>
      </rPr>
      <t xml:space="preserve">khaṅga 'sword' (From the root </t>
    </r>
    <r>
      <rPr>
        <sz val="10"/>
        <rFont val="Arial"/>
        <family val="0"/>
        <charset val="204"/>
      </rPr>
      <t xml:space="preserve">खड् </t>
    </r>
    <r>
      <rPr>
        <sz val="10"/>
        <rFont val="Arial Narrow"/>
        <family val="2"/>
        <charset val="204"/>
      </rPr>
      <t xml:space="preserve">(khaḍ), variant of </t>
    </r>
    <r>
      <rPr>
        <sz val="10"/>
        <rFont val="Arial"/>
        <family val="0"/>
        <charset val="204"/>
      </rPr>
      <t xml:space="preserve">खण्ड् </t>
    </r>
    <r>
      <rPr>
        <sz val="10"/>
        <rFont val="Arial Narrow"/>
        <family val="2"/>
        <charset val="204"/>
      </rPr>
      <t xml:space="preserve">(khaṇḍ, “to divide, break apart”)?) ~ коготь?</t>
    </r>
  </si>
  <si>
    <t xml:space="preserve">Pers. nâxon (nākhun), тадж. нохун 'nail, fingernail' |||| Pers. čangâl, čang (Proto-Indo-European *kog-, *keg-, *keng- (“peg, hook, claw”). Compare English hook), Central Kurdish: çing, çirnûk ~ осет. цирхъ?</t>
  </si>
  <si>
    <t xml:space="preserve">осет. ных (nyx) 'nail, fingernail' |||| осет. кард</t>
  </si>
  <si>
    <t xml:space="preserve">ягн. náxna 'коготь'</t>
  </si>
  <si>
    <t xml:space="preserve">пар. nōrk, орм. Kan. naxk Log. néxči (sg. and pl.) 'claw (nail)' |||| Av. çrauua, çruua n. EA (это 'horn, fingernail') |||| Av. zaçta m. EA</t>
  </si>
  <si>
    <t xml:space="preserve">? |||| й. čigāli, мдж. čaŋg, čoŋg, čaŋgōl M 1932 71</t>
  </si>
  <si>
    <t xml:space="preserve">CLEAN (adj.) чистый</t>
  </si>
  <si>
    <t xml:space="preserve">*puHros</t>
  </si>
  <si>
    <t xml:space="preserve">ЛКГИ</t>
  </si>
  <si>
    <t xml:space="preserve">*puHros? ( ~ пырЕй 'салат из свежих овощей', пырято 'богато, зажиточно' (или к пырЕть 'толстеть'), прать 'стирать, мотыжить, корчевать'? пыро 'spelt'??? (лтш. purināt (лит. pùrtyti) 'отряхивать, вытряхивать')) (к глаг. скр. pa'vate [3s.med.] 'to become clean', punā'ti [3s.act.] 'to clean', YAv. pūitika- 'serving for purification', OHG fouwen, fewen 'to sieve, to sift', пытАть сосну 'проверять степень содержания смолы у сосны' /реально выпускать смолу из сосны?/: "Сосну никто не пытал", пыт 'гречишная мякина' /знач. ср. очистки/) |||| *swasḱ-? или это 'сухой'?</t>
  </si>
  <si>
    <t xml:space="preserve">pūrus/putus 'clean'</t>
  </si>
  <si>
    <t xml:space="preserve">OI úr, W. ir 'green, fresh' &lt; *pūro- 'clean'</t>
  </si>
  <si>
    <t xml:space="preserve">πῡρός 'пшеничное зерно'</t>
  </si>
  <si>
    <t xml:space="preserve">*pūras? |||| *swasćas? ~ сохнуть? (ПИЕ *sk' &gt; слав. *x регулярно) ~ лтш. susēt 'сохнуть' ~ лит. su`sti (sū~sta, su`so) 'чахнуть, сохнуть' != лит. švaru`s 'чистый (в т.ч. лист); опрятный, чистоплотный'</t>
  </si>
  <si>
    <r>
      <rPr>
        <sz val="10"/>
        <color rgb="FF008000"/>
        <rFont val="Arial Narrow"/>
        <family val="2"/>
        <charset val="204"/>
      </rPr>
      <t xml:space="preserve">скр. pūra 'the cleansing of a wound' |||| </t>
    </r>
    <r>
      <rPr>
        <sz val="10"/>
        <color rgb="FF008000"/>
        <rFont val="Arial"/>
        <family val="0"/>
        <charset val="204"/>
      </rPr>
      <t xml:space="preserve">स्वच्छ </t>
    </r>
    <r>
      <rPr>
        <sz val="10"/>
        <color rgb="FF008000"/>
        <rFont val="Arial Narrow"/>
        <family val="2"/>
        <charset val="204"/>
      </rPr>
      <t xml:space="preserve">svaccha 'clean, pure', </t>
    </r>
    <r>
      <rPr>
        <sz val="10"/>
        <color rgb="FF008000"/>
        <rFont val="Arial"/>
        <family val="0"/>
        <charset val="204"/>
      </rPr>
      <t xml:space="preserve">निर्माल्य </t>
    </r>
    <r>
      <rPr>
        <sz val="10"/>
        <color rgb="FF008000"/>
        <rFont val="Arial Narrow"/>
        <family val="2"/>
        <charset val="204"/>
      </rPr>
      <t xml:space="preserve">nirmālya, </t>
    </r>
    <r>
      <rPr>
        <sz val="10"/>
        <color rgb="FF008000"/>
        <rFont val="Arial"/>
        <family val="0"/>
        <charset val="204"/>
      </rPr>
      <t xml:space="preserve">शुचि </t>
    </r>
    <r>
      <rPr>
        <sz val="10"/>
        <color rgb="FF008000"/>
        <rFont val="Arial Narrow"/>
        <family val="2"/>
        <charset val="204"/>
      </rPr>
      <t xml:space="preserve">śuci, </t>
    </r>
    <r>
      <rPr>
        <sz val="10"/>
        <color rgb="FF008000"/>
        <rFont val="Arial"/>
        <family val="0"/>
        <charset val="204"/>
      </rPr>
      <t xml:space="preserve">विमल </t>
    </r>
    <r>
      <rPr>
        <sz val="10"/>
        <color rgb="FF008000"/>
        <rFont val="Arial Narrow"/>
        <family val="2"/>
        <charset val="204"/>
      </rPr>
      <t xml:space="preserve">vimala 'clean'</t>
    </r>
  </si>
  <si>
    <t xml:space="preserve">? |||| Pers. pâk? ~ Pashto: pâk |||| Persian: tamiz 'clean'</t>
  </si>
  <si>
    <t xml:space="preserve">? |||| осет. сыгъдӕг (syǧdæg) 'clean'</t>
  </si>
  <si>
    <t xml:space="preserve">ягн. pok, pokíza 'чистый, чисто' |||| ягн. sof 'чистый, чисто'</t>
  </si>
  <si>
    <t xml:space="preserve">? |||| Av. çpaêta, çpiti (от 'white') 'clean (adj.)' EA -- ?орм. Log. såf 'cleansed' (Text), wazir. "Clean" : sapa -- ?орм. Log. påk 'cleaned' (Text) (sp должно сохраняться! Efimov 88) ~ Pers. |||| Av. yaozhdiia, yaozhdāta 'clean (adj.)' EA</t>
  </si>
  <si>
    <t xml:space="preserve">? |||| афг. pâk</t>
  </si>
  <si>
    <t xml:space="preserve">хот. puror- ’удалять, устранять’? (?&lt; *parā-par- или *parā-bar-’, производное pero.dai прил. ’удаляющий, устраняющий' [Bailey DKS, 2451])</t>
  </si>
  <si>
    <t xml:space="preserve">CLOSE закрывать</t>
  </si>
  <si>
    <t xml:space="preserve">*Hwerom|*Hwer-</t>
  </si>
  <si>
    <t xml:space="preserve">БСИ &gt; ЛК</t>
  </si>
  <si>
    <t xml:space="preserve">в ПИЕ = COVER? *Hwerom? В праиндоевропейском этот корень значил как ‘закрыть’, так и ‘открыть’, ср. значения его литовского рефлекса лит. vérti ‘1. пронзать, прокалывать. 2. вдевать, продевать. 3. нанизывать. 4. закрывать; открывать’. Различение между двумя значениями достигалось с помощью наречий / приставок (ср. лит. atvérti ‘открыть’, užvérti ‘закрыть’), но в дочерних языках (балтийских, славянских, латыни) для этого используются разные приставки. Начальный ларингал восстанавливается для объяснения удлинения конечных гласных приставок перед этим корнем в ведийском. Акут в балтийском, видимо, вторичен. Хеттский глагол ḫatk- ‘закрыть’,по мнению А. Клукхорста, первоначально значил ‘сжимать, сдавливать’: «The verb itself denotes ‘to shut, to close’, but its derivatives all have the connotation ‘tight, pressing’. This indicates that the verb originally meant something like ‘to press together, to squeeze’» (EDHIL: 335).</t>
  </si>
  <si>
    <t xml:space="preserve">vorāgo 'яма' -- O. veru [acc.pl.], veruis [loc.pl.], U. vera [acc.pl.], verufe, verofe [acc.pl. + -en], veres, iterir [abl.pl.], uerisco [abl.pl. + -com] 'city gate' -- лат. aperio 'open'</t>
  </si>
  <si>
    <t xml:space="preserve">Ol fertae [iā f] 'mound, tumulus', MW gwerthyr [m] 'fort' (*wert-ro-) ~ Scottish Gaelic fearann 'estate, land'</t>
  </si>
  <si>
    <t xml:space="preserve">ὄρνῡμι, эп. тж. ὀρνύω (ῠ) 'поднимать бурю, войну' -- ἕρκος, εος τό 1) ограда 4) двор -- ὁρκάνη, дор. ὁρκάνα (κᾰ) ἡ 1) ограда, засада, ловушка (ὁ. πυργῶτις Aesch.); 2) темница -- a'oron (Hesych.) 'a wooden or iron bar or bolt placed across gates on the inside'</t>
  </si>
  <si>
    <t xml:space="preserve">*warati? &lt; Proto-Indo-European *wer- (“to cover, envelop”)</t>
  </si>
  <si>
    <r>
      <rPr>
        <sz val="10"/>
        <color rgb="FF00A933"/>
        <rFont val="Arial"/>
        <family val="0"/>
        <charset val="204"/>
      </rPr>
      <t xml:space="preserve">वृणोति</t>
    </r>
    <r>
      <rPr>
        <sz val="10"/>
        <color rgb="FF00A933"/>
        <rFont val="Arial Narrow"/>
        <family val="2"/>
        <charset val="204"/>
      </rPr>
      <t xml:space="preserve">{</t>
    </r>
    <r>
      <rPr>
        <sz val="10"/>
        <color rgb="FF00A933"/>
        <rFont val="Arial"/>
        <family val="0"/>
        <charset val="204"/>
      </rPr>
      <t xml:space="preserve">वृ</t>
    </r>
    <r>
      <rPr>
        <sz val="10"/>
        <color rgb="FF00A933"/>
        <rFont val="Arial Narrow"/>
        <family val="2"/>
        <charset val="204"/>
      </rPr>
      <t xml:space="preserve">} vṛṇoti[vṛ] 'to close[door]', </t>
    </r>
    <r>
      <rPr>
        <sz val="10"/>
        <color rgb="FF00A933"/>
        <rFont val="Arial"/>
        <family val="0"/>
        <charset val="204"/>
      </rPr>
      <t xml:space="preserve">वरति</t>
    </r>
    <r>
      <rPr>
        <sz val="10"/>
        <color rgb="FF00A933"/>
        <rFont val="Arial Narrow"/>
        <family val="2"/>
        <charset val="204"/>
      </rPr>
      <t xml:space="preserve">{</t>
    </r>
    <r>
      <rPr>
        <sz val="10"/>
        <color rgb="FF00A933"/>
        <rFont val="Arial"/>
        <family val="0"/>
        <charset val="204"/>
      </rPr>
      <t xml:space="preserve">वृ</t>
    </r>
    <r>
      <rPr>
        <sz val="10"/>
        <color rgb="FF00A933"/>
        <rFont val="Arial Narrow"/>
        <family val="2"/>
        <charset val="204"/>
      </rPr>
      <t xml:space="preserve">} varati[vṛ] 'to close, cover' |||| </t>
    </r>
    <r>
      <rPr>
        <sz val="10"/>
        <color rgb="FF00A933"/>
        <rFont val="Arial"/>
        <family val="0"/>
        <charset val="204"/>
      </rPr>
      <t xml:space="preserve">पिथयति </t>
    </r>
    <r>
      <rPr>
        <sz val="10"/>
        <color rgb="FF00A933"/>
        <rFont val="Arial Narrow"/>
        <family val="2"/>
        <charset val="204"/>
      </rPr>
      <t xml:space="preserve">pithayati 'to shut[the door]' |||| </t>
    </r>
    <r>
      <rPr>
        <sz val="10"/>
        <color rgb="FF00A933"/>
        <rFont val="Arial"/>
        <family val="0"/>
        <charset val="204"/>
      </rPr>
      <t xml:space="preserve">रुन्द्धे</t>
    </r>
    <r>
      <rPr>
        <sz val="10"/>
        <color rgb="FF00A933"/>
        <rFont val="Arial Narrow"/>
        <family val="2"/>
        <charset val="204"/>
      </rPr>
      <t xml:space="preserve">{</t>
    </r>
    <r>
      <rPr>
        <sz val="10"/>
        <color rgb="FF00A933"/>
        <rFont val="Arial"/>
        <family val="0"/>
        <charset val="204"/>
      </rPr>
      <t xml:space="preserve">रुध्</t>
    </r>
    <r>
      <rPr>
        <sz val="10"/>
        <color rgb="FF00A933"/>
        <rFont val="Arial Narrow"/>
        <family val="2"/>
        <charset val="204"/>
      </rPr>
      <t xml:space="preserve">} runddhe[rudh] 'to shut, close'</t>
    </r>
  </si>
  <si>
    <t xml:space="preserve">? |||| Pers. bastan</t>
  </si>
  <si>
    <t xml:space="preserve">осет. wӕrm, диг. wӕrmӕ ’яма, погреб’ &lt; *warman- (Абаев) |||| осет. ӕхгӕнын 'закрывать', ӕмбӕрзын 'заволакивать'</t>
  </si>
  <si>
    <t xml:space="preserve">ягн. vant 'закрывать (глаза, рот)' |||| ягн. pŭšón 'закрывать'</t>
  </si>
  <si>
    <t xml:space="preserve">Av. uardnā 'cover, envelope' (орм. нет Efimov) |||| Av. dâ- 'to shut' -- орм. wazir. doen 'close (verb)' |||| орм. wazir. I close my eyes: "a chamim(eyes) much daak hin", close the door!: " a bar shakh ka " , he closed the box: " afa a dobai band dok " ( here if i used shakh(close) with box then it would mean that he burried the box hence "band" is used also "doen" is another word for close too)</t>
  </si>
  <si>
    <t xml:space="preserve">CLOUD облако</t>
  </si>
  <si>
    <t xml:space="preserve">*nebʰes|*nbʰes-</t>
  </si>
  <si>
    <t xml:space="preserve">Heggarty-2020-200-21</t>
  </si>
  <si>
    <t xml:space="preserve">БСКГИЗА</t>
  </si>
  <si>
    <r>
      <rPr>
        <b val="true"/>
        <sz val="10"/>
        <color rgb="FF008000"/>
        <rFont val="Arial Narrow"/>
        <family val="2"/>
        <charset val="204"/>
      </rPr>
      <t xml:space="preserve">*nebʰes|*nbʰes-? [*nébʰos] (German Nebel 'mist, nebula', алб. avull 'steam', Hittite: </t>
    </r>
    <r>
      <rPr>
        <b val="true"/>
        <sz val="10"/>
        <color rgb="FF008000"/>
        <rFont val="Arial"/>
        <family val="0"/>
        <charset val="204"/>
      </rPr>
      <t xml:space="preserve">𒉈𒂊𒁉𒅖 </t>
    </r>
    <r>
      <rPr>
        <b val="true"/>
        <sz val="10"/>
        <color rgb="FF008000"/>
        <rFont val="Arial Narrow"/>
        <family val="2"/>
        <charset val="204"/>
      </rPr>
      <t xml:space="preserve">(ne-e-pí-iš) Lycian: </t>
    </r>
    <r>
      <rPr>
        <b val="true"/>
        <sz val="10"/>
        <color rgb="FF008000"/>
        <rFont val="Arial"/>
        <family val="0"/>
        <charset val="204"/>
      </rPr>
      <t xml:space="preserve">𐊗𐊀𐊂𐊀𐊛𐊀𐊈𐊀 </t>
    </r>
    <r>
      <rPr>
        <b val="true"/>
        <sz val="10"/>
        <color rgb="FF008000"/>
        <rFont val="Arial Narrow"/>
        <family val="2"/>
        <charset val="204"/>
      </rPr>
      <t xml:space="preserve">(tabahaza) Luwian: </t>
    </r>
    <r>
      <rPr>
        <b val="true"/>
        <sz val="10"/>
        <color rgb="FF008000"/>
        <rFont val="Arial"/>
        <family val="0"/>
        <charset val="204"/>
      </rPr>
      <t xml:space="preserve">𒋫𒀊𒉺𒀸𒊭 </t>
    </r>
    <r>
      <rPr>
        <b val="true"/>
        <sz val="10"/>
        <color rgb="FF008000"/>
        <rFont val="Arial Narrow"/>
        <family val="2"/>
        <charset val="204"/>
      </rPr>
      <t xml:space="preserve">(tappassa))</t>
    </r>
  </si>
  <si>
    <t xml:space="preserve">nebula 'облако, туман' (это правильное уменьшительное от -es, ср. oculus; окончание сохранилось в nūb(ē)s -is 'облачко' с неясной этимологией), Lat. imber, Osc. anafri- 'rain(shower)'</t>
  </si>
  <si>
    <t xml:space="preserve">OIr. nem 'heaven', MW nyfel 'clouds'</t>
  </si>
  <si>
    <t xml:space="preserve">νέφος, εος 'cloud, mass of clouds', νεφέλη 'clouds', ὄμβρος 'rain'</t>
  </si>
  <si>
    <t xml:space="preserve">*nábʰas (~*n̥bʰrás?) |||| [*abʰrás] |||| *Hmaygʰás</t>
  </si>
  <si>
    <r>
      <rPr>
        <sz val="10"/>
        <color rgb="FF008000"/>
        <rFont val="Arial"/>
        <family val="0"/>
        <charset val="204"/>
      </rPr>
      <t xml:space="preserve">नभस् </t>
    </r>
    <r>
      <rPr>
        <sz val="10"/>
        <color rgb="FF008000"/>
        <rFont val="Arial Narrow"/>
        <family val="2"/>
        <charset val="204"/>
      </rPr>
      <t xml:space="preserve">nábhas 'cloud' -- </t>
    </r>
    <r>
      <rPr>
        <sz val="10"/>
        <color rgb="FF008000"/>
        <rFont val="Arial"/>
        <family val="0"/>
        <charset val="204"/>
      </rPr>
      <t xml:space="preserve">अम्भस् </t>
    </r>
    <r>
      <rPr>
        <sz val="10"/>
        <color rgb="FF008000"/>
        <rFont val="Arial Narrow"/>
        <family val="2"/>
        <charset val="204"/>
      </rPr>
      <t xml:space="preserve">n. ambhas 'water' -- </t>
    </r>
    <r>
      <rPr>
        <sz val="10"/>
        <color rgb="FF008000"/>
        <rFont val="Arial"/>
        <family val="0"/>
        <charset val="204"/>
      </rPr>
      <t xml:space="preserve">आम्भस </t>
    </r>
    <r>
      <rPr>
        <sz val="10"/>
        <color rgb="FF008000"/>
        <rFont val="Arial Narrow"/>
        <family val="2"/>
        <charset val="204"/>
      </rPr>
      <t xml:space="preserve">adj. āmbhasa 'fluid' -- </t>
    </r>
    <r>
      <rPr>
        <sz val="10"/>
        <color rgb="FF008000"/>
        <rFont val="Arial"/>
        <family val="0"/>
        <charset val="204"/>
      </rPr>
      <t xml:space="preserve">अम्भोद </t>
    </r>
    <r>
      <rPr>
        <sz val="10"/>
        <color rgb="FF008000"/>
        <rFont val="Arial Narrow"/>
        <family val="2"/>
        <charset val="204"/>
      </rPr>
      <t xml:space="preserve">m. ambhoda 'cloud' |||| </t>
    </r>
    <r>
      <rPr>
        <sz val="10"/>
        <color rgb="FF008000"/>
        <rFont val="Arial"/>
        <family val="0"/>
        <charset val="204"/>
      </rPr>
      <t xml:space="preserve">मेघ </t>
    </r>
    <r>
      <rPr>
        <sz val="10"/>
        <color rgb="FF008000"/>
        <rFont val="Arial Narrow"/>
        <family val="2"/>
        <charset val="204"/>
      </rPr>
      <t xml:space="preserve">meghá- 'cloud'</t>
    </r>
  </si>
  <si>
    <t xml:space="preserve">Pers. abr, тадж. абр 'cloud', тадж. нафас, курд. nefes 'дыхание' &lt; 'воздух' (ЭСИЯ найдено только Av.) -- Middle Persian nm /nam/ 'moisture, humidity' &lt; Proto-Indo-European *nébʰos |||| тадж. парда 'облако (пыли)'</t>
  </si>
  <si>
    <t xml:space="preserve">осет. ӕврагъ (ævraǧ) 'cloud'</t>
  </si>
  <si>
    <t xml:space="preserve">согд. pryβy, pr'yβ'k n.m., хор. pryβk 'cloud' &lt; *pari-awra-ka (Gharib), ягн. abr 'облако' (=тадж.) |||| ягн. tíra 'облако' ('туча' неизв.) |||| согд. myγ n. 'dark cloud, fog, gloom'</t>
  </si>
  <si>
    <t xml:space="preserve">aβra- m.?</t>
  </si>
  <si>
    <r>
      <rPr>
        <sz val="10"/>
        <rFont val="Arial Narrow"/>
        <family val="2"/>
        <charset val="204"/>
      </rPr>
      <t xml:space="preserve">Av. nabah- ср.р. мн.ч. 'небо', aβra (abda n., awra m., awra</t>
    </r>
    <r>
      <rPr>
        <sz val="10"/>
        <rFont val="Calibri"/>
        <family val="2"/>
        <charset val="204"/>
      </rPr>
      <t xml:space="preserve">̄</t>
    </r>
    <r>
      <rPr>
        <sz val="10"/>
        <rFont val="Arial Narrow"/>
        <family val="2"/>
        <charset val="204"/>
      </rPr>
      <t xml:space="preserve"> f. EA) 'cloud' -- пар. ayír (aī́r M. 165), орм. Kan. abʌr E (Pers. abr), Log. yēwər (M.) 'cloud' (нет Kan. *yēwər, M не пишет Kan. 'cloud') &lt; abrya- M -- орм. wazir. weriya(d)z 'cloud', weriya(d)zai 'clouds' ("dz" is </t>
    </r>
    <r>
      <rPr>
        <sz val="10"/>
        <rFont val="Arial"/>
        <family val="0"/>
        <charset val="204"/>
      </rPr>
      <t xml:space="preserve">ژ </t>
    </r>
    <r>
      <rPr>
        <sz val="10"/>
        <rFont val="Arial Narrow"/>
        <family val="2"/>
        <charset val="204"/>
      </rPr>
      <t xml:space="preserve">sound of arabic script, слышу uryEEz) &lt; афг.? (Riyoz is also used in ormuri as well as wryoz and in pashto it is indeed wraz similar to ormuri) |||| Av. maēγa (mae</t>
    </r>
    <r>
      <rPr>
        <sz val="10"/>
        <rFont val="Arial"/>
        <family val="2"/>
        <charset val="204"/>
      </rPr>
      <t xml:space="preserve">̂</t>
    </r>
    <r>
      <rPr>
        <sz val="10"/>
        <rFont val="Arial Narrow"/>
        <family val="2"/>
        <charset val="204"/>
      </rPr>
      <t xml:space="preserve">gha m. EA), snaoδa (нет EA), dunman (duua</t>
    </r>
    <r>
      <rPr>
        <sz val="10"/>
        <rFont val="Arial"/>
        <family val="2"/>
        <charset val="204"/>
      </rPr>
      <t xml:space="preserve">̃</t>
    </r>
    <r>
      <rPr>
        <sz val="10"/>
        <rFont val="Arial Narrow"/>
        <family val="2"/>
        <charset val="204"/>
      </rPr>
      <t xml:space="preserve">n</t>
    </r>
    <r>
      <rPr>
        <sz val="10"/>
        <rFont val="Arial"/>
        <family val="2"/>
        <charset val="204"/>
      </rPr>
      <t xml:space="preserve">̣</t>
    </r>
    <r>
      <rPr>
        <sz val="10"/>
        <rFont val="Arial Narrow"/>
        <family val="2"/>
        <charset val="204"/>
      </rPr>
      <t xml:space="preserve">ara (род неизв.), dunman n. EA) 'cloud' |||| пар. tam “cloud" (Skr. L. tamā- “night") M.</t>
    </r>
  </si>
  <si>
    <t xml:space="preserve">?афг. woreza /wʌryʌz/ 'cloud'</t>
  </si>
  <si>
    <t xml:space="preserve">шугн. намби, намбах̆ m. 'сырость, влажность'? abre/abri (тадж.?) 'cloud' -- нафас 'дыхание' &lt; перс.? ?сарык. varm, язг. /varm/ ‘cloud’ (откуда m?)</t>
  </si>
  <si>
    <t xml:space="preserve">? |||| вах. mur, mor 'cloud' |||| вах. wetis 'cloud' |||| хот. pryaur &lt; *pari-awra (Gharib)</t>
  </si>
  <si>
    <t xml:space="preserve">COAL уголь</t>
  </si>
  <si>
    <t xml:space="preserve">*nglHis</t>
  </si>
  <si>
    <t xml:space="preserve">БСКИ &gt; ГВ</t>
  </si>
  <si>
    <t xml:space="preserve">*nglHis?</t>
  </si>
  <si>
    <t xml:space="preserve">carbunculus 'уголёк' (carbo -ōnis 'уголь')?</t>
  </si>
  <si>
    <t xml:space="preserve">MW glo m. 'coal' (также к PIE *g'hlewH- 'burning' для объяснения OE glo'wan 'glow', MHG glau 'clever, intelligent')</t>
  </si>
  <si>
    <t xml:space="preserve">ἀγλαός 'блистающий, сияющий, сверкающий' ἀγλαΐα, эп.-ион. ἀγλαΐη 'блеск, пышность, краса'? ?ἀβυρτάκη ἡ острый соус? ἄγνῡμι (fut. ἄξω, aor. ἔαξα — эп. ἦξα; aor. 2 pass. ἐάγην с ᾱ и ᾰ — эп. тж. ἄγην) ломать, разбивать?</t>
  </si>
  <si>
    <t xml:space="preserve">*angarHis? (ar &lt; *r?) |||| *aǯǯʰalam?</t>
  </si>
  <si>
    <r>
      <rPr>
        <sz val="10"/>
        <color rgb="FF008000"/>
        <rFont val="Arial Narrow"/>
        <family val="2"/>
        <charset val="204"/>
      </rPr>
      <t xml:space="preserve">áŋgāra- 'coal' |||| </t>
    </r>
    <r>
      <rPr>
        <sz val="10"/>
        <color rgb="FF008000"/>
        <rFont val="Arial"/>
        <family val="0"/>
        <charset val="204"/>
      </rPr>
      <t xml:space="preserve">अज्झल </t>
    </r>
    <r>
      <rPr>
        <sz val="10"/>
        <color rgb="FF008000"/>
        <rFont val="Arial Narrow"/>
        <family val="2"/>
        <charset val="204"/>
      </rPr>
      <t xml:space="preserve">ajjhala 'burning coal' |||| </t>
    </r>
    <r>
      <rPr>
        <sz val="10"/>
        <color rgb="FF008000"/>
        <rFont val="Arial"/>
        <family val="0"/>
        <charset val="204"/>
      </rPr>
      <t xml:space="preserve">अग्निविश् </t>
    </r>
    <r>
      <rPr>
        <sz val="10"/>
        <color rgb="FF008000"/>
        <rFont val="Arial Narrow"/>
        <family val="2"/>
        <charset val="204"/>
      </rPr>
      <t xml:space="preserve">agniviś, </t>
    </r>
    <r>
      <rPr>
        <sz val="10"/>
        <color rgb="FF008000"/>
        <rFont val="Arial"/>
        <family val="0"/>
        <charset val="204"/>
      </rPr>
      <t xml:space="preserve">अङ्गार </t>
    </r>
    <r>
      <rPr>
        <sz val="10"/>
        <color rgb="FF008000"/>
        <rFont val="Arial Narrow"/>
        <family val="2"/>
        <charset val="204"/>
      </rPr>
      <t xml:space="preserve">aṅgāra, </t>
    </r>
    <r>
      <rPr>
        <sz val="10"/>
        <color rgb="FF008000"/>
        <rFont val="Arial"/>
        <family val="0"/>
        <charset val="204"/>
      </rPr>
      <t xml:space="preserve">अलात </t>
    </r>
    <r>
      <rPr>
        <sz val="10"/>
        <color rgb="FF008000"/>
        <rFont val="Arial Narrow"/>
        <family val="2"/>
        <charset val="204"/>
      </rPr>
      <t xml:space="preserve">alāta 'coal', </t>
    </r>
    <r>
      <rPr>
        <sz val="10"/>
        <color rgb="FF008000"/>
        <rFont val="Arial"/>
        <family val="0"/>
        <charset val="204"/>
      </rPr>
      <t xml:space="preserve">विक्षाम </t>
    </r>
    <r>
      <rPr>
        <sz val="10"/>
        <color rgb="FF008000"/>
        <rFont val="Arial Narrow"/>
        <family val="2"/>
        <charset val="204"/>
      </rPr>
      <t xml:space="preserve">vikṣāma 'deadcoal', </t>
    </r>
    <r>
      <rPr>
        <sz val="10"/>
        <color rgb="FF008000"/>
        <rFont val="Arial"/>
        <family val="0"/>
        <charset val="204"/>
      </rPr>
      <t xml:space="preserve">कोकिल </t>
    </r>
    <r>
      <rPr>
        <sz val="10"/>
        <color rgb="FF008000"/>
        <rFont val="Arial Narrow"/>
        <family val="2"/>
        <charset val="204"/>
      </rPr>
      <t xml:space="preserve">kokila 'lighted coal'</t>
    </r>
  </si>
  <si>
    <t xml:space="preserve">? |||| Pers. zoğâl (вряд ли ~ævzaly) ~ Pashto: zǧāl</t>
  </si>
  <si>
    <t xml:space="preserve">? |||| осет. ӕвзалы (ævzaly)</t>
  </si>
  <si>
    <t xml:space="preserve">согд. 'nk'yr 'hearth' &lt; *angārii̯ā̆ 'coal'</t>
  </si>
  <si>
    <t xml:space="preserve">пар. γâr=γār 'coal' M (Av. нет EA) |||| орм. wazir. coiluh 'coal' (орм. нет Efimov) |||| орм. skōr (B) 'coal' Pers. M</t>
  </si>
  <si>
    <t xml:space="preserve">COLD холодный</t>
  </si>
  <si>
    <t xml:space="preserve">*gelHmos</t>
  </si>
  <si>
    <t xml:space="preserve">Heggarty-2020-200-22</t>
  </si>
  <si>
    <t xml:space="preserve">БСИ &gt; Л</t>
  </si>
  <si>
    <t xml:space="preserve">*gelH-|glH- (see № 145. ‘to freeze’) [*ǵel-] (E cold) (лит. gelmenis, gelumà 'great cold', Желомеено Смол. обл. &lt; *желомя?) |||| *k'olHdos? (xoldъ вм. *soldъ экспрессивное (ср. OCS слана &lt; sold/tna 'иней'), Av., балт. -t- оглушение от ларингала? в скр. -d-! ожидалось dh?)</t>
  </si>
  <si>
    <t xml:space="preserve">?Germānia? (также к 'person', ирл. gom 'kindred, родственники') -- ?gelū|-ūs мороз, стужа, лёд, смёрзшийся снег, старческая слабость, упадок жизненных сил, окоченение gelo замораживать, мёрзнуть, замерзать, застывать gelāscō (inchoat.) замерзать gelidе̄ холодно, с холодным спокойствием, бесстрастно, вяло, gelida 'холодная вода'</t>
  </si>
  <si>
    <t xml:space="preserve">Ir. glonn, m. 'nausea' -- ?W glaw [H. Grn. glau, gl. pluvia, Llyd. C. glau; digwydd yr engh. gynharaf o’r camsillafiad gwlaw yn 1681, a hynny, yn ôl pob tebyg, dan ddyl. gwlyb, gwlych] 'rain'</t>
  </si>
  <si>
    <t xml:space="preserve">?γελανδρόν: ψυχρόν 'frost' (Гесихий) &lt; 'морозь человека'?</t>
  </si>
  <si>
    <t xml:space="preserve">*ǯalas? |||| *ćarHas? |||| *ǯʰimás ('cold, frost, winter')</t>
  </si>
  <si>
    <r>
      <rPr>
        <sz val="10"/>
        <color rgb="FF00AE00"/>
        <rFont val="Arial"/>
        <family val="0"/>
        <charset val="204"/>
      </rPr>
      <t xml:space="preserve">शरद् </t>
    </r>
    <r>
      <rPr>
        <sz val="10"/>
        <color rgb="FF00AE00"/>
        <rFont val="Arial Narrow"/>
        <family val="2"/>
        <charset val="204"/>
      </rPr>
      <t xml:space="preserve">śaráda- 'autumn, year', śiśira- 'cold, coolness, hoarfrost, dew' |||| </t>
    </r>
    <r>
      <rPr>
        <sz val="10"/>
        <color rgb="FF00AE00"/>
        <rFont val="Arial"/>
        <family val="0"/>
        <charset val="204"/>
      </rPr>
      <t xml:space="preserve">जडिमन् </t>
    </r>
    <r>
      <rPr>
        <sz val="10"/>
        <color rgb="FF00AE00"/>
        <rFont val="Arial Narrow"/>
        <family val="2"/>
        <charset val="204"/>
      </rPr>
      <t xml:space="preserve">jaḍiman m. 'apathy' -- </t>
    </r>
    <r>
      <rPr>
        <sz val="10"/>
        <color rgb="FF00AE00"/>
        <rFont val="Arial"/>
        <family val="0"/>
        <charset val="204"/>
      </rPr>
      <t xml:space="preserve">जढु </t>
    </r>
    <r>
      <rPr>
        <sz val="10"/>
        <color rgb="FF00AE00"/>
        <rFont val="Arial Narrow"/>
        <family val="2"/>
        <charset val="204"/>
      </rPr>
      <t xml:space="preserve">[ jaḍhu ] [ jáḍhu ] m. f. n. " cool " (cf. [ jaḍa ] ) , dull Lit. RV. viii , 61 , 11 ( Lit. Nir. vi , 25) ; ( ( cf. Lat. (gelu) . ) ) -- </t>
    </r>
    <r>
      <rPr>
        <b val="true"/>
        <sz val="10"/>
        <color rgb="FF000000"/>
        <rFont val="Arial Narrow"/>
        <family val="2"/>
        <charset val="204"/>
      </rPr>
      <t xml:space="preserve">jala (*gel-) mfn. = %{jaḍa} (cf. %{jal}) n. (also pl.) water , any fluid -- jaladroṇī  f. a water bucket (droṇī 'bucket) -- jalajihva  m. `" cold-tongued (?) "' , a crocodile -- </t>
    </r>
    <r>
      <rPr>
        <b val="true"/>
        <sz val="10"/>
        <color rgb="FF000000"/>
        <rFont val="Arial"/>
        <family val="0"/>
        <charset val="204"/>
      </rPr>
      <t xml:space="preserve">जड </t>
    </r>
    <r>
      <rPr>
        <b val="true"/>
        <sz val="10"/>
        <color rgb="FF000000"/>
        <rFont val="Arial Narrow"/>
        <family val="2"/>
        <charset val="204"/>
      </rPr>
      <t xml:space="preserve">jaḍa-  a. cold, cool; apathetic, stupid, idiotic; m. an idiot --  </t>
    </r>
    <r>
      <rPr>
        <b val="true"/>
        <sz val="10"/>
        <color rgb="FF000000"/>
        <rFont val="Arial"/>
        <family val="0"/>
        <charset val="204"/>
      </rPr>
      <t xml:space="preserve">जड </t>
    </r>
    <r>
      <rPr>
        <b val="true"/>
        <sz val="10"/>
        <color rgb="FF000000"/>
        <rFont val="Arial Narrow"/>
        <family val="2"/>
        <charset val="204"/>
      </rPr>
      <t xml:space="preserve">jaḍa 'cold, frigid, stiff'</t>
    </r>
    <r>
      <rPr>
        <sz val="10"/>
        <color rgb="FF00AE00"/>
        <rFont val="Arial Narrow"/>
        <family val="2"/>
        <charset val="204"/>
      </rPr>
      <t xml:space="preserve"> |||| </t>
    </r>
    <r>
      <rPr>
        <sz val="10"/>
        <color rgb="FF00AE00"/>
        <rFont val="Arial"/>
        <family val="0"/>
        <charset val="204"/>
      </rPr>
      <t xml:space="preserve">शीत </t>
    </r>
    <r>
      <rPr>
        <sz val="10"/>
        <color rgb="FF00AE00"/>
        <rFont val="Arial Narrow"/>
        <family val="2"/>
        <charset val="204"/>
      </rPr>
      <t xml:space="preserve">śītá 'cold (adj.)', </t>
    </r>
    <r>
      <rPr>
        <sz val="10"/>
        <color rgb="FF00AE00"/>
        <rFont val="Arial"/>
        <family val="0"/>
        <charset val="204"/>
      </rPr>
      <t xml:space="preserve">सेभ्य </t>
    </r>
    <r>
      <rPr>
        <sz val="10"/>
        <color rgb="FF00AE00"/>
        <rFont val="Arial Narrow"/>
        <family val="2"/>
        <charset val="204"/>
      </rPr>
      <t xml:space="preserve">sebhya, </t>
    </r>
    <r>
      <rPr>
        <sz val="10"/>
        <color rgb="FF00AE00"/>
        <rFont val="Arial"/>
        <family val="0"/>
        <charset val="204"/>
      </rPr>
      <t xml:space="preserve">स्कन्दोल </t>
    </r>
    <r>
      <rPr>
        <sz val="10"/>
        <color rgb="FF00AE00"/>
        <rFont val="Arial Narrow"/>
        <family val="2"/>
        <charset val="204"/>
      </rPr>
      <t xml:space="preserve">skandola, </t>
    </r>
    <r>
      <rPr>
        <sz val="10"/>
        <color rgb="FF00AE00"/>
        <rFont val="Arial"/>
        <family val="0"/>
        <charset val="204"/>
      </rPr>
      <t xml:space="preserve">सोल </t>
    </r>
    <r>
      <rPr>
        <sz val="10"/>
        <color rgb="FF00AE00"/>
        <rFont val="Arial Narrow"/>
        <family val="2"/>
        <charset val="204"/>
      </rPr>
      <t xml:space="preserve">sola 'cold (adj.)'</t>
    </r>
  </si>
  <si>
    <t xml:space="preserve">курд. zelîl/zelûl 'нищий' (тадж. залил 'презренный, унижённый', залолат 'приниженность, унижённость') -- ?Pers. gulāk 'the coldest day in winter and its rigour (doubtful word)' -- ?Kurd. (Sul.) gī̆rsān, (Sina) girsīān, Awrom. gırsā́y/gırs- (inch.) ‘to coagulate, stiffen’, Gur. (Kand.) gī́riš (in gī́riš wārdän ‘to be stuck’) ~ (+ *ni-) ? Bal. nigērit/ nigēr- ‘to stay’ (Cheung - не объясняет i) |||| Pers. sard 'cold' &lt; ср.-перс. sard 'cold', тадж. сард 'холодный' |||| тадж. хунук 'холодный'</t>
  </si>
  <si>
    <t xml:space="preserve">осет. уазал 'холодный, холод' (Абаев IV 60, wa 'столь' как в wajӕx, wastӕn) -- осет. гӕрц-гӕрц кӕнын 'дрожать от холода', диг. гӕлгеу 'бурка (одежда) (на охотничьем языке)' (з- нет) |||| осет. sald 'холод (у Миллера только замерзлый)' ~ Av. |||| осет. ӕнӕбары, уазал (wazal) 'cold'</t>
  </si>
  <si>
    <r>
      <rPr>
        <sz val="10"/>
        <rFont val="Arial Narrow"/>
        <family val="2"/>
        <charset val="204"/>
      </rPr>
      <t xml:space="preserve">согд. srt 'cold', ягн. sort 'холодный' |||| ягн. xŭnŭ́k 'холодный' |||| ягн. za</t>
    </r>
    <r>
      <rPr>
        <sz val="10"/>
        <rFont val="Arial"/>
        <family val="2"/>
        <charset val="204"/>
      </rPr>
      <t xml:space="preserve">ʰ</t>
    </r>
    <r>
      <rPr>
        <sz val="10"/>
        <rFont val="Arial Narrow"/>
        <family val="2"/>
        <charset val="204"/>
      </rPr>
      <t xml:space="preserve">r 'холод'</t>
    </r>
  </si>
  <si>
    <t xml:space="preserve">çareta-</t>
  </si>
  <si>
    <r>
      <rPr>
        <sz val="10"/>
        <rFont val="Arial Narrow"/>
        <family val="2"/>
        <charset val="204"/>
      </rPr>
      <t xml:space="preserve">?орм. Log. M. ǰålī́ 'hail' Pers., wazir. zaliyae, пар. jǻla M, G, žāla D 'hail' (Av. не найдено) |||| Av. sarǝta- (</t>
    </r>
    <r>
      <rPr>
        <sz val="10"/>
        <rFont val="Arial"/>
        <family val="2"/>
        <charset val="204"/>
      </rPr>
      <t xml:space="preserve">ç</t>
    </r>
    <r>
      <rPr>
        <sz val="10"/>
        <rFont val="Arial Narrow"/>
        <family val="2"/>
        <charset val="204"/>
      </rPr>
      <t xml:space="preserve">areta EA) 'холодный' -- орм. Log.  såla, Kan. +sā́la (G sāl\a) n., adj. 'cold‘ &lt; Ir. *sártā – fem. of the adj. *sarta- masc. 'cold‘, cf. Av. sarəta- masc. &lt; IE k'el- (IEW:551), Parth. srd (Nyberg 1974:174), Bal. sart/d, Kurd. sur 'cold (n.)‘ (Farizov 1957:738) |||| Av. aota EA (aotô [aota] (N) 'cold') |||| пар. ešṭǻw (пар. \eštāwȫ 'cold' (M. 10)) |||| орм. Kan. Log. tsak /tsɑk/ (câk, Le tsàka 'cold', Kan. cāk 'sour, acid', ср. Kshm. tsak\u 'sour' M) |||| орм. wazir. yakh: the rain is freezing me : " a baram em bu yakh kayi " , i am frozen : " az yakh hum " , i was frozen : " az yakh biok ham "</t>
    </r>
  </si>
  <si>
    <t xml:space="preserve">? |||| афг. saṛa, soṛ |||| афг. yʌx</t>
  </si>
  <si>
    <r>
      <rPr>
        <sz val="10"/>
        <rFont val="Arial Narrow"/>
        <family val="2"/>
        <charset val="204"/>
      </rPr>
      <t xml:space="preserve">шугн. залол/зулол 'холодный (о воде)' (но курд. zelal 'прозрачный (о воде), ясный, видный'), язг. zaráx 'лёд' (вах. нет) |||| шугн. sard 'cold' (=тадж.), сарык. šitu 'cold' (язг. нет sard/sart, только sar(h/x)a</t>
    </r>
    <r>
      <rPr>
        <sz val="10"/>
        <rFont val="Calibri"/>
        <family val="2"/>
        <charset val="204"/>
      </rPr>
      <t xml:space="preserve">́</t>
    </r>
    <r>
      <rPr>
        <sz val="10"/>
        <rFont val="Arial Narrow"/>
        <family val="2"/>
        <charset val="204"/>
      </rPr>
      <t xml:space="preserve">d 'холодная область') |||| сарык. iš 'cold', язг. /jaχ/ 'cold' &lt; 'ice'?</t>
    </r>
  </si>
  <si>
    <t xml:space="preserve">? |||| вах. sur, soz 'cold'</t>
  </si>
  <si>
    <t xml:space="preserve">COME приходить</t>
  </si>
  <si>
    <t xml:space="preserve">*gʷmom|*gʷem-</t>
  </si>
  <si>
    <t xml:space="preserve">Heggarty-2020-200-23</t>
  </si>
  <si>
    <t xml:space="preserve">БИЗВА &gt; ЛГ</t>
  </si>
  <si>
    <t xml:space="preserve">*gʷe-|*gʷ- -- *gʷeh₂- (это 'идти'? 'to step'? (From_PIE_to_PGmc)) |||| *gʷem- (gìm||ti (-sta, -ė) родиться, пожаловать &lt; *жалый 'появившийся', (Сиб.) жемУлька 'подарок'? (Волог.) гУтко 'быстро'? гулять? (*gwm-i-?)) |||| *eimi|*i-</t>
  </si>
  <si>
    <t xml:space="preserve">veniō 'come' (*gʷm-i-om? откуда i?), ventus -ūs 'приход' -- vea арх/via (*gwe-) 'дорога'</t>
  </si>
  <si>
    <t xml:space="preserve">?Celt. words for “die” /от 'go', а не 'come'/ (as “fortgehen”, ἐκ βροτῶν βῆναι), as O.Ir. baĩd ‘stirbt” (*bā-a-ti from *gʷā-), at-bath “died” (*-gʷǝ-t . .), bath “death” = Welsh bad “pest, pestilence”, Bret. bad “ anesthetization “, Corn. bad-us “ phrenetical “; O.Ir. bās “death” is shaped after gnās “consuetude“ etc.</t>
  </si>
  <si>
    <t xml:space="preserve">βάσις, εως (ᾰ) ἡ 1) ход, движение, хождение -- βατός 'passable' -- βέβηκα 'perf. от βαίνω /*gwm-i-om?/ идти' (дор. βέβᾱκα вторично, т.к. в перфекте д.б. удвоение, другие случаи вторичного дор. ᾱ: nᾶphe 'I am sober' (De Vaan), τάκω 'таять'?, μᾶχος 'способ'?)</t>
  </si>
  <si>
    <t xml:space="preserve">*gāti? (*gwo-), *aH-gamati? (без приставки это 'идёт'?)</t>
  </si>
  <si>
    <r>
      <rPr>
        <sz val="10"/>
        <color rgb="FF00A933"/>
        <rFont val="Arial Narrow"/>
        <family val="2"/>
        <charset val="204"/>
      </rPr>
      <t xml:space="preserve">gātu (долгая - Бругман?) going , motion , unimpeded motion; way , course , egress , access; jígāti go towards, pursue -- </t>
    </r>
    <r>
      <rPr>
        <sz val="10"/>
        <color rgb="FF00A933"/>
        <rFont val="Arial"/>
        <family val="0"/>
        <charset val="204"/>
      </rPr>
      <t xml:space="preserve">आगच्छति </t>
    </r>
    <r>
      <rPr>
        <sz val="10"/>
        <color rgb="FF00A933"/>
        <rFont val="Arial Narrow"/>
        <family val="2"/>
        <charset val="204"/>
      </rPr>
      <t xml:space="preserve">ā́gacchati 'comes' &lt; </t>
    </r>
    <r>
      <rPr>
        <sz val="10"/>
        <color rgb="FF00A933"/>
        <rFont val="Arial"/>
        <family val="0"/>
        <charset val="204"/>
      </rPr>
      <t xml:space="preserve">आ</t>
    </r>
    <r>
      <rPr>
        <sz val="10"/>
        <color rgb="FF00A933"/>
        <rFont val="Arial Narrow"/>
        <family val="2"/>
        <charset val="204"/>
      </rPr>
      <t xml:space="preserve">- (ā-) +‎ </t>
    </r>
    <r>
      <rPr>
        <sz val="10"/>
        <color rgb="FF00A933"/>
        <rFont val="Arial"/>
        <family val="0"/>
        <charset val="204"/>
      </rPr>
      <t xml:space="preserve">गच्छति </t>
    </r>
    <r>
      <rPr>
        <sz val="10"/>
        <color rgb="FF00A933"/>
        <rFont val="Arial Narrow"/>
        <family val="2"/>
        <charset val="204"/>
      </rPr>
      <t xml:space="preserve">gácchati 'идёт' (перф. jagā́ma, кауз. gamáyati) -- gámati 'comes' |||| </t>
    </r>
    <r>
      <rPr>
        <sz val="10"/>
        <color rgb="FF00A933"/>
        <rFont val="Arial"/>
        <family val="0"/>
        <charset val="204"/>
      </rPr>
      <t xml:space="preserve">प्रैति</t>
    </r>
    <r>
      <rPr>
        <sz val="10"/>
        <color rgb="FF00A933"/>
        <rFont val="Arial Narrow"/>
        <family val="2"/>
        <charset val="204"/>
      </rPr>
      <t xml:space="preserve">{</t>
    </r>
    <r>
      <rPr>
        <sz val="10"/>
        <color rgb="FF00A933"/>
        <rFont val="Arial"/>
        <family val="0"/>
        <charset val="204"/>
      </rPr>
      <t xml:space="preserve">प्रे</t>
    </r>
    <r>
      <rPr>
        <sz val="10"/>
        <color rgb="FF00A933"/>
        <rFont val="Arial Narrow"/>
        <family val="2"/>
        <charset val="204"/>
      </rPr>
      <t xml:space="preserve">} praiti[pre] 'arrives' |||| </t>
    </r>
    <r>
      <rPr>
        <sz val="10"/>
        <color rgb="FF00A933"/>
        <rFont val="Arial"/>
        <family val="0"/>
        <charset val="204"/>
      </rPr>
      <t xml:space="preserve">आयाति</t>
    </r>
    <r>
      <rPr>
        <sz val="10"/>
        <color rgb="FF00A933"/>
        <rFont val="Arial Narrow"/>
        <family val="2"/>
        <charset val="204"/>
      </rPr>
      <t xml:space="preserve">{</t>
    </r>
    <r>
      <rPr>
        <sz val="10"/>
        <color rgb="FF00A933"/>
        <rFont val="Arial"/>
        <family val="0"/>
        <charset val="204"/>
      </rPr>
      <t xml:space="preserve">आया</t>
    </r>
    <r>
      <rPr>
        <sz val="10"/>
        <color rgb="FF00A933"/>
        <rFont val="Arial Narrow"/>
        <family val="2"/>
        <charset val="204"/>
      </rPr>
      <t xml:space="preserve">} āyāti[āyā] 'arrives' &lt; </t>
    </r>
    <r>
      <rPr>
        <sz val="10"/>
        <color rgb="FF00A933"/>
        <rFont val="Arial"/>
        <family val="0"/>
        <charset val="204"/>
      </rPr>
      <t xml:space="preserve">या </t>
    </r>
    <r>
      <rPr>
        <sz val="10"/>
        <color rgb="FF00A933"/>
        <rFont val="Arial Narrow"/>
        <family val="2"/>
        <charset val="204"/>
      </rPr>
      <t xml:space="preserve">(yā), a collateral form of </t>
    </r>
    <r>
      <rPr>
        <sz val="10"/>
        <color rgb="FF00A933"/>
        <rFont val="Arial"/>
        <family val="0"/>
        <charset val="204"/>
      </rPr>
      <t xml:space="preserve">इ </t>
    </r>
    <r>
      <rPr>
        <sz val="10"/>
        <color rgb="FF00A933"/>
        <rFont val="Arial Narrow"/>
        <family val="2"/>
        <charset val="204"/>
      </rPr>
      <t xml:space="preserve">(i) ~ Old Persian </t>
    </r>
    <r>
      <rPr>
        <sz val="10"/>
        <color rgb="FF00A933"/>
        <rFont val="Arial"/>
        <family val="0"/>
        <charset val="204"/>
      </rPr>
      <t xml:space="preserve">𐎠𐎡𐎫𐎡𐎹 </t>
    </r>
    <r>
      <rPr>
        <sz val="10"/>
        <color rgb="FF00A933"/>
        <rFont val="Arial Narrow"/>
        <family val="2"/>
        <charset val="204"/>
      </rPr>
      <t xml:space="preserve">(aitiy, “goes”) |||| </t>
    </r>
    <r>
      <rPr>
        <sz val="10"/>
        <color rgb="FF00A933"/>
        <rFont val="Arial"/>
        <family val="0"/>
        <charset val="204"/>
      </rPr>
      <t xml:space="preserve">उपेति</t>
    </r>
    <r>
      <rPr>
        <sz val="10"/>
        <color rgb="FF00A933"/>
        <rFont val="Arial Narrow"/>
        <family val="2"/>
        <charset val="204"/>
      </rPr>
      <t xml:space="preserve">{</t>
    </r>
    <r>
      <rPr>
        <sz val="10"/>
        <color rgb="FF00A933"/>
        <rFont val="Arial"/>
        <family val="0"/>
        <charset val="204"/>
      </rPr>
      <t xml:space="preserve">उपे</t>
    </r>
    <r>
      <rPr>
        <sz val="10"/>
        <color rgb="FF00A933"/>
        <rFont val="Arial Narrow"/>
        <family val="2"/>
        <charset val="204"/>
      </rPr>
      <t xml:space="preserve">} upeti[upe], </t>
    </r>
    <r>
      <rPr>
        <sz val="10"/>
        <color rgb="FF00A933"/>
        <rFont val="Arial"/>
        <family val="0"/>
        <charset val="204"/>
      </rPr>
      <t xml:space="preserve">समैति</t>
    </r>
    <r>
      <rPr>
        <sz val="10"/>
        <color rgb="FF00A933"/>
        <rFont val="Arial Narrow"/>
        <family val="2"/>
        <charset val="204"/>
      </rPr>
      <t xml:space="preserve">{</t>
    </r>
    <r>
      <rPr>
        <sz val="10"/>
        <color rgb="FF00A933"/>
        <rFont val="Arial"/>
        <family val="0"/>
        <charset val="204"/>
      </rPr>
      <t xml:space="preserve">समे</t>
    </r>
    <r>
      <rPr>
        <sz val="10"/>
        <color rgb="FF00A933"/>
        <rFont val="Arial Narrow"/>
        <family val="2"/>
        <charset val="204"/>
      </rPr>
      <t xml:space="preserve">} samaiti[same], </t>
    </r>
    <r>
      <rPr>
        <sz val="10"/>
        <color rgb="FF00A933"/>
        <rFont val="Arial"/>
        <family val="0"/>
        <charset val="204"/>
      </rPr>
      <t xml:space="preserve">समेति</t>
    </r>
    <r>
      <rPr>
        <sz val="10"/>
        <color rgb="FF00A933"/>
        <rFont val="Arial Narrow"/>
        <family val="2"/>
        <charset val="204"/>
      </rPr>
      <t xml:space="preserve">{</t>
    </r>
    <r>
      <rPr>
        <sz val="10"/>
        <color rgb="FF00A933"/>
        <rFont val="Arial"/>
        <family val="0"/>
        <charset val="204"/>
      </rPr>
      <t xml:space="preserve">समि</t>
    </r>
    <r>
      <rPr>
        <sz val="10"/>
        <color rgb="FF00A933"/>
        <rFont val="Arial Narrow"/>
        <family val="2"/>
        <charset val="204"/>
      </rPr>
      <t xml:space="preserve">} sameti[sami] 'arrives' |||| </t>
    </r>
    <r>
      <rPr>
        <sz val="10"/>
        <color rgb="FF00A933"/>
        <rFont val="Arial"/>
        <family val="0"/>
        <charset val="204"/>
      </rPr>
      <t xml:space="preserve">आयाति</t>
    </r>
    <r>
      <rPr>
        <sz val="10"/>
        <color rgb="FF00A933"/>
        <rFont val="Arial Narrow"/>
        <family val="2"/>
        <charset val="204"/>
      </rPr>
      <t xml:space="preserve">{</t>
    </r>
    <r>
      <rPr>
        <sz val="10"/>
        <color rgb="FF00A933"/>
        <rFont val="Arial"/>
        <family val="0"/>
        <charset val="204"/>
      </rPr>
      <t xml:space="preserve">आया</t>
    </r>
    <r>
      <rPr>
        <sz val="10"/>
        <color rgb="FF00A933"/>
        <rFont val="Arial Narrow"/>
        <family val="2"/>
        <charset val="204"/>
      </rPr>
      <t xml:space="preserve">} āyāti[āyā] 'arrives' (</t>
    </r>
    <r>
      <rPr>
        <sz val="10"/>
        <color rgb="FF00A933"/>
        <rFont val="Arial"/>
        <family val="0"/>
        <charset val="204"/>
      </rPr>
      <t xml:space="preserve">या </t>
    </r>
    <r>
      <rPr>
        <sz val="10"/>
        <color rgb="FF00A933"/>
        <rFont val="Arial Narrow"/>
        <family val="2"/>
        <charset val="204"/>
      </rPr>
      <t xml:space="preserve">f. yā 'arrive at'), </t>
    </r>
    <r>
      <rPr>
        <sz val="10"/>
        <color rgb="FF00A933"/>
        <rFont val="Arial"/>
        <family val="0"/>
        <charset val="204"/>
      </rPr>
      <t xml:space="preserve">वञ्चति</t>
    </r>
    <r>
      <rPr>
        <sz val="10"/>
        <color rgb="FF00A933"/>
        <rFont val="Arial Narrow"/>
        <family val="2"/>
        <charset val="204"/>
      </rPr>
      <t xml:space="preserve">{</t>
    </r>
    <r>
      <rPr>
        <sz val="10"/>
        <color rgb="FF00A933"/>
        <rFont val="Arial"/>
        <family val="0"/>
        <charset val="204"/>
      </rPr>
      <t xml:space="preserve">वञ्च्</t>
    </r>
    <r>
      <rPr>
        <sz val="10"/>
        <color rgb="FF00A933"/>
        <rFont val="Arial Narrow"/>
        <family val="2"/>
        <charset val="204"/>
      </rPr>
      <t xml:space="preserve">} vañcati[vañc], </t>
    </r>
    <r>
      <rPr>
        <sz val="10"/>
        <color rgb="FF00A933"/>
        <rFont val="Arial"/>
        <family val="0"/>
        <charset val="204"/>
      </rPr>
      <t xml:space="preserve">अश्नुते</t>
    </r>
    <r>
      <rPr>
        <sz val="10"/>
        <color rgb="FF00A933"/>
        <rFont val="Arial Narrow"/>
        <family val="2"/>
        <charset val="204"/>
      </rPr>
      <t xml:space="preserve">{</t>
    </r>
    <r>
      <rPr>
        <sz val="10"/>
        <color rgb="FF00A933"/>
        <rFont val="Arial"/>
        <family val="0"/>
        <charset val="204"/>
      </rPr>
      <t xml:space="preserve">अश्</t>
    </r>
    <r>
      <rPr>
        <sz val="10"/>
        <color rgb="FF00A933"/>
        <rFont val="Arial Narrow"/>
        <family val="2"/>
        <charset val="204"/>
      </rPr>
      <t xml:space="preserve">} aśnute[aś], </t>
    </r>
    <r>
      <rPr>
        <sz val="10"/>
        <color rgb="FF00A933"/>
        <rFont val="Arial"/>
        <family val="0"/>
        <charset val="204"/>
      </rPr>
      <t xml:space="preserve">उदश्नोति</t>
    </r>
    <r>
      <rPr>
        <sz val="10"/>
        <color rgb="FF00A933"/>
        <rFont val="Arial Narrow"/>
        <family val="2"/>
        <charset val="204"/>
      </rPr>
      <t xml:space="preserve">{</t>
    </r>
    <r>
      <rPr>
        <sz val="10"/>
        <color rgb="FF00A933"/>
        <rFont val="Arial"/>
        <family val="0"/>
        <charset val="204"/>
      </rPr>
      <t xml:space="preserve">उदश्</t>
    </r>
    <r>
      <rPr>
        <sz val="10"/>
        <color rgb="FF00A933"/>
        <rFont val="Arial Narrow"/>
        <family val="2"/>
        <charset val="204"/>
      </rPr>
      <t xml:space="preserve">} udaśnoti[udaś], </t>
    </r>
    <r>
      <rPr>
        <sz val="10"/>
        <color rgb="FF00A933"/>
        <rFont val="Arial"/>
        <family val="0"/>
        <charset val="204"/>
      </rPr>
      <t xml:space="preserve">नक्षति</t>
    </r>
    <r>
      <rPr>
        <sz val="10"/>
        <color rgb="FF00A933"/>
        <rFont val="Arial Narrow"/>
        <family val="2"/>
        <charset val="204"/>
      </rPr>
      <t xml:space="preserve">{</t>
    </r>
    <r>
      <rPr>
        <sz val="10"/>
        <color rgb="FF00A933"/>
        <rFont val="Arial"/>
        <family val="0"/>
        <charset val="204"/>
      </rPr>
      <t xml:space="preserve">नक्ष्</t>
    </r>
    <r>
      <rPr>
        <sz val="10"/>
        <color rgb="FF00A933"/>
        <rFont val="Arial Narrow"/>
        <family val="2"/>
        <charset val="204"/>
      </rPr>
      <t xml:space="preserve">} nakṣati[nakṣ], </t>
    </r>
    <r>
      <rPr>
        <sz val="10"/>
        <color rgb="FF00A933"/>
        <rFont val="Arial"/>
        <family val="0"/>
        <charset val="204"/>
      </rPr>
      <t xml:space="preserve">नक्षते</t>
    </r>
    <r>
      <rPr>
        <sz val="10"/>
        <color rgb="FF00A933"/>
        <rFont val="Arial Narrow"/>
        <family val="2"/>
        <charset val="204"/>
      </rPr>
      <t xml:space="preserve">{</t>
    </r>
    <r>
      <rPr>
        <sz val="10"/>
        <color rgb="FF00A933"/>
        <rFont val="Arial"/>
        <family val="0"/>
        <charset val="204"/>
      </rPr>
      <t xml:space="preserve">नक्ष्</t>
    </r>
    <r>
      <rPr>
        <sz val="10"/>
        <color rgb="FF00A933"/>
        <rFont val="Arial Narrow"/>
        <family val="2"/>
        <charset val="204"/>
      </rPr>
      <t xml:space="preserve">} nakṣate[nakṣ] 'arrives'</t>
    </r>
  </si>
  <si>
    <t xml:space="preserve">OPers. (ā-)gam- 'приходить' --  Middle Persian [script needed] (hngʾm /⁠hangām⁠/, “time, occasion”), [script needed] (hngʾmyk' /⁠hangāmīg⁠/, “timely”), Sogdian [Syriac needed] (nɣʾm, “time, moment, hour”), Northern Kurdish gav (“time, moment”) |||| Northern Kurdish hat, Pers. âmadan |||| тадж. омадан, расидан, дар-омадан, ворид шудан, дохил шудан 'прийти'</t>
  </si>
  <si>
    <r>
      <rPr>
        <sz val="10"/>
        <rFont val="Arial Narrow"/>
        <family val="2"/>
        <charset val="204"/>
      </rPr>
      <t xml:space="preserve">осет. га́ла 'чувяки (обувь)', гæбæц-гæбæц кæнын 'идти мелкими шажками' |||| осет. cæwyn (цæуын) 'идти, приходить', ærcæwyn (æрцæуын) 'прийти' ~ курд. čūn, čūin 'идти', орм. caw- 'идти', māk cū 'не ходи' (= осет. ma cu), сак. tsu- : tsuta- 'идти', tso</t>
    </r>
    <r>
      <rPr>
        <sz val="10"/>
        <rFont val="Calibri"/>
        <family val="2"/>
        <charset val="204"/>
      </rPr>
      <t xml:space="preserve">̄</t>
    </r>
    <r>
      <rPr>
        <sz val="10"/>
        <rFont val="Arial Narrow"/>
        <family val="2"/>
        <charset val="204"/>
      </rPr>
      <t xml:space="preserve"> 'иди' (= диг. co), tsu</t>
    </r>
    <r>
      <rPr>
        <sz val="10"/>
        <rFont val="Calibri"/>
        <family val="2"/>
        <charset val="204"/>
      </rPr>
      <t xml:space="preserve">̄</t>
    </r>
    <r>
      <rPr>
        <sz val="10"/>
        <rFont val="Arial Narrow"/>
        <family val="2"/>
        <charset val="204"/>
      </rPr>
      <t xml:space="preserve">ka 'идущий', вах. </t>
    </r>
    <r>
      <rPr>
        <sz val="10"/>
        <rFont val="Calibri"/>
        <family val="2"/>
        <charset val="204"/>
      </rPr>
      <t xml:space="preserve">č</t>
    </r>
    <r>
      <rPr>
        <sz val="10"/>
        <rFont val="Arial"/>
        <family val="2"/>
        <charset val="204"/>
      </rPr>
      <t xml:space="preserve">̣a</t>
    </r>
    <r>
      <rPr>
        <sz val="10"/>
        <rFont val="Calibri"/>
        <family val="2"/>
        <charset val="204"/>
      </rPr>
      <t xml:space="preserve">̄</t>
    </r>
    <r>
      <rPr>
        <sz val="10"/>
        <rFont val="Arial"/>
        <family val="2"/>
        <charset val="204"/>
      </rPr>
      <t xml:space="preserve">w- : c̣it- 'идти',</t>
    </r>
    <r>
      <rPr>
        <sz val="10"/>
        <rFont val="Arial Narrow"/>
        <family val="2"/>
        <charset val="204"/>
      </rPr>
      <t xml:space="preserve"> хорезм. ciya- 'идти'  ~ Av. šav- и т.п. (ц необъяснимо!) (Абаев I 308) |||| æрыздæхын 'прийти'</t>
    </r>
  </si>
  <si>
    <t xml:space="preserve">?ягн. (a)vvoŭ- 'приходить' |||| согд. "yt- '(to) come', согд. ''ys- &lt; *ā-isa- (root ai) 'to come, to arrive'</t>
  </si>
  <si>
    <t xml:space="preserve">ā.gam-, aor. jam-</t>
  </si>
  <si>
    <r>
      <rPr>
        <sz val="10"/>
        <rFont val="Arial Narrow"/>
        <family val="2"/>
        <charset val="204"/>
      </rPr>
      <t xml:space="preserve">Av. gā- 'шагать' -- Av. (ā-)gam- 'приходить' -- Old Avestan: jə̄n, 3sg.aor.inj.act., jamaitī, 3sg.aor.subj.act., YAvestan jaγmuš- 'to have the feet planted, to stand steady?' (perf.ptc.) -- пар. ži-, орм. Kan. z- ~ z-ay- / z-ok / z-āk Log. z-ey- / z-ok / z-åk ('came' Text) 'to come' -- орм. rʌzok 'came' (какая приставка? fra &gt; šr/xrh) -- орм. Kan. aɣók 'to appear, to be born‘ &lt; Ir. *ā-ɡátaka- from *ɡátaka past part. of 'to arrive‘ + preverb *ā- (zay- zâk, Kan, j-, jaw- jōk (zōk) “to arrive” M) |||| Av. auu, ā</t>
    </r>
    <r>
      <rPr>
        <sz val="10"/>
        <rFont val="Arial"/>
        <family val="2"/>
        <charset val="204"/>
      </rPr>
      <t xml:space="preserve">ç, i, ā.i, gam, ā.gam, gā, jam, jaç, jim, ā.yā 'come' EA</t>
    </r>
  </si>
  <si>
    <t xml:space="preserve">? |||| афг. rātlәl 'to come' (+ frā-?), rɑγli 'came' |||| мдж. tī(y) 'to enter' &lt; ati-i- M 2 41 |||| Bactrian zʾγdym (“I have come”)</t>
  </si>
  <si>
    <t xml:space="preserve">шугн. ға̄м 'траур'? (гам- нет), рош. ɣ̌amōnd/ɣ̌ümōn 'time?', язг. /ʁʷafs/ ‘come back’ |||| шугн. yad, сарык. yod : yot, язг. /zajadʒ/ 'to come'</t>
  </si>
  <si>
    <t xml:space="preserve">? вах. wezi- 'to come' |||| сак. tsu- : tsuta- 'идти', tsō 'иди' (= диг. co), tsūka 'идущий', вах. č̣āw- : c̣it- 'идти' (Абаев I 308)</t>
  </si>
  <si>
    <t xml:space="preserve">corner угол (дома)</t>
  </si>
  <si>
    <t xml:space="preserve">добавлено из-за наличия knee (которое может употребляться в значении angle), но отсутствия основного значения слова "угол"</t>
  </si>
  <si>
    <t xml:space="preserve">*kon-|*kn-? According to Orël (1998:178), Albanian kënd, kand ‘corner, angle; seam, edge, border’ is an early borrowing from Proto-Slavic *kǫtъ ‘corner’</t>
  </si>
  <si>
    <t xml:space="preserve">Italian canto ‘corner, angle’ |||| cūnae 'гнездо' (или к PIE *k'oi-no- 'lair, cradle': Hit. ki-tta(ri) , Pal. ki=-, CLuw. zi=-, Lyc. si- 'to lie' &lt; *k'ei-(t)o; Skt. s'a'ye, s'ere, Av. sae=te, so=ire, Gr. kei~tai 'to lie', koi~tos [m.], koi'te= 'lair', κείω 'ложусь спать', a'koitis 'spouse', OIc. hi'ð, hi'ði [n.] 'a bear's lair' (&lt; *k'ei-to-); PIE *k'oi-mo- in OIr. co'im, co'em 'dear'; Latv. sa`ime 'family', OCS se&lt;mьja 'household, slaves'; Go. haims 'village', OIc. heimr 'home, world', OE ha=m, OS he=m, OHG heim 'home, house', греч. κώμη «селение»?) (или к почити, покой)</t>
  </si>
  <si>
    <t xml:space="preserve">OIr. conn [o m] 'protuberance' -- W cant 'iron band, brim', Gallo-Rom. *cantos</t>
  </si>
  <si>
    <t xml:space="preserve">κανθός ‘corner of the eye’ (pre-Greek по Beekes, т.к. ожидается *καθ- (где правило?)) -- κῶνος /*konw?/ [m.] 'остриё'</t>
  </si>
  <si>
    <t xml:space="preserve">*kaunam? (&lt; *kanw-?)</t>
  </si>
  <si>
    <r>
      <rPr>
        <sz val="10"/>
        <color rgb="FF00A933"/>
        <rFont val="Arial"/>
        <family val="0"/>
        <charset val="204"/>
      </rPr>
      <t xml:space="preserve">कोण </t>
    </r>
    <r>
      <rPr>
        <sz val="10"/>
        <color rgb="FF00A933"/>
        <rFont val="Arial Narrow"/>
        <family val="2"/>
        <charset val="204"/>
      </rPr>
      <t xml:space="preserve">koṇa 'corner' (Borrowed from Proto-Dravidian *kōṇ (“corner”). Compare Tamil </t>
    </r>
    <r>
      <rPr>
        <sz val="10"/>
        <color rgb="FF00A933"/>
        <rFont val="Arial"/>
        <family val="0"/>
        <charset val="204"/>
      </rPr>
      <t xml:space="preserve">கோணம் </t>
    </r>
    <r>
      <rPr>
        <sz val="10"/>
        <color rgb="FF00A933"/>
        <rFont val="Arial Narrow"/>
        <family val="2"/>
        <charset val="204"/>
      </rPr>
      <t xml:space="preserve">(kōṇam)) |||| </t>
    </r>
    <r>
      <rPr>
        <sz val="10"/>
        <color rgb="FF00A933"/>
        <rFont val="Arial"/>
        <family val="0"/>
        <charset val="204"/>
      </rPr>
      <t xml:space="preserve">भृष्टि </t>
    </r>
    <r>
      <rPr>
        <sz val="10"/>
        <color rgb="FF00A933"/>
        <rFont val="Arial Narrow"/>
        <family val="2"/>
        <charset val="204"/>
      </rPr>
      <t xml:space="preserve">bhṛṣṭi, </t>
    </r>
    <r>
      <rPr>
        <sz val="10"/>
        <color rgb="FF00A933"/>
        <rFont val="Arial"/>
        <family val="0"/>
        <charset val="204"/>
      </rPr>
      <t xml:space="preserve">अश्रि </t>
    </r>
    <r>
      <rPr>
        <sz val="10"/>
        <color rgb="FF00A933"/>
        <rFont val="Arial Narrow"/>
        <family val="2"/>
        <charset val="204"/>
      </rPr>
      <t xml:space="preserve">aśri, </t>
    </r>
    <r>
      <rPr>
        <sz val="10"/>
        <color rgb="FF00A933"/>
        <rFont val="Arial"/>
        <family val="0"/>
        <charset val="204"/>
      </rPr>
      <t xml:space="preserve">स्रक्ति </t>
    </r>
    <r>
      <rPr>
        <sz val="10"/>
        <color rgb="FF00A933"/>
        <rFont val="Arial Narrow"/>
        <family val="2"/>
        <charset val="204"/>
      </rPr>
      <t xml:space="preserve">srakti, </t>
    </r>
    <r>
      <rPr>
        <sz val="10"/>
        <color rgb="FF00A933"/>
        <rFont val="Arial"/>
        <family val="0"/>
        <charset val="204"/>
      </rPr>
      <t xml:space="preserve">अरत्नि </t>
    </r>
    <r>
      <rPr>
        <sz val="10"/>
        <color rgb="FF00A933"/>
        <rFont val="Arial Narrow"/>
        <family val="2"/>
        <charset val="204"/>
      </rPr>
      <t xml:space="preserve">aratni, </t>
    </r>
    <r>
      <rPr>
        <sz val="10"/>
        <color rgb="FF00A933"/>
        <rFont val="Arial"/>
        <family val="0"/>
        <charset val="204"/>
      </rPr>
      <t xml:space="preserve">आर </t>
    </r>
    <r>
      <rPr>
        <sz val="10"/>
        <color rgb="FF00A933"/>
        <rFont val="Arial Narrow"/>
        <family val="2"/>
        <charset val="204"/>
      </rPr>
      <t xml:space="preserve">āra 'corner'</t>
    </r>
  </si>
  <si>
    <t xml:space="preserve">Pers. konj 'corner' |||| Persian: guše 'corner'</t>
  </si>
  <si>
    <t xml:space="preserve">согд. krn'kk 'corner (of a room)'</t>
  </si>
  <si>
    <t xml:space="preserve">Av. karana m. 'corner, edge (border)' EA -- ?орм. wazir. Outer corner : " panaishta kunjai ", Inner corner : " winar kunjai " (орм. нет Efimov), пар. kunǰ 'corner' Pers. M |||| ? Av. gaosha m. 'corner' -- пар. gūša 'corner' Pers. M (орм. нет M, wazir.)</t>
  </si>
  <si>
    <t xml:space="preserve">? |||| ? |||| афг. zāweyá</t>
  </si>
  <si>
    <t xml:space="preserve">COUGH (vb.) кашлять</t>
  </si>
  <si>
    <t xml:space="preserve">*kʷas-? [*kʷaHs-] Корень надёжно восстанавливается для узко-индоевропейского (включая тохарский Tokharian: B kosi n. 'cough' (Adams 207)), хотя глагол сохранился только в древнеиндийском и балтийском. Именные производные представлены в тохарском, славянском, германском (Proto-Germanic: *xwōstēn, -ōn; *xwōstōn- vb. „caugh’ Old Norse: hōsti m. `Husten'; hōsta wk. `husten'), кельтском и албанском (Albanian: koɫɛ f. `Husten', koɫem `Huste'). Анатолийское обозначение кашля точно не установлено. кошлять/кашлять</t>
  </si>
  <si>
    <t xml:space="preserve">Latin: tussiō Italian: tossire</t>
  </si>
  <si>
    <t xml:space="preserve">*kʷǝsto- &gt; MIr casachtach `Husten', Cymr pas, Corn pāz, Bret pas 'Husten'</t>
  </si>
  <si>
    <t xml:space="preserve">βήσσω, атт. βήττω (aor. ἔβηξα) кашлять |||| *πταίρω (fut. πτᾰρῶ, aor. 1 ἔπτᾱρα, aor. 2 ἔπταρον) 'чихать' |||| κόρυζα „насморк’</t>
  </si>
  <si>
    <t xml:space="preserve">*kšauti? (ksw &lt; kws?)</t>
  </si>
  <si>
    <r>
      <rPr>
        <sz val="10"/>
        <color rgb="FF00A933"/>
        <rFont val="Arial"/>
        <family val="0"/>
        <charset val="204"/>
      </rPr>
      <t xml:space="preserve">क्षौति</t>
    </r>
    <r>
      <rPr>
        <sz val="10"/>
        <color rgb="FF00A933"/>
        <rFont val="Arial Narrow"/>
        <family val="2"/>
        <charset val="204"/>
      </rPr>
      <t xml:space="preserve">{</t>
    </r>
    <r>
      <rPr>
        <sz val="10"/>
        <color rgb="FF00A933"/>
        <rFont val="Arial"/>
        <family val="0"/>
        <charset val="204"/>
      </rPr>
      <t xml:space="preserve">क्षु</t>
    </r>
    <r>
      <rPr>
        <sz val="10"/>
        <color rgb="FF00A933"/>
        <rFont val="Arial Narrow"/>
        <family val="2"/>
        <charset val="204"/>
      </rPr>
      <t xml:space="preserve">} kṣauti[kṣu] 'coughs, sneezes', </t>
    </r>
    <r>
      <rPr>
        <sz val="10"/>
        <color rgb="FF00A933"/>
        <rFont val="Arial"/>
        <family val="0"/>
        <charset val="204"/>
      </rPr>
      <t xml:space="preserve">कास् </t>
    </r>
    <r>
      <rPr>
        <sz val="10"/>
        <color rgb="FF00A933"/>
        <rFont val="Arial Narrow"/>
        <family val="2"/>
        <charset val="204"/>
      </rPr>
      <t xml:space="preserve">kās- (kāsate `to cough', kās- f., kāsa- m. `cough'), </t>
    </r>
    <r>
      <rPr>
        <sz val="10"/>
        <color rgb="FF00A933"/>
        <rFont val="Arial"/>
        <family val="0"/>
        <charset val="204"/>
      </rPr>
      <t xml:space="preserve">क्षव </t>
    </r>
    <r>
      <rPr>
        <sz val="10"/>
        <color rgb="FF00A933"/>
        <rFont val="Arial Narrow"/>
        <family val="2"/>
        <charset val="204"/>
      </rPr>
      <t xml:space="preserve">kṣava 'cough', </t>
    </r>
    <r>
      <rPr>
        <sz val="10"/>
        <color rgb="FF00A933"/>
        <rFont val="Arial"/>
        <family val="0"/>
        <charset val="204"/>
      </rPr>
      <t xml:space="preserve">क्षुत् </t>
    </r>
    <r>
      <rPr>
        <sz val="10"/>
        <color rgb="FF00A933"/>
        <rFont val="Arial Narrow"/>
        <family val="2"/>
        <charset val="204"/>
      </rPr>
      <t xml:space="preserve">kṣut 'sneeze', </t>
    </r>
    <r>
      <rPr>
        <sz val="10"/>
        <color rgb="FF00A933"/>
        <rFont val="Arial"/>
        <family val="0"/>
        <charset val="204"/>
      </rPr>
      <t xml:space="preserve">वमथु </t>
    </r>
    <r>
      <rPr>
        <sz val="10"/>
        <color rgb="FF00A933"/>
        <rFont val="Arial Narrow"/>
        <family val="2"/>
        <charset val="204"/>
      </rPr>
      <t xml:space="preserve">vamathu 'cough'</t>
    </r>
  </si>
  <si>
    <r>
      <rPr>
        <sz val="10"/>
        <rFont val="Arial Narrow"/>
        <family val="2"/>
        <charset val="204"/>
      </rPr>
      <t xml:space="preserve">? -- Northern Kurdish: kuxîn |||| Pers. sorfidan (present stem </t>
    </r>
    <r>
      <rPr>
        <sz val="10"/>
        <rFont val="Arial"/>
        <family val="0"/>
        <charset val="204"/>
      </rPr>
      <t xml:space="preserve">سرف‎ </t>
    </r>
    <r>
      <rPr>
        <sz val="10"/>
        <rFont val="Arial Narrow"/>
        <family val="2"/>
        <charset val="204"/>
      </rPr>
      <t xml:space="preserve">(sorf)) 'to cough'</t>
    </r>
  </si>
  <si>
    <t xml:space="preserve">ягн. xŭf- 'кашлять' (согд. неизвестно)</t>
  </si>
  <si>
    <t xml:space="preserve">? |||| Av. tuç 'cough (v.)' EA -- орм. wazir. I cough : " az bu tookham " (записано 2 раза - слышу twOkham, tUkham), He coughed : " afa bu tookhi " (орм. нет Efimov, нет M)</t>
  </si>
  <si>
    <t xml:space="preserve">мдж.i xaf- : xift- 'кашлять' (проверено)</t>
  </si>
  <si>
    <t xml:space="preserve">COUNT считать</t>
  </si>
  <si>
    <t xml:space="preserve">Heggarty-2020-200-24</t>
  </si>
  <si>
    <t xml:space="preserve">Г &gt; ЛКИ</t>
  </si>
  <si>
    <r>
      <rPr>
        <sz val="10"/>
        <rFont val="Arial Narrow"/>
        <family val="2"/>
        <charset val="204"/>
      </rPr>
      <t xml:space="preserve">*h</t>
    </r>
    <r>
      <rPr>
        <vertAlign val="subscript"/>
        <sz val="10"/>
        <rFont val="Arial Narrow"/>
        <family val="2"/>
        <charset val="204"/>
      </rPr>
      <t xml:space="preserve">2</t>
    </r>
    <r>
      <rPr>
        <sz val="10"/>
        <rFont val="Arial Narrow"/>
        <family val="2"/>
        <charset val="204"/>
      </rPr>
      <t xml:space="preserve">ri- (Old Norwegian rīm [n.] 'account', OHG rīm [m.] 'row, number', рус. диал. реса́ ‘множество’, лит. rìkis ‘строй’) |||| *(s)keit-|*(s)kit-? |||| *kʷeit-|*kʷit-? |||| *dol-, *del-</t>
    </r>
  </si>
  <si>
    <t xml:space="preserve">scītus 'умный' |||| numerō 'считать' |||| aestimō (aestumō) оценивать, определять стоимость; считать |||| cēnseō оценивать; считать |||| dī-gerō разделять; считать |||| putō 1) размышлять, обдумывать; 2) сводить счёты, производить расчёты, подсчитывать (computō, deputō, disputō 'считать') ~ пытать? (πεῦσις, εως ἡ вопрос, πευθώ, οῦς ἡ известие) |||| opīnō/opīnor полагать, предполагать, считать |||| фр. rime 'рифма', лат. rītus 'порядок' (к скр. rītí 'custom, method, line')</t>
  </si>
  <si>
    <t xml:space="preserve">OIr. rím 'number'</t>
  </si>
  <si>
    <t xml:space="preserve">ἀρῐ- (ᾰ) неотделимая приставка со знач. очень, весьма -- ἀριθμέω (ᾰ) 1) исчислять, считать, подсчитывать (ἀριθμός (ᾰ) ὁ 1) количество, число) -- νήρῐτος 'неисчислимый' |||| κισσάω, атт. κιττάω 1) страстно желать |||| δοκέω (fut. δόξω и δοκήσω — дор. δοκησῶ или δοκᾱσῶ, aor. ἔδοξα и ἐδόκησα — эп. δόκησα, pf. δεδόκηκα; pass.: aor. ἐδόχθην и ἐδοκήθην, pf. δέδογμαι и δεδόκημαι) 1) казаться, представляться; 2) считать, полагать, думать |||| ἀξιόω 1) оценивать; 4) считать, полагать |||| ψηφίζω 1) считать, высчитывать, исчислять (ψῆφος, дор. ψᾶφος ἡ 1) круглый камешек - ср. лат calculo считать) |||| φημί (φῄς, φησί — pl. φᾰμέν, φᾰτέ, φᾱσί(ν) — все эти формы, кроме 2 л. sing., энкл.; impf. ἔφην — 2 л. ἔφης, чаще ἔφησθα; imper. φᾰθί или φάθι; conjct. φῶ; opt. φαίην; inf. φάναι; part. φάς, φᾶσα, φάν; med.: impf. ἐφάμην, fut. φήσομαι, imper. φάο, inf. φάσθαι, part. φάμενος; 3 л. sing. pf. πεφάσθω, part. pf. πεφασμένος) 1) говорить 3) считать, думать, полагать |||| ἐΐσκω (только praes. и impf. ἤϊσκον) 1) уподоблять; 3) считать, находить, полагать |||| εὑρίσκω (fut. εὑρήσω, aor. 2 εὗρον и ηὗρον, pf. εὕρηκα; pass. fut. εὑρεθήσομαι, aor. εὑρέθην, pf. ηὕρημαι) тж. med. 1) находить, обнаруживать (θησαυρόν Arst.; χρυσοῦν δακτύλιον Luc.): εὗρεν Κρονίδην Hom. (Фетида) разыскала Кронида; 2) находить, получать, снискивать, (при)обретать (δόξαν, med. κλέος Pind.; med. τιμωρίην Her.; med. ὠφελίαν τινὰ ἀπό τινος Thuc.; ἀτέλειαν Xen.; med. Dem.; χάριν παρά τινι NT): κακὸν εὗρε и εὕρετο Hom. его постигло несчастье; δίκην εὗρε Plut. ему было предъявлено обвинение; τὰ ἔργα τοὺς λόγους εὑρίσκεται Soph. дела находят себе выражение в словах; δεινὰ εὑρεῖν πάθη πρός τινος Soph. тяжело пострадать по чьей-л. вине; εὑρέσθαι τι παρά τινος Lys. добиться чего-л. от кого-либо; 3) находить, открывать, придумывать, изыскивать (μῆχός τι Hom.; ὁδόν Pind.; ἐξ ἀμηχάνων πόρους Aesch.; πημάτων ἄρηξιν Soph.; τὸ φάρμακόν τινος Plat.); 4) изобретать (τὸν βάρβιτον Pind.; ὀχήματα Aeschin.); 5) находить, обнаруживать, считать |||| κρίνω (ῑ) (pf. κέκρῐκα; med.: aor. ἐκρῑνάμην, pf. κέκρῐμαι; pass.: aor. ἐκρίθην с ῐ — дор. κρίθην, pf. κέκρῐμαι, эп. part. κρινθείς) 1) отделять, разделять; 11) судить, полагать, считать |||| λέγω (fut. λέξω, aor. ἔλεξα; med.: fut. λέξομαι, aor. 1 ἐλεξάμην, aor. 2 ἐλέγμην; aor. pass. ἐλέχθην) 1) собирать (αἱμασιάς, ὀστέα, med. ξύλα Hom.); 2) выбирать, набирать (λέξασθαι ἄνδρας ἀρίστους Hom.): πέμπτος μετὰ τοῖσιν ἐλέγμην Hom. я присоединился к ним в качестве пятого; 3) причислять, относить (к числу кого-либо), считать (в числе кого-либо) (τινὰ ἔν τισι Hom., Aesch.): λέγεσθαι μετά τισι Hom. и ἔν τισι Xen. считаться в числе кого-либо, т. е. кем-л.; λ. τινὰ οὐδαμοῦ Soph. не ставить кого-либо ни во что; κέρδος αὖτ᾽ ἐγὼ λέγω Soph. это я считаю выгодой (счастьем); 4) перечислять, пересказывать (κήδεα θυμοῦ, θέσκελα ἔργα Hom.): τί σε χρὴ ταῦτα λέγεσθαι; Hom. зачем тебе это перечислять?; 5) высказывать, произносить (ὀνείδεά τινι Hom.); 6) med. пересчитывать, сосчитывать, считать</t>
  </si>
  <si>
    <t xml:space="preserve">*kálatay? ~ колико?</t>
  </si>
  <si>
    <r>
      <rPr>
        <sz val="10"/>
        <rFont val="Arial"/>
        <family val="0"/>
        <charset val="204"/>
      </rPr>
      <t xml:space="preserve">कलते </t>
    </r>
    <r>
      <rPr>
        <sz val="10"/>
        <rFont val="Arial Narrow"/>
        <family val="2"/>
        <charset val="204"/>
      </rPr>
      <t xml:space="preserve">kálate 'counts' |||| </t>
    </r>
    <r>
      <rPr>
        <sz val="10"/>
        <rFont val="Arial"/>
        <family val="0"/>
        <charset val="204"/>
      </rPr>
      <t xml:space="preserve">गणयति </t>
    </r>
    <r>
      <rPr>
        <sz val="10"/>
        <rFont val="Arial Narrow"/>
        <family val="2"/>
        <charset val="204"/>
      </rPr>
      <t xml:space="preserve">gáṇayati 'counts' |||| </t>
    </r>
    <r>
      <rPr>
        <sz val="10"/>
        <rFont val="Arial"/>
        <family val="0"/>
        <charset val="204"/>
      </rPr>
      <t xml:space="preserve">चेतस् </t>
    </r>
    <r>
      <rPr>
        <sz val="10"/>
        <rFont val="Arial Narrow"/>
        <family val="2"/>
        <charset val="204"/>
      </rPr>
      <t xml:space="preserve">cétas 'thinking soul' |||| скр. rītí- f. 'custom, method, line' -- </t>
    </r>
    <r>
      <rPr>
        <sz val="10"/>
        <rFont val="Arial"/>
        <family val="0"/>
        <charset val="204"/>
      </rPr>
      <t xml:space="preserve">री </t>
    </r>
    <r>
      <rPr>
        <sz val="10"/>
        <rFont val="Arial Narrow"/>
        <family val="2"/>
        <charset val="204"/>
      </rPr>
      <t xml:space="preserve">m. rī 'speed; desire; possessing'</t>
    </r>
  </si>
  <si>
    <r>
      <rPr>
        <sz val="10"/>
        <rFont val="Arial Narrow"/>
        <family val="2"/>
        <charset val="204"/>
      </rPr>
      <t xml:space="preserve">тадж. рибо 'излишек, процент'?, Pers. rīwa/rīwīz 'deceit, fraud', rīwāz 'justice, equity; order, method' (как образовано?), rīkan 'villain; addicted to magic' |||| Pers. šomordan 'count' (ср.-перс. ōšmurdan), Northern Kurdish jimard, hejmard &lt; Proto-Indo-European *(s)mer- 'to fall into thinking, remember, care for' ~ </t>
    </r>
    <r>
      <rPr>
        <sz val="10"/>
        <rFont val="Arial"/>
        <family val="0"/>
        <charset val="204"/>
      </rPr>
      <t xml:space="preserve">स्मरति </t>
    </r>
    <r>
      <rPr>
        <sz val="10"/>
        <rFont val="Arial Narrow"/>
        <family val="2"/>
        <charset val="204"/>
      </rPr>
      <t xml:space="preserve">(smárati) 'recall', осет. нымайын, хынцын 'считать' |||| тадж. </t>
    </r>
    <r>
      <rPr>
        <sz val="10"/>
        <rFont val="Calibri"/>
        <family val="2"/>
        <charset val="204"/>
      </rPr>
      <t xml:space="preserve">ҳ</t>
    </r>
    <r>
      <rPr>
        <sz val="10"/>
        <rFont val="Arial Narrow"/>
        <family val="2"/>
        <charset val="204"/>
      </rPr>
      <t xml:space="preserve">исоб кардан, шумурдан 'считать'</t>
    </r>
  </si>
  <si>
    <t xml:space="preserve">осет. лӕг 'человек, мужчина' (по Абаеву, кавказское, но может быть *ryaka- от *ri- 'считать') |||| осет. ӕнхъӕлын 'считать (полагать)', фенхъӕлын 'подумать (решить)' |||| осет. nymaj-, диг. nimaj- 'to count'</t>
  </si>
  <si>
    <t xml:space="preserve">согд. qyxt 'to count' (ягн. неизвестно считать, число) |||| согд. hm'r, ptšm'r 'count' ~ Av.?</t>
  </si>
  <si>
    <t xml:space="preserve">mar-</t>
  </si>
  <si>
    <t xml:space="preserve">Av. raê m. 'wealth' (!= орм. Log. dawlat), apa.riṭ 'leave out (пропускать)' EA? != орм. wazir. I count money : " a paisi bu ganrim ", He counted money : " afa bu a paisi ganra ( here r sound is not exactly the r sound but a diffrent tone i cant find a letter for to express in english or urdu but it is present in pashto i.e the ra sound "ranraa" i.e "light"(like sunlight etc not heavy/ light) in pashto (i used nr because the n here sounds like when you say the word "n" with a sound in your nose) (явно заимствование откуда-то, такого звука нет в исконных словах ормури) |||| Av. cisti f. 'consciousness' (орм. нет Efimov) (орм. count нет Efimov) |||| Av. mar 'count' EA -- пар. šumā́r 'calculation, number' Pers. M, орм. mâla, mālaī, Kan. māl\a 'a word added to numerals and indef. pronoun of number' M</t>
  </si>
  <si>
    <t xml:space="preserve">? |||| ? |||| афг. šmerəl 'to count'</t>
  </si>
  <si>
    <t xml:space="preserve">шугн. рими:римод 'назначать (время, пенсию)' |||| шугн. asōb, язг. /ɪsɔb kənadʒ/ 'to count' (тадж.) |||| сарык. sang=pang dod(ɛw) 'to count'</t>
  </si>
  <si>
    <t xml:space="preserve">? вах. isob tser- 'to count' (тадж.)</t>
  </si>
  <si>
    <t xml:space="preserve">COVER накрывать</t>
  </si>
  <si>
    <t xml:space="preserve">*h2uerom</t>
  </si>
  <si>
    <t xml:space="preserve">*h2uerom 'cover, close' (Matasovic) |||| *(s)teg- (ир. неизвестно): застегнуть, tegō 'I cover', OIr. teg, gen.sg. tige 'house' &lt; *tégos- [a], in-tuigethar 'to cover', imthach 'a cover', W. to [m.] 'covering, roof, arndo 'shroud', Bret, to 'roof; Gr. στέγω 'to keep off, keep in', στεγνός 'covered, waterproof', τέγος [η.] 'roof, house', OPr. stogis, Lith. stógas [m.], Latv. stâgs 'roof' (&lt; PIE *stogo-); OHG dah, OIc. þak [n.] 'roof (&lt; *togo-), þekja 'to cover', O.Ind. sthagati (umbelegt), sthagayati “verhũllt, verbirgt”</t>
  </si>
  <si>
    <t xml:space="preserve">O. veru [acc.pl.], veruis [loc.pl.], U. vera [acc.pl.], verufe, verofe [acc.pl. + -en], veres, iterir [abl.pl.], uerisco [abl.pl. + -com] 'city gate' -- лат. aperio 'open'</t>
  </si>
  <si>
    <t xml:space="preserve">ἄορον (Hesych.) 'a wooden or iron bar or bolt placed across gates on the inside'</t>
  </si>
  <si>
    <t xml:space="preserve">*warati?</t>
  </si>
  <si>
    <r>
      <rPr>
        <sz val="10"/>
        <color rgb="FF008000"/>
        <rFont val="Arial"/>
        <family val="0"/>
        <charset val="204"/>
      </rPr>
      <t xml:space="preserve">वरति</t>
    </r>
    <r>
      <rPr>
        <sz val="10"/>
        <color rgb="FF008000"/>
        <rFont val="Arial Narrow"/>
        <family val="2"/>
        <charset val="204"/>
      </rPr>
      <t xml:space="preserve">{</t>
    </r>
    <r>
      <rPr>
        <sz val="10"/>
        <color rgb="FF008000"/>
        <rFont val="Arial"/>
        <family val="0"/>
        <charset val="204"/>
      </rPr>
      <t xml:space="preserve">वृ</t>
    </r>
    <r>
      <rPr>
        <sz val="10"/>
        <color rgb="FF008000"/>
        <rFont val="Arial Narrow"/>
        <family val="2"/>
        <charset val="204"/>
      </rPr>
      <t xml:space="preserve">} varati[vṛ] 'closes, covers'</t>
    </r>
  </si>
  <si>
    <t xml:space="preserve">? тадж. пушидан, пушондан 'накрывать' (в/ба/ор/л- нет в переносных, по алфавиту не искал)</t>
  </si>
  <si>
    <t xml:space="preserve">осет. bwar, диг. bawær 'тело' &lt; *upāu̯ara- -- хорезм. прич. прош. вр. страд, зал. b'wdk 'прятать' Б *upa-ā-u̯r̥ta-ka-) Cheung ОВ 111</t>
  </si>
  <si>
    <t xml:space="preserve">согд. ''γwnδ, ptγwnδ 'to cover', ''γwδγ, ptγwδ 'cover', ягн. vant 'закрывать (глаза, рот)' |||| ягн. pŭšón 'закрывать'</t>
  </si>
  <si>
    <t xml:space="preserve">Av. var- 'покрывать' Cheung ОВ 111, uardnā 'cover, envelope' -- орм. Log. γrâsī ta cimī “the pupil of the eye” M |||| орм. wazir. bood: I cover the plate: " az a loshai bood dak hin " , he covered his face:" afa a mukh /face/ bood dok " (орм. нет Efimov)</t>
  </si>
  <si>
    <t xml:space="preserve">cow корова</t>
  </si>
  <si>
    <t xml:space="preserve">*gʷous</t>
  </si>
  <si>
    <t xml:space="preserve">добавлено из-за наличия MILK,HOOF</t>
  </si>
  <si>
    <t xml:space="preserve">БЛКГИА</t>
  </si>
  <si>
    <t xml:space="preserve">bōs /сабельское, чтобы избежать омонимии с vōs 'you' De Vaan/, bovis 'bovine animal, cattle; ox, bull; cow' [m., f.] (Naev.+). Variants: nom.sg. būs Varro lx, bouis Varro lx, Petr. Ix, abl.sg. bouid CIL 11.4766, gen.pl. bouerum Cato, Varro, bouum, bouom Varro. Quint., Fest., bu=bum Ulp., dat.abl.pl. būbus, bōbus passim. -- vacca (&lt; *vouca?) корова (в арх. латыни нет ни vacca, ни bacch-, ни bucca) /ср. flaccus вялый, обвисший &lt; *flaucus ~ fluō шататься (или от flectō 'гнуть')? strātor 'разливающий вино' ~ струя/ /также к Skt vaśā́ 'cow' &lt; *uek'-eh2 или vā́śati 'roars'/</t>
  </si>
  <si>
    <t xml:space="preserve">OI bó 'корова'</t>
  </si>
  <si>
    <r>
      <rPr>
        <sz val="10"/>
        <color rgb="FF008000"/>
        <rFont val="Arial Narrow"/>
        <family val="2"/>
        <charset val="204"/>
      </rPr>
      <t xml:space="preserve">βοῦς, </t>
    </r>
    <r>
      <rPr>
        <i val="true"/>
        <sz val="10"/>
        <color rgb="FF008000"/>
        <rFont val="Arial Narrow"/>
        <family val="2"/>
        <charset val="204"/>
      </rPr>
      <t xml:space="preserve">дор.</t>
    </r>
    <r>
      <rPr>
        <sz val="10"/>
        <color rgb="FF008000"/>
        <rFont val="Arial Narrow"/>
        <family val="2"/>
        <charset val="204"/>
      </rPr>
      <t xml:space="preserve"> βῶς, βοός 1) ὁ </t>
    </r>
    <r>
      <rPr>
        <i val="true"/>
        <sz val="10"/>
        <color rgb="FF008000"/>
        <rFont val="Arial Narrow"/>
        <family val="2"/>
        <charset val="204"/>
      </rPr>
      <t xml:space="preserve">и</t>
    </r>
    <r>
      <rPr>
        <sz val="10"/>
        <color rgb="FF008000"/>
        <rFont val="Arial Narrow"/>
        <family val="2"/>
        <charset val="204"/>
      </rPr>
      <t xml:space="preserve"> ἡ (</t>
    </r>
    <r>
      <rPr>
        <i val="true"/>
        <sz val="10"/>
        <color rgb="FF008000"/>
        <rFont val="Arial Narrow"/>
        <family val="2"/>
        <charset val="204"/>
      </rPr>
      <t xml:space="preserve">gen.</t>
    </r>
    <r>
      <rPr>
        <sz val="10"/>
        <color rgb="FF008000"/>
        <rFont val="Arial Narrow"/>
        <family val="2"/>
        <charset val="204"/>
      </rPr>
      <t xml:space="preserve"> </t>
    </r>
    <r>
      <rPr>
        <i val="true"/>
        <sz val="10"/>
        <color rgb="FF008000"/>
        <rFont val="Arial Narrow"/>
        <family val="2"/>
        <charset val="204"/>
      </rPr>
      <t xml:space="preserve">поэт. тж.</t>
    </r>
    <r>
      <rPr>
        <sz val="10"/>
        <color rgb="FF008000"/>
        <rFont val="Arial Narrow"/>
        <family val="2"/>
        <charset val="204"/>
      </rPr>
      <t xml:space="preserve"> βοῦ, </t>
    </r>
    <r>
      <rPr>
        <i val="true"/>
        <sz val="10"/>
        <color rgb="FF008000"/>
        <rFont val="Arial Narrow"/>
        <family val="2"/>
        <charset val="204"/>
      </rPr>
      <t xml:space="preserve">dat.</t>
    </r>
    <r>
      <rPr>
        <sz val="10"/>
        <color rgb="FF008000"/>
        <rFont val="Arial Narrow"/>
        <family val="2"/>
        <charset val="204"/>
      </rPr>
      <t xml:space="preserve"> βοΐ, </t>
    </r>
    <r>
      <rPr>
        <i val="true"/>
        <sz val="10"/>
        <color rgb="FF008000"/>
        <rFont val="Arial Narrow"/>
        <family val="2"/>
        <charset val="204"/>
      </rPr>
      <t xml:space="preserve">acc.</t>
    </r>
    <r>
      <rPr>
        <sz val="10"/>
        <color rgb="FF008000"/>
        <rFont val="Arial Narrow"/>
        <family val="2"/>
        <charset val="204"/>
      </rPr>
      <t xml:space="preserve"> βοῦν — </t>
    </r>
    <r>
      <rPr>
        <i val="true"/>
        <sz val="10"/>
        <color rgb="FF008000"/>
        <rFont val="Arial Narrow"/>
        <family val="2"/>
        <charset val="204"/>
      </rPr>
      <t xml:space="preserve">эп. тж.</t>
    </r>
    <r>
      <rPr>
        <sz val="10"/>
        <color rgb="FF008000"/>
        <rFont val="Arial Narrow"/>
        <family val="2"/>
        <charset val="204"/>
      </rPr>
      <t xml:space="preserve"> βῶν, </t>
    </r>
    <r>
      <rPr>
        <i val="true"/>
        <sz val="10"/>
        <color rgb="FF008000"/>
        <rFont val="Arial Narrow"/>
        <family val="2"/>
        <charset val="204"/>
      </rPr>
      <t xml:space="preserve">поэт. тж.</t>
    </r>
    <r>
      <rPr>
        <sz val="10"/>
        <color rgb="FF008000"/>
        <rFont val="Arial Narrow"/>
        <family val="2"/>
        <charset val="204"/>
      </rPr>
      <t xml:space="preserve"> βόα; </t>
    </r>
    <r>
      <rPr>
        <i val="true"/>
        <sz val="10"/>
        <color rgb="FF008000"/>
        <rFont val="Arial Narrow"/>
        <family val="2"/>
        <charset val="204"/>
      </rPr>
      <t xml:space="preserve">pl.</t>
    </r>
    <r>
      <rPr>
        <sz val="10"/>
        <color rgb="FF008000"/>
        <rFont val="Arial Narrow"/>
        <family val="2"/>
        <charset val="204"/>
      </rPr>
      <t xml:space="preserve">: βόες </t>
    </r>
    <r>
      <rPr>
        <i val="true"/>
        <sz val="10"/>
        <color rgb="FF008000"/>
        <rFont val="Arial Narrow"/>
        <family val="2"/>
        <charset val="204"/>
      </rPr>
      <t xml:space="preserve">и</t>
    </r>
    <r>
      <rPr>
        <sz val="10"/>
        <color rgb="FF008000"/>
        <rFont val="Arial Narrow"/>
        <family val="2"/>
        <charset val="204"/>
      </rPr>
      <t xml:space="preserve"> βοῦς, </t>
    </r>
    <r>
      <rPr>
        <i val="true"/>
        <sz val="10"/>
        <color rgb="FF008000"/>
        <rFont val="Arial Narrow"/>
        <family val="2"/>
        <charset val="204"/>
      </rPr>
      <t xml:space="preserve">gen.</t>
    </r>
    <r>
      <rPr>
        <sz val="10"/>
        <color rgb="FF008000"/>
        <rFont val="Arial Narrow"/>
        <family val="2"/>
        <charset val="204"/>
      </rPr>
      <t xml:space="preserve"> βοῶν, </t>
    </r>
    <r>
      <rPr>
        <i val="true"/>
        <sz val="10"/>
        <color rgb="FF008000"/>
        <rFont val="Arial Narrow"/>
        <family val="2"/>
        <charset val="204"/>
      </rPr>
      <t xml:space="preserve">dat.</t>
    </r>
    <r>
      <rPr>
        <sz val="10"/>
        <color rgb="FF008000"/>
        <rFont val="Arial Narrow"/>
        <family val="2"/>
        <charset val="204"/>
      </rPr>
      <t xml:space="preserve"> βουσί </t>
    </r>
    <r>
      <rPr>
        <i val="true"/>
        <sz val="10"/>
        <color rgb="FF008000"/>
        <rFont val="Arial Narrow"/>
        <family val="2"/>
        <charset val="204"/>
      </rPr>
      <t xml:space="preserve">и</t>
    </r>
    <r>
      <rPr>
        <sz val="10"/>
        <color rgb="FF008000"/>
        <rFont val="Arial Narrow"/>
        <family val="2"/>
        <charset val="204"/>
      </rPr>
      <t xml:space="preserve"> βόεσσι — </t>
    </r>
    <r>
      <rPr>
        <i val="true"/>
        <sz val="10"/>
        <color rgb="FF008000"/>
        <rFont val="Arial Narrow"/>
        <family val="2"/>
        <charset val="204"/>
      </rPr>
      <t xml:space="preserve">поэт. тж.</t>
    </r>
    <r>
      <rPr>
        <sz val="10"/>
        <color rgb="FF008000"/>
        <rFont val="Arial Narrow"/>
        <family val="2"/>
        <charset val="204"/>
      </rPr>
      <t xml:space="preserve"> βοσί, </t>
    </r>
    <r>
      <rPr>
        <i val="true"/>
        <sz val="10"/>
        <color rgb="FF008000"/>
        <rFont val="Arial Narrow"/>
        <family val="2"/>
        <charset val="204"/>
      </rPr>
      <t xml:space="preserve">acc.</t>
    </r>
    <r>
      <rPr>
        <sz val="10"/>
        <color rgb="FF008000"/>
        <rFont val="Arial Narrow"/>
        <family val="2"/>
        <charset val="204"/>
      </rPr>
      <t xml:space="preserve"> βοῦς </t>
    </r>
    <r>
      <rPr>
        <i val="true"/>
        <sz val="10"/>
        <color rgb="FF008000"/>
        <rFont val="Arial Narrow"/>
        <family val="2"/>
        <charset val="204"/>
      </rPr>
      <t xml:space="preserve">и</t>
    </r>
    <r>
      <rPr>
        <sz val="10"/>
        <color rgb="FF008000"/>
        <rFont val="Arial Narrow"/>
        <family val="2"/>
        <charset val="204"/>
      </rPr>
      <t xml:space="preserve"> βόας, </t>
    </r>
    <r>
      <rPr>
        <i val="true"/>
        <sz val="10"/>
        <color rgb="FF008000"/>
        <rFont val="Arial Narrow"/>
        <family val="2"/>
        <charset val="204"/>
      </rPr>
      <t xml:space="preserve">дор.</t>
    </r>
    <r>
      <rPr>
        <sz val="10"/>
        <color rgb="FF008000"/>
        <rFont val="Arial Narrow"/>
        <family val="2"/>
        <charset val="204"/>
      </rPr>
      <t xml:space="preserve"> βῶς; </t>
    </r>
    <r>
      <rPr>
        <i val="true"/>
        <sz val="10"/>
        <color rgb="FF008000"/>
        <rFont val="Arial Narrow"/>
        <family val="2"/>
        <charset val="204"/>
      </rPr>
      <t xml:space="preserve">nom. — acc. dual.</t>
    </r>
    <r>
      <rPr>
        <sz val="10"/>
        <color rgb="FF008000"/>
        <rFont val="Arial Narrow"/>
        <family val="2"/>
        <charset val="204"/>
      </rPr>
      <t xml:space="preserve"> βόε) бык (</t>
    </r>
    <r>
      <rPr>
        <i val="true"/>
        <sz val="10"/>
        <color rgb="FF008000"/>
        <rFont val="Arial Narrow"/>
        <family val="2"/>
        <charset val="204"/>
      </rPr>
      <t xml:space="preserve">тж.</t>
    </r>
    <r>
      <rPr>
        <sz val="10"/>
        <color rgb="FF008000"/>
        <rFont val="Arial Narrow"/>
        <family val="2"/>
        <charset val="204"/>
      </rPr>
      <t xml:space="preserve"> β. ἄρσην </t>
    </r>
    <r>
      <rPr>
        <i val="true"/>
        <sz val="10"/>
        <color rgb="FF008000"/>
        <rFont val="Arial Narrow"/>
        <family val="2"/>
        <charset val="204"/>
      </rPr>
      <t xml:space="preserve">и</t>
    </r>
    <r>
      <rPr>
        <sz val="10"/>
        <color rgb="FF008000"/>
        <rFont val="Arial Narrow"/>
        <family val="2"/>
        <charset val="204"/>
      </rPr>
      <t xml:space="preserve"> ταῦρος β. Hom.); вол </t>
    </r>
    <r>
      <rPr>
        <i val="true"/>
        <sz val="10"/>
        <color rgb="FF008000"/>
        <rFont val="Arial Narrow"/>
        <family val="2"/>
        <charset val="204"/>
      </rPr>
      <t xml:space="preserve">или</t>
    </r>
    <r>
      <rPr>
        <sz val="10"/>
        <color rgb="FF008000"/>
        <rFont val="Arial Narrow"/>
        <family val="2"/>
        <charset val="204"/>
      </rPr>
      <t xml:space="preserve"> корова: β. ἄγριος Hom. тур </t>
    </r>
    <r>
      <rPr>
        <i val="true"/>
        <sz val="10"/>
        <color rgb="FF008000"/>
        <rFont val="Arial Narrow"/>
        <family val="2"/>
        <charset val="204"/>
      </rPr>
      <t xml:space="preserve">или</t>
    </r>
    <r>
      <rPr>
        <sz val="10"/>
        <color rgb="FF008000"/>
        <rFont val="Arial Narrow"/>
        <family val="2"/>
        <charset val="204"/>
      </rPr>
      <t xml:space="preserve"> буйвол; β. ἐν Συρίᾳ Arst. зебу (</t>
    </r>
    <r>
      <rPr>
        <i val="true"/>
        <sz val="10"/>
        <color rgb="FF008000"/>
        <rFont val="Arial Narrow"/>
        <family val="2"/>
        <charset val="204"/>
      </rPr>
      <t xml:space="preserve">Bos taurus zebu</t>
    </r>
    <r>
      <rPr>
        <sz val="10"/>
        <color rgb="FF008000"/>
        <rFont val="Arial Narrow"/>
        <family val="2"/>
        <charset val="204"/>
      </rPr>
      <t xml:space="preserve">); ἔκοψε νόμισμα βοῦν ἐγχαράξας Plut. (Тесей) велел отчеканить монету с изображением быка; </t>
    </r>
    <r>
      <rPr>
        <i val="true"/>
        <sz val="10"/>
        <color rgb="FF008000"/>
        <rFont val="Arial Narrow"/>
        <family val="2"/>
        <charset val="204"/>
      </rPr>
      <t xml:space="preserve">отсюда</t>
    </r>
    <r>
      <rPr>
        <sz val="10"/>
        <color rgb="FF008000"/>
        <rFont val="Arial Narrow"/>
        <family val="2"/>
        <charset val="204"/>
      </rPr>
      <t xml:space="preserve">: β. ἐπὶ γλώσσης μέγας βέβηκεν Aesch. бык наступил ему на язык, </t>
    </r>
    <r>
      <rPr>
        <i val="true"/>
        <sz val="10"/>
        <color rgb="FF008000"/>
        <rFont val="Arial Narrow"/>
        <family val="2"/>
        <charset val="204"/>
      </rPr>
      <t xml:space="preserve">т. е.</t>
    </r>
    <r>
      <rPr>
        <sz val="10"/>
        <color rgb="FF008000"/>
        <rFont val="Arial Narrow"/>
        <family val="2"/>
        <charset val="204"/>
      </rPr>
      <t xml:space="preserve"> его подкупом заставили молчать, </t>
    </r>
    <r>
      <rPr>
        <i val="true"/>
        <sz val="10"/>
        <color rgb="FF008000"/>
        <rFont val="Arial Narrow"/>
        <family val="2"/>
        <charset val="204"/>
      </rPr>
      <t xml:space="preserve">по друг.</t>
    </r>
    <r>
      <rPr>
        <sz val="10"/>
        <color rgb="FF008000"/>
        <rFont val="Arial Narrow"/>
        <family val="2"/>
        <charset val="204"/>
      </rPr>
      <t xml:space="preserve"> — у него язык отнялся; ὄμμα βοός Anth. </t>
    </r>
    <r>
      <rPr>
        <i val="true"/>
        <sz val="10"/>
        <color rgb="FF008000"/>
        <rFont val="Arial Narrow"/>
        <family val="2"/>
        <charset val="204"/>
      </rPr>
      <t xml:space="preserve">предполож.</t>
    </r>
    <r>
      <rPr>
        <sz val="10"/>
        <color rgb="FF008000"/>
        <rFont val="Arial Narrow"/>
        <family val="2"/>
        <charset val="204"/>
      </rPr>
      <t xml:space="preserve"> ромашка (</t>
    </r>
    <r>
      <rPr>
        <i val="true"/>
        <sz val="10"/>
        <color rgb="FF008000"/>
        <rFont val="Arial Narrow"/>
        <family val="2"/>
        <charset val="204"/>
      </rPr>
      <t xml:space="preserve">Chamomilla</t>
    </r>
    <r>
      <rPr>
        <sz val="10"/>
        <color rgb="FF008000"/>
        <rFont val="Arial Narrow"/>
        <family val="2"/>
        <charset val="204"/>
      </rPr>
      <t xml:space="preserve">); 2) ἡ; 2.1) щит из воловьей шкуры (νωμῆσαι βῶν ἀζαλέην Hom.); 2.2) воловья шкура (ὑποδήματα πεποιημένα ἐκ τῶν βοῶν Xen.); 3) ὁ </t>
    </r>
    <r>
      <rPr>
        <i val="true"/>
        <sz val="10"/>
        <color rgb="FF008000"/>
        <rFont val="Arial Narrow"/>
        <family val="2"/>
        <charset val="204"/>
      </rPr>
      <t xml:space="preserve">зоол.</t>
    </r>
    <r>
      <rPr>
        <sz val="10"/>
        <color rgb="FF008000"/>
        <rFont val="Arial Narrow"/>
        <family val="2"/>
        <charset val="204"/>
      </rPr>
      <t xml:space="preserve"> «бык» (</t>
    </r>
    <r>
      <rPr>
        <i val="true"/>
        <sz val="10"/>
        <color rgb="FF008000"/>
        <rFont val="Arial Narrow"/>
        <family val="2"/>
        <charset val="204"/>
      </rPr>
      <t xml:space="preserve">вид ската, предполож.</t>
    </r>
    <r>
      <rPr>
        <sz val="10"/>
        <color rgb="FF008000"/>
        <rFont val="Arial Narrow"/>
        <family val="2"/>
        <charset val="204"/>
      </rPr>
      <t xml:space="preserve"> </t>
    </r>
    <r>
      <rPr>
        <i val="true"/>
        <sz val="10"/>
        <color rgb="FF008000"/>
        <rFont val="Arial Narrow"/>
        <family val="2"/>
        <charset val="204"/>
      </rPr>
      <t xml:space="preserve">Raja oxyrihynchus</t>
    </r>
    <r>
      <rPr>
        <sz val="10"/>
        <color rgb="FF008000"/>
        <rFont val="Arial Narrow"/>
        <family val="2"/>
        <charset val="204"/>
      </rPr>
      <t xml:space="preserve">) Arst. πρέσβυς -εως 'старый' βουλῡτόν-δε adv. на закате, под вечер Hom. (λύω (ῠ, в fut. и aor. ῡ) 1) отвязывать)</t>
    </r>
  </si>
  <si>
    <t xml:space="preserve">*gauš?</t>
  </si>
  <si>
    <t xml:space="preserve">gáu = go 'корова'</t>
  </si>
  <si>
    <t xml:space="preserve">ср.-перс. gāv [g’w'] 'бык, корова', др.-перс. в именах (ЭСИЯ 3 206), перс. gâv 'бык, корова' -- парф. g'w /gāv-/ 'bull, cow'</t>
  </si>
  <si>
    <t xml:space="preserve">осет. хъуг (qug), диг. гъог (ǧog) 'cow' &lt; *gau̯aka- (Cheung ОВ 106)</t>
  </si>
  <si>
    <t xml:space="preserve">согд. y"w n. 'cow, cattle', ягн. γoŭ 'корова'</t>
  </si>
  <si>
    <r>
      <rPr>
        <sz val="10"/>
        <rFont val="Arial Narrow"/>
        <family val="2"/>
        <charset val="204"/>
      </rPr>
      <t xml:space="preserve">Av. gav- 'корова, бык' (Nsg. gāuš) -- орм. Log. ɡoy, Kan. ɡyoy (fem.) (wazir. Cow </t>
    </r>
    <r>
      <rPr>
        <sz val="10"/>
        <rFont val="Arial"/>
        <family val="0"/>
        <charset val="204"/>
      </rPr>
      <t xml:space="preserve">گییوی </t>
    </r>
    <r>
      <rPr>
        <sz val="10"/>
        <rFont val="Arial Narrow"/>
        <family val="2"/>
        <charset val="204"/>
      </rPr>
      <t xml:space="preserve">Gyoi) 'cow‘ |||| орм. wazir. misha 'buffalo' |||| орм. wazir. sfandar 'male cow' |||| орм. Log. γunāǰī́ 'heifer, тёлка, нетель, нерожавшая корова' (no etym. M) = 'cow' + 'new'?</t>
    </r>
  </si>
  <si>
    <t xml:space="preserve">афг. ġwā f. 'cow'</t>
  </si>
  <si>
    <t xml:space="preserve">язг. γew /γɛw/ 'бык, вол, ox' (язг. gow 'корова, бык' заимствовано?) (шугн. žo)</t>
  </si>
  <si>
    <t xml:space="preserve">CRAWL ползти</t>
  </si>
  <si>
    <r>
      <rPr>
        <sz val="10"/>
        <rFont val="Arial"/>
        <family val="0"/>
        <charset val="204"/>
      </rPr>
      <t xml:space="preserve">सर्पति</t>
    </r>
    <r>
      <rPr>
        <sz val="10"/>
        <rFont val="Arial Narrow"/>
        <family val="2"/>
        <charset val="204"/>
      </rPr>
      <t xml:space="preserve">{</t>
    </r>
    <r>
      <rPr>
        <sz val="10"/>
        <rFont val="Arial"/>
        <family val="0"/>
        <charset val="204"/>
      </rPr>
      <t xml:space="preserve">सृप्</t>
    </r>
    <r>
      <rPr>
        <sz val="10"/>
        <rFont val="Arial Narrow"/>
        <family val="2"/>
        <charset val="204"/>
      </rPr>
      <t xml:space="preserve">} sarpati[sṛp] 'crawls' |||| </t>
    </r>
    <r>
      <rPr>
        <sz val="10"/>
        <rFont val="Arial"/>
        <family val="0"/>
        <charset val="204"/>
      </rPr>
      <t xml:space="preserve">अङ्खयति </t>
    </r>
    <r>
      <rPr>
        <sz val="10"/>
        <rFont val="Arial Narrow"/>
        <family val="2"/>
        <charset val="204"/>
      </rPr>
      <t xml:space="preserve">aṅkhayati, </t>
    </r>
    <r>
      <rPr>
        <sz val="10"/>
        <rFont val="Arial"/>
        <family val="0"/>
        <charset val="204"/>
      </rPr>
      <t xml:space="preserve">रिङ्गति</t>
    </r>
    <r>
      <rPr>
        <sz val="10"/>
        <rFont val="Arial Narrow"/>
        <family val="2"/>
        <charset val="204"/>
      </rPr>
      <t xml:space="preserve">{</t>
    </r>
    <r>
      <rPr>
        <sz val="10"/>
        <rFont val="Arial"/>
        <family val="0"/>
        <charset val="204"/>
      </rPr>
      <t xml:space="preserve">रिङ्ग्</t>
    </r>
    <r>
      <rPr>
        <sz val="10"/>
        <rFont val="Arial Narrow"/>
        <family val="2"/>
        <charset val="204"/>
      </rPr>
      <t xml:space="preserve">} riṅgati[riṅg], </t>
    </r>
    <r>
      <rPr>
        <sz val="10"/>
        <rFont val="Arial"/>
        <family val="0"/>
        <charset val="204"/>
      </rPr>
      <t xml:space="preserve">रिङ्खति</t>
    </r>
    <r>
      <rPr>
        <sz val="10"/>
        <rFont val="Arial Narrow"/>
        <family val="2"/>
        <charset val="204"/>
      </rPr>
      <t xml:space="preserve">{</t>
    </r>
    <r>
      <rPr>
        <sz val="10"/>
        <rFont val="Arial"/>
        <family val="0"/>
        <charset val="204"/>
      </rPr>
      <t xml:space="preserve">रिङ्ख्</t>
    </r>
    <r>
      <rPr>
        <sz val="10"/>
        <rFont val="Arial Narrow"/>
        <family val="2"/>
        <charset val="204"/>
      </rPr>
      <t xml:space="preserve">} riṅkhati[riṅkh] 'crawls'</t>
    </r>
  </si>
  <si>
    <t xml:space="preserve">? |||| Pers. xazidan/ğižidan 'to crawl, creep'</t>
  </si>
  <si>
    <t xml:space="preserve">? осет. бырын, хилын, лӕсын 'ползти'</t>
  </si>
  <si>
    <t xml:space="preserve">ягн. paγoták tir- 'ползать (на четвереньках)' |||| согд. ман. xyz'n a. 'crawling', z'yxyzy a. 'crawling on the earth'</t>
  </si>
  <si>
    <t xml:space="preserve">? Av. drō.thrà̃ça 'crawling' EA |||| орм. (Log.) xåpoṛay 'crawling' (Text), wazir. khaaporyai 'crawling'</t>
  </si>
  <si>
    <t xml:space="preserve">crooked кривой</t>
  </si>
  <si>
    <t xml:space="preserve">добавлено как антоним к straight</t>
  </si>
  <si>
    <r>
      <rPr>
        <sz val="10"/>
        <rFont val="Arial"/>
        <family val="0"/>
        <charset val="204"/>
      </rPr>
      <t xml:space="preserve">भुग्न </t>
    </r>
    <r>
      <rPr>
        <sz val="10"/>
        <rFont val="Arial Narrow"/>
        <family val="2"/>
        <charset val="204"/>
      </rPr>
      <t xml:space="preserve">bhugna (~бгати), </t>
    </r>
    <r>
      <rPr>
        <sz val="10"/>
        <rFont val="Arial"/>
        <family val="0"/>
        <charset val="204"/>
      </rPr>
      <t xml:space="preserve">ह्रुत </t>
    </r>
    <r>
      <rPr>
        <sz val="10"/>
        <rFont val="Arial Narrow"/>
        <family val="2"/>
        <charset val="204"/>
      </rPr>
      <t xml:space="preserve">hruta, </t>
    </r>
    <r>
      <rPr>
        <sz val="10"/>
        <rFont val="Arial"/>
        <family val="0"/>
        <charset val="204"/>
      </rPr>
      <t xml:space="preserve">मन्थर </t>
    </r>
    <r>
      <rPr>
        <sz val="10"/>
        <rFont val="Arial Narrow"/>
        <family val="2"/>
        <charset val="204"/>
      </rPr>
      <t xml:space="preserve">manthara, </t>
    </r>
    <r>
      <rPr>
        <sz val="10"/>
        <rFont val="Arial"/>
        <family val="0"/>
        <charset val="204"/>
      </rPr>
      <t xml:space="preserve">कुञ्चित </t>
    </r>
    <r>
      <rPr>
        <sz val="10"/>
        <rFont val="Arial Narrow"/>
        <family val="2"/>
        <charset val="204"/>
      </rPr>
      <t xml:space="preserve">kuñcita, </t>
    </r>
    <r>
      <rPr>
        <sz val="10"/>
        <rFont val="Arial"/>
        <family val="0"/>
        <charset val="204"/>
      </rPr>
      <t xml:space="preserve">कुटिक </t>
    </r>
    <r>
      <rPr>
        <sz val="10"/>
        <rFont val="Arial Narrow"/>
        <family val="2"/>
        <charset val="204"/>
      </rPr>
      <t xml:space="preserve">kuṭika/</t>
    </r>
    <r>
      <rPr>
        <sz val="10"/>
        <rFont val="Arial"/>
        <family val="0"/>
        <charset val="204"/>
      </rPr>
      <t xml:space="preserve">कुटित </t>
    </r>
    <r>
      <rPr>
        <sz val="10"/>
        <rFont val="Arial Narrow"/>
        <family val="2"/>
        <charset val="204"/>
      </rPr>
      <t xml:space="preserve">kuṭita, </t>
    </r>
    <r>
      <rPr>
        <sz val="10"/>
        <rFont val="Arial"/>
        <family val="0"/>
        <charset val="204"/>
      </rPr>
      <t xml:space="preserve">कुब्ज </t>
    </r>
    <r>
      <rPr>
        <sz val="10"/>
        <rFont val="Arial Narrow"/>
        <family val="2"/>
        <charset val="204"/>
      </rPr>
      <t xml:space="preserve">kubja, </t>
    </r>
    <r>
      <rPr>
        <sz val="10"/>
        <rFont val="Arial"/>
        <family val="0"/>
        <charset val="204"/>
      </rPr>
      <t xml:space="preserve">क्रुक्त </t>
    </r>
    <r>
      <rPr>
        <sz val="10"/>
        <rFont val="Arial Narrow"/>
        <family val="2"/>
        <charset val="204"/>
      </rPr>
      <t xml:space="preserve">krukta, </t>
    </r>
    <r>
      <rPr>
        <sz val="10"/>
        <rFont val="Arial"/>
        <family val="0"/>
        <charset val="204"/>
      </rPr>
      <t xml:space="preserve">स्तोम </t>
    </r>
    <r>
      <rPr>
        <sz val="10"/>
        <rFont val="Arial Narrow"/>
        <family val="2"/>
        <charset val="204"/>
      </rPr>
      <t xml:space="preserve">stoma, </t>
    </r>
    <r>
      <rPr>
        <sz val="10"/>
        <rFont val="Arial"/>
        <family val="0"/>
        <charset val="204"/>
      </rPr>
      <t xml:space="preserve">वङ्क </t>
    </r>
    <r>
      <rPr>
        <sz val="10"/>
        <rFont val="Arial Narrow"/>
        <family val="2"/>
        <charset val="204"/>
      </rPr>
      <t xml:space="preserve">vaṅka, </t>
    </r>
    <r>
      <rPr>
        <sz val="10"/>
        <rFont val="Arial"/>
        <family val="0"/>
        <charset val="204"/>
      </rPr>
      <t xml:space="preserve">वक्रिन् </t>
    </r>
    <r>
      <rPr>
        <sz val="10"/>
        <rFont val="Arial Narrow"/>
        <family val="2"/>
        <charset val="204"/>
      </rPr>
      <t xml:space="preserve">vakrin/</t>
    </r>
    <r>
      <rPr>
        <sz val="10"/>
        <rFont val="Arial"/>
        <family val="0"/>
        <charset val="204"/>
      </rPr>
      <t xml:space="preserve">वकृत </t>
    </r>
    <r>
      <rPr>
        <sz val="10"/>
        <rFont val="Arial Narrow"/>
        <family val="2"/>
        <charset val="204"/>
      </rPr>
      <t xml:space="preserve">vakṛta, </t>
    </r>
    <r>
      <rPr>
        <sz val="10"/>
        <rFont val="Arial"/>
        <family val="0"/>
        <charset val="204"/>
      </rPr>
      <t xml:space="preserve">अनृजु </t>
    </r>
    <r>
      <rPr>
        <sz val="10"/>
        <rFont val="Arial Narrow"/>
        <family val="2"/>
        <charset val="204"/>
      </rPr>
      <t xml:space="preserve">anṛju, </t>
    </r>
    <r>
      <rPr>
        <sz val="10"/>
        <rFont val="Arial"/>
        <family val="0"/>
        <charset val="204"/>
      </rPr>
      <t xml:space="preserve">गडूचि </t>
    </r>
    <r>
      <rPr>
        <sz val="10"/>
        <rFont val="Arial Narrow"/>
        <family val="2"/>
        <charset val="204"/>
      </rPr>
      <t xml:space="preserve">gaḍūci, </t>
    </r>
    <r>
      <rPr>
        <sz val="10"/>
        <rFont val="Arial"/>
        <family val="0"/>
        <charset val="204"/>
      </rPr>
      <t xml:space="preserve">तिर्यञ्च् </t>
    </r>
    <r>
      <rPr>
        <sz val="10"/>
        <rFont val="Arial Narrow"/>
        <family val="2"/>
        <charset val="204"/>
      </rPr>
      <t xml:space="preserve">tiryañc, </t>
    </r>
    <r>
      <rPr>
        <sz val="10"/>
        <rFont val="Arial"/>
        <family val="0"/>
        <charset val="204"/>
      </rPr>
      <t xml:space="preserve">आविद्ध </t>
    </r>
    <r>
      <rPr>
        <sz val="10"/>
        <rFont val="Arial Narrow"/>
        <family val="2"/>
        <charset val="204"/>
      </rPr>
      <t xml:space="preserve">āviddha, </t>
    </r>
    <r>
      <rPr>
        <sz val="10"/>
        <rFont val="Arial"/>
        <family val="0"/>
        <charset val="204"/>
      </rPr>
      <t xml:space="preserve">वेल्लित </t>
    </r>
    <r>
      <rPr>
        <sz val="10"/>
        <rFont val="Arial Narrow"/>
        <family val="2"/>
        <charset val="204"/>
      </rPr>
      <t xml:space="preserve">vellita, </t>
    </r>
    <r>
      <rPr>
        <sz val="10"/>
        <rFont val="Arial"/>
        <family val="0"/>
        <charset val="204"/>
      </rPr>
      <t xml:space="preserve">नखर </t>
    </r>
    <r>
      <rPr>
        <sz val="10"/>
        <rFont val="Arial Narrow"/>
        <family val="2"/>
        <charset val="204"/>
      </rPr>
      <t xml:space="preserve">nakhara, </t>
    </r>
    <r>
      <rPr>
        <sz val="10"/>
        <rFont val="Arial"/>
        <family val="0"/>
        <charset val="204"/>
      </rPr>
      <t xml:space="preserve">नमत </t>
    </r>
    <r>
      <rPr>
        <sz val="10"/>
        <rFont val="Arial Narrow"/>
        <family val="2"/>
        <charset val="204"/>
      </rPr>
      <t xml:space="preserve">namata, </t>
    </r>
    <r>
      <rPr>
        <sz val="10"/>
        <rFont val="Arial"/>
        <family val="0"/>
        <charset val="204"/>
      </rPr>
      <t xml:space="preserve">अराल </t>
    </r>
    <r>
      <rPr>
        <sz val="10"/>
        <rFont val="Arial Narrow"/>
        <family val="2"/>
        <charset val="204"/>
      </rPr>
      <t xml:space="preserve">arāla, </t>
    </r>
    <r>
      <rPr>
        <sz val="10"/>
        <rFont val="Arial"/>
        <family val="0"/>
        <charset val="204"/>
      </rPr>
      <t xml:space="preserve">वृजिन </t>
    </r>
    <r>
      <rPr>
        <sz val="10"/>
        <rFont val="Arial Narrow"/>
        <family val="2"/>
        <charset val="204"/>
      </rPr>
      <t xml:space="preserve">vṛjina, </t>
    </r>
    <r>
      <rPr>
        <sz val="10"/>
        <rFont val="Arial"/>
        <family val="0"/>
        <charset val="204"/>
      </rPr>
      <t xml:space="preserve">आह्वर </t>
    </r>
    <r>
      <rPr>
        <sz val="10"/>
        <rFont val="Arial Narrow"/>
        <family val="2"/>
        <charset val="204"/>
      </rPr>
      <t xml:space="preserve">āhvara/</t>
    </r>
    <r>
      <rPr>
        <sz val="10"/>
        <rFont val="Arial"/>
        <family val="0"/>
        <charset val="204"/>
      </rPr>
      <t xml:space="preserve">आह्वृति </t>
    </r>
    <r>
      <rPr>
        <sz val="10"/>
        <rFont val="Arial Narrow"/>
        <family val="2"/>
        <charset val="204"/>
      </rPr>
      <t xml:space="preserve">āhvṛti, </t>
    </r>
    <r>
      <rPr>
        <sz val="10"/>
        <rFont val="Arial"/>
        <family val="0"/>
        <charset val="204"/>
      </rPr>
      <t xml:space="preserve">क्ष्वेड </t>
    </r>
    <r>
      <rPr>
        <sz val="10"/>
        <rFont val="Arial Narrow"/>
        <family val="2"/>
        <charset val="204"/>
      </rPr>
      <t xml:space="preserve">kṣveḍa, </t>
    </r>
    <r>
      <rPr>
        <sz val="10"/>
        <rFont val="Arial"/>
        <family val="0"/>
        <charset val="204"/>
      </rPr>
      <t xml:space="preserve">वाम </t>
    </r>
    <r>
      <rPr>
        <sz val="10"/>
        <rFont val="Arial Narrow"/>
        <family val="2"/>
        <charset val="204"/>
      </rPr>
      <t xml:space="preserve">vāma, </t>
    </r>
    <r>
      <rPr>
        <sz val="10"/>
        <rFont val="Arial"/>
        <family val="0"/>
        <charset val="204"/>
      </rPr>
      <t xml:space="preserve">जिह्म </t>
    </r>
    <r>
      <rPr>
        <sz val="10"/>
        <rFont val="Arial Narrow"/>
        <family val="2"/>
        <charset val="204"/>
      </rPr>
      <t xml:space="preserve">jihma 'crooked'</t>
    </r>
  </si>
  <si>
    <t xml:space="preserve">Pers. kaj/kaž 'crooked' (Proto-Indo-European *kog-, *keg-, *keng- (“peg, hook, claw”)) |||| кл. перс. kul 'кривой, изогнутый'</t>
  </si>
  <si>
    <t xml:space="preserve">? осет. къӕдз (k’æʒ) |||| осет. зул</t>
  </si>
  <si>
    <r>
      <rPr>
        <sz val="10"/>
        <rFont val="Arial Narrow"/>
        <family val="2"/>
        <charset val="204"/>
      </rPr>
      <t xml:space="preserve">согд. "k'pt'k 'crooked, not straight' |||| согд. pckβty 'bent, crooked' |||| согд. kwz(z) 'crooked, hunchbacked' &lt; Av. kauz</t>
    </r>
    <r>
      <rPr>
        <sz val="10"/>
        <rFont val="Arial"/>
        <family val="2"/>
        <charset val="204"/>
      </rPr>
      <t xml:space="preserve">̌</t>
    </r>
    <r>
      <rPr>
        <sz val="10"/>
        <rFont val="Arial Narrow"/>
        <family val="2"/>
        <charset val="204"/>
      </rPr>
      <t xml:space="preserve">da (Gharib 202) |||| ягн. kaǰ, u</t>
    </r>
    <r>
      <rPr>
        <sz val="10"/>
        <rFont val="Arial"/>
        <family val="2"/>
        <charset val="204"/>
      </rPr>
      <t xml:space="preserve">̆</t>
    </r>
    <r>
      <rPr>
        <sz val="10"/>
        <rFont val="Arial Narrow"/>
        <family val="2"/>
        <charset val="204"/>
      </rPr>
      <t xml:space="preserve">ri</t>
    </r>
    <r>
      <rPr>
        <sz val="10"/>
        <rFont val="Calibri"/>
        <family val="2"/>
        <charset val="204"/>
      </rPr>
      <t xml:space="preserve">́</t>
    </r>
    <r>
      <rPr>
        <sz val="10"/>
        <rFont val="Arial Narrow"/>
        <family val="2"/>
        <charset val="204"/>
      </rPr>
      <t xml:space="preserve">b, kaǰala</t>
    </r>
    <r>
      <rPr>
        <sz val="10"/>
        <rFont val="Calibri"/>
        <family val="2"/>
        <charset val="204"/>
      </rPr>
      <t xml:space="preserve">́</t>
    </r>
    <r>
      <rPr>
        <sz val="10"/>
        <rFont val="Arial Narrow"/>
        <family val="2"/>
        <charset val="204"/>
      </rPr>
      <t xml:space="preserve"> 'кривой'</t>
    </r>
  </si>
  <si>
    <t xml:space="preserve">Av. zbareṇta 'crooked' EA, zbar 'to be crooked' EA (похоже на Av. uz.bar 'cut off' EA) -- ?орм. Kan. măz-ʸēk 'to be twisted' (wazir. măz-ʸēk 'crooked') M |||| орм. wazir. kozh 'crooked' (орм. нет Efimov) ~ согд. &lt; Av. kaužda (Gharib 202) |||| Av. vîmîtô.daṇtāna 'crooked-toothed' EA (орм. нет ghim-, jim- M)</t>
  </si>
  <si>
    <t xml:space="preserve">?хот. kūysa '?' (Gharib 202)</t>
  </si>
  <si>
    <t xml:space="preserve">CROW ворона</t>
  </si>
  <si>
    <t xml:space="preserve">водятся не везде</t>
  </si>
  <si>
    <t xml:space="preserve">*grāg(h)-? (!=скр. grah- 'seize' ~ W crac 'rogue') |||| *korwos? (лит. ko'vas 'грач', лат. corvus 'raven', κόρᾰξ 'raven, crow')</t>
  </si>
  <si>
    <t xml:space="preserve">graculus галка/gragulus (Corvus monedula)</t>
  </si>
  <si>
    <t xml:space="preserve">?OI crú: The following examples (crú bodba, crú fechta) may properly belong to 1 crú 'wound, gore'. Pokorny translates ' raven' and connects it with Lat. corvus</t>
  </si>
  <si>
    <t xml:space="preserve">?γραῖα, эп.-ион. γραίη 'старуха' (ср. карга, старая ворона)</t>
  </si>
  <si>
    <t xml:space="preserve">*grāg(h)mas? |||| *kālaH?</t>
  </si>
  <si>
    <r>
      <rPr>
        <sz val="10"/>
        <color rgb="FF00AE00"/>
        <rFont val="Arial"/>
        <family val="0"/>
        <charset val="204"/>
      </rPr>
      <t xml:space="preserve">ग्रामीण </t>
    </r>
    <r>
      <rPr>
        <sz val="10"/>
        <color rgb="FF00AE00"/>
        <rFont val="Arial Narrow"/>
        <family val="2"/>
        <charset val="204"/>
      </rPr>
      <t xml:space="preserve">m. grāmīṇa 'crow' |||| </t>
    </r>
    <r>
      <rPr>
        <sz val="10"/>
        <color rgb="FF00AE00"/>
        <rFont val="Arial"/>
        <family val="0"/>
        <charset val="204"/>
      </rPr>
      <t xml:space="preserve">कालोल </t>
    </r>
    <r>
      <rPr>
        <sz val="10"/>
        <color rgb="FF00AE00"/>
        <rFont val="Arial Narrow"/>
        <family val="2"/>
        <charset val="204"/>
      </rPr>
      <t xml:space="preserve">kālola, </t>
    </r>
    <r>
      <rPr>
        <sz val="10"/>
        <color rgb="FF00AE00"/>
        <rFont val="Arial"/>
        <family val="0"/>
        <charset val="204"/>
      </rPr>
      <t xml:space="preserve">काक </t>
    </r>
    <r>
      <rPr>
        <sz val="10"/>
        <color rgb="FF00AE00"/>
        <rFont val="Arial Narrow"/>
        <family val="2"/>
        <charset val="204"/>
      </rPr>
      <t xml:space="preserve">kāka, </t>
    </r>
    <r>
      <rPr>
        <sz val="10"/>
        <color rgb="FF00AE00"/>
        <rFont val="Arial"/>
        <family val="0"/>
        <charset val="204"/>
      </rPr>
      <t xml:space="preserve">काग </t>
    </r>
    <r>
      <rPr>
        <sz val="10"/>
        <color rgb="FF00AE00"/>
        <rFont val="Arial Narrow"/>
        <family val="2"/>
        <charset val="204"/>
      </rPr>
      <t xml:space="preserve">kāga, </t>
    </r>
    <r>
      <rPr>
        <sz val="10"/>
        <color rgb="FF00AE00"/>
        <rFont val="Arial"/>
        <family val="0"/>
        <charset val="204"/>
      </rPr>
      <t xml:space="preserve">काण </t>
    </r>
    <r>
      <rPr>
        <sz val="10"/>
        <color rgb="FF00AE00"/>
        <rFont val="Arial Narrow"/>
        <family val="2"/>
        <charset val="204"/>
      </rPr>
      <t xml:space="preserve">kāṇa, </t>
    </r>
    <r>
      <rPr>
        <sz val="10"/>
        <color rgb="FF00AE00"/>
        <rFont val="Arial"/>
        <family val="0"/>
        <charset val="204"/>
      </rPr>
      <t xml:space="preserve">खर </t>
    </r>
    <r>
      <rPr>
        <sz val="10"/>
        <color rgb="FF00AE00"/>
        <rFont val="Arial Narrow"/>
        <family val="2"/>
        <charset val="204"/>
      </rPr>
      <t xml:space="preserve">khara, </t>
    </r>
    <r>
      <rPr>
        <sz val="10"/>
        <color rgb="FF00AE00"/>
        <rFont val="Arial"/>
        <family val="0"/>
        <charset val="204"/>
      </rPr>
      <t xml:space="preserve">घूकारि </t>
    </r>
    <r>
      <rPr>
        <sz val="10"/>
        <color rgb="FF00AE00"/>
        <rFont val="Arial Narrow"/>
        <family val="2"/>
        <charset val="204"/>
      </rPr>
      <t xml:space="preserve">ghūkāri, </t>
    </r>
    <r>
      <rPr>
        <sz val="10"/>
        <color rgb="FF00AE00"/>
        <rFont val="Arial"/>
        <family val="0"/>
        <charset val="204"/>
      </rPr>
      <t xml:space="preserve">करट </t>
    </r>
    <r>
      <rPr>
        <sz val="10"/>
        <color rgb="FF00AE00"/>
        <rFont val="Arial Narrow"/>
        <family val="2"/>
        <charset val="204"/>
      </rPr>
      <t xml:space="preserve">karaṭa, </t>
    </r>
    <r>
      <rPr>
        <sz val="10"/>
        <color rgb="FF00AE00"/>
        <rFont val="Arial"/>
        <family val="0"/>
        <charset val="204"/>
      </rPr>
      <t xml:space="preserve">चलाचल </t>
    </r>
    <r>
      <rPr>
        <sz val="10"/>
        <color rgb="FF00AE00"/>
        <rFont val="Arial Narrow"/>
        <family val="2"/>
        <charset val="204"/>
      </rPr>
      <t xml:space="preserve">calācala, </t>
    </r>
    <r>
      <rPr>
        <sz val="10"/>
        <color rgb="FF00AE00"/>
        <rFont val="Arial"/>
        <family val="0"/>
        <charset val="204"/>
      </rPr>
      <t xml:space="preserve">मौकुलि </t>
    </r>
    <r>
      <rPr>
        <sz val="10"/>
        <color rgb="FF00AE00"/>
        <rFont val="Arial Narrow"/>
        <family val="2"/>
        <charset val="204"/>
      </rPr>
      <t xml:space="preserve">maukuli, </t>
    </r>
    <r>
      <rPr>
        <sz val="10"/>
        <color rgb="FF00AE00"/>
        <rFont val="Arial"/>
        <family val="0"/>
        <charset val="204"/>
      </rPr>
      <t xml:space="preserve">भावना </t>
    </r>
    <r>
      <rPr>
        <sz val="10"/>
        <color rgb="FF00AE00"/>
        <rFont val="Arial Narrow"/>
        <family val="2"/>
        <charset val="204"/>
      </rPr>
      <t xml:space="preserve">bhāvanā, </t>
    </r>
    <r>
      <rPr>
        <sz val="10"/>
        <color rgb="FF00AE00"/>
        <rFont val="Arial"/>
        <family val="0"/>
        <charset val="204"/>
      </rPr>
      <t xml:space="preserve">रमति </t>
    </r>
    <r>
      <rPr>
        <sz val="10"/>
        <color rgb="FF00AE00"/>
        <rFont val="Arial Narrow"/>
        <family val="2"/>
        <charset val="204"/>
      </rPr>
      <t xml:space="preserve">ramati, </t>
    </r>
    <r>
      <rPr>
        <sz val="10"/>
        <color rgb="FF00AE00"/>
        <rFont val="Arial"/>
        <family val="0"/>
        <charset val="204"/>
      </rPr>
      <t xml:space="preserve">अरिष्ट </t>
    </r>
    <r>
      <rPr>
        <sz val="10"/>
        <color rgb="FF00AE00"/>
        <rFont val="Arial Narrow"/>
        <family val="2"/>
        <charset val="204"/>
      </rPr>
      <t xml:space="preserve">ariṣṭa, </t>
    </r>
    <r>
      <rPr>
        <sz val="10"/>
        <color rgb="FF00AE00"/>
        <rFont val="Arial"/>
        <family val="0"/>
        <charset val="204"/>
      </rPr>
      <t xml:space="preserve">यम </t>
    </r>
    <r>
      <rPr>
        <sz val="10"/>
        <color rgb="FF00AE00"/>
        <rFont val="Arial Narrow"/>
        <family val="2"/>
        <charset val="204"/>
      </rPr>
      <t xml:space="preserve">yama, </t>
    </r>
    <r>
      <rPr>
        <sz val="10"/>
        <color rgb="FF00AE00"/>
        <rFont val="Arial"/>
        <family val="0"/>
        <charset val="204"/>
      </rPr>
      <t xml:space="preserve">अलि </t>
    </r>
    <r>
      <rPr>
        <sz val="10"/>
        <color rgb="FF00AE00"/>
        <rFont val="Arial Narrow"/>
        <family val="2"/>
        <charset val="204"/>
      </rPr>
      <t xml:space="preserve">ali, </t>
    </r>
    <r>
      <rPr>
        <sz val="10"/>
        <color rgb="FF00AE00"/>
        <rFont val="Arial"/>
        <family val="0"/>
        <charset val="204"/>
      </rPr>
      <t xml:space="preserve">श्रावक </t>
    </r>
    <r>
      <rPr>
        <sz val="10"/>
        <color rgb="FF00AE00"/>
        <rFont val="Arial Narrow"/>
        <family val="2"/>
        <charset val="204"/>
      </rPr>
      <t xml:space="preserve">śrāvaka, </t>
    </r>
    <r>
      <rPr>
        <sz val="10"/>
        <color rgb="FF00AE00"/>
        <rFont val="Arial"/>
        <family val="0"/>
        <charset val="204"/>
      </rPr>
      <t xml:space="preserve">नव </t>
    </r>
    <r>
      <rPr>
        <sz val="10"/>
        <color rgb="FF00AE00"/>
        <rFont val="Arial Narrow"/>
        <family val="2"/>
        <charset val="204"/>
      </rPr>
      <t xml:space="preserve">nava, </t>
    </r>
    <r>
      <rPr>
        <sz val="10"/>
        <color rgb="FF00AE00"/>
        <rFont val="Arial"/>
        <family val="0"/>
        <charset val="204"/>
      </rPr>
      <t xml:space="preserve">उलूकारि </t>
    </r>
    <r>
      <rPr>
        <sz val="10"/>
        <color rgb="FF00AE00"/>
        <rFont val="Arial Narrow"/>
        <family val="2"/>
        <charset val="204"/>
      </rPr>
      <t xml:space="preserve">ulūkāri, </t>
    </r>
    <r>
      <rPr>
        <sz val="10"/>
        <color rgb="FF00AE00"/>
        <rFont val="Arial"/>
        <family val="0"/>
        <charset val="204"/>
      </rPr>
      <t xml:space="preserve">लुण्टाक </t>
    </r>
    <r>
      <rPr>
        <sz val="10"/>
        <color rgb="FF00AE00"/>
        <rFont val="Arial Narrow"/>
        <family val="2"/>
        <charset val="204"/>
      </rPr>
      <t xml:space="preserve">luṇṭāka, </t>
    </r>
    <r>
      <rPr>
        <sz val="10"/>
        <color rgb="FF00AE00"/>
        <rFont val="Arial"/>
        <family val="0"/>
        <charset val="204"/>
      </rPr>
      <t xml:space="preserve">वायस </t>
    </r>
    <r>
      <rPr>
        <sz val="10"/>
        <color rgb="FF00AE00"/>
        <rFont val="Arial Narrow"/>
        <family val="2"/>
        <charset val="204"/>
      </rPr>
      <t xml:space="preserve">vāyasa, </t>
    </r>
    <r>
      <rPr>
        <sz val="10"/>
        <color rgb="FF00AE00"/>
        <rFont val="Arial"/>
        <family val="0"/>
        <charset val="204"/>
      </rPr>
      <t xml:space="preserve">द्विक </t>
    </r>
    <r>
      <rPr>
        <sz val="10"/>
        <color rgb="FF00AE00"/>
        <rFont val="Arial Narrow"/>
        <family val="2"/>
        <charset val="204"/>
      </rPr>
      <t xml:space="preserve">vika, </t>
    </r>
    <r>
      <rPr>
        <sz val="10"/>
        <color rgb="FF00AE00"/>
        <rFont val="Arial"/>
        <family val="0"/>
        <charset val="204"/>
      </rPr>
      <t xml:space="preserve">एकाक्ष </t>
    </r>
    <r>
      <rPr>
        <sz val="10"/>
        <color rgb="FF00AE00"/>
        <rFont val="Arial Narrow"/>
        <family val="2"/>
        <charset val="204"/>
      </rPr>
      <t xml:space="preserve">ekākṣa, </t>
    </r>
    <r>
      <rPr>
        <sz val="10"/>
        <color rgb="FF00AE00"/>
        <rFont val="Arial"/>
        <family val="0"/>
        <charset val="204"/>
      </rPr>
      <t xml:space="preserve">सूचक </t>
    </r>
    <r>
      <rPr>
        <sz val="10"/>
        <color rgb="FF00AE00"/>
        <rFont val="Arial Narrow"/>
        <family val="2"/>
        <charset val="204"/>
      </rPr>
      <t xml:space="preserve">sūcaka, </t>
    </r>
    <r>
      <rPr>
        <sz val="10"/>
        <color rgb="FF00AE00"/>
        <rFont val="Arial"/>
        <family val="0"/>
        <charset val="204"/>
      </rPr>
      <t xml:space="preserve">चक्रिन् </t>
    </r>
    <r>
      <rPr>
        <sz val="10"/>
        <color rgb="FF00AE00"/>
        <rFont val="Arial Narrow"/>
        <family val="2"/>
        <charset val="204"/>
      </rPr>
      <t xml:space="preserve">cakrin, </t>
    </r>
    <r>
      <rPr>
        <sz val="10"/>
        <color rgb="FF00AE00"/>
        <rFont val="Arial"/>
        <family val="0"/>
        <charset val="204"/>
      </rPr>
      <t xml:space="preserve">चिरायुस् </t>
    </r>
    <r>
      <rPr>
        <sz val="10"/>
        <color rgb="FF00AE00"/>
        <rFont val="Arial Narrow"/>
        <family val="2"/>
        <charset val="204"/>
      </rPr>
      <t xml:space="preserve">cirāyus, </t>
    </r>
    <r>
      <rPr>
        <sz val="10"/>
        <color rgb="FF00AE00"/>
        <rFont val="Arial"/>
        <family val="0"/>
        <charset val="204"/>
      </rPr>
      <t xml:space="preserve">ऐन्द्रि </t>
    </r>
    <r>
      <rPr>
        <sz val="10"/>
        <color rgb="FF00AE00"/>
        <rFont val="Arial Narrow"/>
        <family val="2"/>
        <charset val="204"/>
      </rPr>
      <t xml:space="preserve">aindri, </t>
    </r>
    <r>
      <rPr>
        <sz val="10"/>
        <color rgb="FF00AE00"/>
        <rFont val="Arial"/>
        <family val="0"/>
        <charset val="204"/>
      </rPr>
      <t xml:space="preserve">पीयु </t>
    </r>
    <r>
      <rPr>
        <sz val="10"/>
        <color rgb="FF00AE00"/>
        <rFont val="Arial Narrow"/>
        <family val="2"/>
        <charset val="204"/>
      </rPr>
      <t xml:space="preserve">pīyu, </t>
    </r>
    <r>
      <rPr>
        <sz val="10"/>
        <color rgb="FF00AE00"/>
        <rFont val="Arial"/>
        <family val="0"/>
        <charset val="204"/>
      </rPr>
      <t xml:space="preserve">पिशुन </t>
    </r>
    <r>
      <rPr>
        <sz val="10"/>
        <color rgb="FF00AE00"/>
        <rFont val="Arial Narrow"/>
        <family val="2"/>
        <charset val="204"/>
      </rPr>
      <t xml:space="preserve">piśuna, </t>
    </r>
    <r>
      <rPr>
        <sz val="10"/>
        <color rgb="FF00AE00"/>
        <rFont val="Arial"/>
        <family val="0"/>
        <charset val="204"/>
      </rPr>
      <t xml:space="preserve">बल </t>
    </r>
    <r>
      <rPr>
        <sz val="10"/>
        <color rgb="FF00AE00"/>
        <rFont val="Arial Narrow"/>
        <family val="2"/>
        <charset val="204"/>
      </rPr>
      <t xml:space="preserve">bala, </t>
    </r>
    <r>
      <rPr>
        <sz val="10"/>
        <color rgb="FF00AE00"/>
        <rFont val="Arial"/>
        <family val="0"/>
        <charset val="204"/>
      </rPr>
      <t xml:space="preserve">सूत्रिन् </t>
    </r>
    <r>
      <rPr>
        <sz val="10"/>
        <color rgb="FF00AE00"/>
        <rFont val="Arial Narrow"/>
        <family val="2"/>
        <charset val="204"/>
      </rPr>
      <t xml:space="preserve">sūtrin, </t>
    </r>
    <r>
      <rPr>
        <sz val="10"/>
        <color rgb="FF00AE00"/>
        <rFont val="Arial"/>
        <family val="0"/>
        <charset val="204"/>
      </rPr>
      <t xml:space="preserve">वयस् </t>
    </r>
    <r>
      <rPr>
        <sz val="10"/>
        <color rgb="FF00AE00"/>
        <rFont val="Arial Narrow"/>
        <family val="2"/>
        <charset val="204"/>
      </rPr>
      <t xml:space="preserve">vayas 'crow'</t>
    </r>
  </si>
  <si>
    <t xml:space="preserve">Pers. ğorâb 'crow' |||| Persian: kalâğ, Central Kurdish: qel, Northern Kurdish: qirr 'crow' ~ осет.</t>
  </si>
  <si>
    <t xml:space="preserve">? |||| осет. халон (xalon) 'crow' ~ Persian: kalâğ, Central Kurdish: qel, Northern Kurdish: qirr 'crow'</t>
  </si>
  <si>
    <t xml:space="preserve">ягн. zoγ 'ворона' |||| ягн. kŭláng 'серая ворона'</t>
  </si>
  <si>
    <t xml:space="preserve">?орм. Kan. kṛāɣ G, M 'crow‘ pl. G kṛādzī (Av. нет) ~ ягн.</t>
  </si>
  <si>
    <t xml:space="preserve">? |||| афг. tabaxǝ́y, zāǧčáka, kãǧay 'crow'</t>
  </si>
  <si>
    <t xml:space="preserve">CRY (weep) плакать</t>
  </si>
  <si>
    <t xml:space="preserve">*uerkom|*urk-</t>
  </si>
  <si>
    <t xml:space="preserve">Heggarty-2020-200-25</t>
  </si>
  <si>
    <t xml:space="preserve">БСЛА</t>
  </si>
  <si>
    <t xml:space="preserve">*uerkom|*urk-?</t>
  </si>
  <si>
    <r>
      <rPr>
        <sz val="10"/>
        <rFont val="Arial Narrow"/>
        <family val="2"/>
        <charset val="204"/>
      </rPr>
      <t xml:space="preserve">urc</t>
    </r>
    <r>
      <rPr>
        <sz val="10"/>
        <color rgb="FF000000"/>
        <rFont val="Arial Narrow"/>
        <family val="2"/>
        <charset val="204"/>
      </rPr>
      <t xml:space="preserve">ō</t>
    </r>
    <r>
      <rPr>
        <sz val="10"/>
        <rFont val="Arial Narrow"/>
        <family val="2"/>
        <charset val="204"/>
      </rPr>
      <t xml:space="preserve"> 'кричу, реву (о рыси)'</t>
    </r>
  </si>
  <si>
    <t xml:space="preserve">-</t>
  </si>
  <si>
    <t xml:space="preserve">ὅρκος 'клятва' /редкое h&lt;w/</t>
  </si>
  <si>
    <t xml:space="preserve">*warkatay? |||| *krandati? (ир. нет)</t>
  </si>
  <si>
    <r>
      <rPr>
        <sz val="10"/>
        <rFont val="Arial"/>
        <family val="0"/>
        <charset val="204"/>
      </rPr>
      <t xml:space="preserve">क्लन्दति</t>
    </r>
    <r>
      <rPr>
        <sz val="10"/>
        <rFont val="Arial Narrow"/>
        <family val="2"/>
        <charset val="204"/>
      </rPr>
      <t xml:space="preserve">{</t>
    </r>
    <r>
      <rPr>
        <sz val="10"/>
        <rFont val="Arial"/>
        <family val="0"/>
        <charset val="204"/>
      </rPr>
      <t xml:space="preserve">क्लन्द्</t>
    </r>
    <r>
      <rPr>
        <sz val="10"/>
        <rFont val="Arial Narrow"/>
        <family val="2"/>
        <charset val="204"/>
      </rPr>
      <t xml:space="preserve">} klandati[kland]/</t>
    </r>
    <r>
      <rPr>
        <sz val="10"/>
        <rFont val="Arial"/>
        <family val="0"/>
        <charset val="204"/>
      </rPr>
      <t xml:space="preserve">क्रन्दति</t>
    </r>
    <r>
      <rPr>
        <sz val="10"/>
        <rFont val="Arial Narrow"/>
        <family val="2"/>
        <charset val="204"/>
      </rPr>
      <t xml:space="preserve">/</t>
    </r>
    <r>
      <rPr>
        <sz val="10"/>
        <rFont val="Arial"/>
        <family val="0"/>
        <charset val="204"/>
      </rPr>
      <t xml:space="preserve">ते</t>
    </r>
    <r>
      <rPr>
        <sz val="10"/>
        <rFont val="Arial Narrow"/>
        <family val="2"/>
        <charset val="204"/>
      </rPr>
      <t xml:space="preserve">{</t>
    </r>
    <r>
      <rPr>
        <sz val="10"/>
        <rFont val="Arial"/>
        <family val="0"/>
        <charset val="204"/>
      </rPr>
      <t xml:space="preserve">क्रन्द्</t>
    </r>
    <r>
      <rPr>
        <sz val="10"/>
        <rFont val="Arial Narrow"/>
        <family val="2"/>
        <charset val="204"/>
      </rPr>
      <t xml:space="preserve">} krandati/te[krand] 'weeps' -- ? </t>
    </r>
    <r>
      <rPr>
        <sz val="10"/>
        <rFont val="Arial"/>
        <family val="0"/>
        <charset val="204"/>
      </rPr>
      <t xml:space="preserve">क्रोशति</t>
    </r>
    <r>
      <rPr>
        <sz val="10"/>
        <rFont val="Arial Narrow"/>
        <family val="2"/>
        <charset val="204"/>
      </rPr>
      <t xml:space="preserve">{</t>
    </r>
    <r>
      <rPr>
        <sz val="10"/>
        <rFont val="Arial"/>
        <family val="0"/>
        <charset val="204"/>
      </rPr>
      <t xml:space="preserve">क्रुश्</t>
    </r>
    <r>
      <rPr>
        <sz val="10"/>
        <rFont val="Arial Narrow"/>
        <family val="2"/>
        <charset val="204"/>
      </rPr>
      <t xml:space="preserve">} krośati[kruś] 'weeps' |||| </t>
    </r>
    <r>
      <rPr>
        <sz val="10"/>
        <rFont val="Arial"/>
        <family val="0"/>
        <charset val="204"/>
      </rPr>
      <t xml:space="preserve">रोदिति</t>
    </r>
    <r>
      <rPr>
        <sz val="10"/>
        <rFont val="Arial Narrow"/>
        <family val="2"/>
        <charset val="204"/>
      </rPr>
      <t xml:space="preserve">{</t>
    </r>
    <r>
      <rPr>
        <sz val="10"/>
        <rFont val="Arial"/>
        <family val="0"/>
        <charset val="204"/>
      </rPr>
      <t xml:space="preserve">रुद्</t>
    </r>
    <r>
      <rPr>
        <sz val="10"/>
        <rFont val="Arial Narrow"/>
        <family val="2"/>
        <charset val="204"/>
      </rPr>
      <t xml:space="preserve">} roditi[rud], </t>
    </r>
    <r>
      <rPr>
        <sz val="10"/>
        <rFont val="Arial"/>
        <family val="0"/>
        <charset val="204"/>
      </rPr>
      <t xml:space="preserve">लपति</t>
    </r>
    <r>
      <rPr>
        <sz val="10"/>
        <rFont val="Arial Narrow"/>
        <family val="2"/>
        <charset val="204"/>
      </rPr>
      <t xml:space="preserve">{</t>
    </r>
    <r>
      <rPr>
        <sz val="10"/>
        <rFont val="Arial"/>
        <family val="0"/>
        <charset val="204"/>
      </rPr>
      <t xml:space="preserve">लप्</t>
    </r>
    <r>
      <rPr>
        <sz val="10"/>
        <rFont val="Arial Narrow"/>
        <family val="2"/>
        <charset val="204"/>
      </rPr>
      <t xml:space="preserve">} lapati[lap] 'weeps' |||| </t>
    </r>
    <r>
      <rPr>
        <sz val="10"/>
        <rFont val="Arial"/>
        <family val="0"/>
        <charset val="204"/>
      </rPr>
      <t xml:space="preserve">वृक </t>
    </r>
    <r>
      <rPr>
        <sz val="10"/>
        <rFont val="Arial Narrow"/>
        <family val="2"/>
        <charset val="204"/>
      </rPr>
      <t xml:space="preserve">m. vṛka 'resin of longleaf pine tree' [Pinus Longifolia - Bot.] -- </t>
    </r>
    <r>
      <rPr>
        <sz val="10"/>
        <rFont val="Arial"/>
        <family val="0"/>
        <charset val="204"/>
      </rPr>
      <t xml:space="preserve">वार्कार्य </t>
    </r>
    <r>
      <rPr>
        <sz val="10"/>
        <rFont val="Arial Narrow"/>
        <family val="2"/>
        <charset val="204"/>
      </rPr>
      <t xml:space="preserve">vārkārya 'producing water or rain' /также к MIr. folc [o m] 'heavy rain'/</t>
    </r>
  </si>
  <si>
    <t xml:space="preserve">? |||| Northern Kurdish: girîn, Persian: geristan &lt; Middle Persian /griyistan/</t>
  </si>
  <si>
    <t xml:space="preserve">согд. r'y- '(to) weep', ягн. roy- 'плакать' ~ хот., вах. ray '?' ~ Av. raya- (это крик) |||| ягн. wak- 'плакать' |||| согд. xšywn 'lament, weeping'</t>
  </si>
  <si>
    <t xml:space="preserve">? Av. khruç 'cry' EA -- орм. wazir. xrhustak 'cry' (ṣ̌ū- ṣ̌ustuk, Kan. ṣ̌\raw- ṣ̌ustak 'to weep' M к *fra-faud, Av. raod- 'to lament', скр. rud- 'to weep') (нет Efimov) |||| Av. garez 'cry aloud' EA |||| Av. ii.mrû 'cry out' EA |||| Av. rāz 'cry out aloud' EA |||| Av. auua.rî 'cry out aloud' EA</t>
  </si>
  <si>
    <t xml:space="preserve">хот. valj- ‘to go astray потеряться; be deceived быть обманутым’</t>
  </si>
  <si>
    <t xml:space="preserve">CURSE ругать</t>
  </si>
  <si>
    <t xml:space="preserve">в StarLing 'проклинать', но это культурно-специфично</t>
  </si>
  <si>
    <t xml:space="preserve">*xwert- Хеттский глагол xuwart- / xurt- 'проклинать' предположительно сопоставляется с древнепрусским wertemmai 'fluchen' (praes. 1 sg.). Даже если это сравнение ошибочно, альтернативных кандидатов нет; на узко-индоевропейском уровне глагол 'проклинать' восстановить невозможно.</t>
  </si>
  <si>
    <t xml:space="preserve">*ǯʰarcati?</t>
  </si>
  <si>
    <r>
      <rPr>
        <sz val="10"/>
        <rFont val="Arial"/>
        <family val="0"/>
        <charset val="204"/>
      </rPr>
      <t xml:space="preserve">झर्चति</t>
    </r>
    <r>
      <rPr>
        <sz val="10"/>
        <rFont val="Arial Narrow"/>
        <family val="2"/>
        <charset val="204"/>
      </rPr>
      <t xml:space="preserve">{</t>
    </r>
    <r>
      <rPr>
        <sz val="10"/>
        <rFont val="Arial"/>
        <family val="0"/>
        <charset val="204"/>
      </rPr>
      <t xml:space="preserve">झर्च्</t>
    </r>
    <r>
      <rPr>
        <sz val="10"/>
        <rFont val="Arial Narrow"/>
        <family val="2"/>
        <charset val="204"/>
      </rPr>
      <t xml:space="preserve">} jharcati[jharc]/</t>
    </r>
    <r>
      <rPr>
        <sz val="10"/>
        <rFont val="Arial"/>
        <family val="0"/>
        <charset val="204"/>
      </rPr>
      <t xml:space="preserve">झर्छति</t>
    </r>
    <r>
      <rPr>
        <sz val="10"/>
        <rFont val="Arial Narrow"/>
        <family val="2"/>
        <charset val="204"/>
      </rPr>
      <t xml:space="preserve">{</t>
    </r>
    <r>
      <rPr>
        <sz val="10"/>
        <rFont val="Arial"/>
        <family val="0"/>
        <charset val="204"/>
      </rPr>
      <t xml:space="preserve">झर्च्</t>
    </r>
    <r>
      <rPr>
        <sz val="10"/>
        <rFont val="Arial Narrow"/>
        <family val="2"/>
        <charset val="204"/>
      </rPr>
      <t xml:space="preserve">} jharchati[jharc]/</t>
    </r>
    <r>
      <rPr>
        <sz val="10"/>
        <rFont val="Arial"/>
        <family val="0"/>
        <charset val="204"/>
      </rPr>
      <t xml:space="preserve">झर्झति</t>
    </r>
    <r>
      <rPr>
        <sz val="10"/>
        <rFont val="Arial Narrow"/>
        <family val="2"/>
        <charset val="204"/>
      </rPr>
      <t xml:space="preserve">{</t>
    </r>
    <r>
      <rPr>
        <sz val="10"/>
        <rFont val="Arial"/>
        <family val="0"/>
        <charset val="204"/>
      </rPr>
      <t xml:space="preserve">झर्च्</t>
    </r>
    <r>
      <rPr>
        <sz val="10"/>
        <rFont val="Arial Narrow"/>
        <family val="2"/>
        <charset val="204"/>
      </rPr>
      <t xml:space="preserve">} jharjhati[jharc]/</t>
    </r>
    <r>
      <rPr>
        <sz val="10"/>
        <rFont val="Arial"/>
        <family val="0"/>
        <charset val="204"/>
      </rPr>
      <t xml:space="preserve">झर्चति</t>
    </r>
    <r>
      <rPr>
        <sz val="10"/>
        <rFont val="Arial Narrow"/>
        <family val="2"/>
        <charset val="204"/>
      </rPr>
      <t xml:space="preserve">{</t>
    </r>
    <r>
      <rPr>
        <sz val="10"/>
        <rFont val="Arial"/>
        <family val="0"/>
        <charset val="204"/>
      </rPr>
      <t xml:space="preserve">झर्च्</t>
    </r>
    <r>
      <rPr>
        <sz val="10"/>
        <rFont val="Arial Narrow"/>
        <family val="2"/>
        <charset val="204"/>
      </rPr>
      <t xml:space="preserve">} jharcati[jharc], </t>
    </r>
    <r>
      <rPr>
        <sz val="10"/>
        <rFont val="Arial"/>
        <family val="0"/>
        <charset val="204"/>
      </rPr>
      <t xml:space="preserve">गर्हति</t>
    </r>
    <r>
      <rPr>
        <sz val="10"/>
        <rFont val="Arial Narrow"/>
        <family val="2"/>
        <charset val="204"/>
      </rPr>
      <t xml:space="preserve">{</t>
    </r>
    <r>
      <rPr>
        <sz val="10"/>
        <rFont val="Arial"/>
        <family val="0"/>
        <charset val="204"/>
      </rPr>
      <t xml:space="preserve">गर्ह्</t>
    </r>
    <r>
      <rPr>
        <sz val="10"/>
        <rFont val="Arial Narrow"/>
        <family val="2"/>
        <charset val="204"/>
      </rPr>
      <t xml:space="preserve">} garhati[garh]/</t>
    </r>
    <r>
      <rPr>
        <sz val="10"/>
        <rFont val="Arial"/>
        <family val="0"/>
        <charset val="204"/>
      </rPr>
      <t xml:space="preserve">गल्हति</t>
    </r>
    <r>
      <rPr>
        <sz val="10"/>
        <rFont val="Arial Narrow"/>
        <family val="2"/>
        <charset val="204"/>
      </rPr>
      <t xml:space="preserve">{</t>
    </r>
    <r>
      <rPr>
        <sz val="10"/>
        <rFont val="Arial"/>
        <family val="0"/>
        <charset val="204"/>
      </rPr>
      <t xml:space="preserve">गल्ह्</t>
    </r>
    <r>
      <rPr>
        <sz val="10"/>
        <rFont val="Arial Narrow"/>
        <family val="2"/>
        <charset val="204"/>
      </rPr>
      <t xml:space="preserve">} galhati[galh] 'to blame' |||| </t>
    </r>
    <r>
      <rPr>
        <sz val="10"/>
        <rFont val="Arial"/>
        <family val="0"/>
        <charset val="204"/>
      </rPr>
      <t xml:space="preserve">भृणाति</t>
    </r>
    <r>
      <rPr>
        <sz val="10"/>
        <rFont val="Arial Narrow"/>
        <family val="2"/>
        <charset val="204"/>
      </rPr>
      <t xml:space="preserve">{</t>
    </r>
    <r>
      <rPr>
        <sz val="10"/>
        <rFont val="Arial"/>
        <family val="0"/>
        <charset val="204"/>
      </rPr>
      <t xml:space="preserve">भॄ</t>
    </r>
    <r>
      <rPr>
        <sz val="10"/>
        <rFont val="Arial Narrow"/>
        <family val="2"/>
        <charset val="204"/>
      </rPr>
      <t xml:space="preserve">} bhṛṇāti[bhṝ], </t>
    </r>
    <r>
      <rPr>
        <sz val="10"/>
        <rFont val="Arial"/>
        <family val="0"/>
        <charset val="204"/>
      </rPr>
      <t xml:space="preserve">बभस्ति</t>
    </r>
    <r>
      <rPr>
        <sz val="10"/>
        <rFont val="Arial Narrow"/>
        <family val="2"/>
        <charset val="204"/>
      </rPr>
      <t xml:space="preserve">{</t>
    </r>
    <r>
      <rPr>
        <sz val="10"/>
        <rFont val="Arial"/>
        <family val="0"/>
        <charset val="204"/>
      </rPr>
      <t xml:space="preserve">भस्</t>
    </r>
    <r>
      <rPr>
        <sz val="10"/>
        <rFont val="Arial Narrow"/>
        <family val="2"/>
        <charset val="204"/>
      </rPr>
      <t xml:space="preserve">} babhasti[bhas], </t>
    </r>
    <r>
      <rPr>
        <sz val="10"/>
        <rFont val="Arial"/>
        <family val="0"/>
        <charset val="204"/>
      </rPr>
      <t xml:space="preserve">बप्सति</t>
    </r>
    <r>
      <rPr>
        <sz val="10"/>
        <rFont val="Arial Narrow"/>
        <family val="2"/>
        <charset val="204"/>
      </rPr>
      <t xml:space="preserve">{</t>
    </r>
    <r>
      <rPr>
        <sz val="10"/>
        <rFont val="Arial"/>
        <family val="0"/>
        <charset val="204"/>
      </rPr>
      <t xml:space="preserve">भस्</t>
    </r>
    <r>
      <rPr>
        <sz val="10"/>
        <rFont val="Arial Narrow"/>
        <family val="2"/>
        <charset val="204"/>
      </rPr>
      <t xml:space="preserve">} bapsati[bhas], </t>
    </r>
    <r>
      <rPr>
        <sz val="10"/>
        <rFont val="Arial"/>
        <family val="0"/>
        <charset val="204"/>
      </rPr>
      <t xml:space="preserve">दूषयति</t>
    </r>
    <r>
      <rPr>
        <sz val="10"/>
        <rFont val="Arial Narrow"/>
        <family val="2"/>
        <charset val="204"/>
      </rPr>
      <t xml:space="preserve">{</t>
    </r>
    <r>
      <rPr>
        <sz val="10"/>
        <rFont val="Arial"/>
        <family val="0"/>
        <charset val="204"/>
      </rPr>
      <t xml:space="preserve">दूषय</t>
    </r>
    <r>
      <rPr>
        <sz val="10"/>
        <rFont val="Arial Narrow"/>
        <family val="2"/>
        <charset val="204"/>
      </rPr>
      <t xml:space="preserve">} dūṣayati[dūṣaya], </t>
    </r>
    <r>
      <rPr>
        <sz val="10"/>
        <rFont val="Arial"/>
        <family val="0"/>
        <charset val="204"/>
      </rPr>
      <t xml:space="preserve">स्वरयति</t>
    </r>
    <r>
      <rPr>
        <sz val="10"/>
        <rFont val="Arial Narrow"/>
        <family val="2"/>
        <charset val="204"/>
      </rPr>
      <t xml:space="preserve">{</t>
    </r>
    <r>
      <rPr>
        <sz val="10"/>
        <rFont val="Arial"/>
        <family val="0"/>
        <charset val="204"/>
      </rPr>
      <t xml:space="preserve">स्वर्</t>
    </r>
    <r>
      <rPr>
        <sz val="10"/>
        <rFont val="Arial Narrow"/>
        <family val="2"/>
        <charset val="204"/>
      </rPr>
      <t xml:space="preserve">} svarayati[svar], </t>
    </r>
    <r>
      <rPr>
        <sz val="10"/>
        <rFont val="Arial"/>
        <family val="0"/>
        <charset val="204"/>
      </rPr>
      <t xml:space="preserve">शास्ति</t>
    </r>
    <r>
      <rPr>
        <sz val="10"/>
        <rFont val="Arial Narrow"/>
        <family val="2"/>
        <charset val="204"/>
      </rPr>
      <t xml:space="preserve">{</t>
    </r>
    <r>
      <rPr>
        <sz val="10"/>
        <rFont val="Arial"/>
        <family val="0"/>
        <charset val="204"/>
      </rPr>
      <t xml:space="preserve">शास्</t>
    </r>
    <r>
      <rPr>
        <sz val="10"/>
        <rFont val="Arial Narrow"/>
        <family val="2"/>
        <charset val="204"/>
      </rPr>
      <t xml:space="preserve">} śāsti[śās], </t>
    </r>
    <r>
      <rPr>
        <sz val="10"/>
        <rFont val="Arial"/>
        <family val="0"/>
        <charset val="204"/>
      </rPr>
      <t xml:space="preserve">नेदति</t>
    </r>
    <r>
      <rPr>
        <sz val="10"/>
        <rFont val="Arial Narrow"/>
        <family val="2"/>
        <charset val="204"/>
      </rPr>
      <t xml:space="preserve">{</t>
    </r>
    <r>
      <rPr>
        <sz val="10"/>
        <rFont val="Arial"/>
        <family val="0"/>
        <charset val="204"/>
      </rPr>
      <t xml:space="preserve">नेद्</t>
    </r>
    <r>
      <rPr>
        <sz val="10"/>
        <rFont val="Arial Narrow"/>
        <family val="2"/>
        <charset val="204"/>
      </rPr>
      <t xml:space="preserve">} nedati[ned], </t>
    </r>
    <r>
      <rPr>
        <sz val="10"/>
        <rFont val="Arial"/>
        <family val="0"/>
        <charset val="204"/>
      </rPr>
      <t xml:space="preserve">मङ्घते</t>
    </r>
    <r>
      <rPr>
        <sz val="10"/>
        <rFont val="Arial Narrow"/>
        <family val="2"/>
        <charset val="204"/>
      </rPr>
      <t xml:space="preserve">{</t>
    </r>
    <r>
      <rPr>
        <sz val="10"/>
        <rFont val="Arial"/>
        <family val="0"/>
        <charset val="204"/>
      </rPr>
      <t xml:space="preserve">मङ्घ्</t>
    </r>
    <r>
      <rPr>
        <sz val="10"/>
        <rFont val="Arial Narrow"/>
        <family val="2"/>
        <charset val="204"/>
      </rPr>
      <t xml:space="preserve">} maṅghate[maṅgh], </t>
    </r>
    <r>
      <rPr>
        <sz val="10"/>
        <rFont val="Arial"/>
        <family val="0"/>
        <charset val="204"/>
      </rPr>
      <t xml:space="preserve">अङ्घते </t>
    </r>
    <r>
      <rPr>
        <sz val="10"/>
        <rFont val="Arial Narrow"/>
        <family val="2"/>
        <charset val="204"/>
      </rPr>
      <t xml:space="preserve">aṅghate, </t>
    </r>
    <r>
      <rPr>
        <sz val="10"/>
        <rFont val="Arial"/>
        <family val="0"/>
        <charset val="204"/>
      </rPr>
      <t xml:space="preserve">पीयति</t>
    </r>
    <r>
      <rPr>
        <sz val="10"/>
        <rFont val="Arial Narrow"/>
        <family val="2"/>
        <charset val="204"/>
      </rPr>
      <t xml:space="preserve">{</t>
    </r>
    <r>
      <rPr>
        <sz val="10"/>
        <rFont val="Arial"/>
        <family val="0"/>
        <charset val="204"/>
      </rPr>
      <t xml:space="preserve">पीय्</t>
    </r>
    <r>
      <rPr>
        <sz val="10"/>
        <rFont val="Arial Narrow"/>
        <family val="2"/>
        <charset val="204"/>
      </rPr>
      <t xml:space="preserve">} pīyati[pīy], </t>
    </r>
    <r>
      <rPr>
        <sz val="10"/>
        <rFont val="Arial"/>
        <family val="0"/>
        <charset val="204"/>
      </rPr>
      <t xml:space="preserve">रिफति</t>
    </r>
    <r>
      <rPr>
        <sz val="10"/>
        <rFont val="Arial Narrow"/>
        <family val="2"/>
        <charset val="204"/>
      </rPr>
      <t xml:space="preserve">{</t>
    </r>
    <r>
      <rPr>
        <sz val="10"/>
        <rFont val="Arial"/>
        <family val="0"/>
        <charset val="204"/>
      </rPr>
      <t xml:space="preserve">रिफ्</t>
    </r>
    <r>
      <rPr>
        <sz val="10"/>
        <rFont val="Arial Narrow"/>
        <family val="2"/>
        <charset val="204"/>
      </rPr>
      <t xml:space="preserve">} riphati[riph], </t>
    </r>
    <r>
      <rPr>
        <sz val="10"/>
        <rFont val="Arial"/>
        <family val="0"/>
        <charset val="204"/>
      </rPr>
      <t xml:space="preserve">निन्दति</t>
    </r>
    <r>
      <rPr>
        <sz val="10"/>
        <rFont val="Arial Narrow"/>
        <family val="2"/>
        <charset val="204"/>
      </rPr>
      <t xml:space="preserve">{</t>
    </r>
    <r>
      <rPr>
        <sz val="10"/>
        <rFont val="Arial"/>
        <family val="0"/>
        <charset val="204"/>
      </rPr>
      <t xml:space="preserve">निन्द्</t>
    </r>
    <r>
      <rPr>
        <sz val="10"/>
        <rFont val="Arial Narrow"/>
        <family val="2"/>
        <charset val="204"/>
      </rPr>
      <t xml:space="preserve">} nindati[nind], </t>
    </r>
    <r>
      <rPr>
        <sz val="10"/>
        <rFont val="Arial"/>
        <family val="0"/>
        <charset val="204"/>
      </rPr>
      <t xml:space="preserve">शपति</t>
    </r>
    <r>
      <rPr>
        <sz val="10"/>
        <rFont val="Arial Narrow"/>
        <family val="2"/>
        <charset val="204"/>
      </rPr>
      <t xml:space="preserve">/</t>
    </r>
    <r>
      <rPr>
        <sz val="10"/>
        <rFont val="Arial"/>
        <family val="0"/>
        <charset val="204"/>
      </rPr>
      <t xml:space="preserve">ते</t>
    </r>
    <r>
      <rPr>
        <sz val="10"/>
        <rFont val="Arial Narrow"/>
        <family val="2"/>
        <charset val="204"/>
      </rPr>
      <t xml:space="preserve">{</t>
    </r>
    <r>
      <rPr>
        <sz val="10"/>
        <rFont val="Arial"/>
        <family val="0"/>
        <charset val="204"/>
      </rPr>
      <t xml:space="preserve">शप्</t>
    </r>
    <r>
      <rPr>
        <sz val="10"/>
        <rFont val="Arial Narrow"/>
        <family val="2"/>
        <charset val="204"/>
      </rPr>
      <t xml:space="preserve">} śapati/te[śap] 'to blame'</t>
    </r>
  </si>
  <si>
    <r>
      <rPr>
        <sz val="10"/>
        <rFont val="Arial Narrow"/>
        <family val="2"/>
        <charset val="204"/>
      </rPr>
      <t xml:space="preserve">? |||| Pers.  </t>
    </r>
    <r>
      <rPr>
        <sz val="10"/>
        <rFont val="Arial"/>
        <family val="0"/>
        <charset val="204"/>
      </rPr>
      <t xml:space="preserve">سرزنش کردن‎ </t>
    </r>
    <r>
      <rPr>
        <sz val="10"/>
        <rFont val="Arial Narrow"/>
        <family val="2"/>
        <charset val="204"/>
      </rPr>
      <t xml:space="preserve">srznsh kerdn 'to blame'</t>
    </r>
  </si>
  <si>
    <t xml:space="preserve">? |||| осет. ӕлгъитын, хыл (загъд) кӕнын, хӕцын</t>
  </si>
  <si>
    <t xml:space="preserve">согд. nfrywn &lt; *ni-friwana 'curse' |||| ягн. ĭkorátĭ kŭn- 'бранить'</t>
  </si>
  <si>
    <r>
      <rPr>
        <sz val="10"/>
        <rFont val="Arial Narrow"/>
        <family val="2"/>
        <charset val="204"/>
      </rPr>
      <t xml:space="preserve">? орм. wazir. ghangi </t>
    </r>
    <r>
      <rPr>
        <sz val="10"/>
        <rFont val="Arial"/>
        <family val="0"/>
        <charset val="204"/>
      </rPr>
      <t xml:space="preserve">غنجی </t>
    </r>
    <r>
      <rPr>
        <sz val="10"/>
        <rFont val="Arial Narrow"/>
        <family val="2"/>
        <charset val="204"/>
      </rPr>
      <t xml:space="preserve">er di mak ka 'don't curse at me' (Kan. γanj 'bad' ~ Bal. gandaγ 'bad', афг. γandəl 'to dislike' M) |||| орм. Log. dam 'cursed' (Text 36:7.2) |||| Av. ru 'curse (v.)' EA -- пар. ruh- rhīnt 'to weep' M к Av. raod, uruθa-, курд. runik, rōndig, rūnek 'tear' (орм. нет M) |||| Av. aiwi.çanh 'curse (v.)' EA, aiwi.çaçta 'cursed' EA, dus.çanha m. 'curser' EA -- пар. sấda 'foolish' (орм. нет M) |||| орм. wazir. "Stupid/foolish" : "levanai" (more like mentally retarted but used in this sense also but it is a pashto word too so it might be a loan word)</t>
    </r>
  </si>
  <si>
    <t xml:space="preserve">CUT (vb.) резать</t>
  </si>
  <si>
    <t xml:space="preserve">*skerom|*kr-</t>
  </si>
  <si>
    <t xml:space="preserve">Heggarty-2020-200-26</t>
  </si>
  <si>
    <t xml:space="preserve">КГВ &gt; БСИЗА</t>
  </si>
  <si>
    <t xml:space="preserve">*ker-|*kr-? (Tocharian B: kertte (“sword”), алб. harr (first-person singular past tense harra, participle harrë) to weed (out), prune, rid (of branches), E share) (в чистом виде только шугн.?, балт. s-mobile: *k(ə)rtei|*skerum 'to hew?'</t>
  </si>
  <si>
    <t xml:space="preserve">cēna 'meal'/O. kersnu &lt; *kert-s-nh2- 'portion' (De Vaan)</t>
  </si>
  <si>
    <t xml:space="preserve">OIr. scaraid*, •scara, MW yscar 'to separate', MBret. discar 'to sever' &lt; PCI. *skara-</t>
  </si>
  <si>
    <t xml:space="preserve">κείρω (fut. κερῶ — ион. κερέω, эп. aor. ἔκερσα; pass.: aor. 2 ἐκάρην с ᾰ, pf. κέκαρμαι, ppf. ἐκεκάρμην, aor. 2 conjct. καρῇ, inf. aor. 2 κᾰρῆναι) 1) стричь (τῆς κεφαλῆς τὰ πρόσθεν Plut.): κ. κόμην τινί Hom. остричь волосы в жертву кому-л.; κεκάρθαι τὰς κεφαλάς Her. остричь себе головы; (τὰς τρίχας) κ. ἐν χροΐ Her. коротко стричь волосы; ἄξιον ἦν ἐπὶ τῷδε τῷ τάφῳ τότε κείρασθαι τῇ Ἑλλάδι Lys. Элладе надлежало тогда остричь себе (в знак скорби) волосы на этой могиле (после поражения Афин в Пелопоннесской войне); βόστρυχοι κεκαρμένοι Eur. срезанные кудри; κείρασθαι ἢ ξυρᾶσθαι NT быть остриженным или обритым; 2) срубать, вырубать (фриг. karatu 3sg.imp. 'sacrifice?' (Phrygian inscriptions 216))</t>
  </si>
  <si>
    <t xml:space="preserve">*karati? ~ корнать, короткий, лит. ka'rdas 'меч', лат. ce=na 'meal'/O. kersnu &lt; *kert-s-nh2- 'portion' (De Vaan) (Ol scaraid*, •scara, MW yscar 'to separate', MBret. discar 'to sever' &lt; PCI. *skara-) |||| *śćinátˢti &lt; Proto-Indo-European *skinédti (“to be cutting off”). Cognate with Proto-Italic *skindō</t>
  </si>
  <si>
    <r>
      <rPr>
        <sz val="10"/>
        <color rgb="FF008000"/>
        <rFont val="Arial"/>
        <family val="0"/>
        <charset val="204"/>
      </rPr>
      <t xml:space="preserve">कृन्तति </t>
    </r>
    <r>
      <rPr>
        <sz val="10"/>
        <color rgb="FF008000"/>
        <rFont val="Arial Narrow"/>
        <family val="2"/>
        <charset val="204"/>
      </rPr>
      <t xml:space="preserve">kṛntáti 'cuts' -- </t>
    </r>
    <r>
      <rPr>
        <sz val="10"/>
        <color rgb="FF008000"/>
        <rFont val="Arial"/>
        <family val="0"/>
        <charset val="204"/>
      </rPr>
      <t xml:space="preserve">चर्मन् </t>
    </r>
    <r>
      <rPr>
        <sz val="10"/>
        <color rgb="FF008000"/>
        <rFont val="Arial Narrow"/>
        <family val="2"/>
        <charset val="204"/>
      </rPr>
      <t xml:space="preserve">n. carman 'pelt' |||| </t>
    </r>
    <r>
      <rPr>
        <sz val="10"/>
        <color rgb="FF008000"/>
        <rFont val="Arial"/>
        <family val="0"/>
        <charset val="204"/>
      </rPr>
      <t xml:space="preserve">छिनत्ति </t>
    </r>
    <r>
      <rPr>
        <sz val="10"/>
        <color rgb="FF008000"/>
        <rFont val="Arial Narrow"/>
        <family val="2"/>
        <charset val="204"/>
      </rPr>
      <t xml:space="preserve">chinátti 'cuts'</t>
    </r>
  </si>
  <si>
    <r>
      <rPr>
        <sz val="10"/>
        <rFont val="Arial Narrow"/>
        <family val="2"/>
        <charset val="204"/>
      </rPr>
      <t xml:space="preserve">Pers. kol 'short, crooked, defective' |||| Pers. boridan 'to cut' &lt; ср.-перс. brīdan 'to cut' |||| ср.-перс. tāšīdan 'to cut' |||| тадж. буридан, </t>
    </r>
    <r>
      <rPr>
        <sz val="10"/>
        <rFont val="Arial"/>
        <family val="2"/>
        <charset val="204"/>
      </rPr>
      <t xml:space="preserve">қ</t>
    </r>
    <r>
      <rPr>
        <sz val="10"/>
        <rFont val="Arial Narrow"/>
        <family val="2"/>
        <charset val="204"/>
      </rPr>
      <t xml:space="preserve">атъ (чок) кардан, пора кардан 'резать'</t>
    </r>
  </si>
  <si>
    <t xml:space="preserve">осет. кӕрдын (kærdyn) 'to cut', kard 'нож'</t>
  </si>
  <si>
    <t xml:space="preserve">согд. *frkrnd, pxw'y, zryš 'to cut off', согд. krt, хор. krc f. (*kartyā-) 'нож' |||| ягн. pakk-, pákka kŭn- 'резать' &lt; *kap-?</t>
  </si>
  <si>
    <t xml:space="preserve">kar-</t>
  </si>
  <si>
    <r>
      <rPr>
        <sz val="10"/>
        <rFont val="Arial Narrow"/>
        <family val="2"/>
        <charset val="204"/>
      </rPr>
      <t xml:space="preserve">Av. kar, kereṇṭ, aipi/apa/auua/pa.kereṇṭ 'cut (v.)' EA, YAv. karəta- 'нож, кинжал' -- пар. qur</t>
    </r>
    <r>
      <rPr>
        <sz val="10"/>
        <rFont val="Arial"/>
        <family val="2"/>
        <charset val="204"/>
      </rPr>
      <t xml:space="preserve">̣</t>
    </r>
    <r>
      <rPr>
        <sz val="10"/>
        <rFont val="Arial Narrow"/>
        <family val="2"/>
        <charset val="204"/>
      </rPr>
      <t xml:space="preserve">t 'destroyed, cut into pieces' (čuṛt kan- 'to cut off', kat</t>
    </r>
    <r>
      <rPr>
        <sz val="10"/>
        <rFont val="Arial"/>
        <family val="2"/>
        <charset val="204"/>
      </rPr>
      <t xml:space="preserve">̣</t>
    </r>
    <r>
      <rPr>
        <sz val="10"/>
        <rFont val="Arial Narrow"/>
        <family val="2"/>
        <charset val="204"/>
      </rPr>
      <t xml:space="preserve">- : kaṭi</t>
    </r>
    <r>
      <rPr>
        <sz val="10"/>
        <rFont val="Calibri"/>
        <family val="2"/>
        <charset val="204"/>
      </rPr>
      <t xml:space="preserve">̄́</t>
    </r>
    <r>
      <rPr>
        <sz val="10"/>
        <rFont val="Arial Narrow"/>
        <family val="2"/>
        <charset val="204"/>
      </rPr>
      <t xml:space="preserve">- 'to cut' M), орм. Log. +kǻli (M kâlī), Kan. kā́lī M 'knife‘ &lt; Ir. *kártā |||| Av. khshan 'cut (v.)' EA -- орм. Log. čåku 'knife' (Efimov 254 18, 224), Kan. tsāku (128), čāku (224) |||| Av. thwereç 'cut (v.)' EA |||| Av. dā, dô, ṭô 'cut (v.)' EA (в т.ч. косой) |||| Av. vî.nath 'cut (v.)' EA |||| Av. çô 'cut (v.)' EA |||| Av. shata 'cut (pp.)' EA |||| Av. para.çpā, paiti.çô 'cut off' EA |||| Av. uz.bar 'cut off' EA |||| орм. Log. kap- 'to cut' (Texts) |||| орм. Log. qač-, ka</t>
    </r>
    <r>
      <rPr>
        <sz val="10"/>
        <rFont val="Calibri"/>
        <family val="2"/>
        <charset val="204"/>
      </rPr>
      <t xml:space="preserve">́čkač</t>
    </r>
    <r>
      <rPr>
        <sz val="10"/>
        <rFont val="Arial Narrow"/>
        <family val="2"/>
        <charset val="204"/>
      </rPr>
      <t xml:space="preserve">- 'to cut' (Texts) |||| пар. mač- : mačī́- 'to cut, hurt, stick' M |||| пар. thâ- 'to cut, shave' ~ Av. ta</t>
    </r>
    <r>
      <rPr>
        <sz val="10"/>
        <rFont val="Arial"/>
        <family val="2"/>
        <charset val="204"/>
      </rPr>
      <t xml:space="preserve">š- (ta</t>
    </r>
    <r>
      <rPr>
        <sz val="10"/>
        <rFont val="Calibri"/>
        <family val="2"/>
        <charset val="204"/>
      </rPr>
      <t xml:space="preserve">̄</t>
    </r>
    <r>
      <rPr>
        <sz val="10"/>
        <rFont val="Arial"/>
        <family val="2"/>
        <charset val="204"/>
      </rPr>
      <t xml:space="preserve">šti</t>
    </r>
    <r>
      <rPr>
        <sz val="10"/>
        <rFont val="Calibri"/>
        <family val="2"/>
        <charset val="204"/>
      </rPr>
      <t xml:space="preserve">̄</t>
    </r>
    <r>
      <rPr>
        <sz val="10"/>
        <rFont val="Arial"/>
        <family val="2"/>
        <charset val="204"/>
      </rPr>
      <t xml:space="preserve">) 'to cut', Psht. to</t>
    </r>
    <r>
      <rPr>
        <sz val="10"/>
        <rFont val="Calibri"/>
        <family val="2"/>
        <charset val="204"/>
      </rPr>
      <t xml:space="preserve">̄</t>
    </r>
    <r>
      <rPr>
        <sz val="10"/>
        <rFont val="Arial"/>
        <family val="2"/>
        <charset val="204"/>
      </rPr>
      <t xml:space="preserve">ẓ̌əl 'to shave', шугн. te</t>
    </r>
    <r>
      <rPr>
        <sz val="10"/>
        <rFont val="Calibri"/>
        <family val="2"/>
        <charset val="204"/>
      </rPr>
      <t xml:space="preserve">̄</t>
    </r>
    <r>
      <rPr>
        <sz val="10"/>
        <rFont val="Arial"/>
        <family val="2"/>
        <charset val="204"/>
      </rPr>
      <t xml:space="preserve">ṣ̌- M</t>
    </r>
  </si>
  <si>
    <t xml:space="preserve">афг. čar̥a (*kartyā) 'нож' -- ?мдж. kirax- : kiraxoy- 'скрестись', kēr̥a, й. kɛr̥o 'нож' (Cheung ОВ 275) |||| афг. pri kawəl 'to cut'</t>
  </si>
  <si>
    <t xml:space="preserve">шугн. кар:карт 'скрестись', čä́d f. 'нож' (*kartyā-) (язг. kōrt &lt; тадж.?) |||| язг. /daγd/ ‘cut’ |||| шугн. tēb ||| сарык. x̆ыčɛyɣ̆ : x̆ыčax̆t</t>
  </si>
  <si>
    <t xml:space="preserve">хот. kaḍara- 'меч' (*kartara-) |||| вах. resed- 'to cut'</t>
  </si>
  <si>
    <t xml:space="preserve">Southern Nuristani (Ashkun, Waigali) ćina</t>
  </si>
  <si>
    <t xml:space="preserve">DANCE танцевать</t>
  </si>
  <si>
    <r>
      <rPr>
        <sz val="10"/>
        <rFont val="Arial"/>
        <family val="0"/>
        <charset val="204"/>
      </rPr>
      <t xml:space="preserve">नृत्यति </t>
    </r>
    <r>
      <rPr>
        <sz val="10"/>
        <rFont val="Arial Narrow"/>
        <family val="2"/>
        <charset val="204"/>
      </rPr>
      <t xml:space="preserve">nṛtyati, </t>
    </r>
    <r>
      <rPr>
        <sz val="10"/>
        <rFont val="Arial"/>
        <family val="0"/>
        <charset val="204"/>
      </rPr>
      <t xml:space="preserve">उल्लसति</t>
    </r>
    <r>
      <rPr>
        <sz val="10"/>
        <rFont val="Arial Narrow"/>
        <family val="2"/>
        <charset val="204"/>
      </rPr>
      <t xml:space="preserve">{</t>
    </r>
    <r>
      <rPr>
        <sz val="10"/>
        <rFont val="Arial"/>
        <family val="0"/>
        <charset val="204"/>
      </rPr>
      <t xml:space="preserve">उल्लस्</t>
    </r>
    <r>
      <rPr>
        <sz val="10"/>
        <rFont val="Arial Narrow"/>
        <family val="2"/>
        <charset val="204"/>
      </rPr>
      <t xml:space="preserve">} ullasati[ullas], </t>
    </r>
    <r>
      <rPr>
        <sz val="10"/>
        <rFont val="Arial"/>
        <family val="0"/>
        <charset val="204"/>
      </rPr>
      <t xml:space="preserve">शशति</t>
    </r>
    <r>
      <rPr>
        <sz val="10"/>
        <rFont val="Arial Narrow"/>
        <family val="2"/>
        <charset val="204"/>
      </rPr>
      <t xml:space="preserve">{</t>
    </r>
    <r>
      <rPr>
        <sz val="10"/>
        <rFont val="Arial"/>
        <family val="0"/>
        <charset val="204"/>
      </rPr>
      <t xml:space="preserve">शश्</t>
    </r>
    <r>
      <rPr>
        <sz val="10"/>
        <rFont val="Arial Narrow"/>
        <family val="2"/>
        <charset val="204"/>
      </rPr>
      <t xml:space="preserve">} śaśati[śaś], </t>
    </r>
    <r>
      <rPr>
        <sz val="10"/>
        <rFont val="Arial"/>
        <family val="0"/>
        <charset val="204"/>
      </rPr>
      <t xml:space="preserve">नटति</t>
    </r>
    <r>
      <rPr>
        <sz val="10"/>
        <rFont val="Arial Narrow"/>
        <family val="2"/>
        <charset val="204"/>
      </rPr>
      <t xml:space="preserve">{</t>
    </r>
    <r>
      <rPr>
        <sz val="10"/>
        <rFont val="Arial"/>
        <family val="0"/>
        <charset val="204"/>
      </rPr>
      <t xml:space="preserve">नट्</t>
    </r>
    <r>
      <rPr>
        <sz val="10"/>
        <rFont val="Arial Narrow"/>
        <family val="2"/>
        <charset val="204"/>
      </rPr>
      <t xml:space="preserve">} naṭati[naṭ], </t>
    </r>
    <r>
      <rPr>
        <sz val="10"/>
        <rFont val="Arial"/>
        <family val="0"/>
        <charset val="204"/>
      </rPr>
      <t xml:space="preserve">लासयति</t>
    </r>
    <r>
      <rPr>
        <sz val="10"/>
        <rFont val="Arial Narrow"/>
        <family val="2"/>
        <charset val="204"/>
      </rPr>
      <t xml:space="preserve">{</t>
    </r>
    <r>
      <rPr>
        <sz val="10"/>
        <rFont val="Arial"/>
        <family val="0"/>
        <charset val="204"/>
      </rPr>
      <t xml:space="preserve">लस्</t>
    </r>
    <r>
      <rPr>
        <sz val="10"/>
        <rFont val="Arial Narrow"/>
        <family val="2"/>
        <charset val="204"/>
      </rPr>
      <t xml:space="preserve">} lāsayati[las], </t>
    </r>
    <r>
      <rPr>
        <sz val="10"/>
        <rFont val="Arial"/>
        <family val="0"/>
        <charset val="204"/>
      </rPr>
      <t xml:space="preserve">वल्गति</t>
    </r>
    <r>
      <rPr>
        <sz val="10"/>
        <rFont val="Arial Narrow"/>
        <family val="2"/>
        <charset val="204"/>
      </rPr>
      <t xml:space="preserve">{</t>
    </r>
    <r>
      <rPr>
        <sz val="10"/>
        <rFont val="Arial"/>
        <family val="0"/>
        <charset val="204"/>
      </rPr>
      <t xml:space="preserve">वल्ग्</t>
    </r>
    <r>
      <rPr>
        <sz val="10"/>
        <rFont val="Arial Narrow"/>
        <family val="2"/>
        <charset val="204"/>
      </rPr>
      <t xml:space="preserve">} valgati[valg] 'dances'</t>
    </r>
  </si>
  <si>
    <t xml:space="preserve">? |||| ? |||| Pers. raqsidan, raqs kardan -- Northern Kurdish: reqisîn |||| сев.-курд. dans kirin &lt; англ.? |||| сев.-курд. sema kirin</t>
  </si>
  <si>
    <t xml:space="preserve">? |||| ягн. arγŭ́št 'танец' |||| согд. ẓwβ- '(to) dance' (также через δr-) </t>
  </si>
  <si>
    <t xml:space="preserve">? |||| орм. wazir. I dance : " az bu gadam ", He danced : " afa gadyaik " ~ афг. (орм. нет Efimov) |||| Av. çkar 'turn round, dance' EA -- пар. wāγā́r G 'dance' &lt; *upa-ā-kar- ~ Skr. car- или Waig. (???) wegār 'play' != орм. Kan. sikak 'hare'? (Kan. нет sk-? но -sk- должно сохраняться Efimov 87) ~ скакать? |||| Av. rapama m. 'frolic, шалость, резвость, веселье'</t>
  </si>
  <si>
    <t xml:space="preserve">? |||| афг. gëḍedël</t>
  </si>
  <si>
    <t xml:space="preserve">DARK тёмный</t>
  </si>
  <si>
    <t xml:space="preserve">*tem- От этого корня образованы прилагательные со значением темный в индоиранских, балтославянских и кельтских языках; также ‘темнота, тень’ в этих группах и в латыни и германских. |||| лат. ca=li=go= 'obscurity', скр. ka=la 'black; dark blue', гр. ke=la's</t>
  </si>
  <si>
    <t xml:space="preserve">tenebrae pl. f. `Finsternis'; temere adv. `blindlings, zufällig, aufs Geratewohl, ohne Grund'; temerāre `beflecken, entweihen, schänden'</t>
  </si>
  <si>
    <t xml:space="preserve">*tem- &gt; OIr temel `Finsternis', MIr teim, temen `dunkel, grau'; MBret teffal `finster'</t>
  </si>
  <si>
    <t xml:space="preserve">*tamHsus? &gt; *támHsram (“darkness; dark night”), from Proto-Indo-European *témH-(e)s-ros (“darkness”), from *temH- (“to be dark”) ~ Latin tenebrae, German finster (“dark, gloomy”).</t>
  </si>
  <si>
    <r>
      <rPr>
        <sz val="10"/>
        <rFont val="Arial"/>
        <family val="0"/>
        <charset val="204"/>
      </rPr>
      <t xml:space="preserve">तमिस्र </t>
    </r>
    <r>
      <rPr>
        <sz val="10"/>
        <rFont val="Arial Narrow"/>
        <family val="2"/>
        <charset val="204"/>
      </rPr>
      <t xml:space="preserve">tamisra 'darkness', támas- n. `darkness, gloom', tamasá- `dark-coloured', tamrá- `darkening', támisra- n., támisrā f. `darkness, dark night', tāmrá- `of a coppery red colour' ||||| </t>
    </r>
    <r>
      <rPr>
        <sz val="10"/>
        <rFont val="Arial"/>
        <family val="0"/>
        <charset val="204"/>
      </rPr>
      <t xml:space="preserve">श्याम </t>
    </r>
    <r>
      <rPr>
        <sz val="10"/>
        <rFont val="Arial Narrow"/>
        <family val="2"/>
        <charset val="204"/>
      </rPr>
      <t xml:space="preserve">śyāma 'dark?' |||| </t>
    </r>
    <r>
      <rPr>
        <sz val="10"/>
        <rFont val="Arial"/>
        <family val="0"/>
        <charset val="204"/>
      </rPr>
      <t xml:space="preserve">अन्ध </t>
    </r>
    <r>
      <rPr>
        <sz val="10"/>
        <rFont val="Arial Narrow"/>
        <family val="2"/>
        <charset val="204"/>
      </rPr>
      <t xml:space="preserve">andhá 'blind, dark'</t>
    </r>
  </si>
  <si>
    <t xml:space="preserve">?Pers. târik, târ, tire 'dark'</t>
  </si>
  <si>
    <t xml:space="preserve">?осет. тар (tar) 'dark'</t>
  </si>
  <si>
    <t xml:space="preserve">(согд., ягн. нет tam-)</t>
  </si>
  <si>
    <r>
      <rPr>
        <sz val="10"/>
        <rFont val="Arial Narrow"/>
        <family val="2"/>
        <charset val="204"/>
      </rPr>
      <t xml:space="preserve">Av. tǝmah- `Dunkel, Finsternis' -- пар. tam “cloud" (Skr. L. tamā- “night") M. -- Av. tąθra 'darkness' /*témHsro-/ (~ скр. támisrā) -- орм. Log. tårikí 'dark' (Text 19:1) /*tamθra- + ik-?/, wazir. torashyai 'dark' |||| орм. wazir. khirh ( </t>
    </r>
    <r>
      <rPr>
        <sz val="10"/>
        <rFont val="Arial"/>
        <family val="0"/>
        <charset val="204"/>
      </rPr>
      <t xml:space="preserve">خڑ </t>
    </r>
    <r>
      <rPr>
        <sz val="10"/>
        <rFont val="Arial Narrow"/>
        <family val="2"/>
        <charset val="204"/>
      </rPr>
      <t xml:space="preserve">) 'more like brown but used in sense of dull' (i used eh because the sound is like this like a deep r sound with a hah sound) |||| пар. sēγ 'shade' &lt; *sāyakā- (1925 Report 20)</t>
    </r>
  </si>
  <si>
    <t xml:space="preserve">?афг. tor 'black' &lt; 'dark' ~ Pers. târik, târ, tire 'dark', осет. тар (tar) 'dark'</t>
  </si>
  <si>
    <t xml:space="preserve">DAUGHTER дочь</t>
  </si>
  <si>
    <t xml:space="preserve">*dhugh2tēr|*dhugh2ter-</t>
  </si>
  <si>
    <t xml:space="preserve">*dhugh2tēr (Matasovic) (Hieroglyphic Luv. tuwatar- (tuwatra/i- Beekes) 'daughter', Lyc. kbatra- 'daughter', ToB tka=cer 'daughter', ToA cka=car 'daughter')</t>
  </si>
  <si>
    <t xml:space="preserve">O. futír 'daughter' (лат. нет, видимо, чтобы отделить от неприличных слов на fut-)</t>
  </si>
  <si>
    <t xml:space="preserve">Gaul. duxtir 'daughter'</t>
  </si>
  <si>
    <t xml:space="preserve">θῠγάτηρ, θῠγατρός (ᾰ) ἡ (эп. gen. θῡγᾰτέρος; dat. pl. θυγατράσι; во всех четырехсложных формах — θῡ-) дочь</t>
  </si>
  <si>
    <t xml:space="preserve">*dʰugʰdʰā or dʰúǯʰitā f (stem *dʰugʰdʰar- or *dʰúǯʰitr-)</t>
  </si>
  <si>
    <r>
      <rPr>
        <sz val="10"/>
        <color rgb="FF008000"/>
        <rFont val="Arial"/>
        <family val="0"/>
        <charset val="204"/>
      </rPr>
      <t xml:space="preserve">दुहितृ </t>
    </r>
    <r>
      <rPr>
        <sz val="10"/>
        <color rgb="FF008000"/>
        <rFont val="Arial Narrow"/>
        <family val="2"/>
        <charset val="204"/>
      </rPr>
      <t xml:space="preserve">dúhitṛ 'daughter'</t>
    </r>
  </si>
  <si>
    <t xml:space="preserve">ср.-перс. duxt, duxtar ([dwht', dwhtl], ман. [dwxt]) 'дочь' (ЭСИЯ 2 476) -- курд. dot</t>
  </si>
  <si>
    <t xml:space="preserve">осет. ирон xo-dyğd 'золовка' |||| осет. чызг 'дочь' (нет соответствия?)</t>
  </si>
  <si>
    <t xml:space="preserve">согд. δwγt 'дочь'</t>
  </si>
  <si>
    <r>
      <rPr>
        <sz val="10"/>
        <rFont val="Arial Narrow"/>
        <family val="2"/>
        <charset val="204"/>
      </rPr>
      <t xml:space="preserve">Av. dugədar (duγδar- M, dughṭar EA, (гаты) dugedar f. EA)  'daughter' -- орм. Log. dūa (B), Kan. dūw\a M, (Kan.?) duwʌ 'daughter' (wazir. Daughter </t>
    </r>
    <r>
      <rPr>
        <sz val="10"/>
        <rFont val="Arial"/>
        <family val="0"/>
        <charset val="204"/>
      </rPr>
      <t xml:space="preserve">دووہ </t>
    </r>
    <r>
      <rPr>
        <sz val="10"/>
        <rFont val="Arial Narrow"/>
        <family val="2"/>
        <charset val="204"/>
      </rPr>
      <t xml:space="preserve">duwa, слышу dUUa), dukʰɔ 'girl', пар. dut (1925 Report 21)</t>
    </r>
  </si>
  <si>
    <t xml:space="preserve">афг. lur 'дочь'</t>
  </si>
  <si>
    <t xml:space="preserve">язг. δoγd /ðɔγd/ -- шугн. нет</t>
  </si>
  <si>
    <t xml:space="preserve">вах. δəγ̆d и др. без шугн. (ЭСИЯ 2 477)</t>
  </si>
  <si>
    <t xml:space="preserve">DAY (NOT NIGHT) день</t>
  </si>
  <si>
    <t xml:space="preserve">*deins|*din-</t>
  </si>
  <si>
    <t xml:space="preserve">Heggarty-2020-200-27</t>
  </si>
  <si>
    <t xml:space="preserve">БСЛКГИЗВ</t>
  </si>
  <si>
    <t xml:space="preserve">*deins|*din-? [*dei-n-] /от 'светлый?'/ (Skt. madhyaṃdina- [m.] 'midday, noon', su-dína- [n.] 'dawning beautifully, light of the day'; Go. sinteins 'always, daily' &lt; *sem-deino- (de Vaan)) |||| *h₂eǵh- |||| *h1eiōr ‘days’: OAv. aiiārə̄ pl., YAv. aiiąn pl., related to Go. air, ON ár, OE ǣr, OHG ēr adv. ‘early’ &lt; PGm. *airi, and more distantly to Hom.Gr. ἄριστον n. ‘breakfast’ &lt; *h2eierih1d-to- (Rogier Paske)</t>
  </si>
  <si>
    <t xml:space="preserve">nūndinae f. pl. 'базарный день, устраиваемый каждые девять дней' -- diēs|diēī'день'; O. iúkleí [loc.sg.] 'day' &lt; *di̯o-kelo- &lt;&lt; *di̯ou-kelo-; O. zicolom [acc.sg.], ziculud [abl.sg.], zicel[ei] [loc.sg.], zicolom [gen.pl.] 'day' &lt; *di̯ē-kelo- 'little day'. Disputed: U. tiçel [nom.sg.], tiçlu [abl.sg.] 'day'(?).</t>
  </si>
  <si>
    <t xml:space="preserve">Ir. denus 'spatium temporis – промежуток времени' &lt; *dinostu</t>
  </si>
  <si>
    <t xml:space="preserve">ἔνδῑον 'полдень' /диссимиляция n-n?/ (фриг. τιε 'Zeus' (Phrygian inscriptions 291))</t>
  </si>
  <si>
    <t xml:space="preserve">*deinas? |||| *Háǯʰr̥</t>
  </si>
  <si>
    <r>
      <rPr>
        <sz val="10"/>
        <color rgb="FF008000"/>
        <rFont val="Arial"/>
        <family val="0"/>
        <charset val="204"/>
      </rPr>
      <t xml:space="preserve">दिन </t>
    </r>
    <r>
      <rPr>
        <sz val="10"/>
        <color rgb="FF008000"/>
        <rFont val="Arial Narrow"/>
        <family val="2"/>
        <charset val="204"/>
      </rPr>
      <t xml:space="preserve">dína- m.n. 'day' -- </t>
    </r>
    <r>
      <rPr>
        <sz val="10"/>
        <color rgb="FF008000"/>
        <rFont val="Arial"/>
        <family val="0"/>
        <charset val="204"/>
      </rPr>
      <t xml:space="preserve">दिवस </t>
    </r>
    <r>
      <rPr>
        <sz val="10"/>
        <color rgb="FF008000"/>
        <rFont val="Arial Narrow"/>
        <family val="2"/>
        <charset val="204"/>
      </rPr>
      <t xml:space="preserve">divasa 'day' |||| </t>
    </r>
    <r>
      <rPr>
        <sz val="10"/>
        <color rgb="FF008000"/>
        <rFont val="Arial"/>
        <family val="0"/>
        <charset val="204"/>
      </rPr>
      <t xml:space="preserve">अहर् </t>
    </r>
    <r>
      <rPr>
        <sz val="10"/>
        <color rgb="FF008000"/>
        <rFont val="Arial Narrow"/>
        <family val="2"/>
        <charset val="204"/>
      </rPr>
      <t xml:space="preserve">áhar 'day'</t>
    </r>
  </si>
  <si>
    <t xml:space="preserve">кл. перс. ādīna 'пятница' &gt; согд. ман. ''δyn'(h), ''δyny [āδēnē], ''δyng 'пятница' (ЭСИЯ 2 454) |||| ? |||| Pers. ruz 'day' &lt; ср.-перс. rōz</t>
  </si>
  <si>
    <r>
      <rPr>
        <sz val="10"/>
        <rFont val="Arial Narrow"/>
        <family val="2"/>
        <charset val="204"/>
      </rPr>
      <t xml:space="preserve">осет. дынджыр (dyng'yr), диг. дiнгiр 'большой, взрослый, рослый'? (Абаев к шумер. dingir 'небо') |||| осет. az, диг. anz 'год' |||| осет. bon, диг. bonӕ 'day' &lt; *ba</t>
    </r>
    <r>
      <rPr>
        <sz val="10"/>
        <rFont val="Calibri"/>
        <family val="2"/>
        <charset val="204"/>
      </rPr>
      <t xml:space="preserve">̄</t>
    </r>
    <r>
      <rPr>
        <sz val="10"/>
        <rFont val="Arial Narrow"/>
        <family val="2"/>
        <charset val="204"/>
      </rPr>
      <t xml:space="preserve">nu- 'свет' (Абаев I 266)</t>
    </r>
  </si>
  <si>
    <t xml:space="preserve">ягн. dị̆nyó 'мир, вселенная' (в словаре на dŭnĭyó)? (др.-тюрк. dünya 'мир, свет') (ягн. нет diw-) |||| согд. myδ 'day', ягн. mẹt 'день' (mithra) |||| согд. rwc, ягн. ruz 'день'</t>
  </si>
  <si>
    <t xml:space="preserve">raočanh- n.</t>
  </si>
  <si>
    <r>
      <rPr>
        <b val="true"/>
        <sz val="10"/>
        <rFont val="Arial Narrow"/>
        <family val="2"/>
        <charset val="204"/>
      </rPr>
      <t xml:space="preserve">?орм. Log. dinyǻ, Kan. dunyā, пар. dun(i)yā́ 'the world' Pers. M ~ Av. fradivā 'долго' (nv должно сохраняться!) -- пар. dewās, diwāsī 'день' (ЭСИЯ 2 453) |||| Av. aiiare n. 'day (the time from sunrise to sunrise)' EA -- Av. uzaiiara- n. 'время после обеда' ~ осет. изæр 'вечер' (Cheung ОВ 107) |||| Av. azan, azar n. 'daytime, day (including the morning and the evening twilight' (Cheung 42 azan-, azn-, Gpl asnąm) 'day' |||| Av. arezanh n. 'daylight; evening twilight' EA |||| Av. uziranh n. 'the time during which the sun gives light to the earth' EA |||| Av. raochanh n. 'daytime, day' (см. 'light') -- пар. ru</t>
    </r>
    <r>
      <rPr>
        <b val="true"/>
        <sz val="10"/>
        <rFont val="Calibri"/>
        <family val="2"/>
        <charset val="204"/>
      </rPr>
      <t xml:space="preserve">̄</t>
    </r>
    <r>
      <rPr>
        <b val="true"/>
        <sz val="10"/>
        <rFont val="Arial"/>
        <family val="2"/>
        <charset val="204"/>
      </rPr>
      <t xml:space="preserve">̆</t>
    </r>
    <r>
      <rPr>
        <b val="true"/>
        <sz val="10"/>
        <rFont val="Calibri"/>
        <family val="2"/>
        <charset val="204"/>
      </rPr>
      <t xml:space="preserve">č</t>
    </r>
    <r>
      <rPr>
        <b val="true"/>
        <sz val="10"/>
        <rFont val="Arial Narrow"/>
        <family val="2"/>
        <charset val="204"/>
      </rPr>
      <t xml:space="preserve"> 'sun, day', орм. Log. rōž, Kan. ryūz, Le rosh 'day', wazir. riyoz, Day </t>
    </r>
    <r>
      <rPr>
        <b val="true"/>
        <sz val="10"/>
        <rFont val="Arial"/>
        <family val="0"/>
        <charset val="204"/>
      </rPr>
      <t xml:space="preserve">ریئوزی </t>
    </r>
    <r>
      <rPr>
        <b val="true"/>
        <sz val="10"/>
        <rFont val="Arial Narrow"/>
        <family val="2"/>
        <charset val="204"/>
      </rPr>
      <t xml:space="preserve">riozi (слышу ryo</t>
    </r>
    <r>
      <rPr>
        <b val="true"/>
        <sz val="10"/>
        <rFont val="Calibri"/>
        <family val="2"/>
        <charset val="204"/>
      </rPr>
      <t xml:space="preserve">́</t>
    </r>
    <r>
      <rPr>
        <b val="true"/>
        <sz val="10"/>
        <rFont val="Arial Narrow"/>
        <family val="2"/>
        <charset val="204"/>
      </rPr>
      <t xml:space="preserve">z) &lt; Av. raočah- M (č ср. 'apple', 'star' E 71) != орм. (Kan.?) wriez / wrioz 'day' &lt; афг.</t>
    </r>
  </si>
  <si>
    <t xml:space="preserve">афг. вост. де́на 'время' (в выражениях "до этого", "после этого") |||| афг. wrʌz 'day' (диал. wʌ'rʌz, rɑwʌz)</t>
  </si>
  <si>
    <r>
      <rPr>
        <sz val="10"/>
        <rFont val="Arial Narrow"/>
        <family val="2"/>
        <charset val="204"/>
      </rPr>
      <t xml:space="preserve">шугн. динйо f.m. 'мир', динйодах m. 'непогода' |||| ? |||| язг. /baˈdɪ/ ‘after’?' ~ лат. hodiē 'сегодня' |||| шугн. mēθ, meß, руш. miß 'day', сарык. maθ, maß, язг. miß /mɪθ/ ‘day’ &lt; miθra |||| шугн. rūz, сарык. rыz, язг. ruz/ru</t>
    </r>
    <r>
      <rPr>
        <sz val="10"/>
        <rFont val="Arial"/>
        <family val="2"/>
        <charset val="204"/>
      </rPr>
      <t xml:space="preserve">̊</t>
    </r>
    <r>
      <rPr>
        <sz val="10"/>
        <rFont val="Arial Narrow"/>
        <family val="2"/>
        <charset val="204"/>
      </rPr>
      <t xml:space="preserve">z (как минимум одно из них должно быть не тадж.) 'day'</t>
    </r>
  </si>
  <si>
    <t xml:space="preserve">ишк. dīn 'день' [только Morg. IIFL II, 390] (ЭСИЯ 2 453) |||| ? |||| вах. wudg, (w)utk/g 'сегодня' &lt; *a-di̯aka ~ скр. adyā́- 'сегодня' ~ лат. hodiē 'сегодня' |||| ишк. miy, зеб. mi 'day' |||| вах. ror, rwor, rewor, rwâr, rawar, сангл. rušt 'day', ишк. roz 'dawn'</t>
  </si>
  <si>
    <t xml:space="preserve">DEEP глубокий</t>
  </si>
  <si>
    <t xml:space="preserve">*gʷabʰ-?</t>
  </si>
  <si>
    <t xml:space="preserve">?vafer/vafrum 'clever', vabrum 'varium разнообразное' (Gloss. Isid.) /ср. глубокие знания/</t>
  </si>
  <si>
    <t xml:space="preserve">?W gŵys 'deep'</t>
  </si>
  <si>
    <t xml:space="preserve">βάπτω 'I submerge'</t>
  </si>
  <si>
    <t xml:space="preserve">*gabʰrás &lt; Proto-Indo-European *gʷabʰ-rós, from *gʷabʰ- (“to be deep; to submerge”) ~ Middle High German er-queben (“to smother”), Ancient Greek βάπτω (báptō, “I submerge”).</t>
  </si>
  <si>
    <r>
      <rPr>
        <sz val="10"/>
        <color rgb="FF00AE00"/>
        <rFont val="Arial"/>
        <family val="0"/>
        <charset val="204"/>
      </rPr>
      <t xml:space="preserve">गभीर </t>
    </r>
    <r>
      <rPr>
        <sz val="10"/>
        <color rgb="FF00AE00"/>
        <rFont val="Arial Narrow"/>
        <family val="2"/>
        <charset val="204"/>
      </rPr>
      <t xml:space="preserve">gabhīra 'deep'</t>
    </r>
  </si>
  <si>
    <r>
      <rPr>
        <sz val="10"/>
        <rFont val="Arial Narrow"/>
        <family val="2"/>
        <charset val="204"/>
      </rPr>
      <t xml:space="preserve">Pers. žarf,  Lurish </t>
    </r>
    <r>
      <rPr>
        <sz val="10"/>
        <rFont val="Arial"/>
        <family val="0"/>
        <charset val="204"/>
      </rPr>
      <t xml:space="preserve">گںهںر‎ </t>
    </r>
    <r>
      <rPr>
        <sz val="10"/>
        <rFont val="Arial Narrow"/>
        <family val="2"/>
        <charset val="204"/>
      </rPr>
      <t xml:space="preserve">(gəhər, a lake) 'deep' |||| Pers. goud 'deep'</t>
    </r>
  </si>
  <si>
    <t xml:space="preserve">ягн. čŭqŭ́r 'глубокий'</t>
  </si>
  <si>
    <t xml:space="preserve">Av. jafra 'deep' -- пар. zēr, zīr 'under' (орм. нет M) -- ?орм. wazir. jaima 'under' (где r? Efimov нет правила для rm): ta deval aa jaima 'under the wall'' |||| орм. Log. ɡuša' wane'(ra) 'deep into it(?)' |||| орм. γauč 'deep', cf. Pers. γaučī 'a deep well' M |||| орм. Log. dzāna-a pa xwāw dok 'tried to fall into a deep sleep(?)' (Efimov 269 X 3) |||| орм. wazir. Deep : " Gran " but this word is also used for " heavy "</t>
  </si>
  <si>
    <t xml:space="preserve">афг. žëwër</t>
  </si>
  <si>
    <t xml:space="preserve">DESCEND спускаться</t>
  </si>
  <si>
    <t xml:space="preserve">тохарский AB корень kārp-, не имеющий бесспорной этимологии.</t>
  </si>
  <si>
    <r>
      <rPr>
        <sz val="10"/>
        <rFont val="Arial"/>
        <family val="0"/>
        <charset val="204"/>
      </rPr>
      <t xml:space="preserve">उत्तरति </t>
    </r>
    <r>
      <rPr>
        <sz val="10"/>
        <rFont val="Arial Narrow"/>
        <family val="2"/>
        <charset val="204"/>
      </rPr>
      <t xml:space="preserve">uttarati 'alights, descends' |||| </t>
    </r>
    <r>
      <rPr>
        <sz val="10"/>
        <rFont val="Arial"/>
        <family val="0"/>
        <charset val="204"/>
      </rPr>
      <t xml:space="preserve">ह्रसति</t>
    </r>
    <r>
      <rPr>
        <sz val="10"/>
        <rFont val="Arial Narrow"/>
        <family val="2"/>
        <charset val="204"/>
      </rPr>
      <t xml:space="preserve">{</t>
    </r>
    <r>
      <rPr>
        <sz val="10"/>
        <rFont val="Arial"/>
        <family val="0"/>
        <charset val="204"/>
      </rPr>
      <t xml:space="preserve">ह्रस्</t>
    </r>
    <r>
      <rPr>
        <sz val="10"/>
        <rFont val="Arial Narrow"/>
        <family val="2"/>
        <charset val="204"/>
      </rPr>
      <t xml:space="preserve">} hrasati[hras] 'descends from', </t>
    </r>
    <r>
      <rPr>
        <sz val="10"/>
        <rFont val="Arial"/>
        <family val="0"/>
        <charset val="204"/>
      </rPr>
      <t xml:space="preserve">निलयते</t>
    </r>
    <r>
      <rPr>
        <sz val="10"/>
        <rFont val="Arial Narrow"/>
        <family val="2"/>
        <charset val="204"/>
      </rPr>
      <t xml:space="preserve">{</t>
    </r>
    <r>
      <rPr>
        <sz val="10"/>
        <rFont val="Arial"/>
        <family val="0"/>
        <charset val="204"/>
      </rPr>
      <t xml:space="preserve">निली</t>
    </r>
    <r>
      <rPr>
        <sz val="10"/>
        <rFont val="Arial Narrow"/>
        <family val="2"/>
        <charset val="204"/>
      </rPr>
      <t xml:space="preserve">} nilayate[nilī], </t>
    </r>
    <r>
      <rPr>
        <sz val="10"/>
        <rFont val="Arial"/>
        <family val="0"/>
        <charset val="204"/>
      </rPr>
      <t xml:space="preserve">निविशते</t>
    </r>
    <r>
      <rPr>
        <sz val="10"/>
        <rFont val="Arial Narrow"/>
        <family val="2"/>
        <charset val="204"/>
      </rPr>
      <t xml:space="preserve">{</t>
    </r>
    <r>
      <rPr>
        <sz val="10"/>
        <rFont val="Arial"/>
        <family val="0"/>
        <charset val="204"/>
      </rPr>
      <t xml:space="preserve">निविश्</t>
    </r>
    <r>
      <rPr>
        <sz val="10"/>
        <rFont val="Arial Narrow"/>
        <family val="2"/>
        <charset val="204"/>
      </rPr>
      <t xml:space="preserve">} niviśate[niviś] 'descends'</t>
    </r>
  </si>
  <si>
    <t xml:space="preserve">? тадж. фуромадан 'спуститься', фурориш, нишеб 'спуск'</t>
  </si>
  <si>
    <t xml:space="preserve">осет. хизын, цӕуын (? это 'идти')</t>
  </si>
  <si>
    <t xml:space="preserve">ягн. wẹs- 'спускаться'</t>
  </si>
  <si>
    <t xml:space="preserve">орм. wazir. I descend to the river : " daryab likil bu nimam  ", He descended from the roof : " afa er chat lasta nimyaik " (орм. нет Efimov) |||| Av. ṇi.raç 'descend' EA |||| Av. vaêma 'descent (slope)' EA</t>
  </si>
  <si>
    <t xml:space="preserve">DEW роса</t>
  </si>
  <si>
    <t xml:space="preserve">*ros- Основной корень для наименования росы в латыни, балтийских и славянских языках. В древнеиндийском когнат этих слов означает ‘сок’, ‘жидкость’ и т. п.; в авестийском это название мифической реки. В хеттском слово ‘роса’ надежно не засвидетельствовано; некоторые исследователи предполагают, что такое значение имеет хетт. warsa- (но другие думают, что оно обозначает ‘туман’). В тохарском B pältakw- ‘роса’ – производное от глагола pält ‘капать’; прилагательное wriyeṣṣe ‘росистый’ восходит к war ‘вода’. В древнеиндийском роса обозначается несколькими способами, но это очевидно производные значения внутри собственно древнеиндийского; в греческом ἕρση (ἐέρση) ‘роса’ от *Hwers- ‘моросить’; армянское слово cʿōɫ не имеет надежной этимологии; герм. *dawwō / dawwa ‘роса’ образовано от *dʰux- (глагольный корень, давший праиндоевропейское ‘дым’); др.-ирл. drúcht ‘роса’ родственно германским глаголам со значением ‘капать’.</t>
  </si>
  <si>
    <r>
      <rPr>
        <sz val="10"/>
        <rFont val="Arial Narrow"/>
        <family val="2"/>
        <charset val="204"/>
      </rPr>
      <t xml:space="preserve">r</t>
    </r>
    <r>
      <rPr>
        <sz val="10"/>
        <color rgb="FF000000"/>
        <rFont val="Arial Narrow"/>
        <family val="2"/>
        <charset val="204"/>
      </rPr>
      <t xml:space="preserve">ō</t>
    </r>
    <r>
      <rPr>
        <sz val="10"/>
        <rFont val="Arial Narrow"/>
        <family val="2"/>
        <charset val="204"/>
      </rPr>
      <t xml:space="preserve">s, r</t>
    </r>
    <r>
      <rPr>
        <sz val="10"/>
        <color rgb="FF000000"/>
        <rFont val="Arial Narrow"/>
        <family val="2"/>
        <charset val="204"/>
      </rPr>
      <t xml:space="preserve">ō</t>
    </r>
    <r>
      <rPr>
        <sz val="10"/>
        <rFont val="Arial Narrow"/>
        <family val="2"/>
        <charset val="204"/>
      </rPr>
      <t xml:space="preserve">ris /?/ m 'роса'</t>
    </r>
  </si>
  <si>
    <t xml:space="preserve">ἕρση (ἐέρση) ‘роса’ от *Hwers- ‘моросить’</t>
  </si>
  <si>
    <t xml:space="preserve">*avaćyaH?</t>
  </si>
  <si>
    <r>
      <rPr>
        <sz val="10"/>
        <rFont val="Arial"/>
        <family val="0"/>
        <charset val="204"/>
      </rPr>
      <t xml:space="preserve">अवश्या </t>
    </r>
    <r>
      <rPr>
        <sz val="10"/>
        <rFont val="Arial Narrow"/>
        <family val="2"/>
        <charset val="204"/>
      </rPr>
      <t xml:space="preserve">avaśyā 'dew' |||| </t>
    </r>
    <r>
      <rPr>
        <sz val="10"/>
        <rFont val="Arial"/>
        <family val="0"/>
        <charset val="204"/>
      </rPr>
      <t xml:space="preserve">दानु </t>
    </r>
    <r>
      <rPr>
        <sz val="10"/>
        <rFont val="Arial Narrow"/>
        <family val="2"/>
        <charset val="204"/>
      </rPr>
      <t xml:space="preserve">dānu 'dew' </t>
    </r>
    <r>
      <rPr>
        <sz val="10"/>
        <color rgb="FF000000"/>
        <rFont val="Arial Narrow"/>
        <family val="2"/>
        <charset val="204"/>
      </rPr>
      <t xml:space="preserve">|||| </t>
    </r>
    <r>
      <rPr>
        <sz val="10"/>
        <color rgb="FF000000"/>
        <rFont val="Arial"/>
        <family val="0"/>
        <charset val="204"/>
      </rPr>
      <t xml:space="preserve">प्रुष्वा </t>
    </r>
    <r>
      <rPr>
        <sz val="10"/>
        <color rgb="FF000000"/>
        <rFont val="Arial Narrow"/>
        <family val="2"/>
        <charset val="204"/>
      </rPr>
      <t xml:space="preserve">(pruṣvā́ or prúṣvā) f 'hoarfrost, rime, ice'</t>
    </r>
  </si>
  <si>
    <t xml:space="preserve">Northern Kurdish: avî 'dew' |||| Persian: žâle (Proto-Indo-European *gʰlh₂-d- (“ice”). Cognate with Greek χάλαζα ("khálaza") and Polish żłód (“glaze, hoarfrost”)), nam (Proto-Indo-European *nébʰos), afšak, Northern Kurdish: xunav 'dew' |||| Pers. šabnam (šab “night” +‎ nam “moisture, humidity”)</t>
  </si>
  <si>
    <t xml:space="preserve">ягн. šašk 'роса' (вм. *pašk?) |||| ягн. šudrúñg 'роса'</t>
  </si>
  <si>
    <t xml:space="preserve">? |||| Av. paršuiia ‘snowy-’, name of certain types of water (Av. parshuiia 'dew-dripping' EA) -- орм. wazir. purkhah 'dew' (орм. нет Efimov) |||| Av. misti f. 'dew' EA</t>
  </si>
  <si>
    <t xml:space="preserve">? |||| мдж. pərx, pərx̌ 'dew' M 2 79</t>
  </si>
  <si>
    <t xml:space="preserve">DIE умирать</t>
  </si>
  <si>
    <t xml:space="preserve">*mrHom|*merH-</t>
  </si>
  <si>
    <t xml:space="preserve">Heggarty-2020-200-28</t>
  </si>
  <si>
    <t xml:space="preserve">БСЛГИЗА &gt; В</t>
  </si>
  <si>
    <t xml:space="preserve">*mrHom|*merH- -- *mer-|*mr- (хетт. merzi- 'to disappear, vanish' &lt; *mer-/*mr-, marnuzi- 'to make disappear', Old Arm. meṙanim 'to die', E murder)</t>
  </si>
  <si>
    <t xml:space="preserve">morior, morī 'умирать' /*me- &gt; mo-?/ -- Ven. murtuvoi [dat.sg.] 'dead'</t>
  </si>
  <si>
    <t xml:space="preserve">Ol marb, W marw 'dead' &lt; *mr̥u̯o-</t>
  </si>
  <si>
    <t xml:space="preserve">ἔμορτεν ̇ ἀπέθανεν (Гесихий) (фриг. meros/μιρος '? на памятниках' (Phrygian inscriptions 241), μροτις 'corpse, dead' (246))</t>
  </si>
  <si>
    <t xml:space="preserve">*mrHatay?</t>
  </si>
  <si>
    <r>
      <rPr>
        <sz val="10"/>
        <color rgb="FF008000"/>
        <rFont val="Arial"/>
        <family val="2"/>
        <charset val="204"/>
      </rPr>
      <t xml:space="preserve">म्रियते </t>
    </r>
    <r>
      <rPr>
        <sz val="10"/>
        <color rgb="FF008000"/>
        <rFont val="Arial Narrow"/>
        <family val="2"/>
        <charset val="204"/>
      </rPr>
      <t xml:space="preserve">mriyáte 'dies', márati, máratē 'dies'</t>
    </r>
  </si>
  <si>
    <t xml:space="preserve">OPers. mar- 'умирать' (ЭСИЯ 5 206) -- парф. /myr/, Northern Kurdish: mirin, Zazaki: merden</t>
  </si>
  <si>
    <t xml:space="preserve">осет. мӕлы́н, диг. мӕлун (pp. мард) 'умирать', мӕлӕ́г, pl. мӕлджы́тӕ 'умирающий', мӕлӕ́т 'смерть', марын 'убивать; стрелять (уток)', осет. марг 'яд'</t>
  </si>
  <si>
    <t xml:space="preserve">согд. myr, хор. 'my- 'to die', ягн. mir-, marg vu- 'умирать' |||| ягн. γị̆l- '(иносказ.) умирать'</t>
  </si>
  <si>
    <t xml:space="preserve">mar- ~ mir-</t>
  </si>
  <si>
    <t xml:space="preserve">Av. miriieite 'dies' (mar 'die (as of evil beings)' EA) -- пар. mer- / moṛ-, орм. Kan. mr- / mú-lak / ma-lk Log. mr- / mó-lok |||| Av. irith 'die (as of good beings)' EA</t>
  </si>
  <si>
    <t xml:space="preserve">афг. мрəл 'умирать', мəр (f. мра, m. pl. мрə, f. pl. мре) 'мёртвый', мə́рай 'труп, мёртвый', мри́на, марг m. 'смерть' -- бактр. *marano 'to die'?; maraniggo ("death")</t>
  </si>
  <si>
    <t xml:space="preserve">шугн. мар 'умирать', сарык. mir : mɛwg 'to die', язг. /məradʒ/ 'to die'</t>
  </si>
  <si>
    <t xml:space="preserve">хот. mär-, вах. meri- 'to die' (ишк., зеб., сангл. неизв.)</t>
  </si>
  <si>
    <t xml:space="preserve">dead' Proto-Nuristani: *mritá Northern Nuristani: Kamkata-viri: Kamviri: mřë́ Kativiri: mřë́ Prasuni: mo- Southern Nuristani: Ashkun: mřë́ Waigali: mňo-</t>
  </si>
  <si>
    <t xml:space="preserve">DIG копать</t>
  </si>
  <si>
    <r>
      <rPr>
        <sz val="10"/>
        <color rgb="FF008000"/>
        <rFont val="Arial Narrow"/>
        <family val="2"/>
        <charset val="204"/>
      </rPr>
      <t xml:space="preserve">*skh</t>
    </r>
    <r>
      <rPr>
        <vertAlign val="subscript"/>
        <sz val="10"/>
        <color rgb="FF008000"/>
        <rFont val="Arial Narrow"/>
        <family val="2"/>
        <charset val="204"/>
      </rPr>
      <t xml:space="preserve">3</t>
    </r>
    <r>
      <rPr>
        <sz val="10"/>
        <color rgb="FF008000"/>
        <rFont val="Arial Narrow"/>
        <family val="2"/>
        <charset val="204"/>
      </rPr>
      <t xml:space="preserve">pom|*kh</t>
    </r>
    <r>
      <rPr>
        <vertAlign val="subscript"/>
        <sz val="10"/>
        <color rgb="FF008000"/>
        <rFont val="Arial Narrow"/>
        <family val="2"/>
        <charset val="204"/>
      </rPr>
      <t xml:space="preserve">3</t>
    </r>
    <r>
      <rPr>
        <sz val="10"/>
        <color rgb="FF008000"/>
        <rFont val="Arial Narrow"/>
        <family val="2"/>
        <charset val="204"/>
      </rPr>
      <t xml:space="preserve">ep-</t>
    </r>
  </si>
  <si>
    <t xml:space="preserve">Heggarty-2020-200-29</t>
  </si>
  <si>
    <t xml:space="preserve">СЗ &gt; БЛГ</t>
  </si>
  <si>
    <t xml:space="preserve">*kep-?</t>
  </si>
  <si>
    <t xml:space="preserve">excipula f. [excipio 'вынимать', e&gt;i в срединном слоге регулярно (или тут o&gt;i?] 'бассейн, водоём' |||| sсарulа 'лопатка (спинная)' -- U. scapla [acc.sg.] 'shoulder(-blade)' (кельт. нет)</t>
  </si>
  <si>
    <t xml:space="preserve">?MIr. cechor [ā &gt; k f] gl. palus болото &lt; *kekwora 'swamp, mud'?</t>
  </si>
  <si>
    <t xml:space="preserve">κόπτω 'ударяю, рублю, колю', κοπίς 'тесак' (лит. kapoklė) -- κοπᾰνίζω 'толочь, молоть' -- κόπᾰνον τό 'меч или секира' |||| σκάπτω «рою, копаю», σκάπετος, κάπετος 'ров, пещера'</t>
  </si>
  <si>
    <t xml:space="preserve">*kánati &lt; kapn-?</t>
  </si>
  <si>
    <r>
      <rPr>
        <sz val="10"/>
        <color rgb="FF008000"/>
        <rFont val="Arial Narrow"/>
        <family val="2"/>
        <charset val="204"/>
      </rPr>
      <t xml:space="preserve">kapanā  f. 'a worm , caterpillar' -- </t>
    </r>
    <r>
      <rPr>
        <sz val="10"/>
        <color rgb="FF008000"/>
        <rFont val="Arial"/>
        <family val="0"/>
        <charset val="204"/>
      </rPr>
      <t xml:space="preserve">खनति </t>
    </r>
    <r>
      <rPr>
        <sz val="10"/>
        <color rgb="FF008000"/>
        <rFont val="Arial Narrow"/>
        <family val="2"/>
        <charset val="204"/>
      </rPr>
      <t xml:space="preserve">khánati 'digs' - From Proto-Indo-Iranian *kánati, from *kan- (“to dig”), with unetymological aspiration of the first consonant</t>
    </r>
  </si>
  <si>
    <t xml:space="preserve">OPers. kan- 'to dig' &gt; Pers. kandan 'to dig', тадж. кандан 'копать' |||| Pers. kāftan/kāv- ‘to split; to dig’, тадж. кофтан 'копать' |||| тадж. гардондан 'копать'</t>
  </si>
  <si>
    <t xml:space="preserve">осет. кӕфо́i '(большой) совок из прутьев', к'ӕп 'клык', к'ӕпы́ 'мотыка'? != осет. k’axyn 'копать' &lt; k’ax 'нога', кавк. (Абаев I 620) -- ingæn 'могила' &lt; ham-kana-, YAv haṇkana- n. 'подземелье' (Cheung. Осетинский вокализм 17-18)</t>
  </si>
  <si>
    <t xml:space="preserve">согд. kn- 'to dig', ягн. kan-, koŭ- 'копать'</t>
  </si>
  <si>
    <t xml:space="preserve">kan-</t>
  </si>
  <si>
    <t xml:space="preserve">Av.‎ kan- 'to dig', us-kəṇti -- орм. Kan. xā́ka 'well, spring‘ &lt; Ir. *xākā-, where *xā is from the nom. or acc. pl. of *xan- fem., cf. Av. xan- fem. id., Skt. khan- 'to dig‘, cf. Parth. x’nyɡ /xāniɡ/ 'well, spring‘ (Boyce 1977:99), Kurd. kānī, Pers. xānī id. -- орм. (Log.?) /kapók/ 'to dig‘ (Efimov) |||| орм. wazir. wakhaw 'to dig', Kan. waxa(y)- G, M pres. stem 'to dig, to burrow‘ wax° &lt; Ir. *apa-xada pres. stem of *xad- (with the preverb *apa-), cf. Av. xad- 'to squeeze, to injure‘, pres. stem xaδa (Class 1), Skt. khad- 'to injure‘ (Monier-Williams 1976:336) |||| пар. kusḗw- 'to dig' M</t>
  </si>
  <si>
    <t xml:space="preserve">афг. škawəl 'to dig' -- мдж. ken-, й. nikanā(w)- 'to dig' M 2 23</t>
  </si>
  <si>
    <r>
      <rPr>
        <sz val="10"/>
        <rFont val="Arial Narrow"/>
        <family val="2"/>
        <charset val="204"/>
      </rPr>
      <t xml:space="preserve">шугн. капаки 'черпать', čān 'to dig' (канак m. 'яма', кана</t>
    </r>
    <r>
      <rPr>
        <sz val="10"/>
        <rFont val="Calibri"/>
        <family val="2"/>
        <charset val="204"/>
      </rPr>
      <t xml:space="preserve">̄</t>
    </r>
    <r>
      <rPr>
        <sz val="10"/>
        <rFont val="Arial Narrow"/>
        <family val="2"/>
        <charset val="204"/>
      </rPr>
      <t xml:space="preserve"> 'черви'), сарык. kɛw 'to dig', язг. /kənɛ/ 'dig'</t>
    </r>
  </si>
  <si>
    <t xml:space="preserve">? |||| вах. pus- 'to dig'</t>
  </si>
  <si>
    <t xml:space="preserve">DIRTY (adj.) грязный</t>
  </si>
  <si>
    <t xml:space="preserve">*melHs|*mlH-</t>
  </si>
  <si>
    <t xml:space="preserve">Heggarty-2020-200-30</t>
  </si>
  <si>
    <t xml:space="preserve">*melHs|*mlH- -- *melh₂-|*mlh₂-? (*melnas/*mēlinas ‘shiny black, блестящий чёрный?’ (как лат. niger против āter, праслав. *gālъ против *čьrnъ, рус. вороно́й против чёрный): лтш. mel̃ns, лтг. malns ‘black, чёрный’ (&lt; *melnas?)/лтш. mēļš ‘тёмно-синий с фиолетовым оттенком’ (&lt; *mēlinas с гиперкоррекцией, как выше? Зафиксировано также meļns), лит. диал. mė́las (&lt; *melnas?)/mė́linas (&lt; *mēlinas) ‘синий’, ятв. mełno ‘чёрный’, др.-прус. melne ‘синее пятно’ -- рус. диал. (Волог., Вят.) мелда́ ‘светлая суглинистая почва’ (ме́лда Перм.))</t>
  </si>
  <si>
    <t xml:space="preserve">malus (почему a? *mlh₂- &gt; *mh₂l-?) 'сорный; нечестный' -- Hamp  proposed  a  rule, according  to which Proto-Indo-European*(C)uo- yielded Latin (C)ua- (1982:99). This rule, though not further specified by the author, seems to offer a plausible explanation for several Latin a's. I wonder if this rule of delabialization operated in the position after other labials (m, p, b) too. (Lubotsky https://openaccess.leidenuniv.nl/bitstream/handle/1887/2662/299_013.pdf?sequence=1 p.64 ) например, начальное ol- только перед i=: oli=va, oleum/oli=vum [olle = ille &lt;*ol-nos ~ o=lim] [ole=o, olor, olidus, olens &lt; od-] Mare has resulted from unrounding of *mo- in open syllable. (de Vaan)</t>
  </si>
  <si>
    <t xml:space="preserve">OIr. malcad 'rottenness, putrefaction'</t>
  </si>
  <si>
    <t xml:space="preserve">μέλας 'dark'</t>
  </si>
  <si>
    <t xml:space="preserve">*malas/malyas?</t>
  </si>
  <si>
    <r>
      <rPr>
        <sz val="10"/>
        <color rgb="FF008000"/>
        <rFont val="Arial"/>
        <family val="0"/>
        <charset val="204"/>
      </rPr>
      <t xml:space="preserve">मलिन </t>
    </r>
    <r>
      <rPr>
        <sz val="10"/>
        <color rgb="FF008000"/>
        <rFont val="Arial Narrow"/>
        <family val="2"/>
        <charset val="204"/>
      </rPr>
      <t xml:space="preserve">malina-, </t>
    </r>
    <r>
      <rPr>
        <sz val="10"/>
        <color rgb="FF008000"/>
        <rFont val="Arial"/>
        <family val="0"/>
        <charset val="204"/>
      </rPr>
      <t xml:space="preserve">समल </t>
    </r>
    <r>
      <rPr>
        <sz val="10"/>
        <color rgb="FF008000"/>
        <rFont val="Arial Narrow"/>
        <family val="2"/>
        <charset val="204"/>
      </rPr>
      <t xml:space="preserve">samala- 'dirty' (sam-) From Proto-Indo-Aryan *málas, from Proto-Indo-Iranian *málas, from Proto-Indo-European *mélh₂-os, from *melh₂- (“black”). Cognate with Ancient Greek μέλας (mélas), Latvian melns, Old Prussian melne and Lithuanian mėlynas (which changed the meaning to "blue") -- mṛd- 'to smear?' M.273 |||| puru-pḗśa- 'leprous'</t>
    </r>
  </si>
  <si>
    <t xml:space="preserve">тадж. murdor 'нечистый' (по Эдельман от 'мёртвый') |||| Pers. palid |||| ср.-перс. rēman 'dirty' |||| Pers. gil 'clay, mud, earth' |||| Pers. gu? |||| тадж. пурлой, лойолуд, гилолуд, чиркин 'грязный'</t>
  </si>
  <si>
    <r>
      <rPr>
        <sz val="10"/>
        <rFont val="Arial Narrow"/>
        <family val="2"/>
        <charset val="204"/>
      </rPr>
      <t xml:space="preserve">осет. мал 'омут, болото', осет. мӕр 'земля' -- ?осет. mīl/mel (откуда i/ai? Абаев за, Cheung ОВ 288 против) 'сажа; чёрное пятно' |||| осет. чъизи 'грязный' &lt; перс. qi</t>
    </r>
    <r>
      <rPr>
        <sz val="10"/>
        <rFont val="Arial"/>
        <family val="2"/>
        <charset val="204"/>
      </rPr>
      <t xml:space="preserve">ž</t>
    </r>
    <r>
      <rPr>
        <sz val="10"/>
        <rFont val="Arial Narrow"/>
        <family val="2"/>
        <charset val="204"/>
      </rPr>
      <t xml:space="preserve">i 'нечистое, грязное' (Абаев I 635) |||| осет. цъыф 'грязный' (каб. c'</t>
    </r>
    <r>
      <rPr>
        <sz val="10"/>
        <rFont val="Arial"/>
        <family val="2"/>
        <charset val="204"/>
      </rPr>
      <t xml:space="preserve">ə</t>
    </r>
    <r>
      <rPr>
        <sz val="10"/>
        <rFont val="Arial Narrow"/>
        <family val="2"/>
        <charset val="204"/>
      </rPr>
      <t xml:space="preserve">pa</t>
    </r>
    <r>
      <rPr>
        <sz val="10"/>
        <rFont val="Arial"/>
        <family val="2"/>
        <charset val="204"/>
      </rPr>
      <t xml:space="preserve">̈</t>
    </r>
    <r>
      <rPr>
        <sz val="10"/>
        <rFont val="Arial Narrow"/>
        <family val="2"/>
        <charset val="204"/>
      </rPr>
      <t xml:space="preserve">, черк. c'əpä 'кал', убых. c'əpä id., каб. c’epag</t>
    </r>
    <r>
      <rPr>
        <sz val="10"/>
        <rFont val="Arial"/>
        <family val="2"/>
        <charset val="204"/>
      </rPr>
      <t xml:space="preserve">̌</t>
    </r>
    <r>
      <rPr>
        <sz val="10"/>
        <rFont val="Arial Narrow"/>
        <family val="2"/>
        <charset val="204"/>
      </rPr>
      <t xml:space="preserve">ä 'нечистота', c'ap'ä 'нечистый', 'неряха', сван. </t>
    </r>
    <r>
      <rPr>
        <sz val="10"/>
        <rFont val="Calibri"/>
        <family val="2"/>
        <charset val="204"/>
      </rPr>
      <t xml:space="preserve">č</t>
    </r>
    <r>
      <rPr>
        <sz val="10"/>
        <rFont val="Arial Narrow"/>
        <family val="2"/>
        <charset val="204"/>
      </rPr>
      <t xml:space="preserve">ybh 'болото' Абаев I 339) |||| диг. цъумур 'грязный', c'ammar 'мерзкий' ~ тюрк. čamur 'грязь' (Абаев I 329-330)</t>
    </r>
  </si>
  <si>
    <t xml:space="preserve">ягн. xira |||| ягн. loynók 'грязный' (тадж. лой 'грязь') |||| согд. rymny 'dirty'</t>
  </si>
  <si>
    <t xml:space="preserve">āhita-</t>
  </si>
  <si>
    <r>
      <rPr>
        <sz val="10"/>
        <rFont val="Arial Narrow"/>
        <family val="2"/>
        <charset val="204"/>
      </rPr>
      <t xml:space="preserve">пар. maṛ- 'to smear?' M., орм. maṛ- M. (wazir. Vulture : " ta murdara murgan " ( means the dirty bird since theres not proper word for it )) ?пар. makā́n 'dirt?' (Pers.?) M., máṭṭa 'dirt, mud' (Ind., Lhd. maṭ 'alluvial deposit', афг. maṭṭa 'clay') M. (Av. не найдено) |||| Av. āhīta (āhita EA) 'dirty' (~ скр. ásita ('dark'), Greek ásis) (пар., орм. M не найдено) |||| орм. wazir. khata 'mud' (kh &lt; xv-? "Khata " of ormuri is quite similar to "khata" of pashto just a little bit diffrence in pronunciation and "khwata" is the word used for testicle in pashto while in ormuri "khuta" is the word used for testicle ... so no khwata cant describe it) |||| орм. (Kan.?) čikʌṛ 'mud' &lt; афг.? čirk 'dirty' Pers. (M. 392) |||| орм. wazir. khiran 'dirty' (нет M) ~ ягн. |||| пар. γark 'dirty, smeared with' M ~ шугн. qarq? |||| Av. paēsa- 'leprous' |||| Av. gu 'dirty (v.)' EA (EA нет 'mud') -- орм. Log. gu</t>
    </r>
    <r>
      <rPr>
        <sz val="10"/>
        <rFont val="Calibri"/>
        <family val="2"/>
        <charset val="204"/>
      </rPr>
      <t xml:space="preserve">̄</t>
    </r>
    <r>
      <rPr>
        <sz val="10"/>
        <rFont val="Arial Narrow"/>
        <family val="2"/>
        <charset val="204"/>
      </rPr>
      <t xml:space="preserve">i</t>
    </r>
    <r>
      <rPr>
        <sz val="10"/>
        <rFont val="Calibri"/>
        <family val="2"/>
        <charset val="204"/>
      </rPr>
      <t xml:space="preserve">̄</t>
    </r>
    <r>
      <rPr>
        <sz val="10"/>
        <rFont val="Arial Narrow"/>
        <family val="2"/>
        <charset val="204"/>
      </rPr>
      <t xml:space="preserve"> 'human excrements' Pers. M |||| орм. wazir. Bloodstain : ta sun /blood/ dagh</t>
    </r>
  </si>
  <si>
    <t xml:space="preserve">афг. mərdār 'dirty' |||| ? |||| афг. wrost 'dirty' |||| афг. xʌṭe̱ / xʌṭʌ 'mud'' |||| афг. čikʌṛe / kičʌṛ / čukwʌṛ 'mud'</t>
  </si>
  <si>
    <t xml:space="preserve">шугн. ма̄лӯҷа̄ m. 'жирная приправа'? (что во второй части?) |||| язг. /pətγaːr/ 'dirty' |||| шугн. čālīn, čirkin (тадж.), γajd, сарык. ɣajd 'dirty' |||| шугн. qarq (откуда заимств. q?) 'dirty' ~ пар. γark 'dirty, smeared with'</t>
  </si>
  <si>
    <t xml:space="preserve">(вах. не найдено) |||| вах. rim 'dirty' (ишк., зеб., сангл. неизв.) &lt; согд. rymny 'dirty'?</t>
  </si>
  <si>
    <t xml:space="preserve">DISAPPEAR исчезать</t>
  </si>
  <si>
    <t xml:space="preserve">*mer- Hittite: mer- (mir-) (I) 'verschwinden исчезнуть, verlorengehen погибнуть, absterben погибнуть' (Friedrich 141) В узко-индоевропейском корень изменил значение на 'умирать'.</t>
  </si>
  <si>
    <t xml:space="preserve">*náćyati, from Proto-Indo-European *néḱ-ye-ti, ye-present form of the root *neḱ- (“to perish, disappear”)</t>
  </si>
  <si>
    <r>
      <rPr>
        <sz val="10"/>
        <rFont val="Arial"/>
        <family val="0"/>
        <charset val="204"/>
      </rPr>
      <t xml:space="preserve">नश्यति </t>
    </r>
    <r>
      <rPr>
        <sz val="10"/>
        <rFont val="Arial Narrow"/>
        <family val="2"/>
        <charset val="204"/>
      </rPr>
      <t xml:space="preserve">naśyati 'disappears'</t>
    </r>
  </si>
  <si>
    <t xml:space="preserve">? |||| Pers. nâpadid šodan, gom šodan, Northern Kurdish: winda bûn, tine bûn</t>
  </si>
  <si>
    <t xml:space="preserve">? |||| осет. тары кӕнын, дӕлдзӕх кӕнын, сӕфын</t>
  </si>
  <si>
    <t xml:space="preserve">ягн. pẹ̆náš- 'пропадать' |||| ягн. gŭm 'пропавший'</t>
  </si>
  <si>
    <r>
      <rPr>
        <sz val="10"/>
        <rFont val="Arial Narrow"/>
        <family val="2"/>
        <charset val="204"/>
      </rPr>
      <t xml:space="preserve">Av. nasiieiti 'disappears' (naç 'disappear' EA) -- орм. Kan. nis- : na</t>
    </r>
    <r>
      <rPr>
        <sz val="10"/>
        <rFont val="Arial"/>
        <family val="2"/>
        <charset val="204"/>
      </rPr>
      <t xml:space="preserve">γ</t>
    </r>
    <r>
      <rPr>
        <sz val="10"/>
        <rFont val="Arial Narrow"/>
        <family val="2"/>
        <charset val="204"/>
      </rPr>
      <t xml:space="preserve">o</t>
    </r>
    <r>
      <rPr>
        <sz val="10"/>
        <rFont val="Arial"/>
        <family val="2"/>
        <charset val="204"/>
      </rPr>
      <t xml:space="preserve">̣</t>
    </r>
    <r>
      <rPr>
        <sz val="10"/>
        <rFont val="Calibri"/>
        <family val="2"/>
        <charset val="204"/>
      </rPr>
      <t xml:space="preserve">̄</t>
    </r>
    <r>
      <rPr>
        <sz val="10"/>
        <rFont val="Arial Narrow"/>
        <family val="2"/>
        <charset val="204"/>
      </rPr>
      <t xml:space="preserve">k 'to go out' M (орм. нет pVnVs M) |||| орм. wazir. ghon: The sun dissapears during the solar eclipse : " a mairxh(sun) bu ghon sa ka kan eva bu a ghrasa bala kura " meaning the sun dissappears when the black beast eats it . ( i used this sentence since there no particular name for solar eclipse and when it occurs people used this term that the beast ate it ) (орм. нет Efimov) |||| Av. çiiazd 'disappear' EA</t>
    </r>
  </si>
  <si>
    <t xml:space="preserve">? |||| афг. trӽeḍǝ́l, nehāmedǝ́l, ǧāyebedᶕl</t>
  </si>
  <si>
    <t xml:space="preserve">DO делать</t>
  </si>
  <si>
    <t xml:space="preserve">Heggarty-2020-200-31</t>
  </si>
  <si>
    <t xml:space="preserve">*kʷer- 'to do, make' |||| ?*dhé- 'to put' (хетт. te- (to set), ai(a), лув. tuwa (to put), лид. i-, kardal (he made, constructed), лик. tti (to set, to put); Toch. ta=- 'place, set')</t>
  </si>
  <si>
    <t xml:space="preserve">caragius/caragus 'кудесник, волшебник'</t>
  </si>
  <si>
    <t xml:space="preserve">Ol cruth [u m] 'shape, form', also creth 'poetry', Ogam QRITTI [Gen. s] ? 'poet's', MW pryd [m] 'form, shape, time', MBret. pred [m] 'moment', OCo. prit gl. hora, Co. prys, GAUL: Prittius (?) [PN]: *kwer- 'make, cause'</t>
  </si>
  <si>
    <t xml:space="preserve">κραίνω 'исполнять, повелевать' (также к строить)</t>
  </si>
  <si>
    <t xml:space="preserve">*kr̥náwti &lt; PIE *kʷer- 'to do, make'</t>
  </si>
  <si>
    <r>
      <rPr>
        <sz val="10"/>
        <color rgb="FF008000"/>
        <rFont val="Arial"/>
        <family val="0"/>
        <charset val="204"/>
      </rPr>
      <t xml:space="preserve">कृणोति </t>
    </r>
    <r>
      <rPr>
        <sz val="10"/>
        <color rgb="FF008000"/>
        <rFont val="Arial Narrow"/>
        <family val="2"/>
        <charset val="204"/>
      </rPr>
      <t xml:space="preserve">kṛṇóti 'does, makes'</t>
    </r>
  </si>
  <si>
    <r>
      <rPr>
        <sz val="10"/>
        <rFont val="Arial Narrow"/>
        <family val="2"/>
        <charset val="204"/>
      </rPr>
      <t xml:space="preserve">OPers. ku-u-n-u-t-i-y /kunautiy/ 'he does', Persian: kardan (kærd (</t>
    </r>
    <r>
      <rPr>
        <sz val="10"/>
        <rFont val="Arial"/>
        <family val="0"/>
        <charset val="204"/>
      </rPr>
      <t xml:space="preserve">کرد</t>
    </r>
    <r>
      <rPr>
        <sz val="10"/>
        <rFont val="Arial Narrow"/>
        <family val="2"/>
        <charset val="204"/>
      </rPr>
      <t xml:space="preserve">)), Old Persian kar- 'to do, make, build', тадж. кард</t>
    </r>
  </si>
  <si>
    <t xml:space="preserve">?осет. кӕнын 'делать'</t>
  </si>
  <si>
    <t xml:space="preserve">ягн. kŭn- 'делать' |||| ягн. gard- 'делаться' |||| ягн. ark 'дело'</t>
  </si>
  <si>
    <r>
      <rPr>
        <sz val="10"/>
        <rFont val="Arial Narrow"/>
        <family val="2"/>
        <charset val="204"/>
      </rPr>
      <t xml:space="preserve">Av. kərənaoiti 'makes, does' -- орм. wazir. kar 'job': He left his job : " afa aa kar wataq " (не l &lt; rn, т.к. n - это глагольный суффикс) |||| орм. Log., Kan. k'-, kaw'-, kay'- 'to make' (Efimov 167), wazir. kai chan ( </t>
    </r>
    <r>
      <rPr>
        <sz val="10"/>
        <rFont val="Arial"/>
        <family val="0"/>
        <charset val="204"/>
      </rPr>
      <t xml:space="preserve">کے چن</t>
    </r>
    <r>
      <rPr>
        <sz val="10"/>
        <rFont val="Arial Narrow"/>
        <family val="2"/>
        <charset val="204"/>
      </rPr>
      <t xml:space="preserve">) 'to do' (должно быть rn &gt; l Efimov 87, но орм. kVl- нет M) |||| орм. wazir. jor ( </t>
    </r>
    <r>
      <rPr>
        <sz val="10"/>
        <rFont val="Arial"/>
        <family val="0"/>
        <charset val="204"/>
      </rPr>
      <t xml:space="preserve">جوڑ</t>
    </r>
    <r>
      <rPr>
        <sz val="10"/>
        <rFont val="Arial Narrow"/>
        <family val="2"/>
        <charset val="204"/>
      </rPr>
      <t xml:space="preserve">) 'to make'</t>
    </r>
  </si>
  <si>
    <t xml:space="preserve">афг. kawël/kawəl (&lt; *kr̥náwti)</t>
  </si>
  <si>
    <t xml:space="preserve">?шугн. кин (брв. кан):чӯд /tʃiːdo?/ 'to do', язг. /kən/ ‘do’, /kənadʒ/ ‘do’ (INF) /kənaj/ ‘do’ (2SG), /cɛg/ ‘did’, /caːr/ 'work', сарык. tʃeiɡ 'to do'</t>
  </si>
  <si>
    <t xml:space="preserve">вах. tsərak 'to do'</t>
  </si>
  <si>
    <t xml:space="preserve">DOG собака</t>
  </si>
  <si>
    <t xml:space="preserve">*ḱuōn|*ḱuon-|Gsg. *ḱunes</t>
  </si>
  <si>
    <t xml:space="preserve">Heggarty-2020-200-32</t>
  </si>
  <si>
    <t xml:space="preserve">БСКГИА &gt; Л</t>
  </si>
  <si>
    <r>
      <rPr>
        <b val="true"/>
        <sz val="10"/>
        <color rgb="FF008000"/>
        <rFont val="Arial Narrow"/>
        <family val="2"/>
        <charset val="204"/>
      </rPr>
      <t xml:space="preserve">*ḱuōn|*ḱuon-|Gsg. *ḱunes? [*ḱwṓ] (E hound, Hitt. </t>
    </r>
    <r>
      <rPr>
        <b val="true"/>
        <sz val="10"/>
        <color rgb="FF008000"/>
        <rFont val="Arial"/>
        <family val="0"/>
        <charset val="204"/>
      </rPr>
      <t xml:space="preserve">𒆪𒉿𒀸 • </t>
    </r>
    <r>
      <rPr>
        <b val="true"/>
        <sz val="10"/>
        <color rgb="FF008000"/>
        <rFont val="Arial Narrow"/>
        <family val="2"/>
        <charset val="204"/>
      </rPr>
      <t xml:space="preserve">(ku-wa-aš) hound-man, HLuw. swan(i)- 'dog', Old Armenian: շուն (šun, šown) 'dog', Tocharian AB: ku 'dog') Hit. LUkuwan-/kun- ‘dog-man’, HLuw. zú-wa/i-n(i)-; Goth. hunds (Foreign_elements)</t>
    </r>
  </si>
  <si>
    <t xml:space="preserve">canis &lt; canēs, Gsg. -is m. 'dog' (For Lat. canis, Schrijver 1991: 461 assumes that a development *wo &gt; *wa in open syllable yielded an acc.sg. PIt. *kwanem [Beekes])</t>
  </si>
  <si>
    <t xml:space="preserve">Ol cú m. 'dog' (Gsg con), W. ci, pl. cwn 'dog'</t>
  </si>
  <si>
    <t xml:space="preserve">κύων, κῠνός 'dog' (фриг. κύνας 'dog')</t>
  </si>
  <si>
    <t xml:space="preserve">*ćwā́</t>
  </si>
  <si>
    <r>
      <rPr>
        <sz val="10"/>
        <color rgb="FF008000"/>
        <rFont val="Arial Narrow"/>
        <family val="2"/>
        <charset val="204"/>
      </rPr>
      <t xml:space="preserve">Nsg. śvā́ (</t>
    </r>
    <r>
      <rPr>
        <sz val="10"/>
        <color rgb="FF008000"/>
        <rFont val="Arial"/>
        <family val="0"/>
        <charset val="204"/>
      </rPr>
      <t xml:space="preserve">श्वन् </t>
    </r>
    <r>
      <rPr>
        <sz val="10"/>
        <color rgb="FF008000"/>
        <rFont val="Arial Narrow"/>
        <family val="2"/>
        <charset val="204"/>
      </rPr>
      <t xml:space="preserve">śván?) 'dog', Asg. śvā́nam, Gsg. śunas, śunī́- f. 'bitch'</t>
    </r>
  </si>
  <si>
    <t xml:space="preserve">Pers. sag &lt; Middle Persian: маних. sg /⁠sak, sag⁠/ (диг. нет) -- парф. ʿspg /⁠ispag⁠/, Old Median: σπάκα, ср.-курд. spe, сев.-курд. sipe</t>
  </si>
  <si>
    <t xml:space="preserve">диг. суангæ (суффикс -ak?) 'места охоты'? (нет у Миллера, Абаева) (у Абаева нет canis, κύων) (((a/æ)ф)сa/æг/к/н нет) |||| осет. куыдз (k°yʒ), диг. куй (kuj) 'dog' &lt; f. *kutī-, согд. 'kwt-</t>
  </si>
  <si>
    <t xml:space="preserve">согд. 'kwt-(y), kwt- 'dog', ягн. kut 'собака' |||| ягн. ráu̯žna 'собака (иносказ.)' |||| ягн. sĭnǰób 'помесь овчарки с гончей' ~ Av.? |||| ягн. tozí 'гончая'</t>
  </si>
  <si>
    <t xml:space="preserve">çpan-, çuuan- m.</t>
  </si>
  <si>
    <r>
      <rPr>
        <sz val="10"/>
        <rFont val="Arial Narrow"/>
        <family val="2"/>
        <charset val="204"/>
      </rPr>
      <t xml:space="preserve">Av. span- m. (</t>
    </r>
    <r>
      <rPr>
        <sz val="10"/>
        <rFont val="Arial"/>
        <family val="2"/>
        <charset val="204"/>
      </rPr>
      <t xml:space="preserve">çpan, çuuan!!! EA</t>
    </r>
    <r>
      <rPr>
        <sz val="10"/>
        <rFont val="Arial Narrow"/>
        <family val="2"/>
        <charset val="204"/>
      </rPr>
      <t xml:space="preserve">) 'dog', sūniš f.pl. 'bitch', spaka- 'dog-like' -- пар. espṓ (\espaγ 1925 Report 20), орм. Kan. spak (wazir. Dog </t>
    </r>
    <r>
      <rPr>
        <sz val="10"/>
        <rFont val="Arial"/>
        <family val="0"/>
        <charset val="204"/>
      </rPr>
      <t xml:space="preserve">سپک </t>
    </r>
    <r>
      <rPr>
        <sz val="10"/>
        <rFont val="Arial Narrow"/>
        <family val="2"/>
        <charset val="204"/>
      </rPr>
      <t xml:space="preserve">spak) Log. spok 'dog', wazir. speeyei 'bitch' |||| Av. gaδuua- designates either a dog of a special breed or serves as a stylistic synonym; descendants of this root in other Iranian languages often mean ‘puppy’ (Ossetic, Yaghnobi) or ‘a multicolored dog; a dog with a white mark’ (Wakhi), ‘a dog with cut ears’ (Shughni).</t>
    </r>
  </si>
  <si>
    <t xml:space="preserve">афг. spay m. 'dog' (&lt; *spaka-), spëy/spəy f. 'bitch' (&lt; *spakā-)</t>
  </si>
  <si>
    <t xml:space="preserve">шугн. саг 'собака' (&lt; перс.? сак.?), саглаг 'бродячая (собака)', сагсар 'собакоголовый', соли саг 'год собаки' |||| шугн., рушан., барт. kud m., kīd f. 'dog', сарык. kinduk, kыd, kud, язг. /kʷɔd/ 'dog'</t>
  </si>
  <si>
    <t xml:space="preserve">хот. śve (NApl. śvānä Lubotsky), вах. suc, shac 'dog', ишк. kud, ked, зеб. ked, сангл. kod</t>
  </si>
  <si>
    <t xml:space="preserve">door дверь</t>
  </si>
  <si>
    <t xml:space="preserve">*dʰwers|*dʰwr-</t>
  </si>
  <si>
    <t xml:space="preserve">добавлено из-за наличия OPEN,CLOSE</t>
  </si>
  <si>
    <t xml:space="preserve">*dʰwers?|Gsg. dʰwr-? [*dhwor-]</t>
  </si>
  <si>
    <t xml:space="preserve">foris 'дверь'</t>
  </si>
  <si>
    <t xml:space="preserve">W dor 'дверь'</t>
  </si>
  <si>
    <t xml:space="preserve">θύρα, ион. θύρη (ῠ) 'door', θαιρός (&lt;*dhweri̯os) 'дверной крюк, дверной шип; ось повозки'</t>
  </si>
  <si>
    <t xml:space="preserve">*dwaraH?</t>
  </si>
  <si>
    <t xml:space="preserve">dvā́r- f. 'дверь', dvā́ras 'двери' f.pl., Apl durás</t>
  </si>
  <si>
    <t xml:space="preserve">OPers. duvar- n., ср.-перс. dar ([dl], ман. [dr]) 'дверь, ворота' -- парф. bar [br] 'дверь, ворота' (ЭСИЯ 2 500)</t>
  </si>
  <si>
    <t xml:space="preserve">осет. dwar 'door'</t>
  </si>
  <si>
    <t xml:space="preserve">согд. δβr- 'ворота', ягн. devar 'дверь', хор. δβȳr, δfȳr 'ворота'</t>
  </si>
  <si>
    <t xml:space="preserve">Av. duuar- m. 'ворота', YAv. dvar- 'ворота, двери' -- пар. bö:(r) 'door' (M. 22), орм. (Kan.?) bʌr (wazir. bar) |||| орм. dʌrwɑzʌ &lt; афг.</t>
  </si>
  <si>
    <t xml:space="preserve">афг. war 'дверь' (pl m. wrúna) -- афг. dʌrwʌzʌ</t>
  </si>
  <si>
    <t xml:space="preserve">шугн. diví, divú, язг. dəvůr</t>
  </si>
  <si>
    <t xml:space="preserve">вах. bar и др. (ЭСИЯ 2 500), хот. vara- 'дверь?'</t>
  </si>
  <si>
    <t xml:space="preserve">DREAM (n.) сон</t>
  </si>
  <si>
    <t xml:space="preserve">*swepnos</t>
  </si>
  <si>
    <t xml:space="preserve">*swepnos?</t>
  </si>
  <si>
    <t xml:space="preserve">somnus 'сон'</t>
  </si>
  <si>
    <t xml:space="preserve">Ir. súan 'сон'</t>
  </si>
  <si>
    <t xml:space="preserve">ὕπνος ὁ (в поэзии иногда ῠ) 'сон'</t>
  </si>
  <si>
    <t xml:space="preserve">*swápnas (“sleep, dream”) &lt; Proto-Indo-European *swépnos (“sleep, dream”), from *swep- (“to sleep”) ~ Latin somnus, sopor, Ancient Greek ὕπνος (húpnos), Lithuanian sapnas, Old Church Slavonic сънъ (sŭnŭ), Old English swefn (whence English sweven).</t>
  </si>
  <si>
    <r>
      <rPr>
        <sz val="10"/>
        <color rgb="FF008000"/>
        <rFont val="Arial"/>
        <family val="0"/>
        <charset val="204"/>
      </rPr>
      <t xml:space="preserve">स्वप्न </t>
    </r>
    <r>
      <rPr>
        <sz val="10"/>
        <color rgb="FF008000"/>
        <rFont val="Arial Narrow"/>
        <family val="2"/>
        <charset val="204"/>
      </rPr>
      <t xml:space="preserve">svapna 'dream' -- дард. W. Pashai Arētī plāb 'dream' &lt; *prāp &lt; *sprāp &lt; *svāpra- M 1932</t>
    </r>
  </si>
  <si>
    <t xml:space="preserve">Pers. xâb, xvāb 'dream' -- курд. xewn |||| Pers. rowyâ</t>
  </si>
  <si>
    <t xml:space="preserve">осет. фын, диг. фун 'сон' &lt; *xvaf-na-</t>
  </si>
  <si>
    <t xml:space="preserve">согд. γwβnw 'сон'</t>
  </si>
  <si>
    <t xml:space="preserve">Av. xᵛafna -- пар. xō̈m 'сон' -- орм. wazir. khwaw (слышу khwAAw) 'dream' (Khaaw and khwaw both are used in ormri for dream while xaw and xwaw is the same word just with diffrent spelling)</t>
  </si>
  <si>
    <t xml:space="preserve">афг. xob, xub -- мдж. xūbn, йид. xōvun</t>
  </si>
  <si>
    <t xml:space="preserve">шугн. nix̌êb- 'качать колыбель', язг. xab- 'укачивать'</t>
  </si>
  <si>
    <t xml:space="preserve">вах. rыx̌(ы)p-:rox̌opt- 'спать', (h)inы́k 'сон' и др. (Ст.-Кам. 305, 426)</t>
  </si>
  <si>
    <t xml:space="preserve">DRINK пить</t>
  </si>
  <si>
    <t xml:space="preserve">*pīom|*po-</t>
  </si>
  <si>
    <t xml:space="preserve">Heggarty-2020-200-33</t>
  </si>
  <si>
    <t xml:space="preserve">СА &gt; БЛГИВ</t>
  </si>
  <si>
    <r>
      <rPr>
        <sz val="10"/>
        <color rgb="FF008000"/>
        <rFont val="Arial Narrow"/>
        <family val="2"/>
        <charset val="204"/>
      </rPr>
      <t xml:space="preserve">*pī- (aor. *po-)? [*peh₃i-] (Arm. əmpem 'to drink', Old Albanian: pii 'I drink') |||| *h₁egʷʰ- (Lat. e=brius 'drunk' /должно быть -gr-!/, Gr. ne='pho= (Dor. вторично na~phe - De Vaan) 'I am sober', ToAB yok- 'to drink', yokiye ~ yoko [n. f.] 'thirst; desire' &lt; PTo. *yok- &lt; *yekw- &lt; PIE *h1e-h1gwh-; Hit. eku</t>
    </r>
    <r>
      <rPr>
        <vertAlign val="superscript"/>
        <sz val="10"/>
        <color rgb="FF008000"/>
        <rFont val="Arial Narrow"/>
        <family val="2"/>
        <charset val="204"/>
      </rPr>
      <t xml:space="preserve">zi</t>
    </r>
    <r>
      <rPr>
        <sz val="10"/>
        <color rgb="FF008000"/>
        <rFont val="Arial Narrow"/>
        <family val="2"/>
        <charset val="204"/>
      </rPr>
      <t xml:space="preserve">-/aku- /Ɂegw-, Ɂgw-/ 'to drink, drink to, toast', Pal. ahu- 'drink', CLuw. u=-, 2s.pr.act. u=ttis 'drink(?)', HLuw. inf.gen. BIBERE-u-na-sa 'drink')</t>
    </r>
  </si>
  <si>
    <t xml:space="preserve">bibō 'пью' - Sicel πιβε (pibe) 'drink (second-person singular imperative)' -- лат. pōtō 'I drink' |||| vorō 'пожирать'</t>
  </si>
  <si>
    <t xml:space="preserve">Ir. ibim 'пью'</t>
  </si>
  <si>
    <t xml:space="preserve">πίνω (ῑ) (fut. πίομαι /-sομαι окончание fut./, aor. 2 ἔπιον, pf. πέπωκα; эп. impf. iter. πίνεσκον, эп. inf. πινέμεν(αι); pass.: aor. ἐπόθην, pf. πέπομαι) |||| βορός 3 [βιβρώσκω] прожорливый Arph., Arst., Luc. βορά ἡ [βιβρώσκω] пища, еда, корм Pind., Trag., Her., Arph., Plut. βρῶμα, ατος τό 1) тж. pl. еда, пища Thuc., Xen., Plat., Arst., Plut.; 2) наслаждение (μέγα τι β. ἐστὶν ἡ τρυγῳδοποιομουσική Arph.). βρῶσις, εως, ион. ιος ἡ 1) пища Hom., Hes., Thuc., Plat., Arst. etc.; 2) съедание, поедание Xen., Plat., Arst.; 3) разъедающее вещество, ржавчина (σὴς καὶ β. NT). βιβρώσκω (aor. ἔβρωξα или ἔβροξα, pf. βέβρωκα; pass.: fut. βρωθήσομαι, эп. fut. 3 βεβρώσομαι, pf. βέβρωμαι) 1) есть, поедать, пожирать (τι Hom., Soph., Her. и τινός Hom., Arph., Theocr.): βεβρωκὼς καὶ πεπωκώς Polyb., Arst. наевшись и напившись; 2) проедать, расточать (χρήματα βεβρώσεται Hom.). βάραθρον (βᾰ), эп.-ион. βέρεθρον τό 1) яма, пропасть Arst.; 2) баратр (пропасть, в которую сбрасывали осужденных на смерть в Афинах, подобно καιάδας в Спарте) Her., Plat., Arph.; 3) трясина Plut.; 4) гиблое место (ἐν τῷ βαράθρῳ χειμάζειν Dem.); 5) баратр (род женского украшения) Arph. (*αθρον не сушествует, есть суффикс -θρον 'деятель ср.р.', т.е. можно 'пожиратель')</t>
  </si>
  <si>
    <t xml:space="preserve">*pī-? ~ *píbati</t>
  </si>
  <si>
    <r>
      <rPr>
        <sz val="10"/>
        <color rgb="FF008000"/>
        <rFont val="Arial"/>
        <family val="0"/>
        <charset val="204"/>
      </rPr>
      <t xml:space="preserve">पिबति </t>
    </r>
    <r>
      <rPr>
        <sz val="10"/>
        <color rgb="FF008000"/>
        <rFont val="Arial Narrow"/>
        <family val="2"/>
        <charset val="204"/>
      </rPr>
      <t xml:space="preserve">píbati 'drinks', pītás 'выпитый' -- páyatē 'поит'</t>
    </r>
  </si>
  <si>
    <t xml:space="preserve">Pers. piyân 'drunk' |||| Pers. nušidan, тадж. нушидан 'пить' |||| ср.-перс. xwārīdan 'to drink', тадж. хурдан 'пить' |||| тадж. ошомидан 'пить'</t>
  </si>
  <si>
    <t xml:space="preserve">осет. фæдæг (fædæg) 'сосок груди' (&lt; *pātaka-), fæjjaw 'пастух'? (также к 'husband', также к митанн. ар. payawa 'защитник' (Cheung ОВ 85)) |||| осет. нуазын, nywazyn, nwazyn: nywæzt, nozt, nyzt-, диг. niwazun: niwazt  'пить', ирон anazyn, banazyn ’выпить’ ~ Av. nivaz- 'уносить вниз течением' и др. (Абаев II 217)</t>
  </si>
  <si>
    <t xml:space="preserve">хор. nbyδ 'вино (из фиников или изюма) &lt; класс. перс. (ЭСИЯ 6 291) |||| согд. pcš- 'to drink' |||| согд. xwr- 'to drink', ягн. žav- 'to drink' &lt; *xraw &lt; *xwar-?</t>
  </si>
  <si>
    <t xml:space="preserve">qar-, huuar-</t>
  </si>
  <si>
    <r>
      <rPr>
        <sz val="10"/>
        <rFont val="Arial Narrow"/>
        <family val="2"/>
        <charset val="204"/>
      </rPr>
      <t xml:space="preserve">Av. vīspō-piti- 'всё выпивающий' (ЭСИЯ 6 290) -- пар. pē, орм. šipi 'milk' -- Kan. +pīn (G pīn) 'honey‘ &lt; Ir. *paina, cf. Av. *paēnaēna- 'prepared from honey‘ from Av. *paēna- masc. 'honey‘ (AIW:817) |||| пар. tʽer- / tʽar- / tʽōr-, орм. Kan. Log. tr- / ta-tak / tō-tk |||| Av. qar, phra.huuar, qa</t>
    </r>
    <r>
      <rPr>
        <sz val="10"/>
        <rFont val="Calibri"/>
        <family val="2"/>
        <charset val="204"/>
      </rPr>
      <t xml:space="preserve">̄</t>
    </r>
    <r>
      <rPr>
        <sz val="10"/>
        <rFont val="Arial Narrow"/>
        <family val="2"/>
        <charset val="204"/>
      </rPr>
      <t xml:space="preserve">sh, ni.vaz 'drink (v.)' EA</t>
    </r>
  </si>
  <si>
    <t xml:space="preserve">?афг. paī /pʌ\i/ 'milk' (сохранение p- нормально?) |||| афг. śkəl 'to drink' |||| афг. wʌčšʌle 'drank'</t>
  </si>
  <si>
    <t xml:space="preserve">шугн. пакар 'хмельной' (*pa-xwar-?) |||| сарык. bыroz : bыrux̆t, язг. /brazadʒ/ 'to drink' |||| шугн. qīl čīdōw (откуда заимств. q?)</t>
  </si>
  <si>
    <t xml:space="preserve">вах. puv-, pəv- : pit- 'пить', ишк. pьv- : pьvd 'пить', хот. papāgye ’пиршества, пирушки’, pāpe 'с пиром’ [Bailey DKS, 211, 229] и, менее вероятно, pīp- ’приготовлять пищу’ [Bailey DKS, 238] (ЭСИЯ 6 290)</t>
  </si>
  <si>
    <t xml:space="preserve">DRY (adj.) сухой</t>
  </si>
  <si>
    <t xml:space="preserve">*sskus</t>
  </si>
  <si>
    <t xml:space="preserve">Heggarty-2020-200-34</t>
  </si>
  <si>
    <t xml:space="preserve">СЛКЗВА</t>
  </si>
  <si>
    <t xml:space="preserve">*sskus (&lt; *sek-|*sk- ‘to become dry’: Lith. sèkti (señka, sẽko), Rus. ся́кнуть ‘to dry out’): Rus. dial. сех ‘oven’ in a riddle «Старик во сеху, Переселся со смеху» (answer: a pot with boiling water in an oven), ся́хнуть ‘to dry out’ (contaminated with ся́кнуть), Lith. sùskis ‘having tetter’, Lat. siccus ‘dry’, MIr. sesc ‘dry’, MWelsh hysp ‘dry’, Gr. ἰσχνός ‘dry’, ἔσκετο φωνή ‘the voice broke down’, Skr. a-sáscuṣī- ‘not drying up’, Av. hišku- ‘dry’ |||| *sh2eus-|*sh2us- 'to dry?': OCS соухъ ‘dry’, OPr. sausai ‘сухо, насухо’, Lat. sūdus (-sd- &gt; -d-, except for compounds), греч. αὖος ‘dry’ (h-h &gt; Ø-h by Grassmann’s law), Illyr. (Hesych.) σαυκόν ‘dry’ (-sk-?), Skr. śоṣаs ‘dryness’ (&lt; *siauṣаs &lt; *sHeusos), śúṣkas, Av. huška- ‘dry’ (E sēar 'dry') |||| *ters- (OIr. tart [u m] 'thirst', MW tarth [m] 'vapour, steam, fume', GAUL: Tartos (?), Lat. torrus 'piece of firewood', Av. taršna- 'thirst', OHG durri)</t>
  </si>
  <si>
    <t xml:space="preserve">siccus 'сухой' |||| sūdus (*h2sus-do- Lubotsky по De Vaan. в лат. sd только в сложных словах) 'сухой, безоблачный, ясный'</t>
  </si>
  <si>
    <t xml:space="preserve">MIr. sesc 'dry', MW hysp 'dry' |||| "[Laribus] / Vari/gis U/lac(ius) So/usen(us) / v(otum) s(olvit) l(ibens) m(erito)" EDH HD011876 (Rabal, Hispania citerior) |||| OIr. tart [u m] 'thirst', W: MW tarth [m] 'vapour, steam, fume', GAUL: Tartos (?) [PN]</t>
  </si>
  <si>
    <t xml:space="preserve">ἰσχνός 'сухой', ἔσκετο φωνή 'the voice broke down' |||| αὖος 'сухой'</t>
  </si>
  <si>
    <t xml:space="preserve">*sHúškas [*Hsúškas] (ещё скр. *saskuš (~греч.), ав. *siškuš)</t>
  </si>
  <si>
    <r>
      <rPr>
        <sz val="10"/>
        <color rgb="FF00A933"/>
        <rFont val="Arial Narrow"/>
        <family val="2"/>
        <charset val="204"/>
      </rPr>
      <t xml:space="preserve">śоṣаs m. 'сухость' (*siauṣas &lt; *sHeusos), </t>
    </r>
    <r>
      <rPr>
        <sz val="10"/>
        <color rgb="FF00A933"/>
        <rFont val="Arial"/>
        <family val="0"/>
        <charset val="204"/>
      </rPr>
      <t xml:space="preserve">शुष्क </t>
    </r>
    <r>
      <rPr>
        <sz val="10"/>
        <color rgb="FF00A933"/>
        <rFont val="Arial Narrow"/>
        <family val="2"/>
        <charset val="204"/>
      </rPr>
      <t xml:space="preserve">śúṣka (śúṣkas, śuṣkás) 'dry', c̨ōṣas 'иссушающий', śúṣyati 'сохнет, вянет' -- </t>
    </r>
    <r>
      <rPr>
        <sz val="10"/>
        <color rgb="FF00A933"/>
        <rFont val="Arial"/>
        <family val="0"/>
        <charset val="204"/>
      </rPr>
      <t xml:space="preserve">स्वच्छ </t>
    </r>
    <r>
      <rPr>
        <sz val="10"/>
        <color rgb="FF00A933"/>
        <rFont val="Arial Narrow"/>
        <family val="2"/>
        <charset val="204"/>
      </rPr>
      <t xml:space="preserve">svaccha 'clean, pure'? |||| a-sáscuṣī- 'not drying up'</t>
    </r>
  </si>
  <si>
    <r>
      <rPr>
        <sz val="10"/>
        <rFont val="Arial Narrow"/>
        <family val="2"/>
        <charset val="204"/>
      </rPr>
      <t xml:space="preserve">? -- Northern Kurdish: hişk (hišk/ḥišk) 'dry' |||| OPers. /uška/ Middle Persian: hwšk' (hušk) Classical Persian: </t>
    </r>
    <r>
      <rPr>
        <sz val="10"/>
        <rFont val="Arial"/>
        <family val="0"/>
        <charset val="204"/>
      </rPr>
      <t xml:space="preserve">خشک </t>
    </r>
    <r>
      <rPr>
        <sz val="10"/>
        <rFont val="Arial Narrow"/>
        <family val="2"/>
        <charset val="204"/>
      </rPr>
      <t xml:space="preserve">(xušk) Persian: </t>
    </r>
    <r>
      <rPr>
        <sz val="10"/>
        <rFont val="Arial"/>
        <family val="0"/>
        <charset val="204"/>
      </rPr>
      <t xml:space="preserve">خشک </t>
    </r>
    <r>
      <rPr>
        <sz val="10"/>
        <rFont val="Arial Narrow"/>
        <family val="2"/>
        <charset val="204"/>
      </rPr>
      <t xml:space="preserve">(xošk) Tajik: хушк (xušk)</t>
    </r>
  </si>
  <si>
    <t xml:space="preserve">? |||| осет. хус 'dry' |||| ?</t>
  </si>
  <si>
    <t xml:space="preserve">? |||| ягн. xŭšk 'сухой' |||| согд. swγt- 'горелый' (~ скр. śuktá- 'id.') |||| ягн. qoq 'сухой'</t>
  </si>
  <si>
    <t xml:space="preserve">huṣka-</t>
  </si>
  <si>
    <t xml:space="preserve">Av. hišku- (hiku EA) 'dry' &lt; *ssk- |||| Av. huška- (huska EA) 'dry' &lt; *sHus- -- пар. hóškō, орм. wazir. wyok/yok (Kan. wyū́k, Kan.? yukʰ 'dry') Log. wuk (wōkă M &lt; Av. huška-), орм. (Kan.???) /xwʌšk/ 'dry' (wazir. не существует, скорее это парачи) |||| орм. (Kan.?) trʌnʌk 'thirsty' (wazir. tranak)</t>
  </si>
  <si>
    <t xml:space="preserve">? |||| афг. wəč, wuč, uč 'dry', диал. (BAR) xwʌšk 'dry' (=орм.) -- й. ušk, мундж. wušk 'сухой' |||| ? |||| афг. tʌžʌ\i 'thirsty'</t>
  </si>
  <si>
    <t xml:space="preserve">? |||| шугн. хух̌к 'сухой', ?язг. /qɔq/ ‘dry’, сарык. qoq, xыx̆k 'dry'</t>
  </si>
  <si>
    <t xml:space="preserve">? |||| хот. huṣ- 'становиться сухим', вах. wəsk 'сухой' (Cheung ОВ 355)</t>
  </si>
  <si>
    <t xml:space="preserve">dull (as a knife)</t>
  </si>
  <si>
    <r>
      <rPr>
        <b val="true"/>
        <sz val="10"/>
        <rFont val="Arial Narrow"/>
        <family val="2"/>
        <charset val="204"/>
      </rPr>
      <t xml:space="preserve">*ne h</t>
    </r>
    <r>
      <rPr>
        <b val="true"/>
        <vertAlign val="subscript"/>
        <sz val="10"/>
        <rFont val="Arial Narrow"/>
        <family val="2"/>
        <charset val="204"/>
      </rPr>
      <t xml:space="preserve">2</t>
    </r>
    <r>
      <rPr>
        <b val="true"/>
        <sz val="10"/>
        <rFont val="Arial Narrow"/>
        <family val="2"/>
        <charset val="204"/>
      </rPr>
      <t xml:space="preserve">oḱr</t>
    </r>
  </si>
  <si>
    <t xml:space="preserve">нет в StarLing</t>
  </si>
  <si>
    <t xml:space="preserve">БС</t>
  </si>
  <si>
    <r>
      <rPr>
        <b val="true"/>
        <sz val="10"/>
        <rFont val="Arial Narrow"/>
        <family val="2"/>
        <charset val="204"/>
      </rPr>
      <t xml:space="preserve">*ne h</t>
    </r>
    <r>
      <rPr>
        <b val="true"/>
        <vertAlign val="subscript"/>
        <sz val="10"/>
        <rFont val="Arial Narrow"/>
        <family val="2"/>
        <charset val="204"/>
      </rPr>
      <t xml:space="preserve">2</t>
    </r>
    <r>
      <rPr>
        <b val="true"/>
        <sz val="10"/>
        <rFont val="Arial Narrow"/>
        <family val="2"/>
        <charset val="204"/>
      </rPr>
      <t xml:space="preserve">oḱr? All the words for ‘dull’ are derived: OCS тѫпъ ‘dull’ (&lt; *top-n- ‘beaten’), Lith. šìpti ‘to become dull’ (~ šipulỹs ‘chip’), brizgė́ti ‘to become dull’ (~ brìgzti ‘to frazzle’), bùkas ‘dull’ (~ Latv. buknīt ‘to poke’), Latv. truls ‘dull’ (~ trunēt ‘to rot, decay’), Lat. hebes (&lt; ‘weak’), Gr. κωφός (&lt; ‘weak’), ἀμβλύς (&lt; ‘weak’), Bengal bhota (&lt; *bʰug-t- ‘bent’?), Skr. cipitha (&lt; ‘flattened’), muṇkha- (&lt; ‘bald’), hr̥ṣita- (&lt; ‘bent’), tūpará- (&lt; tup- ‘to hurt’), kuṇṭha- (&lt; kunṭ- ‘to hurt, injure’, kun- ‘bad-’) ~ Pers. kond ‘dull’ -- Κύνθος ὁ Кинт (гора на о-ве Делос, на которой Лето родила Аполлона и Артемиду) -- кутя 'щенок'? |||| *koudʰ-|*kudʰ- ‘чурбан’? |||| *gʰebʰ-? (это 'портить, ослаблять': чеш. ochabiti "лишать сил", ochabnouti "сделаться вялым", chabý "вялый, трусливый", росhаbу́ "сумасшедший", польск. сhаbу мн. "кости, торчащие из-под кожи", сhаbа "кляча", н.-луж. chabźiś "портить" -- жебр 'худой, невзрачный человек (Смол.)' -- жем. skóbas "кислый", skóbti, -stа "делаться кислым", лтш. skâbs "кислый" (Фасмер)) |||| *dʰwel- (? это “to whirl, swirl, blur, obfuscate”. E dull &lt; *dwalaz (“stunned, mad, foolish, misled”)) |||| вывести можно только в предположении, что действует переход 'тупой' &gt; 'вялый', иначе только *.n-ak'r- 'не острый'</t>
    </r>
  </si>
  <si>
    <t xml:space="preserve">hebes, etis 'тупой' (-o-/-u- нет) |||| ob-tundo=, tudi=, tu=sum (tu=nsum) 1) бить, ударять (tundo= 'бить'); 2) делать тупым, притуплять </t>
  </si>
  <si>
    <t xml:space="preserve">κωφός (*ghobhwos? &gt; *ghoubhos? *gh-bh &gt; *k-bh Грассман) (*ghūbhos/*ghoubhos? откуда омега?) 'тупой (βέλος копьё Hom.)' или эолизм? (*koudhos или даже *kumpthos &gt; *kuathos? (нет примеров ua &gt; ω!), тогда кудАк 'сучок', кудАчки 'игра в бабки', лат. caudex 'чурбан' -- Κύνθος ὁ Кинт (гора на о-ве Делос, на которой Лето родила Аполлона и Артемиду) |||| ἀμβλύς, εῖα 'тупой, не острый' &lt; *(h2/s)mlus (OHG smelzan? Beekes) -- ἀλέω (ᾰ) (эп. aor. ἄλεσσα, pf. ἀλήλεκα; pf. pass. ἀλήλεσμαι или ἀλήλεμαι) 'молоть' -- ἀλήθω (ᾰ) (только praes. и impf. ἤληθον) 'молоть'? |||| σῑμός 3 1) курносый или плосконосый (ἀνήρ Her.; παιδίον Arst.); 2) с тупой мордой, тупорылый (ἡ φύσις τῶν ἵππων τῶν ποταμίων Her.); 3) тупой или вздернутый (ῥίς Plat., Arst.) (*tih2- 'strike'?)</t>
  </si>
  <si>
    <t xml:space="preserve">*kuntʰás ~ лтш. kūtrs 'вялый, ленивый'?&lt; kum̃p||ti (-sta, -о) кривиться (лтш. kumpt 'горбиться, сутулиться'), κύπτω наклоняться, нагибаться? |||| *bhaut-?</t>
  </si>
  <si>
    <r>
      <rPr>
        <sz val="10"/>
        <rFont val="Arial"/>
        <family val="0"/>
        <charset val="204"/>
      </rPr>
      <t xml:space="preserve">कुण्ठ </t>
    </r>
    <r>
      <rPr>
        <sz val="10"/>
        <rFont val="Arial Narrow"/>
        <family val="2"/>
        <charset val="204"/>
      </rPr>
      <t xml:space="preserve">kuṇṭha- 'dull' |||| Gujarati buttnu, Bengali bhota 'тупой' |||| jabh or %{jambh} to crush , destroy</t>
    </r>
  </si>
  <si>
    <t xml:space="preserve">Pers. kond 'dull', тадж. kund (ср.-перс. нет?) -- курд. ko |||| ? &gt; арм. bowtʰ 'тупой' ~ афг. paś /pat͡s/ |||| курд. kalan 'согнутый, тупой', kovan 'согнутый, тупой' (*nest/*nast- нет)</t>
  </si>
  <si>
    <t xml:space="preserve">осет. конд 'срубленный'? (объединяют с 'сделанный') (ирон, диг. нет, kond, kuṇṭha нет у Абаева) |||| осет. къуымых 'тупой (нож)' (осет. ирон g˚ymyga, диг. gumuga, диг. gulu 'безрогий', k˚'ymyx 'тупой' (у Абаева нет этимологии)), гуылмыз 'тупой (носок)' (ирон g˚ylmyz, диг. gulmuz 'обрубленный (палец, рука)' - Абаев туда же)</t>
  </si>
  <si>
    <t xml:space="preserve">ягн. kŭnt 'тупой'</t>
  </si>
  <si>
    <t xml:space="preserve"> - (ожидается *kund-)</t>
  </si>
  <si>
    <r>
      <rPr>
        <sz val="10"/>
        <rFont val="Arial Narrow"/>
        <family val="2"/>
        <charset val="204"/>
      </rPr>
      <t xml:space="preserve">?пар. kull 'blunt', ?орм. kund 'blunt' (вместо ожидаемого *kun) Pers. M (Av. не найдено dull, blunt, obtuse (в EA страница не отсканирована), not sharp, AE нет ku/u</t>
    </r>
    <r>
      <rPr>
        <sz val="10"/>
        <rFont val="Arial"/>
        <family val="2"/>
        <charset val="204"/>
      </rPr>
      <t xml:space="preserve">̂</t>
    </r>
    <r>
      <rPr>
        <sz val="10"/>
        <rFont val="Arial Narrow"/>
        <family val="2"/>
        <charset val="204"/>
      </rPr>
      <t xml:space="preserve">n-) |||| орм. wazir. nak taiz, nak tairxh 'not sharp' (нет Efimov) |||| Av. euuîtô.khareṭa 'dull-brained' EA |||| Av. mûrā 'dull-brained' EA</t>
    </r>
  </si>
  <si>
    <t xml:space="preserve">? |||| афг. paś /pat͡s/</t>
  </si>
  <si>
    <t xml:space="preserve">шугн. кунда 'пень, чурбан' |||| шугн. пӯнак 'тупой конец'?</t>
  </si>
  <si>
    <t xml:space="preserve">DUST пыль</t>
  </si>
  <si>
    <t xml:space="preserve">*prsos</t>
  </si>
  <si>
    <t xml:space="preserve">Heggarty-2020-200-35</t>
  </si>
  <si>
    <t xml:space="preserve">СВ &gt; Г</t>
  </si>
  <si>
    <r>
      <rPr>
        <sz val="10"/>
        <rFont val="Arial Narrow"/>
        <family val="2"/>
        <charset val="204"/>
      </rPr>
      <t xml:space="preserve">*prs- (это 'to sprinkle?' хетт. pa-ap-pár-aš-zi (</t>
    </r>
    <r>
      <rPr>
        <sz val="10"/>
        <color rgb="FF000000"/>
        <rFont val="Arial Narrow"/>
        <family val="2"/>
        <charset val="204"/>
      </rPr>
      <t xml:space="preserve">рарраrš-</t>
    </r>
    <r>
      <rPr>
        <sz val="10"/>
        <rFont val="Arial Narrow"/>
        <family val="2"/>
        <charset val="204"/>
      </rPr>
      <t xml:space="preserve">) 'to sprinkle </t>
    </r>
    <r>
      <rPr>
        <sz val="10"/>
        <color rgb="FF000000"/>
        <rFont val="Arial Narrow"/>
        <family val="2"/>
        <charset val="204"/>
      </rPr>
      <t xml:space="preserve">брызгать, опрыскивать'</t>
    </r>
    <r>
      <rPr>
        <sz val="10"/>
        <rFont val="Arial Narrow"/>
        <family val="2"/>
        <charset val="204"/>
      </rPr>
      <t xml:space="preserve">, TchB parso, A pärs from TchB pǝrsa-, A präsā- 'to sprinkle' -- перх 'перхоть')</t>
    </r>
  </si>
  <si>
    <t xml:space="preserve">porrīgo 'парша, струп' (*pe- &gt; po-?)</t>
  </si>
  <si>
    <r>
      <rPr>
        <sz val="10"/>
        <rFont val="Arial Narrow"/>
        <family val="2"/>
        <charset val="204"/>
      </rPr>
      <t xml:space="preserve">- </t>
    </r>
    <r>
      <rPr>
        <b val="true"/>
        <sz val="10"/>
        <rFont val="Arial Narrow"/>
        <family val="2"/>
        <charset val="204"/>
      </rPr>
      <t xml:space="preserve">(</t>
    </r>
    <r>
      <rPr>
        <sz val="10"/>
        <rFont val="Arial Narrow"/>
        <family val="2"/>
        <charset val="204"/>
      </rPr>
      <t xml:space="preserve">проверено W., Ir.</t>
    </r>
    <r>
      <rPr>
        <b val="true"/>
        <sz val="10"/>
        <rFont val="Arial Narrow"/>
        <family val="2"/>
        <charset val="204"/>
      </rPr>
      <t xml:space="preserve">)</t>
    </r>
  </si>
  <si>
    <t xml:space="preserve">πρίω (ῑ) 'пилить' (*prsyom?: CRCC &gt; CRiCC?) |||| πρώξ 'росинка' -- πρασία (&lt; *παρσία? ср. καρδία/κραδία, κάρτος/κράτος, θάρσος/θράσος) 'сок (sc. τῆς βοτάνης Plut.)' |||| πρωκτός ὁ анат. задний проход |||| πρηστήρ, ῆρος ὁ 1) вихрь, ураган, смерч (βρονταί τε καὶ πρηστῆρες Her.); 2) удар молнии: ὁ νεὼς ἐνεπρήσθη πρηστῆρος ἐμπεσόντος Xen. храм сгорел от попадания молнии; 3) поток слез</t>
  </si>
  <si>
    <t xml:space="preserve">*paršas?</t>
  </si>
  <si>
    <r>
      <rPr>
        <sz val="10"/>
        <rFont val="Arial"/>
        <family val="0"/>
        <charset val="204"/>
      </rPr>
      <t xml:space="preserve">पृषत् </t>
    </r>
    <r>
      <rPr>
        <sz val="10"/>
        <rFont val="Arial Narrow"/>
        <family val="2"/>
        <charset val="204"/>
      </rPr>
      <t xml:space="preserve">pṛṣat- 'spotted' (pŕ̥ṣan-, f. pṛ́ṣatī) 'пестрый, пятнистый' |||| </t>
    </r>
    <r>
      <rPr>
        <sz val="10"/>
        <rFont val="Arial"/>
        <family val="0"/>
        <charset val="204"/>
      </rPr>
      <t xml:space="preserve">रेणु </t>
    </r>
    <r>
      <rPr>
        <sz val="10"/>
        <rFont val="Arial Narrow"/>
        <family val="2"/>
        <charset val="204"/>
      </rPr>
      <t xml:space="preserve">reṇú 'dust'</t>
    </r>
  </si>
  <si>
    <r>
      <rPr>
        <sz val="10"/>
        <rFont val="Arial Narrow"/>
        <family val="2"/>
        <charset val="204"/>
      </rPr>
      <t xml:space="preserve">Pers. pušk 'dung, навоз'? &lt; *pr̥šaka- M 281, тадж. фарсудан (фарсо, фарсой) 'стирать, протирать; изнашивать'? |||| Pers. gard 'dust' &lt; ср.-перс. gard 'dust', тадж. гард, чанг, </t>
    </r>
    <r>
      <rPr>
        <sz val="10"/>
        <rFont val="Calibri"/>
        <family val="2"/>
        <charset val="204"/>
      </rPr>
      <t xml:space="preserve">ғ</t>
    </r>
    <r>
      <rPr>
        <sz val="10"/>
        <rFont val="Arial Narrow"/>
        <family val="2"/>
        <charset val="204"/>
      </rPr>
      <t xml:space="preserve">убор, хок(а) 'пыль'</t>
    </r>
  </si>
  <si>
    <t xml:space="preserve">?осет. fӕnyk, диг. funuk 'зола' &lt; *pa(n)snu-ka- (ассимиляция?) ~ Av. |||| осет. рыг 'пыль': можно к лат. lutum 'грязь, ил, глина', греч. lu~ma 'начистоты, грязь', но скорее лезг., рутул. rug 'пыль', агул., табас. rug 'земля (как вещество), пыль, прах', авар. raqu 'зола' (Абаев II 444)</t>
  </si>
  <si>
    <t xml:space="preserve">?ягн. p(i)sáma 'сор, мусор' |||| согд. γwrm(h) 'earth, dust' ~ Av. paxruma (Gharib) -- ягн. γị̆rẹ́k 'земля (прах), пыль' |||| ягн. čang 'пыль' (тадж.) |||| ягн. xok 'пыль'' (тадж.)</t>
  </si>
  <si>
    <t xml:space="preserve">pãçnû- f.</t>
  </si>
  <si>
    <t xml:space="preserve">Av. pąsnu (pãçnû f. EA) 'dust' (ассимиляция?) -- Av. paršuiia ‘snowy-’, name of certain types of water (Av. parshuiia 'dew-dripping' EA) (орм. wazir. purkhah 'dew', ?орм. wazir. I sneeze:  "Prushnam bu ", He sneezed : " afa prushniyaik ") -- пар. pan 'sneeze'? (орм. нет Log. pa, Kan. pan M) pō̈rk 'excrements of sheep or goats' &lt; *pr̥šaka-, Pers. pušk (ср. Pash. L puš 'dung') M |||| Av. paēsa- 'leprous' |||| пар. gard M, орм. (Kan.?) gʌṛdʰ 'dust' (Log.? gard 'dust', wazir. gard 'dust', орм. wazir. I sweep the dust : " az bu a gard wrai kaim " &lt; Pers. |||| Av. çairiia n. 'dust' EA</t>
  </si>
  <si>
    <t xml:space="preserve">?мдж. pṣ̌on- : pṣ̌ay- 'лить, сыпать'? мдж. pərx, pərx̌ 'dew' M 2 79 |||| афг. xāwra |||| афг. maṭa |||| афг. gʌrz 'dust' (Pers.? почему -z?) |||| афг. duṛʌ 'dust'</t>
  </si>
  <si>
    <t xml:space="preserve">шугн. парх 'тонкий выпавший снег' |||| язг. /tʃaːng/ ‘dust’ (тадж.) |||| шугн. sit, сарык. sit 'dust' (~ сеять?) |||| шугн. gard (тадж.), γubōr 'dust' (тадж.), сарык. čong 'dust' (тадж.)</t>
  </si>
  <si>
    <t xml:space="preserve">хот. phāna- 'пыль' |||| вах. xsurem, gerd (тадж.), xok (тадж.) 'dust'</t>
  </si>
  <si>
    <t xml:space="preserve">EAR ухо</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ōus|*h</t>
    </r>
    <r>
      <rPr>
        <b val="true"/>
        <vertAlign val="subscript"/>
        <sz val="10"/>
        <color rgb="FF008000"/>
        <rFont val="Arial Narrow"/>
        <family val="2"/>
        <charset val="204"/>
      </rPr>
      <t xml:space="preserve">2</t>
    </r>
    <r>
      <rPr>
        <b val="true"/>
        <sz val="10"/>
        <color rgb="FF008000"/>
        <rFont val="Arial Narrow"/>
        <family val="2"/>
        <charset val="204"/>
      </rPr>
      <t xml:space="preserve">ous-</t>
    </r>
  </si>
  <si>
    <t xml:space="preserve">Heggarty-2020-200-36</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ōus|*h</t>
    </r>
    <r>
      <rPr>
        <b val="true"/>
        <vertAlign val="subscript"/>
        <sz val="10"/>
        <color rgb="FF008000"/>
        <rFont val="Arial Narrow"/>
        <family val="2"/>
        <charset val="204"/>
      </rPr>
      <t xml:space="preserve">2</t>
    </r>
    <r>
      <rPr>
        <b val="true"/>
        <sz val="10"/>
        <color rgb="FF008000"/>
        <rFont val="Arial Narrow"/>
        <family val="2"/>
        <charset val="204"/>
      </rPr>
      <t xml:space="preserve">ous-? (E ear, Albanian vesh 'ear', Arm. unkn 'ear' &lt; *h₂ows-, +‎ -կն (-kn). This was added perhaps under the influence of ակն (akn, “eye”))</t>
    </r>
  </si>
  <si>
    <t xml:space="preserve">auris 'ухо', aus-cultāre 'внимательно слушать'</t>
  </si>
  <si>
    <t xml:space="preserve">Ir. ó 'ухо'</t>
  </si>
  <si>
    <t xml:space="preserve">οὖς, Gsg гомер. οὔατος, атт. ὠτός, дор. ὤατα 'уши' (*ōu̯s)</t>
  </si>
  <si>
    <t xml:space="preserve">*kárnas (изнач. от 'дефектное ухо', ср. Av. karəna- 'глухой' - ЭСИЯ) |||| *aušis?</t>
  </si>
  <si>
    <r>
      <rPr>
        <sz val="10"/>
        <color rgb="FF008000"/>
        <rFont val="Arial"/>
        <family val="0"/>
        <charset val="204"/>
      </rPr>
      <t xml:space="preserve">कर्ण </t>
    </r>
    <r>
      <rPr>
        <sz val="10"/>
        <color rgb="FF008000"/>
        <rFont val="Arial Narrow"/>
        <family val="2"/>
        <charset val="204"/>
      </rPr>
      <t xml:space="preserve">kárṇa- 'ear' |||| uṣas n. 'the outer passage of the ear' |||| ghosa-</t>
    </r>
  </si>
  <si>
    <r>
      <rPr>
        <sz val="10"/>
        <rFont val="Arial Narrow"/>
        <family val="2"/>
        <charset val="204"/>
      </rPr>
      <t xml:space="preserve">OPers. /⁠ušiy⁠/ 'consciousness, intelligence' Middle Persian: Manichaean script: hwš /⁠hōš⁠/ Book Pahlavi script: ʾwš /⁠ōš⁠/, ʾwšy /⁠ōši⁠/ Pers. hôš 'understanding, intellect' Tajik: ҳӯш (hüš) -- Northern Kurdish: hiş Central Kurdish: </t>
    </r>
    <r>
      <rPr>
        <sz val="10"/>
        <rFont val="Arial"/>
        <family val="0"/>
        <charset val="204"/>
      </rPr>
      <t xml:space="preserve">ھۆش </t>
    </r>
    <r>
      <rPr>
        <sz val="10"/>
        <rFont val="Arial Narrow"/>
        <family val="2"/>
        <charset val="204"/>
      </rPr>
      <t xml:space="preserve">(hoş) |||| тадж. карнай 'труба, горн', карнамо 'глуховатый' |||| ср.-перс. gōš 'ear', тадж. гуш 'ухо' -- сев.-курд. guh, юж.-курд. guçke 'ухо, уши'</t>
    </r>
  </si>
  <si>
    <t xml:space="preserve">? |||| ? |||| осет. хъус (qūs), диг. ğos &lt; *gu- 'звук' + auš- 'ухо'? но ср. скр. ghosa- (у Абаева нет ухо)</t>
  </si>
  <si>
    <t xml:space="preserve">? |||| согд. γwš, ягн. γuš 'ухо'</t>
  </si>
  <si>
    <t xml:space="preserve">gaoša- m.</t>
  </si>
  <si>
    <t xml:space="preserve">Av. du. uši 'уши' |||| Av. gaoša (gaosha m. EA) -- пар. guš (gū &lt; *gauša 1925 Report 20), орм. Kan. Log. goy (wazir. goi 'ear, ears') |||| Av. karəna- (karena m. EA) 'ear (of an evil being)'</t>
  </si>
  <si>
    <t xml:space="preserve">? |||| афг. ǧwaǵ 'ear'? ~ Av. -- мдж. nəghūy- : nəghūšḱ 'слышать' |||| ?</t>
  </si>
  <si>
    <t xml:space="preserve">шугн. а́w-а́w 'слухи'? |||| шугн. γuγ̆, xār, ghox, сарык. ɣɛwl, ghaul 'ear', язг. /γəvɔn/ 'ear', /gʉʃ/ ‘listen’ (PST) |||| шугн. кур, ж. кар 'корноухий, с короткими ушами' != шугн. карнай 'труба, горн' &lt; тадж.?</t>
  </si>
  <si>
    <t xml:space="preserve">? |||| вах. yis, ghish, gish 'ear', ишк. ghol, gol, зеб. ghal, сангл. ghovar</t>
  </si>
  <si>
    <t xml:space="preserve">EARTH (SOIL) земля1 (почва)</t>
  </si>
  <si>
    <t xml:space="preserve">*ǵʰemH|*ǵʰmH-</t>
  </si>
  <si>
    <t xml:space="preserve">Heggarty-2020-200-37</t>
  </si>
  <si>
    <t xml:space="preserve">БСЛГА</t>
  </si>
  <si>
    <r>
      <rPr>
        <b val="true"/>
        <sz val="10"/>
        <rFont val="Arial Narrow"/>
        <family val="2"/>
        <charset val="204"/>
      </rPr>
      <t xml:space="preserve">*ǵʰemH|*ǵʰmH-? (ToB kem) (s)ǵʰem-/(s)ǵʰm-/(s)ǵʰ.m-? (s- только для инд. </t>
    </r>
    <r>
      <rPr>
        <b val="true"/>
        <sz val="10"/>
        <color rgb="FF000000"/>
        <rFont val="Arial Narrow"/>
        <family val="2"/>
        <charset val="204"/>
      </rPr>
      <t xml:space="preserve">kṣám-/gmV-/jm- &lt; ИИ *gzám-/*gmV-/*ǯm- [&lt; *ǵzám-/*ǵmV-/*ǵz.m-] &lt; ПИЕ sǵʰem-/sǵʰmV-/sǵʰ.m-, частично как -cch- (-ćʰ:-) &lt; ИИ -ćs- [&lt; -k’s-] &lt; ПИЕ -sk’-</t>
    </r>
    <r>
      <rPr>
        <b val="true"/>
        <sz val="10"/>
        <rFont val="Arial Narrow"/>
        <family val="2"/>
        <charset val="204"/>
      </rPr>
      <t xml:space="preserve">) |||| *dʰǵʰōm|*dʰǵʰon/m-|*dʰǵʰem-? [*dʰéǵʰōm] (χθών, χθονός 'земля', скр. kṣám-???, Av. zam‎-, болг. земя́, лит. žẽmė 'земля', Hitt. tēkan, Alb. dhe, ToA tkam 'earth', OIr. dú [n f] 'place, spot' &lt; Proto-Celtic: *gdon- (почему не m?))</t>
    </r>
  </si>
  <si>
    <r>
      <rPr>
        <b val="true"/>
        <sz val="10"/>
        <color rgb="FF000000"/>
        <rFont val="Arial Narrow"/>
        <family val="2"/>
        <charset val="204"/>
      </rPr>
      <t xml:space="preserve">humus /</t>
    </r>
    <r>
      <rPr>
        <b val="true"/>
        <sz val="10"/>
        <rFont val="Arial Narrow"/>
        <family val="2"/>
        <charset val="204"/>
      </rPr>
      <t xml:space="preserve">ĝ</t>
    </r>
    <r>
      <rPr>
        <b val="true"/>
        <sz val="10"/>
        <color rgb="FF000000"/>
        <rFont val="Arial Narrow"/>
        <family val="2"/>
        <charset val="204"/>
      </rPr>
      <t xml:space="preserve">hm̥H-?/|Lsg. humi= земля, почва, глина, страна (From Proto-Italic *homos, from Proto-Indo-European *dʰǵʰomós, from *dʰéǵʰōm (“earth”). Cognates include Sanskrit </t>
    </r>
    <r>
      <rPr>
        <b val="true"/>
        <sz val="10"/>
        <color rgb="FF000000"/>
        <rFont val="Arial"/>
        <family val="0"/>
        <charset val="204"/>
      </rPr>
      <t xml:space="preserve">क्ष </t>
    </r>
    <r>
      <rPr>
        <b val="true"/>
        <sz val="10"/>
        <color rgb="FF000000"/>
        <rFont val="Arial Narrow"/>
        <family val="2"/>
        <charset val="204"/>
      </rPr>
      <t xml:space="preserve">(kṣa) and Ancient Greek χθών (khthṓn). Related to homō (“human being, man”).) humilis низкий, ничтожный humo погребать -- O. húnttram [acc.sg.f.], huntrus [nom. or acc.pl.m.], huntras [gen.sg., nom. or acc.pl.f.], huntruis [dat.pl.m.] 'who is below' &lt; *g'hom(i)-tero-; U. hutra, hondra 'underneath' [prep. + acc.], petrified case-form of *hom-tero-; U. hondomu [abl.sg.m.] 'who is most below' &lt; *g'hom-tmHo-. Possibly the deity U. hunte, honde [dat.sg.] &lt; *g'hom-to- 'who is below'</t>
    </r>
  </si>
  <si>
    <t xml:space="preserve">?OIr. dú [n f] 'place, spot' &lt; Proto-Celtic: *gdon- (почему не m?)</t>
  </si>
  <si>
    <r>
      <rPr>
        <b val="true"/>
        <sz val="10"/>
        <color rgb="FF000000"/>
        <rFont val="Arial Narrow"/>
        <family val="2"/>
        <charset val="204"/>
      </rPr>
      <t xml:space="preserve">χᾰμαί</t>
    </r>
    <r>
      <rPr>
        <sz val="10"/>
        <color rgb="FF000000"/>
        <rFont val="Arial Narrow"/>
        <family val="2"/>
        <charset val="204"/>
      </rPr>
      <t xml:space="preserve"> </t>
    </r>
    <r>
      <rPr>
        <i val="true"/>
        <sz val="10"/>
        <color rgb="FF000000"/>
        <rFont val="Arial Narrow"/>
        <family val="2"/>
        <charset val="204"/>
      </rPr>
      <t xml:space="preserve">adv.</t>
    </r>
    <r>
      <rPr>
        <sz val="10"/>
        <color rgb="FF000000"/>
        <rFont val="Arial Narrow"/>
        <family val="2"/>
        <charset val="204"/>
      </rPr>
      <t xml:space="preserve"> [</t>
    </r>
    <r>
      <rPr>
        <i val="true"/>
        <sz val="10"/>
        <color rgb="FF000000"/>
        <rFont val="Arial Narrow"/>
        <family val="2"/>
        <charset val="204"/>
      </rPr>
      <t xml:space="preserve">арх.</t>
    </r>
    <r>
      <rPr>
        <sz val="10"/>
        <color rgb="FF000000"/>
        <rFont val="Arial Narrow"/>
        <family val="2"/>
        <charset val="204"/>
      </rPr>
      <t xml:space="preserve"> </t>
    </r>
    <r>
      <rPr>
        <i val="true"/>
        <sz val="10"/>
        <color rgb="FF000000"/>
        <rFont val="Arial Narrow"/>
        <family val="2"/>
        <charset val="204"/>
      </rPr>
      <t xml:space="preserve">locat.</t>
    </r>
    <r>
      <rPr>
        <sz val="10"/>
        <color rgb="FF000000"/>
        <rFont val="Arial Narrow"/>
        <family val="2"/>
        <charset val="204"/>
      </rPr>
      <t xml:space="preserve"> </t>
    </r>
    <r>
      <rPr>
        <i val="true"/>
        <sz val="10"/>
        <color rgb="FF000000"/>
        <rFont val="Arial Narrow"/>
        <family val="2"/>
        <charset val="204"/>
      </rPr>
      <t xml:space="preserve">к</t>
    </r>
    <r>
      <rPr>
        <sz val="10"/>
        <color rgb="FF000000"/>
        <rFont val="Arial Narrow"/>
        <family val="2"/>
        <charset val="204"/>
      </rPr>
      <t xml:space="preserve"> * χαμά земля] </t>
    </r>
    <r>
      <rPr>
        <b val="true"/>
        <sz val="10"/>
        <color rgb="FF000000"/>
        <rFont val="Arial Narrow"/>
        <family val="2"/>
        <charset val="204"/>
      </rPr>
      <t xml:space="preserve">1)</t>
    </r>
    <r>
      <rPr>
        <sz val="10"/>
        <color rgb="FF000000"/>
        <rFont val="Arial Narrow"/>
        <family val="2"/>
        <charset val="204"/>
      </rPr>
      <t xml:space="preserve"> на земле (ἧσθαι Hom.; κεῖσθαι Xen.): χ. ἔρχεσθαι Hom., Luc.; ходить по земле, </t>
    </r>
    <r>
      <rPr>
        <i val="true"/>
        <sz val="10"/>
        <color rgb="FF000000"/>
        <rFont val="Arial Narrow"/>
        <family val="2"/>
        <charset val="204"/>
      </rPr>
      <t xml:space="preserve">перен.</t>
    </r>
    <r>
      <rPr>
        <sz val="10"/>
        <color rgb="FF000000"/>
        <rFont val="Arial Narrow"/>
        <family val="2"/>
        <charset val="204"/>
      </rPr>
      <t xml:space="preserve"> быть смиренным, держаться скромно; ὁ χ. βίος Plut. скромная жизнь; </t>
    </r>
    <r>
      <rPr>
        <b val="true"/>
        <sz val="10"/>
        <color rgb="FF000000"/>
        <rFont val="Arial Narrow"/>
        <family val="2"/>
        <charset val="204"/>
      </rPr>
      <t xml:space="preserve">2)</t>
    </r>
    <r>
      <rPr>
        <sz val="10"/>
        <color rgb="FF000000"/>
        <rFont val="Arial Narrow"/>
        <family val="2"/>
        <charset val="204"/>
      </rPr>
      <t xml:space="preserve"> на землю (πόδα τιθέναι Aesch.; καθίζειν Plat.; ἐκβαλεῖν εἰς τὸ χ. τι Anth.): χ. πίπτειν Eur. падать на землю, </t>
    </r>
    <r>
      <rPr>
        <i val="true"/>
        <sz val="10"/>
        <color rgb="FF000000"/>
        <rFont val="Arial Narrow"/>
        <family val="2"/>
        <charset val="204"/>
      </rPr>
      <t xml:space="preserve">перен.</t>
    </r>
    <r>
      <rPr>
        <sz val="10"/>
        <color rgb="FF000000"/>
        <rFont val="Arial Narrow"/>
        <family val="2"/>
        <charset val="204"/>
      </rPr>
      <t xml:space="preserve"> Plat. пропадать без пользы. </t>
    </r>
    <r>
      <rPr>
        <b val="true"/>
        <sz val="10"/>
        <color rgb="FF000000"/>
        <rFont val="Arial Narrow"/>
        <family val="2"/>
        <charset val="204"/>
      </rPr>
      <t xml:space="preserve">χᾰμηλός</t>
    </r>
    <r>
      <rPr>
        <sz val="10"/>
        <color rgb="FF000000"/>
        <rFont val="Arial Narrow"/>
        <family val="2"/>
        <charset val="204"/>
      </rPr>
      <t xml:space="preserve"> </t>
    </r>
    <r>
      <rPr>
        <b val="true"/>
        <sz val="10"/>
        <color rgb="FF000000"/>
        <rFont val="Arial Narrow"/>
        <family val="2"/>
        <charset val="204"/>
      </rPr>
      <t xml:space="preserve">3</t>
    </r>
    <r>
      <rPr>
        <sz val="10"/>
        <color rgb="FF000000"/>
        <rFont val="Arial Narrow"/>
        <family val="2"/>
        <charset val="204"/>
      </rPr>
      <t xml:space="preserve"> </t>
    </r>
    <r>
      <rPr>
        <b val="true"/>
        <sz val="10"/>
        <color rgb="FF000000"/>
        <rFont val="Arial Narrow"/>
        <family val="2"/>
        <charset val="204"/>
      </rPr>
      <t xml:space="preserve">1)</t>
    </r>
    <r>
      <rPr>
        <sz val="10"/>
        <color rgb="FF000000"/>
        <rFont val="Arial Narrow"/>
        <family val="2"/>
        <charset val="204"/>
      </rPr>
      <t xml:space="preserve"> низкий (αἱ ὁπλαί Xen.); </t>
    </r>
    <r>
      <rPr>
        <b val="true"/>
        <sz val="10"/>
        <color rgb="FF000000"/>
        <rFont val="Arial Narrow"/>
        <family val="2"/>
        <charset val="204"/>
      </rPr>
      <t xml:space="preserve">2)</t>
    </r>
    <r>
      <rPr>
        <sz val="10"/>
        <color rgb="FF000000"/>
        <rFont val="Arial Narrow"/>
        <family val="2"/>
        <charset val="204"/>
      </rPr>
      <t xml:space="preserve"> незначительный, ничтожный: στιγμῆς τι χαμηλότερον Anth. ничтожнее точки, </t>
    </r>
    <r>
      <rPr>
        <i val="true"/>
        <sz val="10"/>
        <color rgb="FF000000"/>
        <rFont val="Arial Narrow"/>
        <family val="2"/>
        <charset val="204"/>
      </rPr>
      <t xml:space="preserve">т. е.</t>
    </r>
    <r>
      <rPr>
        <sz val="10"/>
        <color rgb="FF000000"/>
        <rFont val="Arial Narrow"/>
        <family val="2"/>
        <charset val="204"/>
      </rPr>
      <t xml:space="preserve"> совершенно незначительный; </t>
    </r>
    <r>
      <rPr>
        <b val="true"/>
        <sz val="10"/>
        <color rgb="FF000000"/>
        <rFont val="Arial Narrow"/>
        <family val="2"/>
        <charset val="204"/>
      </rPr>
      <t xml:space="preserve">3)</t>
    </r>
    <r>
      <rPr>
        <sz val="10"/>
        <color rgb="FF000000"/>
        <rFont val="Arial Narrow"/>
        <family val="2"/>
        <charset val="204"/>
      </rPr>
      <t xml:space="preserve"> низменный, мелкий: χαμηλὰ πνεῖν Pind. иметь низменные побуждения, «мелко плавать». (фриг. ζεμέλω "мать-земля", откуда греч. Σεμέλη (Кречмер, Аus dеr Anomia 19 и сл.) – образование, аналогичное греч. νεφέλη) -- </t>
    </r>
    <r>
      <rPr>
        <b val="true"/>
        <sz val="10"/>
        <color rgb="FF000000"/>
        <rFont val="Arial Narrow"/>
        <family val="2"/>
        <charset val="204"/>
      </rPr>
      <t xml:space="preserve">χῶμα, ατος τό [χώννυμι]</t>
    </r>
    <r>
      <rPr>
        <sz val="10"/>
        <color rgb="FF000000"/>
        <rFont val="Arial Narrow"/>
        <family val="2"/>
        <charset val="204"/>
      </rPr>
      <t xml:space="preserve"> 1) земляная насыпь, вал |||| khthonos? (фриг. k↑iananeyos (также через коппу вм. ↑) 'PN?' (Phrygian inscriptions 227))</t>
    </r>
  </si>
  <si>
    <t xml:space="preserve">*ǯʰzáms/*ǯʰzm-? [*ǯʰžʰáHs] |||| *bʰúHmiš</t>
  </si>
  <si>
    <r>
      <rPr>
        <sz val="10"/>
        <color rgb="FF000000"/>
        <rFont val="Arial"/>
        <family val="0"/>
        <charset val="204"/>
      </rPr>
      <t xml:space="preserve">जम्ब </t>
    </r>
    <r>
      <rPr>
        <sz val="10"/>
        <color rgb="FF000000"/>
        <rFont val="Arial Narrow"/>
        <family val="2"/>
        <charset val="204"/>
      </rPr>
      <t xml:space="preserve">jamba- m. mud , clay |||| </t>
    </r>
    <r>
      <rPr>
        <sz val="10"/>
        <color rgb="FF000000"/>
        <rFont val="Arial"/>
        <family val="0"/>
        <charset val="204"/>
      </rPr>
      <t xml:space="preserve">क्षम् </t>
    </r>
    <r>
      <rPr>
        <sz val="10"/>
        <color rgb="FF000000"/>
        <rFont val="Arial Narrow"/>
        <family val="2"/>
        <charset val="204"/>
      </rPr>
      <t xml:space="preserve">kṣám-: Nsg </t>
    </r>
    <r>
      <rPr>
        <sz val="10"/>
        <color rgb="FF000000"/>
        <rFont val="Arial"/>
        <family val="0"/>
        <charset val="204"/>
      </rPr>
      <t xml:space="preserve">क्षाः </t>
    </r>
    <r>
      <rPr>
        <sz val="10"/>
        <color rgb="FF000000"/>
        <rFont val="Arial Narrow"/>
        <family val="2"/>
        <charset val="204"/>
      </rPr>
      <t xml:space="preserve">kṣā́ḥ, Isg </t>
    </r>
    <r>
      <rPr>
        <sz val="10"/>
        <color rgb="FF000000"/>
        <rFont val="Arial"/>
        <family val="0"/>
        <charset val="204"/>
      </rPr>
      <t xml:space="preserve">ज्मा </t>
    </r>
    <r>
      <rPr>
        <sz val="10"/>
        <color rgb="FF000000"/>
        <rFont val="Arial Narrow"/>
        <family val="2"/>
        <charset val="204"/>
      </rPr>
      <t xml:space="preserve">jmā́, Gsg,Ablsg </t>
    </r>
    <r>
      <rPr>
        <sz val="10"/>
        <color rgb="FF000000"/>
        <rFont val="Arial"/>
        <family val="0"/>
        <charset val="204"/>
      </rPr>
      <t xml:space="preserve">ग्मः </t>
    </r>
    <r>
      <rPr>
        <sz val="10"/>
        <color rgb="FF000000"/>
        <rFont val="Arial Narrow"/>
        <family val="2"/>
        <charset val="204"/>
      </rPr>
      <t xml:space="preserve">gmáḥ/</t>
    </r>
    <r>
      <rPr>
        <sz val="10"/>
        <color rgb="FF000000"/>
        <rFont val="Arial"/>
        <family val="0"/>
        <charset val="204"/>
      </rPr>
      <t xml:space="preserve">ज्मः </t>
    </r>
    <r>
      <rPr>
        <sz val="10"/>
        <color rgb="FF000000"/>
        <rFont val="Arial Narrow"/>
        <family val="2"/>
        <charset val="204"/>
      </rPr>
      <t xml:space="preserve">jmáḥ/</t>
    </r>
    <r>
      <rPr>
        <sz val="10"/>
        <color rgb="FF000000"/>
        <rFont val="Arial"/>
        <family val="0"/>
        <charset val="204"/>
      </rPr>
      <t xml:space="preserve">क्ष्मः </t>
    </r>
    <r>
      <rPr>
        <sz val="10"/>
        <color rgb="FF000000"/>
        <rFont val="Arial Narrow"/>
        <family val="2"/>
        <charset val="204"/>
      </rPr>
      <t xml:space="preserve">kṣmáḥ f. 'ground, earth' (никогда не 'land') -- jmayā 'going on the earth' |||| </t>
    </r>
    <r>
      <rPr>
        <sz val="10"/>
        <color rgb="FF000000"/>
        <rFont val="Arial"/>
        <family val="0"/>
        <charset val="204"/>
      </rPr>
      <t xml:space="preserve">पृथ्वी </t>
    </r>
    <r>
      <rPr>
        <sz val="10"/>
        <color rgb="FF000000"/>
        <rFont val="Arial Narrow"/>
        <family val="2"/>
        <charset val="204"/>
      </rPr>
      <t xml:space="preserve">pṛthvī́ 'earth' |||| budhná- m. 'пол' (Cheung. Осетинский вокализм 22)</t>
    </r>
  </si>
  <si>
    <t xml:space="preserve">Pers. zamī 'земля', тадж. замин 'земля' &lt; ср.-перс. пехл. zamīk -- парф. zamīg 'земля' (Абаев) |||| OP būmi 'world' Gharib xxxi |||| Pers. gil 'clay, mud, earth'</t>
  </si>
  <si>
    <t xml:space="preserve">осет. зӕхх (zӕxx), диг. zӕnxӕ 'земля (поверхность)' &lt; *zamxa- &lt; *zam-ka- (Абаев IV 307) |||| осет. binag, диг. bujnag 'низ' &lt; *buna- + -inag ~ скр. budhná- m. 'пол' (Cheung. Осетинский вокализм 22) |||| осет. мӕр 'земля' |||| осет. syg'yt ’земля’ как вещество</t>
  </si>
  <si>
    <t xml:space="preserve">? |||| согд. βwmh 'earth, world' (ягн. нет bum/vum) |||| согд. zy, z'y(h) 'earth, ground', z'yβwmh 'the earth', ягн. zoy, zamín 'земля' |||| ягн. olám, dŭnĭyó 'мир' |||| согд. xrwm/xwrm 'earth, soil' ~ Av. xruma (Gharib) -- согд. γwrm(h) 'earth, dust' ~ Av. paxruma (Gharib) -- ягн. γị̆rẹ́k 'земля (прах), пыль'</t>
  </si>
  <si>
    <t xml:space="preserve">bûmi- f.</t>
  </si>
  <si>
    <r>
      <rPr>
        <sz val="10"/>
        <rFont val="Arial Narrow"/>
        <family val="2"/>
        <charset val="204"/>
      </rPr>
      <t xml:space="preserve">Av. zam‎-, Asg ząm, Gsg zemō /=zǝmō/ f. 'earth, land, ground' (gae</t>
    </r>
    <r>
      <rPr>
        <sz val="10"/>
        <rFont val="Arial"/>
        <family val="2"/>
        <charset val="204"/>
      </rPr>
      <t xml:space="preserve">̂</t>
    </r>
    <r>
      <rPr>
        <sz val="10"/>
        <rFont val="Arial Narrow"/>
        <family val="2"/>
        <charset val="204"/>
      </rPr>
      <t xml:space="preserve">tha</t>
    </r>
    <r>
      <rPr>
        <sz val="10"/>
        <rFont val="Calibri"/>
        <family val="2"/>
        <charset val="204"/>
      </rPr>
      <t xml:space="preserve">̄ f., gao f., zem f. EA</t>
    </r>
    <r>
      <rPr>
        <sz val="10"/>
        <rFont val="Arial Narrow"/>
        <family val="2"/>
        <charset val="204"/>
      </rPr>
      <t xml:space="preserve">) -- орм. Log. ǰer |||| Av. būmi (bûmi f. EA) 'earth, ground' (или это 'land'? где контекст?) -- орм. Log. búma ~ bόma (búmmă M. 321) Kan. búma ~ bumba (wazir. buma 'floor, earth': Earth </t>
    </r>
    <r>
      <rPr>
        <sz val="10"/>
        <rFont val="Arial"/>
        <family val="0"/>
        <charset val="204"/>
      </rPr>
      <t xml:space="preserve">بومہ </t>
    </r>
    <r>
      <rPr>
        <sz val="10"/>
        <rFont val="Arial Narrow"/>
        <family val="2"/>
        <charset val="204"/>
      </rPr>
      <t xml:space="preserve">buma) |||| пар. dʽarám -1 Ind. / Dard.</t>
    </r>
  </si>
  <si>
    <t xml:space="preserve">афг. zmaka 'земля' -- мдж. zaxma 'поле' (&lt; *zamxa), й. zaxmo 'земля, пашня' (Абаев) |||| ?</t>
  </si>
  <si>
    <t xml:space="preserve">шугн. zemc, zimc 'поле', zimaδ 'земля', язг. zamč 'поле', zəmāδ /smað/ 'земля' -- шугн. замӣ́н 'земля' |||| ? сарык. sit, zыmod 'earth'</t>
  </si>
  <si>
    <t xml:space="preserve">хот. ysama-ṣṣaṇdaa 'мир' (Абаев) |||| вах. set 'earth' &lt; шугн. sit 'dust'?</t>
  </si>
  <si>
    <t xml:space="preserve">easy нетрудный</t>
  </si>
  <si>
    <t xml:space="preserve">добавлено из-за HARD и LIGHT</t>
  </si>
  <si>
    <t xml:space="preserve">в ПИЕ = light лёгкий?</t>
  </si>
  <si>
    <t xml:space="preserve">.</t>
  </si>
  <si>
    <t xml:space="preserve">*Hlagʰúš (a &lt; n?)</t>
  </si>
  <si>
    <r>
      <rPr>
        <sz val="10"/>
        <rFont val="Arial"/>
        <family val="0"/>
        <charset val="204"/>
      </rPr>
      <t xml:space="preserve">लघु </t>
    </r>
    <r>
      <rPr>
        <sz val="10"/>
        <rFont val="Arial Narrow"/>
        <family val="2"/>
        <charset val="204"/>
      </rPr>
      <t xml:space="preserve">laghu 'easy' -- laghú/вед. raghú 'лёгкий, слабый' |||| </t>
    </r>
    <r>
      <rPr>
        <sz val="10"/>
        <rFont val="Arial"/>
        <family val="0"/>
        <charset val="204"/>
      </rPr>
      <t xml:space="preserve">सुलभ </t>
    </r>
    <r>
      <rPr>
        <sz val="10"/>
        <rFont val="Arial Narrow"/>
        <family val="2"/>
        <charset val="204"/>
      </rPr>
      <t xml:space="preserve">sulabha, </t>
    </r>
    <r>
      <rPr>
        <sz val="10"/>
        <rFont val="Arial"/>
        <family val="0"/>
        <charset val="204"/>
      </rPr>
      <t xml:space="preserve">सरल </t>
    </r>
    <r>
      <rPr>
        <sz val="10"/>
        <rFont val="Arial Narrow"/>
        <family val="2"/>
        <charset val="204"/>
      </rPr>
      <t xml:space="preserve">sarala 'easy'</t>
    </r>
  </si>
  <si>
    <t xml:space="preserve">? Pers. âsân 'easy', âsâni, тадж. осонй 'easiness'</t>
  </si>
  <si>
    <t xml:space="preserve">? |||| осет. ӕнцон 'лёгкий (о работе)'</t>
  </si>
  <si>
    <t xml:space="preserve">ягн. sŭbúk, sahl, osón 'легко'</t>
  </si>
  <si>
    <t xml:space="preserve">Av. rəuuī 'swift (быстрый, поспешный)'-- rənjyō- 'легче, ловчее' -- Av. reṇjiia 'easy' (j может быть ṭ) EA (орм. нет rVn M) |||| Av. usi- 'easiness' -- ?орм. Log. åsån 'easy', wazir. asan 'easy' Pers.? |||| орм. (ə)spuk, Kan. spak 'light, not heavy' ~ афг. spuk? M-- орм. (Le) subúk 'light, easy' Pers. M</t>
  </si>
  <si>
    <t xml:space="preserve">? |||| афг. asanatiya 'easiness'</t>
  </si>
  <si>
    <t xml:space="preserve">? шугн. os:une, сарык. ossoni</t>
  </si>
  <si>
    <t xml:space="preserve">вах. ossony 'easiness'</t>
  </si>
  <si>
    <t xml:space="preserve">EAT есть (кушать)</t>
  </si>
  <si>
    <t xml:space="preserve">*edmi</t>
  </si>
  <si>
    <t xml:space="preserve">Heggarty-2020-200-38</t>
  </si>
  <si>
    <t xml:space="preserve">БСЛКГИА &gt; ЗВ</t>
  </si>
  <si>
    <r>
      <rPr>
        <b val="true"/>
        <sz val="10"/>
        <color rgb="FF008000"/>
        <rFont val="Arial Narrow"/>
        <family val="2"/>
        <charset val="204"/>
      </rPr>
      <t xml:space="preserve">*edmi -- *h</t>
    </r>
    <r>
      <rPr>
        <b val="true"/>
        <vertAlign val="subscript"/>
        <sz val="10"/>
        <color rgb="FF008000"/>
        <rFont val="Arial Narrow"/>
        <family val="2"/>
        <charset val="204"/>
      </rPr>
      <t xml:space="preserve">1</t>
    </r>
    <r>
      <rPr>
        <b val="true"/>
        <sz val="10"/>
        <color rgb="FF008000"/>
        <rFont val="Arial Narrow"/>
        <family val="2"/>
        <charset val="204"/>
      </rPr>
      <t xml:space="preserve">ed- (хетт. edzi-/ad-, Pal. ad-, CLuw. a=d-/ad- 'to eat', HLuw. a'd- 'to eat', E eat, Old Armenian: ուտեմ utem 'to eat')</t>
    </r>
  </si>
  <si>
    <t xml:space="preserve">edō, ēdī 'есть' -- O. edum [inf.] 'to eat'; maybe also U. ezariaf [acc.pl.] 'certain oblation' &lt; *ed-es-a=sio-?</t>
  </si>
  <si>
    <t xml:space="preserve">OI ithid, ith 'eats', ethait 'they eat' &lt; *ed-, sb. estir &lt; *ed-; MW ys 'eats' (denominal)</t>
  </si>
  <si>
    <t xml:space="preserve">ἔδω, ἔσθίω, ἔσθω 'есть'</t>
  </si>
  <si>
    <t xml:space="preserve">*Hátˢti</t>
  </si>
  <si>
    <r>
      <rPr>
        <sz val="10"/>
        <color rgb="FF008000"/>
        <rFont val="Arial"/>
        <family val="0"/>
        <charset val="204"/>
      </rPr>
      <t xml:space="preserve">अत्ति </t>
    </r>
    <r>
      <rPr>
        <sz val="10"/>
        <color rgb="FF008000"/>
        <rFont val="Arial Narrow"/>
        <family val="2"/>
        <charset val="204"/>
      </rPr>
      <t xml:space="preserve">átti 'eats' |||| ? |||| </t>
    </r>
    <r>
      <rPr>
        <sz val="10"/>
        <color rgb="FF008000"/>
        <rFont val="Arial"/>
        <family val="0"/>
        <charset val="204"/>
      </rPr>
      <t xml:space="preserve">खादति </t>
    </r>
    <r>
      <rPr>
        <sz val="10"/>
        <color rgb="FF008000"/>
        <rFont val="Arial Narrow"/>
        <family val="2"/>
        <charset val="204"/>
      </rPr>
      <t xml:space="preserve">khā́dati 'eats' &lt; Proto-Indo-European *kʷh₂ḗdeti ~ *kʷh₂édeti, from *kʷh₂ed-. Cognate with Old Armenian խածանեմ (xacanem)</t>
    </r>
  </si>
  <si>
    <t xml:space="preserve">ср.-перс. (из сев.-зап.) aspast 'клевер, люцерна' (aśu̯a- + *asti- 'лошадиная еда') (ЭСИЯ 1 78) |||| ср.-перс. xwardan 'to eat', тадж. хурдан, тановул кардан 'есть'</t>
  </si>
  <si>
    <t xml:space="preserve">осет. диг. рæфтад (ræftad) 'полдник, обед' (ræftæ 'полдень'), осет. ад (ad), диг. адæ (adæ) 'вкус' (ЭСИЯ 1 78) |||| осет. хæрын 'есть' -- xofy, диг. xwali 'падаль, мертвечина, дохлятина, труп животного' &lt; *hu̯ār-ii̯a-</t>
  </si>
  <si>
    <t xml:space="preserve">? |||| согд. xwr- 'to eat', хор. xw'r m. 'мясо' (Cheung ОВ 137), ягн. x\u̯ar- 'есть, кушать' |||| ягн. žav- 'есть жидкую пищу'</t>
  </si>
  <si>
    <t xml:space="preserve">Av. ad- 'to eat' (ad EA): aδāiti 3sg. (орм. нет) |||| Av. xᵛaraiti 'he/she eats' (qar, huuar 'eat' EA) -- пар. xar- / xuṛ-, орм. Kan. xr- / xʷá-lak / xʷā-lk Log. xr- / xó-lok -- орм. wazir. khorak 'food' ("Khwra/khura" means "eating" but is also used in a sense of nibbling/gnawing) -- Log. xrúnuk, Kan. axwaranak 'hungry' M (wazir. khronak)</t>
  </si>
  <si>
    <t xml:space="preserve">? |||| афг. xoṛəl 'to eat' -- мдж. xar- : xūr- 'есть'</t>
  </si>
  <si>
    <t xml:space="preserve">шугн. адир 'луг (в примере там конь)'? (*adr-?) |||| шугн. -хор, ж. -хер 'поедающий', сарык. xor : xыg, язг. /χaradʒ/ 'to eat', /χʷaːr/ ‘eat’ (INF), /χug/ 'eat' (PST) |||| (шугн. γido?, нет в таблице)</t>
  </si>
  <si>
    <t xml:space="preserve">?вах. yau- 'to eat'</t>
  </si>
  <si>
    <t xml:space="preserve">EDGE край</t>
  </si>
  <si>
    <t xml:space="preserve">*dʰā́raH, from Proto-Indo-European *dʰórh₃-eh₂, from *dʰerh₃- (“to leap, spring”). ~ Old English daru (whence English dere). Compare also English dart, ultimately from Frankish *darōþu</t>
  </si>
  <si>
    <r>
      <rPr>
        <sz val="10"/>
        <rFont val="Arial"/>
        <family val="0"/>
        <charset val="204"/>
      </rPr>
      <t xml:space="preserve">धारा </t>
    </r>
    <r>
      <rPr>
        <sz val="10"/>
        <rFont val="Arial Narrow"/>
        <family val="2"/>
        <charset val="204"/>
      </rPr>
      <t xml:space="preserve">dhārā 'edge, blade' |||| </t>
    </r>
    <r>
      <rPr>
        <sz val="10"/>
        <rFont val="Arial"/>
        <family val="0"/>
        <charset val="204"/>
      </rPr>
      <t xml:space="preserve">अन्त </t>
    </r>
    <r>
      <rPr>
        <sz val="10"/>
        <rFont val="Arial Narrow"/>
        <family val="2"/>
        <charset val="204"/>
      </rPr>
      <t xml:space="preserve">anta, </t>
    </r>
    <r>
      <rPr>
        <sz val="10"/>
        <rFont val="Arial"/>
        <family val="0"/>
        <charset val="204"/>
      </rPr>
      <t xml:space="preserve">अश्रि </t>
    </r>
    <r>
      <rPr>
        <sz val="10"/>
        <rFont val="Arial Narrow"/>
        <family val="2"/>
        <charset val="204"/>
      </rPr>
      <t xml:space="preserve">aśri, </t>
    </r>
    <r>
      <rPr>
        <sz val="10"/>
        <rFont val="Arial"/>
        <family val="0"/>
        <charset val="204"/>
      </rPr>
      <t xml:space="preserve">पालि </t>
    </r>
    <r>
      <rPr>
        <sz val="10"/>
        <rFont val="Arial Narrow"/>
        <family val="2"/>
        <charset val="204"/>
      </rPr>
      <t xml:space="preserve">pāli, </t>
    </r>
    <r>
      <rPr>
        <sz val="10"/>
        <rFont val="Arial"/>
        <family val="0"/>
        <charset val="204"/>
      </rPr>
      <t xml:space="preserve">भृष्टि </t>
    </r>
    <r>
      <rPr>
        <sz val="10"/>
        <rFont val="Arial Narrow"/>
        <family val="2"/>
        <charset val="204"/>
      </rPr>
      <t xml:space="preserve">bhṛṣṭi, </t>
    </r>
    <r>
      <rPr>
        <sz val="10"/>
        <rFont val="Arial"/>
        <family val="0"/>
        <charset val="204"/>
      </rPr>
      <t xml:space="preserve">लेखा </t>
    </r>
    <r>
      <rPr>
        <sz val="10"/>
        <rFont val="Arial Narrow"/>
        <family val="2"/>
        <charset val="204"/>
      </rPr>
      <t xml:space="preserve">lekhā, </t>
    </r>
    <r>
      <rPr>
        <sz val="10"/>
        <rFont val="Arial"/>
        <family val="0"/>
        <charset val="204"/>
      </rPr>
      <t xml:space="preserve">पाश </t>
    </r>
    <r>
      <rPr>
        <sz val="10"/>
        <rFont val="Arial Narrow"/>
        <family val="2"/>
        <charset val="204"/>
      </rPr>
      <t xml:space="preserve">pāśa, </t>
    </r>
    <r>
      <rPr>
        <sz val="10"/>
        <rFont val="Arial"/>
        <family val="0"/>
        <charset val="204"/>
      </rPr>
      <t xml:space="preserve">मुख </t>
    </r>
    <r>
      <rPr>
        <sz val="10"/>
        <rFont val="Arial Narrow"/>
        <family val="2"/>
        <charset val="204"/>
      </rPr>
      <t xml:space="preserve">mukha, </t>
    </r>
    <r>
      <rPr>
        <sz val="10"/>
        <rFont val="Arial"/>
        <family val="0"/>
        <charset val="204"/>
      </rPr>
      <t xml:space="preserve">मूल </t>
    </r>
    <r>
      <rPr>
        <sz val="10"/>
        <rFont val="Arial Narrow"/>
        <family val="2"/>
        <charset val="204"/>
      </rPr>
      <t xml:space="preserve">mūla, </t>
    </r>
    <r>
      <rPr>
        <sz val="10"/>
        <rFont val="Arial"/>
        <family val="0"/>
        <charset val="204"/>
      </rPr>
      <t xml:space="preserve">सीमा </t>
    </r>
    <r>
      <rPr>
        <sz val="10"/>
        <rFont val="Arial Narrow"/>
        <family val="2"/>
        <charset val="204"/>
      </rPr>
      <t xml:space="preserve">sīmā, </t>
    </r>
    <r>
      <rPr>
        <sz val="10"/>
        <rFont val="Arial"/>
        <family val="0"/>
        <charset val="204"/>
      </rPr>
      <t xml:space="preserve">स्रक्ति </t>
    </r>
    <r>
      <rPr>
        <sz val="10"/>
        <rFont val="Arial Narrow"/>
        <family val="2"/>
        <charset val="204"/>
      </rPr>
      <t xml:space="preserve">srakti, </t>
    </r>
    <r>
      <rPr>
        <sz val="10"/>
        <rFont val="Arial"/>
        <family val="0"/>
        <charset val="204"/>
      </rPr>
      <t xml:space="preserve">वर्त्मन् </t>
    </r>
    <r>
      <rPr>
        <sz val="10"/>
        <rFont val="Arial Narrow"/>
        <family val="2"/>
        <charset val="204"/>
      </rPr>
      <t xml:space="preserve">vartman 'edge'</t>
    </r>
  </si>
  <si>
    <t xml:space="preserve">? |||| Pers. kenâr (Middle Persian knʾl /kanār/, “side, edge”)</t>
  </si>
  <si>
    <t xml:space="preserve">? |||| осет. был, тигъ, кӕрон (kæron)</t>
  </si>
  <si>
    <t xml:space="preserve">ягн. párča, lap, bar, čakká 'край' |||| ягн. sarák 'край ткани' |||| ягн. varγ, vosk 'край поля'</t>
  </si>
  <si>
    <r>
      <rPr>
        <sz val="10"/>
        <rFont val="Arial Narrow"/>
        <family val="2"/>
        <charset val="204"/>
      </rPr>
      <t xml:space="preserve">Av. dārā 'Schneide (edge, blade), Schärfe (sharpness)' (Av. dāra m. 'edge (of a weapon or tool)' EA) (!= деру (орм. Kan. dir- dilak 'to reap'), там ПИЕ *d-) -- пар. dēra 'tail' M (орм. нет M) -- Log. da</t>
    </r>
    <r>
      <rPr>
        <sz val="10"/>
        <rFont val="Calibri"/>
        <family val="2"/>
        <charset val="204"/>
      </rPr>
      <t xml:space="preserve">́</t>
    </r>
    <r>
      <rPr>
        <sz val="10"/>
        <rFont val="Arial Narrow"/>
        <family val="2"/>
        <charset val="204"/>
      </rPr>
      <t xml:space="preserve">r- pres. stem 'to linger (мешкать), to come to a stop‘ (darok 'stood up' Texts) E? (&lt; Ir. *da</t>
    </r>
    <r>
      <rPr>
        <sz val="10"/>
        <rFont val="Calibri"/>
        <family val="2"/>
        <charset val="204"/>
      </rPr>
      <t xml:space="preserve">́</t>
    </r>
    <r>
      <rPr>
        <sz val="10"/>
        <rFont val="Arial Narrow"/>
        <family val="2"/>
        <charset val="204"/>
      </rPr>
      <t xml:space="preserve">rya- from *dar- 'to have, to hold‘ E, но Log. Kan. dar'- 'to have' правоударное!) |||| Av. karana m. 'edge (border)' EA (= 'corner') -- орм. wazir. kunjai 'edge' (= 'corner') (орм. нет Efimov) |||| Av. taêgha m. 'edge (of a weapon or tool)' EA |||| Av. </t>
    </r>
    <r>
      <rPr>
        <sz val="10"/>
        <rFont val="Arial"/>
        <family val="2"/>
        <charset val="204"/>
      </rPr>
      <t xml:space="preserve">ç</t>
    </r>
    <r>
      <rPr>
        <sz val="10"/>
        <rFont val="Arial Narrow"/>
        <family val="2"/>
        <charset val="204"/>
      </rPr>
      <t xml:space="preserve">paregha m. 'edge-blade' (of an arrow)' EA |||| Av. an</t>
    </r>
    <r>
      <rPr>
        <sz val="10"/>
        <rFont val="Arial"/>
        <family val="2"/>
        <charset val="204"/>
      </rPr>
      <t xml:space="preserve">̣</t>
    </r>
    <r>
      <rPr>
        <sz val="10"/>
        <rFont val="Arial Narrow"/>
        <family val="2"/>
        <charset val="204"/>
      </rPr>
      <t xml:space="preserve">ta m. 'edge (border)' EA -- орм. Log. nūk 'the point of a knife' Pers. M (nt &gt; n E)</t>
    </r>
  </si>
  <si>
    <t xml:space="preserve">EGG яйцо</t>
  </si>
  <si>
    <t xml:space="preserve">*ōion</t>
  </si>
  <si>
    <t xml:space="preserve">Heggarty-2020-200-39</t>
  </si>
  <si>
    <t xml:space="preserve">*ō(u)ion -- *h₂ōwyóm (E egg, Albanian: ve (от лат. (Orel)), Old Armenian: ձու ju 'egg') |||| *kokkos</t>
  </si>
  <si>
    <t xml:space="preserve">ōvum 'egg'</t>
  </si>
  <si>
    <t xml:space="preserve">Proto-Celtic: *āuyom, ?Breton: vi, ?Welsh: wy, Cornish: oy, Old Irish: og (doubtful, probably instead from an earlier *ugos n), Irish: ubh, Manx: ooh, Scottish Gaelic: ugh, ubh</t>
  </si>
  <si>
    <t xml:space="preserve">ᾠόν 'egg'</t>
  </si>
  <si>
    <t xml:space="preserve">*āyam? [*Hāwyám] (инд. āya- ‘a die’, форма не соответствует Av.?)</t>
  </si>
  <si>
    <r>
      <rPr>
        <sz val="10"/>
        <color rgb="FF00A933"/>
        <rFont val="Arial"/>
        <family val="0"/>
        <charset val="204"/>
      </rPr>
      <t xml:space="preserve">आण्ड </t>
    </r>
    <r>
      <rPr>
        <sz val="10"/>
        <color rgb="FF00A933"/>
        <rFont val="Arial Narrow"/>
        <family val="2"/>
        <charset val="204"/>
      </rPr>
      <t xml:space="preserve">āṇḍá 'egg' [</t>
    </r>
    <r>
      <rPr>
        <sz val="10"/>
        <color rgb="FF00A933"/>
        <rFont val="Arial"/>
        <family val="0"/>
        <charset val="204"/>
      </rPr>
      <t xml:space="preserve">अण्ड </t>
    </r>
    <r>
      <rPr>
        <sz val="10"/>
        <color rgb="FF00A933"/>
        <rFont val="Arial Narrow"/>
        <family val="2"/>
        <charset val="204"/>
      </rPr>
      <t xml:space="preserve">aṇḍá] A late Vedic corruption of an earlier *āndrá, from Proto-Indo-Aryan *Hāndrám, ultimately from Proto-Indo-European *h₁en-dr-óm, from *h₁én (“in”). Compare Kalasha ónḍrak (“egg”), Proto-Slavic *ędro (“kernel”) |||| āya- m. ‘a die’</t>
    </r>
  </si>
  <si>
    <r>
      <rPr>
        <sz val="10"/>
        <rFont val="Arial Narrow"/>
        <family val="2"/>
        <charset val="204"/>
      </rPr>
      <t xml:space="preserve">Middle Persian xʾyg /⁠xāyag⁠/ (но также hʾdk', hʾdyk') 'egg', Classical Persian: </t>
    </r>
    <r>
      <rPr>
        <sz val="10"/>
        <rFont val="Arial"/>
        <family val="0"/>
        <charset val="204"/>
      </rPr>
      <t xml:space="preserve">خایه </t>
    </r>
    <r>
      <rPr>
        <sz val="10"/>
        <rFont val="Arial Narrow"/>
        <family val="2"/>
        <charset val="204"/>
      </rPr>
      <t xml:space="preserve">(xâya, “egg; testicle”), </t>
    </r>
    <r>
      <rPr>
        <sz val="10"/>
        <rFont val="Arial"/>
        <family val="0"/>
        <charset val="204"/>
      </rPr>
      <t xml:space="preserve">خاگ </t>
    </r>
    <r>
      <rPr>
        <sz val="10"/>
        <rFont val="Arial Narrow"/>
        <family val="2"/>
        <charset val="204"/>
      </rPr>
      <t xml:space="preserve">(xāg, “egg”), </t>
    </r>
    <r>
      <rPr>
        <sz val="10"/>
        <rFont val="Arial"/>
        <family val="0"/>
        <charset val="204"/>
      </rPr>
      <t xml:space="preserve">خواگ </t>
    </r>
    <r>
      <rPr>
        <sz val="10"/>
        <rFont val="Arial Narrow"/>
        <family val="2"/>
        <charset val="204"/>
      </rPr>
      <t xml:space="preserve">(xʷāg, “egg”), перс. xâye 'testicle, egg', (hāg, “spore”) Tajik: хоя (xoya), ҳог (hog, “spore”) -- Northern Kurdish: hêk 'egg', белудж. haik |||| тадж. тухм, ху</t>
    </r>
    <r>
      <rPr>
        <sz val="10"/>
        <rFont val="Arial"/>
        <family val="2"/>
        <charset val="204"/>
      </rPr>
      <t xml:space="preserve">ҷ</t>
    </r>
    <r>
      <rPr>
        <sz val="10"/>
        <rFont val="Arial Narrow"/>
        <family val="2"/>
        <charset val="204"/>
      </rPr>
      <t xml:space="preserve">айра 'яйцо'</t>
    </r>
  </si>
  <si>
    <t xml:space="preserve">осет. айк, диг. айкӕ 'egg' (Jassic ajka)</t>
  </si>
  <si>
    <t xml:space="preserve">хор. y'k /⁠yāg⁠/, /yāk/ 'egg' (Абаев не даёт памирские) |||| согд. mrγyz'tk/-y 'egg' |||| ягн. taxm, tŭxm 'яйцо' (тадж.)</t>
  </si>
  <si>
    <t xml:space="preserve">aiia- n.?</t>
  </si>
  <si>
    <r>
      <rPr>
        <sz val="10"/>
        <rFont val="Arial Narrow"/>
        <family val="2"/>
        <charset val="204"/>
      </rPr>
      <t xml:space="preserve">Av. aya-: Ya</t>
    </r>
    <r>
      <rPr>
        <sz val="10"/>
        <rFont val="Arial"/>
        <family val="2"/>
        <charset val="204"/>
      </rPr>
      <t xml:space="preserve">š</t>
    </r>
    <r>
      <rPr>
        <sz val="10"/>
        <rFont val="Arial Narrow"/>
        <family val="2"/>
        <charset val="204"/>
      </rPr>
      <t xml:space="preserve">t 13.2-3: vi</t>
    </r>
    <r>
      <rPr>
        <sz val="10"/>
        <rFont val="Calibri"/>
        <family val="2"/>
        <charset val="204"/>
      </rPr>
      <t xml:space="preserve">̄</t>
    </r>
    <r>
      <rPr>
        <sz val="10"/>
        <rFont val="Arial Narrow"/>
        <family val="2"/>
        <charset val="204"/>
      </rPr>
      <t xml:space="preserve">š aēm 'яйцо птицы' ЭСИЯ 1 305 (&lt; āyam = aaiam?) (нет в AE, EA! есть только ссылка на uç.ar, hakhsh 'to incite', ae</t>
    </r>
    <r>
      <rPr>
        <sz val="10"/>
        <rFont val="Arial"/>
        <family val="2"/>
        <charset val="204"/>
      </rPr>
      <t xml:space="preserve">̂</t>
    </r>
    <r>
      <rPr>
        <sz val="10"/>
        <rFont val="Arial Narrow"/>
        <family val="2"/>
        <charset val="204"/>
      </rPr>
      <t xml:space="preserve">m 'this, that') -- пар. ēx (*āyak/xa-?) |||| орм. Kan. ālk ~ hãwalk /первая часть афг.? или исконная?/ ~ wonk Log. wolk /wonkʰ/ |||| орм. supā́l (B) 'egg' Afgh Prs sufâl, supâl 'the white of an egg' M</t>
    </r>
  </si>
  <si>
    <r>
      <rPr>
        <sz val="10"/>
        <rFont val="Arial Narrow"/>
        <family val="2"/>
        <charset val="204"/>
      </rPr>
      <t xml:space="preserve">афг. </t>
    </r>
    <r>
      <rPr>
        <sz val="10"/>
        <rFont val="Arial"/>
        <family val="0"/>
        <charset val="204"/>
      </rPr>
      <t xml:space="preserve">اګۍ </t>
    </r>
    <r>
      <rPr>
        <sz val="10"/>
        <rFont val="Arial Narrow"/>
        <family val="2"/>
        <charset val="204"/>
      </rPr>
      <t xml:space="preserve">(agë́y), диал. yeyʌ/yuyʌ -- й. åγurγ, мдж. arγūg 'egg' M 2 20 |||| афг. </t>
    </r>
    <r>
      <rPr>
        <sz val="10"/>
        <rFont val="Arial"/>
        <family val="0"/>
        <charset val="204"/>
      </rPr>
      <t xml:space="preserve">وۍ </t>
    </r>
    <r>
      <rPr>
        <sz val="10"/>
        <rFont val="Arial Narrow"/>
        <family val="2"/>
        <charset val="204"/>
      </rPr>
      <t xml:space="preserve">(wë́y), </t>
    </r>
    <r>
      <rPr>
        <sz val="10"/>
        <rFont val="Arial"/>
        <family val="0"/>
        <charset val="204"/>
      </rPr>
      <t xml:space="preserve">ويه </t>
    </r>
    <r>
      <rPr>
        <sz val="10"/>
        <rFont val="Arial Narrow"/>
        <family val="2"/>
        <charset val="204"/>
      </rPr>
      <t xml:space="preserve">(wë́ya), </t>
    </r>
    <r>
      <rPr>
        <sz val="10"/>
        <rFont val="Arial"/>
        <family val="0"/>
        <charset val="204"/>
      </rPr>
      <t xml:space="preserve">وويه </t>
    </r>
    <r>
      <rPr>
        <sz val="10"/>
        <rFont val="Arial Narrow"/>
        <family val="2"/>
        <charset val="204"/>
      </rPr>
      <t xml:space="preserve">(wóya) f. |||| афг. </t>
    </r>
    <r>
      <rPr>
        <sz val="10"/>
        <rFont val="Arial"/>
        <family val="0"/>
        <charset val="204"/>
      </rPr>
      <t xml:space="preserve">ها </t>
    </r>
    <r>
      <rPr>
        <sz val="10"/>
        <rFont val="Arial Narrow"/>
        <family val="2"/>
        <charset val="204"/>
      </rPr>
      <t xml:space="preserve">(hā) f. (только PES hɔ), </t>
    </r>
    <r>
      <rPr>
        <sz val="10"/>
        <rFont val="Arial"/>
        <family val="0"/>
        <charset val="204"/>
      </rPr>
      <t xml:space="preserve">هګۍ </t>
    </r>
    <r>
      <rPr>
        <sz val="10"/>
        <rFont val="Arial Narrow"/>
        <family val="2"/>
        <charset val="204"/>
      </rPr>
      <t xml:space="preserve">(hagë́y) (? не зафиксировано), ванеци hoyʌ</t>
    </r>
  </si>
  <si>
    <t xml:space="preserve">? |||| шугн. tarmurx, сарык. tыxыm, язг. /tγɪmɔr/, /tʁɪˈmɔγ/ 'egg' (тадж. тухм + 'bird') |||| сарык. kako, kakkâ</t>
  </si>
  <si>
    <r>
      <rPr>
        <sz val="10"/>
        <rFont val="Arial Narrow"/>
        <family val="2"/>
        <charset val="204"/>
      </rPr>
      <t xml:space="preserve">хот. āhā, āhaa, āh</t>
    </r>
    <r>
      <rPr>
        <sz val="10"/>
        <rFont val="Calibri"/>
        <family val="2"/>
        <charset val="204"/>
      </rPr>
      <t xml:space="preserve">̮</t>
    </r>
    <r>
      <rPr>
        <sz val="10"/>
        <rFont val="Arial Narrow"/>
        <family val="2"/>
        <charset val="204"/>
      </rPr>
      <t xml:space="preserve">ā (āhya Lsg. ЭСИЯ 1 305) (h орфографическое вместо x?), ишк. akik 'egg' |||| вах. tuxm murg(h) 'egg'</t>
    </r>
  </si>
  <si>
    <t xml:space="preserve">?Kata/Kati kakʊk puḍuk 'egg' |||| Kami âso, âsio 'egg'</t>
  </si>
  <si>
    <t xml:space="preserve">ELBOW локоть</t>
  </si>
  <si>
    <t xml:space="preserve">*Hh₃el-? (OHG elina f. 'ell мера длины 27..45 дюймов' - может быть культурное заимствование)</t>
  </si>
  <si>
    <t xml:space="preserve">ulna f. 'elbow'</t>
  </si>
  <si>
    <t xml:space="preserve">OIr. uilen f. 'elbow'</t>
  </si>
  <si>
    <t xml:space="preserve">ὀλέκρᾱνον 'локтевой сгиб, point of the elbow' -- ὠλένη 'elbow, forearm'</t>
  </si>
  <si>
    <t xml:space="preserve">*Haratníš</t>
  </si>
  <si>
    <r>
      <rPr>
        <sz val="10"/>
        <color rgb="FF00A933"/>
        <rFont val="Arial"/>
        <family val="0"/>
        <charset val="204"/>
      </rPr>
      <t xml:space="preserve">अरत्नि </t>
    </r>
    <r>
      <rPr>
        <sz val="10"/>
        <color rgb="FF00A933"/>
        <rFont val="Arial Narrow"/>
        <family val="2"/>
        <charset val="204"/>
      </rPr>
      <t xml:space="preserve">aratni 'elbow' -- </t>
    </r>
    <r>
      <rPr>
        <sz val="10"/>
        <color rgb="FF00A933"/>
        <rFont val="Arial"/>
        <family val="0"/>
        <charset val="204"/>
      </rPr>
      <t xml:space="preserve">रत्नि </t>
    </r>
    <r>
      <rPr>
        <sz val="10"/>
        <color rgb="FF00A933"/>
        <rFont val="Arial Narrow"/>
        <family val="2"/>
        <charset val="204"/>
      </rPr>
      <t xml:space="preserve">ratni 'elbow' |||| </t>
    </r>
    <r>
      <rPr>
        <sz val="10"/>
        <color rgb="FF00A933"/>
        <rFont val="Arial"/>
        <family val="0"/>
        <charset val="204"/>
      </rPr>
      <t xml:space="preserve">कीला </t>
    </r>
    <r>
      <rPr>
        <sz val="10"/>
        <color rgb="FF00A933"/>
        <rFont val="Arial Narrow"/>
        <family val="2"/>
        <charset val="204"/>
      </rPr>
      <t xml:space="preserve">kīlā, </t>
    </r>
    <r>
      <rPr>
        <sz val="10"/>
        <color rgb="FF00A933"/>
        <rFont val="Arial"/>
        <family val="0"/>
        <charset val="204"/>
      </rPr>
      <t xml:space="preserve">कूर्परा </t>
    </r>
    <r>
      <rPr>
        <sz val="10"/>
        <color rgb="FF00A933"/>
        <rFont val="Arial Narrow"/>
        <family val="2"/>
        <charset val="204"/>
      </rPr>
      <t xml:space="preserve">kūrparā, </t>
    </r>
    <r>
      <rPr>
        <sz val="10"/>
        <color rgb="FF00A933"/>
        <rFont val="Arial"/>
        <family val="0"/>
        <charset val="204"/>
      </rPr>
      <t xml:space="preserve">अविन </t>
    </r>
    <r>
      <rPr>
        <sz val="10"/>
        <color rgb="FF00A933"/>
        <rFont val="Arial Narrow"/>
        <family val="2"/>
        <charset val="204"/>
      </rPr>
      <t xml:space="preserve">avina, </t>
    </r>
    <r>
      <rPr>
        <sz val="10"/>
        <color rgb="FF00A933"/>
        <rFont val="Arial"/>
        <family val="0"/>
        <charset val="204"/>
      </rPr>
      <t xml:space="preserve">कफौड </t>
    </r>
    <r>
      <rPr>
        <sz val="10"/>
        <color rgb="FF00A933"/>
        <rFont val="Arial Narrow"/>
        <family val="2"/>
        <charset val="204"/>
      </rPr>
      <t xml:space="preserve">kaphauḍa, </t>
    </r>
    <r>
      <rPr>
        <sz val="10"/>
        <color rgb="FF00A933"/>
        <rFont val="Arial"/>
        <family val="0"/>
        <charset val="204"/>
      </rPr>
      <t xml:space="preserve">अष्ठीवत् </t>
    </r>
    <r>
      <rPr>
        <sz val="10"/>
        <color rgb="FF00A933"/>
        <rFont val="Arial Narrow"/>
        <family val="2"/>
        <charset val="204"/>
      </rPr>
      <t xml:space="preserve">aṣṭhīvat, </t>
    </r>
    <r>
      <rPr>
        <sz val="10"/>
        <color rgb="FF00A933"/>
        <rFont val="Arial"/>
        <family val="0"/>
        <charset val="204"/>
      </rPr>
      <t xml:space="preserve">कफणि </t>
    </r>
    <r>
      <rPr>
        <sz val="10"/>
        <color rgb="FF00A933"/>
        <rFont val="Arial Narrow"/>
        <family val="2"/>
        <charset val="204"/>
      </rPr>
      <t xml:space="preserve">kaphaṇi/</t>
    </r>
    <r>
      <rPr>
        <sz val="10"/>
        <color rgb="FF00A933"/>
        <rFont val="Arial"/>
        <family val="0"/>
        <charset val="204"/>
      </rPr>
      <t xml:space="preserve">कफोणि </t>
    </r>
    <r>
      <rPr>
        <sz val="10"/>
        <color rgb="FF00A933"/>
        <rFont val="Arial Narrow"/>
        <family val="2"/>
        <charset val="204"/>
      </rPr>
      <t xml:space="preserve">kaphoṇi</t>
    </r>
  </si>
  <si>
    <t xml:space="preserve">Pers. âranj 'elbow', Northern Kurdish: aren (Arm. oln 'spine, shoulder') |||| Central Kurdish: ejno, Northern Kurdish: enîşk, enîşk</t>
  </si>
  <si>
    <r>
      <rPr>
        <sz val="10"/>
        <rFont val="Arial Narrow"/>
        <family val="2"/>
        <charset val="204"/>
      </rPr>
      <t xml:space="preserve">? осет. рӕмбы</t>
    </r>
    <r>
      <rPr>
        <sz val="10"/>
        <rFont val="Calibri"/>
        <family val="2"/>
        <charset val="204"/>
      </rPr>
      <t xml:space="preserve">́</t>
    </r>
    <r>
      <rPr>
        <sz val="10"/>
        <rFont val="Arial Narrow"/>
        <family val="2"/>
        <charset val="204"/>
      </rPr>
      <t xml:space="preserve">н, диг. рӕмбуiнӕ 'локоть' (Миллер как арм + бын 'основание'), ӕр/лмӕ</t>
    </r>
    <r>
      <rPr>
        <sz val="10"/>
        <rFont val="Calibri"/>
        <family val="2"/>
        <charset val="204"/>
      </rPr>
      <t xml:space="preserve">́</t>
    </r>
    <r>
      <rPr>
        <sz val="10"/>
        <rFont val="Arial Narrow"/>
        <family val="2"/>
        <charset val="204"/>
      </rPr>
      <t xml:space="preserve">рiн 'локоть (мера длины)' |||| осет. диг. цӕнгӕрiнӕ 'локоть (мера длины)' |||| осет. диг. мӕсундзӕг 'кулак? локоть? бедро? башня?'</t>
    </r>
  </si>
  <si>
    <t xml:space="preserve">ягн. orị̆́nǰ 'локоть'</t>
  </si>
  <si>
    <t xml:space="preserve">?Av. arethnā f. 'elbow' EA -- could give Ormuri arn-/ran- or something like that, but it might mix with (Logar) rân 'hip/thigh' &lt; Av. rāna- |||| орм. wazir. chingil 'elbow' ~ афг. (орм. нет Efimov)</t>
  </si>
  <si>
    <t xml:space="preserve">? |||| афг. śangël (ś = ts)</t>
  </si>
  <si>
    <t xml:space="preserve">EMPTY пустой</t>
  </si>
  <si>
    <t xml:space="preserve">*tweskʷ- 'desert, barren'</t>
  </si>
  <si>
    <t xml:space="preserve">tesqua 'desert' /почему не *tosqua, как somnus?/</t>
  </si>
  <si>
    <t xml:space="preserve">Ir. tocht 'silence'</t>
  </si>
  <si>
    <t xml:space="preserve">ἐτωσιος 2 1) бесполезный (ἄχθος ἀρούρης Hom.); 2) без пользы пущенный, не попавший в цель (βέλος Hom.; ὀϊστός Theocr.); 3) бесплодный, пустой, напрасный, тщетный</t>
  </si>
  <si>
    <t xml:space="preserve">*tuŝćyás &lt; Proto-Indo-European *tweskʷ- 'desert, barren' |||| *riktás (“empty”), from Proto-Indo-European *likʷ-tó-s, from *leykʷ- (“to leave”) ~ Latin (re-)lictus</t>
  </si>
  <si>
    <r>
      <rPr>
        <sz val="10"/>
        <color rgb="FF008000"/>
        <rFont val="Arial"/>
        <family val="0"/>
        <charset val="204"/>
      </rPr>
      <t xml:space="preserve">तुच्छ </t>
    </r>
    <r>
      <rPr>
        <sz val="10"/>
        <color rgb="FF008000"/>
        <rFont val="Arial Narrow"/>
        <family val="2"/>
        <charset val="204"/>
      </rPr>
      <t xml:space="preserve">tucchá 'empty, void' |||| </t>
    </r>
    <r>
      <rPr>
        <sz val="10"/>
        <color rgb="FF008000"/>
        <rFont val="Arial"/>
        <family val="0"/>
        <charset val="204"/>
      </rPr>
      <t xml:space="preserve">रिक्त </t>
    </r>
    <r>
      <rPr>
        <sz val="10"/>
        <color rgb="FF008000"/>
        <rFont val="Arial Narrow"/>
        <family val="2"/>
        <charset val="204"/>
      </rPr>
      <t xml:space="preserve">(riktá)</t>
    </r>
  </si>
  <si>
    <t xml:space="preserve">Pers. tohi 'empty, hollow' -- Parth. twsyk /tusīk/ 'empty‘, Bal. tusag 'to become abandoned, solitary‘ |||| Persian: xâli, puč, Central Kurdish: betall, Northern Kurdish: vala</t>
  </si>
  <si>
    <t xml:space="preserve">? |||| осет. афтид (aftid)</t>
  </si>
  <si>
    <t xml:space="preserve">ягн. xolí 'пустой (порожний)' |||| ягн. kowók 'пустой (полый)'</t>
  </si>
  <si>
    <t xml:space="preserve">? |||| irîricha 'empty' EA, (i)rich EA 'to empty', Av. irixta 'left?' (adj. from ric 'leave') |||| орм. Kan. túsak M, tusk G 'empty‘ (*tusaka- M. 324) &lt; Ir. *tusá- pres. stem (inch.) from tuš- + *-ka (такой формы нет в Av.), cf. Av. taoš- 'to be empty‘, inch. pres. stem tusa- (YAv. tušnay- 'безмолвный') &lt; IE *tus-sk'ṓ- (IEW:1085), Skt. tucchá-, tucchya- 'empty, insignificant‘, Parth. twsyk /tusīk/ 'empty‘, Bal. tusag 'to become abandoned, solitary‘ (Geiger 1890:46, No. 397) |||| Av. aûna 'empty' EA</t>
  </si>
  <si>
    <t xml:space="preserve">end конец</t>
  </si>
  <si>
    <t xml:space="preserve">добавлено как первичное по отношению к глаголу END</t>
  </si>
  <si>
    <t xml:space="preserve">*antas?</t>
  </si>
  <si>
    <r>
      <rPr>
        <sz val="10"/>
        <rFont val="Arial"/>
        <family val="0"/>
        <charset val="204"/>
      </rPr>
      <t xml:space="preserve">कृत्य </t>
    </r>
    <r>
      <rPr>
        <sz val="10"/>
        <rFont val="Arial Narrow"/>
        <family val="2"/>
        <charset val="204"/>
      </rPr>
      <t xml:space="preserve">n. kṛtya 'end' -- </t>
    </r>
    <r>
      <rPr>
        <sz val="10"/>
        <rFont val="Arial"/>
        <family val="0"/>
        <charset val="204"/>
      </rPr>
      <t xml:space="preserve">काल </t>
    </r>
    <r>
      <rPr>
        <sz val="10"/>
        <rFont val="Arial Narrow"/>
        <family val="2"/>
        <charset val="204"/>
      </rPr>
      <t xml:space="preserve">m. kāla 'end' -- </t>
    </r>
    <r>
      <rPr>
        <sz val="10"/>
        <rFont val="Arial"/>
        <family val="0"/>
        <charset val="204"/>
      </rPr>
      <t xml:space="preserve">कार्य </t>
    </r>
    <r>
      <rPr>
        <sz val="10"/>
        <rFont val="Arial Narrow"/>
        <family val="2"/>
        <charset val="204"/>
      </rPr>
      <t xml:space="preserve">n. kārya 'end' |||| </t>
    </r>
    <r>
      <rPr>
        <sz val="10"/>
        <rFont val="Arial"/>
        <family val="0"/>
        <charset val="204"/>
      </rPr>
      <t xml:space="preserve">अन्त </t>
    </r>
    <r>
      <rPr>
        <sz val="10"/>
        <rFont val="Arial Narrow"/>
        <family val="2"/>
        <charset val="204"/>
      </rPr>
      <t xml:space="preserve">m or n (anta) 'end' ~ Av. |||| </t>
    </r>
    <r>
      <rPr>
        <sz val="10"/>
        <rFont val="Arial"/>
        <family val="0"/>
        <charset val="204"/>
      </rPr>
      <t xml:space="preserve">समाप्ति </t>
    </r>
    <r>
      <rPr>
        <sz val="10"/>
        <rFont val="Arial Narrow"/>
        <family val="2"/>
        <charset val="204"/>
      </rPr>
      <t xml:space="preserve">f (samāpti) 'end'</t>
    </r>
  </si>
  <si>
    <t xml:space="preserve">?тадж. охир 'конец, окончание; последний, конечный; наконец' (кар- нет) |||| тадж. ба анҷом (ба итмом) расондан, анҷом (хотима) додан 'кончить', андуд 'покрытый (напр. золотом)', андова 'штукатурка', андак 'чуть-чуть'?</t>
  </si>
  <si>
    <t xml:space="preserve">осет. кӕрон 'конец' |||| осет. фӕуд 'конец'</t>
  </si>
  <si>
    <t xml:space="preserve">ягн. oxị̆́r 'конец' (тадж.) |||| ягн. anǰóm 'конец' |||| ягн. nul 'конец (остриё)'</t>
  </si>
  <si>
    <r>
      <rPr>
        <sz val="10"/>
        <rFont val="Arial Narrow"/>
        <family val="2"/>
        <charset val="204"/>
      </rPr>
      <t xml:space="preserve">? орм. wazir. end of the speech : " ta khaboora aakheri nar ", Kan. a</t>
    </r>
    <r>
      <rPr>
        <sz val="10"/>
        <rFont val="Arial"/>
        <family val="2"/>
        <charset val="204"/>
      </rPr>
      <t xml:space="preserve">̂</t>
    </r>
    <r>
      <rPr>
        <sz val="10"/>
        <rFont val="Calibri"/>
        <family val="2"/>
        <charset val="204"/>
      </rPr>
      <t xml:space="preserve">́</t>
    </r>
    <r>
      <rPr>
        <sz val="10"/>
        <rFont val="Arial Narrow"/>
        <family val="2"/>
        <charset val="204"/>
      </rPr>
      <t xml:space="preserve">xir 'last, finally' Pers. M, Log. åxer 'in the end' (Text), 'end' (Efimov 221) |||| Av. karana m. 'corner, edge, end' EA -- ?орм. wazir. a stick has two ends: " ta dainda bu dyo kunjai ben " (= 'corner, edge') |||| Av. aṇta m. (= 'edge (border)', орм., пар. нет M), apana m. 'end (noun)' EA |||| Av. apema n. 'end (noun); upto the end' EA (Av. apêmem [apema] 6 adj. (m.n.NA) last, end, close (used adverbially), Av. apayeiti 'достигать', āfənte ‘sie werden erreicht they are reached’) |||| Av. uruuaê</t>
    </r>
    <r>
      <rPr>
        <sz val="10"/>
        <rFont val="Arial"/>
        <family val="2"/>
        <charset val="204"/>
      </rPr>
      <t xml:space="preserve">ç</t>
    </r>
    <r>
      <rPr>
        <sz val="10"/>
        <rFont val="Arial Narrow"/>
        <family val="2"/>
        <charset val="204"/>
      </rPr>
      <t xml:space="preserve">a m., çakhti f., hat</t>
    </r>
    <r>
      <rPr>
        <sz val="10"/>
        <rFont val="Arial"/>
        <family val="2"/>
        <charset val="204"/>
      </rPr>
      <t xml:space="preserve">̣</t>
    </r>
    <r>
      <rPr>
        <sz val="10"/>
        <rFont val="Arial Narrow"/>
        <family val="2"/>
        <charset val="204"/>
      </rPr>
      <t xml:space="preserve">anra m., thraosta n. 'end (noun)' EA |||| Av. mananh n. 'end (aim)' EA |||| Av. zara m. 'end (aim)' EA</t>
    </r>
  </si>
  <si>
    <t xml:space="preserve">END (vb.) (intr.) заканчиваться</t>
  </si>
  <si>
    <t xml:space="preserve">хетт. tuxxus- (‘to end (zu Ende sein)’) и тох. AB ār- ‘aufhören’, ‘cease, come to an end’.</t>
  </si>
  <si>
    <r>
      <rPr>
        <sz val="10"/>
        <rFont val="Arial"/>
        <family val="0"/>
        <charset val="204"/>
      </rPr>
      <t xml:space="preserve">उदवस्यति</t>
    </r>
    <r>
      <rPr>
        <sz val="10"/>
        <rFont val="Arial Narrow"/>
        <family val="2"/>
        <charset val="204"/>
      </rPr>
      <t xml:space="preserve">{</t>
    </r>
    <r>
      <rPr>
        <sz val="10"/>
        <rFont val="Arial"/>
        <family val="0"/>
        <charset val="204"/>
      </rPr>
      <t xml:space="preserve">उदवसो</t>
    </r>
    <r>
      <rPr>
        <sz val="10"/>
        <rFont val="Arial Narrow"/>
        <family val="2"/>
        <charset val="204"/>
      </rPr>
      <t xml:space="preserve">} udavasyati[udavaso], </t>
    </r>
    <r>
      <rPr>
        <sz val="10"/>
        <rFont val="Arial"/>
        <family val="0"/>
        <charset val="204"/>
      </rPr>
      <t xml:space="preserve">निधत्ते</t>
    </r>
    <r>
      <rPr>
        <sz val="10"/>
        <rFont val="Arial Narrow"/>
        <family val="2"/>
        <charset val="204"/>
      </rPr>
      <t xml:space="preserve">{</t>
    </r>
    <r>
      <rPr>
        <sz val="10"/>
        <rFont val="Arial"/>
        <family val="0"/>
        <charset val="204"/>
      </rPr>
      <t xml:space="preserve">निधा</t>
    </r>
    <r>
      <rPr>
        <sz val="10"/>
        <rFont val="Arial Narrow"/>
        <family val="2"/>
        <charset val="204"/>
      </rPr>
      <t xml:space="preserve">} nidhatte[nidhā], </t>
    </r>
    <r>
      <rPr>
        <sz val="10"/>
        <rFont val="Arial"/>
        <family val="0"/>
        <charset val="204"/>
      </rPr>
      <t xml:space="preserve">निवर्तते</t>
    </r>
    <r>
      <rPr>
        <sz val="10"/>
        <rFont val="Arial Narrow"/>
        <family val="2"/>
        <charset val="204"/>
      </rPr>
      <t xml:space="preserve">{</t>
    </r>
    <r>
      <rPr>
        <sz val="10"/>
        <rFont val="Arial"/>
        <family val="0"/>
        <charset val="204"/>
      </rPr>
      <t xml:space="preserve">निवृत्</t>
    </r>
    <r>
      <rPr>
        <sz val="10"/>
        <rFont val="Arial Narrow"/>
        <family val="2"/>
        <charset val="204"/>
      </rPr>
      <t xml:space="preserve">} nivartate[nivṛt] 'to end'</t>
    </r>
  </si>
  <si>
    <r>
      <rPr>
        <sz val="10"/>
        <rFont val="Arial Narrow"/>
        <family val="2"/>
        <charset val="204"/>
      </rPr>
      <t xml:space="preserve">? тадж. тамом шудан, ба охир (ба итмом, ба поён, ба инти</t>
    </r>
    <r>
      <rPr>
        <sz val="10"/>
        <rFont val="Calibri"/>
        <family val="2"/>
        <charset val="204"/>
      </rPr>
      <t xml:space="preserve">ҳ</t>
    </r>
    <r>
      <rPr>
        <sz val="10"/>
        <rFont val="Arial Narrow"/>
        <family val="2"/>
        <charset val="204"/>
      </rPr>
      <t xml:space="preserve">о) расидан, хотима ёфтан 'кончиться' |||| Northern Kurdish: qedîn, xilas (xilas bûn), kuta (kuta bûn), man (neman), bi dawî hatin</t>
    </r>
  </si>
  <si>
    <t xml:space="preserve">? осет. фӕуын, ахицӕн уын</t>
  </si>
  <si>
    <r>
      <rPr>
        <sz val="10"/>
        <rFont val="Arial Narrow"/>
        <family val="2"/>
        <charset val="204"/>
      </rPr>
      <t xml:space="preserve">ягн. von-, saríšta kŭn-, bud kŭn-, kŭtá</t>
    </r>
    <r>
      <rPr>
        <sz val="10"/>
        <rFont val="Arial"/>
        <family val="2"/>
        <charset val="204"/>
      </rPr>
      <t xml:space="preserve">ʰ</t>
    </r>
    <r>
      <rPr>
        <sz val="10"/>
        <rFont val="Arial Narrow"/>
        <family val="2"/>
        <charset val="204"/>
      </rPr>
      <t xml:space="preserve"> kŭn- 'кончать' (неизвестно 'заканчиваться')</t>
    </r>
  </si>
  <si>
    <r>
      <rPr>
        <sz val="10"/>
        <rFont val="Arial Narrow"/>
        <family val="2"/>
        <charset val="204"/>
      </rPr>
      <t xml:space="preserve">? орм. wazir. The day ends : " aa riyoz bu khatum sa" , his love has ended: " tafa aa meena khatum sook ", Kan. xa xatm m-a nak-dok 'but did not finish it' E (нет M) |||| Av. han</t>
    </r>
    <r>
      <rPr>
        <sz val="10"/>
        <rFont val="Arial"/>
        <family val="2"/>
        <charset val="204"/>
      </rPr>
      <t xml:space="preserve">̣</t>
    </r>
    <r>
      <rPr>
        <sz val="10"/>
        <rFont val="Arial Narrow"/>
        <family val="2"/>
        <charset val="204"/>
      </rPr>
      <t xml:space="preserve">.kar 'end (v.)' EA ~ karana 'corner, edge, end' |||| ?Av. apêmem [apema] 6 adj. (m.n.NA) last, end, close (used adverbially), Av. apayeiti 'достигать', āfənte ‘sie werden erreicht they are reached’, Av. apema n. (также 'upto the end' EA) 'end (noun)' EA |||| орм. Log. åxer 'in the end' (Text), 'end' (Efimov 221)</t>
    </r>
  </si>
  <si>
    <t xml:space="preserve">finish (trans.) заканчивать</t>
  </si>
  <si>
    <t xml:space="preserve">добавлено из-за двусмысленности END</t>
  </si>
  <si>
    <t xml:space="preserve">*Hapnauti? &lt; PIE *H₂ep- 'достигать'? ~ ᾰ̔́πτω 'to reach the mark', Latin apō 'to attach', apex 'summit, top', Albanian shemb. Has also been connected with ἰάπτω (iáptō, “I send, drive forth”), ἁφή (haphḗ, “grip”) and Old Armenian ափ (apʿ, “palm”)</t>
  </si>
  <si>
    <r>
      <rPr>
        <sz val="10"/>
        <rFont val="Arial"/>
        <family val="0"/>
        <charset val="204"/>
      </rPr>
      <t xml:space="preserve">आप्नोति</t>
    </r>
    <r>
      <rPr>
        <sz val="10"/>
        <rFont val="Arial Narrow"/>
        <family val="2"/>
        <charset val="204"/>
      </rPr>
      <t xml:space="preserve">{</t>
    </r>
    <r>
      <rPr>
        <sz val="10"/>
        <rFont val="Arial"/>
        <family val="0"/>
        <charset val="204"/>
      </rPr>
      <t xml:space="preserve">आप्</t>
    </r>
    <r>
      <rPr>
        <sz val="10"/>
        <rFont val="Arial Narrow"/>
        <family val="2"/>
        <charset val="204"/>
      </rPr>
      <t xml:space="preserve">} āpnoti[āp] 'reaches' |||| </t>
    </r>
    <r>
      <rPr>
        <sz val="10"/>
        <rFont val="Arial"/>
        <family val="0"/>
        <charset val="204"/>
      </rPr>
      <t xml:space="preserve">सादति</t>
    </r>
    <r>
      <rPr>
        <sz val="10"/>
        <rFont val="Arial Narrow"/>
        <family val="2"/>
        <charset val="204"/>
      </rPr>
      <t xml:space="preserve">{</t>
    </r>
    <r>
      <rPr>
        <sz val="10"/>
        <rFont val="Arial"/>
        <family val="0"/>
        <charset val="204"/>
      </rPr>
      <t xml:space="preserve">साध्</t>
    </r>
    <r>
      <rPr>
        <sz val="10"/>
        <rFont val="Arial Narrow"/>
        <family val="2"/>
        <charset val="204"/>
      </rPr>
      <t xml:space="preserve">} sādati[sādh]/</t>
    </r>
    <r>
      <rPr>
        <sz val="10"/>
        <rFont val="Arial"/>
        <family val="0"/>
        <charset val="204"/>
      </rPr>
      <t xml:space="preserve">साधति</t>
    </r>
    <r>
      <rPr>
        <sz val="10"/>
        <rFont val="Arial Narrow"/>
        <family val="2"/>
        <charset val="204"/>
      </rPr>
      <t xml:space="preserve">{</t>
    </r>
    <r>
      <rPr>
        <sz val="10"/>
        <rFont val="Arial"/>
        <family val="0"/>
        <charset val="204"/>
      </rPr>
      <t xml:space="preserve">साध्</t>
    </r>
    <r>
      <rPr>
        <sz val="10"/>
        <rFont val="Arial Narrow"/>
        <family val="2"/>
        <charset val="204"/>
      </rPr>
      <t xml:space="preserve">} sādhati[sādh], </t>
    </r>
    <r>
      <rPr>
        <sz val="10"/>
        <rFont val="Arial"/>
        <family val="0"/>
        <charset val="204"/>
      </rPr>
      <t xml:space="preserve">समर्थयते</t>
    </r>
    <r>
      <rPr>
        <sz val="10"/>
        <rFont val="Arial Narrow"/>
        <family val="2"/>
        <charset val="204"/>
      </rPr>
      <t xml:space="preserve">{</t>
    </r>
    <r>
      <rPr>
        <sz val="10"/>
        <rFont val="Arial"/>
        <family val="0"/>
        <charset val="204"/>
      </rPr>
      <t xml:space="preserve">समर्थ्</t>
    </r>
    <r>
      <rPr>
        <sz val="10"/>
        <rFont val="Arial Narrow"/>
        <family val="2"/>
        <charset val="204"/>
      </rPr>
      <t xml:space="preserve">} samarthayate[samarth], </t>
    </r>
    <r>
      <rPr>
        <sz val="10"/>
        <rFont val="Arial"/>
        <family val="0"/>
        <charset val="204"/>
      </rPr>
      <t xml:space="preserve">स्यति</t>
    </r>
    <r>
      <rPr>
        <sz val="10"/>
        <rFont val="Arial Narrow"/>
        <family val="2"/>
        <charset val="204"/>
      </rPr>
      <t xml:space="preserve">{</t>
    </r>
    <r>
      <rPr>
        <sz val="10"/>
        <rFont val="Arial"/>
        <family val="0"/>
        <charset val="204"/>
      </rPr>
      <t xml:space="preserve">सो</t>
    </r>
    <r>
      <rPr>
        <sz val="10"/>
        <rFont val="Arial Narrow"/>
        <family val="2"/>
        <charset val="204"/>
      </rPr>
      <t xml:space="preserve">} syati[so], </t>
    </r>
    <r>
      <rPr>
        <sz val="10"/>
        <rFont val="Arial"/>
        <family val="0"/>
        <charset val="204"/>
      </rPr>
      <t xml:space="preserve">निस्तिष्ठति</t>
    </r>
    <r>
      <rPr>
        <sz val="10"/>
        <rFont val="Arial Narrow"/>
        <family val="2"/>
        <charset val="204"/>
      </rPr>
      <t xml:space="preserve">{</t>
    </r>
    <r>
      <rPr>
        <sz val="10"/>
        <rFont val="Arial"/>
        <family val="0"/>
        <charset val="204"/>
      </rPr>
      <t xml:space="preserve">निःष्ठा</t>
    </r>
    <r>
      <rPr>
        <sz val="10"/>
        <rFont val="Arial Narrow"/>
        <family val="2"/>
        <charset val="204"/>
      </rPr>
      <t xml:space="preserve">} nistiṣṭhati[niḥṣṭhā], </t>
    </r>
    <r>
      <rPr>
        <sz val="10"/>
        <rFont val="Arial"/>
        <family val="0"/>
        <charset val="204"/>
      </rPr>
      <t xml:space="preserve">उत्तिष्ठति</t>
    </r>
    <r>
      <rPr>
        <sz val="10"/>
        <rFont val="Arial Narrow"/>
        <family val="2"/>
        <charset val="204"/>
      </rPr>
      <t xml:space="preserve">{</t>
    </r>
    <r>
      <rPr>
        <sz val="10"/>
        <rFont val="Arial"/>
        <family val="0"/>
        <charset val="204"/>
      </rPr>
      <t xml:space="preserve">उत्था</t>
    </r>
    <r>
      <rPr>
        <sz val="10"/>
        <rFont val="Arial Narrow"/>
        <family val="2"/>
        <charset val="204"/>
      </rPr>
      <t xml:space="preserve">} uttiṣṭhati[utthā], </t>
    </r>
    <r>
      <rPr>
        <sz val="10"/>
        <rFont val="Arial"/>
        <family val="0"/>
        <charset val="204"/>
      </rPr>
      <t xml:space="preserve">प्रणयति</t>
    </r>
    <r>
      <rPr>
        <sz val="10"/>
        <rFont val="Arial Narrow"/>
        <family val="2"/>
        <charset val="204"/>
      </rPr>
      <t xml:space="preserve">{</t>
    </r>
    <r>
      <rPr>
        <sz val="10"/>
        <rFont val="Arial"/>
        <family val="0"/>
        <charset val="204"/>
      </rPr>
      <t xml:space="preserve">प्रणी</t>
    </r>
    <r>
      <rPr>
        <sz val="10"/>
        <rFont val="Arial Narrow"/>
        <family val="2"/>
        <charset val="204"/>
      </rPr>
      <t xml:space="preserve">} praṇayati[praṇī], </t>
    </r>
    <r>
      <rPr>
        <sz val="10"/>
        <rFont val="Arial"/>
        <family val="0"/>
        <charset val="204"/>
      </rPr>
      <t xml:space="preserve">उच्छति</t>
    </r>
    <r>
      <rPr>
        <sz val="10"/>
        <rFont val="Arial Narrow"/>
        <family val="2"/>
        <charset val="204"/>
      </rPr>
      <t xml:space="preserve">{</t>
    </r>
    <r>
      <rPr>
        <sz val="10"/>
        <rFont val="Arial"/>
        <family val="0"/>
        <charset val="204"/>
      </rPr>
      <t xml:space="preserve">उछ्</t>
    </r>
    <r>
      <rPr>
        <sz val="10"/>
        <rFont val="Arial Narrow"/>
        <family val="2"/>
        <charset val="204"/>
      </rPr>
      <t xml:space="preserve">} ucchati[uch], </t>
    </r>
    <r>
      <rPr>
        <sz val="10"/>
        <rFont val="Arial"/>
        <family val="0"/>
        <charset val="204"/>
      </rPr>
      <t xml:space="preserve">शाम्यति</t>
    </r>
    <r>
      <rPr>
        <sz val="10"/>
        <rFont val="Arial Narrow"/>
        <family val="2"/>
        <charset val="204"/>
      </rPr>
      <t xml:space="preserve">{</t>
    </r>
    <r>
      <rPr>
        <sz val="10"/>
        <rFont val="Arial"/>
        <family val="0"/>
        <charset val="204"/>
      </rPr>
      <t xml:space="preserve">शम्</t>
    </r>
    <r>
      <rPr>
        <sz val="10"/>
        <rFont val="Arial Narrow"/>
        <family val="2"/>
        <charset val="204"/>
      </rPr>
      <t xml:space="preserve">} śāmyati[śam], </t>
    </r>
    <r>
      <rPr>
        <sz val="10"/>
        <rFont val="Arial"/>
        <family val="0"/>
        <charset val="204"/>
      </rPr>
      <t xml:space="preserve">तीरयति</t>
    </r>
    <r>
      <rPr>
        <sz val="10"/>
        <rFont val="Arial Narrow"/>
        <family val="2"/>
        <charset val="204"/>
      </rPr>
      <t xml:space="preserve">{</t>
    </r>
    <r>
      <rPr>
        <sz val="10"/>
        <rFont val="Arial"/>
        <family val="0"/>
        <charset val="204"/>
      </rPr>
      <t xml:space="preserve">तीरय</t>
    </r>
    <r>
      <rPr>
        <sz val="10"/>
        <rFont val="Arial Narrow"/>
        <family val="2"/>
        <charset val="204"/>
      </rPr>
      <t xml:space="preserve">} tīrayati[tīraya] 'finishes', Hindi: xatm honā, ant karnā 'to finish'</t>
    </r>
  </si>
  <si>
    <r>
      <rPr>
        <sz val="10"/>
        <rFont val="Arial Narrow"/>
        <family val="2"/>
        <charset val="204"/>
      </rPr>
      <t xml:space="preserve">? тадж. тамом кардан, ба ан</t>
    </r>
    <r>
      <rPr>
        <sz val="10"/>
        <rFont val="Arial"/>
        <family val="2"/>
        <charset val="204"/>
      </rPr>
      <t xml:space="preserve">ҷ</t>
    </r>
    <r>
      <rPr>
        <sz val="10"/>
        <rFont val="Arial Narrow"/>
        <family val="2"/>
        <charset val="204"/>
      </rPr>
      <t xml:space="preserve">ом (ба итмом) расондан, анҷом (хотима) додан, хатм кардан, ба поён расондан 'кончить'</t>
    </r>
  </si>
  <si>
    <t xml:space="preserve">? |||| осет. фӕуын, кӕрон скӕнын, ахицӕн кӕнын</t>
  </si>
  <si>
    <r>
      <rPr>
        <sz val="10"/>
        <rFont val="Arial Narrow"/>
        <family val="2"/>
        <charset val="204"/>
      </rPr>
      <t xml:space="preserve">ягн. von-, saríšta kŭn-, bud kŭn-, kŭtá</t>
    </r>
    <r>
      <rPr>
        <sz val="10"/>
        <rFont val="Arial"/>
        <family val="2"/>
        <charset val="204"/>
      </rPr>
      <t xml:space="preserve">ʰ</t>
    </r>
    <r>
      <rPr>
        <sz val="10"/>
        <rFont val="Arial Narrow"/>
        <family val="2"/>
        <charset val="204"/>
      </rPr>
      <t xml:space="preserve"> kŭn- 'кончать'</t>
    </r>
  </si>
  <si>
    <r>
      <rPr>
        <sz val="10"/>
        <rFont val="Arial Narrow"/>
        <family val="2"/>
        <charset val="204"/>
      </rPr>
      <t xml:space="preserve">?Av. apêmem [apema] 6 adj. (m.n.NA) last, end, close (used adverbially), Av. apayeiti 'достигать', āfənte ‘sie werden erreicht they are reached’ |||| орм. Log. åxer 'in the end' (Text), 'end' (Efimov 221) |||| орм. Log. tareyn /their/ a-kår xalås kon 'end their business (end your conversation with them)' (Efimov 155) |||| орм. Kan. az o kitāb γekin, xo /but? нет M./ xatm m-a nak-dok 'I was reading this book but did not finish (reading it)‘ (Efimov 152), орм. wazir. I finished the translation : " az a tarjuma khatum dak ", he finished his breakfast : " afa aa nashtah khatum dak " (нет M) |||| Av. çā : der. çāna 'putting an end to, destruction' EA |||| Av. han</t>
    </r>
    <r>
      <rPr>
        <sz val="10"/>
        <rFont val="Arial"/>
        <family val="2"/>
        <charset val="204"/>
      </rPr>
      <t xml:space="preserve">̣</t>
    </r>
    <r>
      <rPr>
        <sz val="10"/>
        <rFont val="Arial Narrow"/>
        <family val="2"/>
        <charset val="204"/>
      </rPr>
      <t xml:space="preserve">-kar 'finish' EA</t>
    </r>
  </si>
  <si>
    <t xml:space="preserve">ENEMY враг</t>
  </si>
  <si>
    <t xml:space="preserve">может быть образованно от ‘ненависть’, как греч. ἐχθρός ‘враг’, по сути, субстантивированное прилагательное ‘ненавистный’. Также может образовываться по модели ‘не-друг’, ср. лат. inimīcus, др.-исл. ūvinr, рус. неприятель, недруг ‘враг’ и т. д. Для праязыка восстанавливается kʸat- ‘вражда, война’, от которого др.-инд. śátru- ‘враг; противник’.</t>
  </si>
  <si>
    <t xml:space="preserve">*adʰuš? [aǯʰitam?] |||| *ćatru? 'anger'?</t>
  </si>
  <si>
    <r>
      <rPr>
        <sz val="10"/>
        <rFont val="Arial"/>
        <family val="0"/>
        <charset val="204"/>
      </rPr>
      <t xml:space="preserve">अहित </t>
    </r>
    <r>
      <rPr>
        <sz val="10"/>
        <rFont val="Arial Narrow"/>
        <family val="2"/>
        <charset val="204"/>
      </rPr>
      <t xml:space="preserve">ahita 'foe, harm, adj. hostile' |||| </t>
    </r>
    <r>
      <rPr>
        <sz val="10"/>
        <rFont val="Arial"/>
        <family val="0"/>
        <charset val="204"/>
      </rPr>
      <t xml:space="preserve">अरि </t>
    </r>
    <r>
      <rPr>
        <sz val="10"/>
        <rFont val="Arial Narrow"/>
        <family val="2"/>
        <charset val="204"/>
      </rPr>
      <t xml:space="preserve">ari, </t>
    </r>
    <r>
      <rPr>
        <sz val="10"/>
        <rFont val="Arial"/>
        <family val="0"/>
        <charset val="204"/>
      </rPr>
      <t xml:space="preserve">शत्रु </t>
    </r>
    <r>
      <rPr>
        <sz val="10"/>
        <rFont val="Arial Narrow"/>
        <family val="2"/>
        <charset val="204"/>
      </rPr>
      <t xml:space="preserve">śatru (Proto-Indo-European *ḱét-ru-s, from *ḱet- (“to be angry”). Cognate with Ancient Greek κότος (kótos, “anger”), Irish cath (“battle”), German Hader (“strife”), Old Church Slavonic котора (kotora, “quarrel”)), </t>
    </r>
    <r>
      <rPr>
        <sz val="10"/>
        <rFont val="Arial"/>
        <family val="0"/>
        <charset val="204"/>
      </rPr>
      <t xml:space="preserve">विपक्ष </t>
    </r>
    <r>
      <rPr>
        <sz val="10"/>
        <rFont val="Arial Narrow"/>
        <family val="2"/>
        <charset val="204"/>
      </rPr>
      <t xml:space="preserve">vipakṣa 'enemy'</t>
    </r>
  </si>
  <si>
    <r>
      <rPr>
        <sz val="10"/>
        <rFont val="Arial Narrow"/>
        <family val="2"/>
        <charset val="204"/>
      </rPr>
      <t xml:space="preserve">Tajik: аду (adu) |||| Pers. došman, Middle Persian dwšmn'/dwšmyn'/dwšmyn /dušmēn/ “enemy” &lt; Proto-Iranian *dušmánah, ultimately from Proto-Indo-European *dus- (“bad”) + *men- (“mind”) ~ </t>
    </r>
    <r>
      <rPr>
        <sz val="10"/>
        <rFont val="Arial"/>
        <family val="0"/>
        <charset val="204"/>
      </rPr>
      <t xml:space="preserve">दुर्मनस् </t>
    </r>
    <r>
      <rPr>
        <sz val="10"/>
        <rFont val="Arial Narrow"/>
        <family val="2"/>
        <charset val="204"/>
      </rPr>
      <t xml:space="preserve">(durmanas) 'bad disposition, perversity of mind'</t>
    </r>
  </si>
  <si>
    <t xml:space="preserve">? |||| (осет. нет душман, Av. нет у Абаева) осет. знаг (znag), фыдгул (fydgul)</t>
  </si>
  <si>
    <t xml:space="preserve">? |||| ягн. dŭšmán 'враг'</t>
  </si>
  <si>
    <t xml:space="preserve">? |||| Av. dušmanah (dushmainiiu m. EA) -- орм. Log. došman 'enemy' (Text 02:5.3), wazir. "Enemy" : dushman and "enmity" : dushmani or badi |||| Av. sâdrâ [sâdra] (fN) affliction, distress, pain; misery; woe (k524) |||| Av. haênayå [haênâ] 8 (G) f. an army; enemy (AHM187), hostile army (t143, k563) |||| Av. avi-mithrish [avi-mithri] 5 (N) m. Anti-Mithra (AHM), a foe of Mithra (avi- (pref.) near, towards, by; contrary to) |||| Av. auruuatha m. EA |||| Av. verethra m. EA |||| Av. dēus.manahiia m. EA |||| Av. hameretha m. EA |||| Av. hareta m. EA |||| Av. haretha m. EA</t>
  </si>
  <si>
    <t xml:space="preserve">? |||| афг. duӽmán, doӽmán</t>
  </si>
  <si>
    <t xml:space="preserve">ENTER входить</t>
  </si>
  <si>
    <t xml:space="preserve">*yebʰ- Подавляющее большинство индоевропейских языков, включая анатолийские, выражают значения 'входить' и 'выходить' сочетаниями глаголов движения с направительными наречиями или превербами. Исключением является тохарский, где для обоих значений используются отдельные глагольные корни. Есть основания полагать, что тохарская ситуация первична. Глагол 'входить / заходить (о солнце)' - тох. A yäw-, B yäp- - родствен древнеиндийскому, греческому и славянскому глаголам со значением 'futuere'. Семантическое развитие могло идти только в одну сторону - от 'входить' к 'futuere'. Производными от этого корня, видимо, также являются греческие слова ζέφυρος 'западный ветер' и ζόφος 'тьма, запад'. Это указывает на то, что значение 'заходить (о солнце)' тоже является праиндоевропейским.</t>
  </si>
  <si>
    <t xml:space="preserve">Ἰβηρία, ион. Ἰβηρίη ἡ Иберия (поэт. тж. Ἑσπερία от vesper 'вечер')</t>
  </si>
  <si>
    <t xml:space="preserve">ói̯phō, oi̯phéō `futuō', philói̯phās m. (Theok.) -- ζέφυρος 'западный ветер' и ζόφος 'тьма, запад'</t>
  </si>
  <si>
    <t xml:space="preserve">*wićáti &lt; Proto-Indo-European *wiḱéti, from the root *weyḱ- 'to enter in, to settle'</t>
  </si>
  <si>
    <r>
      <rPr>
        <sz val="10"/>
        <rFont val="Arial"/>
        <family val="0"/>
        <charset val="204"/>
      </rPr>
      <t xml:space="preserve">विशति </t>
    </r>
    <r>
      <rPr>
        <sz val="10"/>
        <rFont val="Arial Narrow"/>
        <family val="2"/>
        <charset val="204"/>
      </rPr>
      <t xml:space="preserve">viśati 'enters' |||| yábhati, -te `futuere'</t>
    </r>
  </si>
  <si>
    <t xml:space="preserve">?Bal. gis, Minj yis-kī́g (Zarubin) “roof” (&lt; *wis-kataka-? cf Ishk. kos-kud etc , yi- &lt;wi- as m yīna “blood”, yístōn “felt” &lt; *wistarna-) M |||| Pers. darâmadan (OPers. aⁿtar “among, within” + Pers. âmadan 'come'), vâred šodan</t>
  </si>
  <si>
    <t xml:space="preserve">осет. ўíсӕн 'послушание', диг. уист (ирон. нет) 'пришедший в повиновение, в покорность' |||| осет. мидӕмӕ цӕуын 'входить', бацӕуын, ӕрбацӕуын, ӕрбахизын 'войти' (цӕуын 'идти')</t>
  </si>
  <si>
    <t xml:space="preserve">ягн. tis- 'входить' &lt; *at- + ?</t>
  </si>
  <si>
    <r>
      <rPr>
        <sz val="10"/>
        <rFont val="Arial Narrow"/>
        <family val="2"/>
        <charset val="204"/>
      </rPr>
      <t xml:space="preserve">Av. vîs-1 (v. rt. cl. 6) 'to be, to become; to come; to pierce, to enter, to touch', vīsəṇtē 'sich bereitstellen? to prepare?' (Av. phra.vîç 'enter' EA, орм. нет) -- пар. γus, γos 'house' M &lt; Av. vīs-, cf Bal. gis, Minj yis-kī́g (Zarubin) “roof” (&lt; *wis-kataka-? cf Ishk. kos-kud etc , yi- &lt;wi- as m yīna “blood”, yístōn “felt” &lt; *wistarna-), орм. нет |||| Av. upa.i 'enter' EA  -- орм. Log. wi</t>
    </r>
    <r>
      <rPr>
        <sz val="10"/>
        <rFont val="Calibri"/>
        <family val="2"/>
        <charset val="204"/>
      </rPr>
      <t xml:space="preserve">̄</t>
    </r>
    <r>
      <rPr>
        <sz val="10"/>
        <rFont val="Arial Narrow"/>
        <family val="2"/>
        <charset val="204"/>
      </rPr>
      <t xml:space="preserve">s-, Kan. we</t>
    </r>
    <r>
      <rPr>
        <sz val="10"/>
        <rFont val="Calibri"/>
        <family val="2"/>
        <charset val="204"/>
      </rPr>
      <t xml:space="preserve">̄s-: wa</t>
    </r>
    <r>
      <rPr>
        <sz val="10"/>
        <rFont val="Arial"/>
        <family val="2"/>
        <charset val="204"/>
      </rPr>
      <t xml:space="preserve">γ</t>
    </r>
    <r>
      <rPr>
        <sz val="10"/>
        <rFont val="Calibri"/>
        <family val="2"/>
        <charset val="204"/>
      </rPr>
      <t xml:space="preserve">yōk 'to enter' (wīs- &lt; *upa-isa, *abi-isa (что такое s?), waγyōk &lt; *abi-gata, but why y?) M,</t>
    </r>
    <r>
      <rPr>
        <sz val="10"/>
        <rFont val="Arial Narrow"/>
        <family val="2"/>
        <charset val="204"/>
      </rPr>
      <t xml:space="preserve"> орм. wazir. waghiok 'entered' (Log. wâ 'in', wâ nēri 'in the house', Kan. winar 'into the house' M, нет этим.): I enter the room, he entered the room : " az al kamra ki waghiok ham " , " afal kamra ki waghiok " (также от 'walk') |||| орм. Log. tsawak 'went, entered' (нет в чистом виде Efimov) |||| Av. vi</t>
    </r>
    <r>
      <rPr>
        <sz val="10"/>
        <rFont val="Arial"/>
        <family val="2"/>
        <charset val="204"/>
      </rPr>
      <t xml:space="preserve">̂</t>
    </r>
    <r>
      <rPr>
        <sz val="10"/>
        <rFont val="Arial Narrow"/>
        <family val="2"/>
        <charset val="204"/>
      </rPr>
      <t xml:space="preserve">.jam 'enter' EA |||| Av. an</t>
    </r>
    <r>
      <rPr>
        <sz val="10"/>
        <rFont val="Arial"/>
        <family val="2"/>
        <charset val="204"/>
      </rPr>
      <t xml:space="preserve">̣</t>
    </r>
    <r>
      <rPr>
        <sz val="10"/>
        <rFont val="Arial Narrow"/>
        <family val="2"/>
        <charset val="204"/>
      </rPr>
      <t xml:space="preserve">tare.char 'enter' EA, Av. ha</t>
    </r>
    <r>
      <rPr>
        <sz val="10"/>
        <rFont val="Arial"/>
        <family val="2"/>
        <charset val="204"/>
      </rPr>
      <t xml:space="preserve">̃</t>
    </r>
    <r>
      <rPr>
        <sz val="10"/>
        <rFont val="Arial Narrow"/>
        <family val="2"/>
        <charset val="204"/>
      </rPr>
      <t xml:space="preserve">m.char 'enter' EA</t>
    </r>
  </si>
  <si>
    <t xml:space="preserve">?мдж. yis-kī́g (Zarubin) “roof” (&lt; *wis-kataka-? cf Ishk. kos-kud etc , yi- &lt;wi- as m yīna “blood”, yístōn “felt” &lt; *wistarna-) M |||| мдж. tī(y) 'to enter' &lt; ati-i- M 2 41</t>
  </si>
  <si>
    <t xml:space="preserve">EVENING вечер</t>
  </si>
  <si>
    <t xml:space="preserve">*weskwer</t>
  </si>
  <si>
    <t xml:space="preserve">БСЛКГИ</t>
  </si>
  <si>
    <t xml:space="preserve">*weskwer? *wespero- ~ *we(s)kero- Данная основа реконструируется на основании данных греч. ἕσπερος, лат. vesper, лит. vãkaras, праслав. *večerъ ‘вечер’, др.-ирл. fescor, ср.-валл. ucher ‘вечер’ а также арм. gišer ‘ночь’ и прагерм. *westera ‘запад; на запад’. Природа колебания в середине данного слова неясна; были различные попытки объяснить его. Заслуживает внимания версия о нерегулярном упрощении более сложного кластера *-kʷsp-, который по происхождению мог представлять нулевую ступень корня * kʷsep- ‘ночь’. В хеттском выражении nekuz mexur ‘вечером’ первое слово восходит к nekuzi ‘вечереет, смеркается’. В тохарских языках встречается только наречие ‘вечером’. Др.-инд. doṣā́- ‘вечер’ связано с авест. daošatara- ‘западный’, далее, быть может, с греч. δύομαι ‘погружаться; заходить (о небесных телах)’. Др.-инд. sāyá- ‘вечер’ сближается с гот. seiþu ‘вечер’ и лат. sērus ‘поздний’. Авест. arǝzah- ‘вечер’ этимологически не объяснено. В германских языках есть распространенная основа *ēbanþ ~ *ēbund ‘вечер’ надежно не этимологизируется; др.-исл. kveld, возможно, родственно словам со значением ‘смерть’, ‘конец’ и т. п. В некоторых романских языках существительное ‘вечер’ восходит к лат. sērus ‘поздний’, в некоторых – к tardus ‘медленный’. Арм. erek ‘вечер’ является когнатом тох. А arkant ‘черный’, orkäm ‘темнота’, тох. B orkamo ‘темный’, греч. ἔρεβος ‘мрак преисподней; тьма’, прагерм. *rekwiz ‘темнота’. Алб. mbrëma ‘вечером’, mbrëmje ‘вечер’ может восходить к праалб. *en-prame, где второй элемент может быть связан с греч. πρόμος ‘передовой боец’ и т. д. [Orel 1998: 252].</t>
  </si>
  <si>
    <t xml:space="preserve">vesper 'вечер'? (per 'во время')</t>
  </si>
  <si>
    <t xml:space="preserve">др.-ирл. fescor, ср.-валл. ucher ‘вечер’</t>
  </si>
  <si>
    <t xml:space="preserve">ἕσπερος</t>
  </si>
  <si>
    <t xml:space="preserve">*ćaras?</t>
  </si>
  <si>
    <r>
      <rPr>
        <sz val="10"/>
        <color rgb="FF00A933"/>
        <rFont val="Arial"/>
        <family val="0"/>
        <charset val="204"/>
      </rPr>
      <t xml:space="preserve">विकाल </t>
    </r>
    <r>
      <rPr>
        <sz val="10"/>
        <color rgb="FF00A933"/>
        <rFont val="Arial Narrow"/>
        <family val="2"/>
        <charset val="204"/>
      </rPr>
      <t xml:space="preserve">vikāla/</t>
    </r>
    <r>
      <rPr>
        <sz val="10"/>
        <color rgb="FF00A933"/>
        <rFont val="Arial"/>
        <family val="0"/>
        <charset val="204"/>
      </rPr>
      <t xml:space="preserve">वैकाल </t>
    </r>
    <r>
      <rPr>
        <sz val="10"/>
        <color rgb="FF00A933"/>
        <rFont val="Arial Narrow"/>
        <family val="2"/>
        <charset val="204"/>
      </rPr>
      <t xml:space="preserve">vaikāla |||| </t>
    </r>
    <r>
      <rPr>
        <sz val="10"/>
        <color rgb="FF00A933"/>
        <rFont val="Arial"/>
        <family val="0"/>
        <charset val="204"/>
      </rPr>
      <t xml:space="preserve">शर्वरी </t>
    </r>
    <r>
      <rPr>
        <sz val="10"/>
        <color rgb="FF00A933"/>
        <rFont val="Arial Narrow"/>
        <family val="2"/>
        <charset val="204"/>
      </rPr>
      <t xml:space="preserve">śarvarī 'evening' |||| </t>
    </r>
    <r>
      <rPr>
        <sz val="10"/>
        <color rgb="FF00A933"/>
        <rFont val="Arial"/>
        <family val="0"/>
        <charset val="204"/>
      </rPr>
      <t xml:space="preserve">साय </t>
    </r>
    <r>
      <rPr>
        <sz val="10"/>
        <color rgb="FF00A933"/>
        <rFont val="Arial Narrow"/>
        <family val="2"/>
        <charset val="204"/>
      </rPr>
      <t xml:space="preserve">sāya (~Latin sērus &lt; PIE *seh₁- 'long, lasting, late?') |||| </t>
    </r>
    <r>
      <rPr>
        <sz val="10"/>
        <color rgb="FF00A933"/>
        <rFont val="Arial"/>
        <family val="0"/>
        <charset val="204"/>
      </rPr>
      <t xml:space="preserve">दोषा </t>
    </r>
    <r>
      <rPr>
        <sz val="10"/>
        <color rgb="FF00A933"/>
        <rFont val="Arial Narrow"/>
        <family val="2"/>
        <charset val="204"/>
      </rPr>
      <t xml:space="preserve">doṣā, </t>
    </r>
    <r>
      <rPr>
        <sz val="10"/>
        <color rgb="FF00A933"/>
        <rFont val="Arial"/>
        <family val="0"/>
        <charset val="204"/>
      </rPr>
      <t xml:space="preserve">दिनान्त </t>
    </r>
    <r>
      <rPr>
        <sz val="10"/>
        <color rgb="FF00A933"/>
        <rFont val="Arial Narrow"/>
        <family val="2"/>
        <charset val="204"/>
      </rPr>
      <t xml:space="preserve">dinānta, </t>
    </r>
    <r>
      <rPr>
        <sz val="10"/>
        <color rgb="FF00A933"/>
        <rFont val="Arial"/>
        <family val="0"/>
        <charset val="204"/>
      </rPr>
      <t xml:space="preserve">निम्लोच </t>
    </r>
    <r>
      <rPr>
        <sz val="10"/>
        <color rgb="FF00A933"/>
        <rFont val="Arial Narrow"/>
        <family val="2"/>
        <charset val="204"/>
      </rPr>
      <t xml:space="preserve">nimloca, </t>
    </r>
    <r>
      <rPr>
        <sz val="10"/>
        <color rgb="FF00A933"/>
        <rFont val="Arial"/>
        <family val="0"/>
        <charset val="204"/>
      </rPr>
      <t xml:space="preserve">आतुच् </t>
    </r>
    <r>
      <rPr>
        <sz val="10"/>
        <color rgb="FF00A933"/>
        <rFont val="Arial Narrow"/>
        <family val="2"/>
        <charset val="204"/>
      </rPr>
      <t xml:space="preserve">ātuc, </t>
    </r>
    <r>
      <rPr>
        <sz val="10"/>
        <color rgb="FF00A933"/>
        <rFont val="Arial"/>
        <family val="0"/>
        <charset val="204"/>
      </rPr>
      <t xml:space="preserve">नेम </t>
    </r>
    <r>
      <rPr>
        <sz val="10"/>
        <color rgb="FF00A933"/>
        <rFont val="Arial Narrow"/>
        <family val="2"/>
        <charset val="204"/>
      </rPr>
      <t xml:space="preserve">nema, </t>
    </r>
    <r>
      <rPr>
        <sz val="10"/>
        <color rgb="FF00A933"/>
        <rFont val="Arial"/>
        <family val="0"/>
        <charset val="204"/>
      </rPr>
      <t xml:space="preserve">उत्सूर </t>
    </r>
    <r>
      <rPr>
        <sz val="10"/>
        <color rgb="FF00A933"/>
        <rFont val="Arial Narrow"/>
        <family val="2"/>
        <charset val="204"/>
      </rPr>
      <t xml:space="preserve">utsūra  'evening' |||| </t>
    </r>
    <r>
      <rPr>
        <sz val="10"/>
        <color rgb="FF00A933"/>
        <rFont val="Arial"/>
        <family val="0"/>
        <charset val="204"/>
      </rPr>
      <t xml:space="preserve">श्यामा </t>
    </r>
    <r>
      <rPr>
        <sz val="10"/>
        <color rgb="FF00A933"/>
        <rFont val="Arial Narrow"/>
        <family val="2"/>
        <charset val="204"/>
      </rPr>
      <t xml:space="preserve">(śyāmā) 'night, shadow', </t>
    </r>
    <r>
      <rPr>
        <sz val="10"/>
        <color rgb="FF00A933"/>
        <rFont val="Arial"/>
        <family val="0"/>
        <charset val="204"/>
      </rPr>
      <t xml:space="preserve">क्षप् </t>
    </r>
    <r>
      <rPr>
        <sz val="10"/>
        <color rgb="FF00A933"/>
        <rFont val="Arial Narrow"/>
        <family val="2"/>
        <charset val="204"/>
      </rPr>
      <t xml:space="preserve">(kṣáp) 'night' |||| </t>
    </r>
    <r>
      <rPr>
        <sz val="10"/>
        <color rgb="FF00A933"/>
        <rFont val="Arial"/>
        <family val="0"/>
        <charset val="204"/>
      </rPr>
      <t xml:space="preserve">वासर </t>
    </r>
    <r>
      <rPr>
        <sz val="10"/>
        <color rgb="FF00A933"/>
        <rFont val="Arial Narrow"/>
        <family val="2"/>
        <charset val="204"/>
      </rPr>
      <t xml:space="preserve">m. vāsara 'time'?</t>
    </r>
  </si>
  <si>
    <t xml:space="preserve">Pers.? &gt; Armenian: գիշեր (gišer) 'night, darkness, black amber, jet', Georgian: გიშერი (gišeri) 'black amber, jet' |||| Persian: šâm 'evening' |||| Persian: ivâr (archaic), Central Kurdish: êware, Northern Kurdish: êvar 'evening' ~ ?Ossetian: изӕр (izær) 'evening' |||| Old Persian xšap- 'night, evening', from Proto-Iranian *xšáfš ~ Av.</t>
  </si>
  <si>
    <t xml:space="preserve">? |||| осет. аныгуылд, хурныгуылд 'закат' |||| изӕр (izær) 'evening'</t>
  </si>
  <si>
    <t xml:space="preserve">ягн. vĭyóra, bẹgó 'вечер'</t>
  </si>
  <si>
    <r>
      <rPr>
        <sz val="10"/>
        <rFont val="Arial Narrow"/>
        <family val="2"/>
        <charset val="204"/>
      </rPr>
      <t xml:space="preserve">? |||| Av. xṣ̌ap 'night' ~ Old Persian xšap- 'night, evening', from Proto-Iranian *xšáfš -- орм. Log. x̌ʷa, x̌o 'night' (Text) |||| орм. Log. begå 'evening' (Text) ~ ягн. |||| орм. (Kan.?) mɑšɑm 'evening', Log. måx̌åm 'twilight, evening' (Text) |||| Av. arezanh n. 'evening' EA -- орм. Log. rōž, Kan. ryūz, Le rosh 'day', wazir. riyoz, Day </t>
    </r>
    <r>
      <rPr>
        <sz val="10"/>
        <rFont val="Arial"/>
        <family val="0"/>
        <charset val="204"/>
      </rPr>
      <t xml:space="preserve">ریئوزی </t>
    </r>
    <r>
      <rPr>
        <sz val="10"/>
        <rFont val="Arial Narrow"/>
        <family val="2"/>
        <charset val="204"/>
      </rPr>
      <t xml:space="preserve">riozi (слышу ryóz) &lt; Av. raočah- M (č ср. 'apple', 'star' E 71) (двойная мотивация) |||| Av. uziiêirina m. 'evening twilight' EA ~ яркий?</t>
    </r>
  </si>
  <si>
    <t xml:space="preserve">? |||| ? |||| афг. mɑšɑm (сев. mâẍâm) 'evening'?</t>
  </si>
  <si>
    <t xml:space="preserve">? |||| шугн. вега̄ 'вечер'</t>
  </si>
  <si>
    <t xml:space="preserve">EXIT выходить</t>
  </si>
  <si>
    <t xml:space="preserve">*ʔlewdʰ- /скорее 'идти'/ Тохарский глагол AB lä-n-t- 'выходить' (корень lät-) родствен древнеирландскому luid (супплетивный претерит от téit 'идти') и древнегреческому ἤλυθον (супплетивный аорист от ἔρχομαι 'приходить'). Так как тохарский сохраняет индоевропейский глагол 'входить', можно предположить, что и здесь тохарское значение первично (другие ИЕ языки используют глаголы движения с направительными наречиями / префиксами). В LIV этот корень объединён с омонимичным ИЕ *ʔleudʰ- 'расти' в один корень со значением 'steigen, wachsen' и пояснением: "Urspr. vom Wasser? Aus 'steigen' auch 'gehen, kommen'". Однако значение 'steigen' представлено только в древнеиндийском (наряду с 'wachsen'), все остальные языки имеют только 'wachsen'. Бекес глоссирует ИЕ корень как 'grow up, come out', но отмечает, что "formally as good, but semantically less convincing, is the further comparison with Skt. ró(d)hati, Go. liudan 'to grow, rise'". Семантическая сторона сравнения не очень убедительна, но, если всё же пытаться объединить эти глаголы, лучше постулировать развитие 'выйти' &gt; 'прорасти' &gt; 'расти' (ср. эрз. ĺiś(e)- 'выйти; взойти (о солнце); прорасти (о семенах)).</t>
  </si>
  <si>
    <t xml:space="preserve">OI luid (супплетивный претерит от téit 'идти')</t>
  </si>
  <si>
    <t xml:space="preserve">ἤλυθον (супплетивный аорист от ἔρχομαι 'приходить')</t>
  </si>
  <si>
    <t xml:space="preserve">? |||| *raičati?</t>
  </si>
  <si>
    <r>
      <rPr>
        <sz val="10"/>
        <color rgb="FFFF0000"/>
        <rFont val="Arial"/>
        <family val="0"/>
        <charset val="204"/>
      </rPr>
      <t xml:space="preserve">रेचति</t>
    </r>
    <r>
      <rPr>
        <sz val="10"/>
        <color rgb="FFFF0000"/>
        <rFont val="Arial Narrow"/>
        <family val="2"/>
        <charset val="204"/>
      </rPr>
      <t xml:space="preserve">{</t>
    </r>
    <r>
      <rPr>
        <sz val="10"/>
        <color rgb="FFFF0000"/>
        <rFont val="Arial"/>
        <family val="0"/>
        <charset val="204"/>
      </rPr>
      <t xml:space="preserve">रिच्</t>
    </r>
    <r>
      <rPr>
        <sz val="10"/>
        <color rgb="FFFF0000"/>
        <rFont val="Arial Narrow"/>
        <family val="2"/>
        <charset val="204"/>
      </rPr>
      <t xml:space="preserve">} recati[ric], </t>
    </r>
    <r>
      <rPr>
        <sz val="10"/>
        <color rgb="FFFF0000"/>
        <rFont val="Arial"/>
        <family val="0"/>
        <charset val="204"/>
      </rPr>
      <t xml:space="preserve">रिणक्ति</t>
    </r>
    <r>
      <rPr>
        <sz val="10"/>
        <color rgb="FFFF0000"/>
        <rFont val="Arial Narrow"/>
        <family val="2"/>
        <charset val="204"/>
      </rPr>
      <t xml:space="preserve">{</t>
    </r>
    <r>
      <rPr>
        <sz val="10"/>
        <color rgb="FFFF0000"/>
        <rFont val="Arial"/>
        <family val="0"/>
        <charset val="204"/>
      </rPr>
      <t xml:space="preserve">रिच्</t>
    </r>
    <r>
      <rPr>
        <sz val="10"/>
        <color rgb="FFFF0000"/>
        <rFont val="Arial Narrow"/>
        <family val="2"/>
        <charset val="204"/>
      </rPr>
      <t xml:space="preserve">} riṇakti[ric] 'leaves (tr.?)' ~ БСл *laik- |||| </t>
    </r>
    <r>
      <rPr>
        <sz val="10"/>
        <color rgb="FFFF0000"/>
        <rFont val="Arial"/>
        <family val="0"/>
        <charset val="204"/>
      </rPr>
      <t xml:space="preserve">पुडति</t>
    </r>
    <r>
      <rPr>
        <sz val="10"/>
        <color rgb="FFFF0000"/>
        <rFont val="Arial Narrow"/>
        <family val="2"/>
        <charset val="204"/>
      </rPr>
      <t xml:space="preserve">{</t>
    </r>
    <r>
      <rPr>
        <sz val="10"/>
        <color rgb="FFFF0000"/>
        <rFont val="Arial"/>
        <family val="0"/>
        <charset val="204"/>
      </rPr>
      <t xml:space="preserve">पुड्</t>
    </r>
    <r>
      <rPr>
        <sz val="10"/>
        <color rgb="FFFF0000"/>
        <rFont val="Arial Narrow"/>
        <family val="2"/>
        <charset val="204"/>
      </rPr>
      <t xml:space="preserve">} puḍati[puḍ], </t>
    </r>
    <r>
      <rPr>
        <sz val="10"/>
        <color rgb="FFFF0000"/>
        <rFont val="Arial"/>
        <family val="0"/>
        <charset val="204"/>
      </rPr>
      <t xml:space="preserve">मुञ्चति</t>
    </r>
    <r>
      <rPr>
        <sz val="10"/>
        <color rgb="FFFF0000"/>
        <rFont val="Arial Narrow"/>
        <family val="2"/>
        <charset val="204"/>
      </rPr>
      <t xml:space="preserve">{</t>
    </r>
    <r>
      <rPr>
        <sz val="10"/>
        <color rgb="FFFF0000"/>
        <rFont val="Arial"/>
        <family val="0"/>
        <charset val="204"/>
      </rPr>
      <t xml:space="preserve">मुच्</t>
    </r>
    <r>
      <rPr>
        <sz val="10"/>
        <color rgb="FFFF0000"/>
        <rFont val="Arial Narrow"/>
        <family val="2"/>
        <charset val="204"/>
      </rPr>
      <t xml:space="preserve">} muñcati[muc], </t>
    </r>
    <r>
      <rPr>
        <sz val="10"/>
        <color rgb="FFFF0000"/>
        <rFont val="Arial"/>
        <family val="0"/>
        <charset val="204"/>
      </rPr>
      <t xml:space="preserve">रहति</t>
    </r>
    <r>
      <rPr>
        <sz val="10"/>
        <color rgb="FFFF0000"/>
        <rFont val="Arial Narrow"/>
        <family val="2"/>
        <charset val="204"/>
      </rPr>
      <t xml:space="preserve">{</t>
    </r>
    <r>
      <rPr>
        <sz val="10"/>
        <color rgb="FFFF0000"/>
        <rFont val="Arial"/>
        <family val="0"/>
        <charset val="204"/>
      </rPr>
      <t xml:space="preserve">रह्</t>
    </r>
    <r>
      <rPr>
        <sz val="10"/>
        <color rgb="FFFF0000"/>
        <rFont val="Arial Narrow"/>
        <family val="2"/>
        <charset val="204"/>
      </rPr>
      <t xml:space="preserve">} rahati[rah], </t>
    </r>
    <r>
      <rPr>
        <sz val="10"/>
        <color rgb="FFFF0000"/>
        <rFont val="Arial"/>
        <family val="0"/>
        <charset val="204"/>
      </rPr>
      <t xml:space="preserve">उच्चरति</t>
    </r>
    <r>
      <rPr>
        <sz val="10"/>
        <color rgb="FFFF0000"/>
        <rFont val="Arial Narrow"/>
        <family val="2"/>
        <charset val="204"/>
      </rPr>
      <t xml:space="preserve">{</t>
    </r>
    <r>
      <rPr>
        <sz val="10"/>
        <color rgb="FFFF0000"/>
        <rFont val="Arial"/>
        <family val="0"/>
        <charset val="204"/>
      </rPr>
      <t xml:space="preserve">उच्चर्</t>
    </r>
    <r>
      <rPr>
        <sz val="10"/>
        <color rgb="FFFF0000"/>
        <rFont val="Arial Narrow"/>
        <family val="2"/>
        <charset val="204"/>
      </rPr>
      <t xml:space="preserve">} uccarati[uccar], </t>
    </r>
    <r>
      <rPr>
        <sz val="10"/>
        <color rgb="FFFF0000"/>
        <rFont val="Arial"/>
        <family val="0"/>
        <charset val="204"/>
      </rPr>
      <t xml:space="preserve">त्यजति</t>
    </r>
    <r>
      <rPr>
        <sz val="10"/>
        <color rgb="FFFF0000"/>
        <rFont val="Arial Narrow"/>
        <family val="2"/>
        <charset val="204"/>
      </rPr>
      <t xml:space="preserve">{</t>
    </r>
    <r>
      <rPr>
        <sz val="10"/>
        <color rgb="FFFF0000"/>
        <rFont val="Arial"/>
        <family val="0"/>
        <charset val="204"/>
      </rPr>
      <t xml:space="preserve">त्यज्</t>
    </r>
    <r>
      <rPr>
        <sz val="10"/>
        <color rgb="FFFF0000"/>
        <rFont val="Arial Narrow"/>
        <family val="2"/>
        <charset val="204"/>
      </rPr>
      <t xml:space="preserve">} tyajati[tyaj], </t>
    </r>
    <r>
      <rPr>
        <sz val="10"/>
        <color rgb="FFFF0000"/>
        <rFont val="Arial"/>
        <family val="0"/>
        <charset val="204"/>
      </rPr>
      <t xml:space="preserve">च्योसयति</t>
    </r>
    <r>
      <rPr>
        <sz val="10"/>
        <color rgb="FFFF0000"/>
        <rFont val="Arial Narrow"/>
        <family val="2"/>
        <charset val="204"/>
      </rPr>
      <t xml:space="preserve">{</t>
    </r>
    <r>
      <rPr>
        <sz val="10"/>
        <color rgb="FFFF0000"/>
        <rFont val="Arial"/>
        <family val="0"/>
        <charset val="204"/>
      </rPr>
      <t xml:space="preserve">च्युस्</t>
    </r>
    <r>
      <rPr>
        <sz val="10"/>
        <color rgb="FFFF0000"/>
        <rFont val="Arial Narrow"/>
        <family val="2"/>
        <charset val="204"/>
      </rPr>
      <t xml:space="preserve">} cyosayati[cyus], </t>
    </r>
    <r>
      <rPr>
        <sz val="10"/>
        <color rgb="FFFF0000"/>
        <rFont val="Arial"/>
        <family val="0"/>
        <charset val="204"/>
      </rPr>
      <t xml:space="preserve">उज्झति</t>
    </r>
    <r>
      <rPr>
        <sz val="10"/>
        <color rgb="FFFF0000"/>
        <rFont val="Arial Narrow"/>
        <family val="2"/>
        <charset val="204"/>
      </rPr>
      <t xml:space="preserve">{</t>
    </r>
    <r>
      <rPr>
        <sz val="10"/>
        <color rgb="FFFF0000"/>
        <rFont val="Arial"/>
        <family val="0"/>
        <charset val="204"/>
      </rPr>
      <t xml:space="preserve">उज्झ्</t>
    </r>
    <r>
      <rPr>
        <sz val="10"/>
        <color rgb="FFFF0000"/>
        <rFont val="Arial Narrow"/>
        <family val="2"/>
        <charset val="204"/>
      </rPr>
      <t xml:space="preserve">} ujjhati[ujjh], </t>
    </r>
    <r>
      <rPr>
        <sz val="10"/>
        <color rgb="FFFF0000"/>
        <rFont val="Arial"/>
        <family val="0"/>
        <charset val="204"/>
      </rPr>
      <t xml:space="preserve">छृनत्ति</t>
    </r>
    <r>
      <rPr>
        <sz val="10"/>
        <color rgb="FFFF0000"/>
        <rFont val="Arial Narrow"/>
        <family val="2"/>
        <charset val="204"/>
      </rPr>
      <t xml:space="preserve">{</t>
    </r>
    <r>
      <rPr>
        <sz val="10"/>
        <color rgb="FFFF0000"/>
        <rFont val="Arial"/>
        <family val="0"/>
        <charset val="204"/>
      </rPr>
      <t xml:space="preserve">छृद्</t>
    </r>
    <r>
      <rPr>
        <sz val="10"/>
        <color rgb="FFFF0000"/>
        <rFont val="Arial Narrow"/>
        <family val="2"/>
        <charset val="204"/>
      </rPr>
      <t xml:space="preserve">} chṛnatti[chṛd], </t>
    </r>
    <r>
      <rPr>
        <sz val="10"/>
        <color rgb="FFFF0000"/>
        <rFont val="Arial"/>
        <family val="0"/>
        <charset val="204"/>
      </rPr>
      <t xml:space="preserve">शेषयति</t>
    </r>
    <r>
      <rPr>
        <sz val="10"/>
        <color rgb="FFFF0000"/>
        <rFont val="Arial Narrow"/>
        <family val="2"/>
        <charset val="204"/>
      </rPr>
      <t xml:space="preserve">{</t>
    </r>
    <r>
      <rPr>
        <sz val="10"/>
        <color rgb="FFFF0000"/>
        <rFont val="Arial"/>
        <family val="0"/>
        <charset val="204"/>
      </rPr>
      <t xml:space="preserve">शिष्</t>
    </r>
    <r>
      <rPr>
        <sz val="10"/>
        <color rgb="FFFF0000"/>
        <rFont val="Arial Narrow"/>
        <family val="2"/>
        <charset val="204"/>
      </rPr>
      <t xml:space="preserve">} śeṣayati[śiṣ], </t>
    </r>
    <r>
      <rPr>
        <sz val="10"/>
        <color rgb="FFFF0000"/>
        <rFont val="Arial"/>
        <family val="0"/>
        <charset val="204"/>
      </rPr>
      <t xml:space="preserve">शिनष्टि</t>
    </r>
    <r>
      <rPr>
        <sz val="10"/>
        <color rgb="FFFF0000"/>
        <rFont val="Arial Narrow"/>
        <family val="2"/>
        <charset val="204"/>
      </rPr>
      <t xml:space="preserve">{</t>
    </r>
    <r>
      <rPr>
        <sz val="10"/>
        <color rgb="FFFF0000"/>
        <rFont val="Arial"/>
        <family val="0"/>
        <charset val="204"/>
      </rPr>
      <t xml:space="preserve">शिष्</t>
    </r>
    <r>
      <rPr>
        <sz val="10"/>
        <color rgb="FFFF0000"/>
        <rFont val="Arial Narrow"/>
        <family val="2"/>
        <charset val="204"/>
      </rPr>
      <t xml:space="preserve">} śinaṣṭi[śiṣ], </t>
    </r>
    <r>
      <rPr>
        <sz val="10"/>
        <color rgb="FFFF0000"/>
        <rFont val="Arial"/>
        <family val="0"/>
        <charset val="204"/>
      </rPr>
      <t xml:space="preserve">शुल्कयति</t>
    </r>
    <r>
      <rPr>
        <sz val="10"/>
        <color rgb="FFFF0000"/>
        <rFont val="Arial Narrow"/>
        <family val="2"/>
        <charset val="204"/>
      </rPr>
      <t xml:space="preserve">{</t>
    </r>
    <r>
      <rPr>
        <sz val="10"/>
        <color rgb="FFFF0000"/>
        <rFont val="Arial"/>
        <family val="0"/>
        <charset val="204"/>
      </rPr>
      <t xml:space="preserve">शुल्क्</t>
    </r>
    <r>
      <rPr>
        <sz val="10"/>
        <color rgb="FFFF0000"/>
        <rFont val="Arial Narrow"/>
        <family val="2"/>
        <charset val="204"/>
      </rPr>
      <t xml:space="preserve">} śulkayati[śulk], </t>
    </r>
    <r>
      <rPr>
        <sz val="10"/>
        <color rgb="FFFF0000"/>
        <rFont val="Arial"/>
        <family val="0"/>
        <charset val="204"/>
      </rPr>
      <t xml:space="preserve">उत्तिरति</t>
    </r>
    <r>
      <rPr>
        <sz val="10"/>
        <color rgb="FFFF0000"/>
        <rFont val="Arial Narrow"/>
        <family val="2"/>
        <charset val="204"/>
      </rPr>
      <t xml:space="preserve">{</t>
    </r>
    <r>
      <rPr>
        <sz val="10"/>
        <color rgb="FFFF0000"/>
        <rFont val="Arial"/>
        <family val="0"/>
        <charset val="204"/>
      </rPr>
      <t xml:space="preserve">उत्तॄ</t>
    </r>
    <r>
      <rPr>
        <sz val="10"/>
        <color rgb="FFFF0000"/>
        <rFont val="Arial Narrow"/>
        <family val="2"/>
        <charset val="204"/>
      </rPr>
      <t xml:space="preserve">} uttirati[uttṝ]/</t>
    </r>
    <r>
      <rPr>
        <sz val="10"/>
        <color rgb="FFFF0000"/>
        <rFont val="Arial"/>
        <family val="0"/>
        <charset val="204"/>
      </rPr>
      <t xml:space="preserve">उत्तरति</t>
    </r>
    <r>
      <rPr>
        <sz val="10"/>
        <color rgb="FFFF0000"/>
        <rFont val="Arial Narrow"/>
        <family val="2"/>
        <charset val="204"/>
      </rPr>
      <t xml:space="preserve">{</t>
    </r>
    <r>
      <rPr>
        <sz val="10"/>
        <color rgb="FFFF0000"/>
        <rFont val="Arial"/>
        <family val="0"/>
        <charset val="204"/>
      </rPr>
      <t xml:space="preserve">उत्तॄ</t>
    </r>
    <r>
      <rPr>
        <sz val="10"/>
        <color rgb="FFFF0000"/>
        <rFont val="Arial Narrow"/>
        <family val="2"/>
        <charset val="204"/>
      </rPr>
      <t xml:space="preserve">} uttarati[uttṝ] 'leaves'</t>
    </r>
  </si>
  <si>
    <t xml:space="preserve">? |||| Pers. ravâne 'to depart?' ~ лытать?</t>
  </si>
  <si>
    <t xml:space="preserve">осет. рацӕуын 'выйти'? (цӕуын 'идти')</t>
  </si>
  <si>
    <t xml:space="preserve">ягн. niž- 'выходить'</t>
  </si>
  <si>
    <r>
      <rPr>
        <sz val="10"/>
        <rFont val="Arial Narrow"/>
        <family val="2"/>
        <charset val="204"/>
      </rPr>
      <t xml:space="preserve">? орм. wazir. naghok 'exited': I exit the room , he exited the room : " az al di kamra naghok ham " , " afal di e kamra naghok " |||| Av. i, apa-nem, par, apa-ja</t>
    </r>
    <r>
      <rPr>
        <sz val="10"/>
        <rFont val="Arial"/>
        <family val="2"/>
        <charset val="204"/>
      </rPr>
      <t xml:space="preserve">ç</t>
    </r>
    <r>
      <rPr>
        <sz val="10"/>
        <rFont val="Arial Narrow"/>
        <family val="2"/>
        <charset val="204"/>
      </rPr>
      <t xml:space="preserve"> 'depart (v.)' (нет 'exit') EA |||| Av. para.i, hacha.i 'depart (from life)' EA |||| Av. niuua</t>
    </r>
    <r>
      <rPr>
        <sz val="10"/>
        <rFont val="Calibri"/>
        <family val="2"/>
        <charset val="204"/>
      </rPr>
      <t xml:space="preserve">̄</t>
    </r>
    <r>
      <rPr>
        <sz val="10"/>
        <rFont val="Arial Narrow"/>
        <family val="2"/>
        <charset val="204"/>
      </rPr>
      <t xml:space="preserve">iti 'departing (n.)' EA |||| Av. raêkanh 'departure' EA</t>
    </r>
  </si>
  <si>
    <t xml:space="preserve">EXTINGUISH гасить</t>
  </si>
  <si>
    <t xml:space="preserve">лучше использовать первичное 'гаснуть'</t>
  </si>
  <si>
    <t xml:space="preserve">*gʷes- (Хеттский глагол kišt- ‘to perish, to be extinguished’ не может восходить к этому корню: лабиовелярный дал бы в хеттском kw-) (?)Hit. kist- ‘to perish, be extinguished’; Toch. A käs- ‘to go out’, Toch. B kes- ‘id.’; Goth. qist ‘destruction’ (Foreign_elements)</t>
  </si>
  <si>
    <t xml:space="preserve">*ǯāsayati? =гасит</t>
  </si>
  <si>
    <r>
      <rPr>
        <sz val="10"/>
        <rFont val="Arial Narrow"/>
        <family val="2"/>
        <charset val="204"/>
      </rPr>
      <t xml:space="preserve">jāsayati 'exhausts, weakens, causes to expire' |||| </t>
    </r>
    <r>
      <rPr>
        <sz val="10"/>
        <rFont val="Arial"/>
        <family val="0"/>
        <charset val="204"/>
      </rPr>
      <t xml:space="preserve">शामयति </t>
    </r>
    <r>
      <rPr>
        <sz val="10"/>
        <rFont val="Arial Narrow"/>
        <family val="2"/>
        <charset val="204"/>
      </rPr>
      <t xml:space="preserve">śāmayati 'extinguishes'</t>
    </r>
  </si>
  <si>
    <t xml:space="preserve">? |||| Central Kurdish: kujandin 'гасить'</t>
  </si>
  <si>
    <t xml:space="preserve">осет. хуыссын кӕнын 'гасить'</t>
  </si>
  <si>
    <t xml:space="preserve">ягн. olóu̯ tuxóy- 'гасить огонь'</t>
  </si>
  <si>
    <r>
      <rPr>
        <sz val="10"/>
        <rFont val="Arial Narrow"/>
        <family val="2"/>
        <charset val="204"/>
      </rPr>
      <t xml:space="preserve">? орм. gul 'extinguished' Pers. M, wazir. I extinguish the fire : " az bu aa rawan /fire/ gulaim " ( and yes ormuri indeed means fire extinguisher in pashto but ormur / burkis dont call themselves ormur it is a term used by pushtuns which call us ormur we use "braki" in our langauge to identify ourselves while "burki" is the term used for us in english and urdu |||| Av. zah, zakhsh 'extinguish' EA |||| Av. phra</t>
    </r>
    <r>
      <rPr>
        <sz val="10"/>
        <rFont val="Calibri"/>
        <family val="2"/>
        <charset val="204"/>
      </rPr>
      <t xml:space="preserve">̄</t>
    </r>
    <r>
      <rPr>
        <sz val="10"/>
        <rFont val="Arial Narrow"/>
        <family val="2"/>
        <charset val="204"/>
      </rPr>
      <t xml:space="preserve">uuaiia caus. (rt. phru) 'extinguish' EA |||| Av. a</t>
    </r>
    <r>
      <rPr>
        <sz val="10"/>
        <rFont val="Calibri"/>
        <family val="2"/>
        <charset val="204"/>
      </rPr>
      <t xml:space="preserve">̄</t>
    </r>
    <r>
      <rPr>
        <sz val="10"/>
        <rFont val="Arial Narrow"/>
        <family val="2"/>
        <charset val="204"/>
      </rPr>
      <t xml:space="preserve">tare.marezana 'extinguisher' EA</t>
    </r>
  </si>
  <si>
    <t xml:space="preserve">EYE глаз</t>
  </si>
  <si>
    <t xml:space="preserve">*okʷes|*okʷes-|Ndu. *okʷsi</t>
  </si>
  <si>
    <t xml:space="preserve">Heggarty-2020-200-40</t>
  </si>
  <si>
    <t xml:space="preserve">БСЛГИЗА</t>
  </si>
  <si>
    <t xml:space="preserve">*okʷes?|*okʷes-? (такое только в С! лит. akìs, лтш. асs, др.-прус. ackis ‘eye’) -- *h₃okʷ-, *h₃ekʷ- (Old Armenian: ակն akn 'eye', Tocharian A: ak, Tocharian B: ek 'eye', OE ēge 'eye')</t>
  </si>
  <si>
    <t xml:space="preserve">oculus 'глаз'</t>
  </si>
  <si>
    <t xml:space="preserve">*kwākwo- 'everyone' ('whatever the eye (sees)' &lt; *kwo-h3kwo- (IEW: 645)) [Pron]: OI cách, OW paup, MW pawb, OBret. pop, MBret. pep, Co. pup, pop, pep</t>
  </si>
  <si>
    <t xml:space="preserve">ὄσσε, им. дв. (из *оqi̯е) 'глаза', ὄψομαι "увижу", ὄμμα "глаз", εἰς ὦπα "в лицо"</t>
  </si>
  <si>
    <r>
      <rPr>
        <sz val="10"/>
        <color rgb="FF008000"/>
        <rFont val="Arial Narrow"/>
        <family val="2"/>
        <charset val="204"/>
      </rPr>
      <t xml:space="preserve">*Hákši? |||| *čákšuš, *čáćšma (где инд.?) (??? </t>
    </r>
    <r>
      <rPr>
        <sz val="10"/>
        <color rgb="FF008000"/>
        <rFont val="Arial"/>
        <family val="0"/>
        <charset val="204"/>
      </rPr>
      <t xml:space="preserve">चक्षति </t>
    </r>
    <r>
      <rPr>
        <sz val="10"/>
        <color rgb="FF008000"/>
        <rFont val="Arial Narrow"/>
        <family val="2"/>
        <charset val="204"/>
      </rPr>
      <t xml:space="preserve">cákṣati “he sees”)</t>
    </r>
  </si>
  <si>
    <r>
      <rPr>
        <sz val="10"/>
        <color rgb="FF008000"/>
        <rFont val="Arial"/>
        <family val="0"/>
        <charset val="204"/>
      </rPr>
      <t xml:space="preserve">अक्षि </t>
    </r>
    <r>
      <rPr>
        <sz val="10"/>
        <color rgb="FF008000"/>
        <rFont val="Arial Narrow"/>
        <family val="2"/>
        <charset val="204"/>
      </rPr>
      <t xml:space="preserve">ákṣi 'eye'</t>
    </r>
  </si>
  <si>
    <r>
      <rPr>
        <sz val="10"/>
        <rFont val="Arial Narrow"/>
        <family val="2"/>
        <charset val="204"/>
      </rPr>
      <t xml:space="preserve">Middle Persian: (/⁠aš⁠/, “devil eye”) Book Pahlavi script:  (ʾš) Pazend script: </t>
    </r>
    <r>
      <rPr>
        <sz val="10"/>
        <rFont val="Arial"/>
        <family val="0"/>
        <charset val="204"/>
      </rPr>
      <t xml:space="preserve">𐬀𐬱 </t>
    </r>
    <r>
      <rPr>
        <sz val="10"/>
        <rFont val="Arial Narrow"/>
        <family val="2"/>
        <charset val="204"/>
      </rPr>
      <t xml:space="preserve">(aš), Classical Persian: </t>
    </r>
    <r>
      <rPr>
        <sz val="10"/>
        <rFont val="Arial"/>
        <family val="0"/>
        <charset val="204"/>
      </rPr>
      <t xml:space="preserve">اش </t>
    </r>
    <r>
      <rPr>
        <sz val="10"/>
        <rFont val="Arial Narrow"/>
        <family val="2"/>
        <charset val="204"/>
      </rPr>
      <t xml:space="preserve">(aš, “eye”) |||| Pers. češm, тадж. чашм</t>
    </r>
  </si>
  <si>
    <t xml:space="preserve">осет. ӕгад 'позор'? (у Абаева нет око) |||| осет. цӕст (cæst) 'eye' (см. 'to look') -- casm ‖ cans ‘window-opening’ ~ Av.</t>
  </si>
  <si>
    <t xml:space="preserve">? |||| согд. BM c(š)m-, C c(y)m-, cšm-, Khwar. cm-, cm̄- 'eye' |||| ягн. γŭ́rda 'глаз' |||| ягн. wẹ́nna 'глаз (иносказ.)' |||| ягн. qabóq 'глазная впадина'</t>
  </si>
  <si>
    <t xml:space="preserve">čašman‎- n.</t>
  </si>
  <si>
    <t xml:space="preserve">Av. aši (Ndu) 'eyes' (ashi n. 'eye (of an evil being)' EA) |||| Av. cašman‎ (chashman n. EA) ~ шугн., вах. -- ?пар. tečʽ, орм. Kan. cōm (tsom Efimov), pl. camī (tsámi Efimov), Le tsimî (wazir. tsom 'eye', tsami (chami) 'eyes'), Log. tsímī (tsími 'eye, eyes' Efimov), čīm (B) M |||| Av. dōiθra n. 'eye' EA</t>
  </si>
  <si>
    <t xml:space="preserve">? |||| ?мдж. čōm; й. čam 'eye?' |||| афг. stərga 'eye'</t>
  </si>
  <si>
    <t xml:space="preserve">шугн. ага̄ 'бодрствующий' |||| шугн. цем (tsem) m., язг. /tʃam/, Shugh./Baj. cēm; Rosh./Khuf. cām; Bart. cēm; Rshrv. cīm; Sarq. cem; Yzgh. čā̆m</t>
  </si>
  <si>
    <t xml:space="preserve">вах. tʂəʐm (&lt; Av.?), č̣əm (Western dialect) ‖ č̣əẓ̌m (Eastern and Central dialect); Khot. tseʼiman-; Ishk. com; Zeb. cōm; Sngl. cāṃ</t>
  </si>
  <si>
    <r>
      <rPr>
        <sz val="10"/>
        <color rgb="FF000000"/>
        <rFont val="Arial Narrow"/>
        <family val="2"/>
        <charset val="204"/>
      </rPr>
      <t xml:space="preserve">Proto-Nuristani: (&lt; *HáčiH du) Northern Nuristani: Kamkata-viri: Kativiri: ačé Prasuni: ižĩ́, ižī́ Southern Nuristani: Ashkun: aćĩ́ Tregami: ac̣ĩ́ (with irregular c̣ from Indo-Aryan) Waigali: ačẽ ⇒ Proto-Nuristani: (remodeled after </t>
    </r>
    <r>
      <rPr>
        <sz val="10"/>
        <color rgb="FF000000"/>
        <rFont val="Arial"/>
        <family val="0"/>
        <charset val="204"/>
      </rPr>
      <t xml:space="preserve">अक्षाणि </t>
    </r>
    <r>
      <rPr>
        <sz val="10"/>
        <color rgb="FF000000"/>
        <rFont val="Arial Narrow"/>
        <family val="2"/>
        <charset val="204"/>
      </rPr>
      <t xml:space="preserve">(akṣāṇi)) Northern Nuristani: Kamkata-viri: Kamviri: ačẽ́</t>
    </r>
  </si>
  <si>
    <t xml:space="preserve">FACE лицо</t>
  </si>
  <si>
    <t xml:space="preserve">*ʔeni-ɣkʷ- Праформа реконструируется на основании сравнения др.-инд. ánīka ‘лицо / наружность и т. п.’, авест. ainika- ‘лицо’, греч. ἐνω̃πα ‘перед лицом, напротив / открыто’ и кельтских форм, в том числе др.-ирл. enech, ср.-валл. enep ‘лицо’. Очевидно, данное имя представляет собой композит со второй частью ‘глаз’, а изначальное его значение – ‘то, что перед глазами’. От близкой по структуре праформы *proti-ɣkʷ-o- образованы греч. πρόσωπον ‘лицо’, др.-инд. prátīka- ‘поверхность / облик’ и тохарские обозначения ‘груди’. Вообще в индоевропейких языках понятие лицо часто производно от слов ‘облик’, ‘наружность’, ‘форма’ и т. п., которые в свою очередь обычно образованы от глаголов ‘видеть’, ‘творить’, ‘являться’. В хеттском есть несколько кандидатов, но все они недостаточно надежны.</t>
  </si>
  <si>
    <t xml:space="preserve">*múkʰam, from earlier *múkHam. According to Pokorny, ultimately from Dravidian and not related to Proto-Indo-European *mū- (“lips, muzzle”) (Proto-Germanic *mūlō, English mutter, Latin muttiō - морда/мырда?)</t>
  </si>
  <si>
    <r>
      <rPr>
        <sz val="10"/>
        <rFont val="Arial"/>
        <family val="0"/>
        <charset val="204"/>
      </rPr>
      <t xml:space="preserve">मुख </t>
    </r>
    <r>
      <rPr>
        <sz val="10"/>
        <rFont val="Arial Narrow"/>
        <family val="2"/>
        <charset val="204"/>
      </rPr>
      <t xml:space="preserve">mukha 'face' |||| </t>
    </r>
    <r>
      <rPr>
        <sz val="10"/>
        <rFont val="Arial"/>
        <family val="0"/>
        <charset val="204"/>
      </rPr>
      <t xml:space="preserve">वदनम् </t>
    </r>
    <r>
      <rPr>
        <sz val="10"/>
        <rFont val="Arial Narrow"/>
        <family val="2"/>
        <charset val="204"/>
      </rPr>
      <t xml:space="preserve">vadanam 'face' |||| </t>
    </r>
    <r>
      <rPr>
        <sz val="10"/>
        <rFont val="Arial"/>
        <family val="0"/>
        <charset val="204"/>
      </rPr>
      <t xml:space="preserve">अनीक </t>
    </r>
    <r>
      <rPr>
        <sz val="10"/>
        <rFont val="Arial Narrow"/>
        <family val="2"/>
        <charset val="204"/>
      </rPr>
      <t xml:space="preserve">anīka 'face' (Proto-Indo-European *h₁éni-h₃kʷ-o-. Cognate to Ancient Greek ἐνωπή (enōpḗ), Welsh wyneb)</t>
    </r>
  </si>
  <si>
    <t xml:space="preserve">? |||| Pers. ruy (Middle Persian lwd, rwy /rôy/ “face”), rox (также 'щека'), čehre (Proto-Indo-Iranian *čitrám, from Proto-Indo-European *key-tróm, from *key- (“bright, burning”)), dīm</t>
  </si>
  <si>
    <t xml:space="preserve">осет. мукъу 'мода (о лице)' (ЭСИЯ 5 393-394) |||| осет. цӕсгом (cæsgom) (цӕст 'глаз' + ком 'рот') |||| осет. ных (nух), диг. nix 'лоб' ~ Av. ainika m. 'face (noun)' EA? (Cheung к 'nose')</t>
  </si>
  <si>
    <r>
      <rPr>
        <sz val="10"/>
        <rFont val="Arial Narrow"/>
        <family val="2"/>
        <charset val="204"/>
      </rPr>
      <t xml:space="preserve">ягн. rit, čĭ</t>
    </r>
    <r>
      <rPr>
        <sz val="10"/>
        <rFont val="Arial"/>
        <family val="2"/>
        <charset val="204"/>
      </rPr>
      <t xml:space="preserve">ʰ</t>
    </r>
    <r>
      <rPr>
        <sz val="10"/>
        <rFont val="Arial Narrow"/>
        <family val="2"/>
        <charset val="204"/>
      </rPr>
      <t xml:space="preserve">rá 'лицо' ~ Av. |||| ягн. nafár 'лицо (человек)'</t>
    </r>
  </si>
  <si>
    <r>
      <rPr>
        <sz val="10"/>
        <rFont val="Arial Narrow"/>
        <family val="2"/>
        <charset val="204"/>
      </rPr>
      <t xml:space="preserve">орм. Log. mox, Kan. mux (wazir. Face </t>
    </r>
    <r>
      <rPr>
        <sz val="10"/>
        <rFont val="Arial"/>
        <family val="0"/>
        <charset val="204"/>
      </rPr>
      <t xml:space="preserve">موخ </t>
    </r>
    <r>
      <rPr>
        <sz val="10"/>
        <rFont val="Arial Narrow"/>
        <family val="2"/>
        <charset val="204"/>
      </rPr>
      <t xml:space="preserve">mukh) 'face‘ &lt; Ir. *múxam – acc. sg. of *muxa- neut., cf. Skt. múkha- neut. 'mouth, face‘ (CDIAL:585), Par. mŏx 'face, cheek‘ (mux 'face' M. 19), see EVP:48-49. (Av. нет AE) |||| Av. ainika m. 'face (noun)' EA (орм. нет (V)nVk- M) |||| Av. chithra n. 'face (noun)' EA (пар. нет M) -- орм. Log. </t>
    </r>
    <r>
      <rPr>
        <sz val="10"/>
        <rFont val="Calibri"/>
        <family val="2"/>
        <charset val="204"/>
      </rPr>
      <t xml:space="preserve">č</t>
    </r>
    <r>
      <rPr>
        <sz val="10"/>
        <rFont val="Arial Narrow"/>
        <family val="2"/>
        <charset val="204"/>
      </rPr>
      <t xml:space="preserve">e</t>
    </r>
    <r>
      <rPr>
        <sz val="10"/>
        <rFont val="Calibri"/>
        <family val="2"/>
        <charset val="204"/>
      </rPr>
      <t xml:space="preserve">̄́</t>
    </r>
    <r>
      <rPr>
        <sz val="10"/>
        <rFont val="Arial"/>
        <family val="2"/>
        <charset val="204"/>
      </rPr>
      <t xml:space="preserve">š</t>
    </r>
    <r>
      <rPr>
        <sz val="10"/>
        <rFont val="Arial Narrow"/>
        <family val="2"/>
        <charset val="204"/>
      </rPr>
      <t xml:space="preserve">tan, Kan. taštan 'husband, master' Psht. M ~ ягн. |||| Av. paiti 'face to face' EA</t>
    </r>
  </si>
  <si>
    <t xml:space="preserve">афг. məx 'face' |||| афг. čḗštan? '?'</t>
  </si>
  <si>
    <t xml:space="preserve">шугн. мухак m. 'цветок'?</t>
  </si>
  <si>
    <t xml:space="preserve">? (надо искать muk, нет в Ст.-Кам.)</t>
  </si>
  <si>
    <t xml:space="preserve">fade away гаснуть</t>
  </si>
  <si>
    <t xml:space="preserve">добавлено как первичное по отношению к каузативу 'гасить'</t>
  </si>
  <si>
    <t xml:space="preserve">*gʷes-? (арм. gišer 'evening')</t>
  </si>
  <si>
    <t xml:space="preserve">vesper 'вечер' (суфф. ср. semper [одного корня с semel] всегда; pauper [paucus + per] бедный)</t>
  </si>
  <si>
    <t xml:space="preserve">Ir. fescor 'evening; decline' -- W. ucher 'evening'?</t>
  </si>
  <si>
    <t xml:space="preserve">σβέννῡμι и (только praes.) σβεννύω (эп. fut. σβέσσω, aor. ἔσβεσα — эп. ἔσβεσσα, inf. aor. σβέσσαι; aor. 2 ἔσβην в знач. pass.) 1) тушить, гасить (τὸ καιόμενον Her.; δύναμιν πυρός NT); pass. гаснуть, тухнуть (οὐδέ ποτε ἔσβη πῦρ Hom.; αἱ λαμπάδες σβέννυνται NT); 2) перен. погашать, возмещать (φόνῳ φόνον Soph.); 3) успокаивать, умерять, унимать, смирять, обуздывать, сдерживать (μένος ἀνθρώπων Hom.; ὕβριν Her.; ἐπιρροήν Plat.; τὴν θερμότητα Arst.): τὸ θαρσαλέον σβεννύμενον ὑπὸ γήρως Plut. отнятая старостью отвага; pass. утихать (ἔσβη οὖρος Hom.); 4) подавлять, уничтожать (Ἑλλάδα φωνήν Anth.); 5) иссушать: ἡ Μηδικὴ πόα σβέννυσι τὸ γάλα Arst. от мидийской травы (у коров) пропадает молоко; σβέννυντο πηγαί Anth. источники иссякли; αἶγες σβεννύμεναι Hes. козы, не дающие молока; 6) приправлять, сдабривать (ἡδύσμασι μυρίοις τὸν φόνον Plut.). σβέσις, εως ἡ гашение, тушение или угасание, потухание Arst., Plut.</t>
  </si>
  <si>
    <t xml:space="preserve">*ǯasatay?</t>
  </si>
  <si>
    <r>
      <rPr>
        <sz val="10"/>
        <color rgb="FF008000"/>
        <rFont val="Arial"/>
        <family val="0"/>
        <charset val="204"/>
      </rPr>
      <t xml:space="preserve">जस् </t>
    </r>
    <r>
      <rPr>
        <sz val="10"/>
        <color rgb="FF008000"/>
        <rFont val="Arial Narrow"/>
        <family val="2"/>
        <charset val="204"/>
      </rPr>
      <t xml:space="preserve">jas- 'to be exhausted or starved' -- jāsayati 'exhausts, weakens, causes to expire' |||| </t>
    </r>
    <r>
      <rPr>
        <sz val="10"/>
        <color rgb="FF008000"/>
        <rFont val="Arial"/>
        <family val="0"/>
        <charset val="204"/>
      </rPr>
      <t xml:space="preserve">ग्लायति</t>
    </r>
    <r>
      <rPr>
        <sz val="10"/>
        <color rgb="FF008000"/>
        <rFont val="Arial Narrow"/>
        <family val="2"/>
        <charset val="204"/>
      </rPr>
      <t xml:space="preserve">{</t>
    </r>
    <r>
      <rPr>
        <sz val="10"/>
        <color rgb="FF008000"/>
        <rFont val="Arial"/>
        <family val="0"/>
        <charset val="204"/>
      </rPr>
      <t xml:space="preserve">ग्लै</t>
    </r>
    <r>
      <rPr>
        <sz val="10"/>
        <color rgb="FF008000"/>
        <rFont val="Arial Narrow"/>
        <family val="2"/>
        <charset val="204"/>
      </rPr>
      <t xml:space="preserve">} glāyati[glai], </t>
    </r>
    <r>
      <rPr>
        <sz val="10"/>
        <color rgb="FF008000"/>
        <rFont val="Arial"/>
        <family val="0"/>
        <charset val="204"/>
      </rPr>
      <t xml:space="preserve">च्यवते</t>
    </r>
    <r>
      <rPr>
        <sz val="10"/>
        <color rgb="FF008000"/>
        <rFont val="Arial Narrow"/>
        <family val="2"/>
        <charset val="204"/>
      </rPr>
      <t xml:space="preserve">{</t>
    </r>
    <r>
      <rPr>
        <sz val="10"/>
        <color rgb="FF008000"/>
        <rFont val="Arial"/>
        <family val="0"/>
        <charset val="204"/>
      </rPr>
      <t xml:space="preserve">च्यु</t>
    </r>
    <r>
      <rPr>
        <sz val="10"/>
        <color rgb="FF008000"/>
        <rFont val="Arial Narrow"/>
        <family val="2"/>
        <charset val="204"/>
      </rPr>
      <t xml:space="preserve">} cyavate[cyu], </t>
    </r>
    <r>
      <rPr>
        <sz val="10"/>
        <color rgb="FF008000"/>
        <rFont val="Arial"/>
        <family val="0"/>
        <charset val="204"/>
      </rPr>
      <t xml:space="preserve">तस्यति</t>
    </r>
    <r>
      <rPr>
        <sz val="10"/>
        <color rgb="FF008000"/>
        <rFont val="Arial Narrow"/>
        <family val="2"/>
        <charset val="204"/>
      </rPr>
      <t xml:space="preserve">{</t>
    </r>
    <r>
      <rPr>
        <sz val="10"/>
        <color rgb="FF008000"/>
        <rFont val="Arial"/>
        <family val="0"/>
        <charset val="204"/>
      </rPr>
      <t xml:space="preserve">तस्</t>
    </r>
    <r>
      <rPr>
        <sz val="10"/>
        <color rgb="FF008000"/>
        <rFont val="Arial Narrow"/>
        <family val="2"/>
        <charset val="204"/>
      </rPr>
      <t xml:space="preserve">} tasyati[tas] 'fades away', </t>
    </r>
    <r>
      <rPr>
        <sz val="10"/>
        <color rgb="FF008000"/>
        <rFont val="Arial"/>
        <family val="0"/>
        <charset val="204"/>
      </rPr>
      <t xml:space="preserve">न्यञ्चति</t>
    </r>
    <r>
      <rPr>
        <sz val="10"/>
        <color rgb="FF008000"/>
        <rFont val="Arial Narrow"/>
        <family val="2"/>
        <charset val="204"/>
      </rPr>
      <t xml:space="preserve">{</t>
    </r>
    <r>
      <rPr>
        <sz val="10"/>
        <color rgb="FF008000"/>
        <rFont val="Arial"/>
        <family val="0"/>
        <charset val="204"/>
      </rPr>
      <t xml:space="preserve">न्यञ्च्</t>
    </r>
    <r>
      <rPr>
        <sz val="10"/>
        <color rgb="FF008000"/>
        <rFont val="Arial Narrow"/>
        <family val="2"/>
        <charset val="204"/>
      </rPr>
      <t xml:space="preserve">} nyañcati[nyañc], </t>
    </r>
    <r>
      <rPr>
        <sz val="10"/>
        <color rgb="FF008000"/>
        <rFont val="Arial"/>
        <family val="0"/>
        <charset val="204"/>
      </rPr>
      <t xml:space="preserve">प्रग्लायति</t>
    </r>
    <r>
      <rPr>
        <sz val="10"/>
        <color rgb="FF008000"/>
        <rFont val="Arial Narrow"/>
        <family val="2"/>
        <charset val="204"/>
      </rPr>
      <t xml:space="preserve">{</t>
    </r>
    <r>
      <rPr>
        <sz val="10"/>
        <color rgb="FF008000"/>
        <rFont val="Arial"/>
        <family val="0"/>
        <charset val="204"/>
      </rPr>
      <t xml:space="preserve">प्रग्लै</t>
    </r>
    <r>
      <rPr>
        <sz val="10"/>
        <color rgb="FF008000"/>
        <rFont val="Arial Narrow"/>
        <family val="2"/>
        <charset val="204"/>
      </rPr>
      <t xml:space="preserve">} praglāyati[praglai], </t>
    </r>
    <r>
      <rPr>
        <sz val="10"/>
        <color rgb="FF008000"/>
        <rFont val="Arial"/>
        <family val="0"/>
        <charset val="204"/>
      </rPr>
      <t xml:space="preserve">म्लायति</t>
    </r>
    <r>
      <rPr>
        <sz val="10"/>
        <color rgb="FF008000"/>
        <rFont val="Arial Narrow"/>
        <family val="2"/>
        <charset val="204"/>
      </rPr>
      <t xml:space="preserve">{</t>
    </r>
    <r>
      <rPr>
        <sz val="10"/>
        <color rgb="FF008000"/>
        <rFont val="Arial"/>
        <family val="0"/>
        <charset val="204"/>
      </rPr>
      <t xml:space="preserve">म्लै</t>
    </r>
    <r>
      <rPr>
        <sz val="10"/>
        <color rgb="FF008000"/>
        <rFont val="Arial Narrow"/>
        <family val="2"/>
        <charset val="204"/>
      </rPr>
      <t xml:space="preserve">} mlāyati[mlai], </t>
    </r>
    <r>
      <rPr>
        <sz val="10"/>
        <color rgb="FF008000"/>
        <rFont val="Arial"/>
        <family val="0"/>
        <charset val="204"/>
      </rPr>
      <t xml:space="preserve">शुष्यति</t>
    </r>
    <r>
      <rPr>
        <sz val="10"/>
        <color rgb="FF008000"/>
        <rFont val="Arial Narrow"/>
        <family val="2"/>
        <charset val="204"/>
      </rPr>
      <t xml:space="preserve">{</t>
    </r>
    <r>
      <rPr>
        <sz val="10"/>
        <color rgb="FF008000"/>
        <rFont val="Arial"/>
        <family val="0"/>
        <charset val="204"/>
      </rPr>
      <t xml:space="preserve">शुष्</t>
    </r>
    <r>
      <rPr>
        <sz val="10"/>
        <color rgb="FF008000"/>
        <rFont val="Arial Narrow"/>
        <family val="2"/>
        <charset val="204"/>
      </rPr>
      <t xml:space="preserve">} śuṣyati[śuṣ], </t>
    </r>
    <r>
      <rPr>
        <sz val="10"/>
        <color rgb="FF008000"/>
        <rFont val="Arial"/>
        <family val="0"/>
        <charset val="204"/>
      </rPr>
      <t xml:space="preserve">शीर्यते</t>
    </r>
    <r>
      <rPr>
        <sz val="10"/>
        <color rgb="FF008000"/>
        <rFont val="Arial Narrow"/>
        <family val="2"/>
        <charset val="204"/>
      </rPr>
      <t xml:space="preserve">{</t>
    </r>
    <r>
      <rPr>
        <sz val="10"/>
        <color rgb="FF008000"/>
        <rFont val="Arial"/>
        <family val="0"/>
        <charset val="204"/>
      </rPr>
      <t xml:space="preserve">शॄ</t>
    </r>
    <r>
      <rPr>
        <sz val="10"/>
        <color rgb="FF008000"/>
        <rFont val="Arial Narrow"/>
        <family val="2"/>
        <charset val="204"/>
      </rPr>
      <t xml:space="preserve">} śīryate[śṝ] 'fades'</t>
    </r>
  </si>
  <si>
    <t xml:space="preserve">? тадж. хомуш шудан 'гаснуть'</t>
  </si>
  <si>
    <t xml:space="preserve">?осет. хуыссын (x0yssyn: x0yst | xussun : xust) 'гаснуть' &lt; хуыссын 'спать' &lt; *huf-s- &lt; *sup- (Абаев) |||| осет. мынӕг кӕнын 'гаснуть'</t>
  </si>
  <si>
    <t xml:space="preserve">ягн. xíra 'тусклый' (неизвестно '(по)гаснуть', '(по)тухнуть')</t>
  </si>
  <si>
    <r>
      <rPr>
        <sz val="10"/>
        <rFont val="Arial Narrow"/>
        <family val="2"/>
        <charset val="204"/>
      </rPr>
      <t xml:space="preserve">? |||| орм. wazir. gul-: The fire fades away : " a rawan bu gulaik sa ". The light faded away : " a runrayee gul suk " |||| Av. aipi.zgath 'fade away' EA |||| Av. aoshanhuuaṇṭ, ithiie</t>
    </r>
    <r>
      <rPr>
        <sz val="10"/>
        <rFont val="Arial"/>
        <family val="2"/>
        <charset val="204"/>
      </rPr>
      <t xml:space="preserve">̂</t>
    </r>
    <r>
      <rPr>
        <sz val="10"/>
        <rFont val="Arial Narrow"/>
        <family val="2"/>
        <charset val="204"/>
      </rPr>
      <t xml:space="preserve">janhuuaṇṭ 'fading (transient)' EA</t>
    </r>
  </si>
  <si>
    <t xml:space="preserve">FALL падать</t>
  </si>
  <si>
    <t xml:space="preserve">*pedHom</t>
  </si>
  <si>
    <t xml:space="preserve">Heggarty-2020-200-41</t>
  </si>
  <si>
    <t xml:space="preserve">А &gt; СЛГ</t>
  </si>
  <si>
    <t xml:space="preserve">*ped(H)-? (OE gefetan ‘fall’ !=ON feta "to go, step")</t>
  </si>
  <si>
    <t xml:space="preserve">pessum 'наземь, ниц' &lt; 'foot'?</t>
  </si>
  <si>
    <t xml:space="preserve">πηδάω, ион. тж. πηδέω, дор. πᾱδάω /вторично? см. лат/ (fut. πηδήσομαι): τροχοὶ ἐπήδων Soph. колеса (разбитых колесниц) разлетались; τρίτῳ Ἐτεόκλῳ τρίτος πάλος ᾽πήδησεν Aesch. третий жребий пал на Этеокла</t>
  </si>
  <si>
    <t xml:space="preserve">*pádyatay? (y &lt; H?) ~ падёт, лат. pessum 'наземь, ниц'</t>
  </si>
  <si>
    <r>
      <rPr>
        <sz val="10"/>
        <rFont val="Arial"/>
        <family val="0"/>
        <charset val="204"/>
      </rPr>
      <t xml:space="preserve">पद्यते </t>
    </r>
    <r>
      <rPr>
        <sz val="10"/>
        <rFont val="Arial Narrow"/>
        <family val="2"/>
        <charset val="204"/>
      </rPr>
      <t xml:space="preserve">pádyate 'falls' -- дард. Kati ū-ptå 'fallen (*-patta-) 1925 Report 50</t>
    </r>
  </si>
  <si>
    <t xml:space="preserve">ср.-перс. ōbastan 'падать' (ЭСИЯ т.6 с.238), тадж. паст 'низкий' -- OPers. p-s-t-i /⁠pasti⁠/ 'infantryman'? |||| ср.-перс. ōftādan, kaftan 'to fall'</t>
  </si>
  <si>
    <r>
      <rPr>
        <sz val="10"/>
        <rFont val="Arial Narrow"/>
        <family val="2"/>
        <charset val="204"/>
      </rPr>
      <t xml:space="preserve">осет. фӕччí, фӕд(ж)джí fӕčči (*fӕdḱi, диг. нет) 'пола одежды', ирон фӕдӕг 'сосок (у животных)' (Cheung ОВ 256) ????осет. fad 'нога'? (Абаев I 414), фистӕг (fistæg), диг. фестӕг (festæg) 'pedestrian' |||| осет. хауын (xawyn) 'to fall' &lt; *kap-: курд. kautin 'падать', di-kewim 'я падаю', заза kaun- 'падать', kaut 'он упал', бел. kap-:kapta 'падать', шугн. xa</t>
    </r>
    <r>
      <rPr>
        <sz val="10"/>
        <rFont val="Calibri"/>
        <family val="2"/>
        <charset val="204"/>
      </rPr>
      <t xml:space="preserve">̄</t>
    </r>
    <r>
      <rPr>
        <sz val="10"/>
        <rFont val="Arial Narrow"/>
        <family val="2"/>
        <charset val="204"/>
      </rPr>
      <t xml:space="preserve">fs:xavd, сарык.? xovs-:xovd, мдж. xa</t>
    </r>
    <r>
      <rPr>
        <sz val="10"/>
        <rFont val="Calibri"/>
        <family val="2"/>
        <charset val="204"/>
      </rPr>
      <t xml:space="preserve">̄</t>
    </r>
    <r>
      <rPr>
        <sz val="10"/>
        <rFont val="Arial Narrow"/>
        <family val="2"/>
        <charset val="204"/>
      </rPr>
      <t xml:space="preserve">fs-:xovd, ишк. xafs-:xavd, сгл. xav-:xavd, вах. xam 'спускаться', парф. kaf-:kaft 'падать', сак. kas- (*kaf-s-), ?хорезм. hwβ 'падать' (Абаев IV 148)</t>
    </r>
  </si>
  <si>
    <t xml:space="preserve">согд. ''pt 'to fall' |||| ягн. dẹ̆wí- 'падать', duk 'ямка' |||| ягн. tĭráš- 'падать' |||| ягн. ruš- 'падать (о звезде)' |||| ягн. dangál 'падающий' |||| ягн. čox, čuqŭrí 'яма' |||| ягн. past 'низкий, низко' (тадж.?)</t>
  </si>
  <si>
    <t xml:space="preserve">paṭ-, pad-</t>
  </si>
  <si>
    <r>
      <rPr>
        <sz val="10"/>
        <rFont val="Arial Narrow"/>
        <family val="2"/>
        <charset val="204"/>
      </rPr>
      <t xml:space="preserve">Av. paṭ, pad 'fall (v.)' EA -- Av. paidiiāite 'could reach, falls into'? -- орм. Kan. pu</t>
    </r>
    <r>
      <rPr>
        <sz val="10"/>
        <rFont val="Calibri"/>
        <family val="2"/>
        <charset val="204"/>
      </rPr>
      <t xml:space="preserve">̄</t>
    </r>
    <r>
      <rPr>
        <sz val="10"/>
        <rFont val="Arial Narrow"/>
        <family val="2"/>
        <charset val="204"/>
      </rPr>
      <t xml:space="preserve">w(a) f. 'hollow piece of ground' (орм. нет в опроснике) |||| орм. Log. ɣoz-, Kan. ɣʷaz- G, M 'to fall‘ &lt; Ir. *vaza- pres. stem. of Ir. *vaz-; wazir. goshtak (</t>
    </r>
    <r>
      <rPr>
        <sz val="10"/>
        <rFont val="Arial"/>
        <family val="0"/>
        <charset val="204"/>
      </rPr>
      <t xml:space="preserve">غوشتک</t>
    </r>
    <r>
      <rPr>
        <sz val="10"/>
        <rFont val="Arial Narrow"/>
        <family val="2"/>
        <charset val="204"/>
      </rPr>
      <t xml:space="preserve">) 'to fall' (Efimov 78 Log. -ɣóx̌tok, Kan. +ɣóštak M, ɣwaṣ̌tak G m., ɣwāṣ̌k M, ɣwāṣ̌k G fem. 'to fall' &lt; Ir. *vaštā̆ + *-kā̆ from *vaz-) ~ Av. vaz- 'to fly' (to fall? нужен контекст) -- орм. Log. γūz-, γuštuk, Kan. γwaz-, γwaštak 'to fall' M. 396-397 |||| Av. ni.dar 'fall down' EA |||| пар. </t>
    </r>
    <r>
      <rPr>
        <sz val="10"/>
        <rFont val="Calibri"/>
        <family val="2"/>
        <charset val="204"/>
      </rPr>
      <t xml:space="preserve">č(h)ar</t>
    </r>
    <r>
      <rPr>
        <sz val="10"/>
        <rFont val="Arial"/>
        <family val="2"/>
        <charset val="204"/>
      </rPr>
      <t xml:space="preserve">̣</t>
    </r>
    <r>
      <rPr>
        <sz val="10"/>
        <rFont val="Calibri"/>
        <family val="2"/>
        <charset val="204"/>
      </rPr>
      <t xml:space="preserve">- : čhaṛī́ 'to fall'</t>
    </r>
  </si>
  <si>
    <t xml:space="preserve">? |||| афг. lwedəl 'to fall'</t>
  </si>
  <si>
    <t xml:space="preserve">шугн. пасти 'низость, низина'? |||| шугн. raz 'to fall' |||| сарык. wux̆ : wox̆t 'to fall' |||| язг. /wɔbdɪadʒ/ 'to fall'</t>
  </si>
  <si>
    <t xml:space="preserve">? вах. pulun-, perve-, wuz- 'to fall'</t>
  </si>
  <si>
    <t xml:space="preserve">FAR (adj.) далёкий</t>
  </si>
  <si>
    <t xml:space="preserve">*dueh2s|*duh2-</t>
  </si>
  <si>
    <t xml:space="preserve">Heggarty-2020-200-42</t>
  </si>
  <si>
    <t xml:space="preserve">СЛГ</t>
  </si>
  <si>
    <r>
      <rPr>
        <sz val="10"/>
        <color rgb="FF008000"/>
        <rFont val="Arial Narrow"/>
        <family val="2"/>
        <charset val="204"/>
      </rPr>
      <t xml:space="preserve">*dueh</t>
    </r>
    <r>
      <rPr>
        <vertAlign val="subscript"/>
        <sz val="10"/>
        <color rgb="FF008000"/>
        <rFont val="Arial Narrow"/>
        <family val="2"/>
        <charset val="204"/>
      </rPr>
      <t xml:space="preserve">2</t>
    </r>
    <r>
      <rPr>
        <sz val="10"/>
        <color rgb="FF008000"/>
        <rFont val="Arial Narrow"/>
        <family val="2"/>
        <charset val="204"/>
      </rPr>
      <t xml:space="preserve">-|*duh</t>
    </r>
    <r>
      <rPr>
        <vertAlign val="subscript"/>
        <sz val="10"/>
        <color rgb="FF008000"/>
        <rFont val="Arial Narrow"/>
        <family val="2"/>
        <charset val="204"/>
      </rPr>
      <t xml:space="preserve">2</t>
    </r>
    <r>
      <rPr>
        <sz val="10"/>
        <color rgb="FF008000"/>
        <rFont val="Arial Narrow"/>
        <family val="2"/>
        <charset val="204"/>
      </rPr>
      <t xml:space="preserve">-: Pol. dial. dy ‘dalej!’, Rus. dial. ды́ле ‘further’, Lith. dūlùoti ‘to appear vaguely’, Lat. dūdum ‘long ago’, Bret. doun ‘deep’, Gr. δήν ‘long ago’, Skr. dūrá, Pers. dur ‘far’ (хетт. tūu̯an 'to this side', tūu̯az 'from afar' &lt; PIE *dueh2-m -- хетт. duwān? -- но тох. A lo, тох. B lau) |||| *wi</t>
    </r>
  </si>
  <si>
    <t xml:space="preserve">dūdum 'давно' (удвоение?)</t>
  </si>
  <si>
    <t xml:space="preserve">MBret. doun, Co. down 'deep?' /ū &gt; ou регулярно в кельт./ OIr. dóe [io] gl. tardus ‘slow, sluggish’</t>
  </si>
  <si>
    <t xml:space="preserve">δήν adv. 1) долго, в течение долгого времени Hom.; 2) давно, с давних пор (&lt; *dwa'n), Dor. da'n, doa'n &lt; *du̯eh2-m De Vaan) |||| τῆλε 'далеко, вдали' != στήλη/дор. στάλᾱ (τᾱ) 'столб' |||| δολιχός, ἐνδελεχής "продолжительный" |||| Στωϊκός ὁ стоик, приверженец стоической философии -- στωμύλα (ῠ) τά болтовня, вздор |||| τώς дор. (= τούς) acc. pl. к ὁ 'этот, тот, прежний'</t>
  </si>
  <si>
    <t xml:space="preserve">*dūrám? ~ дЫбо 'длинный шест у колодца для подъема воды', лит. dūlu`oti 'неясно виднеться, маячить, темнеть'</t>
  </si>
  <si>
    <r>
      <rPr>
        <sz val="10"/>
        <color rgb="FF00A933"/>
        <rFont val="Arial"/>
        <family val="0"/>
        <charset val="204"/>
      </rPr>
      <t xml:space="preserve">दूर </t>
    </r>
    <r>
      <rPr>
        <sz val="10"/>
        <color rgb="FF00A933"/>
        <rFont val="Arial Narrow"/>
        <family val="2"/>
        <charset val="204"/>
      </rPr>
      <t xml:space="preserve">dūrá- 'far' |||| talātala 'name of a hell'</t>
    </r>
  </si>
  <si>
    <t xml:space="preserve">OPers. du-u-r-i-y /⁠dūraiy⁠/ 'afar, far away', Pers. dur, тадж. дур 'far' -- Northern Kurdish: dûr 'far off'</t>
  </si>
  <si>
    <t xml:space="preserve">осет. æрæги-дурæги (ærægi-durægi) 'рано или поздно', дӯг 'время' |||| осет. dard, диг. idard (*vi-tarta- ~ tæryn 'угонять' Абаев I 344) 'far'</t>
  </si>
  <si>
    <t xml:space="preserve">согд. δwr /δūr/ 'далёкий' -- ягн. dur, olám 'далеко, далёкий', wastár, wáskĕ 'дальше'</t>
  </si>
  <si>
    <t xml:space="preserve">dûra-</t>
  </si>
  <si>
    <r>
      <rPr>
        <sz val="10"/>
        <rFont val="Arial Narrow"/>
        <family val="2"/>
        <charset val="204"/>
      </rPr>
      <t xml:space="preserve">Av. dūrāt̰ 'from afar', dūirē, dūire 'long, far' (du</t>
    </r>
    <r>
      <rPr>
        <sz val="10"/>
        <rFont val="Arial"/>
        <family val="2"/>
        <charset val="204"/>
      </rPr>
      <t xml:space="preserve">̂</t>
    </r>
    <r>
      <rPr>
        <sz val="10"/>
        <rFont val="Arial Narrow"/>
        <family val="2"/>
        <charset val="204"/>
      </rPr>
      <t xml:space="preserve">ra, dra</t>
    </r>
    <r>
      <rPr>
        <sz val="10"/>
        <rFont val="Calibri"/>
        <family val="2"/>
        <charset val="204"/>
      </rPr>
      <t xml:space="preserve">̄</t>
    </r>
    <r>
      <rPr>
        <sz val="10"/>
        <rFont val="Arial Narrow"/>
        <family val="2"/>
        <charset val="204"/>
      </rPr>
      <t xml:space="preserve">janh 'far' EA) -- пар. dorín (dərí:n, durí:n M. 20), орм. Log. dur -1 Pers. ? 'far' |||| орм. Kan. pets 'far' /pets/</t>
    </r>
  </si>
  <si>
    <t xml:space="preserve">афг. lëre, ləre 'far'</t>
  </si>
  <si>
    <t xml:space="preserve">шугн. dūr 'far' (=тадж.) |||| шугн. dar, ðar (&gt; вах. ðir?), сарык. dar, язг. /ðaːr/ 'far'</t>
  </si>
  <si>
    <t xml:space="preserve">хот. dura- 'далекий', dūraa- 'вековечный' (из *daraka? *darga?) (Абаев 1 377), вах. ðir (dir) &lt; шугн.?</t>
  </si>
  <si>
    <t xml:space="preserve">Proto-Nuristani: *dū́ra ⇒ Proto-Nuristani: *upadū́řa (&lt; *upadū́rya) Northern Nuristani: Kamkata-viri: Kamviri: badǘř Kativiri: badiúř ⇒ Proto-Nuristani: *sudū́ra (“very far”) Southern Nuristani: Ashkun: sëdú (“far”) Tregami: sudú (“far”) Waigali: südi (“far”)</t>
  </si>
  <si>
    <t xml:space="preserve">FAT (ORGANIC SUBSTANCE) жир</t>
  </si>
  <si>
    <t xml:space="preserve">*touHkos</t>
  </si>
  <si>
    <t xml:space="preserve">Heggarty-2020-200-43</t>
  </si>
  <si>
    <t xml:space="preserve">БСГЗВ</t>
  </si>
  <si>
    <t xml:space="preserve">*touHkos? (OIc. Þjó n. 'бедро', англос. đéoh – то же) |||| *smérus (Tocharian B: ṣmare, OE smeoru n. 'fat, grease, suet, tallow') |||| *selp-</t>
  </si>
  <si>
    <t xml:space="preserve">tūc(c)ētum 'колбасный рулет' |||| medulla 'marrow костный мозг' (Proto-Italic: *(s)merulos)</t>
  </si>
  <si>
    <t xml:space="preserve">Ir. tón 'задница' (*tūknā-) |||| OI smiur 'marrow'</t>
  </si>
  <si>
    <t xml:space="preserve">Ψιλτοῦκις, ιος ἡ (прежнее название о-ва Σκιλλοῦστις в Индийском Океане, т.е. 'голозадый') Plut. (ψῑλός 'голый') -- ?τυκτά 'парадный царский пир' |||| σμηρίον 'пчелиный клей'</t>
  </si>
  <si>
    <t xml:space="preserve">*píHwas-</t>
  </si>
  <si>
    <r>
      <rPr>
        <sz val="10"/>
        <color rgb="FF00A933"/>
        <rFont val="Arial Narrow"/>
        <family val="2"/>
        <charset val="204"/>
      </rPr>
      <t xml:space="preserve">tokma n. 'ear-wax' |||| </t>
    </r>
    <r>
      <rPr>
        <sz val="10"/>
        <color rgb="FF00A933"/>
        <rFont val="Arial"/>
        <family val="0"/>
        <charset val="204"/>
      </rPr>
      <t xml:space="preserve">पीवस् </t>
    </r>
    <r>
      <rPr>
        <sz val="10"/>
        <color rgb="FF00A933"/>
        <rFont val="Arial Narrow"/>
        <family val="2"/>
        <charset val="204"/>
      </rPr>
      <t xml:space="preserve">pī́vas- n. 'fat (noun)' |||| </t>
    </r>
    <r>
      <rPr>
        <sz val="10"/>
        <color rgb="FF00A933"/>
        <rFont val="Arial"/>
        <family val="0"/>
        <charset val="204"/>
      </rPr>
      <t xml:space="preserve">मेदस् </t>
    </r>
    <r>
      <rPr>
        <sz val="10"/>
        <color rgb="FF00A933"/>
        <rFont val="Arial Narrow"/>
        <family val="2"/>
        <charset val="204"/>
      </rPr>
      <t xml:space="preserve">médas 'fat (noun)' /обычно d&gt;l, а не наоборот!/ |||| ā'Yjana n. 'fat' |||| </t>
    </r>
    <r>
      <rPr>
        <sz val="10"/>
        <color rgb="FF00A933"/>
        <rFont val="Arial"/>
        <family val="0"/>
        <charset val="204"/>
      </rPr>
      <t xml:space="preserve">स्मरासव </t>
    </r>
    <r>
      <rPr>
        <sz val="10"/>
        <color rgb="FF00A933"/>
        <rFont val="Arial Narrow"/>
        <family val="2"/>
        <charset val="204"/>
      </rPr>
      <t xml:space="preserve">m. smarāsava 'saliva'</t>
    </r>
  </si>
  <si>
    <r>
      <rPr>
        <sz val="10"/>
        <rFont val="Arial Narrow"/>
        <family val="2"/>
        <charset val="204"/>
      </rPr>
      <t xml:space="preserve">Pers. kaut/kot 'buttocks' (tok 'глаз; клубок шерсти' &lt; 'шарик'? kūkū 'fried egg'? kūna 'buttocks'?) ?сев.-курд. kok 'толстый, жирный' |||| Pers. pih, тадж. пи</t>
    </r>
    <r>
      <rPr>
        <sz val="10"/>
        <rFont val="Calibri"/>
        <family val="2"/>
        <charset val="204"/>
      </rPr>
      <t xml:space="preserve">ҳ</t>
    </r>
    <r>
      <rPr>
        <sz val="10"/>
        <rFont val="Arial Narrow"/>
        <family val="2"/>
        <charset val="204"/>
      </rPr>
      <t xml:space="preserve"> 'fat (noun)' |||| Pers. čarbu/čarbi 'fat (noun)' &lt; ср.-перс. čarbišn 'fat (noun)', тадж. чарбу |||| тадж. рав</t>
    </r>
    <r>
      <rPr>
        <sz val="10"/>
        <rFont val="Calibri"/>
        <family val="2"/>
        <charset val="204"/>
      </rPr>
      <t xml:space="preserve">ғ</t>
    </r>
    <r>
      <rPr>
        <sz val="10"/>
        <rFont val="Arial Narrow"/>
        <family val="2"/>
        <charset val="204"/>
      </rPr>
      <t xml:space="preserve">ан 'жир'</t>
    </r>
  </si>
  <si>
    <r>
      <rPr>
        <sz val="10"/>
        <rFont val="Arial Narrow"/>
        <family val="2"/>
        <charset val="204"/>
      </rPr>
      <t xml:space="preserve">осет. диг. тохгæ 'колбаска', ирон toxsi ’игорная говяжья бабка’ (Абаев к диг. toxun: tugd ’бороться’, ’биться’, ’сражаться’, ’воевать’, но это *tūx-, ср. диг. tuxwast, tuxast ’сильный’, ’сильно’, ’очень’) (не нашёл кок-, ток-) |||| осет. фiу fiw (диг. феу few) 'fat (noun)' (это не *paiw- Cheung. Осетинский вокализм 20-21) |||| осет. сой (soj) 'fat (noun)' &lt; *spa</t>
    </r>
    <r>
      <rPr>
        <sz val="10"/>
        <rFont val="Calibri"/>
        <family val="2"/>
        <charset val="204"/>
      </rPr>
      <t xml:space="preserve">̄</t>
    </r>
    <r>
      <rPr>
        <sz val="10"/>
        <rFont val="Arial Narrow"/>
        <family val="2"/>
        <charset val="204"/>
      </rPr>
      <t xml:space="preserve">na- (начальный s- восходит к sp-, как в syst, sy</t>
    </r>
    <r>
      <rPr>
        <sz val="10"/>
        <rFont val="Calibri"/>
        <family val="2"/>
        <charset val="204"/>
      </rPr>
      <t xml:space="preserve">ȝ, Sidæmon и др.) ~ др.-инд. sphāy- 'жиреть' Абаев III 131</t>
    </r>
    <r>
      <rPr>
        <sz val="10"/>
        <rFont val="Arial Narrow"/>
        <family val="2"/>
        <charset val="204"/>
      </rPr>
      <t xml:space="preserve"> |||| осет. gam, диг. gamæ 'слой жира у животных' (~ табас. k'amu, агул. cam, лезг. c'em 'масло' Абаев)</t>
    </r>
  </si>
  <si>
    <t xml:space="preserve">ягн. rúγĕn 'жир'</t>
  </si>
  <si>
    <t xml:space="preserve">raoγna- m.</t>
  </si>
  <si>
    <r>
      <rPr>
        <sz val="10"/>
        <rFont val="Arial Narrow"/>
        <family val="2"/>
        <charset val="204"/>
      </rPr>
      <t xml:space="preserve">пар. tō̈γ 'male mountain goat' ~ вах. M (!= 'kid') (Av., орм. не найдено) |||| ?Av. pivatica [pivati] (I) f. 'putrefaction, pollution' (= paviti) |||| YAv. maršū- 'живот, чрево (демонических существ)' |||| пар. čarbí (čá:rbů: M. 19) -1 Pers. ~ черёво? |||| пар. γazd 'fat' &lt; *wazda</t>
    </r>
    <r>
      <rPr>
        <sz val="10"/>
        <rFont val="Calibri"/>
        <family val="2"/>
        <charset val="204"/>
      </rPr>
      <t xml:space="preserve">̄</t>
    </r>
    <r>
      <rPr>
        <sz val="10"/>
        <rFont val="Arial Narrow"/>
        <family val="2"/>
        <charset val="204"/>
      </rPr>
      <t xml:space="preserve">- M, орм. Kan. γweztsi /γweztsɪ̥/ &lt; афг.? орм. Log. γuṭ, ghoṭa, Kan. γwat M |||| орм. Log. čixáṭ, Kan. cxat 'fat (adj.)' M. |||| Av. khshuuipta n. 'fat (noun)' EA |||| Av. raoghna m. 'fat (noun)' EA -- орм. Rav. run</t>
    </r>
    <r>
      <rPr>
        <sz val="10"/>
        <rFont val="Arial"/>
        <family val="2"/>
        <charset val="204"/>
      </rPr>
      <t xml:space="preserve">̣</t>
    </r>
    <r>
      <rPr>
        <sz val="10"/>
        <rFont val="Arial Narrow"/>
        <family val="2"/>
        <charset val="204"/>
      </rPr>
      <t xml:space="preserve">, Kan., B. ru</t>
    </r>
    <r>
      <rPr>
        <sz val="10"/>
        <rFont val="Calibri"/>
        <family val="2"/>
        <charset val="204"/>
      </rPr>
      <t xml:space="preserve">̄</t>
    </r>
    <r>
      <rPr>
        <sz val="10"/>
        <rFont val="Arial Narrow"/>
        <family val="2"/>
        <charset val="204"/>
      </rPr>
      <t xml:space="preserve">n 'clarified butter' &lt; Av. rao</t>
    </r>
    <r>
      <rPr>
        <sz val="10"/>
        <rFont val="Arial"/>
        <family val="2"/>
        <charset val="204"/>
      </rPr>
      <t xml:space="preserve">γ</t>
    </r>
    <r>
      <rPr>
        <sz val="10"/>
        <rFont val="Arial Narrow"/>
        <family val="2"/>
        <charset val="204"/>
      </rPr>
      <t xml:space="preserve">na- M (пар. нет M) |||| Av. piuuanh n., āzûiti f., piti n. 'fat (noun)' EA</t>
    </r>
  </si>
  <si>
    <r>
      <rPr>
        <sz val="10"/>
        <rFont val="Arial Narrow"/>
        <family val="2"/>
        <charset val="204"/>
      </rPr>
      <t xml:space="preserve">афг. ту́ка 'польза, выгода'? афг. тока́ f. 'початок кукурузы'? |||| ? |||| афг. ǧwaṛi 'fat (noun)' (во всех диалектах /w-/, Кандагар: wɑzgʌ, только ормури γweztsɪ̥, но Pashto </t>
    </r>
    <r>
      <rPr>
        <sz val="10"/>
        <rFont val="Arial"/>
        <family val="2"/>
        <charset val="204"/>
      </rPr>
      <t xml:space="preserve">γ</t>
    </r>
    <r>
      <rPr>
        <sz val="10"/>
        <rFont val="Arial Narrow"/>
        <family val="2"/>
        <charset val="204"/>
      </rPr>
      <t xml:space="preserve">o</t>
    </r>
    <r>
      <rPr>
        <sz val="10"/>
        <rFont val="Calibri"/>
        <family val="2"/>
        <charset val="204"/>
      </rPr>
      <t xml:space="preserve">̄</t>
    </r>
    <r>
      <rPr>
        <sz val="10"/>
        <rFont val="Arial Narrow"/>
        <family val="2"/>
        <charset val="204"/>
      </rPr>
      <t xml:space="preserve">z 'fat of the kidneys' M 258), афг. γaṭ, Waz. γwut M 396</t>
    </r>
  </si>
  <si>
    <t xml:space="preserve">шугн. тоқи 'гребень петуха' != шугн. ка̄wҷ 'щенок (о детях)' |||| язг. /pəv/ 'fat (adj.)' |||| шугн. лу̊рϑ 'дородный, упитанный, полный' ~ lourd? |||| шугн. čarvi, сарык. čorv, язг. /tʃarv/ ‘fat (N.)’ (тадж.? почему не -b? но и не -w) |||| шугн. zōγ 'fat (noun)' |||| сарык. rɛwn ~ Av. |||| сарык. ustxân</t>
  </si>
  <si>
    <t xml:space="preserve">вах. tuγ 'goat' M 292 (!= 'kid') (вах., ишк., зеб., сангл. 'fat' неизв.)</t>
  </si>
  <si>
    <t xml:space="preserve">FATHER отец</t>
  </si>
  <si>
    <t xml:space="preserve">*pHtēr|*pHtr-</t>
  </si>
  <si>
    <t xml:space="preserve">Heggarty-2020-200-44</t>
  </si>
  <si>
    <t xml:space="preserve">*pHtēr|*pHtr- -- *ph₂tḗr (лид. patir, patris, Palaic pāpa- -- ToA pācar, ToB pācer) |||| *átta</t>
  </si>
  <si>
    <t xml:space="preserve">pater, Gsg patris 'father' -- mē-pte intens. acc./abl. к ego -- Ven. pater [nom.], O. patir [nom.sg.], paterei', Mars. patre, SPic. paterei'h [dat.sg.] 'father' |||| аttа 'отец' (ирл. aite 'опекун, воспитатель'; ирл. aith-, aid- 'при-, от-') |||| tata 'отец, кормилец' (корн. tаt 'отец')</t>
  </si>
  <si>
    <t xml:space="preserve">Olr. athair (Ir. aite 'опекун, воспитатель') -- Gaul: Père : Atír, ros • Père nourricier, oncle maternel, éducateur : Altrawū, onos*</t>
  </si>
  <si>
    <t xml:space="preserve">πᾰτήρ, Gsg πᾰτρός / πᾰτέρος 'father' (фриг. πατρες/πατερης 'parents' (Phrygian inscriptions 267)) |||| ἄττα "отец" |||| τέττα "отец", τατᾶ, зв. ед.</t>
  </si>
  <si>
    <t xml:space="preserve">*pHtā́(-r? или только в косвенных падежах?)</t>
  </si>
  <si>
    <r>
      <rPr>
        <sz val="10"/>
        <color rgb="FF008000"/>
        <rFont val="Arial Narrow"/>
        <family val="2"/>
        <charset val="204"/>
      </rPr>
      <t xml:space="preserve">pitā́, D. pitré 'father' [</t>
    </r>
    <r>
      <rPr>
        <sz val="10"/>
        <color rgb="FF008000"/>
        <rFont val="Arial"/>
        <family val="0"/>
        <charset val="204"/>
      </rPr>
      <t xml:space="preserve">पितृ </t>
    </r>
    <r>
      <rPr>
        <sz val="10"/>
        <color rgb="FF008000"/>
        <rFont val="Arial Narrow"/>
        <family val="2"/>
        <charset val="204"/>
      </rPr>
      <t xml:space="preserve">pitṛ́]</t>
    </r>
  </si>
  <si>
    <t xml:space="preserve">OPers. pitā 'отец', ср.-перс. pid, pidar (oblique form)</t>
  </si>
  <si>
    <t xml:space="preserve">осет. фыд 'father'</t>
  </si>
  <si>
    <t xml:space="preserve">согд. ptr/'ptr 'father' |||| ягн. dodó 'отец'</t>
  </si>
  <si>
    <r>
      <rPr>
        <sz val="10"/>
        <rFont val="Arial Narrow"/>
        <family val="2"/>
        <charset val="204"/>
      </rPr>
      <t xml:space="preserve">Av. ptā 'father' (pitar, patar, ptar словарь) (ptar|Dsg. fəẟrōi Martinez) -- пар. petḗ 'paternal uncle' (M. 47), орм. (Kan?) pie 'father' (Log. pe 'father', Kan. pye 'father' Efimov 212) (wazir. Father </t>
    </r>
    <r>
      <rPr>
        <sz val="10"/>
        <rFont val="Arial"/>
        <family val="0"/>
        <charset val="204"/>
      </rPr>
      <t xml:space="preserve">پئے </t>
    </r>
    <r>
      <rPr>
        <sz val="10"/>
        <rFont val="Arial Narrow"/>
        <family val="2"/>
        <charset val="204"/>
      </rPr>
      <t xml:space="preserve">piye) -- орм. Kan. tā 'uncle (father‘s brother)‘ (Ir. *(pi)tā́)</t>
    </r>
  </si>
  <si>
    <t xml:space="preserve">афг. plār, ванеци piyɑr 'father'</t>
  </si>
  <si>
    <t xml:space="preserve">шугн. пид (б. также па̄), руш. pid 'father', сарык. pid, язг. ped 'father', /pataʃ/ ‘cousin’ |||| шугн. tat, язг. /dɛd/ |||| сарык. ato</t>
  </si>
  <si>
    <t xml:space="preserve">? вах. tut, tat 'father', ишк., сангл. tat, зеб. tât, tâ 'father'</t>
  </si>
  <si>
    <t xml:space="preserve">FEAR (BE AFRAID) бояться</t>
  </si>
  <si>
    <t xml:space="preserve">*bʰeimi|*bʰi-</t>
  </si>
  <si>
    <t xml:space="preserve">Heggarty-2020-200-45</t>
  </si>
  <si>
    <t xml:space="preserve">AFRAID в StarLing</t>
  </si>
  <si>
    <t xml:space="preserve">СИВА</t>
  </si>
  <si>
    <t xml:space="preserve">*bʰeimi|*bʰi- -- *bʰeyh₂-</t>
  </si>
  <si>
    <t xml:space="preserve">foedus 'страшный'</t>
  </si>
  <si>
    <t xml:space="preserve">OI báigul 'опасность'</t>
  </si>
  <si>
    <t xml:space="preserve">φοιτάω 'носиться взад и вперед, метаться, блуждать'</t>
  </si>
  <si>
    <t xml:space="preserve">*bʰáyHti</t>
  </si>
  <si>
    <r>
      <rPr>
        <sz val="10"/>
        <color rgb="FF00A933"/>
        <rFont val="Arial"/>
        <family val="0"/>
        <charset val="204"/>
      </rPr>
      <t xml:space="preserve">बिभेति </t>
    </r>
    <r>
      <rPr>
        <sz val="10"/>
        <color rgb="FF00A933"/>
        <rFont val="Arial Narrow"/>
        <family val="2"/>
        <charset val="204"/>
      </rPr>
      <t xml:space="preserve">bibhéti, </t>
    </r>
    <r>
      <rPr>
        <sz val="10"/>
        <color rgb="FF00A933"/>
        <rFont val="Arial"/>
        <family val="0"/>
        <charset val="204"/>
      </rPr>
      <t xml:space="preserve">भयते </t>
    </r>
    <r>
      <rPr>
        <sz val="10"/>
        <color rgb="FF00A933"/>
        <rFont val="Arial Narrow"/>
        <family val="2"/>
        <charset val="204"/>
      </rPr>
      <t xml:space="preserve">bháyate (Vedic) 'fears'</t>
    </r>
  </si>
  <si>
    <r>
      <rPr>
        <sz val="10"/>
        <rFont val="Arial Narrow"/>
        <family val="2"/>
        <charset val="204"/>
      </rPr>
      <t xml:space="preserve">Pers., ср.-перс. bīm 'fear, fright' |||| Pers. tarsidan 'to fear' &lt; ср.-перс. tarsīdan &lt; OPers. t-r-s-t-i-y /⁠tạrsatiy⁠/ ~ Av., тадж. тарсидан, ва</t>
    </r>
    <r>
      <rPr>
        <sz val="10"/>
        <rFont val="Calibri"/>
        <family val="2"/>
        <charset val="204"/>
      </rPr>
      <t xml:space="preserve">ҳ</t>
    </r>
    <r>
      <rPr>
        <sz val="10"/>
        <rFont val="Arial Narrow"/>
        <family val="2"/>
        <charset val="204"/>
      </rPr>
      <t xml:space="preserve">мидан, рамидан, хусидан 'пугаться' (тадж. пропущена страница 'бояться')</t>
    </r>
  </si>
  <si>
    <t xml:space="preserve">осет. диг. бiз-бiз кæнун 'трястись от страха' (не нашёл би-, бай-, бе-) |||| осет. тӕрсын (tærsyn) 'to fear' ~ Av.</t>
  </si>
  <si>
    <t xml:space="preserve">ягн. čŭkáyr- 'бояться'</t>
  </si>
  <si>
    <r>
      <rPr>
        <sz val="10"/>
        <rFont val="Arial Narrow"/>
        <family val="2"/>
        <charset val="204"/>
      </rPr>
      <t xml:space="preserve">Av. baiieṇtē 3pl.pres.med. 'they fear' (орм. нет Efimov) -- пар. bīm 'fear' Pers. M (орм. нет b-, w- M) |||| пар. berkh- 'to fear' (M. 11) |||| Av. tareç 'fear (v.)' EA (единственный вариант там), Av. tarsti f. 'fear (noun)' EA -- ?орм. wazir. dar- (не может быть от rs &gt; rxh): i am afraid of snakes : " az di bu mangori daram " , he feared that he would be robbed : " afa bu daryaik ka naigh(robbed) su sa ". орм. wazir. He shivers from horror : " afa di bu dara lasta tirli " |||| Av. thwaêsha m., thwaiianh n., thwiia f., vi</t>
    </r>
    <r>
      <rPr>
        <sz val="10"/>
        <rFont val="Arial"/>
        <family val="2"/>
        <charset val="204"/>
      </rPr>
      <t xml:space="preserve">̂</t>
    </r>
    <r>
      <rPr>
        <sz val="10"/>
        <rFont val="Arial Narrow"/>
        <family val="2"/>
        <charset val="204"/>
      </rPr>
      <t xml:space="preserve">thwaê</t>
    </r>
    <r>
      <rPr>
        <sz val="10"/>
        <rFont val="Arial"/>
        <family val="2"/>
        <charset val="204"/>
      </rPr>
      <t xml:space="preserve">ç</t>
    </r>
    <r>
      <rPr>
        <sz val="10"/>
        <rFont val="Arial Narrow"/>
        <family val="2"/>
        <charset val="204"/>
      </rPr>
      <t xml:space="preserve">a m. 'fear (noun)' EA ~ язг.</t>
    </r>
  </si>
  <si>
    <t xml:space="preserve">? |||| афг. weredəl 'to fear', wēra, yēra (Waz. wyǟra) 'fear' (M. 11)</t>
  </si>
  <si>
    <t xml:space="preserve">шугн. бӣм 'боязнь' |||| шугн. aks čīdōw 'to fear' (руш., сарык. неизв.) |||| язг. /xʷajek vɪadʒ/ ~ Av. 'fear (noun)'</t>
  </si>
  <si>
    <t xml:space="preserve">хот. baya- 'страх' |||| вах. wesi- 'to fear'</t>
  </si>
  <si>
    <t xml:space="preserve">FEATHER перо</t>
  </si>
  <si>
    <t xml:space="preserve">*peh2r|*sph2rn-</t>
  </si>
  <si>
    <t xml:space="preserve">Heggarty-2020-200-46</t>
  </si>
  <si>
    <t xml:space="preserve">БЛКИЗВА</t>
  </si>
  <si>
    <t xml:space="preserve">*speh2r|*sph2r-n-? (перо-пернатый почему без s-?) (E fern 'папоротник' -- ятв. spiła ‘пёрышко’ -- (откуда все эти -o-?) рус. диал. (Том.) спореня́ ‘форма снега (не «крупинки» и не «ляпушки»)’, (Яросл., Новг.) спо́рина ‘шелуха зерна’, рус. спо́рый ‘быстрый’?, лит. sраr̃nаs, лтш. spā̀rns ‘крыло’, лтш. spal̃va ‘feather’, др.-прус. spurglis /*spōr-gl- &lt; *spar̄-dl-/ ‘воробей’. Возможно, сюда же лит. spė́rus ‘быстрый’)</t>
  </si>
  <si>
    <t xml:space="preserve">sparus 'небольшое копьё, дротик'</t>
  </si>
  <si>
    <t xml:space="preserve">W pâr 'spear'</t>
  </si>
  <si>
    <t xml:space="preserve">σπάρτον 'стрелка весов'</t>
  </si>
  <si>
    <t xml:space="preserve">*parnám</t>
  </si>
  <si>
    <r>
      <rPr>
        <sz val="10"/>
        <color rgb="FF008000"/>
        <rFont val="Arial"/>
        <family val="0"/>
        <charset val="204"/>
      </rPr>
      <t xml:space="preserve">पर्ण </t>
    </r>
    <r>
      <rPr>
        <sz val="10"/>
        <color rgb="FF008000"/>
        <rFont val="Arial Narrow"/>
        <family val="2"/>
        <charset val="204"/>
      </rPr>
      <t xml:space="preserve">parṇá- 'feather'? (также к 'wing')</t>
    </r>
  </si>
  <si>
    <t xml:space="preserve">Pers. par 'feather' &lt; ср.-перс. parr (пехл. [pl], ман. [pr]) 'перо; крыло’ (-rr &lt; *-rn) [Nyb. MP, 151; MacK. CPD, 65; Boyce WL, 71] (ЭСИЯ 6 183) -- сев.-курд. per 'перо; пух'</t>
  </si>
  <si>
    <r>
      <rPr>
        <sz val="10"/>
        <rFont val="Arial Narrow"/>
        <family val="2"/>
        <charset val="204"/>
      </rPr>
      <t xml:space="preserve">осет. фарк (fark), диг. фаркæ (farkæ) 'лопасть (например, мельничной турбины)' (*parnaka-? также к скр. phálaka- 'доска, планка' Cheung ОВ 189) |||| осет. сис 'перо' (араб. zi</t>
    </r>
    <r>
      <rPr>
        <sz val="10"/>
        <rFont val="Calibri"/>
        <family val="2"/>
        <charset val="204"/>
      </rPr>
      <t xml:space="preserve">̄</t>
    </r>
    <r>
      <rPr>
        <sz val="10"/>
        <rFont val="Arial Narrow"/>
        <family val="2"/>
        <charset val="204"/>
      </rPr>
      <t xml:space="preserve">za</t>
    </r>
    <r>
      <rPr>
        <sz val="10"/>
        <rFont val="Calibri"/>
        <family val="2"/>
        <charset val="204"/>
      </rPr>
      <t xml:space="preserve">̄</t>
    </r>
    <r>
      <rPr>
        <sz val="10"/>
        <rFont val="Arial Narrow"/>
        <family val="2"/>
        <charset val="204"/>
      </rPr>
      <t xml:space="preserve"> 'plumae', иран. этимологии слабые Абаев III 114) |||| осет. пакъуы 'перо' (звукоизобразительное, к сван. paq'w, убых. b</t>
    </r>
    <r>
      <rPr>
        <sz val="10"/>
        <rFont val="Arial"/>
        <family val="2"/>
        <charset val="204"/>
      </rPr>
      <t xml:space="preserve">̱</t>
    </r>
    <r>
      <rPr>
        <sz val="10"/>
        <rFont val="Arial Narrow"/>
        <family val="2"/>
        <charset val="204"/>
      </rPr>
      <t xml:space="preserve">aq</t>
    </r>
    <r>
      <rPr>
        <sz val="10"/>
        <rFont val="Calibri"/>
        <family val="2"/>
        <charset val="204"/>
      </rPr>
      <t xml:space="preserve">̄'</t>
    </r>
    <r>
      <rPr>
        <sz val="10"/>
        <rFont val="Arial"/>
        <family val="2"/>
        <charset val="204"/>
      </rPr>
      <t xml:space="preserve">ə 'шапка, колпак', адыг. pa'ak'äẖ 'высокая шапка' Абаев II 237)</t>
    </r>
  </si>
  <si>
    <t xml:space="preserve">согд. prn' 'feather', ягн. bol 'перо (птицы)' |||| ягн. qalám 'перо (для письма)'</t>
  </si>
  <si>
    <t xml:space="preserve">parena- m.</t>
  </si>
  <si>
    <t xml:space="preserve">YAv. parəna- n., pərəna- m., n. (parena m. 'feather' EA) 'перо, крыло' (ЭСИЯ 6 183) (или это только крыло?) -- пар. pō̈n, pō̈ṇ 'feather, leaf' M; пар. bâl=bāl 'wing, feather' Pers. M -- ?орм. wazir. parai 'feather' (почему не rn &gt; l? Pers.?), пар. parī 'fairy', ?pʽar (parr 'feather, wing' M) -1 Pers. 'feather' |||| орм. Kan. púxay (pl.)</t>
  </si>
  <si>
    <t xml:space="preserve">афг. bə́ṇa (&lt; *parnā-), baṇəka 'feather'</t>
  </si>
  <si>
    <t xml:space="preserve">шугн. pūn, pār (тадж.) 'перо', сарык. par (тадж.), язг. půn/pun 'перо' (язг. /paranda/ (TJ) 'bird') |||| язг. /xawan/ 'feather' (основное)</t>
  </si>
  <si>
    <t xml:space="preserve">хот. pār(r)a 'перо, крыло', ишк. par 'крыло', вах. pur 'feather', palč 'лист (растения)' (&lt; *parnačī-, но также к 'leaf') != шугн. pār 'перо, крыло', вах. parr 'перо' &lt; тадж. (ЭСИЯ 6 183)</t>
  </si>
  <si>
    <t xml:space="preserve">FEEL (vb.) чувствовать</t>
  </si>
  <si>
    <r>
      <rPr>
        <sz val="10"/>
        <rFont val="Arial"/>
        <family val="0"/>
        <charset val="204"/>
      </rPr>
      <t xml:space="preserve">रसयति </t>
    </r>
    <r>
      <rPr>
        <sz val="10"/>
        <rFont val="Arial Narrow"/>
        <family val="2"/>
        <charset val="204"/>
      </rPr>
      <t xml:space="preserve">rasayati 'feels, tastes'</t>
    </r>
  </si>
  <si>
    <r>
      <rPr>
        <sz val="10"/>
        <rFont val="Arial Narrow"/>
        <family val="2"/>
        <charset val="204"/>
      </rPr>
      <t xml:space="preserve">? тадж. </t>
    </r>
    <r>
      <rPr>
        <sz val="10"/>
        <rFont val="Calibri"/>
        <family val="2"/>
        <charset val="204"/>
      </rPr>
      <t xml:space="preserve">ҳ</t>
    </r>
    <r>
      <rPr>
        <sz val="10"/>
        <rFont val="Arial Narrow"/>
        <family val="2"/>
        <charset val="204"/>
      </rPr>
      <t xml:space="preserve">ис, ҳиссиёт, эҳсос, хуш, муҳаббат, ишк, идрок, дарьёфт 'чувство'</t>
    </r>
  </si>
  <si>
    <t xml:space="preserve">осет. ӕнкъарын, ӕмбуцын; ӕмбарын, зонын 'чувствовать'</t>
  </si>
  <si>
    <t xml:space="preserve">ягн. huš 'чувство' |||| ягн. vud kŭn-, vud nos- 'чуять'</t>
  </si>
  <si>
    <t xml:space="preserve">? |||| YAv. baoδ- ‘to feel, sense’ -- орм. wazir. booi/boi 'smell/odour' |||| орм. wazir. I feel good : " mun kir bu sam awasa " , This feels good : " or bu sam awasa " , I feel good odour ; " mun kir bu oo booi(smell/odour) khwand xrai " or " mun kir bu oo boi sam awasa" , I felt her touch : " az tafa a noochan mehsus dok " , i felt pain : " az dumyaik hum " |||| != орм. Log. månå 'sense (noun), meaning, смысл' (Text)</t>
  </si>
  <si>
    <t xml:space="preserve">fell шкура</t>
  </si>
  <si>
    <t xml:space="preserve">добавлено из-за двусмысленности англ. skin</t>
  </si>
  <si>
    <t xml:space="preserve">*čarman?</t>
  </si>
  <si>
    <r>
      <rPr>
        <sz val="10"/>
        <rFont val="Arial"/>
        <family val="0"/>
        <charset val="204"/>
      </rPr>
      <t xml:space="preserve">चर्मन् </t>
    </r>
    <r>
      <rPr>
        <sz val="10"/>
        <rFont val="Arial Narrow"/>
        <family val="2"/>
        <charset val="204"/>
      </rPr>
      <t xml:space="preserve">carman 'pelt' |||| </t>
    </r>
    <r>
      <rPr>
        <sz val="10"/>
        <rFont val="Arial"/>
        <family val="0"/>
        <charset val="204"/>
      </rPr>
      <t xml:space="preserve">त्वच् </t>
    </r>
    <r>
      <rPr>
        <sz val="10"/>
        <rFont val="Arial Narrow"/>
        <family val="2"/>
        <charset val="204"/>
      </rPr>
      <t xml:space="preserve">tvac 'pelt'</t>
    </r>
  </si>
  <si>
    <t xml:space="preserve">? тадж. пуст 'шкура' (с/царм нет в переносных)</t>
  </si>
  <si>
    <t xml:space="preserve">осет. царм 'шкура'</t>
  </si>
  <si>
    <t xml:space="preserve">ягн. pust 'шкура'</t>
  </si>
  <si>
    <r>
      <rPr>
        <sz val="10"/>
        <rFont val="Arial Narrow"/>
        <family val="2"/>
        <charset val="204"/>
      </rPr>
      <t xml:space="preserve">? |||| орм. Log. sarǰagi 'skin, fell' (Texts) |||| Av. charema</t>
    </r>
    <r>
      <rPr>
        <sz val="10"/>
        <rFont val="Calibri"/>
        <family val="2"/>
        <charset val="204"/>
      </rPr>
      <t xml:space="preserve">̄</t>
    </r>
    <r>
      <rPr>
        <sz val="10"/>
        <rFont val="Arial Narrow"/>
        <family val="2"/>
        <charset val="204"/>
      </rPr>
      <t xml:space="preserve"> 'skin (of an animal)' EA -- орм. wazir. nawulak charmun 'ripped off skin' |||| Av. vi</t>
    </r>
    <r>
      <rPr>
        <sz val="10"/>
        <rFont val="Arial"/>
        <family val="2"/>
        <charset val="204"/>
      </rPr>
      <t xml:space="preserve">̂</t>
    </r>
    <r>
      <rPr>
        <sz val="10"/>
        <rFont val="Arial Narrow"/>
        <family val="2"/>
        <charset val="204"/>
      </rPr>
      <t xml:space="preserve">.nath 'skin (v.)' EA</t>
    </r>
  </si>
  <si>
    <t xml:space="preserve">FEMALE самка</t>
  </si>
  <si>
    <t xml:space="preserve">В индоиранских, греческом и латыни известны производные с разными суффиксами от корня *dʰeʔ- ‘сосать грудь / кормить грудью (ребенка)’, которые имеют значение ‘самка’ (вообще или отдельного животного): др.-инд. dhe-nú- ‘дающая молоко / молочная корова’ (может использоваться и в значении ‘самка’ других крупных животных, например, носорога; при этом основное слово для ‘самки’ - strī), авест. daē-nu- ‘самка’ (наряду с hāiriši- и xšaθrī-), греч. θη̃λυς ‘женский’, θήλεια ‘самка’, лат. fē-mina ‘женщина; самка’. Во многих индоевропейских языках слово ‘самка’ либо обозначается тем же словом, что ‘женщина’ (тохарские, др.-инд.) или ‘супруга’, ‘мать’, ‘госпожа’ и т. п. Также для обозначения самок различных животных могут использоваться грамматические показатели женского рода, местоимение ‘она’, название конкретных самок животных (как др.-инд. dhenú-).</t>
  </si>
  <si>
    <t xml:space="preserve">? |||| *madhəlaH?</t>
  </si>
  <si>
    <r>
      <rPr>
        <sz val="10"/>
        <rFont val="Arial"/>
        <family val="0"/>
        <charset val="204"/>
      </rPr>
      <t xml:space="preserve">महिला </t>
    </r>
    <r>
      <rPr>
        <sz val="10"/>
        <rFont val="Arial Narrow"/>
        <family val="2"/>
        <charset val="204"/>
      </rPr>
      <t xml:space="preserve">mahilā 'female' |||| </t>
    </r>
    <r>
      <rPr>
        <sz val="10"/>
        <rFont val="Arial"/>
        <family val="0"/>
        <charset val="204"/>
      </rPr>
      <t xml:space="preserve">सती </t>
    </r>
    <r>
      <rPr>
        <sz val="10"/>
        <rFont val="Arial Narrow"/>
        <family val="2"/>
        <charset val="204"/>
      </rPr>
      <t xml:space="preserve">satī, </t>
    </r>
    <r>
      <rPr>
        <sz val="10"/>
        <rFont val="Arial"/>
        <family val="0"/>
        <charset val="204"/>
      </rPr>
      <t xml:space="preserve">वत्सिका </t>
    </r>
    <r>
      <rPr>
        <sz val="10"/>
        <rFont val="Arial Narrow"/>
        <family val="2"/>
        <charset val="204"/>
      </rPr>
      <t xml:space="preserve">vatsikā (heifer[female calf]), </t>
    </r>
    <r>
      <rPr>
        <sz val="10"/>
        <rFont val="Arial"/>
        <family val="0"/>
        <charset val="204"/>
      </rPr>
      <t xml:space="preserve">अङ्गना </t>
    </r>
    <r>
      <rPr>
        <sz val="10"/>
        <rFont val="Arial Narrow"/>
        <family val="2"/>
        <charset val="204"/>
      </rPr>
      <t xml:space="preserve">aṅganā (female[any woman]), </t>
    </r>
    <r>
      <rPr>
        <sz val="10"/>
        <rFont val="Arial"/>
        <family val="0"/>
        <charset val="204"/>
      </rPr>
      <t xml:space="preserve">पुरुषी </t>
    </r>
    <r>
      <rPr>
        <sz val="10"/>
        <rFont val="Arial Narrow"/>
        <family val="2"/>
        <charset val="204"/>
      </rPr>
      <t xml:space="preserve">puruṣī 'female',  </t>
    </r>
    <r>
      <rPr>
        <sz val="10"/>
        <rFont val="Arial"/>
        <family val="0"/>
        <charset val="204"/>
      </rPr>
      <t xml:space="preserve">स्त्री </t>
    </r>
    <r>
      <rPr>
        <sz val="10"/>
        <rFont val="Arial Narrow"/>
        <family val="2"/>
        <charset val="204"/>
      </rPr>
      <t xml:space="preserve">adj. strī 'female'</t>
    </r>
  </si>
  <si>
    <t xml:space="preserve">Pers. mâde, ср.-перс. mātak {m'tkˈ} &lt; праир. *māta-ka 'самка' |||| Pers. zan (к жена), dokhtar (к дочь)</t>
  </si>
  <si>
    <t xml:space="preserve">осет. мадӕл 'самка' |||| осет. сыл 'самка'</t>
  </si>
  <si>
    <t xml:space="preserve">(ягн. неизвестно)</t>
  </si>
  <si>
    <r>
      <rPr>
        <sz val="10"/>
        <rFont val="Arial Narrow"/>
        <family val="2"/>
        <charset val="204"/>
      </rPr>
      <t xml:space="preserve">орм. Log. måda 'female' (Texts) &lt; Pers. (Pers. mâde, ср.-перс. mātak {m'tkˈ} &lt; праир. *māta-ka 'самка') |||| Av. nāirî, nāirikā f. 'female' EA -- орм. wazir. Female </t>
    </r>
    <r>
      <rPr>
        <sz val="10"/>
        <rFont val="Arial"/>
        <family val="0"/>
        <charset val="204"/>
      </rPr>
      <t xml:space="preserve">جرکہ </t>
    </r>
    <r>
      <rPr>
        <sz val="10"/>
        <rFont val="Arial Narrow"/>
        <family val="2"/>
        <charset val="204"/>
      </rPr>
      <t xml:space="preserve">dzarka, Kan. dzarká, Log. zarká 'woman' (Efimov). Logar j- vs. Kaniguram dz- is known in many words (Efimov 61). Morgenstierne does not know dz- or j- in this word and tries to produce it from zar- 'old' (Avestan zar-) = jə̄ni 'woman' + nāirikā f. 'female' EA? khshathrî. f. 'female' EA? |||| Av. çtrî f. 'female' EA -- ?орм. wazir. shija (слышу shsh'Idza) 'female' = çtrî 'female' + jə̄ni 'woman'? (нет M) |||| Av. khshathrî. f. 'female' EA (&gt; орм. jarka?) |||| Av. ghenā/genā (гаты) f. 'female' EA |||| Av. barethrî f. 'female that bears (children)' EA (ср. 'fruit')</t>
    </r>
  </si>
  <si>
    <t xml:space="preserve">few мало</t>
  </si>
  <si>
    <t xml:space="preserve">*men-|*mn- (гот. mins 'less', Arm. manr 'small', ?ToB maiwe 'small, young', Toch. B mänk- 'be deprived of, suffer the loss of, lack'; MHG manc f.  'lack', ?Lat.  mancus  'maimed,  erippled,  fulty', хетт. maninku- 'короткий, близкий') |||| *peh₂w- (лат. paucus 'few' /а остальные к small/, pūpa 'girl', греч. παῦρος 'small', ИИ *putrás 'boy, son', пъта) |||| *h3ligo-? (Arm. ałk'at 'poor' &lt; *oliko- &lt; *h3ligo-; лит. liga` 'болезнь'?, OPr. licuts 'small'?)</t>
  </si>
  <si>
    <t xml:space="preserve">minor 'less', O. menvum [inf.] 'to lessen' |||| лат. paucus 'few' &lt; 'small': pūpa 'girl', греч. παῦρος 'small', ИИ *putrás 'boy, son'</t>
  </si>
  <si>
    <t xml:space="preserve">Cornish minow “to reduce” -- MIr. menb [o] 'small' |||| OIr. li'ach 'miserable, unhappy' &lt; *lik- (но OIr. liag 'spoon' тоже пишется DIL li'ach) |||| др.-ирл. óthath 'a few'</t>
  </si>
  <si>
    <t xml:space="preserve">μειόνως 'слишком мало' (диссимиляция n-n), μᾱνός (&lt; *mnwos) 'редкий, нечастый, широко расставленный' != μῐνύθω (ῠ) убавлять, умалять, уменьшать |||| βαιόν adv. мало, немного |||| μῑκρόν и σμῑκρόν adv. 1) мало, немного |||| ὀλίγον (ῐ) adv., ὀλῐγό- немного, мало -- λοιγός '(по)гибель, уничтожение, беда' |||| *n-plHus?: греч. ἄπλατος ‘опустевший’</t>
  </si>
  <si>
    <t xml:space="preserve">*manas? |||| *īšát (ир. нет) (from Proto-Indo-European *isn̥t, from *is (“a little”). Cognate with Albanian imtë (“tiny, small”), Latvian īss (“short”), Lithuanian įsas and Old Prussian insan)</t>
  </si>
  <si>
    <r>
      <rPr>
        <sz val="10"/>
        <rFont val="Arial Narrow"/>
        <family val="2"/>
        <charset val="204"/>
      </rPr>
      <t xml:space="preserve">manā́k 'a little' != minā́ti 'lessens, diminishes, damages' |||| </t>
    </r>
    <r>
      <rPr>
        <sz val="10"/>
        <rFont val="Arial"/>
        <family val="0"/>
        <charset val="204"/>
      </rPr>
      <t xml:space="preserve">ईषत् </t>
    </r>
    <r>
      <rPr>
        <sz val="10"/>
        <rFont val="Arial Narrow"/>
        <family val="2"/>
        <charset val="204"/>
      </rPr>
      <t xml:space="preserve">īṣat 'a few' |||| </t>
    </r>
    <r>
      <rPr>
        <sz val="10"/>
        <rFont val="Arial"/>
        <family val="0"/>
        <charset val="204"/>
      </rPr>
      <t xml:space="preserve">अल्प </t>
    </r>
    <r>
      <rPr>
        <sz val="10"/>
        <rFont val="Arial Narrow"/>
        <family val="2"/>
        <charset val="204"/>
      </rPr>
      <t xml:space="preserve">álpa 'small, minute, trifling, little; (neut. ablative singular) easily, without trouble'</t>
    </r>
  </si>
  <si>
    <t xml:space="preserve">Pers. andak, andaki 'few' &lt; *mn-? тадж. андак 'мало' |||| Pers. kami 'fewness', kam 'few' &lt; ср.-перс. kam 'few', тадж. кам 'мало'</t>
  </si>
  <si>
    <r>
      <rPr>
        <sz val="10"/>
        <rFont val="Arial Narrow"/>
        <family val="2"/>
        <charset val="204"/>
      </rPr>
      <t xml:space="preserve">осет. mængæj 'мало, маленький' |||| осет. gæzæmæ (гæзæмæ) 'кое-какой', 'редкий', 'немногочисленный', 'скудный' (происхождение неизв. Абаев I 517) |||| осет. ḱysyl (чысыл), c’us (цъус), гыццыл (детское слово, ягн. </t>
    </r>
    <r>
      <rPr>
        <sz val="10"/>
        <rFont val="Calibri"/>
        <family val="2"/>
        <charset val="204"/>
      </rPr>
      <t xml:space="preserve">č</t>
    </r>
    <r>
      <rPr>
        <sz val="10"/>
        <rFont val="Arial Narrow"/>
        <family val="2"/>
        <charset val="204"/>
      </rPr>
      <t xml:space="preserve">izi 'немного', груз. c'ic'ila 'цыплёнок', сван. k'oc'ol 'маленький', груз. (рачин.) k'vav'ila 'маленький, малютка', убых. cecε, удин. kic'i, балк. gi</t>
    </r>
    <r>
      <rPr>
        <sz val="10"/>
        <rFont val="Calibri"/>
        <family val="2"/>
        <charset val="204"/>
      </rPr>
      <t xml:space="preserve">č</t>
    </r>
    <r>
      <rPr>
        <sz val="10"/>
        <rFont val="Arial Narrow"/>
        <family val="2"/>
        <charset val="204"/>
      </rPr>
      <t xml:space="preserve">i, kičči, gičče 'маленький', каб. ga</t>
    </r>
    <r>
      <rPr>
        <sz val="10"/>
        <rFont val="Calibri"/>
        <family val="2"/>
        <charset val="204"/>
      </rPr>
      <t xml:space="preserve">̄ȝ</t>
    </r>
    <r>
      <rPr>
        <sz val="10"/>
        <rFont val="Arial Narrow"/>
        <family val="2"/>
        <charset val="204"/>
      </rPr>
      <t xml:space="preserve">ej 'цыплёнок', перс. ki</t>
    </r>
    <r>
      <rPr>
        <sz val="10"/>
        <rFont val="Calibri"/>
        <family val="2"/>
        <charset val="204"/>
      </rPr>
      <t xml:space="preserve">̄</t>
    </r>
    <r>
      <rPr>
        <sz val="10"/>
        <rFont val="Arial Narrow"/>
        <family val="2"/>
        <charset val="204"/>
      </rPr>
      <t xml:space="preserve">č, арм. kič 'малый' Абаев I 528, 614, сюда же чуть-чуть? или кавказское?) |||| зароба 'мало' (у Абаева только 'церковное причастие' &lt; груз.), осет. æнæфаг (нæ фаг кæнын 'недоставать'), хъуаг 'недостаточный'</t>
    </r>
  </si>
  <si>
    <t xml:space="preserve">? |||| согд. kβn- 'little, few', ягн. kam 'мало, намного' (kavin Gharib), kamí akŭ́n 'не хватило'</t>
  </si>
  <si>
    <t xml:space="preserve">kamna-</t>
  </si>
  <si>
    <r>
      <rPr>
        <sz val="10"/>
        <rFont val="Arial Narrow"/>
        <family val="2"/>
        <charset val="204"/>
      </rPr>
      <t xml:space="preserve">?орм. Log. mēn, Kan. mīn 'still, yet (как в it has not yet become ripe)' M (Av. не найдено) |||| Av. tarô- 'insufficient?' (пар., орм. нет M) |||| орм. (Kan.?) duški 'few', wazir. dushki 'few, some/several' (insufficient: " kaim " , " dushki "), Log.? diši 'a little? (of water)' M |||| Av. kamna 'few' EA -- орм. wazir. kamzorai 'weak', ?пар. kani</t>
    </r>
    <r>
      <rPr>
        <sz val="10"/>
        <rFont val="Calibri"/>
        <family val="2"/>
        <charset val="204"/>
      </rPr>
      <t xml:space="preserve">̄́</t>
    </r>
    <r>
      <rPr>
        <sz val="10"/>
        <rFont val="Arial Narrow"/>
        <family val="2"/>
        <charset val="204"/>
      </rPr>
      <t xml:space="preserve">z 'girl' Pers. M (пар. неизв. 'few' M)</t>
    </r>
  </si>
  <si>
    <t xml:space="preserve">? |||| ? |||| афг. lʌẓ̌, сев. ləǵ 'few'</t>
  </si>
  <si>
    <t xml:space="preserve">шугн. (баджувский) мануш, f. мана̄ш 'курносый' |||| язг. /pəzɛ/ 'few' &lt; 'small'? |||| шугн. ка̄м, кам- 'мало-', сарык. kam, язг. kam, kům 'few' (=тадж.) |||| шугн. andák 'few' (=тадж.) |||| сарык. ilu, ʓыl 'few'</t>
  </si>
  <si>
    <t xml:space="preserve">? вах. kum 'few' (ишк., зеб., сангл. неизв.)</t>
  </si>
  <si>
    <t xml:space="preserve">FIGHT драться</t>
  </si>
  <si>
    <t xml:space="preserve">Heggarty-2020-200-47</t>
  </si>
  <si>
    <t xml:space="preserve">С &gt; ЛИ</t>
  </si>
  <si>
    <t xml:space="preserve">*bʰer-: ст.-сл. брати ‘to fight’, рус. брать|беру 'побеждать', лит. bárti ‘to scold’, лат. feriō ‘to hit’, греч. φέριστος ‘доблестнейший, храбрейший’, скр. bhara- m. ‘battle’ |||| *i̯eu-dʰ- English meaning: to move swiftly, to fight Deutsche Übersetzung: “in heftiger Bewegung sein, kämpfen” Material: O.Ind. ud-yōdhati “wallt auf (of water); fährt zornig auf”, Kaus. yōdhá yati “verwickelt in fight, struggle”, yúdhyati, yōdhati “fights”, yúdh- m. “ combatant “, f. “fight, struggle, battle”, yudhmá-ḥ “ warlike “, m. “ combatant “, yṓ dhīyas- ‘streitbarer, better kämpfend”; Pali yū̆ hati “fights”; Av. yūiδyeinti ‘sie kämpfen”, yūiδišta- “the at best kämpft”; Gk. Hom. ὑσμῖνι dat., ὑσμί̄νη “Treffen, battle, Kampfgetũmmel” (*i̯udh-s-mīn-, derivative from a *i̯udh-s-mó-s, compare O.Ind. yudhmá-ḥ); Lat. jubeō, -ēre (= Lith. jude ́ti), jussī (alt. iousī), jussum eig. “*in Bewegung place, aufrũtteln”, hence “jemanden etwas heißen, order”; juba f. “Mähne” (“*die sich schũttelnde, billowing “) ; (about jubar, -ůris “morning star, strahlendes light” see WH. I 724); O.Welsh O.Corn. O.Bret. Jud- “fight, struggle” (*i̯oudho-), “ combatant “ (*i̯oudhi̯os), in MN as O.Welsh Jud-gual, O.Bret. Iud-uual “fight, struggle-gewaltiger”; dieses Jud- (= iuð-) wird later in anlaut mehrsilbiger Namen M.Welsh to Id- (= īð-), in allen other position to ud (= ǖð), so O.Welsh Mor-iud “Meereskämpfer” to M.Welsh Mor-uð, selbständig Welsh udd “master, mister” (*i̯oudhi̯os); Lith. judù, -e ́ti ‘sich bebend, zitternd bewegen, quarrel, quabble”, jundù jùsti “in zitternde Bewegung, in agitation geraten”, O.Lith. judùs “zanksũchtig”, judra “whirlwind”; changing through ablaut Lith. jaudà f. “Verlockung, seduction “, whereof jáudinti “jemands ferventness, passion awake, animate, jemanden verfũhren”, refl. “ agitated sein, sich erregen”, Ltv. jaũda “fortune, power “, jaũdât “die nötige power have”; Pol. judzić “to etwas Bösem bereden, stir, tease, irritate, aufwiegeln” (: O.Ind. yōdhá yati); perhaps O.C.S. ojьminъ, pl. ojьmi “warrior” (= O.Ind. yudhmá-ḥ with prefix o-); also Bulg. juda “Nymphe”; Toch. A yutk- “besorgt sein”.</t>
  </si>
  <si>
    <t xml:space="preserve">feriō ‘to hit’ |||| исп. justa 'бой, состязание на копьях; турнир; состязание' -- ?iubeō 'to order (+acc/dat +inf)'[de Vaan] [OLD] |||| iūdex 'судья'? iūdex у de Vaan к iūs, iūris 'law' (iūstus 'lawful') и dicō 'say', потеря s ср. sūdus (*h2sus-do- Lubotsky по De Vaan. в лат. sd только в сложных словах) 'сухой, безоблачный, ясный')</t>
  </si>
  <si>
    <t xml:space="preserve">OIr. berg [ā] ‘robbery’ |||| O.Welsh O.Corn. O.Bret. Jud- “fight, struggle” (*i̯oudho-), “ combatant “ (*i̯oudhi̯os), in MN as O.Welsh Jud-gual, O.Bret. Iud-uual “fight, struggle-gewaltiger”; dieses Jud- (= iuð-) wird later in anlaut mehrsilbiger Namen M.Welsh to Id- (= īð-), in allen other position to ud (= ǖð), so O.Welsh Mor-iud “Meereskämpfer” to M.Welsh Mor-uð, selbständig Welsh udd “master, mister” (*i̯oudhi̯os) -- Ir. iombuailim 'fight'</t>
  </si>
  <si>
    <t xml:space="preserve">φέριστος ‘доблестнейший, храбрейший’ |||| Hom. ὑσμῖνι dat., ὑσμί̄νη “Treffen, battle, Kampfgetũmmel” (*i̯udh-s-mīn-, derivative from a *i̯udh-s-mó-s, compare O.Ind. yudhmá-ḥ)</t>
  </si>
  <si>
    <t xml:space="preserve">*Hyúdʰyati [*Hyáwdʰati]</t>
  </si>
  <si>
    <r>
      <rPr>
        <sz val="10"/>
        <rFont val="Arial"/>
        <family val="0"/>
        <charset val="204"/>
      </rPr>
      <t xml:space="preserve">युध्यते </t>
    </r>
    <r>
      <rPr>
        <sz val="10"/>
        <rFont val="Arial Narrow"/>
        <family val="2"/>
        <charset val="204"/>
      </rPr>
      <t xml:space="preserve">yúdhyate 'fights' |||| bhara- m. ‘battle’</t>
    </r>
  </si>
  <si>
    <r>
      <rPr>
        <sz val="10"/>
        <rFont val="Arial Narrow"/>
        <family val="2"/>
        <charset val="204"/>
      </rPr>
      <t xml:space="preserve">ср.-перс. nibardīdan 'to fight' |||| парф. ywd-, ywdy- ’se donner de la peine’ (Абаев) |||| Pers. jangidan 'to fight' ~ афг. &lt; Ultimately from Proto-Indo-European *ǵʰengʰ- (“to step, walk”). Compare Vedic Sanskrit </t>
    </r>
    <r>
      <rPr>
        <sz val="10"/>
        <rFont val="Arial"/>
        <family val="0"/>
        <charset val="204"/>
      </rPr>
      <t xml:space="preserve">जंहस् </t>
    </r>
    <r>
      <rPr>
        <sz val="10"/>
        <rFont val="Arial Narrow"/>
        <family val="2"/>
        <charset val="204"/>
      </rPr>
      <t xml:space="preserve">(jaṃhas, “moving; course”) |||| ср.-перс. ēraxtan 'to fight' |||| kushti? |||| тадж. занозани</t>
    </r>
    <r>
      <rPr>
        <sz val="10"/>
        <rFont val="Calibri"/>
        <family val="2"/>
        <charset val="204"/>
      </rPr>
      <t xml:space="preserve">̄</t>
    </r>
    <r>
      <rPr>
        <sz val="10"/>
        <rFont val="Arial Narrow"/>
        <family val="2"/>
        <charset val="204"/>
      </rPr>
      <t xml:space="preserve"> кардан, </t>
    </r>
    <r>
      <rPr>
        <sz val="10"/>
        <rFont val="Calibri"/>
        <family val="2"/>
        <charset val="204"/>
      </rPr>
      <t xml:space="preserve">ҳ</t>
    </r>
    <r>
      <rPr>
        <sz val="10"/>
        <rFont val="Arial Narrow"/>
        <family val="2"/>
        <charset val="204"/>
      </rPr>
      <t xml:space="preserve">амдигарро задан, даст ба гиребон шудан, </t>
    </r>
    <r>
      <rPr>
        <sz val="10"/>
        <rFont val="Arial"/>
        <family val="2"/>
        <charset val="204"/>
      </rPr>
      <t xml:space="preserve">ҷ</t>
    </r>
    <r>
      <rPr>
        <sz val="10"/>
        <rFont val="Arial Narrow"/>
        <family val="2"/>
        <charset val="204"/>
      </rPr>
      <t xml:space="preserve">ангидан 'драться'</t>
    </r>
  </si>
  <si>
    <t xml:space="preserve">осет. бырсын (byrsyn) : бырст (byrst), диг. бурсун (bursun) : бурст (burst) ‘to break; to intrude; to push, press on; to overcome in a fight, fight’ |||| осет. ūdyn, диг. odun: udt ’стараться, усердствовать’ (Абаев IV 11, Cheung ОВ 24, 330)</t>
  </si>
  <si>
    <t xml:space="preserve">?ягн. f\urŭ́š- 'драться' |||| ягн. bĭdón nos- 'бороться' (*upa-yud-? согд. нет 'wrestle') |||| ягн. gŭštín 'борьба' |||| согд. ''x's 'fight' |||| согд. jng 'fight' |||| согд. rnf 'to fight'</t>
  </si>
  <si>
    <t xml:space="preserve">yuṭ-</t>
  </si>
  <si>
    <r>
      <rPr>
        <sz val="10"/>
        <rFont val="Arial Narrow"/>
        <family val="2"/>
        <charset val="204"/>
      </rPr>
      <t xml:space="preserve">?орм. bruž “sharpness, edge” M? barq 'lightning' Pers. M? (пар., орм. не найдено M) ~ ?Av. par, pareq, pereṭ, pesh 'fight (v.)' EA |||| Av. yūiδiieiti 'to fight', YAv. yaod- (yuṭ EA, lenghtens its vowel in its inflected forms) 'сражаться' -- ?орм. Kan. jak 'wounded, hurt'? cf. zan M |||| орм. (Log.): afoyn /?/ ta /they?/ xoy /themselves?/ mandze-ne /between?/ ǰang /fight? ~ Pers. jangidan 'to fight'/ dåk /did?/. 'And they (the dogs) began to fight among themselves.' (Efimov 256 48) -- орм. wazir. jang 'war', Log. j</t>
    </r>
    <r>
      <rPr>
        <sz val="10"/>
        <rFont val="Arial"/>
        <family val="2"/>
        <charset val="204"/>
      </rPr>
      <t xml:space="preserve">̌</t>
    </r>
    <r>
      <rPr>
        <sz val="10"/>
        <rFont val="Arial Narrow"/>
        <family val="2"/>
        <charset val="204"/>
      </rPr>
      <t xml:space="preserve">a</t>
    </r>
    <r>
      <rPr>
        <sz val="10"/>
        <rFont val="Calibri"/>
        <family val="2"/>
        <charset val="204"/>
      </rPr>
      <t xml:space="preserve">́</t>
    </r>
    <r>
      <rPr>
        <sz val="10"/>
        <rFont val="Arial Narrow"/>
        <family val="2"/>
        <charset val="204"/>
      </rPr>
      <t xml:space="preserve">gra 'fight' Psht. M |||| орм. wazir. I fight the laziness : " az ye bu ta susti muqabilah kaim " , He fought the bear : " afa yee ta yeeza( bear)  muqabila dak " (откуда q?) |||| пар. kúšta 'killed', kuštī́ 'wrestle' Pers. M -- орм. kushti 'wrestling' |||| Av. paiti.jan 'fight (v.)' EA |||| пар. deh-, dehī 'to beat, to fight' M (см. 'hit')</t>
    </r>
  </si>
  <si>
    <t xml:space="preserve">?мдж. vəryov- : vəryevd- 'ломать, разбивать'? |||| ? |||| афг. jagṛawəl? ~ Pers. ǰágra? M</t>
  </si>
  <si>
    <t xml:space="preserve">шугн. барға̄ 'толчок, удар' |||| ? (нет у Абаева) |||| шугн. qastīn anjīvdōw 'to fight' (откуда заимств.?) |||| сарык. x̆uj čɛygɛw 'to fight' (тадж.) |||| язг. /rəfadʒ/ 'to fight' (откуда заимств. f?)</t>
  </si>
  <si>
    <t xml:space="preserve">? |||| вах. jung tser- 'to fight' (тадж.?)</t>
  </si>
  <si>
    <t xml:space="preserve">FIND находить</t>
  </si>
  <si>
    <r>
      <rPr>
        <sz val="10"/>
        <rFont val="Arial"/>
        <family val="0"/>
        <charset val="204"/>
      </rPr>
      <t xml:space="preserve">लभते</t>
    </r>
    <r>
      <rPr>
        <sz val="10"/>
        <rFont val="Arial Narrow"/>
        <family val="2"/>
        <charset val="204"/>
      </rPr>
      <t xml:space="preserve">{</t>
    </r>
    <r>
      <rPr>
        <sz val="10"/>
        <rFont val="Arial"/>
        <family val="0"/>
        <charset val="204"/>
      </rPr>
      <t xml:space="preserve">लभ्</t>
    </r>
    <r>
      <rPr>
        <sz val="10"/>
        <rFont val="Arial Narrow"/>
        <family val="2"/>
        <charset val="204"/>
      </rPr>
      <t xml:space="preserve">} labhate[labh] 'finds, obtains', </t>
    </r>
    <r>
      <rPr>
        <sz val="10"/>
        <rFont val="Arial"/>
        <family val="0"/>
        <charset val="204"/>
      </rPr>
      <t xml:space="preserve">विन्दति</t>
    </r>
    <r>
      <rPr>
        <sz val="10"/>
        <rFont val="Arial Narrow"/>
        <family val="2"/>
        <charset val="204"/>
      </rPr>
      <t xml:space="preserve">{</t>
    </r>
    <r>
      <rPr>
        <sz val="10"/>
        <rFont val="Arial"/>
        <family val="0"/>
        <charset val="204"/>
      </rPr>
      <t xml:space="preserve">विद्</t>
    </r>
    <r>
      <rPr>
        <sz val="10"/>
        <rFont val="Arial Narrow"/>
        <family val="2"/>
        <charset val="204"/>
      </rPr>
      <t xml:space="preserve">} vindati[vid] 'finds, seeks for', </t>
    </r>
    <r>
      <rPr>
        <sz val="10"/>
        <rFont val="Arial"/>
        <family val="0"/>
        <charset val="204"/>
      </rPr>
      <t xml:space="preserve">मिलति</t>
    </r>
    <r>
      <rPr>
        <sz val="10"/>
        <rFont val="Arial Narrow"/>
        <family val="2"/>
        <charset val="204"/>
      </rPr>
      <t xml:space="preserve">{</t>
    </r>
    <r>
      <rPr>
        <sz val="10"/>
        <rFont val="Arial"/>
        <family val="0"/>
        <charset val="204"/>
      </rPr>
      <t xml:space="preserve">मिल्</t>
    </r>
    <r>
      <rPr>
        <sz val="10"/>
        <rFont val="Arial Narrow"/>
        <family val="2"/>
        <charset val="204"/>
      </rPr>
      <t xml:space="preserve">} milati[mil] 'finds, encounters' |||| </t>
    </r>
    <r>
      <rPr>
        <sz val="10"/>
        <rFont val="Arial"/>
        <family val="0"/>
        <charset val="204"/>
      </rPr>
      <t xml:space="preserve">सचते</t>
    </r>
    <r>
      <rPr>
        <sz val="10"/>
        <rFont val="Arial Narrow"/>
        <family val="2"/>
        <charset val="204"/>
      </rPr>
      <t xml:space="preserve">{</t>
    </r>
    <r>
      <rPr>
        <sz val="10"/>
        <rFont val="Arial"/>
        <family val="0"/>
        <charset val="204"/>
      </rPr>
      <t xml:space="preserve">सच्</t>
    </r>
    <r>
      <rPr>
        <sz val="10"/>
        <rFont val="Arial Narrow"/>
        <family val="2"/>
        <charset val="204"/>
      </rPr>
      <t xml:space="preserve">} sacate[sac] 'to pursue, seek, follow'</t>
    </r>
  </si>
  <si>
    <t xml:space="preserve">Pers. yâftan, peydâ kardan 'to find', Central Kurdish: dîtnewe, dozînewe 'to find'</t>
  </si>
  <si>
    <t xml:space="preserve">осет. арын 'находить', ссарын 'найти'</t>
  </si>
  <si>
    <t xml:space="preserve">ягн. vir- 'находить'</t>
  </si>
  <si>
    <t xml:space="preserve">? орм. Log. paydå 'found' (Text), poy 'understand' (Text) |||| орм. Log. wåk 'retrieved, found' (Text), орм. wazir. Finding/ discovery : " vochan ". I found the keys : " az aa kiryai wak hin " (Find him : " afa dush " - от 'search'), Kan. waw wōk 'to obtain, find' &lt; Av. avi-ap- M |||| пар. γun- γunt 'to find' M</t>
  </si>
  <si>
    <t xml:space="preserve">FINGER палец</t>
  </si>
  <si>
    <t xml:space="preserve">В хеттском засвидетельствовано слово kalūlupa- ‘палец’, которое Я. Пухвел пытался связать с греч. δάκτυλος ‘то же’, но подобное предположение маловероятно. Тох. A prār, тох. B prāri ‘палец’ не имеют надежной этимологии. В пределах узкоиндоевропейских языков есть только индоиранское обозначение *angu-, которое может быть связана с собственно др.-инд. aṅga- ‘часть тела, член тела’, с прагерм. *ankula- ‘лодыжка’ и лат. angulus ‘угол’, и балтославянское *pr̥sto-, которое сравнивают с др.-инд. pr̥ṣṭhá- ‘спина; горный хребет’ и др.-в.-нем. first ‘кончик; конек крыши’ (возможно, &lt; *pr̥-stxo- 'впереди стоящий, выдающийся вперед'). Интересно также арм. matn ‘палец’, которое сравнивается с др.-валл. maut, ср.-брет. meut ‘большой палец’. Германское обозначение ‘пальца’ возводят к слову ‘пять’.</t>
  </si>
  <si>
    <t xml:space="preserve">*Hanguri-, from Proto-Indo-European *h₂eng-ul- (“joint?”), *h₂engulos, from *h₂eng-, *ang- (“corner, hirn”). Cognates include Latin angulus (“corner, angle”), Old High German enchil (“ankle, joint”) and Old Church Slavonic ѫгълъ (ǫgŭlŭ, “angle”)</t>
  </si>
  <si>
    <r>
      <rPr>
        <sz val="10"/>
        <rFont val="Arial"/>
        <family val="0"/>
        <charset val="204"/>
      </rPr>
      <t xml:space="preserve">अङ्गुली </t>
    </r>
    <r>
      <rPr>
        <sz val="10"/>
        <rFont val="Arial Narrow"/>
        <family val="2"/>
        <charset val="204"/>
      </rPr>
      <t xml:space="preserve">aṅgulī-, </t>
    </r>
    <r>
      <rPr>
        <sz val="10"/>
        <rFont val="Arial"/>
        <family val="0"/>
        <charset val="204"/>
      </rPr>
      <t xml:space="preserve">अङ्गुरि </t>
    </r>
    <r>
      <rPr>
        <sz val="10"/>
        <rFont val="Arial Narrow"/>
        <family val="2"/>
        <charset val="204"/>
      </rPr>
      <t xml:space="preserve">aṅgúri- f. 'finger'</t>
    </r>
  </si>
  <si>
    <t xml:space="preserve">Pers. angusht 'finger, toe'</t>
  </si>
  <si>
    <t xml:space="preserve">осет. ӕнгуылдз, къух 'палец'</t>
  </si>
  <si>
    <t xml:space="preserve">ягн. angŭ́št 'палец' |||| ягн. pax 'палец' |||| ягн. narankŭšt 'большой палец' |||| ягн. pánǰa 'средний палец', kátta pánǰa 'указательный палец'</t>
  </si>
  <si>
    <t xml:space="preserve">Av. aṇgusta m. 'finger' -- пар. γušt (также к Av. vītasti- 'span'), орм. (Kan.?) ŋgošt 'finger', wazir. Finger : " unghust " , thumb :" ghota ungust " , index finger : " shahadat ungusht " , middle finger : " ta manj ungusht " (mənzaŋgušt 'middle finger' M) , ring finger : " ta ungushtry unghust " , little finger : " kamacha " or " zari ungusht " . Toe : " ta pari ghota unghust " |||| Av. erezu m. 'finger' EA, YAv. ərəzuuō 'finger' |||| орм. Log. nåxun 'finger' (Text) или это ноготь?</t>
  </si>
  <si>
    <t xml:space="preserve">?афг. gwʌtʌ / gwo̱tʌ 'finger' -- й. osuščo 'finger', мдж. āguškʸo, əguškʸə, ankardia (M 1932 71)</t>
  </si>
  <si>
    <t xml:space="preserve">шугн. aŋgit, ?язг. /ʁʷaxt/ ‘finger’</t>
  </si>
  <si>
    <t xml:space="preserve">FIRE огонь</t>
  </si>
  <si>
    <t xml:space="preserve">*ngnis</t>
  </si>
  <si>
    <t xml:space="preserve">Heggarty-2020-200-48</t>
  </si>
  <si>
    <t xml:space="preserve">БСЛИА &gt; Г</t>
  </si>
  <si>
    <t xml:space="preserve">*ngnis? [*h₁égnis] (алб. En 'Illyrian fire god') |||| *h₁eh₂ter-</t>
  </si>
  <si>
    <t xml:space="preserve">ignis 'огонь fire'</t>
  </si>
  <si>
    <t xml:space="preserve">W engyl [adff. o engylion, sef ll. dwbl yr un. angel] 'fire; angel'</t>
  </si>
  <si>
    <t xml:space="preserve">ἁγνίζω 'совершить погребальные обряды (огнём)' /придыхание под влиянием ἁγνεία 'чистота'/ -- ἀγλαός 'блистающий, сияющий, сверкающий' -- ἀγλαΐα, эп.-ион. ἀγλαΐη 'блеск, пышность, краса'? ?ἀβυρτάκη ἡ острый соус?</t>
  </si>
  <si>
    <t xml:space="preserve">*Hagníš |||| *HaHtar- (from Proto-Indo-European *h₂éh₁ters (“fire”) (whence also possibly Latin āter (“dark, black”), Old Armenian այրեմ (ayrem, “to burn”), Old Irish áith (“kiln”) ~ Cz. vatra 'bonfire', The Slavic and Romance words were probably borrowed from Albanian *ōtar 'fire', due to the Ō to V transformation observed exlusively in Albanian, see varfër, vesh, verbër and vadhë)</t>
  </si>
  <si>
    <r>
      <rPr>
        <sz val="10"/>
        <color rgb="FF008000"/>
        <rFont val="Arial"/>
        <family val="0"/>
        <charset val="204"/>
      </rPr>
      <t xml:space="preserve">अग्नि </t>
    </r>
    <r>
      <rPr>
        <sz val="10"/>
        <color rgb="FF008000"/>
        <rFont val="Arial Narrow"/>
        <family val="2"/>
        <charset val="204"/>
      </rPr>
      <t xml:space="preserve">agní- m. 'fire'</t>
    </r>
  </si>
  <si>
    <t xml:space="preserve">Pers. angalyūn 'меняющий цвет (silk of a changing colour; cameleon)', ?Pers. āgūr 'a burnt brick' -- ?Northern Kurdish agir 'fire' |||| тадж. оташ, перс. âtaš 'fire' &lt; ср.-перс. ādur, ātaxš &lt; OPers. a-t-r /⁠ātar⁠/</t>
  </si>
  <si>
    <t xml:space="preserve">осет. æндзарын (ӕnʒaryn) : æндзæрст (ӕnʒӕrst), диг. æндзарун (ӕnʒarun) : æндзарст (ӕnʒarst) 'поджигать, разжигать огонь'? (Абаев как 'оживлять') (огонь нет у Абаева), zyng, диг. zing 'огонь' (Cheung ОВ 120 против *uz-anga-, выводит из н.-перс. zang 'горящий') |||| осет. арт (ātar-, āθr- Абаев I 70 с ир. когнатами) |||| осет. зынг, цӕхӕр 'fire'</t>
  </si>
  <si>
    <t xml:space="preserve">согд. ''tr 'fire', ягн. olóu̯, ol- 'огонь'</t>
  </si>
  <si>
    <t xml:space="preserve">ātar- m.</t>
  </si>
  <si>
    <r>
      <rPr>
        <sz val="10"/>
        <rFont val="Arial Narrow"/>
        <family val="2"/>
        <charset val="204"/>
      </rPr>
      <t xml:space="preserve">Av. agenî f. 'fire' (Гаты) EA, YAv. имя Dāštāɣni- -- *Ag-nu-par-nu (из аккадского источника) |||| Av. ātar m. 'fire' EA (YAv. ātriia 'ashes'), Av. ātare.marezana 'extinguisher' EA -- пар. åṛ (орм. нет M, wazir. нет ar-, при метатезе надо (y)āl-, M. нет, иначе Kan. yas-</t>
    </r>
    <r>
      <rPr>
        <sz val="10"/>
        <rFont val="Calibri"/>
        <family val="2"/>
        <charset val="204"/>
      </rPr>
      <t xml:space="preserve">ʸ</t>
    </r>
    <r>
      <rPr>
        <sz val="10"/>
        <rFont val="Arial Narrow"/>
        <family val="2"/>
        <charset val="204"/>
      </rPr>
      <t xml:space="preserve">e</t>
    </r>
    <r>
      <rPr>
        <sz val="10"/>
        <rFont val="Calibri"/>
        <family val="2"/>
        <charset val="204"/>
      </rPr>
      <t xml:space="preserve">̄</t>
    </r>
    <r>
      <rPr>
        <sz val="10"/>
        <rFont val="Arial Narrow"/>
        <family val="2"/>
        <charset val="204"/>
      </rPr>
      <t xml:space="preserve">k 'to boil' вм. *ya</t>
    </r>
    <r>
      <rPr>
        <sz val="10"/>
        <rFont val="Arial"/>
        <family val="2"/>
        <charset val="204"/>
      </rPr>
      <t xml:space="preserve">ṣ̌ʳ-ʸēk</t>
    </r>
    <r>
      <rPr>
        <sz val="10"/>
        <rFont val="Arial Narrow"/>
        <family val="2"/>
        <charset val="204"/>
      </rPr>
      <t xml:space="preserve">) |||| пар. rʽínē, орм. Kan. ráwan (wazir. Fire </t>
    </r>
    <r>
      <rPr>
        <sz val="10"/>
        <rFont val="Arial"/>
        <family val="0"/>
        <charset val="204"/>
      </rPr>
      <t xml:space="preserve">رون </t>
    </r>
    <r>
      <rPr>
        <sz val="10"/>
        <rFont val="Arial Narrow"/>
        <family val="2"/>
        <charset val="204"/>
      </rPr>
      <t xml:space="preserve">rawan, слышу ráwaan) Log. rówon &lt; PIr. *rauxšna- (Av. raoxshnem [raoxshna] 'shining, bright' ~ осет. рухс 'свет, светлый', диг. roxsnæg ’нежно розовый, румяный' (об утренней и вечерней заре, о девичьем лице)), wazir. I extinguish the fire : " az bu aa rawan gulaim " |||| Av. </t>
    </r>
    <r>
      <rPr>
        <sz val="10"/>
        <rFont val="Arial"/>
        <family val="2"/>
        <charset val="204"/>
      </rPr>
      <t xml:space="preserve">ç</t>
    </r>
    <r>
      <rPr>
        <sz val="10"/>
        <rFont val="Arial Narrow"/>
        <family val="2"/>
        <charset val="204"/>
      </rPr>
      <t xml:space="preserve">aocha m. 'blazing fire'</t>
    </r>
  </si>
  <si>
    <t xml:space="preserve">? |||| афг. or?</t>
  </si>
  <si>
    <t xml:space="preserve">язг. aɣnág 'название белого камня (кремень?)', wůɣn (*au̯a-) /ˈwuɣən/ 'чёрный' |||| шугн. joːts (otaš перс.), сарык. juts 'fire'</t>
  </si>
  <si>
    <t xml:space="preserve">вах. ruxunigh, raxnig, rxnig, /rɯχniɡ/ 'fire' (*fra-?)</t>
  </si>
  <si>
    <t xml:space="preserve">FISH рыба</t>
  </si>
  <si>
    <t xml:space="preserve">*perkā</t>
  </si>
  <si>
    <t xml:space="preserve">Heggarty-2020-200-49</t>
  </si>
  <si>
    <t xml:space="preserve">Semantic links: RIB, CHEST: ПраИЕ: *perǝk(')- 'a k. of spotty fish (trout, perch - форель, окунь)' Др.-греческий: πέρκη 'окунь'=pérkǟ f. 'a river-fish, perch' LS 1394 Германские: *f[í]rx-n-ōn- f., *fúrx-n-ō f. Латинский: porcus, -ī m. `Name eines Fisches mit Stachelflossen' /perca 'окунь'/ Кельтские: Ir earc `Lachs', MIr orc `Lachs'; ПраИЕ: *perǝk'- 'ribs, chest' Др.-индийский: párśu- m. `rib', pārśvá- m., n. `region of the ribs, side, flank'; prṣṭí- f. `rib' Авестийский: parǝsu- f. `Rippe', pǝrǝsu- m. `Rippe (in Zs.); Rippengegend, Seite'; Osset fars `Seite, Strich, Gegend' Славянские: *pьrsь, *pьrsī Балтийские: *pir̂č-i-, -ia- c.</t>
  </si>
  <si>
    <t xml:space="preserve">ЛКГИВ</t>
  </si>
  <si>
    <t xml:space="preserve">*perkā [*perǝk(')-] 'a k. of spotty fish (trout, perch - форель, окунь)' (Германские: *f[í]rx-n-ōn- f., *fúrx-n-ō f.) |||| *dʰǵʰu-</t>
  </si>
  <si>
    <t xml:space="preserve">porcus, -ī m. `Name eines Fisches mit Stachelflossen' /perca 'окунь'/</t>
  </si>
  <si>
    <t xml:space="preserve">Ir earc `Lachs лосось', MIr orc `Lachs'</t>
  </si>
  <si>
    <t xml:space="preserve">πέρκη 'окунь'=pérkǟ f. 'a river-fish, perch' LS 1394</t>
  </si>
  <si>
    <t xml:space="preserve">*mátsyas ~ праслав. mьtь 'связка рыбы' или по Pokorny *mad- 'быть мокрым, сочным, насыщенным; течь (также о жире), сочиться; жирный, откормленный' (ЭСИЯ 5 264), мескАн 'рыба козон', мескозОб 'пескарь, гольян, щука, щиповка' (*меш- нет) -- лит. ma~salas 'приманка', мошЕнец 'озеро на болоте' /*мш- нет!/: "в мошенце почти никакой рыбы", мосолОвка 'род барки', мослЯк, москалЫга 'кость' /связь с костями - типично для названий рыбы: *perk'-, *rb-/ &lt; *mets- 'рыбачить'?</t>
  </si>
  <si>
    <r>
      <rPr>
        <sz val="10"/>
        <color rgb="FF00A933"/>
        <rFont val="Arial"/>
        <family val="0"/>
        <charset val="204"/>
      </rPr>
      <t xml:space="preserve">मत्स्य </t>
    </r>
    <r>
      <rPr>
        <sz val="10"/>
        <color rgb="FF00A933"/>
        <rFont val="Arial Narrow"/>
        <family val="2"/>
        <charset val="204"/>
      </rPr>
      <t xml:space="preserve">mátsya- m. 'fish' |||| </t>
    </r>
    <r>
      <rPr>
        <sz val="10"/>
        <color rgb="FF00A933"/>
        <rFont val="Arial"/>
        <family val="0"/>
        <charset val="204"/>
      </rPr>
      <t xml:space="preserve">पर्कट </t>
    </r>
    <r>
      <rPr>
        <sz val="10"/>
        <color rgb="FF00A933"/>
        <rFont val="Arial Narrow"/>
        <family val="2"/>
        <charset val="204"/>
      </rPr>
      <t xml:space="preserve">parkaṭa- m. 'heron цапля (т.е. рыбоед)' (atti 'eater', ср. рыбоед „цапля“, вряд ли к aṭati, -te, āṭa-, aṭiṣyati-, āṭīt-, aṭitum- „to roam, wander about“)</t>
    </r>
  </si>
  <si>
    <t xml:space="preserve">Pers. parcham 'sea-cow', parak 'название реки и звезды Канопус (=agast)'? Pers. farkh, сев.-курд. ferx m. 'детёныш' &lt; араб.? ???Pers. pul, тадж. пулакча 'рыбья чешуя'? (где k? u - ср. тадж. мурдан (мур, мир) 'умирать', но в этом слове не должно быть чередования) (тадж. нет, курд. нет p/fa/er/l-) |||| Pers. mâhi 'fish', тадж. моҳӣ 'рыба' (других слов нет) &lt; ср.-перс. māhīg 'fish' -- Parth. m’sy’g 'fish'</t>
  </si>
  <si>
    <t xml:space="preserve">осет. диг. фӕркӕ, pl. фӕркитӕ 'лопасть' (ирон. нет, нет у Миллера) (также к перо) |||| ? (нет ма/æ/с/х/ц Миллер, диг.) |||| осет. кӕсаг; диг. кӕсалгӕ 'рыба' |||| осет. кӕф (kæf) ~ согд., вах.</t>
  </si>
  <si>
    <t xml:space="preserve">согд. m'sy'g 'fish', ягн. mahí 'рыба' |||| согд. kp- 'fish'</t>
  </si>
  <si>
    <t xml:space="preserve">maçiia- m.</t>
  </si>
  <si>
    <r>
      <rPr>
        <b val="true"/>
        <sz val="10"/>
        <rFont val="Arial Narrow"/>
        <family val="2"/>
        <charset val="204"/>
      </rPr>
      <t xml:space="preserve">? (пар., орм. не найдено, у M нет видов рыб) |||| Av. masyô [masya] 'fish' (ma</t>
    </r>
    <r>
      <rPr>
        <b val="true"/>
        <sz val="10"/>
        <rFont val="Arial"/>
        <family val="2"/>
        <charset val="204"/>
      </rPr>
      <t xml:space="preserve">ç</t>
    </r>
    <r>
      <rPr>
        <b val="true"/>
        <sz val="10"/>
        <rFont val="Arial Narrow"/>
        <family val="2"/>
        <charset val="204"/>
      </rPr>
      <t xml:space="preserve">iia m. EA) -- пар. mʽásō (másȫ M.), орм. Kan. Log. māyí (wazir. mayee, Fish </t>
    </r>
    <r>
      <rPr>
        <b val="true"/>
        <sz val="10"/>
        <rFont val="Arial"/>
        <family val="0"/>
        <charset val="204"/>
      </rPr>
      <t xml:space="preserve">مایئ </t>
    </r>
    <r>
      <rPr>
        <b val="true"/>
        <sz val="10"/>
        <rFont val="Arial Narrow"/>
        <family val="2"/>
        <charset val="204"/>
      </rPr>
      <t xml:space="preserve">mayi) -1 Pers</t>
    </r>
  </si>
  <si>
    <t xml:space="preserve">? |||| афг. ма̄hа́й m. (pl. маhи́) 'рыба' |||| афг. kab -- й., мдж. kap 'fish' ~ лат. capio?</t>
  </si>
  <si>
    <t xml:space="preserve">шугн. парчов 'делать запруду' (как образовано?), язг. púrgi zənéc 'bot. пузырник (рыбий бурдюк для плавания)' (в [ЭСИЯ] указано 'мышиный', что не имеет смысла) != язг. parák 'ребро' (хот. pālsuā)? |||| шугн. моhи, сарык. muyi, язг. /mahaj/ 'fish'</t>
  </si>
  <si>
    <t xml:space="preserve">? |||| вах. kup 'fish' (ишк., зеб., сангл. неизв.) &lt; согд.?</t>
  </si>
  <si>
    <t xml:space="preserve">FIST кулак</t>
  </si>
  <si>
    <t xml:space="preserve">*pug-? (или это стук)</t>
  </si>
  <si>
    <t xml:space="preserve">pūgnus 'fist' (length of ū is automatic in front of -gn- - de Vaan 499), pugil 'boxer'</t>
  </si>
  <si>
    <t xml:space="preserve">πυγμή, дор. πυγμά ἡ 'кулак' -- πύξ 'with the fist'</t>
  </si>
  <si>
    <t xml:space="preserve">*muštíš ~ Tocharian B maśce</t>
  </si>
  <si>
    <r>
      <rPr>
        <sz val="10"/>
        <color rgb="FFFF0000"/>
        <rFont val="Arial Narrow"/>
        <family val="2"/>
        <charset val="204"/>
      </rPr>
      <t xml:space="preserve">? |||| </t>
    </r>
    <r>
      <rPr>
        <sz val="10"/>
        <color rgb="FFFF0000"/>
        <rFont val="Arial"/>
        <family val="0"/>
        <charset val="204"/>
      </rPr>
      <t xml:space="preserve">मुष्टि </t>
    </r>
    <r>
      <rPr>
        <sz val="10"/>
        <color rgb="FFFF0000"/>
        <rFont val="Arial Narrow"/>
        <family val="2"/>
        <charset val="204"/>
      </rPr>
      <t xml:space="preserve">muṣṭi 'fist' (pug-, puk-, puj-, puś- нет)</t>
    </r>
  </si>
  <si>
    <t xml:space="preserve">ю.-курд. pûr 'перчатка' (тадж. нет) |||| Middle Persian mwšt' (mušt)</t>
  </si>
  <si>
    <t xml:space="preserve">? |||| осет. мустучъи; диг. мӕсундзӕг 'кулак' |||| осет. тымбылкъух 'кулак'</t>
  </si>
  <si>
    <t xml:space="preserve">ягн. mŭšt 'кулак'</t>
  </si>
  <si>
    <t xml:space="preserve">? |||| Av. mušti 'fist' (musti AE) -- ?орм. wazir. dumazyee 'fist' (орм. нет Efimov)</t>
  </si>
  <si>
    <t xml:space="preserve">? |||| афг. мут̣ 'кулак, рука'</t>
  </si>
  <si>
    <t xml:space="preserve">шугн. бӯн 'щепотка, горсть муки'</t>
  </si>
  <si>
    <t xml:space="preserve">вах. pun 'ладонь' (но Стеблин-Каменский к др.-инд. pāṇi- 'рука', авест. pərənā-?)</t>
  </si>
  <si>
    <t xml:space="preserve">FIVE пять</t>
  </si>
  <si>
    <t xml:space="preserve">*penkʷe</t>
  </si>
  <si>
    <t xml:space="preserve">Heggarty-2020-200-50</t>
  </si>
  <si>
    <t xml:space="preserve">*penkʷe -- *pénkʷe -- (?)Luw. 5-w(a) /panku-/; Toch. A päñ, Toch. B piś; Lith. penki; OCS pętĭ; Alb. pesë; Gr. πέντε; Arm. hing; Ved. páñca, Av. panča; OIr. cōic; Lat. quīnque; Goth. fimf ~ Uralic: *piηз ‘palm of the hand’ NE Caucasian: *χwinḳwV ‘fist’ (Foreign_elements)</t>
  </si>
  <si>
    <t xml:space="preserve">quīnque 'пять'</t>
  </si>
  <si>
    <t xml:space="preserve">OI cóic 'пять'</t>
  </si>
  <si>
    <t xml:space="preserve">πέντε/πέμπε 'пять' (фриг. πινκε-τας 'five?' (Phrygian inscriptions 269))</t>
  </si>
  <si>
    <t xml:space="preserve">*pánča</t>
  </si>
  <si>
    <r>
      <rPr>
        <sz val="10"/>
        <color rgb="FF008000"/>
        <rFont val="Arial"/>
        <family val="0"/>
        <charset val="204"/>
      </rPr>
      <t xml:space="preserve">पञ्चन् </t>
    </r>
    <r>
      <rPr>
        <sz val="10"/>
        <color rgb="FF008000"/>
        <rFont val="Arial Narrow"/>
        <family val="2"/>
        <charset val="204"/>
      </rPr>
      <t xml:space="preserve">páñcan 'five'</t>
    </r>
  </si>
  <si>
    <t xml:space="preserve">Middle Persian pnc /⁠panč/ (early), pnz /panz/ (late), Classical Persian panč -- сев.-курд. pênc [пендж] 'five'</t>
  </si>
  <si>
    <t xml:space="preserve">осет. фондз 'five'</t>
  </si>
  <si>
    <t xml:space="preserve">согд. pnc, pncw /⁠panč(u)⁠/, ягн. панч (panč)</t>
  </si>
  <si>
    <t xml:space="preserve">paṇča</t>
  </si>
  <si>
    <t xml:space="preserve">Av. paṇca‎ (paṇča EA) 'five' -- пар. pōnč, орм. Log. pēnc M, Kan. pēnj M, (Kan.?) /pendz/ '5' (wazir. penj, слышу pEEn.dz), Log., Kan. pendz 'five‘ (Efimov) &lt; Ir. *pánča</t>
  </si>
  <si>
    <t xml:space="preserve">афг. pinźë́ /pɪndzʌ/ '5' -- Bactrian πανζο  -- Yidgha pānš</t>
  </si>
  <si>
    <t xml:space="preserve">шугн. пӣнӡ (panj, pinj), сарык. pinʓ, язг. /pɛndʒ/</t>
  </si>
  <si>
    <t xml:space="preserve">вах. panz (ишк., зеб., сангл. неизв.)</t>
  </si>
  <si>
    <t xml:space="preserve">FLAT плоский</t>
  </si>
  <si>
    <r>
      <rPr>
        <sz val="10"/>
        <rFont val="Arial"/>
        <family val="0"/>
        <charset val="204"/>
      </rPr>
      <t xml:space="preserve">प्रस्तर </t>
    </r>
    <r>
      <rPr>
        <sz val="10"/>
        <rFont val="Arial Narrow"/>
        <family val="2"/>
        <charset val="204"/>
      </rPr>
      <t xml:space="preserve">m. prastara 'flat top' /kst &gt; st?/ |||| </t>
    </r>
    <r>
      <rPr>
        <sz val="10"/>
        <rFont val="Arial"/>
        <family val="0"/>
        <charset val="204"/>
      </rPr>
      <t xml:space="preserve">चिकिन </t>
    </r>
    <r>
      <rPr>
        <sz val="10"/>
        <rFont val="Arial Narrow"/>
        <family val="2"/>
        <charset val="204"/>
      </rPr>
      <t xml:space="preserve">cikina, </t>
    </r>
    <r>
      <rPr>
        <sz val="10"/>
        <rFont val="Arial"/>
        <family val="0"/>
        <charset val="204"/>
      </rPr>
      <t xml:space="preserve">चिपिट </t>
    </r>
    <r>
      <rPr>
        <sz val="10"/>
        <rFont val="Arial Narrow"/>
        <family val="2"/>
        <charset val="204"/>
      </rPr>
      <t xml:space="preserve">cipiṭa 'flat'</t>
    </r>
  </si>
  <si>
    <r>
      <rPr>
        <sz val="10"/>
        <rFont val="Arial Narrow"/>
        <family val="2"/>
        <charset val="204"/>
      </rPr>
      <t xml:space="preserve">? тадж. ҳамвор, тахт, мусаттаҳ, пача</t>
    </r>
    <r>
      <rPr>
        <sz val="10"/>
        <rFont val="Arial"/>
        <family val="2"/>
        <charset val="204"/>
      </rPr>
      <t xml:space="preserve">қ</t>
    </r>
    <r>
      <rPr>
        <sz val="10"/>
        <rFont val="Arial Narrow"/>
        <family val="2"/>
        <charset val="204"/>
      </rPr>
      <t xml:space="preserve"> 'плоский'</t>
    </r>
  </si>
  <si>
    <t xml:space="preserve">осет. тъӕпӕн 'плоский'</t>
  </si>
  <si>
    <t xml:space="preserve">? орм. wazir. plun 'flat' (орм. нет Efimov) |||| орм. Log. awårī́ 'small plain in the hills' ~ афг. hawār “level, flat” M. 388 (Av. нет flat)</t>
  </si>
  <si>
    <t xml:space="preserve">FLEA блоха</t>
  </si>
  <si>
    <t xml:space="preserve">*plusā</t>
  </si>
  <si>
    <t xml:space="preserve">БСКГИВ</t>
  </si>
  <si>
    <t xml:space="preserve">*plusā?</t>
  </si>
  <si>
    <t xml:space="preserve">pūlex /*puslex ЭССЯ? pull- &lt; *puls- &lt; *plw-s-?/ 'блоха' |||| plaudō 'бить'? (pl/fl ср. fleō 'плакать' - plōrō 'горько плакать'; fluō 'течь' - pluō 'идти (о дожде)'; flemina 'кровяные опухоли (расширения вен) на голенях' - plēnus 'надутый')</t>
  </si>
  <si>
    <t xml:space="preserve">W lleua [bf. o’r e. llau1] 'to louse, hunt for lice'</t>
  </si>
  <si>
    <r>
      <rPr>
        <sz val="10"/>
        <rFont val="Arial Narrow"/>
        <family val="2"/>
        <charset val="204"/>
      </rPr>
      <t xml:space="preserve">ψύλλα /*pusla ЭССЯ? *s-plw-s-?/ 'блоха' |||| φλάω (</t>
    </r>
    <r>
      <rPr>
        <i val="true"/>
        <sz val="10"/>
        <rFont val="Arial Narrow"/>
        <family val="2"/>
        <charset val="204"/>
      </rPr>
      <t xml:space="preserve">fut.</t>
    </r>
    <r>
      <rPr>
        <sz val="10"/>
        <rFont val="Arial Narrow"/>
        <family val="2"/>
        <charset val="204"/>
      </rPr>
      <t xml:space="preserve"> φλασσῶ </t>
    </r>
    <r>
      <rPr>
        <i val="true"/>
        <sz val="10"/>
        <rFont val="Arial Narrow"/>
        <family val="2"/>
        <charset val="204"/>
      </rPr>
      <t xml:space="preserve">или</t>
    </r>
    <r>
      <rPr>
        <sz val="10"/>
        <rFont val="Arial Narrow"/>
        <family val="2"/>
        <charset val="204"/>
      </rPr>
      <t xml:space="preserve"> φλαξῶ) 1) бить, ударять, колотить (τινα Arph., Theocr.); 2) щипать (ἀντικνήμια Arph.); 3) поражать, терзать (πᾶσι κακοῖσίν τινα Arph.); 4) толочь </t>
    </r>
    <r>
      <rPr>
        <i val="true"/>
        <sz val="10"/>
        <rFont val="Arial Narrow"/>
        <family val="2"/>
        <charset val="204"/>
      </rPr>
      <t xml:space="preserve">или</t>
    </r>
    <r>
      <rPr>
        <sz val="10"/>
        <rFont val="Arial Narrow"/>
        <family val="2"/>
        <charset val="204"/>
      </rPr>
      <t xml:space="preserve"> растирать (ἐν τῇ θυείᾳ, </t>
    </r>
    <r>
      <rPr>
        <i val="true"/>
        <sz val="10"/>
        <rFont val="Arial Narrow"/>
        <family val="2"/>
        <charset val="204"/>
      </rPr>
      <t xml:space="preserve">sc.</t>
    </r>
    <r>
      <rPr>
        <sz val="10"/>
        <rFont val="Arial Narrow"/>
        <family val="2"/>
        <charset val="204"/>
      </rPr>
      <t xml:space="preserve"> τὸ φάρμακον Arph.); 5) пожирать, съедать (τι Arph., Men.). -- πληγή, дор. πλᾱγά (γᾱ) ἡ 'укол, ужаление'</t>
    </r>
  </si>
  <si>
    <t xml:space="preserve">*plušaH?</t>
  </si>
  <si>
    <r>
      <rPr>
        <sz val="10"/>
        <color rgb="FF008000"/>
        <rFont val="Arial Narrow"/>
        <family val="2"/>
        <charset val="204"/>
      </rPr>
      <t xml:space="preserve">plúṣi- m. 'a species of noxious insect (по ЭСИЯ, ЭССЯ блоха)', Ashk. puč (M 283) -- дард. W. Pashai Arētī plēič 'flea' M 1932 ||| </t>
    </r>
    <r>
      <rPr>
        <sz val="10"/>
        <color rgb="FF008000"/>
        <rFont val="Arial"/>
        <family val="0"/>
        <charset val="204"/>
      </rPr>
      <t xml:space="preserve">देहिका </t>
    </r>
    <r>
      <rPr>
        <sz val="10"/>
        <color rgb="FF008000"/>
        <rFont val="Arial Narrow"/>
        <family val="2"/>
        <charset val="204"/>
      </rPr>
      <t xml:space="preserve">dehikā, </t>
    </r>
    <r>
      <rPr>
        <sz val="10"/>
        <color rgb="FF008000"/>
        <rFont val="Arial"/>
        <family val="0"/>
        <charset val="204"/>
      </rPr>
      <t xml:space="preserve">मत्कुन </t>
    </r>
    <r>
      <rPr>
        <sz val="10"/>
        <color rgb="FF008000"/>
        <rFont val="Arial Narrow"/>
        <family val="2"/>
        <charset val="204"/>
      </rPr>
      <t xml:space="preserve">matkuna, </t>
    </r>
    <r>
      <rPr>
        <sz val="10"/>
        <color rgb="FF008000"/>
        <rFont val="Arial"/>
        <family val="0"/>
        <charset val="204"/>
      </rPr>
      <t xml:space="preserve">तल्पकीट </t>
    </r>
    <r>
      <rPr>
        <sz val="10"/>
        <color rgb="FF008000"/>
        <rFont val="Arial Narrow"/>
        <family val="2"/>
        <charset val="204"/>
      </rPr>
      <t xml:space="preserve">talpakīṭa, Hindi pissū 'flea'</t>
    </r>
  </si>
  <si>
    <t xml:space="preserve">? |||| тадж. кайк, Pers. kaik, kahk</t>
  </si>
  <si>
    <t xml:space="preserve">? |||| осет. ӕхсӕнкъ; диг. ӕхсӕукъӕ 'блоха' &lt; *xšan- 'кусать' + -aka- (Абаев IV 228)</t>
  </si>
  <si>
    <t xml:space="preserve">согд. 'βš'(h), хор. frwf 'блоха' &lt; ир. brušā ЭССЯ</t>
  </si>
  <si>
    <t xml:space="preserve">пар. ruč, орм. ṣ̌\rak 'flea' (M. 12) &lt; *fruš-kā- M (орм. нет Efimov) |||| орм. kaik 'flea' M ~ Pers. (Av. нет flea)</t>
  </si>
  <si>
    <t xml:space="preserve">афг. vraža/wrəža/wraga 'блоха' &lt; ир. brušā ЭССЯ -- мдж. fərī́ga 'flea' (M. 12), й. frīγo 'flea' (Gharib)</t>
  </si>
  <si>
    <r>
      <rPr>
        <sz val="10"/>
        <rFont val="Arial Narrow"/>
        <family val="2"/>
        <charset val="204"/>
      </rPr>
      <t xml:space="preserve">шугн. фире̂г</t>
    </r>
    <r>
      <rPr>
        <sz val="10"/>
        <rFont val="Arial"/>
        <family val="2"/>
        <charset val="204"/>
      </rPr>
      <t xml:space="preserve">̌ӡ f. (</t>
    </r>
    <r>
      <rPr>
        <sz val="10"/>
        <rFont val="Arial Narrow"/>
        <family val="2"/>
        <charset val="204"/>
      </rPr>
      <t xml:space="preserve">firēγj Gharib), язг. f(ə)rēš 'flea' M 409</t>
    </r>
  </si>
  <si>
    <t xml:space="preserve">flee (vb.) убегать</t>
  </si>
  <si>
    <t xml:space="preserve">*bʰegwom|*bʰgw-</t>
  </si>
  <si>
    <t xml:space="preserve">добавлено из-за двусмысленности RUN</t>
  </si>
  <si>
    <t xml:space="preserve">БСГ</t>
  </si>
  <si>
    <t xml:space="preserve">*bʰegwom|*bʰgw-? (второе есть в лат. и греч., но с метатезой)</t>
  </si>
  <si>
    <t xml:space="preserve">fuga, ae f [fugio] 1) бегство, побег /&lt; *bhug- &lt; *bhgw-/</t>
  </si>
  <si>
    <t xml:space="preserve">W baglaf: baglu, baglan, baglyd [bf. o’r e. bagl] 'to dash away, show a clean pair of heels, run away, leave'</t>
  </si>
  <si>
    <t xml:space="preserve">φέβομαι 'to flee' -- φῠγή, дор. φῠγά /*bhug- &lt; *bhgw-/ ἡ тж. pl. 1) бегство -- φυζᾰκῐνός 3 пугливый, робкий (ἔλαφοι Hom.). -- φυξ-ανορία ἡ [φεύγω] бегство от мужей или отвращение к мужьям (о Данаидах) Aesch. -- φύξις, εως ἡ [φεύγω] бегство Hom.</t>
  </si>
  <si>
    <t xml:space="preserve">*bhag-/*bhaǯati? |||| *takati? |||| *dráwati (~ δράω 'I act, I take action, I achieve')</t>
  </si>
  <si>
    <r>
      <rPr>
        <sz val="10"/>
        <color rgb="FF008000"/>
        <rFont val="Arial"/>
        <family val="0"/>
        <charset val="204"/>
      </rPr>
      <t xml:space="preserve">अभिभजते </t>
    </r>
    <r>
      <rPr>
        <sz val="10"/>
        <color rgb="FF008000"/>
        <rFont val="Arial Narrow"/>
        <family val="2"/>
        <charset val="204"/>
      </rPr>
      <t xml:space="preserve">abhibhajate 'flees (towards)', </t>
    </r>
    <r>
      <rPr>
        <sz val="10"/>
        <color rgb="FF008000"/>
        <rFont val="Arial"/>
        <family val="0"/>
        <charset val="204"/>
      </rPr>
      <t xml:space="preserve">भाजयति </t>
    </r>
    <r>
      <rPr>
        <sz val="10"/>
        <color rgb="FF008000"/>
        <rFont val="Arial Narrow"/>
        <family val="2"/>
        <charset val="204"/>
      </rPr>
      <t xml:space="preserve">bhājáyati 'causes to flee' |||| ta'ku 'rushing along' -- takya 'quick' |||| </t>
    </r>
    <r>
      <rPr>
        <sz val="10"/>
        <color rgb="FF008000"/>
        <rFont val="Arial"/>
        <family val="0"/>
        <charset val="204"/>
      </rPr>
      <t xml:space="preserve">द्रवति </t>
    </r>
    <r>
      <rPr>
        <sz val="10"/>
        <color rgb="FF008000"/>
        <rFont val="Arial Narrow"/>
        <family val="2"/>
        <charset val="204"/>
      </rPr>
      <t xml:space="preserve">drávati 'runs, flees, attacks' |||| </t>
    </r>
    <r>
      <rPr>
        <sz val="10"/>
        <color rgb="FF008000"/>
        <rFont val="Arial"/>
        <family val="0"/>
        <charset val="204"/>
      </rPr>
      <t xml:space="preserve">धोरति</t>
    </r>
    <r>
      <rPr>
        <sz val="10"/>
        <color rgb="FF008000"/>
        <rFont val="Arial Narrow"/>
        <family val="2"/>
        <charset val="204"/>
      </rPr>
      <t xml:space="preserve">{</t>
    </r>
    <r>
      <rPr>
        <sz val="10"/>
        <color rgb="FF008000"/>
        <rFont val="Arial"/>
        <family val="0"/>
        <charset val="204"/>
      </rPr>
      <t xml:space="preserve">धोर्</t>
    </r>
    <r>
      <rPr>
        <sz val="10"/>
        <color rgb="FF008000"/>
        <rFont val="Arial Narrow"/>
        <family val="2"/>
        <charset val="204"/>
      </rPr>
      <t xml:space="preserve">} dhorati[dhor] 'runs'</t>
    </r>
  </si>
  <si>
    <r>
      <rPr>
        <sz val="10"/>
        <rFont val="Arial Narrow"/>
        <family val="2"/>
        <charset val="204"/>
      </rPr>
      <t xml:space="preserve">? тадж. гурехтан, фирор кардан, тохта рафтан; (из плена) гурехтан, гуреза шудан, гурехта пин</t>
    </r>
    <r>
      <rPr>
        <sz val="10"/>
        <rFont val="Calibri"/>
        <family val="2"/>
        <charset val="204"/>
      </rPr>
      <t xml:space="preserve">ҳ</t>
    </r>
    <r>
      <rPr>
        <sz val="10"/>
        <rFont val="Arial Narrow"/>
        <family val="2"/>
        <charset val="204"/>
      </rPr>
      <t xml:space="preserve">он шудан 'убежать'</t>
    </r>
  </si>
  <si>
    <t xml:space="preserve">? |||| осет. згъорын, уайын, дугъ кæнын 'бежать'</t>
  </si>
  <si>
    <t xml:space="preserve">ягн. pĭráyž-, fur(t)- 'убегать'</t>
  </si>
  <si>
    <r>
      <rPr>
        <sz val="10"/>
        <rFont val="Arial Narrow"/>
        <family val="2"/>
        <charset val="204"/>
      </rPr>
      <t xml:space="preserve">? (Av. не найдено bag) |||| Av. tačaiti 'бежит, течёт', taxti- f. 'ток' -- Av. pairi-tacat [pairi-tac] 'to run about or near (какая форма?)' -- орм. wazir. taak (</t>
    </r>
    <r>
      <rPr>
        <sz val="10"/>
        <rFont val="Arial"/>
        <family val="0"/>
        <charset val="204"/>
      </rPr>
      <t xml:space="preserve">تاک</t>
    </r>
    <r>
      <rPr>
        <sz val="10"/>
        <rFont val="Arial Narrow"/>
        <family val="2"/>
        <charset val="204"/>
      </rPr>
      <t xml:space="preserve">) 'brook' |||| Av. apa-dvarata [apa-dvar] 'to run away (какая форма?)' != dvãsaiti [dvãs] 'runs, rushes on'? |||| орм. Log. dang 'run', dangok 'ran' (Text) |||| орм. wazir.: He fled from the bear : " afa di e yeeza /bear/ lasta trap dak " |||| Av. apa.ja</t>
    </r>
    <r>
      <rPr>
        <sz val="10"/>
        <rFont val="Arial"/>
        <family val="2"/>
        <charset val="204"/>
      </rPr>
      <t xml:space="preserve">ç 'flee' EA ||||</t>
    </r>
    <r>
      <rPr>
        <sz val="10"/>
        <rFont val="Arial Narrow"/>
        <family val="2"/>
        <charset val="204"/>
      </rPr>
      <t xml:space="preserve"> Av. çuuazd 'flee' EA |||| paro</t>
    </r>
    <r>
      <rPr>
        <sz val="10"/>
        <rFont val="Arial"/>
        <family val="2"/>
        <charset val="204"/>
      </rPr>
      <t xml:space="preserve">̂</t>
    </r>
    <r>
      <rPr>
        <sz val="10"/>
        <rFont val="Arial Narrow"/>
        <family val="2"/>
        <charset val="204"/>
      </rPr>
      <t xml:space="preserve">ka.tarstema 'fled from men at a distance' EA</t>
    </r>
  </si>
  <si>
    <t xml:space="preserve">хот. pahāj- &lt; *pati-fāja- 'бежать, убегать'</t>
  </si>
  <si>
    <t xml:space="preserve">float плавать (о вещах)</t>
  </si>
  <si>
    <r>
      <rPr>
        <b val="true"/>
        <sz val="10"/>
        <color rgb="FF008000"/>
        <rFont val="Arial Narrow"/>
        <family val="2"/>
        <charset val="204"/>
      </rPr>
      <t xml:space="preserve">*neh</t>
    </r>
    <r>
      <rPr>
        <b val="true"/>
        <vertAlign val="subscript"/>
        <sz val="10"/>
        <color rgb="FF008000"/>
        <rFont val="Arial Narrow"/>
        <family val="2"/>
        <charset val="204"/>
      </rPr>
      <t xml:space="preserve">2</t>
    </r>
    <r>
      <rPr>
        <b val="true"/>
        <sz val="10"/>
        <color rgb="FF008000"/>
        <rFont val="Arial Narrow"/>
        <family val="2"/>
        <charset val="204"/>
      </rPr>
      <t xml:space="preserve">om</t>
    </r>
  </si>
  <si>
    <t xml:space="preserve">Л &gt; БСКГИЗВ</t>
  </si>
  <si>
    <r>
      <rPr>
        <b val="true"/>
        <sz val="10"/>
        <color rgb="FF008000"/>
        <rFont val="Arial Narrow"/>
        <family val="2"/>
        <charset val="204"/>
      </rPr>
      <t xml:space="preserve">*neh</t>
    </r>
    <r>
      <rPr>
        <b val="true"/>
        <vertAlign val="subscript"/>
        <sz val="10"/>
        <color rgb="FF008000"/>
        <rFont val="Arial Narrow"/>
        <family val="2"/>
        <charset val="204"/>
      </rPr>
      <t xml:space="preserve">2</t>
    </r>
    <r>
      <rPr>
        <b val="true"/>
        <sz val="10"/>
        <color rgb="FF008000"/>
        <rFont val="Arial Narrow"/>
        <family val="2"/>
        <charset val="204"/>
      </rPr>
      <t xml:space="preserve">om? [*(s)neh₂-] (Arm. naw, Olс. nōr, ToB nāsk- „to swim, bathe“) (?)Toch. A new ‘flood’; Lat. nāvis; OIr. nāu; ON nór ‘ship’; Gr. ναῦς; Ved. nāu- 'boat?' ~ Semitic: *’unw-(at-) &gt; Ugaritic ‘anyt ‘ship’, Arab. ‘inā’- ‘vessel’ (Foreign_elements) -- рус. снова́ть ‘move to and fro (of shuttle)’, на́вка ‘русалка’ (также к пол. naw ‘corpse’), лит. Nóva (пол. Nawa)</t>
    </r>
  </si>
  <si>
    <t xml:space="preserve">nō (present infinitive nāre, perfect active nāvī) „I swim, float, sail“, nāvis 'корабль', nāvigō 'плыть (на корабле)'</t>
  </si>
  <si>
    <t xml:space="preserve">*nāwā 'boat' [Noun] GOlD: OIr. nau [ā f] (DIL no') W: MW noe /по др. nōe/ [f and m] 'large vase, bowl' BRET: MBret. neau, nev, MoBret. new [f] 'vase', Gallo-Lat. nausum 'ship' (Ausonius)</t>
  </si>
  <si>
    <t xml:space="preserve">ναῦς, эп.-ион. νηῦς, дор. ναῦς (gen. νεώς) 'корабль', νήχω 'плавать (в т.ч. о рыбах)', νᾶμᾰ Gsg νᾱ́μᾰτος „running water“</t>
  </si>
  <si>
    <t xml:space="preserve">*pláwatay?</t>
  </si>
  <si>
    <r>
      <rPr>
        <sz val="10"/>
        <color rgb="FF008000"/>
        <rFont val="Arial Narrow"/>
        <family val="2"/>
        <charset val="204"/>
      </rPr>
      <t xml:space="preserve">nāva  2 = %{nau} 'a boat , a ship' -- </t>
    </r>
    <r>
      <rPr>
        <sz val="10"/>
        <color rgb="FF008000"/>
        <rFont val="Arial"/>
        <family val="0"/>
        <charset val="204"/>
      </rPr>
      <t xml:space="preserve">स्ना </t>
    </r>
    <r>
      <rPr>
        <sz val="10"/>
        <color rgb="FF008000"/>
        <rFont val="Arial Narrow"/>
        <family val="2"/>
        <charset val="204"/>
      </rPr>
      <t xml:space="preserve">snā „to bathe, wash“ |||| </t>
    </r>
    <r>
      <rPr>
        <sz val="10"/>
        <color rgb="FF008000"/>
        <rFont val="Arial"/>
        <family val="0"/>
        <charset val="204"/>
      </rPr>
      <t xml:space="preserve">प्लवते </t>
    </r>
    <r>
      <rPr>
        <sz val="10"/>
        <color rgb="FF008000"/>
        <rFont val="Arial Narrow"/>
        <family val="2"/>
        <charset val="204"/>
      </rPr>
      <t xml:space="preserve">plávate 'floats'</t>
    </r>
  </si>
  <si>
    <r>
      <rPr>
        <sz val="10"/>
        <rFont val="Arial Narrow"/>
        <family val="2"/>
        <charset val="204"/>
      </rPr>
      <t xml:space="preserve">OPers. nāviyā `Flotte' -- Central Kurdish nawe 'boat?' -- Middle Persian: šnʾc /šnāz-/ “to swim” Middle Persian [script needed] (šnāz, “swimming”), from Proto-Indo-European *(s)neh₂- (“to swim”), compare Avestan </t>
    </r>
    <r>
      <rPr>
        <sz val="10"/>
        <rFont val="Arial"/>
        <family val="0"/>
        <charset val="204"/>
      </rPr>
      <t xml:space="preserve">𐬯𐬥𐬁 </t>
    </r>
    <r>
      <rPr>
        <sz val="10"/>
        <rFont val="Arial Narrow"/>
        <family val="2"/>
        <charset val="204"/>
      </rPr>
      <t xml:space="preserve">(snā) and Sanskrit </t>
    </r>
    <r>
      <rPr>
        <sz val="10"/>
        <rFont val="Arial"/>
        <family val="0"/>
        <charset val="204"/>
      </rPr>
      <t xml:space="preserve">स्नान </t>
    </r>
    <r>
      <rPr>
        <sz val="10"/>
        <rFont val="Arial Narrow"/>
        <family val="2"/>
        <charset val="204"/>
      </rPr>
      <t xml:space="preserve">(snāna, “bathing”).</t>
    </r>
  </si>
  <si>
    <t xml:space="preserve">осет. нау, диг. науӕ 'ship' |||| ?</t>
  </si>
  <si>
    <t xml:space="preserve">(согд., ягн. неизвестно, согд. sn'm 'bathing')</t>
  </si>
  <si>
    <t xml:space="preserve"> - (ожидается *snā-)</t>
  </si>
  <si>
    <r>
      <rPr>
        <sz val="10"/>
        <rFont val="Arial Narrow"/>
        <family val="2"/>
        <charset val="204"/>
      </rPr>
      <t xml:space="preserve">Av. sna</t>
    </r>
    <r>
      <rPr>
        <sz val="10"/>
        <rFont val="Calibri"/>
        <family val="2"/>
        <charset val="204"/>
      </rPr>
      <t xml:space="preserve">̄</t>
    </r>
    <r>
      <rPr>
        <sz val="10"/>
        <rFont val="Arial Narrow"/>
        <family val="2"/>
        <charset val="204"/>
      </rPr>
      <t xml:space="preserve"> 'to bathe' AE, Av. nâvayå [nâvaya] f. NApl. 'navigable' |||| Av. frav- 'to swim, to fly‘, usfrauuā̊nte pres.sub.med.3pl '?' -- орм. Kan. řyuf 'stream‘ /f/ is possibly the result of the dissimilation of final *ř from the initial one: Ir. *frá-frāva (from Ir. *frav-, cf. Av. frav- 'to swim, to fly‘ + preverb fra- 'forwards‘) &gt; *řúř &gt; řuf &gt; řyuf with u-umlaut of *a in the preverb and the later insertion of /y/ |||| Av. phrā.āpa '(a cloud) floating onward' (Av. нет 'float' AE, EA)</t>
    </r>
  </si>
  <si>
    <t xml:space="preserve">? |||| афг. lambo wahəl 'to float'?</t>
  </si>
  <si>
    <r>
      <rPr>
        <sz val="10"/>
        <rFont val="Arial Narrow"/>
        <family val="2"/>
        <charset val="204"/>
      </rPr>
      <t xml:space="preserve">шугн. хан 'самодельная лодка', нет (с(и))на/а</t>
    </r>
    <r>
      <rPr>
        <sz val="10"/>
        <rFont val="Calibri"/>
        <family val="2"/>
        <charset val="204"/>
      </rPr>
      <t xml:space="preserve">̄-, ж/зин-</t>
    </r>
    <r>
      <rPr>
        <sz val="10"/>
        <rFont val="Arial Narrow"/>
        <family val="2"/>
        <charset val="204"/>
      </rPr>
      <t xml:space="preserve"> (шугн., руш., сарык. неизвестно), язг. /xənaur vɪadʒ/ 'to float'</t>
    </r>
  </si>
  <si>
    <t xml:space="preserve">хот. no 'boat?' (вах., ишк., сангл., зеб. неизвестно)</t>
  </si>
  <si>
    <t xml:space="preserve">FLOW течь</t>
  </si>
  <si>
    <t xml:space="preserve">*sreuom|*sru-</t>
  </si>
  <si>
    <t xml:space="preserve">С &gt; БЛКГИЗА</t>
  </si>
  <si>
    <r>
      <rPr>
        <b val="true"/>
        <sz val="10"/>
        <color rgb="FF00A933"/>
        <rFont val="Arial Narrow"/>
        <family val="2"/>
        <charset val="204"/>
      </rPr>
      <t xml:space="preserve">*sreuom?|*sru-(Л)? (*sreuom только пол. диал. struić/struć ‘to drink?’) (Albanian rrymë 'stream', E stream) |||| *tekʷ-? (!='бежать' в алб., герм.? Alb. ndjek 'follows', perhaps Hitt. watku</t>
    </r>
    <r>
      <rPr>
        <b val="true"/>
        <vertAlign val="superscript"/>
        <sz val="10"/>
        <color rgb="FF00A933"/>
        <rFont val="Arial Narrow"/>
        <family val="2"/>
        <charset val="204"/>
      </rPr>
      <t xml:space="preserve">zi</t>
    </r>
    <r>
      <rPr>
        <b val="true"/>
        <sz val="10"/>
        <color rgb="FF00A933"/>
        <rFont val="Arial Narrow"/>
        <family val="2"/>
        <charset val="204"/>
      </rPr>
      <t xml:space="preserve"> - 'flee')(Gr. only has a questionable τόπος ‘place’ (Etymological dictionary of Greek: 1494))</t>
    </r>
  </si>
  <si>
    <t xml:space="preserve">stria (где u? сокращение с срединном слоге?) 'жёлоб, борозда' |||| strātor (где u? ср. vacca, flaccus вялый, обвисший &lt; *flaucus ~ fluo= шататься (или от flecto= 'гнуть')) 'разливающий вино (s. laguncularum Vlg - laguncula 'бутылка'); тюремщик; конюх' |||| Tīcīnus 'Тицин, левый приток реки Под (По)'</t>
  </si>
  <si>
    <t xml:space="preserve">OIr. sruaim 'stream' &lt; *srow-men- |||| Ir. techim 'убегаю'</t>
  </si>
  <si>
    <t xml:space="preserve">ῥόος 'течение', ῥοή 'река, поток', ῥέει 'течет' |||| τόπος ‘place’ [Beekes 1494] (но он также к тёплый) ?τήκω, дор. τάκω (ᾱ вторичная??? с h2 не получится когнат) (pass.: fut. τᾰκήσομαι, aor. 2 ἐτάκην (ᾰ)) 'растоплять, плавить; pass. плавиться, таять; варить, разваривать' |||| στακτός 3 [adj. verb. к στάζω &lt;*-g-!!!] струящийся по каплям, капающий</t>
  </si>
  <si>
    <t xml:space="preserve">*takti/takati? |||| *gžʰárati &lt; Proto-Indo-European *dʰgʷʰéreti (“to flow, to melt”) ~ φθείρω (phtheírō)</t>
  </si>
  <si>
    <r>
      <rPr>
        <sz val="10"/>
        <color rgb="FF00A933"/>
        <rFont val="Arial Narrow"/>
        <family val="2"/>
        <charset val="204"/>
      </rPr>
      <t xml:space="preserve">girisravā 'горный поток', srávati 'течет' |||| tákti, tákati 'rushes along, спешит, устремляется', taktás 'спешащий' |||| </t>
    </r>
    <r>
      <rPr>
        <sz val="10"/>
        <color rgb="FF00A933"/>
        <rFont val="Arial"/>
        <family val="0"/>
        <charset val="204"/>
      </rPr>
      <t xml:space="preserve">क्षरति </t>
    </r>
    <r>
      <rPr>
        <sz val="10"/>
        <color rgb="FF00A933"/>
        <rFont val="Arial Narrow"/>
        <family val="2"/>
        <charset val="204"/>
      </rPr>
      <t xml:space="preserve">kṣárati 'flows' -- </t>
    </r>
    <r>
      <rPr>
        <sz val="10"/>
        <color rgb="FF00A933"/>
        <rFont val="Arial"/>
        <family val="0"/>
        <charset val="204"/>
      </rPr>
      <t xml:space="preserve">सरति </t>
    </r>
    <r>
      <rPr>
        <sz val="10"/>
        <color rgb="FF00A933"/>
        <rFont val="Arial Narrow"/>
        <family val="2"/>
        <charset val="204"/>
      </rPr>
      <t xml:space="preserve">sárati 'flows'?</t>
    </r>
  </si>
  <si>
    <r>
      <rPr>
        <sz val="10"/>
        <rFont val="Arial Narrow"/>
        <family val="2"/>
        <charset val="204"/>
      </rPr>
      <t xml:space="preserve">OPers. rautaʰ- 'river' -- Parthian rʾwynd 'to pour off', 3pl.pres., сев.-курд. rewan 'текущий; река' ?ю.-курд. xur быстрое течение (воды) |||| Pers. tak 'run, flow' &lt; ср.-перс. taxtan 'to flow' |||| ср.-перс. rēxtan 'to flow', тадж. рехтан 'течь' |||| тадж. шоридан (Prs. šārīdan 'to flow, trickle, drop'? M ~ осет., Av.), </t>
    </r>
    <r>
      <rPr>
        <sz val="10"/>
        <rFont val="Arial"/>
        <family val="2"/>
        <charset val="204"/>
      </rPr>
      <t xml:space="preserve">ҷ</t>
    </r>
    <r>
      <rPr>
        <sz val="10"/>
        <rFont val="Arial Narrow"/>
        <family val="2"/>
        <charset val="204"/>
      </rPr>
      <t xml:space="preserve">ори</t>
    </r>
    <r>
      <rPr>
        <sz val="10"/>
        <rFont val="Calibri"/>
        <family val="2"/>
        <charset val="204"/>
      </rPr>
      <t xml:space="preserve">̄</t>
    </r>
    <r>
      <rPr>
        <sz val="10"/>
        <rFont val="Arial Narrow"/>
        <family val="2"/>
        <charset val="204"/>
      </rPr>
      <t xml:space="preserve"> шудан (будан), равон шудан (будан) 'течь'</t>
    </r>
  </si>
  <si>
    <t xml:space="preserve">осет. ран, диг. рауӕн 'место, положение'? |||| осет. лӕдӕрсын 'течь' |||| осет. тагъд 'быстрый', осет. тӕдзын 'течь'? here perhaps as “dahinschießend”: Iran. (skyth.) *taḫša- (Pers. taxš) “Pfeil, bow”, from which Gk. τόξον ds., Lat. taxus “ yew” (Benveniste Mél. Boisacq 1, 37 ff., Mayrhofer 1, 467 f.) |||| осет. хъарын 'течь' ~ Av. γžaraiti 'flows' |||| осет. цӕуын (='идти'), уайын, кӕлын 'течь'</t>
  </si>
  <si>
    <r>
      <rPr>
        <sz val="10"/>
        <rFont val="Arial Narrow"/>
        <family val="2"/>
        <charset val="204"/>
      </rPr>
      <t xml:space="preserve">согд. будд. rʾwʾth /⁠rāwat⁠/ 'stream, river?', ягн. [rōwt, rṓwt, rṓwut] rau̯t, rou̯t 'река', селение Rou̯t -- хор. rʾwyn '?' (ягн. неизв. 'течь', 'течение', 'поток') |||| согд. ман. tγ'm n. 'ford'? |||| согд. c'w 'flow, tide' |||| согд. pr'wyz 'to water, to flow' &lt; *waig- (Gharib) |||| согд. prw''r 'discharge, flow' |||| согд. ryz- 'to pour, to flow' ~ Parth. re</t>
    </r>
    <r>
      <rPr>
        <sz val="10"/>
        <rFont val="Calibri"/>
        <family val="2"/>
        <charset val="204"/>
      </rPr>
      <t xml:space="preserve">̄</t>
    </r>
    <r>
      <rPr>
        <sz val="10"/>
        <rFont val="Arial"/>
        <family val="2"/>
        <charset val="204"/>
      </rPr>
      <t xml:space="preserve">žišn (Gharib), вах. rec-, или метатеза?</t>
    </r>
  </si>
  <si>
    <t xml:space="preserve">γžar-?</t>
  </si>
  <si>
    <r>
      <rPr>
        <sz val="10"/>
        <rFont val="Arial Narrow"/>
        <family val="2"/>
        <charset val="204"/>
      </rPr>
      <t xml:space="preserve">YAv. θraotah- 'stream' (&lt; OIA srótas-) -- Avestan: </t>
    </r>
    <r>
      <rPr>
        <sz val="10"/>
        <rFont val="Arial"/>
        <family val="0"/>
        <charset val="204"/>
      </rPr>
      <t xml:space="preserve">𐬭𐬀𐬎𐬎𐬀 </t>
    </r>
    <r>
      <rPr>
        <sz val="10"/>
        <rFont val="Arial Narrow"/>
        <family val="2"/>
        <charset val="204"/>
      </rPr>
      <t xml:space="preserve">(rauua, “valley”) |||| Av. tačaiti 'бежит, течёт' (нет EA, tak 'to hasten, to flow, to run, to trickle, to fall in drops' AE), taxti- f. 'ток' -- Av. taka- m. 'run, flow' (= Lith. tãkas, Slav. tokъ); Av. tačar- n. “run, flow, pathway”, tačan- “hurrying”; tači-āp- “running water (enthaltend)”, Iran. *taḫra- “quick, fast”; Av. vi-taxti- f. “das Zerfließen, Schmelzen” (= Inf. Slav. *tekti) -- пар. taf 'stream' Pers. M, орм. Kan. tāk m. 'mountain stream', wazir. taak (</t>
    </r>
    <r>
      <rPr>
        <sz val="10"/>
        <rFont val="Arial"/>
        <family val="0"/>
        <charset val="204"/>
      </rPr>
      <t xml:space="preserve">تاک</t>
    </r>
    <r>
      <rPr>
        <sz val="10"/>
        <rFont val="Arial Narrow"/>
        <family val="2"/>
        <charset val="204"/>
      </rPr>
      <t xml:space="preserve">) 'brook' &lt; *taxtā́ perf. part. of tak- 'to run, to flow‘, cf. Skt. taktá- , perf. part. of tak- 'to hasten, to rush‘, Av. tak- 'to run, to flow‘, taka- 'stream‘ (EVP:79; Abaev 1979:245-246) |||| Av. irith 'to ooze out, to flow' AE, EA ~ согд. -- пар. r(h)i</t>
    </r>
    <r>
      <rPr>
        <sz val="10"/>
        <rFont val="Calibri"/>
        <family val="2"/>
        <charset val="204"/>
      </rPr>
      <t xml:space="preserve">̄</t>
    </r>
    <r>
      <rPr>
        <sz val="10"/>
        <rFont val="Arial Narrow"/>
        <family val="2"/>
        <charset val="204"/>
      </rPr>
      <t xml:space="preserve">m 'matter, pus' &lt; *raifman-? M (орм. нет M) |||| Av. phra.khshud 'to flow, to stream' AE, EA |||| Av. γžaraiti 'flows' (Av. ghzhar, zhghar, zgar 'to flow; to draw milk from the udder of a female beast' AE, EA только первое) ~ Skr. ks</t>
    </r>
    <r>
      <rPr>
        <sz val="10"/>
        <rFont val="Arial"/>
        <family val="2"/>
        <charset val="204"/>
      </rPr>
      <t xml:space="preserve">̣</t>
    </r>
    <r>
      <rPr>
        <sz val="10"/>
        <rFont val="Arial Narrow"/>
        <family val="2"/>
        <charset val="204"/>
      </rPr>
      <t xml:space="preserve">ar- M 300 ~ осет., перс. -- пар. xa</t>
    </r>
    <r>
      <rPr>
        <sz val="10"/>
        <rFont val="Arial"/>
        <family val="2"/>
        <charset val="204"/>
      </rPr>
      <t xml:space="preserve">̂</t>
    </r>
    <r>
      <rPr>
        <sz val="10"/>
        <rFont val="Arial Narrow"/>
        <family val="2"/>
        <charset val="204"/>
      </rPr>
      <t xml:space="preserve">r</t>
    </r>
    <r>
      <rPr>
        <sz val="10"/>
        <rFont val="Arial"/>
        <family val="2"/>
        <charset val="204"/>
      </rPr>
      <t xml:space="preserve">̣</t>
    </r>
    <r>
      <rPr>
        <sz val="10"/>
        <rFont val="Arial Narrow"/>
        <family val="2"/>
        <charset val="204"/>
      </rPr>
      <t xml:space="preserve"> 'broken, torn' (сюда по M 300, хотя странно), орм. Kan. </t>
    </r>
    <r>
      <rPr>
        <sz val="10"/>
        <rFont val="Arial"/>
        <family val="2"/>
        <charset val="204"/>
      </rPr>
      <t xml:space="preserve">šar-</t>
    </r>
    <r>
      <rPr>
        <sz val="10"/>
        <rFont val="Calibri"/>
        <family val="2"/>
        <charset val="204"/>
      </rPr>
      <t xml:space="preserve">ʸ</t>
    </r>
    <r>
      <rPr>
        <sz val="10"/>
        <rFont val="Arial"/>
        <family val="2"/>
        <charset val="204"/>
      </rPr>
      <t xml:space="preserve">ēk 'to turn, revolve', cf. Av. γžar- 'to flow', Prs. ša</t>
    </r>
    <r>
      <rPr>
        <sz val="10"/>
        <rFont val="Calibri"/>
        <family val="2"/>
        <charset val="204"/>
      </rPr>
      <t xml:space="preserve">̄</t>
    </r>
    <r>
      <rPr>
        <sz val="10"/>
        <rFont val="Arial"/>
        <family val="2"/>
        <charset val="204"/>
      </rPr>
      <t xml:space="preserve">ri</t>
    </r>
    <r>
      <rPr>
        <sz val="10"/>
        <rFont val="Calibri"/>
        <family val="2"/>
        <charset val="204"/>
      </rPr>
      <t xml:space="preserve">̄</t>
    </r>
    <r>
      <rPr>
        <sz val="10"/>
        <rFont val="Arial"/>
        <family val="2"/>
        <charset val="204"/>
      </rPr>
      <t xml:space="preserve">dan 'to flow, trickle, drop'? M, орм. Log. ṣ̌u</t>
    </r>
    <r>
      <rPr>
        <sz val="10"/>
        <rFont val="Calibri"/>
        <family val="2"/>
        <charset val="204"/>
      </rPr>
      <t xml:space="preserve">̄</t>
    </r>
    <r>
      <rPr>
        <sz val="10"/>
        <rFont val="Arial"/>
        <family val="2"/>
        <charset val="204"/>
      </rPr>
      <t xml:space="preserve">r 'wet, fresh' (M без этим., на γ, ž ничего нет)</t>
    </r>
    <r>
      <rPr>
        <sz val="10"/>
        <rFont val="Arial Narrow"/>
        <family val="2"/>
        <charset val="204"/>
      </rPr>
      <t xml:space="preserve"> |||| пар. we</t>
    </r>
    <r>
      <rPr>
        <sz val="10"/>
        <rFont val="Calibri"/>
        <family val="2"/>
        <charset val="204"/>
      </rPr>
      <t xml:space="preserve">̄</t>
    </r>
    <r>
      <rPr>
        <sz val="10"/>
        <rFont val="Arial Narrow"/>
        <family val="2"/>
        <charset val="204"/>
      </rPr>
      <t xml:space="preserve">h-, whēw-, wahi</t>
    </r>
    <r>
      <rPr>
        <sz val="10"/>
        <rFont val="Calibri"/>
        <family val="2"/>
        <charset val="204"/>
      </rPr>
      <t xml:space="preserve">̄́</t>
    </r>
    <r>
      <rPr>
        <sz val="10"/>
        <rFont val="Arial Narrow"/>
        <family val="2"/>
        <charset val="204"/>
      </rPr>
      <t xml:space="preserve"> 'to flow, go' M (орм. неизвестно M) ~ согд. pr'wyz 'to water, to flow' &lt; *waig-?</t>
    </r>
  </si>
  <si>
    <t xml:space="preserve">афг. rod, rud 'stream?' |||| ? |||| афг. bəhedəl 'to flow'</t>
  </si>
  <si>
    <t xml:space="preserve">шугн. раwах̌ (б. раwих̌) 'течение'? (также 'ход') ('to flow' неизв.), язг. /rawɔn vɪadʒ/ 'to flow' (тадж.) (сарык. неизв.)</t>
  </si>
  <si>
    <t xml:space="preserve">? |||| вах. taγ̌d, ишк. tōγd (прош. вр.) 'он пошел, погулял' (Cheung ОВ 323) |||| вах. rec-, cau 'to flow' (ишк., зеб., сангл. неизв.)</t>
  </si>
  <si>
    <t xml:space="preserve">FLOWER цветок</t>
  </si>
  <si>
    <t xml:space="preserve">*bʰulHis</t>
  </si>
  <si>
    <t xml:space="preserve">Heggarty-2020-200-51</t>
  </si>
  <si>
    <t xml:space="preserve">БСЛИЗВ &gt; Г</t>
  </si>
  <si>
    <t xml:space="preserve">*bʰulH-? [*bʰleh₃-] (ст.-сл. былиѥ, рус. быльё, чеш. býlí ‘grass’, лит. burbùlis ‘купальница (кувшинка)’)</t>
  </si>
  <si>
    <t xml:space="preserve">furfur 'the husks of grain, bran; шелуха зерна, отруби' |||| ?folium, i= n 'лист, иногда собир. листва'</t>
  </si>
  <si>
    <t xml:space="preserve">*folki 'arable land' &gt; Gaul. *olca &gt; Lat olca (Gregory of Tours). o ср. OI olc [o], LEP: Ulkos [PN] 'bad, evil' (также к лат. ulciseor 'take vengeance'), Ulcagnus '?' ~ волк; OI both [a f] 'hut' ~ лит. bu'tas 'home, house' и др.</t>
  </si>
  <si>
    <t xml:space="preserve">φύλλον ‘лепесток’ -- φυλλάς, άδος ἡ 'листья, листва'</t>
  </si>
  <si>
    <t xml:space="preserve">*bhullam ~ φύλλον (phúllon), Latin folium, English bloom ~ былиjе</t>
  </si>
  <si>
    <r>
      <rPr>
        <sz val="10"/>
        <color rgb="FF008000"/>
        <rFont val="Arial"/>
        <family val="0"/>
        <charset val="204"/>
      </rPr>
      <t xml:space="preserve">फुल्ल </t>
    </r>
    <r>
      <rPr>
        <sz val="10"/>
        <color rgb="FF008000"/>
        <rFont val="Arial Narrow"/>
        <family val="2"/>
        <charset val="204"/>
      </rPr>
      <t xml:space="preserve">phulla- m.f./</t>
    </r>
    <r>
      <rPr>
        <sz val="10"/>
        <color rgb="FF008000"/>
        <rFont val="Arial"/>
        <family val="0"/>
        <charset val="204"/>
      </rPr>
      <t xml:space="preserve">पुल्ल </t>
    </r>
    <r>
      <rPr>
        <sz val="10"/>
        <color rgb="FF008000"/>
        <rFont val="Arial Narrow"/>
        <family val="2"/>
        <charset val="204"/>
      </rPr>
      <t xml:space="preserve">pulla- n. 'flower' |||| </t>
    </r>
    <r>
      <rPr>
        <sz val="10"/>
        <color rgb="FF008000"/>
        <rFont val="Arial"/>
        <family val="0"/>
        <charset val="204"/>
      </rPr>
      <t xml:space="preserve">पुष्प </t>
    </r>
    <r>
      <rPr>
        <sz val="10"/>
        <color rgb="FF008000"/>
        <rFont val="Arial Narrow"/>
        <family val="2"/>
        <charset val="204"/>
      </rPr>
      <t xml:space="preserve">púṣpa 'flower' ~ </t>
    </r>
    <r>
      <rPr>
        <sz val="10"/>
        <color rgb="FF008000"/>
        <rFont val="Arial"/>
        <family val="0"/>
        <charset val="204"/>
      </rPr>
      <t xml:space="preserve">पुष् </t>
    </r>
    <r>
      <rPr>
        <sz val="10"/>
        <color rgb="FF008000"/>
        <rFont val="Arial Narrow"/>
        <family val="2"/>
        <charset val="204"/>
      </rPr>
      <t xml:space="preserve">puṣ 'to be nourished, to thrive, flourish, prosper' (нет этим.) -- дард. pūš 'flower' (1925 Report 82)</t>
    </r>
  </si>
  <si>
    <t xml:space="preserve">Pers. ful 'a species of water-lily' (fūr 'red', pormand 'a kind of fragrant herb, ароматное растение') -- Balochi phul 'flower' -- тадж. булӯр 'кристалл'? ?борик 'искусный'? (также 'тонкий') (нет п/фул/р) |||| ?Pers. gol &lt; ср.-перс. gul (&lt; *wṛda-?) “rose, flower” ~ осет. уарди 'роза', the meaning of Av. varəδa- in Nirangistan 97 is uncertain; see Bartholomae, col. 1369; Bailey, Dictionary, p. 378, s.v. vala. from Proto-Indo-European *wr̥dʰo- (“sweetbriar”) (compare Albanian hurdhe (“ivy”), Latin rubus (“bramble”), Old English word (“thornbush”)). Ultimately probably from Proto-Indo-European *HweRdʰ- (“to grow (large/strong)”) (attested only in Proto-Indo-Iranian *Hwardʰ- (“to grow”)) |||| ср.-перс. škōfag 'flower'</t>
  </si>
  <si>
    <t xml:space="preserve">осет. пысыра, диг. пуруса/пурса/пусура 'крапива'? ?(осет. нет п/фу/ыл/р-) |||| осет. дидинӕг (didinæg) 'цветок' (диг. деден (deden), деденӕг (dedenæg)), мӕтӕг 'роза'</t>
  </si>
  <si>
    <t xml:space="preserve">ягн. gŭl 'цветок'</t>
  </si>
  <si>
    <r>
      <rPr>
        <b val="true"/>
        <sz val="10"/>
        <rFont val="Arial Narrow"/>
        <family val="2"/>
        <charset val="204"/>
      </rPr>
      <t xml:space="preserve">?пар. burū́t 'moustaches', орм. brūt 'moustache' Pers. M ?пар. parwấna 'moth' Pers. (имеется в виду Pers. par 'wing'?) M (Av., пар., орм. не найдено) |||| Av. vareṭā 'flower-tree' EA -- ?орм. (Kan.?) gwʌl 'flower' (вместо *</t>
    </r>
    <r>
      <rPr>
        <b val="true"/>
        <sz val="10"/>
        <rFont val="Arial"/>
        <family val="2"/>
        <charset val="204"/>
      </rPr>
      <t xml:space="preserve">γ</t>
    </r>
    <r>
      <rPr>
        <b val="true"/>
        <sz val="10"/>
        <rFont val="Arial Narrow"/>
        <family val="2"/>
        <charset val="204"/>
      </rPr>
      <t xml:space="preserve">al) != wazir. Flower </t>
    </r>
    <r>
      <rPr>
        <b val="true"/>
        <sz val="10"/>
        <rFont val="Arial"/>
        <family val="0"/>
        <charset val="204"/>
      </rPr>
      <t xml:space="preserve">گل </t>
    </r>
    <r>
      <rPr>
        <b val="true"/>
        <sz val="10"/>
        <rFont val="Arial Narrow"/>
        <family val="2"/>
        <charset val="204"/>
      </rPr>
      <t xml:space="preserve">gul (нет Efimov), Water lily : " ta waq gul " ( means the water flower since there is not a proper word for it )</t>
    </r>
  </si>
  <si>
    <t xml:space="preserve">? |||| ?афг. gul /gwʌl/ 'flower' ~ 'grass'?</t>
  </si>
  <si>
    <t xml:space="preserve">шугн. пулк, пулкак 'кисти, бахрома с женских косах'? язг. нет p-, b- |||| язг. /gʷɔl/ [gʷɔl] ‘flower’ but /gʷɔlχɛr/ [gʷəlˈχɛr] ‘wild rose’</t>
  </si>
  <si>
    <t xml:space="preserve">(вах. не найдено p-, b-) |||| вах. sprəγ̆ 'flower'</t>
  </si>
  <si>
    <t xml:space="preserve">FLY (INSECT) муха</t>
  </si>
  <si>
    <t xml:space="preserve">*mūs|*mus-</t>
  </si>
  <si>
    <t xml:space="preserve">Heggarty-2020-200-52</t>
  </si>
  <si>
    <t xml:space="preserve">*mūs|*mus-? [*mu-s- (De Vaan, требуется только для German Mücke 'midge')]</t>
  </si>
  <si>
    <t xml:space="preserve">musca 'муха'</t>
  </si>
  <si>
    <t xml:space="preserve">Ir. gadmuin 'some kind of insect . a gadfly (?)'</t>
  </si>
  <si>
    <t xml:space="preserve">μυῖα, ион. μυίη ἡ муха -- уменьш. μυΐσκη -- μύ-ωψ, ωπος ὁ 1) овод, слепень (ὀξύστομος Aesch.); 2) бодец, стрекало, шпора</t>
  </si>
  <si>
    <t xml:space="preserve">*mušen? |||| *mákš</t>
  </si>
  <si>
    <r>
      <rPr>
        <sz val="10"/>
        <color rgb="FF008000"/>
        <rFont val="Arial Narrow"/>
        <family val="2"/>
        <charset val="204"/>
      </rPr>
      <t xml:space="preserve">mūṣikā 'spider' (ū под влиянием омонима 'mouse'?) |||| </t>
    </r>
    <r>
      <rPr>
        <sz val="10"/>
        <color rgb="FF008000"/>
        <rFont val="Arial"/>
        <family val="0"/>
        <charset val="204"/>
      </rPr>
      <t xml:space="preserve">मक्ष् </t>
    </r>
    <r>
      <rPr>
        <sz val="10"/>
        <color rgb="FF008000"/>
        <rFont val="Arial Narrow"/>
        <family val="2"/>
        <charset val="204"/>
      </rPr>
      <t xml:space="preserve">makṣ 'fly' ~ афг. мəч, муч m. 'муха' |||| </t>
    </r>
    <r>
      <rPr>
        <sz val="10"/>
        <color rgb="FF008000"/>
        <rFont val="Arial"/>
        <family val="0"/>
        <charset val="204"/>
      </rPr>
      <t xml:space="preserve">क्षुद्र </t>
    </r>
    <r>
      <rPr>
        <sz val="10"/>
        <color rgb="FF008000"/>
        <rFont val="Arial Narrow"/>
        <family val="2"/>
        <charset val="204"/>
      </rPr>
      <t xml:space="preserve">kṣudra, </t>
    </r>
    <r>
      <rPr>
        <sz val="10"/>
        <color rgb="FF008000"/>
        <rFont val="Arial"/>
        <family val="0"/>
        <charset val="204"/>
      </rPr>
      <t xml:space="preserve">मत्सर </t>
    </r>
    <r>
      <rPr>
        <sz val="10"/>
        <color rgb="FF008000"/>
        <rFont val="Arial Narrow"/>
        <family val="2"/>
        <charset val="204"/>
      </rPr>
      <t xml:space="preserve">matsara, </t>
    </r>
    <r>
      <rPr>
        <sz val="10"/>
        <color rgb="FF008000"/>
        <rFont val="Arial"/>
        <family val="0"/>
        <charset val="204"/>
      </rPr>
      <t xml:space="preserve">पलङ्कषा </t>
    </r>
    <r>
      <rPr>
        <sz val="10"/>
        <color rgb="FF008000"/>
        <rFont val="Arial Narrow"/>
        <family val="2"/>
        <charset val="204"/>
      </rPr>
      <t xml:space="preserve">palaṅkaṣā, </t>
    </r>
    <r>
      <rPr>
        <sz val="10"/>
        <color rgb="FF008000"/>
        <rFont val="Arial"/>
        <family val="0"/>
        <charset val="204"/>
      </rPr>
      <t xml:space="preserve">वमनीया </t>
    </r>
    <r>
      <rPr>
        <sz val="10"/>
        <color rgb="FF008000"/>
        <rFont val="Arial Narrow"/>
        <family val="2"/>
        <charset val="204"/>
      </rPr>
      <t xml:space="preserve">vamanīyā, </t>
    </r>
    <r>
      <rPr>
        <sz val="10"/>
        <color rgb="FF008000"/>
        <rFont val="Arial"/>
        <family val="0"/>
        <charset val="204"/>
      </rPr>
      <t xml:space="preserve">अद्मसद् </t>
    </r>
    <r>
      <rPr>
        <sz val="10"/>
        <color rgb="FF008000"/>
        <rFont val="Arial Narrow"/>
        <family val="2"/>
        <charset val="204"/>
      </rPr>
      <t xml:space="preserve">admasad, </t>
    </r>
    <r>
      <rPr>
        <sz val="10"/>
        <color rgb="FF008000"/>
        <rFont val="Arial"/>
        <family val="0"/>
        <charset val="204"/>
      </rPr>
      <t xml:space="preserve">भम्भ </t>
    </r>
    <r>
      <rPr>
        <sz val="10"/>
        <color rgb="FF008000"/>
        <rFont val="Arial Narrow"/>
        <family val="2"/>
        <charset val="204"/>
      </rPr>
      <t xml:space="preserve">bhambha 'fly'</t>
    </r>
  </si>
  <si>
    <t xml:space="preserve">Pers. mūse 'bee' |||| Persian: dobâlân 'insect of the order Diptera'</t>
  </si>
  <si>
    <t xml:space="preserve">? |||| осет. бындз; диг. биндзӕ 'муха'</t>
  </si>
  <si>
    <t xml:space="preserve">ягн. pášša (*m-?), búvva 'муха'</t>
  </si>
  <si>
    <t xml:space="preserve">? |||| орм. wazir. honey bee : "Ta peen mishi" meaning " the honey bee ", Kan. m\aṣ̌ī 'fly' &lt; Av. maxšī- f. 'fly' M, EA (орм. нет Efimov) |||| пар. maγas 'fly' ~ Phl.(???) makas (1925 Report 20)</t>
  </si>
  <si>
    <t xml:space="preserve">? |||| афг. məč (мəч, муч m. 'муха') ~ Persian: magas 'fly'</t>
  </si>
  <si>
    <t xml:space="preserve">?язг. [maɟas] ‘fly’ (N.)</t>
  </si>
  <si>
    <t xml:space="preserve">FLY (MOVE THROUGH AIR) летать</t>
  </si>
  <si>
    <t xml:space="preserve">*petom</t>
  </si>
  <si>
    <t xml:space="preserve">Heggarty-2020-200-53</t>
  </si>
  <si>
    <t xml:space="preserve">ЛГИЗВА &gt; К</t>
  </si>
  <si>
    <t xml:space="preserve">*petom -- *pet- (E feather, Albanian shpend (“bird”) -- лит. petelìškė ‘бабочка’, ст.-сл. пѣтьлъ, рус. устар. пе́тел, серб.-хорв. пије́тао ‘петух’) |||| *lek- |||| *gʷel-</t>
  </si>
  <si>
    <t xml:space="preserve">petō 'лечу, стремлюсь'</t>
  </si>
  <si>
    <t xml:space="preserve">MW ehedec 'to fly' &lt; PCl. *-fet-e/o-, OI e'n, W edn 'bird' &lt; *fetno- [m.]</t>
  </si>
  <si>
    <t xml:space="preserve">πέτομαι (pétomai, “I fly”)</t>
  </si>
  <si>
    <t xml:space="preserve">*pátati ~ Old Armenian թիռ (tʿiṙ, “flight, desire”), птица? лит. petelìškė 'бабочка'?</t>
  </si>
  <si>
    <r>
      <rPr>
        <sz val="10"/>
        <color rgb="FF008000"/>
        <rFont val="Arial"/>
        <family val="0"/>
        <charset val="204"/>
      </rPr>
      <t xml:space="preserve">पतति </t>
    </r>
    <r>
      <rPr>
        <sz val="10"/>
        <color rgb="FF008000"/>
        <rFont val="Arial Narrow"/>
        <family val="2"/>
        <charset val="204"/>
      </rPr>
      <t xml:space="preserve">pátati 'flies'</t>
    </r>
  </si>
  <si>
    <t xml:space="preserve">ср.-перс. ран. pt- /pat-/: причастие прош. вр. patīt, инф. patītan [ptytn'] 'падать; лететь' [Nyb. MP, 157] и др. (ЭСИЯ 6 233) |||| Luri ī-wanum 'I throw' M. 389 |||| тадж. паридан, парвоз кардан 'лететь'</t>
  </si>
  <si>
    <t xml:space="preserve">осет. фат 'arrow', осет. æфтын (ӕftyn) : æфтыд (ӕftyd) 'падать' != диг. ӕftujund 'падать' (при стяжении (как пишет Абаев I 115-117) было бы ирон. ӕftun) (у Абаева нет patati, peto) |||| осет. тӕхын (&lt; *tak- 'течь, бежать' Абаев III 287), згъорын, уайын 'лететь', хауын, згъӕлын 'падать', ӕвзийын (о волосах)</t>
  </si>
  <si>
    <t xml:space="preserve">согд. ман. m'pt- 'основа имперфекта глагола падать', ягн. pot 'arrow' |||| согд. wz-, frwz-/βrwz- 'to fly', zwz- 'to fly up' (*uz-waza-) |||| согд. *prn'y- 'to fly', ягн. par-, furr-, paywóz kŭn- (тадж., но почему y?) 'летать'</t>
  </si>
  <si>
    <t xml:space="preserve">par-</t>
  </si>
  <si>
    <r>
      <rPr>
        <sz val="10"/>
        <rFont val="Arial Narrow"/>
        <family val="2"/>
        <charset val="204"/>
      </rPr>
      <t xml:space="preserve">Av. pataiti 'flies' (phra.pat</t>
    </r>
    <r>
      <rPr>
        <sz val="10"/>
        <rFont val="Arial"/>
        <family val="2"/>
        <charset val="204"/>
      </rPr>
      <t xml:space="preserve">̣</t>
    </r>
    <r>
      <rPr>
        <sz val="10"/>
        <rFont val="Arial Narrow"/>
        <family val="2"/>
        <charset val="204"/>
      </rPr>
      <t xml:space="preserve"> 'fly (v.)' EA) -- ?пар. pašá 'mosquito; fly; horse-fly' M (орм. нет paw- M) |||| Av. par 'fly (v.)' EA -- ?пар. pʽarak- -1 Pers. ?, орм. Kan. bur- / bur-yék Log. par- / par-ók (parok 'flew' (Text), parr-ōk 'to fly' Pers. M.) -1 Pers. ?, орм. (Kan.?) /ɑ mirgi borʌk/ 'the bird flew' -- орм. šāparák “butterfly” Prs M |||| Av. dvan- 'to fly' (caus. dvąnaya-) -- орм. Log. ban-ōk, Kan. ban\yēk 'to throw' M |||| пар. råz- (rhâz- M) 'to fly' |||| Av. vaz- 'to fly' EA ('to fall'? нужен контекст cl.1 Vd. 5 § 1) -- орм. Log. γūz-, γuštuk, Kan. γwaz-, γwaštak 'to fall' M. 396-397</t>
    </r>
  </si>
  <si>
    <r>
      <rPr>
        <sz val="10"/>
        <rFont val="Arial Narrow"/>
        <family val="2"/>
        <charset val="204"/>
      </rPr>
      <t xml:space="preserve">афг. past 'подлый'? |||| мдж. bəpar- : bəpriy- 'бросаться' |||| афг. alwətəl 'to fly' (в подавляющем большинстве диалектов /w-/, /mɑrγʌ</t>
    </r>
    <r>
      <rPr>
        <vertAlign val="superscript"/>
        <sz val="10"/>
        <rFont val="Arial Narrow"/>
        <family val="2"/>
        <charset val="204"/>
      </rPr>
      <t xml:space="preserve">i</t>
    </r>
    <r>
      <rPr>
        <sz val="10"/>
        <rFont val="Arial Narrow"/>
        <family val="2"/>
        <charset val="204"/>
      </rPr>
      <t xml:space="preserve"> wɑlwʊtʌ/ 'the bird flew' (Кандагар)) -- мдж. l\ivōn- 'to swing' M 389</t>
    </r>
  </si>
  <si>
    <t xml:space="preserve">(*us-/*ud-?) шугн. ziban- : zobud 'падать; прыгать', язг. zəban- : zəbod 'прыгать', pəθḱág 'крошка, крошки' |||| язг. δevan- 'to swing' M. 389 |||| шугн. rewāz- (riwāz табл.) 'to fly' M 12, сарык. rawoz : rawыx̆t &lt; *fra-waza-? |||| язг. /xuɪzadʒ/ 'to fly'</t>
  </si>
  <si>
    <t xml:space="preserve">хот. pat-, вах. (*ā-) bəθ- : bəθt,  bət- : bən-  'падать' |||| вах. wazn 'to fall' M. 396-397 ('to fly' неизв. вах., ишк., зеб., сангл.)</t>
  </si>
  <si>
    <t xml:space="preserve">FOG туман</t>
  </si>
  <si>
    <r>
      <rPr>
        <b val="true"/>
        <sz val="10"/>
        <color rgb="FF00A933"/>
        <rFont val="Arial Narrow"/>
        <family val="2"/>
        <charset val="204"/>
      </rPr>
      <t xml:space="preserve">*h</t>
    </r>
    <r>
      <rPr>
        <b val="true"/>
        <vertAlign val="subscript"/>
        <sz val="10"/>
        <color rgb="FF00A933"/>
        <rFont val="Arial Narrow"/>
        <family val="2"/>
        <charset val="204"/>
      </rPr>
      <t xml:space="preserve">3</t>
    </r>
    <r>
      <rPr>
        <b val="true"/>
        <sz val="10"/>
        <color rgb="FF00A933"/>
        <rFont val="Arial Narrow"/>
        <family val="2"/>
        <charset val="204"/>
      </rPr>
      <t xml:space="preserve">meigʰ|*h3migʰ-</t>
    </r>
  </si>
  <si>
    <t xml:space="preserve">Heggarty-2020-200-54</t>
  </si>
  <si>
    <t xml:space="preserve">СЛИЗВ</t>
  </si>
  <si>
    <r>
      <rPr>
        <b val="true"/>
        <sz val="10"/>
        <color rgb="FF00A933"/>
        <rFont val="Arial Narrow"/>
        <family val="2"/>
        <charset val="204"/>
      </rPr>
      <t xml:space="preserve">*h</t>
    </r>
    <r>
      <rPr>
        <b val="true"/>
        <vertAlign val="subscript"/>
        <sz val="10"/>
        <color rgb="FF00A933"/>
        <rFont val="Arial Narrow"/>
        <family val="2"/>
        <charset val="204"/>
      </rPr>
      <t xml:space="preserve">3</t>
    </r>
    <r>
      <rPr>
        <b val="true"/>
        <sz val="10"/>
        <color rgb="FF00A933"/>
        <rFont val="Arial Narrow"/>
        <family val="2"/>
        <charset val="204"/>
      </rPr>
      <t xml:space="preserve">migʰ? (?O.Ice. mistr “trũbes weather “ etc. (*miχstu-); Albanian: mjegull 'fog, mist' -- рус. мжить ‘моросить’, мга ‘изморось, туман’, чеш. mžíti ‘ползти (о тумане); моросить’) |||| *sneudh- (но хетт. kammaras 'fog', warsa- 'fog, mist')</t>
    </r>
  </si>
  <si>
    <t xml:space="preserve">migdilix 'ругательство (любящий тьму/туман? ~ dīligō 'love')': aduenisti nos captatum, migdilix (migdilibs cj.), bisulci lingua quasi proserpens bestia PL.Poen.1033 |||| meile/mīlle 'множество, тысяча' (знач. ср. тьма)</t>
  </si>
  <si>
    <t xml:space="preserve">ирл. mighlic ‘foolish’?</t>
  </si>
  <si>
    <t xml:space="preserve">ὀμίχλη 'туман'</t>
  </si>
  <si>
    <t xml:space="preserve">*mighas? |||| *dʰuHmás</t>
  </si>
  <si>
    <r>
      <rPr>
        <sz val="10"/>
        <color rgb="FF00A933"/>
        <rFont val="Arial"/>
        <family val="0"/>
        <charset val="204"/>
      </rPr>
      <t xml:space="preserve">मिह् </t>
    </r>
    <r>
      <rPr>
        <sz val="10"/>
        <color rgb="FF00A933"/>
        <rFont val="Arial Narrow"/>
        <family val="2"/>
        <charset val="204"/>
      </rPr>
      <t xml:space="preserve">míh f. 'mist, fog, downpour of water' -- mihó nápāt 'the demon of the mist' -- mēghás ‘облако’ |||| </t>
    </r>
    <r>
      <rPr>
        <sz val="10"/>
        <color rgb="FF00A933"/>
        <rFont val="Arial"/>
        <family val="0"/>
        <charset val="204"/>
      </rPr>
      <t xml:space="preserve">धूम </t>
    </r>
    <r>
      <rPr>
        <sz val="10"/>
        <color rgb="FF00A933"/>
        <rFont val="Arial Narrow"/>
        <family val="2"/>
        <charset val="204"/>
      </rPr>
      <t xml:space="preserve">dhūmá 'smoke, vapor, mist'</t>
    </r>
  </si>
  <si>
    <t xml:space="preserve">Pers. mēɣ, тадж. меғ 'туман, туча, облако' &lt; пехл. mēγ 'облако' =? meh 'fog' (ср.-перс. нет?) -- сев.-курд. mij [мыж] ж. туман; густое облако -- парф. myg 'облако'</t>
  </si>
  <si>
    <t xml:space="preserve">осет. mīğ, диг. meğӕ ’облако’, ’туча’, ’туман’ (Абаев II 117) и диг. meğ (Cheung 69)</t>
  </si>
  <si>
    <t xml:space="preserve">согд. myγ 'dark cloud, fog' (других нет) |||| ягн. tŭmán 'туман' |||| ягн. kŭrák 'густой туман' |||| ягн. xokboríš 'сухой туман'</t>
  </si>
  <si>
    <t xml:space="preserve">duuãnman- n.</t>
  </si>
  <si>
    <r>
      <rPr>
        <sz val="10"/>
        <rFont val="Arial Narrow"/>
        <family val="2"/>
        <charset val="204"/>
      </rPr>
      <t xml:space="preserve">Av. maeγa- 'облако' |||| Av. dunman (duua</t>
    </r>
    <r>
      <rPr>
        <sz val="10"/>
        <rFont val="Arial"/>
        <family val="2"/>
        <charset val="204"/>
      </rPr>
      <t xml:space="preserve">̃</t>
    </r>
    <r>
      <rPr>
        <sz val="10"/>
        <rFont val="Arial Narrow"/>
        <family val="2"/>
        <charset val="204"/>
      </rPr>
      <t xml:space="preserve">nman n. EA) 'fog' -- ?пар. tam 'cloud' ~ Kurd. tam 'fog', Av. təmah- 'darkness' M (орм. нет Efimov, M) |||| орм. wazir. loogai 'smoke' (у носителя нет слова 'fog') |||| пар. manya</t>
    </r>
    <r>
      <rPr>
        <sz val="10"/>
        <rFont val="Arial"/>
        <family val="2"/>
        <charset val="204"/>
      </rPr>
      <t xml:space="preserve">̂</t>
    </r>
    <r>
      <rPr>
        <sz val="10"/>
        <rFont val="Calibri"/>
        <family val="2"/>
        <charset val="204"/>
      </rPr>
      <t xml:space="preserve">́</t>
    </r>
    <r>
      <rPr>
        <sz val="10"/>
        <rFont val="Arial Narrow"/>
        <family val="2"/>
        <charset val="204"/>
      </rPr>
      <t xml:space="preserve">r 'mist, fog' Taj, шугн. manyâr 'steam' M</t>
    </r>
  </si>
  <si>
    <t xml:space="preserve">й. mižäɣiko 'thick fog, haze', мдж. mēγ, йидга mīγ (Абаев) |||| афг. ləṛa 'fog'</t>
  </si>
  <si>
    <t xml:space="preserve">язг. ḱawmeγ 'облако', məγdob 'марево, дымка' |||| шугн. tuman, сарык. tыman, язг. /tɔman/ 'fog' |||| шугн. manyōr, tafax̆ 'fog'</t>
  </si>
  <si>
    <t xml:space="preserve">хот. myo, myau 'storm', вах. mēγ '?' (Абаев) (вах., ишк., зеб., сангл. неизв. 'fog')</t>
  </si>
  <si>
    <t xml:space="preserve">follow следовать</t>
  </si>
  <si>
    <t xml:space="preserve">*sekwom</t>
  </si>
  <si>
    <t xml:space="preserve">добавлено, потому что есть GO, COME</t>
  </si>
  <si>
    <t xml:space="preserve">БЛГИА</t>
  </si>
  <si>
    <t xml:space="preserve">*sekwom (De Vaan)</t>
  </si>
  <si>
    <t xml:space="preserve">+ (*sektei?)</t>
  </si>
  <si>
    <t xml:space="preserve">sequor (sequō) 'следовать'</t>
  </si>
  <si>
    <t xml:space="preserve">Ol seichidir* 'to follow' &lt; *sekw-ī- &lt; *sekw-e/o-</t>
  </si>
  <si>
    <t xml:space="preserve">ἕπομαι (impf. εἱπόμην, fut. ἕψομαι; aor. 2 ἑσπόμην imper. σποῦ, inf. σπέσθαι; pf. неупотреб.) 1) (за или с кем и чем-л.) следовать -- ἑτέρα ἡ 'следующий день' -- ἑπέτας, α ὁ следующий по пятам</t>
  </si>
  <si>
    <t xml:space="preserve">*sačatay?</t>
  </si>
  <si>
    <r>
      <rPr>
        <sz val="10"/>
        <color rgb="FF008000"/>
        <rFont val="Arial"/>
        <family val="0"/>
        <charset val="204"/>
      </rPr>
      <t xml:space="preserve">सचते</t>
    </r>
    <r>
      <rPr>
        <sz val="10"/>
        <color rgb="FF008000"/>
        <rFont val="Arial Narrow"/>
        <family val="2"/>
        <charset val="204"/>
      </rPr>
      <t xml:space="preserve">{</t>
    </r>
    <r>
      <rPr>
        <sz val="10"/>
        <color rgb="FF008000"/>
        <rFont val="Arial"/>
        <family val="0"/>
        <charset val="204"/>
      </rPr>
      <t xml:space="preserve">सच्</t>
    </r>
    <r>
      <rPr>
        <sz val="10"/>
        <color rgb="FF008000"/>
        <rFont val="Arial Narrow"/>
        <family val="2"/>
        <charset val="204"/>
      </rPr>
      <t xml:space="preserve">} sacate[sac] 'to pursue, seek, follow'</t>
    </r>
  </si>
  <si>
    <t xml:space="preserve">? тадж. рафтан 'следовать'</t>
  </si>
  <si>
    <t xml:space="preserve">? |||| осет. ралӕууын, ӕрцӕуын 'следовать'</t>
  </si>
  <si>
    <t xml:space="preserve">(ягн. неизвестно 'следовать')</t>
  </si>
  <si>
    <r>
      <rPr>
        <sz val="10"/>
        <rFont val="Arial Narrow"/>
        <family val="2"/>
        <charset val="204"/>
      </rPr>
      <t xml:space="preserve">Av. hac (hach EA) [-] (v. rt.) 'to follow, to accompany' (орм. нет Efimov) |||| орм. wazir. gir-:gird-?: I accompany him : " az awa gir gad hum ". He accompanied me : " afa da girdad biok " |||| орм. wazir.: I follow him : " az al paicha hom " , he followed me : " afar paicha biok " |||| Av. pazda</t>
    </r>
    <r>
      <rPr>
        <sz val="10"/>
        <rFont val="Calibri"/>
        <family val="2"/>
        <charset val="204"/>
      </rPr>
      <t xml:space="preserve">̄</t>
    </r>
    <r>
      <rPr>
        <sz val="10"/>
        <rFont val="Arial Narrow"/>
        <family val="2"/>
        <charset val="204"/>
      </rPr>
      <t xml:space="preserve"> 'follow' EA |||| Av. vi</t>
    </r>
    <r>
      <rPr>
        <sz val="10"/>
        <rFont val="Arial"/>
        <family val="2"/>
        <charset val="204"/>
      </rPr>
      <t xml:space="preserve">̂</t>
    </r>
    <r>
      <rPr>
        <sz val="10"/>
        <rFont val="Arial Narrow"/>
        <family val="2"/>
        <charset val="204"/>
      </rPr>
      <t xml:space="preserve"> 'follow' EA</t>
    </r>
  </si>
  <si>
    <t xml:space="preserve">FOOT нога /ступня/</t>
  </si>
  <si>
    <t xml:space="preserve">*рēds (Asg. podn, Gsg. pedes, Lsg. pedei?, Npl. pōdēs?, Apl. podns, Gpl. pedōn?)</t>
  </si>
  <si>
    <t xml:space="preserve">Heggarty-2020-200-55</t>
  </si>
  <si>
    <t xml:space="preserve">*рēds (Asg. podn, Gsg. pedes, Lsg. pedei?, Npl. pōdēs?, Apl. podns, Gpl. pedōn?) [*рēds для скр. pā́t, лат. рēs, ст.-сл. пѣшь, лит. pėdà (πούς, foot &lt; *pods под влиянием *podn?)! *pṓds для πούς, скр. pā́t, E foot! лат. рēs &lt; *peds по косв. падежам? но почему лит. рãdаs /от Asg? почему не *podas Nsg?/ 'подошва', лит. pėdà, вин. pė́dą 'след ноги', pėdė 'нижняя часть чулка'?] (хетт. pa=t- /pat-, pata- [c.], CLuw. pa=ta/i-, HLuw. pada/i-, Lyc. pede/i- 'foot, leg', E foot,  Tocharian A pe, ToB paiyye m 'foot', Old Armenian: ոտն (otn) (from accusative singular *pódm̥) 'foot', алб. poshtë 'down, downwards') -- ст.-сл. пѣшь ‘пеший’, рус. пе́ндаль ‘пинок’ (*pēdъ + *dātī ‘to kick’?), рус. диал. (Забайкал.) педя́нка ‘нарыв между пальцами’, лит. pėdà ‘след ноги’, др.-прус. pedan ‘foot?’ (реально зафиксировано в значении ‘ploughshare’). – Asg. *podn (кельтиберийское Asg. ozas, греч. Asg. ποῦν, фриг. Asg. ποδας, скр. Asg. pā́dam ‘foot’): рус. диал. (Ленингр., Новг., Олон., Арх., Дон, Курск., Перм., Новосиб.) под ‘bottom (в этом знач. также к № 127. ‘to fall’), basement, sole (of furnace)’, лит. рãdаs ‘подошва’</t>
  </si>
  <si>
    <t xml:space="preserve">+ (*nagā́ˀ? [*nogā́ˀ] (“claw, nail”) также 'копыто' |||| *padas? [*ped-] |||| *stapas?)</t>
  </si>
  <si>
    <t xml:space="preserve">рēs, pedis 'нога (ступня)', оррidum 'местность' -- U. peři, persi [abl.sg.] 'foot' &lt; *ped-; O. pedu' [acc.pl.?] 'foot' (measure): nom.acc.pl.n. to ped-, or acc.pl. to *pedom; U. dupursus [dat.pl.] 'biped' &lt; *du-pod-, лат. pessum ‘наземь, ниц’ (&lt; Dsg.?)</t>
  </si>
  <si>
    <t xml:space="preserve">Ol is 'under' (&lt; *pēd-su?), ed 'space, interval' (&lt; *pedo-)? -- Celtiberian: ozas 'foot' (acc. pl.) -- Gaul. Iss(u)* /s зачёркнутые/: (+I/A) au pied de, au-dessous de, plus bas que ; préf. et prép. Soit formé  sur ed+ su- (IE ped-) « au pied » ou  sur epi (pi*)+sto (en arrière  au fond) par l’intermédiaire d’une forme iptero* (AIr. ichtar « postérieur »  « à l’ouest »  « au fond, au plus bas »). Comparer wo+sto.</t>
  </si>
  <si>
    <t xml:space="preserve">πούς, род. п. ποδός, дор. πώς 'нога' (все от Asg.) (но τρı́πος ‘tripod) -- πηδόν ‘лопасть весла’, πέδον 'почва' (фриг. petes/πετες 'feet' (Phrygian inscriptions 189)) (???Phrygian: ποδας (podas, acc.pl.) враньё?)</t>
  </si>
  <si>
    <t xml:space="preserve">*pā́ts</t>
  </si>
  <si>
    <r>
      <rPr>
        <sz val="10"/>
        <color rgb="FF008000"/>
        <rFont val="Arial"/>
        <family val="0"/>
        <charset val="204"/>
      </rPr>
      <t xml:space="preserve">पद </t>
    </r>
    <r>
      <rPr>
        <sz val="10"/>
        <color rgb="FF008000"/>
        <rFont val="Arial Narrow"/>
        <family val="2"/>
        <charset val="204"/>
      </rPr>
      <t xml:space="preserve">padá- n. 'foot; след' (nom.sg. pā́t, acc.sg. pā́dam, gen.sg. padás, Isg. padā́), padbhyām/padbhis ‘on foot’ (&lt; Ipl.?)</t>
    </r>
  </si>
  <si>
    <t xml:space="preserve">Pers. pâ &lt; ср.-перс. pāy -- сев.-курд. pê 'нога, стопа', парф. p'δ</t>
  </si>
  <si>
    <t xml:space="preserve">осет. фад (fad) 'foot', фӕд 'след'</t>
  </si>
  <si>
    <t xml:space="preserve">согд. p'δ /pāδa/, ягн. pōda (Абаев I 414), хор. p'δ, b'δ 'ступня, нога' (Cheung ОВ 254)</t>
  </si>
  <si>
    <t xml:space="preserve">pāṭa-, paṭa-, pada- m.</t>
  </si>
  <si>
    <r>
      <rPr>
        <sz val="10"/>
        <rFont val="Arial Narrow"/>
        <family val="2"/>
        <charset val="204"/>
      </rPr>
      <t xml:space="preserve">Av. paδa/pāδa (paṭa, pāṭa m., paiṭiia f. EA) 'foot', paδa- 'след' (paṭa, pada m. 'foot (of a verse)') -- пар. på, орм. Kan. pā́-ṛi (wazir. paree 'feet', Foot </t>
    </r>
    <r>
      <rPr>
        <sz val="10"/>
        <rFont val="Arial"/>
        <family val="0"/>
        <charset val="204"/>
      </rPr>
      <t xml:space="preserve">پاڑی </t>
    </r>
    <r>
      <rPr>
        <sz val="10"/>
        <rFont val="Arial Narrow"/>
        <family val="2"/>
        <charset val="204"/>
      </rPr>
      <t xml:space="preserve">pari, short a) Log. påy 'foot' |||| Av. zaṇgra m. 'foot' EA |||| Av. paitistana m. 'foot' EA</t>
    </r>
  </si>
  <si>
    <t xml:space="preserve">афг. pšɑ (сев. pʌ'xɑ, px̌a, xpɑ) -- мдж. pāla (Абаев)/pālo, й. palo/polo (Cheung ОВ 254)</t>
  </si>
  <si>
    <t xml:space="preserve">шугн. poːð (pâδ, pēδ Абаев), руш. pâd, pod, сарык. ped, язг. pēδ /pɛð/ 'foot'</t>
  </si>
  <si>
    <t xml:space="preserve">вах. pɯð (pūd, pöδ Абаев), хот. pāa</t>
  </si>
  <si>
    <t xml:space="preserve">FOREST лес</t>
  </si>
  <si>
    <t xml:space="preserve">*uenon</t>
  </si>
  <si>
    <t xml:space="preserve">Heggarty-2020-200-56</t>
  </si>
  <si>
    <t xml:space="preserve">ИЗВА &gt; БСЛК</t>
  </si>
  <si>
    <t xml:space="preserve">*uenon -- *h₁wen- 'place'? (Matasovic) (алб. vend 'place' -- рус. венок/венец ‘ряд бревен в срубе’, словен. venéti ‘зеленеть’, лит. pavė́nis ‘убежище от солнца’) |||| nemus, -oris 'wood, forest' [n. r] (Enn.+) -- W. Bret nant 'долина' -- Gr. νέμος 'forest' (скр. нет) -- (Волог.) "немОхот его знает", сх. не̏ма̄н f. 'чудовище; страшилище; привидение; злой дух' (болг., чеш., слов. нет) (лит., лтш. нет) != лит. nemókėlis, -ė 'невежда' (-mok-)</t>
  </si>
  <si>
    <t xml:space="preserve"> +- (*mēdjan |||| *giren?) |||| венок/венец 'ряд бревен в срубе' (лит., лтш. нет, Venethi?) словен. venéti ‘зеленеть’, лит. pavė́nis ‘убежище от солнца’, прус. топоним (лес) Ansiwin/Ansewin</t>
  </si>
  <si>
    <t xml:space="preserve">vēnor 'охотиться'</t>
  </si>
  <si>
    <t xml:space="preserve">MIr. fian [ā f] 'band of warriors' &lt; PCelt. *wēnā |||| MW cad-went 'battlefield' |||| OBret. coguenou gl. indigena, MBret. gouen(n), MoBret. gouenn [f] 'race, kind'</t>
  </si>
  <si>
    <t xml:space="preserve">εἰνοσί-φυλλος 'лесистый'</t>
  </si>
  <si>
    <t xml:space="preserve">*wanam?</t>
  </si>
  <si>
    <r>
      <rPr>
        <sz val="10"/>
        <color rgb="FF008000"/>
        <rFont val="Arial"/>
        <family val="0"/>
        <charset val="204"/>
      </rPr>
      <t xml:space="preserve">वन </t>
    </r>
    <r>
      <rPr>
        <sz val="10"/>
        <color rgb="FF008000"/>
        <rFont val="Arial Narrow"/>
        <family val="2"/>
        <charset val="204"/>
      </rPr>
      <t xml:space="preserve">vána- n., once m. 'forest'</t>
    </r>
  </si>
  <si>
    <r>
      <rPr>
        <sz val="10"/>
        <rFont val="Arial Narrow"/>
        <family val="2"/>
        <charset val="204"/>
      </rPr>
      <t xml:space="preserve">Middle Persian wn' /wan⁠⁠/ 'tree' |||| Northern Kurdish lêrr, Balochi ladh 'forest' |||| Northern Kurdish darstan |||| Pers. jangal &lt; </t>
    </r>
    <r>
      <rPr>
        <sz val="10"/>
        <rFont val="Arial"/>
        <family val="0"/>
        <charset val="204"/>
      </rPr>
      <t xml:space="preserve">जङ्गल </t>
    </r>
    <r>
      <rPr>
        <sz val="10"/>
        <rFont val="Arial Narrow"/>
        <family val="2"/>
        <charset val="204"/>
      </rPr>
      <t xml:space="preserve">jaṅgala 'wild, arid, sterile, desert', тадж. </t>
    </r>
    <r>
      <rPr>
        <sz val="10"/>
        <rFont val="Arial"/>
        <family val="2"/>
        <charset val="204"/>
      </rPr>
      <t xml:space="preserve">ҷ</t>
    </r>
    <r>
      <rPr>
        <sz val="10"/>
        <rFont val="Arial Narrow"/>
        <family val="2"/>
        <charset val="204"/>
      </rPr>
      <t xml:space="preserve">ангал 'лес' |||| тадж. беша 'лес'</t>
    </r>
  </si>
  <si>
    <t xml:space="preserve">осет. уанцылы, диг. уанцъили 'бузина травянистая' (цъылы́н, диг. цъилин 'веник') (осет. нет уæн-, нет у Абаева) |||| осет. qæd (хъæд) 'лес' (диг. гъӕдӕ (ǧædæ)), тархъæд 'чаща', талахъæд 'заросль' |||| пъазбын, пыхсбын, цъыхыры 'заросль'</t>
  </si>
  <si>
    <t xml:space="preserve">согд. wn 'tree', wnt'k(h) 'forest' (ягн. 'лес' неизв.) |||| согд. ман. kysny n.m. 'dense forest, jungle' |||| согд. ман. mrγ n. 'forest, grove'</t>
  </si>
  <si>
    <t xml:space="preserve">razanh- n.</t>
  </si>
  <si>
    <r>
      <rPr>
        <sz val="10"/>
        <rFont val="Arial Narrow"/>
        <family val="2"/>
        <charset val="204"/>
      </rPr>
      <t xml:space="preserve">Av. vanā 'tree' (есть и образование от *waraH 'tree') -- орм. Kan. wúna -1 Psht. 'tree' &lt; 'forest'? |||| орм. wazir. Forest </t>
    </r>
    <r>
      <rPr>
        <sz val="10"/>
        <rFont val="Arial"/>
        <family val="0"/>
        <charset val="204"/>
      </rPr>
      <t xml:space="preserve">زنگل </t>
    </r>
    <r>
      <rPr>
        <sz val="10"/>
        <rFont val="Arial Narrow"/>
        <family val="2"/>
        <charset val="204"/>
      </rPr>
      <t xml:space="preserve">zangal, пар. j</t>
    </r>
    <r>
      <rPr>
        <sz val="10"/>
        <rFont val="Arial"/>
        <family val="2"/>
        <charset val="204"/>
      </rPr>
      <t xml:space="preserve">̌</t>
    </r>
    <r>
      <rPr>
        <sz val="10"/>
        <rFont val="Arial Narrow"/>
        <family val="2"/>
        <charset val="204"/>
      </rPr>
      <t xml:space="preserve">a</t>
    </r>
    <r>
      <rPr>
        <sz val="10"/>
        <rFont val="Calibri"/>
        <family val="2"/>
        <charset val="204"/>
      </rPr>
      <t xml:space="preserve">́</t>
    </r>
    <r>
      <rPr>
        <sz val="10"/>
        <rFont val="Arial Narrow"/>
        <family val="2"/>
        <charset val="204"/>
      </rPr>
      <t xml:space="preserve">ŋgal 'forest' &lt; Pers. M |||| Av. razanh n., razura n., razu</t>
    </r>
    <r>
      <rPr>
        <sz val="10"/>
        <rFont val="Arial"/>
        <family val="2"/>
        <charset val="204"/>
      </rPr>
      <t xml:space="preserve">̂</t>
    </r>
    <r>
      <rPr>
        <sz val="10"/>
        <rFont val="Arial Narrow"/>
        <family val="2"/>
        <charset val="204"/>
      </rPr>
      <t xml:space="preserve">ra n. 'forest' EA |||| Av. varesha m. 'tree, forest' EA |||| пар. dha</t>
    </r>
    <r>
      <rPr>
        <sz val="10"/>
        <rFont val="Calibri"/>
        <family val="2"/>
        <charset val="204"/>
      </rPr>
      <t xml:space="preserve">̄</t>
    </r>
    <r>
      <rPr>
        <sz val="10"/>
        <rFont val="Arial Narrow"/>
        <family val="2"/>
        <charset val="204"/>
      </rPr>
      <t xml:space="preserve">r 'hill, mountain, forest' &lt; Pash. &lt; Skr. M</t>
    </r>
  </si>
  <si>
    <t xml:space="preserve">афг. wëna 'tree' |||| афг. dzangal, wazir. zangal 'forest' &lt; Pers.</t>
  </si>
  <si>
    <t xml:space="preserve">шугн. wа̄н 'ива' |||| язг. /bɛʃa/ (TJ) 'forest' |||| шугн. jangal, сарык. jangal (Pers.) 'forest' |||| шугн. diraxtzōr 'forest'</t>
  </si>
  <si>
    <t xml:space="preserve">? (вах., ишк., зеб., сангл. неизв.)</t>
  </si>
  <si>
    <t xml:space="preserve">FORGET забывать</t>
  </si>
  <si>
    <t xml:space="preserve">ср. 'знать'</t>
  </si>
  <si>
    <t xml:space="preserve">*mrs-/*mers-? (Tocharian A märs- (“to forget”), Old Armenian մոռանամ (moṙanam))</t>
  </si>
  <si>
    <t xml:space="preserve"> (*būtei? |||| *mirštei?) Latvian aizmirst (“to forget”), Lithuanian miršti</t>
  </si>
  <si>
    <t xml:space="preserve">?marceō, -ēre 'быть сонливым, дремать' (также от 'слабеть') -- murcidus 'lazy' -- mōrus 'глупый, нелепый' (греч.?)</t>
  </si>
  <si>
    <t xml:space="preserve">OIr. mer [0] 'crazy, wild', MW meredig, mereddig 'foolish, strange' (кельт. rs &gt; rr)</t>
  </si>
  <si>
    <t xml:space="preserve">μάργος 'пьянящий' -- mōrio 'глупец, дурак, шут' |||| λήθη, дор. λάθᾱ (λᾱ) ἡ забывание</t>
  </si>
  <si>
    <t xml:space="preserve">*mr̥šti?</t>
  </si>
  <si>
    <r>
      <rPr>
        <sz val="10"/>
        <rFont val="Arial"/>
        <family val="0"/>
        <charset val="204"/>
      </rPr>
      <t xml:space="preserve">मृष्यति </t>
    </r>
    <r>
      <rPr>
        <sz val="10"/>
        <rFont val="Arial Narrow"/>
        <family val="2"/>
        <charset val="204"/>
      </rPr>
      <t xml:space="preserve">mṛṣyati, </t>
    </r>
    <r>
      <rPr>
        <sz val="10"/>
        <rFont val="Arial"/>
        <family val="0"/>
        <charset val="204"/>
      </rPr>
      <t xml:space="preserve">विस्मरति </t>
    </r>
    <r>
      <rPr>
        <sz val="10"/>
        <rFont val="Arial Narrow"/>
        <family val="2"/>
        <charset val="204"/>
      </rPr>
      <t xml:space="preserve">vismarati 'forgets'</t>
    </r>
  </si>
  <si>
    <t xml:space="preserve">Middle Persian plʾmwštn (fra-muštan, “to forget”)</t>
  </si>
  <si>
    <t xml:space="preserve">? |||| осет. ферох (айрох) кæнын, нал зонын; ныууадзын 'забыть'</t>
  </si>
  <si>
    <t xml:space="preserve">ягн. fĭrómị̆č kŭn- 'забывать'</t>
  </si>
  <si>
    <t xml:space="preserve">?орм. wazir. i forget words : " tarmun dib tikai xramot sen " , he forgot to answer the letter : " tafa xramot shiok ka ta khat jawab ela xrawi " (орм. нет Efimov) -- ?Av. phra.marez (r может быть o) 'forget' EA |||| Av. apa.rud 'forget' EA |||| Av. apishman 'forgetful' EA</t>
  </si>
  <si>
    <t xml:space="preserve">FOUR четыре</t>
  </si>
  <si>
    <t xml:space="preserve">*kʷetuore|*kʷetur-</t>
  </si>
  <si>
    <t xml:space="preserve">Heggarty-2020-200-57</t>
  </si>
  <si>
    <t xml:space="preserve">*kʷetuore|*kʷetur- -- *kʷetwóres -- Toch. A śtwar, Toch. B śtwer; Lat. quattuor; OIr. cethair; Goth. fidwor; Lith. keturì; OCS četyre; Alb. katër; Myc. qe-to-ro-pi ‘four-footed’, Gr. τέσσαρες; Arm. c̄ՙorkՙ; Ved. catvā́ra-, Av. čaθvārō -- Ved. turīya- ‘fourth’ (Martínez 1999: 214), YAv. tūiriia- ‘id.’, and possibly also Greek τράπεζα (Myc. to-pe-za) ‘four-leg’ (Foreign_elements)</t>
  </si>
  <si>
    <t xml:space="preserve">+ (*ketwures?)</t>
  </si>
  <si>
    <t xml:space="preserve">quattuor 'четыре'</t>
  </si>
  <si>
    <t xml:space="preserve">OI cethair 'four'</t>
  </si>
  <si>
    <t xml:space="preserve">τέσσαρες/τέτταρες 'четыре'</t>
  </si>
  <si>
    <t xml:space="preserve">*čatwā́ras</t>
  </si>
  <si>
    <r>
      <rPr>
        <sz val="10"/>
        <color rgb="FF008000"/>
        <rFont val="Arial"/>
        <family val="2"/>
        <charset val="204"/>
      </rPr>
      <t xml:space="preserve">चतुर् </t>
    </r>
    <r>
      <rPr>
        <sz val="10"/>
        <color rgb="FF008000"/>
        <rFont val="Arial Narrow"/>
        <family val="2"/>
        <charset val="204"/>
      </rPr>
      <t xml:space="preserve">cátur 'four'</t>
    </r>
  </si>
  <si>
    <r>
      <rPr>
        <sz val="10"/>
        <rFont val="Arial Narrow"/>
        <family val="2"/>
        <charset val="204"/>
      </rPr>
      <t xml:space="preserve">Middle Persian: chʾl /⁠čahār⁠/, Classical Persian: </t>
    </r>
    <r>
      <rPr>
        <sz val="10"/>
        <rFont val="Arial"/>
        <family val="0"/>
        <charset val="204"/>
      </rPr>
      <t xml:space="preserve">چهار </t>
    </r>
    <r>
      <rPr>
        <sz val="10"/>
        <rFont val="Arial Narrow"/>
        <family val="2"/>
        <charset val="204"/>
      </rPr>
      <t xml:space="preserve">(čahâr) Dari: </t>
    </r>
    <r>
      <rPr>
        <sz val="10"/>
        <rFont val="Arial"/>
        <family val="0"/>
        <charset val="204"/>
      </rPr>
      <t xml:space="preserve">چهار </t>
    </r>
    <r>
      <rPr>
        <sz val="10"/>
        <rFont val="Arial Narrow"/>
        <family val="2"/>
        <charset val="204"/>
      </rPr>
      <t xml:space="preserve">(čahâr) Iranian Persian: </t>
    </r>
    <r>
      <rPr>
        <sz val="10"/>
        <rFont val="Arial"/>
        <family val="0"/>
        <charset val="204"/>
      </rPr>
      <t xml:space="preserve">چهار </t>
    </r>
    <r>
      <rPr>
        <sz val="10"/>
        <rFont val="Arial Narrow"/>
        <family val="2"/>
        <charset val="204"/>
      </rPr>
      <t xml:space="preserve">(čahâr) Tajik: чор (čor), чаҳор (čahor) -- сев.-кур. çar 'four'</t>
    </r>
  </si>
  <si>
    <t xml:space="preserve">осет. цыппар, диг. цуппар 'четыре'</t>
  </si>
  <si>
    <t xml:space="preserve">согд. /čatfār/, ягн. тафор (tafor)</t>
  </si>
  <si>
    <t xml:space="preserve">čaθβar</t>
  </si>
  <si>
    <r>
      <rPr>
        <sz val="10"/>
        <rFont val="Arial Narrow"/>
        <family val="2"/>
        <charset val="204"/>
      </rPr>
      <t xml:space="preserve">Av. caθβar '4' -- пар. čōr, орм. /tsɑr/ (wazir. chaar - here </t>
    </r>
    <r>
      <rPr>
        <sz val="10"/>
        <rFont val="Arial"/>
        <family val="0"/>
        <charset val="204"/>
      </rPr>
      <t xml:space="preserve">چ </t>
    </r>
    <r>
      <rPr>
        <sz val="10"/>
        <rFont val="Arial Narrow"/>
        <family val="2"/>
        <charset val="204"/>
      </rPr>
      <t xml:space="preserve">or ch is not pronounced as in urdu or pashto it a little different. 4 Tshar </t>
    </r>
    <r>
      <rPr>
        <sz val="10"/>
        <rFont val="Arial"/>
        <family val="0"/>
        <charset val="204"/>
      </rPr>
      <t xml:space="preserve">چار</t>
    </r>
    <r>
      <rPr>
        <sz val="10"/>
        <rFont val="Arial Narrow"/>
        <family val="2"/>
        <charset val="204"/>
      </rPr>
      <t xml:space="preserve">(where </t>
    </r>
    <r>
      <rPr>
        <sz val="10"/>
        <rFont val="Arial"/>
        <family val="0"/>
        <charset val="204"/>
      </rPr>
      <t xml:space="preserve">چ </t>
    </r>
    <r>
      <rPr>
        <sz val="10"/>
        <rFont val="Arial Narrow"/>
        <family val="2"/>
        <charset val="204"/>
      </rPr>
      <t xml:space="preserve">has a tsh sound)), Log. tsår, Kan. tsār (tsa:r, štovor) 'four‘ &lt; Ir. *čaϑvā́ra</t>
    </r>
  </si>
  <si>
    <t xml:space="preserve">афг. śalór /tsɑlor/ -- Bactrian σοφαρο, й. chshi:r, м. chfu:r, cafir, tifar, chipur</t>
  </si>
  <si>
    <t xml:space="preserve">шугн. cavōr, čor, сарык. cavur, язг. /tʃɛr/</t>
  </si>
  <si>
    <t xml:space="preserve">вах. cəbыr, cabur, cbïr, cumor, tsebur, subur, ишк. cafur, cfur, cibïr, chibïr, зеб. cafur, сангл. safo:r</t>
  </si>
  <si>
    <t xml:space="preserve">FREEZE замерзать</t>
  </si>
  <si>
    <t xml:space="preserve">*gelom|*gl-</t>
  </si>
  <si>
    <t xml:space="preserve">Heggarty-2020-200-58</t>
  </si>
  <si>
    <t xml:space="preserve">ЛГ &gt; БСИ</t>
  </si>
  <si>
    <t xml:space="preserve">*gelom|*gl- -- *gel- (E cold) |||| *k'elHom? (xoldъ вм. *soldъ экспрессивное (ср. OCS слана &lt; sold/tna 'иней'), Av., балт. -t- оглушение от ларингала? в скр. -d-! ожидалось dh?) *ḱelH- Глагольный корень представлен в лит. šálti ‘замерзать’ (о воде и живых существах); в балтийских и индоиранских языках представлено производное имя со значением ‘холодный’; дальнейшие этимологические связи небеспроблемны. |||| В хеттском используется деноминатив egaezi / igaezi, производный от eka- ‘холод, лед’. В тохарском глагол с подобным значением не засвидетельствован. |||| Непроизводная основа со значением ‘замерзать’ (как о жидкостях, так и о живых существах) присутствует в индоиранских языках (др.-инд. śyā- ‘замерзать’, осет. syj- / suj- ‘замерзать, о живых существах’). В древнегреческом для ‘замерзать’ используется глагол πήγνυμι с основным значением ‘втыкать / быть воткнутым’. В остальных группах в основном представлены деноминативы. |||| Корень *gel- значил ‘мерзнуть’ (непроизводный глагол есть только в германской группе, в латыни и других языках имена ‘холод’ / ‘холодный’). Распространенный корень *kreus- / *krus- также имел семантику ‘холод’ / ‘мороз’ в тохарском и греческом, а также ‘замерзшая вода’, ‘кристалл’, ‘твердая, ледяная корка’ в греческом и других языках; непроизводные глаголы от него неизвестны. |||| *prews- Данный глагольный корень представлен в германских и кельтских языках, в латыни сохранилось производное имя pruīna ‘иней’ (с нетривиальным фонетическим развитием). |||| *sghal- ‘to freeze’? скр. hari ‘the wind’, лат. hālō ‘дышать, дуть’, греч. χᾰ́λαζα ‘град’, ст.-сл. хладъ 'холод' (или экспрессивное к *soldъ), лтш. gāle 'лёд'</t>
  </si>
  <si>
    <t xml:space="preserve"> - (*čaltei?) |||| гОлоть/кОлоть 'гололедица', чеш. holet 'иней' -- гАлага/гАлога 'туман, иней' -- цслав. жлѣдица/укр. Ожеледь 'гололедица' (откуда d? gelan-ron, иначе было бы *γελαδρόν) (лит. gelmenis, gelumà 'great cold')</t>
  </si>
  <si>
    <t xml:space="preserve">gelō ‘замораживаю, мёрзну’ -- gelū мороз, стужа, лёд, смёрзшийся снег, старческая слабость, упадок жизненных сил, окоченение gelō замораживать, мёрзнуть, замерзать, застывать gelāscō (inchoat.) замерзать gelidе̄ холодно, с холодным спокойствием, бесстрастно, вяло, gelida 'холодная вода' |||| Celtae?</t>
  </si>
  <si>
    <t xml:space="preserve">W glaw [H. Grn. glau, gl. pluvia, Llyd. C. glau; digwydd yr engh. gynharaf o’r camsillafiad gwlaw yn 1681, a hynny, yn ôl pob tebyg, dan ddyl. gwlyb, gwlych] 'rain' -- Ir. glonn, m. 'nausea'</t>
  </si>
  <si>
    <t xml:space="preserve">γελανδρόν „cold, chill, frost“ Hesych. &lt; 'морозь человека?' |||| σκελετός 'скелет'? σκέλλω (3 л. sing. aor. opt. σκήλειε) 'высушивать, иссушать' (человека?)</t>
  </si>
  <si>
    <t xml:space="preserve">*ćī́yatay? |||| *ćarHatey?</t>
  </si>
  <si>
    <r>
      <rPr>
        <sz val="10"/>
        <color rgb="FF00A933"/>
        <rFont val="Arial Narrow"/>
        <family val="2"/>
        <charset val="204"/>
      </rPr>
      <t xml:space="preserve">jala (*gel-) mfn. = %{jaḍa} (cf. %{jal}) n. (also pl.) water , any fluid -- jalajihva  m. `" cold-tongued (?) "' , a crocodile -- </t>
    </r>
    <r>
      <rPr>
        <sz val="10"/>
        <color rgb="FF00A933"/>
        <rFont val="Arial"/>
        <family val="2"/>
        <charset val="204"/>
      </rPr>
      <t xml:space="preserve">जड </t>
    </r>
    <r>
      <rPr>
        <sz val="10"/>
        <color rgb="FF00A933"/>
        <rFont val="Arial Narrow"/>
        <family val="2"/>
        <charset val="204"/>
      </rPr>
      <t xml:space="preserve">jaḍa  a. cold, cool; apathetic, stupid, idiotic; m. an idiot. (тадж. гаранг 'тупоумный') -- </t>
    </r>
    <r>
      <rPr>
        <sz val="10"/>
        <color rgb="FF00A933"/>
        <rFont val="Arial"/>
        <family val="2"/>
        <charset val="204"/>
      </rPr>
      <t xml:space="preserve">जळ्हु </t>
    </r>
    <r>
      <rPr>
        <sz val="10"/>
        <color rgb="FF00A933"/>
        <rFont val="Arial Narrow"/>
        <family val="2"/>
        <charset val="204"/>
      </rPr>
      <t xml:space="preserve">jaḷhu- 'cool, dull' |||| glāyati 'to be languid or weary, feel tired, be exhausted, fade away, faint' -- glāná- 'sick' |||| </t>
    </r>
    <r>
      <rPr>
        <sz val="10"/>
        <color rgb="FF00A933"/>
        <rFont val="Arial"/>
        <family val="2"/>
        <charset val="204"/>
      </rPr>
      <t xml:space="preserve">शरद् </t>
    </r>
    <r>
      <rPr>
        <sz val="10"/>
        <color rgb="FF00A933"/>
        <rFont val="Arial Narrow"/>
        <family val="2"/>
        <charset val="204"/>
      </rPr>
      <t xml:space="preserve">śaráda- 'autumn, year', śiśira- 'cold, coolness, hoarfrost, dew' |||| </t>
    </r>
    <r>
      <rPr>
        <sz val="10"/>
        <color rgb="FF00A933"/>
        <rFont val="Arial"/>
        <family val="2"/>
        <charset val="204"/>
      </rPr>
      <t xml:space="preserve">शीयते </t>
    </r>
    <r>
      <rPr>
        <sz val="10"/>
        <color rgb="FF00A933"/>
        <rFont val="Arial Narrow"/>
        <family val="2"/>
        <charset val="204"/>
      </rPr>
      <t xml:space="preserve">śī́yate 'freezes (intr.)' |||| </t>
    </r>
    <r>
      <rPr>
        <sz val="10"/>
        <color rgb="FF00A933"/>
        <rFont val="Arial"/>
        <family val="2"/>
        <charset val="204"/>
      </rPr>
      <t xml:space="preserve">प्रुष्वा </t>
    </r>
    <r>
      <rPr>
        <sz val="10"/>
        <color rgb="FF00A933"/>
        <rFont val="Arial Narrow"/>
        <family val="2"/>
        <charset val="204"/>
      </rPr>
      <t xml:space="preserve">(pruṣvā́ or prúṣvā) f 'hoarfrost, rime, ice'</t>
    </r>
  </si>
  <si>
    <t xml:space="preserve">курд. zelîl/zelûl 'нищий' (тадж. залил 'презренный, унижённый', залолат 'приниженность, унижённость') -- (+ *ni-) ? Bal. nigērit/ nigēr- ‘to stay’ -- Kurd. (Sul.) gī̆rsān, (Sina) girsīān, Awrom. gırsā́y/gırs- (inch.) ‘to coagulate, stiffen’, ? Gur. (Kand.) gī́riš (in gī́riš wārdän ‘to be stuck’) |||| ср.-перс. afsārdan 'to freeze', OPers. θard- 'осень' |||| ? |||| Pers. yax zadan 'to freeze'</t>
  </si>
  <si>
    <t xml:space="preserve">осет. гӕрц-гӕрц кӕнын 'дрожать от холода', диг. гӕлгеу 'бурка (одежда) (на охотничьем языке)' (з- нет) |||| осет. sælyn 'замерзать' -- (но осет. særd, диг. særdæ 'лето'!) |||| осет. басийын 'замёрзнуть'</t>
  </si>
  <si>
    <t xml:space="preserve">? |||| согд., хор. srδ 'год', ягн. ósĭr-, si- 'замерзать' (согд. нет 'freeze')</t>
  </si>
  <si>
    <t xml:space="preserve"> - (ожидается 'ice' + 'become')</t>
  </si>
  <si>
    <r>
      <rPr>
        <b val="true"/>
        <sz val="10"/>
        <rFont val="Arial Narrow"/>
        <family val="2"/>
        <charset val="204"/>
      </rPr>
      <t xml:space="preserve">? (Av. не найдено) орм. wazir. yakh: the rain is freezing me : " a baram em bu yakh kayi " , i am frozen : " az yakh hum " , i was frozen : " az yakh biok ham " (орм. нет Efimov) |||| YAv. sarəd- f. 'осень' -- орм. wazir. saala 'cold (noun)' |||| Av. aotô [aota] (N) 'cold' |||| пар. \eštāwȫ 'cold' (M. 10) |||| Av. ha</t>
    </r>
    <r>
      <rPr>
        <b val="true"/>
        <sz val="10"/>
        <rFont val="Arial"/>
        <family val="2"/>
        <charset val="204"/>
      </rPr>
      <t xml:space="preserve">̃</t>
    </r>
    <r>
      <rPr>
        <b val="true"/>
        <sz val="10"/>
        <rFont val="Arial Narrow"/>
        <family val="2"/>
        <charset val="204"/>
      </rPr>
      <t xml:space="preserve">m.irith 'congeal' (нет freeze EA)</t>
    </r>
  </si>
  <si>
    <t xml:space="preserve">? |||| афг. sāṛo wahəl 'to freeze' (не указана транзитивность) |||| афг. jax kedel 'to freeze' |||| афг. wazir. karang 'frozen'</t>
  </si>
  <si>
    <t xml:space="preserve">шугн. залол/зулол 'холодный (о воде)' (но курд. zelal 'прозрачный'), язг. zaráx 'лёд', /zaraχ kənadʒ/ 'to freeze' |||| ? |||| шугн. šetā́ 'frozen' (M. 10) (шугн., руш. сарык. неизв. 'to freeze')</t>
  </si>
  <si>
    <t xml:space="preserve">(вах. не найдено) |||| вах. yis wots-, yis tser- 'to freeze' (ишк., зеб., сангл. неизв.)</t>
  </si>
  <si>
    <t xml:space="preserve">FRESH свежий</t>
  </si>
  <si>
    <t xml:space="preserve">*neuos</t>
  </si>
  <si>
    <t xml:space="preserve">ПИЕ=new</t>
  </si>
  <si>
    <t xml:space="preserve">*neuos (secondary ew &gt; ow in Balt., Slav., It., Celt.) -- ЛКГИА *néwos (БСЛК *nowos вторично?) (хетт. nēwas 'new, fresh')</t>
  </si>
  <si>
    <t xml:space="preserve">- (*swaigas?)</t>
  </si>
  <si>
    <t xml:space="preserve">novus, rece=ns, vi=vus, anima=tus, calidus, cru=dus, u=dus, su=cidus</t>
  </si>
  <si>
    <t xml:space="preserve">Ir. nus 'new, fresh'</t>
  </si>
  <si>
    <t xml:space="preserve">νέος, νεᾱλής, θερμός, δροσερός</t>
  </si>
  <si>
    <t xml:space="preserve">*nawas? (также 'new')</t>
  </si>
  <si>
    <r>
      <rPr>
        <sz val="10"/>
        <rFont val="Arial"/>
        <family val="0"/>
        <charset val="204"/>
      </rPr>
      <t xml:space="preserve">नव </t>
    </r>
    <r>
      <rPr>
        <sz val="10"/>
        <rFont val="Arial Narrow"/>
        <family val="2"/>
        <charset val="204"/>
      </rPr>
      <t xml:space="preserve">nava 'fresh, new' |||| </t>
    </r>
    <r>
      <rPr>
        <sz val="10"/>
        <rFont val="Arial"/>
        <family val="0"/>
        <charset val="204"/>
      </rPr>
      <t xml:space="preserve">अवात </t>
    </r>
    <r>
      <rPr>
        <sz val="10"/>
        <rFont val="Arial Narrow"/>
        <family val="2"/>
        <charset val="204"/>
      </rPr>
      <t xml:space="preserve">avāta 'fresh, not dried up'</t>
    </r>
  </si>
  <si>
    <t xml:space="preserve">сев.-курд. nû 'свежий, новый, молодой' |||| Pers. tâze, Central Kurdish: taze 'fresh', сев.-курд. tezmiz (teze 'новый') |||| сев.-курд. şeq, ter (молодой), nestêl (молодой)</t>
  </si>
  <si>
    <t xml:space="preserve">осет. нæуæг, ног 'свежий'</t>
  </si>
  <si>
    <r>
      <rPr>
        <sz val="10"/>
        <rFont val="Arial Narrow"/>
        <family val="2"/>
        <charset val="204"/>
      </rPr>
      <t xml:space="preserve">Av. nauua 'fresh' EA -- пар. no</t>
    </r>
    <r>
      <rPr>
        <sz val="10"/>
        <rFont val="Calibri"/>
        <family val="2"/>
        <charset val="204"/>
      </rPr>
      <t xml:space="preserve">̄</t>
    </r>
    <r>
      <rPr>
        <sz val="10"/>
        <rFont val="Arial"/>
        <family val="2"/>
        <charset val="204"/>
      </rPr>
      <t xml:space="preserve">̈</t>
    </r>
    <r>
      <rPr>
        <sz val="10"/>
        <rFont val="Arial Narrow"/>
        <family val="2"/>
        <charset val="204"/>
      </rPr>
      <t xml:space="preserve">, nu 'new, fresh' (орм. только 'new') |||| Av. phrasha 'fresh' EA (орм. нет Efimov) |||| орм. Log. tåza 'fresh? (green по контексту)' (Text), wazir.: fresh meat : " tazah gakah " , fresh apple : " tazah miliz "</t>
    </r>
  </si>
  <si>
    <t xml:space="preserve">FRIEND друг</t>
  </si>
  <si>
    <t xml:space="preserve">*sokʷ- Др.-инд. sákhi- ‘товарищ, друг’ родственно лат. socius ‘товарищ, соратник; союзник’; оба произведены от и.-е. *sekʷ- ‘следовать’. В основном в индоевропейских языках понятие ‘друг’ производно по отношению к таким основам, как ‘приятный’, ‘любить’. Также стоит отметить пересечение с понятиями ‘товарищ’, ‘союзник’ и т. п. Основа *priH-o- является адъективной и, по всей видимости, имеет основное значение ‘дорогой, любимый’. В кельтских и германских языках означает ‘свободный’. Реконструируется на основании данных индоиранских, германских, кельтских и славянских языков: ср. др.-инд. priyá- ‘любимый, возлюбленный’; авест. friia- ‘дорогой’; готск. freis, др.-англ. frēo, др.-в.-нем. frī ‘свободный’; валл. rhydd ‘свободный’. От этой основы произведены такие обозначения собственно ‘друга’, как готск. frijōnds ‘друг’, праслав. *prijateljь ‘друг, приятель’. Также в ряде языков от этого прилагательного образуется слово ‘супруга’ или ‘женщина’: др.-инд. priyā́́- ‘супруга’, др.-англ. frēo (редкое) ‘женщина’. Аналогично от понятия ‘дорогой’ или ‘любить’ произведены такие слова, как греч. φίλος ‘друг’, лат. amīcus ‘друг’, др.-ирл. cara ‘друг’. Тох. Β waṣamo ‘друг’ происходит от *wes- ‘жить; обитать’. Лит. draũgas ‘друг; товарищ, приятель’, праслав. *drugъ ‘друг’ имеют такие когнаты, как др.-прусск. draugiwaldūnen (вин. п.) сонаследник», др.-в.-нем. trucht «отряд воинов, свита», др.-в.-нем. truhtîn «военачальник, князь».</t>
  </si>
  <si>
    <t xml:space="preserve">- (*draūgas?)</t>
  </si>
  <si>
    <t xml:space="preserve">*gʰrdam?</t>
  </si>
  <si>
    <r>
      <rPr>
        <sz val="10"/>
        <rFont val="Arial"/>
        <family val="0"/>
        <charset val="204"/>
      </rPr>
      <t xml:space="preserve">सुहृद </t>
    </r>
    <r>
      <rPr>
        <sz val="10"/>
        <rFont val="Arial Narrow"/>
        <family val="2"/>
        <charset val="204"/>
      </rPr>
      <t xml:space="preserve">suhṛda 'friend' |||| </t>
    </r>
    <r>
      <rPr>
        <sz val="10"/>
        <rFont val="Arial"/>
        <family val="0"/>
        <charset val="204"/>
      </rPr>
      <t xml:space="preserve">सखि </t>
    </r>
    <r>
      <rPr>
        <sz val="10"/>
        <rFont val="Arial Narrow"/>
        <family val="2"/>
        <charset val="204"/>
      </rPr>
      <t xml:space="preserve">sakhi, </t>
    </r>
    <r>
      <rPr>
        <sz val="10"/>
        <rFont val="Arial"/>
        <family val="0"/>
        <charset val="204"/>
      </rPr>
      <t xml:space="preserve">मित्र </t>
    </r>
    <r>
      <rPr>
        <sz val="10"/>
        <rFont val="Arial Narrow"/>
        <family val="2"/>
        <charset val="204"/>
      </rPr>
      <t xml:space="preserve">mitra 'friend'</t>
    </r>
  </si>
  <si>
    <t xml:space="preserve">? |||| Pers. dôst 'friend' |||| yâr 'friend'</t>
  </si>
  <si>
    <t xml:space="preserve">осет. æрдхорд 'друг' |||| осет. хæлар 'друг' |||| осет. лымæн 'друг'</t>
  </si>
  <si>
    <t xml:space="preserve">ягн. ǰurá, dust, ošhó, yor 'друг'</t>
  </si>
  <si>
    <r>
      <rPr>
        <sz val="10"/>
        <rFont val="Arial Narrow"/>
        <family val="2"/>
        <charset val="204"/>
      </rPr>
      <t xml:space="preserve">? |||| Av. zusta m. 'friend' EA -- ?пар. du</t>
    </r>
    <r>
      <rPr>
        <sz val="10"/>
        <rFont val="Calibri"/>
        <family val="2"/>
        <charset val="204"/>
      </rPr>
      <t xml:space="preserve">̄</t>
    </r>
    <r>
      <rPr>
        <sz val="10"/>
        <rFont val="Arial Narrow"/>
        <family val="2"/>
        <charset val="204"/>
      </rPr>
      <t xml:space="preserve">st, do</t>
    </r>
    <r>
      <rPr>
        <sz val="10"/>
        <rFont val="Calibri"/>
        <family val="2"/>
        <charset val="204"/>
      </rPr>
      <t xml:space="preserve">̄</t>
    </r>
    <r>
      <rPr>
        <sz val="10"/>
        <rFont val="Arial"/>
        <family val="2"/>
        <charset val="204"/>
      </rPr>
      <t xml:space="preserve">̈</t>
    </r>
    <r>
      <rPr>
        <sz val="10"/>
        <rFont val="Arial Narrow"/>
        <family val="2"/>
        <charset val="204"/>
      </rPr>
      <t xml:space="preserve">st, орм. Log. dost 'friend' (Text) (Pers.? орм., пар. z сохраняется, z нет M) |||| орм. Log. rafiq 'friend' (Text) &lt; араб.? |||| орм. wazir. friend : " milgirai " , best friend : "boi milgirai" |||| Av. uruuatha m. 'friend' EA |||| Av. hakhan m., hakhi m., hakhma m., hasha m., hashi- 'friend' EA |||| Av. ra</t>
    </r>
    <r>
      <rPr>
        <sz val="10"/>
        <rFont val="Calibri"/>
        <family val="2"/>
        <charset val="204"/>
      </rPr>
      <t xml:space="preserve">̄</t>
    </r>
    <r>
      <rPr>
        <sz val="10"/>
        <rFont val="Arial Narrow"/>
        <family val="2"/>
        <charset val="204"/>
      </rPr>
      <t xml:space="preserve">iti m. 'friend' EA |||| Av. phriia m. 'friend' EA</t>
    </r>
  </si>
  <si>
    <t xml:space="preserve">FROG лягушка</t>
  </si>
  <si>
    <t xml:space="preserve">*word-iH- "Реконструируется для узкоиндоевропейского на основании арм. gort ‘frog’, латыш. var̂de ‘id.’ и лит. c фоссилизированным диминутивным суффиксом varlė̃ ~ var̃lė ‘id.’ (Adams &amp; Mallory 1997: 214). Обратим внимание, что данный корень не фиксируется со значением ‘жаба’. Омонимичный корень реконструируется со значением ‘бородавка’, ср. др.-исл. varta ‘wart’, др.-анг. weart ‘id.’, двн. warza ~ werza ‘wart, nipple’, праслав. *verdъ ‘нарыв, гнойник’, лтш. ap-vir̂de ‘нарыв’, ср.-арм. gortnuk ‘wart’ Orel 2003: 450; Martirosyan 2009: 227-228), согласно Adams &amp; Mallory 1997: 214 эта омонимия указывает на древность отождествления кожного покрова лягушек / жаб с бородавками. Ввиду представления о бородавчатости жабы (но не обязательно лягушки) нельзя исключать позднейший семантический сдвиг 'toad' &gt; 'frog' в армянском и балтийских. Основу *word-iH- ‘лягушка’ по всей видимости следует отличать от *gʷeb-ex- ‘жаба’, ср. праслав. *žaba синкретичное ‘лягушка / жаба’, др.-прус. gabawo ‘жаба’(ср. лит. gẽbenė ʽbąbel, pęcherz, pryszcz, krosta, wysypkaʼ Smoczyński 410), др.-сакс. quappa ‘burbot’, а также обычно рассматриваемое в этом ряду когнатов лат. būfō ‘toad’ Лат. būfō должно быть заимствованием из другого италийского диалекта, оно не выводится непосредственно из приведенной праформы (de Vaan 2008: 76). Жаба и лягушка почти всегда обозначаются разными корнями. Сопоставление герм. *frug-ska- ~ *frukkan- ‘frog’ с др.-инд. plavaṅgaḥ ‘monkey / frog’ (Mayrhofer 1963: 383) проблематично с семантической и фонетической точки зрения. Др.-инд. существительное образовано от глагола plav- ‘schwimmen, (im Luftraum) schweben, gleiten’ со вторичным значением ‘sich springend bewegen’ (Mayrhofer 1996: 194-295). Герм. *frug-ska- ~ *frukkan- сравнивается с рус. прыгать и далее возводится к корню *prew- ‘springen’ (LIV: 487), который отделяется от *plew- ‘schwimmen, schweben’ (LIV: 493). Сопоставление прагерм. *krud(d)ōn- ‘toad’, греч. βάτραχος ‘frog’ не поддерживается современными этимологическими словарям (Kroonen 2013: 306; Beekes 2010: 206). Ни в хеттском, ни в тохарском не зафиксировано."</t>
  </si>
  <si>
    <t xml:space="preserve">- (*gēbūn?)</t>
  </si>
  <si>
    <t xml:space="preserve">*bʰekam? (ономатопея)</t>
  </si>
  <si>
    <r>
      <rPr>
        <sz val="10"/>
        <rFont val="Arial"/>
        <family val="0"/>
        <charset val="204"/>
      </rPr>
      <t xml:space="preserve">भेक </t>
    </r>
    <r>
      <rPr>
        <sz val="10"/>
        <rFont val="Arial Narrow"/>
        <family val="2"/>
        <charset val="204"/>
      </rPr>
      <t xml:space="preserve">bheka, </t>
    </r>
    <r>
      <rPr>
        <sz val="10"/>
        <rFont val="Arial"/>
        <family val="0"/>
        <charset val="204"/>
      </rPr>
      <t xml:space="preserve">मण्डूक </t>
    </r>
    <r>
      <rPr>
        <sz val="10"/>
        <rFont val="Arial Narrow"/>
        <family val="2"/>
        <charset val="204"/>
      </rPr>
      <t xml:space="preserve">maṇḍūka 'frog' (также reka, koka...)</t>
    </r>
  </si>
  <si>
    <r>
      <rPr>
        <sz val="10"/>
        <rFont val="Arial Narrow"/>
        <family val="2"/>
        <charset val="204"/>
      </rPr>
      <t xml:space="preserve">Middle Persian wk /wak/ (~Mazanderani </t>
    </r>
    <r>
      <rPr>
        <sz val="10"/>
        <rFont val="Arial"/>
        <family val="0"/>
        <charset val="204"/>
      </rPr>
      <t xml:space="preserve">وگ‎ </t>
    </r>
    <r>
      <rPr>
        <sz val="10"/>
        <rFont val="Arial Narrow"/>
        <family val="2"/>
        <charset val="204"/>
      </rPr>
      <t xml:space="preserve">(vag), Sangisari </t>
    </r>
    <r>
      <rPr>
        <sz val="10"/>
        <rFont val="Arial"/>
        <family val="0"/>
        <charset val="204"/>
      </rPr>
      <t xml:space="preserve">وکو </t>
    </r>
    <r>
      <rPr>
        <sz val="10"/>
        <rFont val="Arial Narrow"/>
        <family val="2"/>
        <charset val="204"/>
      </rPr>
      <t xml:space="preserve">(vaku), Kermanic </t>
    </r>
    <r>
      <rPr>
        <sz val="10"/>
        <rFont val="Arial"/>
        <family val="0"/>
        <charset val="204"/>
      </rPr>
      <t xml:space="preserve">گک‎ </t>
    </r>
    <r>
      <rPr>
        <sz val="10"/>
        <rFont val="Arial Narrow"/>
        <family val="2"/>
        <charset val="204"/>
      </rPr>
      <t xml:space="preserve">(gok), Gilaki </t>
    </r>
    <r>
      <rPr>
        <sz val="10"/>
        <rFont val="Arial"/>
        <family val="0"/>
        <charset val="204"/>
      </rPr>
      <t xml:space="preserve">وک‎ </t>
    </r>
    <r>
      <rPr>
        <sz val="10"/>
        <rFont val="Arial Narrow"/>
        <family val="2"/>
        <charset val="204"/>
      </rPr>
      <t xml:space="preserve">(vak), Assamese </t>
    </r>
    <r>
      <rPr>
        <sz val="10"/>
        <rFont val="Arial"/>
        <family val="0"/>
        <charset val="204"/>
      </rPr>
      <t xml:space="preserve">ভেক </t>
    </r>
    <r>
      <rPr>
        <sz val="10"/>
        <rFont val="Arial Narrow"/>
        <family val="2"/>
        <charset val="204"/>
      </rPr>
      <t xml:space="preserve">(bhek), Sanskrit </t>
    </r>
    <r>
      <rPr>
        <sz val="10"/>
        <rFont val="Arial"/>
        <family val="0"/>
        <charset val="204"/>
      </rPr>
      <t xml:space="preserve">भेक </t>
    </r>
    <r>
      <rPr>
        <sz val="10"/>
        <rFont val="Arial Narrow"/>
        <family val="2"/>
        <charset val="204"/>
      </rPr>
      <t xml:space="preserve">(bheka))</t>
    </r>
  </si>
  <si>
    <t xml:space="preserve">? |||| осет. хæфс 'лягушка', галхæфс; диг. гъуæрддун хæпсæ 'жаба'</t>
  </si>
  <si>
    <t xml:space="preserve">ягн. čaγz 'лягушка'</t>
  </si>
  <si>
    <t xml:space="preserve">?пар. bakâ' 'frog' Pers. M |||| орм. wazir. frog/toad : " chingisha " (орм. нет Efimov) ~ ягн. |||| Av. vazagha m. 'frog' EA -- ?пар. γūk 'frog' Pers. M (нат такой формы в Pers.) |||| орм. Kan. maṛyūγ 'frog' M (см. 'belly')</t>
  </si>
  <si>
    <t xml:space="preserve">?мдж. wuǰuzgo, wuγzəga (й./мдж. wuγzė̃gá 2 35), uǰizga 'frog' M 2 19</t>
  </si>
  <si>
    <t xml:space="preserve">FRONT (side) перед</t>
  </si>
  <si>
    <t xml:space="preserve">- (*preikis?)</t>
  </si>
  <si>
    <t xml:space="preserve">*r̥ǯas?</t>
  </si>
  <si>
    <r>
      <rPr>
        <sz val="10"/>
        <rFont val="Arial"/>
        <family val="0"/>
        <charset val="204"/>
      </rPr>
      <t xml:space="preserve">ऋज्वागत </t>
    </r>
    <r>
      <rPr>
        <sz val="10"/>
        <rFont val="Arial Narrow"/>
        <family val="2"/>
        <charset val="204"/>
      </rPr>
      <t xml:space="preserve">adj. ṛjvāgata 'in front' ~ raj- 'to direct' |||| </t>
    </r>
    <r>
      <rPr>
        <sz val="10"/>
        <rFont val="Arial"/>
        <family val="0"/>
        <charset val="204"/>
      </rPr>
      <t xml:space="preserve">अग्र </t>
    </r>
    <r>
      <rPr>
        <sz val="10"/>
        <rFont val="Arial Narrow"/>
        <family val="2"/>
        <charset val="204"/>
      </rPr>
      <t xml:space="preserve">agra 'front' (&lt; </t>
    </r>
    <r>
      <rPr>
        <sz val="10"/>
        <rFont val="Arial"/>
        <family val="0"/>
        <charset val="204"/>
      </rPr>
      <t xml:space="preserve">अङ्ग् </t>
    </r>
    <r>
      <rPr>
        <sz val="10"/>
        <rFont val="Arial Narrow"/>
        <family val="2"/>
        <charset val="204"/>
      </rPr>
      <t xml:space="preserve">aṅg)</t>
    </r>
  </si>
  <si>
    <t xml:space="preserve">? |||| Pers. jelo 'front' |||| Pers. nīmrōz 'noon?', nīmšab 'midnight?'</t>
  </si>
  <si>
    <r>
      <rPr>
        <sz val="10"/>
        <rFont val="Arial Narrow"/>
        <family val="2"/>
        <charset val="204"/>
      </rPr>
      <t xml:space="preserve">осет. раз 'перед (предлог)' (ср. </t>
    </r>
    <r>
      <rPr>
        <sz val="10"/>
        <rFont val="Arial"/>
        <family val="0"/>
        <charset val="204"/>
      </rPr>
      <t xml:space="preserve">ऋज्वागत </t>
    </r>
    <r>
      <rPr>
        <sz val="10"/>
        <rFont val="Arial Narrow"/>
        <family val="2"/>
        <charset val="204"/>
      </rPr>
      <t xml:space="preserve">adj. ṛjvāgata 'in front' ~ raj- 'to direct') |||| осет. цур 'перед (предлог)', хуыз, æргом 'лицо (материи), фасад', (бæстыхайы) раз, разуынд 'фасад' (нет на/æ/ым)</t>
    </r>
  </si>
  <si>
    <t xml:space="preserve">ягн. rit, ald 'перед, передняя часть' |||| согд. p'z n. 'face, front, breast'</t>
  </si>
  <si>
    <r>
      <rPr>
        <sz val="10"/>
        <rFont val="Arial Narrow"/>
        <family val="2"/>
        <charset val="204"/>
      </rPr>
      <t xml:space="preserve">? (орм. нет Efimov) |||| орм. Log. šom 'in front' (Text) |||| орм. wazir. front side " mukha taraf " or " mukhi lasta" meaning "from front" &lt; 'face'  |||| Av. paiti 'in front of' EA |||| Av. pauruua.nae</t>
    </r>
    <r>
      <rPr>
        <sz val="10"/>
        <rFont val="Arial"/>
        <family val="2"/>
        <charset val="204"/>
      </rPr>
      <t xml:space="preserve">̂</t>
    </r>
    <r>
      <rPr>
        <sz val="10"/>
        <rFont val="Arial Narrow"/>
        <family val="2"/>
        <charset val="204"/>
      </rPr>
      <t xml:space="preserve">ma 'in front of' EA, Av. ainima 'the front row of an army' EA != орм. Log. ni</t>
    </r>
    <r>
      <rPr>
        <sz val="10"/>
        <rFont val="Calibri"/>
        <family val="2"/>
        <charset val="204"/>
      </rPr>
      <t xml:space="preserve">̄</t>
    </r>
    <r>
      <rPr>
        <sz val="10"/>
        <rFont val="Arial Narrow"/>
        <family val="2"/>
        <charset val="204"/>
      </rPr>
      <t xml:space="preserve">mro</t>
    </r>
    <r>
      <rPr>
        <sz val="10"/>
        <rFont val="Calibri"/>
        <family val="2"/>
        <charset val="204"/>
      </rPr>
      <t xml:space="preserve">̄</t>
    </r>
    <r>
      <rPr>
        <sz val="10"/>
        <rFont val="Arial"/>
        <family val="2"/>
        <charset val="204"/>
      </rPr>
      <t xml:space="preserve">ž</t>
    </r>
    <r>
      <rPr>
        <sz val="10"/>
        <rFont val="Arial Narrow"/>
        <family val="2"/>
        <charset val="204"/>
      </rPr>
      <t xml:space="preserve">, Kan. nimryu</t>
    </r>
    <r>
      <rPr>
        <sz val="10"/>
        <rFont val="Calibri"/>
        <family val="2"/>
        <charset val="204"/>
      </rPr>
      <t xml:space="preserve">̄</t>
    </r>
    <r>
      <rPr>
        <sz val="10"/>
        <rFont val="Arial Narrow"/>
        <family val="2"/>
        <charset val="204"/>
      </rPr>
      <t xml:space="preserve">z 'noon' (~ Pers. nīmrōz), Log. nīmi</t>
    </r>
    <r>
      <rPr>
        <sz val="10"/>
        <rFont val="Arial"/>
        <family val="2"/>
        <charset val="204"/>
      </rPr>
      <t xml:space="preserve">š</t>
    </r>
    <r>
      <rPr>
        <sz val="10"/>
        <rFont val="Arial Narrow"/>
        <family val="2"/>
        <charset val="204"/>
      </rPr>
      <t xml:space="preserve">ō</t>
    </r>
    <r>
      <rPr>
        <sz val="10"/>
        <rFont val="Calibri"/>
        <family val="2"/>
        <charset val="204"/>
      </rPr>
      <t xml:space="preserve">́, Kan. nīm-šīw 'midnight' (~ Pers. nīmšab)</t>
    </r>
    <r>
      <rPr>
        <sz val="10"/>
        <rFont val="Arial Narrow"/>
        <family val="2"/>
        <charset val="204"/>
      </rPr>
      <t xml:space="preserve"> M (это 'half')</t>
    </r>
  </si>
  <si>
    <t xml:space="preserve">? |||| язг. /prɛd/ ‘front’</t>
  </si>
  <si>
    <t xml:space="preserve">FRUIT плод</t>
  </si>
  <si>
    <t xml:space="preserve">*meh2lon</t>
  </si>
  <si>
    <t xml:space="preserve">Heggarty-2020-200-59</t>
  </si>
  <si>
    <t xml:space="preserve">ЛГИВ</t>
  </si>
  <si>
    <t xml:space="preserve">*meh2lon? (хетт. maḫla 'виноградная лоза') |||| Apples were only domesticated in the 1st millennium BC (Zohary 1990:39), and the item is a clear wanderwort and traces its entrance to a handful of IE languages long after the dissolution of PIE (Campbell 1990: 163f., cf. also S. Starostin 2009: 93f.). (Foreign_elements)</t>
  </si>
  <si>
    <t xml:space="preserve"> - (*wāišuš? |||| *āˀblan?) |||| малина (лит. moliū̃gas 'тыква')</t>
  </si>
  <si>
    <t xml:space="preserve">mālum 'древесный плод; яблоко'</t>
  </si>
  <si>
    <t xml:space="preserve">μᾶλον/μῆλον 'древесный плод, яблоко, лимон'</t>
  </si>
  <si>
    <t xml:space="preserve">*maHlaH?</t>
  </si>
  <si>
    <r>
      <rPr>
        <sz val="10"/>
        <rFont val="Arial"/>
        <family val="0"/>
        <charset val="204"/>
      </rPr>
      <t xml:space="preserve">फल </t>
    </r>
    <r>
      <rPr>
        <sz val="10"/>
        <rFont val="Arial Narrow"/>
        <family val="2"/>
        <charset val="204"/>
      </rPr>
      <t xml:space="preserve">phála- n. 'fruit' from Proto-Indo-European *(s)bʰel- (“to swell”) или *mHalaH |||| </t>
    </r>
    <r>
      <rPr>
        <sz val="10"/>
        <rFont val="Arial"/>
        <family val="0"/>
        <charset val="204"/>
      </rPr>
      <t xml:space="preserve">निरामालु </t>
    </r>
    <r>
      <rPr>
        <sz val="10"/>
        <rFont val="Arial Narrow"/>
        <family val="2"/>
        <charset val="204"/>
      </rPr>
      <t xml:space="preserve">m. nirāmālu- 'wood apple' [Feronia elephantum - Bot.] (nīra- 'juice'), </t>
    </r>
    <r>
      <rPr>
        <sz val="10"/>
        <rFont val="Arial"/>
        <family val="0"/>
        <charset val="204"/>
      </rPr>
      <t xml:space="preserve">माल्य </t>
    </r>
    <r>
      <rPr>
        <sz val="10"/>
        <rFont val="Arial Narrow"/>
        <family val="2"/>
        <charset val="204"/>
      </rPr>
      <t xml:space="preserve">n. mālya 'flower'</t>
    </r>
  </si>
  <si>
    <t xml:space="preserve">ср.-перс. bar 'fruit' (по Абаеву, связано с груз.) (~ беру?) -- ?Pers. bālū 'вишня, черешня'? |||| Pers. mive &lt; ср.-перс. mēwag 'fruit' -- Parthian mygd /miɣẟ/, mygdg /miɣẟag/ “fruit” |||| Northern Kurdish fêqîh |||| Northern Kurdish terre</t>
  </si>
  <si>
    <t xml:space="preserve">?осет. бал, pl. балтæ 'вишня, черешня'? (по Абаеву, из груз., но ср. перс., скр.) |||| осет. dyrǧ дыргъ (Digor рӕзӕ) |||| осет. гуырдз 'плод, фрукт' ~ Av. beretha? |||| фæстиуæг 'перен. плод', айва, -ы, ж. бот. къомси; диг. биа</t>
  </si>
  <si>
    <t xml:space="preserve">ягн. púla 'плод (несъедобный)' ~ Av. beretha n. 'fruit' EA? (фрукт неизв.)</t>
  </si>
  <si>
    <r>
      <rPr>
        <sz val="10"/>
        <rFont val="Arial Narrow"/>
        <family val="2"/>
        <charset val="204"/>
      </rPr>
      <t xml:space="preserve">пар. āmaṛ (*-marn?), орм. mlīč 'яблоко' M (wazir. miliz, слышу mili</t>
    </r>
    <r>
      <rPr>
        <sz val="10"/>
        <rFont val="Calibri"/>
        <family val="2"/>
        <charset val="204"/>
      </rPr>
      <t xml:space="preserve">́</t>
    </r>
    <r>
      <rPr>
        <sz val="10"/>
        <rFont val="Arial Narrow"/>
        <family val="2"/>
        <charset val="204"/>
      </rPr>
      <t xml:space="preserve">iz): Log. mlič M, mliž (Kieffer 1972:122), Kan. milīž G, [M] (неправда!) [milīts] (неправда!) milīz M 'apple‘ &lt; Ir. mr̥náči, cf. Par. åmaṛ‚ id., Pashto maṇa id. (EVP:45), cf. IIFL:331-332. (нет в ЭСИЯ, Av. не найдено) |||| Av. urvara [urvarâ] (fN) f. 'plant, fruit (vn) /проверить!!!/, tree' (varəša 'tree') (!= орм. wazir. bootah 'plant') |||| орм. Log. sew 'apple' (Text) |||| орм. wazir. matat 'fruit' (Kan. 'apricot' Efimov) |||| Av. vaêti 'apple' EA (ср. перс. bar 'fruit' и ещё что-то перс. EA) |||| орм. wazir. Fruit </t>
    </r>
    <r>
      <rPr>
        <sz val="10"/>
        <rFont val="Arial"/>
        <family val="0"/>
        <charset val="204"/>
      </rPr>
      <t xml:space="preserve">میوہ </t>
    </r>
    <r>
      <rPr>
        <sz val="10"/>
        <rFont val="Arial Narrow"/>
        <family val="2"/>
        <charset val="204"/>
      </rPr>
      <t xml:space="preserve">meivah &lt; афг.? или Pers. mive &lt; ср.-перс. mēwag 'fruit' |||| Av. beretha n. 'fruit' EA -- орм. Log. biya</t>
    </r>
    <r>
      <rPr>
        <sz val="10"/>
        <rFont val="Arial"/>
        <family val="2"/>
        <charset val="204"/>
      </rPr>
      <t xml:space="preserve">̂</t>
    </r>
    <r>
      <rPr>
        <sz val="10"/>
        <rFont val="Calibri"/>
        <family val="2"/>
        <charset val="204"/>
      </rPr>
      <t xml:space="preserve">́</t>
    </r>
    <r>
      <rPr>
        <sz val="10"/>
        <rFont val="Arial Narrow"/>
        <family val="2"/>
        <charset val="204"/>
      </rPr>
      <t xml:space="preserve">n</t>
    </r>
    <r>
      <rPr>
        <sz val="10"/>
        <rFont val="Arial"/>
        <family val="2"/>
        <charset val="204"/>
      </rPr>
      <t xml:space="preserve">̣</t>
    </r>
    <r>
      <rPr>
        <sz val="10"/>
        <rFont val="Arial Narrow"/>
        <family val="2"/>
        <charset val="204"/>
      </rPr>
      <t xml:space="preserve">(d), Kan. biya</t>
    </r>
    <r>
      <rPr>
        <sz val="10"/>
        <rFont val="Calibri"/>
        <family val="2"/>
        <charset val="204"/>
      </rPr>
      <t xml:space="preserve">̄</t>
    </r>
    <r>
      <rPr>
        <sz val="10"/>
        <rFont val="Arial Narrow"/>
        <family val="2"/>
        <charset val="204"/>
      </rPr>
      <t xml:space="preserve">n</t>
    </r>
    <r>
      <rPr>
        <sz val="10"/>
        <rFont val="Arial"/>
        <family val="2"/>
        <charset val="204"/>
      </rPr>
      <t xml:space="preserve">̣</t>
    </r>
    <r>
      <rPr>
        <sz val="10"/>
        <rFont val="Arial Narrow"/>
        <family val="2"/>
        <charset val="204"/>
      </rPr>
      <t xml:space="preserve"> 'foal, colt, желебёнок'? (орм. нет bVl, bVt, bVw M) |||| Av. a</t>
    </r>
    <r>
      <rPr>
        <sz val="10"/>
        <rFont val="Calibri"/>
        <family val="2"/>
        <charset val="204"/>
      </rPr>
      <t xml:space="preserve">̄</t>
    </r>
    <r>
      <rPr>
        <sz val="10"/>
        <rFont val="Arial"/>
        <family val="2"/>
        <charset val="204"/>
      </rPr>
      <t xml:space="preserve">ç</t>
    </r>
    <r>
      <rPr>
        <sz val="10"/>
        <rFont val="Arial Narrow"/>
        <family val="2"/>
        <charset val="204"/>
      </rPr>
      <t xml:space="preserve">apta (ç может быть ii) n. 'fruit' EA</t>
    </r>
  </si>
  <si>
    <t xml:space="preserve">афг. maṇá f. 'apple' -- мдж. ā́meńǵa, йид. ȧmúno &lt; *amarna- (й. åmuṇo, мдж. amiŋgʸo=*amin'g'o &lt; *am(a)rnā M 2 XVII) 'яблоко' |||| ?афг. mewa мева́ (pl. меве́) 'плод(ы), фрукт(ы)'</t>
  </si>
  <si>
    <t xml:space="preserve">шугн. mūn, руш. māwn, язг. mawn 'яблоко' |||| язг. /mɛva/ ‘fruit’ ~ афг.</t>
  </si>
  <si>
    <t xml:space="preserve">вах. mыr 'яблоко' и др. &lt; *malnā (Стеблин-Каменский 241)</t>
  </si>
  <si>
    <t xml:space="preserve">FULL полный</t>
  </si>
  <si>
    <t xml:space="preserve">*plHnos</t>
  </si>
  <si>
    <t xml:space="preserve">Heggarty-2020-200-60</t>
  </si>
  <si>
    <t xml:space="preserve">*plHnos -- *pl̥h₁nós (E full, но хетт. suus, suwu-, тох.A ypic, тох.B ite)</t>
  </si>
  <si>
    <t xml:space="preserve">+ (*pílˀnas)</t>
  </si>
  <si>
    <t xml:space="preserve">plēnus 'полный' -- plēre 'наполнять'</t>
  </si>
  <si>
    <t xml:space="preserve">OI lán 'полный'</t>
  </si>
  <si>
    <t xml:space="preserve">πίμπλημι (impf. ἐπίμπλην, fut. πλήσω, aor. ἔπλησα — эп. πλῆσα; pass.: aor. ἐπλήσθην, pf. πέπλησμαι) 'наполняю' -- πλήρης 'полный'</t>
  </si>
  <si>
    <t xml:space="preserve">*pr̥Hnás</t>
  </si>
  <si>
    <r>
      <rPr>
        <sz val="10"/>
        <color rgb="FF008000"/>
        <rFont val="Arial"/>
        <family val="0"/>
        <charset val="204"/>
      </rPr>
      <t xml:space="preserve">पूर्ण </t>
    </r>
    <r>
      <rPr>
        <sz val="10"/>
        <color rgb="FF008000"/>
        <rFont val="Arial Narrow"/>
        <family val="2"/>
        <charset val="204"/>
      </rPr>
      <t xml:space="preserve">pūrṇá- 'full'</t>
    </r>
  </si>
  <si>
    <t xml:space="preserve">Pers. porr 'full', тадж. пур &lt; ср.-перс. purr -- сев.-курд., юж.-курд. pirr</t>
  </si>
  <si>
    <t xml:space="preserve">fyr (диг. fur) 'очень, много' (как в перс. pur, совпали *paru 'много' и *prna 'полный') -- ?осет. фæрны́г (диг. фæрнуг) 'обильный' (где u? Абаев от фарн) |||| осет. дзаг (ʒag) 'полный'; æнæхъæн, æххæст 'полный (весь, целый)'</t>
  </si>
  <si>
    <t xml:space="preserve">согд. будд., ман. pwny /⁠puʳní⁠/, ягн. пун</t>
  </si>
  <si>
    <t xml:space="preserve">Av. pərəna (орм. нет pVl-, пар. нет pVr- M) |||| пар. tʽaḍ |||| пар. dah- / då-, орм. Kan. ḍāk Log. ḍåk -1 Psht. (wazir. The case is full : " aa dobai dak hah ") |||| орм. Kan. řáw- / řyuk / řuk Log. šáw- / šuk (нет Efimov)</t>
  </si>
  <si>
    <t xml:space="preserve">афг. pur -- Bactrian πορρι</t>
  </si>
  <si>
    <t xml:space="preserve">шугн. pur</t>
  </si>
  <si>
    <t xml:space="preserve">хот. purrä (вах. нет, нет в ЭСИЯ)</t>
  </si>
  <si>
    <t xml:space="preserve">GALL жёлчь</t>
  </si>
  <si>
    <t xml:space="preserve">*gʰelH|*gʰlH-</t>
  </si>
  <si>
    <t xml:space="preserve">не у всех народов достаточные анатомические знания</t>
  </si>
  <si>
    <t xml:space="preserve">*gʰelH|*gʰlH-?</t>
  </si>
  <si>
    <t xml:space="preserve">+- (*ǯulkis? *ǯultis?)</t>
  </si>
  <si>
    <t xml:space="preserve">fel, fellis /f оскское? e тоже?/ 'жёлчный пузырь, жёлчь'</t>
  </si>
  <si>
    <t xml:space="preserve">*galaro- 'sickness, distress, pain' [Noun]: OIr. galar (&lt; *gelaro) [o n], MW galar [m] 'grief, lament', MBret. galar, Co. glachar</t>
  </si>
  <si>
    <r>
      <rPr>
        <sz val="10"/>
        <color rgb="FF008000"/>
        <rFont val="Arial Narrow"/>
        <family val="2"/>
        <charset val="204"/>
      </rPr>
      <t xml:space="preserve">χολή ἡ 1) желчь Trag., Thuc., Plat.: δοχαὶ χολῆς Eur. желчный пузырь; 2) тж. pl. желчный пузырь Aesch., Soph., Arst.; 3) желчь, раздражение, злоба Aesch., Dem.; ἡ χ. ἐπιζεῖ Arph. злоба кипит; πάνυ ἐστὶ χ. Arph. это очень раздражает; κινεῖν τὴν χολήν Arph. вызывать раздражение; χολὴν ἐμεῖν Plut. изрыгать желчь, т. е. говорить с величайшим гневом; 4) яд (τῆς ὕδρας Diod.). -- </t>
    </r>
    <r>
      <rPr>
        <b val="true"/>
        <sz val="10"/>
        <color rgb="FF008000"/>
        <rFont val="Arial Narrow"/>
        <family val="2"/>
        <charset val="204"/>
      </rPr>
      <t xml:space="preserve">χολάς</t>
    </r>
    <r>
      <rPr>
        <sz val="10"/>
        <color rgb="FF008000"/>
        <rFont val="Arial Narrow"/>
        <family val="2"/>
        <charset val="204"/>
      </rPr>
      <t xml:space="preserve">, άδος ἡ 1) подбрюшие Arst.; 2) </t>
    </r>
    <r>
      <rPr>
        <i val="true"/>
        <sz val="10"/>
        <color rgb="FF008000"/>
        <rFont val="Arial Narrow"/>
        <family val="2"/>
        <charset val="204"/>
      </rPr>
      <t xml:space="preserve">pl.</t>
    </r>
    <r>
      <rPr>
        <sz val="10"/>
        <color rgb="FF008000"/>
        <rFont val="Arial Narrow"/>
        <family val="2"/>
        <charset val="204"/>
      </rPr>
      <t xml:space="preserve"> кишки, внутренности Hom., HH, Anth. χολάω 1) быть безумным, сумасбродствовать (ἄνδρες χολῶντες Arph.); 2) быть в бешенстве, в ярости, гневаться (Diog. L.; τινι NT). χολέρα </t>
    </r>
    <r>
      <rPr>
        <i val="true"/>
        <sz val="10"/>
        <color rgb="FF008000"/>
        <rFont val="Arial Narrow"/>
        <family val="2"/>
        <charset val="204"/>
      </rPr>
      <t xml:space="preserve">предполож.</t>
    </r>
    <r>
      <rPr>
        <sz val="10"/>
        <color rgb="FF008000"/>
        <rFont val="Arial Narrow"/>
        <family val="2"/>
        <charset val="204"/>
      </rPr>
      <t xml:space="preserve"> ἡ холера Plut.</t>
    </r>
  </si>
  <si>
    <t xml:space="preserve">*ǯʰraH?</t>
  </si>
  <si>
    <r>
      <rPr>
        <sz val="10"/>
        <color rgb="FF008000"/>
        <rFont val="Arial"/>
        <family val="0"/>
        <charset val="204"/>
      </rPr>
      <t xml:space="preserve">हृ </t>
    </r>
    <r>
      <rPr>
        <sz val="10"/>
        <color rgb="FF008000"/>
        <rFont val="Arial Narrow"/>
        <family val="2"/>
        <charset val="204"/>
      </rPr>
      <t xml:space="preserve">hṛ hṛṇīte (only p. hṛṇāná and ( ? ) ahṛṇāt  'to be angry злым or wroth разгневанным' |||| </t>
    </r>
    <r>
      <rPr>
        <sz val="10"/>
        <color rgb="FF008000"/>
        <rFont val="Arial"/>
        <family val="0"/>
        <charset val="204"/>
      </rPr>
      <t xml:space="preserve">गालन </t>
    </r>
    <r>
      <rPr>
        <sz val="10"/>
        <color rgb="FF008000"/>
        <rFont val="Arial Narrow"/>
        <family val="2"/>
        <charset val="204"/>
      </rPr>
      <t xml:space="preserve">gālana n. reviling 'оскорбительный' (ср. желчный) --  </t>
    </r>
    <r>
      <rPr>
        <sz val="10"/>
        <color rgb="FF008000"/>
        <rFont val="Arial"/>
        <family val="0"/>
        <charset val="204"/>
      </rPr>
      <t xml:space="preserve">गालि </t>
    </r>
    <r>
      <rPr>
        <sz val="10"/>
        <color rgb="FF008000"/>
        <rFont val="Arial Narrow"/>
        <family val="2"/>
        <charset val="204"/>
      </rPr>
      <t xml:space="preserve">gāli f. pl. reviling speech , invectives , execrations |||| </t>
    </r>
    <r>
      <rPr>
        <sz val="10"/>
        <color rgb="FF008000"/>
        <rFont val="Arial"/>
        <family val="0"/>
        <charset val="204"/>
      </rPr>
      <t xml:space="preserve">पित्त </t>
    </r>
    <r>
      <rPr>
        <sz val="10"/>
        <color rgb="FF008000"/>
        <rFont val="Arial Narrow"/>
        <family val="2"/>
        <charset val="204"/>
      </rPr>
      <t xml:space="preserve">pitta, </t>
    </r>
    <r>
      <rPr>
        <sz val="10"/>
        <color rgb="FF008000"/>
        <rFont val="Arial"/>
        <family val="0"/>
        <charset val="204"/>
      </rPr>
      <t xml:space="preserve">मायु </t>
    </r>
    <r>
      <rPr>
        <sz val="10"/>
        <color rgb="FF008000"/>
        <rFont val="Arial Narrow"/>
        <family val="2"/>
        <charset val="204"/>
      </rPr>
      <t xml:space="preserve">māyu, [</t>
    </r>
    <r>
      <rPr>
        <sz val="10"/>
        <color rgb="FF008000"/>
        <rFont val="Arial"/>
        <family val="0"/>
        <charset val="204"/>
      </rPr>
      <t xml:space="preserve">अग्नि </t>
    </r>
    <r>
      <rPr>
        <sz val="10"/>
        <color rgb="FF008000"/>
        <rFont val="Arial Narrow"/>
        <family val="2"/>
        <charset val="204"/>
      </rPr>
      <t xml:space="preserve">agni], </t>
    </r>
    <r>
      <rPr>
        <sz val="10"/>
        <color rgb="FF008000"/>
        <rFont val="Arial"/>
        <family val="0"/>
        <charset val="204"/>
      </rPr>
      <t xml:space="preserve">अनल </t>
    </r>
    <r>
      <rPr>
        <sz val="10"/>
        <color rgb="FF008000"/>
        <rFont val="Arial Narrow"/>
        <family val="2"/>
        <charset val="204"/>
      </rPr>
      <t xml:space="preserve">anala, </t>
    </r>
    <r>
      <rPr>
        <sz val="10"/>
        <color rgb="FF008000"/>
        <rFont val="Arial"/>
        <family val="0"/>
        <charset val="204"/>
      </rPr>
      <t xml:space="preserve">उष्ण </t>
    </r>
    <r>
      <rPr>
        <sz val="10"/>
        <color rgb="FF008000"/>
        <rFont val="Arial Narrow"/>
        <family val="2"/>
        <charset val="204"/>
      </rPr>
      <t xml:space="preserve">uṣṇa, </t>
    </r>
    <r>
      <rPr>
        <sz val="10"/>
        <color rgb="FF008000"/>
        <rFont val="Arial"/>
        <family val="0"/>
        <charset val="204"/>
      </rPr>
      <t xml:space="preserve">तेजस् </t>
    </r>
    <r>
      <rPr>
        <sz val="10"/>
        <color rgb="FF008000"/>
        <rFont val="Arial Narrow"/>
        <family val="2"/>
        <charset val="204"/>
      </rPr>
      <t xml:space="preserve">tejas 'bile'</t>
    </r>
  </si>
  <si>
    <t xml:space="preserve">Pers. zardâb 'bile'? |||| Persian: zahre 'bile'?</t>
  </si>
  <si>
    <t xml:space="preserve">? |||| осет. маст 'bile' |||| осет. бур 'желтизна'</t>
  </si>
  <si>
    <t xml:space="preserve">ягн. talxá 'желчь' (метатеза)</t>
  </si>
  <si>
    <r>
      <rPr>
        <sz val="10"/>
        <rFont val="Arial Narrow"/>
        <family val="2"/>
        <charset val="204"/>
      </rPr>
      <t xml:space="preserve">? |||| Av. za</t>
    </r>
    <r>
      <rPr>
        <sz val="10"/>
        <rFont val="Calibri"/>
        <family val="2"/>
        <charset val="204"/>
      </rPr>
      <t xml:space="preserve">̄</t>
    </r>
    <r>
      <rPr>
        <sz val="10"/>
        <rFont val="Arial Narrow"/>
        <family val="2"/>
        <charset val="204"/>
      </rPr>
      <t xml:space="preserve">ra m. 'gall, gall-bladder' EA |||| Av. ṭrish 'gall (v.), раздражать' EA -- орм. wazir. treekhai 'gall bladder' (орм. нет Efimov)</t>
    </r>
  </si>
  <si>
    <t xml:space="preserve">GATHER (tr.) собирать</t>
  </si>
  <si>
    <t xml:space="preserve">- (*grōbītei? *grōbtei?)</t>
  </si>
  <si>
    <t xml:space="preserve">*čayati? |||| *grati?/*garǯati? (ἀγείρω 'собирать' -- γάργᾰρα τά множество (только в ψαμμακοσιο-γάργαρα Arph., см.) -- ge'rgera (Hes.) ‘polla'’ -- лат. gregō (диссимиляция из *gregrō?) 'собирать' -- grex gregis 'стадо, толпа, школа, секта' -- слвц. hran&lt; 'куча дров')</t>
  </si>
  <si>
    <r>
      <rPr>
        <sz val="10"/>
        <rFont val="Arial"/>
        <family val="0"/>
        <charset val="204"/>
      </rPr>
      <t xml:space="preserve">चिनोति</t>
    </r>
    <r>
      <rPr>
        <sz val="10"/>
        <rFont val="Arial Narrow"/>
        <family val="2"/>
        <charset val="204"/>
      </rPr>
      <t xml:space="preserve">{</t>
    </r>
    <r>
      <rPr>
        <sz val="10"/>
        <rFont val="Arial"/>
        <family val="0"/>
        <charset val="204"/>
      </rPr>
      <t xml:space="preserve">चि</t>
    </r>
    <r>
      <rPr>
        <sz val="10"/>
        <rFont val="Arial Narrow"/>
        <family val="2"/>
        <charset val="204"/>
      </rPr>
      <t xml:space="preserve">} cinoti[ci] 'gathers' -- cay ‘to gather, pile up’ |||| grāma 'a multitude, class, collection' |||| </t>
    </r>
    <r>
      <rPr>
        <sz val="10"/>
        <rFont val="Arial"/>
        <family val="0"/>
        <charset val="204"/>
      </rPr>
      <t xml:space="preserve">गृभ्णाति</t>
    </r>
    <r>
      <rPr>
        <sz val="10"/>
        <rFont val="Arial Narrow"/>
        <family val="2"/>
        <charset val="204"/>
      </rPr>
      <t xml:space="preserve">{</t>
    </r>
    <r>
      <rPr>
        <sz val="10"/>
        <rFont val="Arial"/>
        <family val="0"/>
        <charset val="204"/>
      </rPr>
      <t xml:space="preserve">ग्रह्</t>
    </r>
    <r>
      <rPr>
        <sz val="10"/>
        <rFont val="Arial Narrow"/>
        <family val="2"/>
        <charset val="204"/>
      </rPr>
      <t xml:space="preserve">} gṛbhṇāti[grah], </t>
    </r>
    <r>
      <rPr>
        <sz val="10"/>
        <rFont val="Arial"/>
        <family val="0"/>
        <charset val="204"/>
      </rPr>
      <t xml:space="preserve">गृह्णाति</t>
    </r>
    <r>
      <rPr>
        <sz val="10"/>
        <rFont val="Arial Narrow"/>
        <family val="2"/>
        <charset val="204"/>
      </rPr>
      <t xml:space="preserve">{</t>
    </r>
    <r>
      <rPr>
        <sz val="10"/>
        <rFont val="Arial"/>
        <family val="0"/>
        <charset val="204"/>
      </rPr>
      <t xml:space="preserve">ग्रह्</t>
    </r>
    <r>
      <rPr>
        <sz val="10"/>
        <rFont val="Arial Narrow"/>
        <family val="2"/>
        <charset val="204"/>
      </rPr>
      <t xml:space="preserve">} gṛhṇāti[grah] 'gathers' |||| </t>
    </r>
    <r>
      <rPr>
        <sz val="10"/>
        <rFont val="Arial"/>
        <family val="0"/>
        <charset val="204"/>
      </rPr>
      <t xml:space="preserve">खलति</t>
    </r>
    <r>
      <rPr>
        <sz val="10"/>
        <rFont val="Arial Narrow"/>
        <family val="2"/>
        <charset val="204"/>
      </rPr>
      <t xml:space="preserve">{</t>
    </r>
    <r>
      <rPr>
        <sz val="10"/>
        <rFont val="Arial"/>
        <family val="0"/>
        <charset val="204"/>
      </rPr>
      <t xml:space="preserve">खल्</t>
    </r>
    <r>
      <rPr>
        <sz val="10"/>
        <rFont val="Arial Narrow"/>
        <family val="2"/>
        <charset val="204"/>
      </rPr>
      <t xml:space="preserve">} khalati[khal], </t>
    </r>
    <r>
      <rPr>
        <sz val="10"/>
        <rFont val="Arial"/>
        <family val="0"/>
        <charset val="204"/>
      </rPr>
      <t xml:space="preserve">पिण्डते</t>
    </r>
    <r>
      <rPr>
        <sz val="10"/>
        <rFont val="Arial Narrow"/>
        <family val="2"/>
        <charset val="204"/>
      </rPr>
      <t xml:space="preserve">{</t>
    </r>
    <r>
      <rPr>
        <sz val="10"/>
        <rFont val="Arial"/>
        <family val="0"/>
        <charset val="204"/>
      </rPr>
      <t xml:space="preserve">पिण्ड्</t>
    </r>
    <r>
      <rPr>
        <sz val="10"/>
        <rFont val="Arial Narrow"/>
        <family val="2"/>
        <charset val="204"/>
      </rPr>
      <t xml:space="preserve">} piṇḍate[piṇḍ], </t>
    </r>
    <r>
      <rPr>
        <sz val="10"/>
        <rFont val="Arial"/>
        <family val="0"/>
        <charset val="204"/>
      </rPr>
      <t xml:space="preserve">मुस्तयति</t>
    </r>
    <r>
      <rPr>
        <sz val="10"/>
        <rFont val="Arial Narrow"/>
        <family val="2"/>
        <charset val="204"/>
      </rPr>
      <t xml:space="preserve">{</t>
    </r>
    <r>
      <rPr>
        <sz val="10"/>
        <rFont val="Arial"/>
        <family val="0"/>
        <charset val="204"/>
      </rPr>
      <t xml:space="preserve">मुस्त्</t>
    </r>
    <r>
      <rPr>
        <sz val="10"/>
        <rFont val="Arial Narrow"/>
        <family val="2"/>
        <charset val="204"/>
      </rPr>
      <t xml:space="preserve">} mustayati[must], </t>
    </r>
    <r>
      <rPr>
        <sz val="10"/>
        <rFont val="Arial"/>
        <family val="0"/>
        <charset val="204"/>
      </rPr>
      <t xml:space="preserve">लुनाति</t>
    </r>
    <r>
      <rPr>
        <sz val="10"/>
        <rFont val="Arial Narrow"/>
        <family val="2"/>
        <charset val="204"/>
      </rPr>
      <t xml:space="preserve">{</t>
    </r>
    <r>
      <rPr>
        <sz val="10"/>
        <rFont val="Arial"/>
        <family val="0"/>
        <charset val="204"/>
      </rPr>
      <t xml:space="preserve">लू</t>
    </r>
    <r>
      <rPr>
        <sz val="10"/>
        <rFont val="Arial Narrow"/>
        <family val="2"/>
        <charset val="204"/>
      </rPr>
      <t xml:space="preserve">} lunāti[lū], </t>
    </r>
    <r>
      <rPr>
        <sz val="10"/>
        <rFont val="Arial"/>
        <family val="0"/>
        <charset val="204"/>
      </rPr>
      <t xml:space="preserve">वर्जति</t>
    </r>
    <r>
      <rPr>
        <sz val="10"/>
        <rFont val="Arial Narrow"/>
        <family val="2"/>
        <charset val="204"/>
      </rPr>
      <t xml:space="preserve">{</t>
    </r>
    <r>
      <rPr>
        <sz val="10"/>
        <rFont val="Arial"/>
        <family val="0"/>
        <charset val="204"/>
      </rPr>
      <t xml:space="preserve">वृज्</t>
    </r>
    <r>
      <rPr>
        <sz val="10"/>
        <rFont val="Arial Narrow"/>
        <family val="2"/>
        <charset val="204"/>
      </rPr>
      <t xml:space="preserve">} varjati[vṛj], </t>
    </r>
    <r>
      <rPr>
        <sz val="10"/>
        <rFont val="Arial"/>
        <family val="0"/>
        <charset val="204"/>
      </rPr>
      <t xml:space="preserve">पूलति</t>
    </r>
    <r>
      <rPr>
        <sz val="10"/>
        <rFont val="Arial Narrow"/>
        <family val="2"/>
        <charset val="204"/>
      </rPr>
      <t xml:space="preserve">{</t>
    </r>
    <r>
      <rPr>
        <sz val="10"/>
        <rFont val="Arial"/>
        <family val="0"/>
        <charset val="204"/>
      </rPr>
      <t xml:space="preserve">पूल्</t>
    </r>
    <r>
      <rPr>
        <sz val="10"/>
        <rFont val="Arial Narrow"/>
        <family val="2"/>
        <charset val="204"/>
      </rPr>
      <t xml:space="preserve">} pūlati[pūl], </t>
    </r>
    <r>
      <rPr>
        <sz val="10"/>
        <rFont val="Arial"/>
        <family val="0"/>
        <charset val="204"/>
      </rPr>
      <t xml:space="preserve">उञ्छति</t>
    </r>
    <r>
      <rPr>
        <sz val="10"/>
        <rFont val="Arial Narrow"/>
        <family val="2"/>
        <charset val="204"/>
      </rPr>
      <t xml:space="preserve">{</t>
    </r>
    <r>
      <rPr>
        <sz val="10"/>
        <rFont val="Arial"/>
        <family val="0"/>
        <charset val="204"/>
      </rPr>
      <t xml:space="preserve">उञ्छ्</t>
    </r>
    <r>
      <rPr>
        <sz val="10"/>
        <rFont val="Arial Narrow"/>
        <family val="2"/>
        <charset val="204"/>
      </rPr>
      <t xml:space="preserve">} uñchati[uñch], </t>
    </r>
    <r>
      <rPr>
        <sz val="10"/>
        <rFont val="Arial"/>
        <family val="0"/>
        <charset val="204"/>
      </rPr>
      <t xml:space="preserve">चपयति</t>
    </r>
    <r>
      <rPr>
        <sz val="10"/>
        <rFont val="Arial Narrow"/>
        <family val="2"/>
        <charset val="204"/>
      </rPr>
      <t xml:space="preserve">{</t>
    </r>
    <r>
      <rPr>
        <sz val="10"/>
        <rFont val="Arial"/>
        <family val="0"/>
        <charset val="204"/>
      </rPr>
      <t xml:space="preserve">चि</t>
    </r>
    <r>
      <rPr>
        <sz val="10"/>
        <rFont val="Arial Narrow"/>
        <family val="2"/>
        <charset val="204"/>
      </rPr>
      <t xml:space="preserve">} (caus.) capayati[ci] 'gathers'</t>
    </r>
  </si>
  <si>
    <t xml:space="preserve">? čīz 'thing?' |||| Central Kurdish: kokirdin 'to gather'</t>
  </si>
  <si>
    <t xml:space="preserve">? |||| *tauj-, осет. æмбырд кæнын, тонын 'собирать', саразын 'собрать'</t>
  </si>
  <si>
    <t xml:space="preserve">ягн. ǰam kŭn- 'собирать', čin- 'собирать (подбирать)', ma'raká 'собрание'</t>
  </si>
  <si>
    <r>
      <rPr>
        <sz val="10"/>
        <rFont val="Arial Narrow"/>
        <family val="2"/>
        <charset val="204"/>
      </rPr>
      <t xml:space="preserve">*čai: Av. caii- (chi 'gather' EA) ‘to heap up, gather’ -- орм. </t>
    </r>
    <r>
      <rPr>
        <sz val="10"/>
        <rFont val="Calibri"/>
        <family val="2"/>
        <charset val="204"/>
      </rPr>
      <t xml:space="preserve">čīz 'thing' Pers. M</t>
    </r>
    <r>
      <rPr>
        <sz val="10"/>
        <rFont val="Arial Narrow"/>
        <family val="2"/>
        <charset val="204"/>
      </rPr>
      <t xml:space="preserve"> |||| орм. Log. ṭol 'collected' (Text), орм. wazir : I gather words : "az dib tikai tolaim ". He already gathered 6000 word : "afa di kha (sha zaara) 6000 tikai tol dak hin" |||| Av. ha</t>
    </r>
    <r>
      <rPr>
        <sz val="10"/>
        <rFont val="Arial"/>
        <family val="2"/>
        <charset val="204"/>
      </rPr>
      <t xml:space="preserve">̃</t>
    </r>
    <r>
      <rPr>
        <sz val="10"/>
        <rFont val="Arial Narrow"/>
        <family val="2"/>
        <charset val="204"/>
      </rPr>
      <t xml:space="preserve">m.bar 'gather'</t>
    </r>
  </si>
  <si>
    <t xml:space="preserve">? |||| *tauj-: шугн. (Baj.) дův-/ дūvd ‘to pick, gather, collect’</t>
  </si>
  <si>
    <t xml:space="preserve">? |||| *garj-: OKh. haṃgrīs- ‘to assemble’, haṃgáj-, haṃggalj- (caus.) ‘to gather, assemble’</t>
  </si>
  <si>
    <t xml:space="preserve">GIVE давать</t>
  </si>
  <si>
    <t xml:space="preserve">*dōmi</t>
  </si>
  <si>
    <t xml:space="preserve">Heggarty-2020-200-61</t>
  </si>
  <si>
    <t xml:space="preserve">*dōmi -- *deh₃- (хетт. da- / d- 'to take, wed, decide', лув. da, CLuw. Iā- 'to take', lalā- 'to take'; Old Armenian: տամ (tam) 'to give', алб. dhashë (first-person singular past tense dhashë, participle dhënë/dhanë) 'I gave')</t>
  </si>
  <si>
    <t xml:space="preserve">+ (*dōtei? [*dōˀtei])</t>
  </si>
  <si>
    <t xml:space="preserve">dō 'даю' -- Ven. doto [3s.pret] 'gave' &lt; *d(e)h3-to; Vest. didet [3s.pr.], Pael. dida, U. ter&lt;a, dirsa, dersa [3s.pr.sb.], dirsans, dirsas [3p.pr.sb.], titu, tetu, ditu, ter&lt;tu, tertu, dirstu [3s.ipv.II], ter&lt;te [3s.pr.ps.], O. didest [3s.fut.], deded, dedet, Mars, ded., Presam. tetet, U. dede [3s.pf.], O. dedens [3p.pf.], U. terust, dirsust [3s,fut.pf.], O. datas, Pael. datas, Vest. data [ppp., gen.sg.f.]; with prev. da=d- O. dadid [3s.pf.sb.], da[da]d? [3s.pr.sb.]?</t>
  </si>
  <si>
    <t xml:space="preserve">Ol do-rata* &lt; *tu-ro-ad-dā- 'be able to give', íadaid 'to close' &lt; *epi-dā- &lt; PCI. *dā- 'give'</t>
  </si>
  <si>
    <t xml:space="preserve">δίδωμι 'даю' (фриг. 3sg.aor.act.ind etoves 'give'?, 3sg.pres.act.sub τοτοσσειτι 'give' (Phrygian inscriptions 297))</t>
  </si>
  <si>
    <t xml:space="preserve">*dádaHti</t>
  </si>
  <si>
    <r>
      <rPr>
        <sz val="10"/>
        <color rgb="FF008000"/>
        <rFont val="Arial"/>
        <family val="0"/>
        <charset val="204"/>
      </rPr>
      <t xml:space="preserve">ददाति </t>
    </r>
    <r>
      <rPr>
        <sz val="10"/>
        <color rgb="FF008000"/>
        <rFont val="Arial Narrow"/>
        <family val="2"/>
        <charset val="204"/>
      </rPr>
      <t xml:space="preserve">dádāti 'gives'</t>
    </r>
  </si>
  <si>
    <t xml:space="preserve">Pers. dâdan 'to give' &lt; ср.-перс. dādan -- ср.-курд. dan |||| парф. bxš /baxš-/, Bal. baškaγ, курд. baxšīn 'to give' ~ Skt. bakṣ- 'to eat, to take food, to swallow‘; for the convergence of Av. and Skt. roots from Ir. *baɡ- &lt; IE *bhaɡ- see IEW:107, cf. Av. baɡ- 'to distribute‘, Skt. bhaɡ- 'to divide, to share out‘ AIW:921 (Efimov 278)</t>
  </si>
  <si>
    <t xml:space="preserve">осет. dæddyn / dæddun (tætun) 'давать', диг. æddun 'давать' (&lt; ā-d(a)da-?)</t>
  </si>
  <si>
    <t xml:space="preserve">ягн. tĭfár- 'давать', násĭya kŭn- 'давать (в долг)', baxš- 'дарить', wáxĭn gudor- 'даровать жизнь'</t>
  </si>
  <si>
    <t xml:space="preserve">Av. dadāiti 'to give' -- орм. Log. š'-, Kan. ř'- 'to give‘ (Efimov 167), Log. šáw-, Kan. řáw- pres. stem 'to give‘ &lt; Ir. *fra- + *dádā̆- from *dā̆- 'to give‘ с регулярным d &gt; δ &gt; h &gt; VwV (Efimov 64-65) |||| орм. Kan. řyuk, G řiyōk masc. 'to give‘, but fem. řuk, G řūk (Log. šuk) -- орм. (Kan.?) lʌ pen triuk 'gave the pen to him' -- орм. wazir. jawab xhriochan 'to give answer' (jawab 'answer'), 'gives': Xrai/ xrhai / xrawi/ šrawī ("Xrh" sound is a single sound and i have used this sound in the video on youtube of ormuri langauge when "xrhee" was the word for the number 3) |||| орм. Log. kere ketåb-at erbax̌ok 'you gave me/us this book‘, kere rope afo saṛay-ki alšer 'give this money to that man' |||| Av. baxš-, pres. stem baxšaya- 'to give' ~ парф. bxš /baxš-/, Bal. baškaγ, курд. baxšīn 'to give' (Efimov 278) -- орм. Log. bax̌-, Kan. báš- pres. stem 'to give (a present)‘ (Log. bax̌- &lt; Ir. baxšáya-, Kan. baš- &lt; Ir. baxšya- from Ir. *baxš- 'to provide'), Log. bex̌ 'give!' |||| орм. Log. shera (= šer-a) Rv. 'give it!‘ |||| орм. Kan. ɣwaž- (ɣwaẓ̌- G, in ɣwar ɣwaẓ̌- 'to give an oath‘) &lt; Ir. *várza- from *varz-</t>
  </si>
  <si>
    <r>
      <rPr>
        <sz val="10"/>
        <rFont val="Arial Narrow"/>
        <family val="2"/>
        <charset val="204"/>
      </rPr>
      <t xml:space="preserve">?мдж. lákәn- : lákәr- 'оставлять' (kәn- : kәr- 'делать') |||| афг. warkawә́l 'to give', wʌrkʌ</t>
    </r>
    <r>
      <rPr>
        <vertAlign val="superscript"/>
        <sz val="10"/>
        <rFont val="Arial Narrow"/>
        <family val="2"/>
        <charset val="204"/>
      </rPr>
      <t xml:space="preserve">i</t>
    </r>
    <r>
      <rPr>
        <sz val="10"/>
        <rFont val="Arial Narrow"/>
        <family val="2"/>
        <charset val="204"/>
      </rPr>
      <t xml:space="preserve"> 'gave'</t>
    </r>
  </si>
  <si>
    <t xml:space="preserve">шугн. δāδ : δōd 'давать', язг. δaδ : δed 'давать' |||| язг. /adʒa/ ‘give’</t>
  </si>
  <si>
    <t xml:space="preserve">ишк. day : dud 'давать', вах. δət - основа прош. вр. гл. 'давать' (ЭСИЯ 2 432...)</t>
  </si>
  <si>
    <t xml:space="preserve">Proto-Nuristani: *pradádāti Northern Nuristani: Kamkata-viri: Kamviri: přé- Kativiri: přé- Prasuni: -pli- Southern Nuristani: Ashkun: přé- Waigali: prë-</t>
  </si>
  <si>
    <t xml:space="preserve">GLUE (vb.) клеить</t>
  </si>
  <si>
    <t xml:space="preserve">*gleiom</t>
  </si>
  <si>
    <t xml:space="preserve">в Starling GLUE (n.) клей, но это культурно-специфично (for the purpose of genetic comparisons, words with meanings such as ‘tea’, ‘cards’, ‘glue’,16 ‘coffee’, ‘sugar’, etc. (words with a high probability of cultural borrowing) are to be avoided in favor of the most basic and stable meanings like ‘tongue’, ‘name’, ‘tooth’, ‘louse’ [John D. Bengtson. Basque and its Closest Relatives: A New Paradigm - p. 9])</t>
  </si>
  <si>
    <t xml:space="preserve">*gleiom? 'клеить' (лит. gliẽ||ti (-ja, -jo) замазывать) -- *gloh₁i-t- 'slime, glue' (OE clo&amp;e=g, MLG klei 'clay' &lt; PGm. *klaiia-)</t>
  </si>
  <si>
    <t xml:space="preserve">+- (*gleitei?) глев 'клейковатая слизь, покрывающая чешую рыбы', глень 'сок', глей 'глина' (лит. glie~||ti (-ja, -jo) 'замазывать')</t>
  </si>
  <si>
    <t xml:space="preserve">glūten, inis n. 'клей'</t>
  </si>
  <si>
    <t xml:space="preserve">OIr. glenaid, -glen; glieid*, -glia* [sb.], W. glynu, MCo. glena, Bret, englenaff 'to stick, glue' &lt; *(en-)gli-na- [pr.], *glei-ase/o [sb.]</t>
  </si>
  <si>
    <t xml:space="preserve">γλοιός 'клей'</t>
  </si>
  <si>
    <t xml:space="preserve">*ćlaiš-? |||| *gəliti?</t>
  </si>
  <si>
    <r>
      <rPr>
        <sz val="10"/>
        <color rgb="FF00AE00"/>
        <rFont val="Arial"/>
        <family val="0"/>
        <charset val="204"/>
      </rPr>
      <t xml:space="preserve">श्लेष्मन् </t>
    </r>
    <r>
      <rPr>
        <sz val="10"/>
        <color rgb="FF00AE00"/>
        <rFont val="Arial Narrow"/>
        <family val="2"/>
        <charset val="204"/>
      </rPr>
      <t xml:space="preserve">śléṣman- 'glue' |||| </t>
    </r>
    <r>
      <rPr>
        <sz val="10"/>
        <color rgb="FF00AE00"/>
        <rFont val="Arial"/>
        <family val="0"/>
        <charset val="204"/>
      </rPr>
      <t xml:space="preserve">लेप </t>
    </r>
    <r>
      <rPr>
        <sz val="10"/>
        <color rgb="FF00AE00"/>
        <rFont val="Arial Narrow"/>
        <family val="2"/>
        <charset val="204"/>
      </rPr>
      <t xml:space="preserve">lepa |||| </t>
    </r>
    <r>
      <rPr>
        <sz val="10"/>
        <color rgb="FF00AE00"/>
        <rFont val="Arial"/>
        <family val="0"/>
        <charset val="204"/>
      </rPr>
      <t xml:space="preserve">कुन्दुरु </t>
    </r>
    <r>
      <rPr>
        <sz val="10"/>
        <color rgb="FF00AE00"/>
        <rFont val="Arial Narrow"/>
        <family val="2"/>
        <charset val="204"/>
      </rPr>
      <t xml:space="preserve">(kunduru, “resin of the plant Boswellia thurifera”) |||| giríja n. 'benzoin бензойная смола or gum benjamin бензойная смола' /*gle-, *glai-, *gli-, *gre-, *grai-, *gri- нет/</t>
    </r>
  </si>
  <si>
    <t xml:space="preserve">? |||| Central Kurdish: sirêş, Persian: serišom 'glue' |||| Persian: časb 'glue' ~ осет. сасм 'glue'</t>
  </si>
  <si>
    <t xml:space="preserve">осет. sasm, диг. sans 'клей' &lt; *sraišma, *sraišman- |||| осет. ныхасæн 'клей', æндæдзаг 'клейкий' |||| ?осет. пъа (ба) кæнын 'целовать'</t>
  </si>
  <si>
    <t xml:space="preserve">хор. šryš 'клей', ягн. šĭrĭ́š 'клей'</t>
  </si>
  <si>
    <r>
      <rPr>
        <sz val="10"/>
        <rFont val="Arial Narrow"/>
        <family val="2"/>
        <charset val="204"/>
      </rPr>
      <t xml:space="preserve">? орм. wazir. gond 'glue' (орм. нет Efimov), I stick/glue the letter : " az bu aa paigham pa gond kaim " |||| орм. wazir. sakh: Something stuck/glued to your coat : " Coat gir gad et yai cha sakh ha " |||| Av. vi</t>
    </r>
    <r>
      <rPr>
        <sz val="10"/>
        <rFont val="Arial"/>
        <family val="2"/>
        <charset val="204"/>
      </rPr>
      <t xml:space="preserve">̂</t>
    </r>
    <r>
      <rPr>
        <sz val="10"/>
        <rFont val="Arial Narrow"/>
        <family val="2"/>
        <charset val="204"/>
      </rPr>
      <t xml:space="preserve">.da</t>
    </r>
    <r>
      <rPr>
        <sz val="10"/>
        <rFont val="Calibri"/>
        <family val="2"/>
        <charset val="204"/>
      </rPr>
      <t xml:space="preserve">̄ 'stick, stick to (v.)' EA (орм. нет M) |||| Av.</t>
    </r>
    <r>
      <rPr>
        <sz val="10"/>
        <rFont val="Arial Narrow"/>
        <family val="2"/>
        <charset val="204"/>
      </rPr>
      <t xml:space="preserve"> a</t>
    </r>
    <r>
      <rPr>
        <sz val="10"/>
        <rFont val="Calibri"/>
        <family val="2"/>
        <charset val="204"/>
      </rPr>
      <t xml:space="preserve">̄.rā 'stick, stick to (v.)' EA (орм. нет M) |||| Av. pa.hach</t>
    </r>
    <r>
      <rPr>
        <sz val="10"/>
        <rFont val="Arial Narrow"/>
        <family val="2"/>
        <charset val="204"/>
      </rPr>
      <t xml:space="preserve"> 'stick, stick to (v.)' EA (Av. нет glue) -- орм. Log. po</t>
    </r>
    <r>
      <rPr>
        <sz val="10"/>
        <rFont val="Calibri"/>
        <family val="2"/>
        <charset val="204"/>
      </rPr>
      <t xml:space="preserve">̄</t>
    </r>
    <r>
      <rPr>
        <sz val="10"/>
        <rFont val="Arial"/>
        <family val="2"/>
        <charset val="204"/>
      </rPr>
      <t xml:space="preserve">̣</t>
    </r>
    <r>
      <rPr>
        <sz val="10"/>
        <rFont val="Calibri"/>
        <family val="2"/>
        <charset val="204"/>
      </rPr>
      <t xml:space="preserve">č</t>
    </r>
    <r>
      <rPr>
        <sz val="10"/>
        <rFont val="Arial Narrow"/>
        <family val="2"/>
        <charset val="204"/>
      </rPr>
      <t xml:space="preserve">, Kan. pac 'a kiss' M, wazir. pach 'kiss'</t>
    </r>
  </si>
  <si>
    <t xml:space="preserve">? |||| афг. cleӽ, cleӽt 'glue'</t>
  </si>
  <si>
    <t xml:space="preserve">шугн. jiray 'pottery clay' - ir&lt;r'? или i&lt;ə |||| ?</t>
  </si>
  <si>
    <t xml:space="preserve">хот. naṣaima 'прикрепление' (+ *ni-)</t>
  </si>
  <si>
    <t xml:space="preserve">GNAW грызть</t>
  </si>
  <si>
    <t xml:space="preserve">*gʷruHǵʰ- (лит. gráuž||ti/griáuž||ti (-ia, -ė) 1. грызть, глодать,  grìež||ti (-ia, -ė) 'резать; пилить смычком'?) Корень сохранился в балто-славянском и греческом. Arm. krčel atámani `Zähnenklappern'; krcem `nage' -- скр. нет (g/k)(r/l/n)u(j/h)!</t>
  </si>
  <si>
    <t xml:space="preserve">- (*grūǯtei - *grjaūǯun?)</t>
  </si>
  <si>
    <t xml:space="preserve">*brugnos, *bruggos &gt; MIr brocc `Kummer'; Ir brōn `Kummer'; Gael brōg `Kummer'; Cymr brwyn `stechender Schmerz'</t>
  </si>
  <si>
    <t xml:space="preserve">brǘkhō (~ -ǖ́-) `mit den Zähnen klappern', brügmó-s m. `Zähnenknirschen', brǖkhetó-s, brúkheto-s `kaltes Fieber' (Hsch.); brükhǟ́ (~ -ǖ-) f. `das Zähneklappern'</t>
  </si>
  <si>
    <t xml:space="preserve">*kʰād-? &lt; Proto-Indo-European *k(ʷ)end- or *k(ʷ)enHd(ʰ)- ~ κνώδων (knṓdōn, “sword, spear spikes”), кусать</t>
  </si>
  <si>
    <r>
      <rPr>
        <sz val="10"/>
        <rFont val="Arial"/>
        <family val="0"/>
        <charset val="204"/>
      </rPr>
      <t xml:space="preserve">खादति </t>
    </r>
    <r>
      <rPr>
        <sz val="10"/>
        <rFont val="Arial Narrow"/>
        <family val="2"/>
        <charset val="204"/>
      </rPr>
      <t xml:space="preserve">khādati (</t>
    </r>
    <r>
      <rPr>
        <sz val="10"/>
        <rFont val="Arial"/>
        <family val="0"/>
        <charset val="204"/>
      </rPr>
      <t xml:space="preserve">खाद् </t>
    </r>
    <r>
      <rPr>
        <sz val="10"/>
        <rFont val="Arial Narrow"/>
        <family val="2"/>
        <charset val="204"/>
      </rPr>
      <t xml:space="preserve">khād) 'chews, bites'</t>
    </r>
  </si>
  <si>
    <t xml:space="preserve">Pers. xasidan 'to gnaw' = Pers. xâyidan 'to gnaw'?</t>
  </si>
  <si>
    <t xml:space="preserve">? |||| осет. æхсынын 'грызть'</t>
  </si>
  <si>
    <t xml:space="preserve">ягн. xị̆šóy- 'грызть' ~ Av. ghnij 'gnaw' EA?</t>
  </si>
  <si>
    <r>
      <rPr>
        <sz val="10"/>
        <rFont val="Arial Narrow"/>
        <family val="2"/>
        <charset val="204"/>
      </rPr>
      <t xml:space="preserve">? орм. wazir. The dog gnaws a bone : " a spak yeb /ye + bu?/ yadh /bone/ khwra " &lt; 'eat' (слышу yad</t>
    </r>
    <r>
      <rPr>
        <sz val="10"/>
        <rFont val="Arial"/>
        <family val="2"/>
        <charset val="204"/>
      </rPr>
      <t xml:space="preserve">̣</t>
    </r>
    <r>
      <rPr>
        <sz val="10"/>
        <rFont val="Arial Narrow"/>
        <family val="2"/>
        <charset val="204"/>
      </rPr>
      <t xml:space="preserve">) ("Khwra/khura" means "eating" but is also used in a sense of nibbling/gnawing) |||| The cat gnawed at my hand : " a bulyai ta mun a dist /hand/ pa gashi dak. "  (орм. нет Efimov) |||| Av. ghnij 'gnaw' EA |||| Av. dan</t>
    </r>
    <r>
      <rPr>
        <sz val="10"/>
        <rFont val="Arial"/>
        <family val="2"/>
        <charset val="204"/>
      </rPr>
      <t xml:space="preserve">̣ç</t>
    </r>
    <r>
      <rPr>
        <sz val="10"/>
        <rFont val="Arial Narrow"/>
        <family val="2"/>
        <charset val="204"/>
      </rPr>
      <t xml:space="preserve"> 'gnaw' EA |||| Av. mared 'gnaw' EA</t>
    </r>
  </si>
  <si>
    <t xml:space="preserve">GO идти (уходить)</t>
  </si>
  <si>
    <t xml:space="preserve">*eimi|*i-</t>
  </si>
  <si>
    <t xml:space="preserve">Heggarty-2020-200-62</t>
  </si>
  <si>
    <t xml:space="preserve">в ПИЕ = WALK: *eimi|*i- Рефлексы этого корня имеют значение 'идти' в анатолийском, тохарском, греческом, латинском, индоиранском и балто-славянском. (Hittite: i- (in Imp.), pa-i- 'gehen' (Tischler 335, Friedrich 154-155) Tokharian: A, B i- (PT *i-) 'go, travel' (Adams 60))</t>
  </si>
  <si>
    <t xml:space="preserve">+ (*eitei?)</t>
  </si>
  <si>
    <t xml:space="preserve">īrе, еō, it 'идти' -- Pael. eite [2p.ipv.], U. ef [2s.ipv.], etu, etu, eetu [3s.ipv.II], etuta, etutu, etuto [3p.ipv.II], est, eest [3s.fut.], iust [3s.fut.pf.], ier [3s.ps.?] 'to go'. With preverbs: U. amprehtu, apretu [3s.ipv.II], ambretuto [3p.ipv.II], amprefu&lt;u&gt;s [3s.fut.pf.], ambrefurent [3p.fut.pf.] 'to lead the way' (&lt; *ambi-prai-); U. enetu [3s.ipv.II], SPic. enet [3s.pr.?] 'to start' (*ew-); U. daetom est, peretom est [3s.pf.ps.] 'is neglected'. From *ei- [pr.], *eise- [fut.], *i-us-e- [fut.pf.], *fu- [fut.pf. of 'to be']</t>
  </si>
  <si>
    <t xml:space="preserve">Celtib. (ne-)ito 'must not go', OIr. ethae*, -eth 'someone went', do-eth 'someone came' &lt; *i-to-</t>
  </si>
  <si>
    <t xml:space="preserve">εἶμι, εἶσι, ἴμεν, ἴᾱσι 'идти'</t>
  </si>
  <si>
    <r>
      <rPr>
        <sz val="10"/>
        <rFont val="Arial Narrow"/>
        <family val="2"/>
        <charset val="204"/>
      </rPr>
      <t xml:space="preserve">*Háyti &lt; Proto-Indo-European *h₁éyti. ~ Mycenaean Greek </t>
    </r>
    <r>
      <rPr>
        <sz val="10"/>
        <rFont val="Arial"/>
        <family val="0"/>
        <charset val="204"/>
      </rPr>
      <t xml:space="preserve">𐀂𐀍𐀳 </t>
    </r>
    <r>
      <rPr>
        <sz val="10"/>
        <rFont val="Arial Narrow"/>
        <family val="2"/>
        <charset val="204"/>
      </rPr>
      <t xml:space="preserve">(i-jo-te), Latin eo (“I go”), Luwian </t>
    </r>
    <r>
      <rPr>
        <sz val="10"/>
        <rFont val="Arial"/>
        <family val="0"/>
        <charset val="204"/>
      </rPr>
      <t xml:space="preserve">𒄿𒋾 </t>
    </r>
    <r>
      <rPr>
        <sz val="10"/>
        <rFont val="Arial Narrow"/>
        <family val="2"/>
        <charset val="204"/>
      </rPr>
      <t xml:space="preserve">(i-ti /iti, idi/, “goes”), Hittite </t>
    </r>
    <r>
      <rPr>
        <sz val="10"/>
        <rFont val="Arial"/>
        <family val="0"/>
        <charset val="204"/>
      </rPr>
      <t xml:space="preserve">𒄿𒄿𒀀𒀜𒋫 </t>
    </r>
    <r>
      <rPr>
        <sz val="10"/>
        <rFont val="Arial Narrow"/>
        <family val="2"/>
        <charset val="204"/>
      </rPr>
      <t xml:space="preserve">(i-ya-at-ta /iyatta/, “goes”), Old Church Slavonic ити (iti).</t>
    </r>
  </si>
  <si>
    <r>
      <rPr>
        <sz val="10"/>
        <rFont val="Arial"/>
        <family val="0"/>
        <charset val="204"/>
      </rPr>
      <t xml:space="preserve">एति </t>
    </r>
    <r>
      <rPr>
        <sz val="10"/>
        <rFont val="Arial Narrow"/>
        <family val="2"/>
        <charset val="204"/>
      </rPr>
      <t xml:space="preserve">éti 'goes'</t>
    </r>
  </si>
  <si>
    <t xml:space="preserve">OPers. aitiy 'goes'</t>
  </si>
  <si>
    <t xml:space="preserve">?осет. ja 'межд. понукания' (Абаев нет рус. идти, ст.-сл. ити) |||| осет. цæуын 'идти, уходить' (~ орм.), кæнын 'уходить'</t>
  </si>
  <si>
    <t xml:space="preserve">согд. ''ys- &lt; *ā-isa- (root ai) 'to come, to arrive', м.б. ещё</t>
  </si>
  <si>
    <r>
      <rPr>
        <sz val="10"/>
        <rFont val="Arial Narrow"/>
        <family val="2"/>
        <charset val="204"/>
      </rPr>
      <t xml:space="preserve">Av. i, phraiiāṭ 'go' EA --- ?пар. žē: āγa 'to come' (*āyāya-: āgata-) M. 12, орм. Log. paida</t>
    </r>
    <r>
      <rPr>
        <sz val="10"/>
        <rFont val="Arial"/>
        <family val="2"/>
        <charset val="204"/>
      </rPr>
      <t xml:space="preserve">̂</t>
    </r>
    <r>
      <rPr>
        <sz val="10"/>
        <rFont val="Calibri"/>
        <family val="2"/>
        <charset val="204"/>
      </rPr>
      <t xml:space="preserve">́</t>
    </r>
    <r>
      <rPr>
        <sz val="10"/>
        <rFont val="Arial Narrow"/>
        <family val="2"/>
        <charset val="204"/>
      </rPr>
      <t xml:space="preserve"> 'found' Pers. M |||| Av. shiçaṭ 'go' EA -- ?пар. čhâ 'go (to)' M. 203, орм. Log. ts- 'to go away': tsam 'I go away', tso 'you go' (Text) (caw- 'to go' M), wazir. I go for a walk : " az bu pa pari chom ", He went to the water closet : " afal ta waq closet(i dont know what wayer closet is so waq for water and closet for closet here) ki chaik ". It goes wrong : " O bu ghalat chawa ". It went wrong : " Ol ghalat chaik ", орм. caw- 'идти', māk cū 'не ходи' (= осет. ma cu) ~ хорезм., сак., вах., курд. (Абаев I 308) |||| Av. jam, gam, ga</t>
    </r>
    <r>
      <rPr>
        <sz val="10"/>
        <rFont val="Calibri"/>
        <family val="2"/>
        <charset val="204"/>
      </rPr>
      <t xml:space="preserve">̄</t>
    </r>
    <r>
      <rPr>
        <sz val="10"/>
        <rFont val="Arial Narrow"/>
        <family val="2"/>
        <charset val="204"/>
      </rPr>
      <t xml:space="preserve"> 'go' EA |||| Av. auu 'go' EA |||| Av. an</t>
    </r>
    <r>
      <rPr>
        <sz val="10"/>
        <rFont val="Arial"/>
        <family val="2"/>
        <charset val="204"/>
      </rPr>
      <t xml:space="preserve">̣</t>
    </r>
    <r>
      <rPr>
        <sz val="10"/>
        <rFont val="Arial Narrow"/>
        <family val="2"/>
        <charset val="204"/>
      </rPr>
      <t xml:space="preserve">ch 'go' EA |||| Av. ar 'go' EA |||| Av. az 'go' EA |||| Av. par, phra</t>
    </r>
    <r>
      <rPr>
        <sz val="10"/>
        <rFont val="Calibri"/>
        <family val="2"/>
        <charset val="204"/>
      </rPr>
      <t xml:space="preserve">̄</t>
    </r>
    <r>
      <rPr>
        <sz val="10"/>
        <rFont val="Arial Narrow"/>
        <family val="2"/>
        <charset val="204"/>
      </rPr>
      <t xml:space="preserve"> 'go' EA |||| Av. phrao.iri</t>
    </r>
    <r>
      <rPr>
        <sz val="10"/>
        <rFont val="Arial"/>
        <family val="2"/>
        <charset val="204"/>
      </rPr>
      <t xml:space="preserve">ç</t>
    </r>
    <r>
      <rPr>
        <sz val="10"/>
        <rFont val="Arial Narrow"/>
        <family val="2"/>
        <charset val="204"/>
      </rPr>
      <t xml:space="preserve"> 'go' EA |||| Av. phra.uruui</t>
    </r>
    <r>
      <rPr>
        <sz val="10"/>
        <rFont val="Arial"/>
        <family val="2"/>
        <charset val="204"/>
      </rPr>
      <t xml:space="preserve">ç</t>
    </r>
    <r>
      <rPr>
        <sz val="10"/>
        <rFont val="Arial Narrow"/>
        <family val="2"/>
        <charset val="204"/>
      </rPr>
      <t xml:space="preserve"> 'go' EA |||| Av. ash 'go' EA |||| Av. shu 'go' EA</t>
    </r>
  </si>
  <si>
    <t xml:space="preserve">мдж. tī(y) 'to enter' &lt; ati-i- M 2 41</t>
  </si>
  <si>
    <t xml:space="preserve">язг. /ɪˈtaː/ ‘come’ (PST), /jaːt/ ‘came’</t>
  </si>
  <si>
    <t xml:space="preserve">? |||| сак. tsu- : tsuta- 'идти', tsō 'иди' (= диг. co), tsūka 'идущий', вах. č̣āw- : c̣it- 'идти' (Абаев I 308)</t>
  </si>
  <si>
    <t xml:space="preserve">Kamviri iʹe- 'go'</t>
  </si>
  <si>
    <t xml:space="preserve">GOOD хороший</t>
  </si>
  <si>
    <r>
      <rPr>
        <b val="true"/>
        <sz val="10"/>
        <color rgb="FF008000"/>
        <rFont val="Arial Narrow"/>
        <family val="2"/>
        <charset val="204"/>
      </rPr>
      <t xml:space="preserve">*h</t>
    </r>
    <r>
      <rPr>
        <b val="true"/>
        <vertAlign val="subscript"/>
        <sz val="10"/>
        <color rgb="FF008000"/>
        <rFont val="Arial Narrow"/>
        <family val="2"/>
        <charset val="204"/>
      </rPr>
      <t xml:space="preserve">1</t>
    </r>
    <r>
      <rPr>
        <b val="true"/>
        <sz val="10"/>
        <color rgb="FF008000"/>
        <rFont val="Arial Narrow"/>
        <family val="2"/>
        <charset val="204"/>
      </rPr>
      <t xml:space="preserve">uesus</t>
    </r>
  </si>
  <si>
    <t xml:space="preserve">Heggarty-2020-200-63</t>
  </si>
  <si>
    <t xml:space="preserve">ЛКГИЗА</t>
  </si>
  <si>
    <r>
      <rPr>
        <b val="true"/>
        <sz val="10"/>
        <color rgb="FF008000"/>
        <rFont val="Arial Narrow"/>
        <family val="2"/>
        <charset val="204"/>
      </rPr>
      <t xml:space="preserve">*h</t>
    </r>
    <r>
      <rPr>
        <b val="true"/>
        <vertAlign val="subscript"/>
        <sz val="10"/>
        <color rgb="FF008000"/>
        <rFont val="Arial Narrow"/>
        <family val="2"/>
        <charset val="204"/>
      </rPr>
      <t xml:space="preserve">1</t>
    </r>
    <r>
      <rPr>
        <b val="true"/>
        <sz val="10"/>
        <color rgb="FF008000"/>
        <rFont val="Arial Narrow"/>
        <family val="2"/>
        <charset val="204"/>
      </rPr>
      <t xml:space="preserve">uesus -- *h₁wes-? (Luv. wāsu- 'good', хетт. āssus, assu-, Palaic wasu-, но ToA kāsu, ToB kartse != OE wǣr 'true') -- лтш. vesels ‘здоровый, целый, невредимый’, рус. весёлый ‘merry’, лит. vãsara, лтш. vasara ‘лето’ ~ рус. диал. (Новг.) во́страя неделя ‘масленица’? (о возможной перегласовке *wē̆- &gt; *wā̆- см. раздел «Выводы»). |||| *dor-? |||| *bʰed-, *h₁su-</t>
    </r>
  </si>
  <si>
    <t xml:space="preserve">+- (*labas? |||| *dōras? |||| *wesel-? |||| *ger-/*gar-?)</t>
  </si>
  <si>
    <t xml:space="preserve">?vērus (долгая - контаминация с vērus 'истинный'? как проверить долготу в этом знач?) 'справедливый (lex, causa С); правильный, разумный, благой (consilium L); праведный (vita Ter)'</t>
  </si>
  <si>
    <t xml:space="preserve">*wesu- 'excellent, noble' [Adj]: OI feib [Dat.] 'in excellence', GAUL: Vesu-avus, Bello-vesus [PN], Ol fó 'goodness' &lt; *wosu-</t>
  </si>
  <si>
    <t xml:space="preserve">ἐοικώς, υῖα, ός, атт. εἰκώς, ион. οἰκώς [part. pf. к ἔοικα] 'подходящий, подобающий, приличествующий, надлежащий (μῦθοι Hom.); достойный (кого-либо), соответственный (ἄκοιτις Hom.): ἐοικότι κεῖται ὀλέθρῳ Hom. (Эгист) погиб заслуженной смертью; разумный, рассудительный'</t>
  </si>
  <si>
    <t xml:space="preserve">*Hwásuš |||| *daras? |||| *ćriHrás, *Hsu-</t>
  </si>
  <si>
    <r>
      <rPr>
        <sz val="10"/>
        <color rgb="FF008000"/>
        <rFont val="Arial"/>
        <family val="0"/>
        <charset val="204"/>
      </rPr>
      <t xml:space="preserve">वसु </t>
    </r>
    <r>
      <rPr>
        <sz val="10"/>
        <color rgb="FF008000"/>
        <rFont val="Arial Narrow"/>
        <family val="2"/>
        <charset val="204"/>
      </rPr>
      <t xml:space="preserve">vásu- 'good' |||| sundarataram 'very good' -- darśanīya 'smart' -- tāra 'good' |||| </t>
    </r>
    <r>
      <rPr>
        <sz val="10"/>
        <color rgb="FF008000"/>
        <rFont val="Arial"/>
        <family val="0"/>
        <charset val="204"/>
      </rPr>
      <t xml:space="preserve">भद्र </t>
    </r>
    <r>
      <rPr>
        <sz val="10"/>
        <color rgb="FF008000"/>
        <rFont val="Arial Narrow"/>
        <family val="2"/>
        <charset val="204"/>
      </rPr>
      <t xml:space="preserve">bhadrá 'good' ~ добрый?</t>
    </r>
  </si>
  <si>
    <t xml:space="preserve">Middle Persian wyh /⁠wih, wah⁠/ 'good', Pers. behtar 'better' -- ???Northern Kurdish baş 'good'? |||| Old Persian daršam 'твёрдо, сильно, очень' |||| Pers. xub, тадж. хуб 'good'</t>
  </si>
  <si>
    <t xml:space="preserve">осет. æх 'хороший, добро, благо' (Абаев) |||| осет. xorz 'good' |||| согд. šīr &lt; Av. srīra- M 408</t>
  </si>
  <si>
    <t xml:space="preserve">согд. -wx (š't-wx 'счастливый, радостный'), хор. c-xy 'по памяти' Cheung ОВ 235</t>
  </si>
  <si>
    <t xml:space="preserve">Av. vohu/vanghu 'good' -- пар. γē 'now, well' &lt; Av. vahyah- 'better' M, ?орм. Kan. γwarš-ʸēk “to appear good, look nice” M != пар. bakǻr -1 Pers. (wazir. ghai / ghaw is a word used for "sexual intercouse" both in pashto and ormuri (затемнило исконное слово для 'good'?)) |||| орм. Kan. sir, Log. šir(r) M, Le. sher, орм. (Kan.?) /sirɪ/ (wazir. sam / sir 'good, well, nice') &lt; Av. srīra- M != wazir. chirmoonai 'summer' (ch=č)) |||| Av. hu-? -- пар. xā́ṛa 'summer' (*h(u)wāhr̥taka- ~ й. wároh, афг. wōṛai 'summer') (M. 12, 23, 300) (!= wazir. chirmoonai) -- ?орм. wazir. khwash 'happy', Log. xūš, Kan. xwaš 'pleased, happy' (Morgenstierne) |||| ?YAv. ahū-, Av. ahuuā- 'жизненная сила'</t>
  </si>
  <si>
    <t xml:space="preserve">? |||| афг. ṣ̌ʌ (сев. x̌ə) 'good'</t>
  </si>
  <si>
    <t xml:space="preserve">?язг. /χəb/ ‘good’, /χaj/ ‘well’ (INTR) |||| шугн. baʃand -- вах. baf |||| сарык. tʃardʒ |||| ? -- Sak. śši̥ra- &lt; Av. srīra- M 408</t>
  </si>
  <si>
    <t xml:space="preserve">хот. hvū 'имеющий хороший, прекрасный цвет' (Cheung ОВ 254)? шугн., вах. нет (Wakhi от 'кровь')</t>
  </si>
  <si>
    <t xml:space="preserve">GRASS трава</t>
  </si>
  <si>
    <t xml:space="preserve">*gʷʰerHs|*gʷʰrH-</t>
  </si>
  <si>
    <t xml:space="preserve">Heggarty-2020-200-64</t>
  </si>
  <si>
    <t xml:space="preserve">ЛИЗВ &gt; Г</t>
  </si>
  <si>
    <t xml:space="preserve">*gʷʰrH-? [*gʰerH- / *gʰr̥H-] (*ger- нет в балт.) От этого корня образованы хетт. kariant- (гапакс, значение условно), лат. grāmen, гот. gras 'трава'. |||| *koino-</t>
  </si>
  <si>
    <t xml:space="preserve"> +- (*mauras?) |||| гримонь 'льнянка'? гримная трава 'цмин песчаный'? (*grьmy?), грУхва/грУша 'брюква'? -- укр. гре́ний / гря́ний 'зелёный' -- словен. greníca -e ž (í) 'zelena orehova lupina' (болг. нет, пол. нет, чеш. нет) -- лтш. grīslis 'осока', grīnis 'сосняк вересково-осоковый (тип леса)' (СРНГ нет *гра/я, *горь/я, *жер(к)-, *горв-, *жерв-, *грин-, *гриц-, а *гор(ь)(к)- все можно от "гореть", жора 'еда, корм' можно от "жрать") != горох? (o!)</t>
  </si>
  <si>
    <t xml:space="preserve">vēr 'весна' (&lt; * gwherHs 'трава') &gt; *gwhrHom 'кошу траву' &gt; grāmen 'трава, сорняк' и vervagō 'поднимаю целину' (gwherH-u- + agō 'двигаю; веду; бросаю')</t>
  </si>
  <si>
    <t xml:space="preserve">θρῖον /*gwhrH-u-on по правилу *CRCC &gt; CRiCC?/, v. l. θρίον фиговый лист -- θρῖδαξ и θρίδαξ, ᾰκος ἡ латук, салат /уменьш. суффикс -id?/ -- θρόνα τά 1) узоры в виде цветов, вышитые цветы (ποικίλα Hom.); 2) волшебное снадобье из цветов и трав Theocr. /как образовано?/ |||| βοτάνη, дор. βοτάνᾱ (τᾰ) 'трава' |||| πόᾱ, эп.-ион. ποίη, дор. ποία ἡ 1) трава /~косить?/ |||| φῦκος, εος τό 1) водоросли, морская трава |||| ἄγρωστις, εως ἡ кормовая трава ~ ἀγρός ὁ преимущ. pl. 1) поле, пашня</t>
  </si>
  <si>
    <t xml:space="preserve">*wāsas? |||| *tŕ̥nam ~ тёрн, трава</t>
  </si>
  <si>
    <r>
      <rPr>
        <sz val="10"/>
        <rFont val="Arial"/>
        <family val="0"/>
        <charset val="204"/>
      </rPr>
      <t xml:space="preserve">तृण </t>
    </r>
    <r>
      <rPr>
        <sz val="10"/>
        <rFont val="Arial Narrow"/>
        <family val="2"/>
        <charset val="204"/>
      </rPr>
      <t xml:space="preserve">tṛ́ṇa 'grass' |||| vāsurā ‘earth’ (есть ещё названия растений на vās-) |||| </t>
    </r>
    <r>
      <rPr>
        <sz val="10"/>
        <rFont val="Arial"/>
        <family val="0"/>
        <charset val="204"/>
      </rPr>
      <t xml:space="preserve">गर्जर </t>
    </r>
    <r>
      <rPr>
        <sz val="10"/>
        <rFont val="Arial Narrow"/>
        <family val="2"/>
        <charset val="204"/>
      </rPr>
      <t xml:space="preserve">garjara- n. (*gwhr(H)-gwherH-on) 'a kind of grass', </t>
    </r>
    <r>
      <rPr>
        <sz val="10"/>
        <rFont val="Arial"/>
        <family val="0"/>
        <charset val="204"/>
      </rPr>
      <t xml:space="preserve">गार्जर </t>
    </r>
    <r>
      <rPr>
        <sz val="10"/>
        <rFont val="Arial Narrow"/>
        <family val="2"/>
        <charset val="204"/>
      </rPr>
      <t xml:space="preserve">m. gārjara- (*gwhrH-gwherH-os) 'carrot' (первое h выпало по закону Грассмана, *gwhe &gt; ja допустимо? ср. jighnate &lt; han- 'hit' (*gwh-), gmáḥ/jmáḥ 'earth' (*dĝh-), vijihīte 'yawn' (ĝhə-ĝhəi-)) -- </t>
    </r>
    <r>
      <rPr>
        <sz val="10"/>
        <rFont val="Arial"/>
        <family val="0"/>
        <charset val="204"/>
      </rPr>
      <t xml:space="preserve">जरडी </t>
    </r>
    <r>
      <rPr>
        <sz val="10"/>
        <rFont val="Arial Narrow"/>
        <family val="2"/>
        <charset val="204"/>
      </rPr>
      <t xml:space="preserve">jaraḍī 'a kind of grass' --  </t>
    </r>
    <r>
      <rPr>
        <sz val="10"/>
        <rFont val="Arial"/>
        <family val="0"/>
        <charset val="204"/>
      </rPr>
      <t xml:space="preserve">ह्रस्व </t>
    </r>
    <r>
      <rPr>
        <sz val="10"/>
        <rFont val="Arial Narrow"/>
        <family val="2"/>
        <charset val="204"/>
      </rPr>
      <t xml:space="preserve">hrasva- 'names of various plants' --  </t>
    </r>
    <r>
      <rPr>
        <sz val="10"/>
        <rFont val="Arial"/>
        <family val="0"/>
        <charset val="204"/>
      </rPr>
      <t xml:space="preserve">ह्रस्वकुश </t>
    </r>
    <r>
      <rPr>
        <sz val="10"/>
        <rFont val="Arial Narrow"/>
        <family val="2"/>
        <charset val="204"/>
      </rPr>
      <t xml:space="preserve">hrasvakuśa- [ hrasvá-kuśa ] m. 'Kuśa grass or a kind of short Kuśa grass' |||| != </t>
    </r>
    <r>
      <rPr>
        <sz val="10"/>
        <rFont val="Arial"/>
        <family val="0"/>
        <charset val="204"/>
      </rPr>
      <t xml:space="preserve">गरल </t>
    </r>
    <r>
      <rPr>
        <sz val="10"/>
        <rFont val="Arial Narrow"/>
        <family val="2"/>
        <charset val="204"/>
      </rPr>
      <t xml:space="preserve">garala 'a bundle of grass or hay'</t>
    </r>
  </si>
  <si>
    <t xml:space="preserve">Pers. gol &lt; ср.-перс. gul 'роза' -- сев.-курд. gul 'цветок, роза'? -- сев.-курд. garis ж. 'кукуруза, просо'? (почему долгая? gwhrH?) |||| Pers. čaman ~ осет. хæмпæлтæ/хæмпæлгæрдæг 'сорные травы' (хæмпæл 'бурьян', хæмпус 'пышный') |||| ср.-перс. giyā 'grass'</t>
  </si>
  <si>
    <t xml:space="preserve">диг. хъӕлнӕгъ 'стебли хлебных злаков, остающиеся после жатвы; пестик' (нӕгъ 'филей', см. 'back') |||| осет. кӕрдӕг (kærdæg) 'трава' |||| диг. дзедзо (ʒeʒo) 'grass'</t>
  </si>
  <si>
    <t xml:space="preserve">согд. zrγwn /⁠zarγōn/ 'plant, vegetable', zrγwnyy /zarγōnē⁠/, zrγwnʾk /zargaunīka/ 'green' |||| ягн. wayš 'трава' |||| ягн. marγ 'трава'</t>
  </si>
  <si>
    <r>
      <rPr>
        <sz val="10"/>
        <rFont val="Arial Narrow"/>
        <family val="2"/>
        <charset val="204"/>
      </rPr>
      <t xml:space="preserve">?орм. gwʌl 'flower' (wazir. gul) &lt; афг.? (Av. не найдено) |||| Av. vāstra- 'пастбище' (vāçtra 'grass' n. EA) -- орм. wazir. Grass </t>
    </r>
    <r>
      <rPr>
        <sz val="10"/>
        <rFont val="Arial"/>
        <family val="0"/>
        <charset val="204"/>
      </rPr>
      <t xml:space="preserve">غواشی </t>
    </r>
    <r>
      <rPr>
        <sz val="10"/>
        <rFont val="Arial Narrow"/>
        <family val="2"/>
        <charset val="204"/>
      </rPr>
      <t xml:space="preserve">ghwashi (слышу ghwa</t>
    </r>
    <r>
      <rPr>
        <sz val="10"/>
        <rFont val="Calibri"/>
        <family val="2"/>
        <charset val="204"/>
      </rPr>
      <t xml:space="preserve">́</t>
    </r>
    <r>
      <rPr>
        <sz val="10"/>
        <rFont val="Arial Narrow"/>
        <family val="2"/>
        <charset val="204"/>
      </rPr>
      <t xml:space="preserve">ashi), Log. γwấšī, Kan. γwāsī, Le ghwash 'grass' (изначально pl.) &lt; *wā́stra-, Av. vāstra- 'pasture' M |||| пар. sauzá/sabzá 'grass' Pers. M |||| орм. wazir. bootah 'plant' |||| Av. nimata m. 'grass' EA |||| пар. giha</t>
    </r>
    <r>
      <rPr>
        <sz val="10"/>
        <rFont val="Arial"/>
        <family val="2"/>
        <charset val="204"/>
      </rPr>
      <t xml:space="preserve">̂</t>
    </r>
    <r>
      <rPr>
        <sz val="10"/>
        <rFont val="Calibri"/>
        <family val="2"/>
        <charset val="204"/>
      </rPr>
      <t xml:space="preserve">́</t>
    </r>
    <r>
      <rPr>
        <sz val="10"/>
        <rFont val="Arial Narrow"/>
        <family val="2"/>
        <charset val="204"/>
      </rPr>
      <t xml:space="preserve">i</t>
    </r>
    <r>
      <rPr>
        <sz val="10"/>
        <rFont val="Calibri"/>
        <family val="2"/>
        <charset val="204"/>
      </rPr>
      <t xml:space="preserve">̄</t>
    </r>
    <r>
      <rPr>
        <sz val="10"/>
        <rFont val="Arial Narrow"/>
        <family val="2"/>
        <charset val="204"/>
      </rPr>
      <t xml:space="preserve">, gīa</t>
    </r>
    <r>
      <rPr>
        <sz val="10"/>
        <rFont val="Arial"/>
        <family val="2"/>
        <charset val="204"/>
      </rPr>
      <t xml:space="preserve">̂</t>
    </r>
    <r>
      <rPr>
        <sz val="10"/>
        <rFont val="Calibri"/>
        <family val="2"/>
        <charset val="204"/>
      </rPr>
      <t xml:space="preserve">́</t>
    </r>
    <r>
      <rPr>
        <sz val="10"/>
        <rFont val="Arial"/>
        <family val="2"/>
        <charset val="204"/>
      </rPr>
      <t xml:space="preserve"> 'grass' Pers. M</t>
    </r>
  </si>
  <si>
    <t xml:space="preserve">афг. gul /gwʌl/ 'flower'? ģíra 'beard'? |||| афг. wāx̌ə 'grass' ~ Av. |||| афг. čaman 'grass'</t>
  </si>
  <si>
    <t xml:space="preserve">шугн. гилгӯн(д) 'ярко-красный, розовый' &lt; 'цветок'?, язг. g̊ol 'цветок'? шугн. зарӣȥ 'куропатка' (живёт в траве)? за̄р (язг. zār) 'яд'? |||| шугн.,руш. wōx̆, язг. /wex/ 'grass' ~ Av. vāstra- 'пастбище' |||| шугн. səbzʌ, язг. /səvza/ 'grass'</t>
  </si>
  <si>
    <t xml:space="preserve">вах. γraw 'твёрдая, малопригодная для пахоты земля (с большим количеством корней)'? |||| вах. wыṣ̌ ~ Av. vāstra- 'пастбище'</t>
  </si>
  <si>
    <t xml:space="preserve">? |||| нуристанский Kativiri: tāi (“thorn”)</t>
  </si>
  <si>
    <t xml:space="preserve">GREEN зелёный</t>
  </si>
  <si>
    <t xml:space="preserve">*ǵʰelHs|*ǵʰlH-</t>
  </si>
  <si>
    <t xml:space="preserve">Heggarty-2020-200-65</t>
  </si>
  <si>
    <t xml:space="preserve">БСЛКА &gt; Г</t>
  </si>
  <si>
    <t xml:space="preserve">*ǵʰelHs|*ǵʰlH- -- ?*ǵʰelH-(БСЛГИ)/*ǵʰolH-(БСЛИ) (ещё есть ǵʰlH-(БСГ))</t>
  </si>
  <si>
    <t xml:space="preserve">+ (*ǯelˀas?)</t>
  </si>
  <si>
    <t xml:space="preserve">helus/holus (как homo &lt; hemo?) vegetable, greens</t>
  </si>
  <si>
    <t xml:space="preserve">Ol gel [o] 'white, fair, shining', MW gell 'yellow', MBret. gell 'brown' (Matasovic')</t>
  </si>
  <si>
    <r>
      <rPr>
        <sz val="10"/>
        <color rgb="FF008000"/>
        <rFont val="Arial Narrow"/>
        <family val="2"/>
        <charset val="204"/>
      </rPr>
      <t xml:space="preserve">χῑλός (*kheilos &lt; *khelios?) ὁ зеленый корм, фураж Her., Plut.: προέρχεσθαι ἐπὶ χιλόν Xen. отправляться на заготовку фуража; χ. ξηρός Xen. сено. -- χλόη, </t>
    </r>
    <r>
      <rPr>
        <i val="true"/>
        <sz val="10"/>
        <color rgb="FF008000"/>
        <rFont val="Arial Narrow"/>
        <family val="2"/>
        <charset val="204"/>
      </rPr>
      <t xml:space="preserve">дор.</t>
    </r>
    <r>
      <rPr>
        <sz val="10"/>
        <color rgb="FF008000"/>
        <rFont val="Arial Narrow"/>
        <family val="2"/>
        <charset val="204"/>
      </rPr>
      <t xml:space="preserve"> χλόα ἡ 1) зелень, травы (λειμώνων χ. Eur.): χλόης γενομένης ἀπὸ τοῦ σπέρματος Xen. с появлением первых всходов посева; 2) свежая листва (ἀμπέλου Eur.; κυάμων Arst.). -- χλωρός (*ǵhl̥h3-ró-) ‘greenish-yellow, pale green’</t>
    </r>
  </si>
  <si>
    <t xml:space="preserve">*ǯʰáriš</t>
  </si>
  <si>
    <r>
      <rPr>
        <sz val="10"/>
        <color rgb="FF008000"/>
        <rFont val="Arial"/>
        <family val="0"/>
        <charset val="204"/>
      </rPr>
      <t xml:space="preserve">हरित् </t>
    </r>
    <r>
      <rPr>
        <sz val="10"/>
        <color rgb="FF008000"/>
        <rFont val="Arial Narrow"/>
        <family val="2"/>
        <charset val="204"/>
      </rPr>
      <t xml:space="preserve">harit, </t>
    </r>
    <r>
      <rPr>
        <sz val="10"/>
        <color rgb="FF008000"/>
        <rFont val="Arial"/>
        <family val="0"/>
        <charset val="204"/>
      </rPr>
      <t xml:space="preserve">हरित </t>
    </r>
    <r>
      <rPr>
        <sz val="10"/>
        <color rgb="FF008000"/>
        <rFont val="Arial Narrow"/>
        <family val="2"/>
        <charset val="204"/>
      </rPr>
      <t xml:space="preserve">harita-, </t>
    </r>
    <r>
      <rPr>
        <sz val="10"/>
        <color rgb="FF008000"/>
        <rFont val="Arial"/>
        <family val="0"/>
        <charset val="204"/>
      </rPr>
      <t xml:space="preserve">पालाश </t>
    </r>
    <r>
      <rPr>
        <sz val="10"/>
        <color rgb="FF008000"/>
        <rFont val="Arial Narrow"/>
        <family val="2"/>
        <charset val="204"/>
      </rPr>
      <t xml:space="preserve">pā́lāśa, </t>
    </r>
    <r>
      <rPr>
        <sz val="10"/>
        <color rgb="FF008000"/>
        <rFont val="Arial"/>
        <family val="0"/>
        <charset val="204"/>
      </rPr>
      <t xml:space="preserve">पलाश </t>
    </r>
    <r>
      <rPr>
        <sz val="10"/>
        <color rgb="FF008000"/>
        <rFont val="Arial Narrow"/>
        <family val="2"/>
        <charset val="204"/>
      </rPr>
      <t xml:space="preserve">palāśa 'green'</t>
    </r>
  </si>
  <si>
    <t xml:space="preserve">Pers. zirīk 'barberry (a thorn)' -- Parthian zrgwng /⁠zarγōnag⁠/ 'golden; green' &gt; перс. != перс. zar 'gold' |||| Pers. sabz &lt; ср.-перс. sabz</t>
  </si>
  <si>
    <t xml:space="preserve">осет. залмы сыф (zalmy syf), диг. zalmi sifæ 'лист залма = лопух’, диг. zældæ ’молодая трава’ (*zarita-) (Абаев IV 287), ирон Nuzal 'название селения в Алагирском ущелье', диг. nozalæ 'зеленый, свежий' &lt; *nau̯a-zari̯-ā (Cheung ОВ 108) |||| осет. цъæх, кæрдæгхуыз 'зелёный' (кæрдæг 'трава') |||| осет. æхсiнæг 'голубь'</t>
  </si>
  <si>
    <t xml:space="preserve">согд. zrγwn /⁠zarγōn/ 'plant, vegetable', zrγwnyy /zarγōnē⁠/, zrγwnʾk /zargaunīka/ 'green'</t>
  </si>
  <si>
    <r>
      <rPr>
        <sz val="10"/>
        <rFont val="Arial Narrow"/>
        <family val="2"/>
        <charset val="204"/>
      </rPr>
      <t xml:space="preserve">Av. zairi 'fresh green, lush or golden', zarmaya- 'весна' (Абаев) -- орм. wazir.: Weeds have grown in the garden : " zari bootai di bagh nar sheena /šīn 'green'/ suq hin " |||| пар. sawz -1 Pers. |||| орм. Kan. šin (wazir. Green </t>
    </r>
    <r>
      <rPr>
        <sz val="10"/>
        <rFont val="Arial"/>
        <family val="0"/>
        <charset val="204"/>
      </rPr>
      <t xml:space="preserve">شین </t>
    </r>
    <r>
      <rPr>
        <sz val="10"/>
        <rFont val="Arial Narrow"/>
        <family val="2"/>
        <charset val="204"/>
      </rPr>
      <t xml:space="preserve">sheen) Log. x̌in 'green' (Text), орм. Log.? xiŋgak (B) 'blue' (?) ~ B. Kan., Le. ṣ̌īn 'green' &lt; Av. axšaena-? M |||| орм. tåza 'fresh? (green по контексту)' (Text)</t>
    </r>
  </si>
  <si>
    <t xml:space="preserve">афг. zərǧun 'green' |||| афг. šin 'green'</t>
  </si>
  <si>
    <t xml:space="preserve">?шугн. за̄г m. 'болото'? (шугн. savz, язг. /suvs/)</t>
  </si>
  <si>
    <t xml:space="preserve">Proto-Nuristani: Northern Nuristani: Prasuni: žiërä Southern Nuristani: Tregami: źëró (“holly oak”) Waigali: zër (“weed”)</t>
  </si>
  <si>
    <t xml:space="preserve">GRIND молоть</t>
  </si>
  <si>
    <t xml:space="preserve">Heggarty-2020-200-66</t>
  </si>
  <si>
    <t xml:space="preserve">нет в StarLing (культурно-специфично)</t>
  </si>
  <si>
    <t xml:space="preserve">- (*maltei?)</t>
  </si>
  <si>
    <t xml:space="preserve">*pinášti? &lt; *peyḱ- (“to hew рубить; to stitch”) +‎ *-né-</t>
  </si>
  <si>
    <r>
      <rPr>
        <sz val="10"/>
        <rFont val="Arial"/>
        <family val="0"/>
        <charset val="204"/>
      </rPr>
      <t xml:space="preserve">पिनष्टि </t>
    </r>
    <r>
      <rPr>
        <sz val="10"/>
        <rFont val="Arial Narrow"/>
        <family val="2"/>
        <charset val="204"/>
      </rPr>
      <t xml:space="preserve">pinaṣṭi 'grinds' |||| </t>
    </r>
    <r>
      <rPr>
        <sz val="10"/>
        <rFont val="Arial"/>
        <family val="0"/>
        <charset val="204"/>
      </rPr>
      <t xml:space="preserve">मर्दयति</t>
    </r>
    <r>
      <rPr>
        <sz val="10"/>
        <rFont val="Arial Narrow"/>
        <family val="2"/>
        <charset val="204"/>
      </rPr>
      <t xml:space="preserve">{</t>
    </r>
    <r>
      <rPr>
        <sz val="10"/>
        <rFont val="Arial"/>
        <family val="0"/>
        <charset val="204"/>
      </rPr>
      <t xml:space="preserve">मृद्</t>
    </r>
    <r>
      <rPr>
        <sz val="10"/>
        <rFont val="Arial Narrow"/>
        <family val="2"/>
        <charset val="204"/>
      </rPr>
      <t xml:space="preserve">} mardayati[mṛd] 'to crush'</t>
    </r>
  </si>
  <si>
    <t xml:space="preserve">OPers. a-p-i-θ /api⁽ⁿ⁾θaⁿ/ 3pl. 'to cut?'</t>
  </si>
  <si>
    <t xml:space="preserve">? |||| осет. ссын 'молоть' (фыс нет Миллер)</t>
  </si>
  <si>
    <t xml:space="preserve">ягн. x\u̯ay xoy- 'молотить' ('молоть' неизв.) |||| ягн. pĭškára (тен.), pŭškára (K) 'жвачка'</t>
  </si>
  <si>
    <r>
      <rPr>
        <sz val="10"/>
        <rFont val="Arial Narrow"/>
        <family val="2"/>
        <charset val="204"/>
      </rPr>
      <t xml:space="preserve">? орм. Log. åsyå 'mill' (Text) |||| орм. Kan. mutaw- pres. stem 'to grind‘ (mut- &lt; muršt &lt; Ir. mr̥šta from mr̥z- : marz-, IE *merɡ'-, *meləɡ'-, cf. Abaev 1973:101; IEW:722). |||| Log. mox̌- pres. stem 'to rub (oneself)‘, mox̌aw- pres. stem (caus.) 'to grind, to rub‘ (= Kan. muxaw- 'to rub; to knead dough‘, where Log. x̌ / Kan. š → x, cf. also Kan. mutaw- 'to rub, to spread‘); these forms have a common origin and can be explained only by the contamination of two O.Ir. roots: 1) *mr̥s-, cf. Skt. mr̥ś- 'to touch, to stroke‘: Log. mox̌-, Kan. +muš (→ mux\o in muxaw-) &lt; múrsya- &lt; Ir. *mr̥sya-; 2) *mr̥z-, south-west mr̥ś- (IE *mel-d-; IEW:718) 'to touch, to stroke‘, cf. Av. marəz- 'to touch‘, Skt. mr̥j- 'to rub‘ &lt; IE mē̆lɡ'-, *meləɡ'- (IEW:722), Mid. Pers. mrz-/marz-, marž-/ 'to touch, to stroke‘ (Nyberg 1974:144); this root is reflected in Kan. mut\o (mutaw-) &lt; Ir. mr̥št- (Ir. ršt &gt; Orm. t ) (see IIFL:335; EVP:48; Abaev 1973:101). |||| Av. uz.garez 'grind' EA |||| Av. pistra m. 'grinding; mill' EA -- пар. pīšpấi 'a kick' M связывает с pēšpấ (орм. pa</t>
    </r>
    <r>
      <rPr>
        <sz val="10"/>
        <rFont val="Calibri"/>
        <family val="2"/>
        <charset val="204"/>
      </rPr>
      <t xml:space="preserve">̄</t>
    </r>
    <r>
      <rPr>
        <sz val="10"/>
        <rFont val="Arial Narrow"/>
        <family val="2"/>
        <charset val="204"/>
      </rPr>
      <t xml:space="preserve">šna Pers. M) 'heel' (орм. нет M)</t>
    </r>
  </si>
  <si>
    <t xml:space="preserve">GROW расти</t>
  </si>
  <si>
    <t xml:space="preserve">*h2eugom</t>
  </si>
  <si>
    <t xml:space="preserve">Б &gt; СЛ</t>
  </si>
  <si>
    <t xml:space="preserve">*h2eugom? (лит. áug||ti (-a, -о) расти) *əwg-/əweg-?</t>
  </si>
  <si>
    <t xml:space="preserve">+- (*āugtei? 'расти ввысь'? |||| *ǯəltei - *ǯelun 'расти, зеленеть'?)</t>
  </si>
  <si>
    <t xml:space="preserve">augeō 'увеличиваю'</t>
  </si>
  <si>
    <t xml:space="preserve">W uchel 'high' &lt; Proto-Celtic *ouxselos</t>
  </si>
  <si>
    <t xml:space="preserve">αὔξω/αὐξάνω 'to make grow, increase'</t>
  </si>
  <si>
    <t xml:space="preserve">*Hráwdʰati &lt; Proto-Indo-European *h₁léwdʰeti (“to grow”) ~ Old English lēodan ~ люди, лит. lia'udis 'народ' |||| *ukšati? и *wekšati? (*ug-) |||| *Hwakšati?</t>
  </si>
  <si>
    <r>
      <rPr>
        <sz val="10"/>
        <color rgb="FF008000"/>
        <rFont val="Arial"/>
        <family val="0"/>
        <charset val="204"/>
      </rPr>
      <t xml:space="preserve">रोधति </t>
    </r>
    <r>
      <rPr>
        <sz val="10"/>
        <color rgb="FF008000"/>
        <rFont val="Arial Narrow"/>
        <family val="2"/>
        <charset val="204"/>
      </rPr>
      <t xml:space="preserve">rodhati 'grows' |||| </t>
    </r>
    <r>
      <rPr>
        <sz val="10"/>
        <color rgb="FF008000"/>
        <rFont val="Arial"/>
        <family val="0"/>
        <charset val="204"/>
      </rPr>
      <t xml:space="preserve">वक्षति </t>
    </r>
    <r>
      <rPr>
        <sz val="10"/>
        <color rgb="FF008000"/>
        <rFont val="Arial Narrow"/>
        <family val="2"/>
        <charset val="204"/>
      </rPr>
      <t xml:space="preserve">vakṣati 'to grow' -- </t>
    </r>
    <r>
      <rPr>
        <sz val="10"/>
        <color rgb="FF008000"/>
        <rFont val="Arial"/>
        <family val="0"/>
        <charset val="204"/>
      </rPr>
      <t xml:space="preserve">उक्षति </t>
    </r>
    <r>
      <rPr>
        <sz val="10"/>
        <color rgb="FF008000"/>
        <rFont val="Arial Narrow"/>
        <family val="2"/>
        <charset val="204"/>
      </rPr>
      <t xml:space="preserve">ukṣati (root </t>
    </r>
    <r>
      <rPr>
        <sz val="10"/>
        <color rgb="FF008000"/>
        <rFont val="Arial"/>
        <family val="0"/>
        <charset val="204"/>
      </rPr>
      <t xml:space="preserve">उक्ष्</t>
    </r>
    <r>
      <rPr>
        <sz val="10"/>
        <color rgb="FF008000"/>
        <rFont val="Arial Narrow"/>
        <family val="2"/>
        <charset val="204"/>
      </rPr>
      <t xml:space="preserve">) 'to be strong' -- </t>
    </r>
    <r>
      <rPr>
        <sz val="10"/>
        <color rgb="FF008000"/>
        <rFont val="Arial"/>
        <family val="0"/>
        <charset val="204"/>
      </rPr>
      <t xml:space="preserve">उग्र </t>
    </r>
    <r>
      <rPr>
        <sz val="10"/>
        <color rgb="FF008000"/>
        <rFont val="Arial Narrow"/>
        <family val="2"/>
        <charset val="204"/>
      </rPr>
      <t xml:space="preserve">ugrá 'powerful'</t>
    </r>
  </si>
  <si>
    <t xml:space="preserve">Middle Persian: waxšīdan 'to grow' (курд. нет) |||| Pers. rostan 'to grow'</t>
  </si>
  <si>
    <t xml:space="preserve">? |||| осет. рæзын 'расти' |||| осет. зайын 'расти'</t>
  </si>
  <si>
    <t xml:space="preserve">ягн. rut 'расти' ~ Av. raoδəṇti 'grow 3 pl.'?</t>
  </si>
  <si>
    <r>
      <rPr>
        <sz val="10"/>
        <rFont val="Arial Narrow"/>
        <family val="2"/>
        <charset val="204"/>
      </rPr>
      <t xml:space="preserve">Av. uxšiieitī “grows”, vaxšt “lets grow” -- uγra 'mighty (jAR); strong, powerful; firm, steady' -- орм. Log. </t>
    </r>
    <r>
      <rPr>
        <sz val="10"/>
        <rFont val="Arial"/>
        <family val="2"/>
        <charset val="204"/>
      </rPr>
      <t xml:space="preserve">γuska</t>
    </r>
    <r>
      <rPr>
        <sz val="10"/>
        <rFont val="Calibri"/>
        <family val="2"/>
        <charset val="204"/>
      </rPr>
      <t xml:space="preserve">́</t>
    </r>
    <r>
      <rPr>
        <sz val="10"/>
        <rFont val="Arial"/>
        <family val="2"/>
        <charset val="204"/>
      </rPr>
      <t xml:space="preserve">k (но Kan. γwac) 'calf'</t>
    </r>
    <r>
      <rPr>
        <sz val="10"/>
        <rFont val="Arial Narrow"/>
        <family val="2"/>
        <charset val="204"/>
      </rPr>
      <t xml:space="preserve"> |||| Av. raoδəṇti 'grow 3 pl.' (орм. нет M, Efimov) |||| орм. wazir.: My daughter grows fast : " aa duva em bu saira starawaq sa " &lt; 'big' |||| орм. wazir.: Weeds have grown in the garden : " zari bootai di bagh nar sheena /šīn 'green'/ suq hin "</t>
    </r>
  </si>
  <si>
    <t xml:space="preserve">(вах. нет ug-)</t>
  </si>
  <si>
    <t xml:space="preserve">GUTS внутренности</t>
  </si>
  <si>
    <t xml:space="preserve">*ǵʰh3ers|*ǵʰh3r-</t>
  </si>
  <si>
    <t xml:space="preserve">Heggarty-2020-200-67</t>
  </si>
  <si>
    <t xml:space="preserve">INTESTINES в StarLing</t>
  </si>
  <si>
    <t xml:space="preserve">И &gt; ЛГ</t>
  </si>
  <si>
    <t xml:space="preserve">*ǵʰh3er-|*ǵʰh3r-? (рус. диал. (Даль) зо́ренька ‘детская игра в «жгуты»’, лит. žarnà, лтш. zarnas, zar̂na ‘кишка’) |||| *enteron|*entr-? [*eh₁ter-] (нет лит, лтш, OPr.) |||| *eːt-er Узкоиндоевропейская основа *en-ter- засвидетельствована в таком значении в греческом, латыни и германских языках. Возможно, производно от *en- 'внутри'. В праславянском стало обозначать 'печень' /почка?/. В тох. яз. неизвестно. Прагерм: *Þarma- имеет значение “кишки, кишечник” в др.исл., др.англ., др.фриз., др.сакс., д.в.н. (когнат др.гр. trámis “perineum”); *herÞra- (гот. hairÞra n.pl. “кишки”, д.в.н. smala-herdar 'small intestine, gut'; др.англ. hređer “лоно”); *garno- только в др.исл. gǫrn “кишки” &lt; *ĝhór-n-eh2- (ср. лат. hernia 'hernia' &lt; *ĝher-n-ieh2-); *inÞera- только в др.исл. iđr, innr “кишки, внутренности” &lt; ПИЕ *entro-. Др.англ. guttas “кишки” может быть связано с глаголом прагерм. *guttōn “pour, spawn”.</t>
  </si>
  <si>
    <t xml:space="preserve"> - (*kūˀšis?) |||| ятро 'почка? (Даль)' |||| зо́ренька 'детская игра в "жгуты"' (лит. žarna` 'кишка')</t>
  </si>
  <si>
    <t xml:space="preserve">hīra /*ĝhHr-?/ 'тощая кишка, внутренности' |||| exenterō (exinterō) 'потрошу', interiōra 'внутренности'</t>
  </si>
  <si>
    <t xml:space="preserve">?Gaul. Entra ?: (+acc.) : prép.α à l’intérieur, en</t>
  </si>
  <si>
    <t xml:space="preserve">χόριον τό 3) pl. потроха (блюдо из потрохов с молоком и медом) Arph.: χαλεπὸν χορίω κύνα γεῦσαι погов. Theocr. опасно, когда собака отведает потрохов (так как сама станет поедать пойманную дичь), т. е. не следует потворствовать дурным привычкам. χορδή (ср. καρδία ~ κῆρ) ἡ 1) кишка Batr.; 2) струна Hom., HH, Pind., Eur., Arst.: ἐπιτεῖναί τε καὶ ἀνεῖναι ἣν ἂν βούλῃ τῶν χορδῶν Plat. подтянуть или отпускать какую угодно струну; 3) колбаса Arph. |||| ἔντερον τό 1) кишка (οἰός Hom.); преимущ. pl. кишки, кишечник (ἔντερα καὶ σπλάγχνα Aesch.; κοιλία καὶ ἔντερα Arst.); 2) чрево, матка (τὸ ἐμβρυοδόχον ἔ. Luc.); 3) внутренность, сердцевина, ядро |||| макед.? γόδα 'intestines'</t>
  </si>
  <si>
    <t xml:space="preserve">*ǯʰars|*ǯʰir-? |||| *gudám? |||| *Hántram (ир. нет в этом знач.)</t>
  </si>
  <si>
    <r>
      <rPr>
        <sz val="10"/>
        <rFont val="Arial Narrow"/>
        <family val="2"/>
        <charset val="204"/>
      </rPr>
      <t xml:space="preserve">híra- m. 'strip, band', hirā́ ‘vein’ |||| </t>
    </r>
    <r>
      <rPr>
        <sz val="10"/>
        <rFont val="Arial"/>
        <family val="0"/>
        <charset val="204"/>
      </rPr>
      <t xml:space="preserve">गुद </t>
    </r>
    <r>
      <rPr>
        <sz val="10"/>
        <rFont val="Arial Narrow"/>
        <family val="2"/>
        <charset val="204"/>
      </rPr>
      <t xml:space="preserve">n. guda- 'an intestine, entrail, gut; anus' |||| </t>
    </r>
    <r>
      <rPr>
        <sz val="10"/>
        <rFont val="Arial"/>
        <family val="0"/>
        <charset val="204"/>
      </rPr>
      <t xml:space="preserve">अन्त्र </t>
    </r>
    <r>
      <rPr>
        <sz val="10"/>
        <rFont val="Arial Narrow"/>
        <family val="2"/>
        <charset val="204"/>
      </rPr>
      <t xml:space="preserve">ántra-, </t>
    </r>
    <r>
      <rPr>
        <sz val="10"/>
        <rFont val="Arial"/>
        <family val="0"/>
        <charset val="204"/>
      </rPr>
      <t xml:space="preserve">आन्त्र </t>
    </r>
    <r>
      <rPr>
        <sz val="10"/>
        <rFont val="Arial Narrow"/>
        <family val="2"/>
        <charset val="204"/>
      </rPr>
      <t xml:space="preserve">āntra-, antrám 'внутренности' |||| ?</t>
    </r>
  </si>
  <si>
    <r>
      <rPr>
        <sz val="10"/>
        <rFont val="Arial Narrow"/>
        <family val="2"/>
        <charset val="204"/>
      </rPr>
      <t xml:space="preserve">Pers. del 'guts' &lt; *zel- |||| Pers. šekanbe |||| Northern Kurdish henav |||| Northern Kurdish wirg |||| Pers. rude 'guts' &lt; ср.-перс. rōd 'кишка', rōdīg 'guts' ~ Av. |||| Central Kurdish: </t>
    </r>
    <r>
      <rPr>
        <sz val="10"/>
        <rFont val="Arial"/>
        <family val="0"/>
        <charset val="204"/>
      </rPr>
      <t xml:space="preserve">ڕیخۆڵە </t>
    </r>
    <r>
      <rPr>
        <sz val="10"/>
        <rFont val="Arial Narrow"/>
        <family val="2"/>
        <charset val="204"/>
      </rPr>
      <t xml:space="preserve">(rîxolle) Northern Kurdish: rûvî (ku) f 'intestine'</t>
    </r>
  </si>
  <si>
    <t xml:space="preserve">осет. хӕрв 'змеиная шкура', диг. хӕлорӕ (xæloræ) 'кишка', хуылф 'внутренность' |||| ?осет. рӯд (rud) 'прямая кишка' ~ перс. roudè 'intestins' |||| осет. тъанг (t’ang) /где-то привлечено/</t>
  </si>
  <si>
    <t xml:space="preserve">? ягн. darún 'внутренность'</t>
  </si>
  <si>
    <r>
      <rPr>
        <b val="true"/>
        <sz val="10"/>
        <rFont val="Arial Narrow"/>
        <family val="2"/>
        <charset val="204"/>
      </rPr>
      <t xml:space="preserve">? (Av. не найдено) |||| Av. guδa 'an intestine, entrail, [gut]' &lt; индоар.? |||| YAv. uruϑvar-, uruϑvan- 'потроха, брюхо, кишки' ~ ср.-перс. rōd 'кишка'? или это запись *rϑvar/n-? |||| орм. Kan. *yíři (M yĩři with no indication of stress - не найдено у M.!) pl. 'innards, guts‘ &lt; Ir. ā̆nϑrá- + *-ya (with a prothesis) (-i &lt; *ya in an unstressed position was not elided, because it was the same as pl. marker -i ) |||| орм. wazir. qolmi 'guts' =афг. (араб., перс., урду все не так) |||| Av. </t>
    </r>
    <r>
      <rPr>
        <b val="true"/>
        <sz val="10"/>
        <rFont val="Arial"/>
        <family val="2"/>
        <charset val="204"/>
      </rPr>
      <t xml:space="preserve">ç</t>
    </r>
    <r>
      <rPr>
        <b val="true"/>
        <sz val="10"/>
        <rFont val="Arial Narrow"/>
        <family val="2"/>
        <charset val="204"/>
      </rPr>
      <t xml:space="preserve">na</t>
    </r>
    <r>
      <rPr>
        <b val="true"/>
        <sz val="10"/>
        <rFont val="Calibri"/>
        <family val="2"/>
        <charset val="204"/>
      </rPr>
      <t xml:space="preserve">̄ (род не указан) 'gut (the intestinal canal of an animal)' EA |||| Av. ruuata n.</t>
    </r>
    <r>
      <rPr>
        <b val="true"/>
        <sz val="10"/>
        <rFont val="Arial Narrow"/>
        <family val="2"/>
        <charset val="204"/>
      </rPr>
      <t xml:space="preserve"> 'gut (the intestinal canal of an animal)' EA |||| Av. marshuui</t>
    </r>
    <r>
      <rPr>
        <b val="true"/>
        <sz val="10"/>
        <rFont val="Arial"/>
        <family val="2"/>
        <charset val="204"/>
      </rPr>
      <t xml:space="preserve">̂</t>
    </r>
    <r>
      <rPr>
        <b val="true"/>
        <sz val="10"/>
        <rFont val="Arial Narrow"/>
        <family val="2"/>
        <charset val="204"/>
      </rPr>
      <t xml:space="preserve"> f. 'gut (paunch, брюшко)' EA</t>
    </r>
  </si>
  <si>
    <t xml:space="preserve">? |||| ? |||| афг. anḍārá m. 'intestine' |||| афг. ləṛmun &lt; *dr-? |||| афг. kolme</t>
  </si>
  <si>
    <t xml:space="preserve">?шугн. харкура̄ 'вздутие живота', халта̄ 'мешок'?, ?(где z?) язг. gərda '(анат.) почка, почки' (шугн. нет, не берём значение 'яичко') |||| язг. /rəd/ 'guts'</t>
  </si>
  <si>
    <t xml:space="preserve">(вах. не найдено) |||| (не то знач.) хот. 'ndryc 'внутренняя часть' -- Av. aⁿtar “among, within”</t>
  </si>
  <si>
    <t xml:space="preserve">HAIL град</t>
  </si>
  <si>
    <t xml:space="preserve">бывает не везде</t>
  </si>
  <si>
    <t xml:space="preserve">*gʰelxd- / *gʰl̻xd- Данное обозначение града может быть реконструировано на основании следующих данных: греч. χάλαζα, совр. перс. žāla (&lt; *žarda-) и праслав. *želd- ‘град’. Праязыковой корень, который может быть спроецирован на узкоиндоевропейский уровень. В хеттском и тохарском слова со значением ‘град’ не засвидетельствованы. В германских языках засвидетельствована основа *hagla-, не имеющая надежной внешней этимологии. Кельтское обозначение для града (др.-ирл. casar, ср.-валл. kesseir, ср.-брет. cazarc’h) производится от глагола ‘падать’ (ср. лат. cadō). Древнепрусское keytaro ‘град’ производно от прилагательного со значением ‘твердый, крепкий’. Формы современных балтийских языков (лит. krušà, лтш. kruša) могут восходить к *krews- ‘толочь, дробить’ или *krews- ‘мороз / кристалл / ледяная корка’. Алб. breshër ~ breshën ‘град’ происходит от и.-е. *bʰrews- ‘дробить’.</t>
  </si>
  <si>
    <t xml:space="preserve">+ (*grādus?)</t>
  </si>
  <si>
    <t xml:space="preserve">*hrāduš?</t>
  </si>
  <si>
    <r>
      <rPr>
        <sz val="10"/>
        <rFont val="Arial"/>
        <family val="0"/>
        <charset val="204"/>
      </rPr>
      <t xml:space="preserve">ह्रादुनि </t>
    </r>
    <r>
      <rPr>
        <sz val="10"/>
        <rFont val="Arial Narrow"/>
        <family val="2"/>
        <charset val="204"/>
      </rPr>
      <t xml:space="preserve">hrāduni 'hail' |||| </t>
    </r>
    <r>
      <rPr>
        <sz val="10"/>
        <rFont val="Arial"/>
        <family val="0"/>
        <charset val="204"/>
      </rPr>
      <t xml:space="preserve">मटची </t>
    </r>
    <r>
      <rPr>
        <sz val="10"/>
        <rFont val="Arial Narrow"/>
        <family val="2"/>
        <charset val="204"/>
      </rPr>
      <t xml:space="preserve">maṭacī, </t>
    </r>
    <r>
      <rPr>
        <sz val="10"/>
        <rFont val="Arial"/>
        <family val="0"/>
        <charset val="204"/>
      </rPr>
      <t xml:space="preserve">मटती </t>
    </r>
    <r>
      <rPr>
        <sz val="10"/>
        <rFont val="Arial Narrow"/>
        <family val="2"/>
        <charset val="204"/>
      </rPr>
      <t xml:space="preserve">maṭatī, </t>
    </r>
    <r>
      <rPr>
        <sz val="10"/>
        <rFont val="Arial"/>
        <family val="0"/>
        <charset val="204"/>
      </rPr>
      <t xml:space="preserve">वार्षिला </t>
    </r>
    <r>
      <rPr>
        <sz val="10"/>
        <rFont val="Arial Narrow"/>
        <family val="2"/>
        <charset val="204"/>
      </rPr>
      <t xml:space="preserve">vārṣilā, </t>
    </r>
    <r>
      <rPr>
        <sz val="10"/>
        <rFont val="Arial"/>
        <family val="0"/>
        <charset val="204"/>
      </rPr>
      <t xml:space="preserve">शिलावृष्टि </t>
    </r>
    <r>
      <rPr>
        <sz val="10"/>
        <rFont val="Arial Narrow"/>
        <family val="2"/>
        <charset val="204"/>
      </rPr>
      <t xml:space="preserve">śilāvṛṣṭi, </t>
    </r>
    <r>
      <rPr>
        <sz val="10"/>
        <rFont val="Arial"/>
        <family val="0"/>
        <charset val="204"/>
      </rPr>
      <t xml:space="preserve">पुञ्जिक </t>
    </r>
    <r>
      <rPr>
        <sz val="10"/>
        <rFont val="Arial Narrow"/>
        <family val="2"/>
        <charset val="204"/>
      </rPr>
      <t xml:space="preserve">puñjika, </t>
    </r>
    <r>
      <rPr>
        <sz val="10"/>
        <rFont val="Arial"/>
        <family val="0"/>
        <charset val="204"/>
      </rPr>
      <t xml:space="preserve">मेघास्थि </t>
    </r>
    <r>
      <rPr>
        <sz val="10"/>
        <rFont val="Arial Narrow"/>
        <family val="2"/>
        <charset val="204"/>
      </rPr>
      <t xml:space="preserve">meghāsthi, </t>
    </r>
    <r>
      <rPr>
        <sz val="10"/>
        <rFont val="Arial"/>
        <family val="0"/>
        <charset val="204"/>
      </rPr>
      <t xml:space="preserve">इराचर </t>
    </r>
    <r>
      <rPr>
        <sz val="10"/>
        <rFont val="Arial Narrow"/>
        <family val="2"/>
        <charset val="204"/>
      </rPr>
      <t xml:space="preserve">irācara 'hail', </t>
    </r>
    <r>
      <rPr>
        <sz val="10"/>
        <rFont val="Arial"/>
        <family val="0"/>
        <charset val="204"/>
      </rPr>
      <t xml:space="preserve">प्रालेय </t>
    </r>
    <r>
      <rPr>
        <sz val="10"/>
        <rFont val="Arial Narrow"/>
        <family val="2"/>
        <charset val="204"/>
      </rPr>
      <t xml:space="preserve">prāleya 'hail, snow, dew, frost', Hindi olā 'hail' &lt; Sauraseni Prakrit </t>
    </r>
    <r>
      <rPr>
        <sz val="10"/>
        <rFont val="Arial"/>
        <family val="0"/>
        <charset val="204"/>
      </rPr>
      <t xml:space="preserve">𑀉𑀯𑀮 </t>
    </r>
    <r>
      <rPr>
        <sz val="10"/>
        <rFont val="Arial Narrow"/>
        <family val="2"/>
        <charset val="204"/>
      </rPr>
      <t xml:space="preserve">(uvala), from Sanskrit </t>
    </r>
    <r>
      <rPr>
        <sz val="10"/>
        <rFont val="Arial"/>
        <family val="0"/>
        <charset val="204"/>
      </rPr>
      <t xml:space="preserve">उपल </t>
    </r>
    <r>
      <rPr>
        <sz val="10"/>
        <rFont val="Arial Narrow"/>
        <family val="2"/>
        <charset val="204"/>
      </rPr>
      <t xml:space="preserve">(upala, “stone”)</t>
    </r>
  </si>
  <si>
    <t xml:space="preserve">? |||| Middle Persian tklg (tagarg, “hail”), Northern Kurdish: terg, gijlok</t>
  </si>
  <si>
    <t xml:space="preserve">осет. ихуард 'град' (их 'ice')</t>
  </si>
  <si>
    <t xml:space="preserve">? ягн. ǰóla 'град'</t>
  </si>
  <si>
    <r>
      <rPr>
        <sz val="10"/>
        <rFont val="Arial Narrow"/>
        <family val="2"/>
        <charset val="204"/>
      </rPr>
      <t xml:space="preserve">? орм. Log. M. ǰålī́ 'hail' Pers., wazir. dzaliyae, пар. jǻla M, G, žāla D 'hail' (орм. нет Efimov) ~ ягн. |||| Av. pruuanhi m. 'hail (sleet, дождь со снегом)' EA |||| Av. </t>
    </r>
    <r>
      <rPr>
        <sz val="10"/>
        <rFont val="Arial"/>
        <family val="2"/>
        <charset val="204"/>
      </rPr>
      <t xml:space="preserve">ç</t>
    </r>
    <r>
      <rPr>
        <sz val="10"/>
        <rFont val="Arial Narrow"/>
        <family val="2"/>
        <charset val="204"/>
      </rPr>
      <t xml:space="preserve">raçma m. 'hail (sleet, дождь со снегом)' EA, çraçch 'pour down hail' EA</t>
    </r>
  </si>
  <si>
    <t xml:space="preserve">HAIR (HEAD) волосы1 /на голове/</t>
  </si>
  <si>
    <t xml:space="preserve">*motos</t>
  </si>
  <si>
    <t xml:space="preserve">Heggarty-2020-200-68</t>
  </si>
  <si>
    <t xml:space="preserve">БСГ &gt; К</t>
  </si>
  <si>
    <t xml:space="preserve">*motos? |||| MW gwallt 'hair' &lt; *gwollt (PCelt. *wolto-) PIE: *wol-t- 'hair' (IEW: 1138): OCS vlatъ, OE weald 'wool?' ~ волос? *wel-, от которого образуются основы с расширителем *-so в иранских и славянских языках и расширителем -to в кельтских языках. Возможно, находится в родстве с и.-е. *welkʸ- ‘трава’. |||| Среди других корней или основ, имеющих основное значение ‘волосы’ хотя бы в одной ветви, следует отметить корень *dekʸ- / dokʸ- /*doḱ-lo- 'thread, hair' (IEW: 191) (Go. tagl 'a single hair')/, от которого предположительно образовано тох. Α śāku- ‘волосы на голове’ . Сопоставление осложняется тем, что и.-е. d в тохарском Α незакономерно соответствует ś, а не с, что не позволяет уверенно включать *dekʸ- / dokʸ- в список реальных претендентов на праязыковое значение. Корень *kʸer-, от которого произведено основное германское слово ‘волосы’ и вторичные основы вроде *kʸr̥-st-i, продолжения которой засвидетельствованы в германском со значением ‘гребешок, хохолок (у птиц)’ и в славянском со значением ‘шерсть’. В анатолийской группе засвидетельствованы два обозначения понятия ‘волосы’ без внешней этимологии: хетт. ted(-)ana и лув. tapː(-)ani-. |||| *krixso- 'curly-haired' [Adj]: MW cryeh 'curly, wrinkled, rough', MBret. crech, MoBret. krec'h, GAUL: Crixus [PN] &lt; PIE: *kris-po- 'curly-haired' (lEW: 938): Lat. crispus, Alb. krip 'hair' ETYM: For the development of *sp &gt; Brittonic x (W ch etc.) see Schrijver 1995: 374. Presumably the same development occurred in Gaulish, if the name Crixus is related. The PIE root is the same as in Lat. cri=nis 'hair' &lt; *kris-ni-. |||| *pulh₂-: *ful-V- 'beard' [Noun]: MIr. ul [?], GAUL: Ulatos [PN] &lt; PIE: *pul- 'body hair' (IEW: 850): Skt. pulaka-, Gr. py'ligges (Hitt. SIGpu=ttar 'hairy part of animal's body') |||| *gaysseto- 'mane, hair of beasts' [Noun]: MIr. gaisid &lt; PIE: *ghayt-s- 'mane, animal hair' (IEW: 410): Gr. khai'te=, Av. gae=su- 'curly-haired' |||| *wendo- 'a single hair' [Noun]: MIr. find [o m, earlier n] (DIL finna) &lt; PIE: *wendh- 'hair' IEW: 1148): Gr. i'onthos 'hair root, acne', OHG wint-bra=wa 'eyelash': Celtic points to the thematic *wendho-, while Gr. i'onthos is from reduplicated *wiwondho-. -- *wenso- 'pubic hair' [Noun]: MIr. fes [Collective] &lt; PIE: *wendh-s- 'body hair, beard' IEW: 1148: OPr. wanso 'first beard', Russ. usъ 'moustache' /we &gt; u ср. сънъ/</t>
  </si>
  <si>
    <t xml:space="preserve">- (*plaūkas? |||| *matas?) |||| Croat. dla'ka 'a single hair'</t>
  </si>
  <si>
    <t xml:space="preserve">mollestra 'sheepskin' &lt; *mot-l- |||| mōnstrum 'чудовище, урод' (*mot-str-, сближено с mōnstrō 'показываю') |||| docis, idis 'докида (род огненного метеора)' (греч.?) |||| pilus 'hair' -- capillus 'hair' |||| linteum 'hair' |||| hirtus 'hairy, shaggy', hirsutus 'hairy, rough' &lt; *he/irk- |||| saeta 'hair of an animal; fishing-rod', saetiger 'bristly' /PIE *se'h2i-to- or *sh2e'i-to- 'cord'. IE cognates: Skt. se'tu- [m.] 'band, fetter, bridge', YAv. hae=tu- [m.] 'dam', OPr. saytan 'strap, belt', Lith. sie~tas, sai~tas 'tie', OCS se&lt;tь 'snare, trap', Cz. sit' 'net', OIc. seidr, OHG seid 'cord' [n.]/</t>
  </si>
  <si>
    <t xml:space="preserve">кельтибер. maTu- ‘медведь’ -- OIr. molt [o m] gl. vervex валух &lt; *mot-l- метатеза |||| *doklo- 'hair, lock of hair' [Noun]: MIr. du'al [o m] 'plait, fold, lock of hair' &lt; PIE *dok'-lo- 'thread, hair' (IEW: 191) |||| *rano- 'mane' [Noun]: MOIr. ro'n [o m]; MIr. ro'inne, ru'ainne [io m] 'a single hair', MW raun [m] (GPC rhawn), MBret. reun [m], Co. ru"n (или к руно)</t>
  </si>
  <si>
    <t xml:space="preserve">μοτός m., μοτή f., μότον n. 'ветошные нитки или нарочно выделанная пушистая ткань,для перевязки ран и язв' |||| δοκός/δοκίς, ίδος 'род метеора' /комета? не имеет отношения к δοκός 'брус'/ |||| ἔθειρα ἡ преимущ. pl. 'волосы, кудри' -- θέρος, εος 'волосы, грива, пушок (на щеках)' -- θρίξ, gen. τρῐχός ἡ (gen. pl. θριξί) тж. собир. 'волос, волосы' -- τρίχωμα, ατος (ῐ) τό 1) волосяной покров, волосы (стригѫ, стришти κείρειν (Супр.), русск.-цслав. стрѣгъ κουρά; стрѣжьць "тот, кто стрижет") |||| ἴουλος ὁ 1) тж. pl. первый пушок, первые волосы (на лице) |||| κόμη, дор. κόμᾱ ἡ тж. pl. 1) волосы, кудри |||| λάχνη ἡ тж. pl. 1) первые волосы (на подбородке), мягкий пух, пушок (πυκάζειν γένυς λάχνῃ Hom.); 2) жесткие волосы, щетина (ψεδνὴ λ. Hom.); 3) шерсть -- λόχμη 'заросли; густые волосы' |||| πλόκος ὁ 1) прядь, локон |||| ποκάς, άδος (ᾰδ) ἡ только pl. руно, бран. вихры, волосы |||| φόβη ἡ 1) прядь, локон |||| χαίτη ἡ тж. pl. 1) (длинные) волосы, кудри |||| πῖλος ὁ 1) валяная шерсть, войлок</t>
  </si>
  <si>
    <t xml:space="preserve">*matas? (где Бругманн?) |||| *káyćas</t>
  </si>
  <si>
    <r>
      <rPr>
        <sz val="10"/>
        <rFont val="Arial Narrow"/>
        <family val="2"/>
        <charset val="204"/>
      </rPr>
      <t xml:space="preserve">namata- n. 'felt, woollen_stuff' (!= mātrā 'particle'), пандж. matt- 'глупый'? (Ст.-Кам. 232) |||| </t>
    </r>
    <r>
      <rPr>
        <sz val="10"/>
        <rFont val="Arial"/>
        <family val="0"/>
        <charset val="204"/>
      </rPr>
      <t xml:space="preserve">केश </t>
    </r>
    <r>
      <rPr>
        <sz val="10"/>
        <rFont val="Arial Narrow"/>
        <family val="2"/>
        <charset val="204"/>
      </rPr>
      <t xml:space="preserve">kéśa- 'hair' |||| daśā- 'fringe бахрома' |||| дард. Kati drū 'hair' (1925 Report 35)</t>
    </r>
  </si>
  <si>
    <t xml:space="preserve">ср.-перс. namad 'войлок?' &lt; *namata- (Cheung. Осетинский вокализм 18) -- Pers. mu &lt; Middle Pers. mwd /mōd, позднее mōy/ 'hair', тадж. мӯй 'волос, волосы' &lt; праир. mauda 'волос, волосы' (&lt; *mot-u-? или ~ скр. mavate 'связывать, плести' с неясным суффиксом (ЭСИЯ 5 282)) -- сев.-курд. mû [му] ж. 1) шерсть; 2) волосы -- сев.-курд. şermatîn 'распускать (волосы)' (почему şer 'зло' вместо ser 'на-', serî 'голова'? şe 'расчёска'? форманта -atîn не существует) |||| сев.-курд. por, pûrt 'волосы' |||| сев.-курд. ta 'волосы'</t>
  </si>
  <si>
    <t xml:space="preserve">осет. нымæт (nymæt), диг. нимæт (nimæt) 'войлок' &lt; *namata- (Cheung. Осетинский вокализм 18) ?осет. диг. mækcur 'затылок, тыл'? &lt; *matkur-? (иран. *kur- 'затылок') |||| осет. хъис (qis)/гъес (ǧes) 'bristle щетина' ~ Av. gaēsu 'curls' |||| осет. хъуын (qwyn), хъис (qis) 'hair' |||| осет. urdi (1925 Report 35) (рус. "волос", ст.-сл. власъ нет Абаев)</t>
  </si>
  <si>
    <t xml:space="preserve">согд. ман. wrs 'hair' |||| ягн. dĭráu̯, pašm(í), tapák 'волос(ы)', róma 'волосы на полов. органах', tor 'волос', qĭl 'конский волос'</t>
  </si>
  <si>
    <r>
      <rPr>
        <sz val="10"/>
        <rFont val="Arial Narrow"/>
        <family val="2"/>
        <charset val="204"/>
      </rPr>
      <t xml:space="preserve">YAv. nəmata- 'войлок?' &lt; *namata- (Cheung. Осетинский вокализм 18) |||| Av. gaēsu 'curls' (gaēçu 'with plaited hair' EA) |||| орм. wazir. choornyee 'hair', Hair </t>
    </r>
    <r>
      <rPr>
        <sz val="10"/>
        <rFont val="Arial"/>
        <family val="0"/>
        <charset val="204"/>
      </rPr>
      <t xml:space="preserve">چرڑھنیئ </t>
    </r>
    <r>
      <rPr>
        <sz val="10"/>
        <rFont val="Arial Narrow"/>
        <family val="2"/>
        <charset val="204"/>
      </rPr>
      <t xml:space="preserve">churnhyei (слышу .tsu.riye</t>
    </r>
    <r>
      <rPr>
        <sz val="10"/>
        <rFont val="Calibri"/>
        <family val="2"/>
        <charset val="204"/>
      </rPr>
      <t xml:space="preserve">́</t>
    </r>
    <r>
      <rPr>
        <sz val="10"/>
        <rFont val="Arial Narrow"/>
        <family val="2"/>
        <charset val="204"/>
      </rPr>
      <t xml:space="preserve">) (нет M) (most likely a loan word for "sarnhyei" of surrounding waziri pashto) |||| Av. gaoṇa m. 'hair' EA -- пар. ginṓ (орм. нет M) -- ?орм. wazir. gurrhgutai 'curls' |||| орм. Kan. dra, pl. drī, Le., Rav. dirī, Log. sg., pl. drī 'hair' M &lt; 'драть'?, пар. dō̈š 'hair' (M. 11) ~ ягн. |||| Av. varesåsca [varesa] f. (vareça m. EA) Apl 'hair' -- пар. γō̈́š 'cut hair', γarō̈́ 'sheep' M (орм. нет M), орм. wazir. wrai 'sheep' (hara 'female sheep' where r is </t>
    </r>
    <r>
      <rPr>
        <sz val="10"/>
        <rFont val="Arial"/>
        <family val="0"/>
        <charset val="204"/>
      </rPr>
      <t xml:space="preserve">ڑ</t>
    </r>
    <r>
      <rPr>
        <sz val="10"/>
        <rFont val="Arial Narrow"/>
        <family val="2"/>
        <charset val="204"/>
      </rPr>
      <t xml:space="preserve">) |||| пар. tār, tāl 'a single hair', târ=tār 'thread' M ~ ягн. |||| орм. kapčī́ 'woman's curl' M</t>
    </r>
  </si>
  <si>
    <t xml:space="preserve">афг. nimacy 'felt, войлок' |||| афг. wex̌tə 'hair' &lt; Av. vareça?</t>
  </si>
  <si>
    <t xml:space="preserve">? (шугн., язг. нет) |||| шугн. γunj 'hair' |||| язг. /dʒɛt/ ‘hair’</t>
  </si>
  <si>
    <t xml:space="preserve">хот. namta- 'войлок?' &lt; *namata- (Cheung. Осетинский вокализм 18), ишк. namūd 'felt, войлок', вах. muy 'волосы' &lt; тадж.? (Ст.-Кам.) |||| вах. δürs 'goat's hair' (M. 11)</t>
  </si>
  <si>
    <t xml:space="preserve">HALF половина</t>
  </si>
  <si>
    <t xml:space="preserve">- (*pūs?)</t>
  </si>
  <si>
    <t xml:space="preserve">*náymas (“half”) - лит., лтш. нет</t>
  </si>
  <si>
    <r>
      <rPr>
        <sz val="10"/>
        <rFont val="Arial"/>
        <family val="0"/>
        <charset val="204"/>
      </rPr>
      <t xml:space="preserve">नेम </t>
    </r>
    <r>
      <rPr>
        <sz val="10"/>
        <rFont val="Arial Narrow"/>
        <family val="2"/>
        <charset val="204"/>
      </rPr>
      <t xml:space="preserve">néma 'half'</t>
    </r>
  </si>
  <si>
    <t xml:space="preserve">Middle Persian nēm 'half', сев.-курд. nîv 'половина'</t>
  </si>
  <si>
    <t xml:space="preserve">? |||| осет. æрдæг, æмбис 'половина' (нет нам/нæм Миллер, 'полдень' не так)</t>
  </si>
  <si>
    <t xml:space="preserve">ягн. γarnám 'полдень'</t>
  </si>
  <si>
    <t xml:space="preserve">Av. naēma 'half' -- орм. Log. nimayi 'half'</t>
  </si>
  <si>
    <t xml:space="preserve">?мдж. nəmalɛn 'half-full' &lt; ləmalɛn M 2 86 (почему?)</t>
  </si>
  <si>
    <t xml:space="preserve">? |||| язг. /sam/ 'half'</t>
  </si>
  <si>
    <t xml:space="preserve">HAND рука2 (кисть)</t>
  </si>
  <si>
    <t xml:space="preserve">*manHos</t>
  </si>
  <si>
    <t xml:space="preserve">Heggarty-2020-200-69</t>
  </si>
  <si>
    <t xml:space="preserve">ЛЗВ &gt; СКГ</t>
  </si>
  <si>
    <t xml:space="preserve">*man- (Old English mund (“hand, hand of protection, protector”), Hittite manii̯aḫḫ-i “to distribute, entrust” -- рус. мани́ть ‘wave with hand’, лтш. manīgs ‘ловкий’) |||| *ǵʰés-ro-, *mar-</t>
  </si>
  <si>
    <t xml:space="preserve">- (*ránkāˀ |||| manas?)</t>
  </si>
  <si>
    <t xml:space="preserve">manus -ūs 'hand', mantēlium 'hand-towel, napkin' (tēla 'ткань') /выводимо от mon- через mo &gt; ma в открытом слоге (De Vaan)/</t>
  </si>
  <si>
    <t xml:space="preserve">OIr. muin 'protection, patronage' &lt; *moni- (знач. ср. приручить)</t>
  </si>
  <si>
    <t xml:space="preserve">μηνύω, дор. μᾱνύω (преимущ. ῡ) 'указывать, показывать' -- μάρη (ᾰ) 'рука' (фриг. manes 'PN'? (Phrygian inscriptions 235))</t>
  </si>
  <si>
    <t xml:space="preserve">*ǯʰástas</t>
  </si>
  <si>
    <r>
      <rPr>
        <sz val="10"/>
        <color rgb="FF00A933"/>
        <rFont val="Arial"/>
        <family val="0"/>
        <charset val="204"/>
      </rPr>
      <t xml:space="preserve">हस्त </t>
    </r>
    <r>
      <rPr>
        <sz val="10"/>
        <color rgb="FF00A933"/>
        <rFont val="Arial Narrow"/>
        <family val="2"/>
        <charset val="204"/>
      </rPr>
      <t xml:space="preserve">hásta- 'hand' |||| </t>
    </r>
    <r>
      <rPr>
        <sz val="10"/>
        <color rgb="FF00A933"/>
        <rFont val="Arial"/>
        <family val="0"/>
        <charset val="204"/>
      </rPr>
      <t xml:space="preserve">पाणि </t>
    </r>
    <r>
      <rPr>
        <sz val="10"/>
        <color rgb="FF00A933"/>
        <rFont val="Arial Narrow"/>
        <family val="2"/>
        <charset val="204"/>
      </rPr>
      <t xml:space="preserve">pāṇí- 'hand' |||| maniṣṭakā 'the little finger' (не имеет отношения к man- 'thought', man- 'man')</t>
    </r>
  </si>
  <si>
    <t xml:space="preserve">Pers. mann 'don, faveur, grâce', mannân 'bienveillant, bon' (ср. OIr.), manîh 'donneur, généreux', manout, '1) suspendu, appendu, accroché à ..., 2 ) dépendant de ..., 3) adjoint, agrégé' -- сев.-курд. menal, man 'имущество'? (тадж. нет ман-) |||| OPers. dasta 'hand' &lt; ср.-перс. dast 'hand' -- сев.-курд. dest 'рука' (целиком - qol)</t>
  </si>
  <si>
    <r>
      <rPr>
        <sz val="10"/>
        <rFont val="Arial Narrow"/>
        <family val="2"/>
        <charset val="204"/>
      </rPr>
      <t xml:space="preserve">осет. мæнг 'обманный' (ср. рус.) |||| осет. дæстæг 'пучок колосьев, помещающихся в кисти жнеца', дæснv 'ловкий, искусный' |||| осет. арм 'кисть руки' (~ </t>
    </r>
    <r>
      <rPr>
        <sz val="10"/>
        <rFont val="Arial"/>
        <family val="0"/>
        <charset val="204"/>
      </rPr>
      <t xml:space="preserve">ईर्म </t>
    </r>
    <r>
      <rPr>
        <sz val="10"/>
        <rFont val="Arial Narrow"/>
        <family val="2"/>
        <charset val="204"/>
      </rPr>
      <t xml:space="preserve">īrma (~), </t>
    </r>
    <r>
      <rPr>
        <sz val="10"/>
        <rFont val="Arial"/>
        <family val="0"/>
        <charset val="204"/>
      </rPr>
      <t xml:space="preserve">दोस् </t>
    </r>
    <r>
      <rPr>
        <sz val="10"/>
        <rFont val="Arial Narrow"/>
        <family val="2"/>
        <charset val="204"/>
      </rPr>
      <t xml:space="preserve">dos 'arm')</t>
    </r>
  </si>
  <si>
    <t xml:space="preserve">? |||| согд. ẟast- 'hand'</t>
  </si>
  <si>
    <r>
      <rPr>
        <b val="true"/>
        <sz val="10"/>
        <rFont val="Arial Narrow"/>
        <family val="2"/>
        <charset val="204"/>
      </rPr>
      <t xml:space="preserve">? (Av. не найдено) |||| Av. zasta 'hand' - From Proto-Iranian *jástah, from Proto-Indo-Iranian *ǯʰástas, from Proto-Indo-European *ǵʰóstos, from *ǵʰes- |||| пар. dōst, орм. Kan. dist (wazir. Hand </t>
    </r>
    <r>
      <rPr>
        <b val="true"/>
        <sz val="10"/>
        <rFont val="Arial"/>
        <family val="0"/>
        <charset val="204"/>
      </rPr>
      <t xml:space="preserve">دیست </t>
    </r>
    <r>
      <rPr>
        <b val="true"/>
        <sz val="10"/>
        <rFont val="Arial Narrow"/>
        <family val="2"/>
        <charset val="204"/>
      </rPr>
      <t xml:space="preserve">dist, disti 'hands') Log. dest 'hand' (~ десница?) |||| орм. (Kan.) bizɛr 'arm/hand'</t>
    </r>
  </si>
  <si>
    <r>
      <rPr>
        <b val="true"/>
        <sz val="10"/>
        <rFont val="Arial Narrow"/>
        <family val="2"/>
        <charset val="204"/>
      </rPr>
      <t xml:space="preserve">? |||| афг. lās (это 'arm/hand', wɑrγʌwʌ</t>
    </r>
    <r>
      <rPr>
        <b val="true"/>
        <vertAlign val="superscript"/>
        <sz val="10"/>
        <rFont val="Arial Narrow"/>
        <family val="2"/>
        <charset val="204"/>
      </rPr>
      <t xml:space="preserve">i</t>
    </r>
    <r>
      <rPr>
        <b val="true"/>
        <sz val="10"/>
        <rFont val="Arial Narrow"/>
        <family val="2"/>
        <charset val="204"/>
      </rPr>
      <t xml:space="preserve"> 'palm') -- Bactrian: λιστο 'hand' ~ десница?</t>
    </r>
  </si>
  <si>
    <t xml:space="preserve">шугн. мангарак 'щелчок (рукой)' (гаржаст 'потрескивание') |||| шугн. ðust (ðost), язг. /ðʉst/ 'hand'</t>
  </si>
  <si>
    <t xml:space="preserve">HANG (tr.) вешать</t>
  </si>
  <si>
    <t xml:space="preserve">- (*kabintei?)</t>
  </si>
  <si>
    <r>
      <rPr>
        <sz val="10"/>
        <rFont val="Arial"/>
        <family val="0"/>
        <charset val="204"/>
      </rPr>
      <t xml:space="preserve">अध्यासजति </t>
    </r>
    <r>
      <rPr>
        <sz val="10"/>
        <rFont val="Arial Narrow"/>
        <family val="2"/>
        <charset val="204"/>
      </rPr>
      <t xml:space="preserve">adhyāsajati, </t>
    </r>
    <r>
      <rPr>
        <sz val="10"/>
        <rFont val="Arial"/>
        <family val="0"/>
        <charset val="204"/>
      </rPr>
      <t xml:space="preserve">अवसज्जति</t>
    </r>
    <r>
      <rPr>
        <sz val="10"/>
        <rFont val="Arial Narrow"/>
        <family val="2"/>
        <charset val="204"/>
      </rPr>
      <t xml:space="preserve">{</t>
    </r>
    <r>
      <rPr>
        <sz val="10"/>
        <rFont val="Arial"/>
        <family val="0"/>
        <charset val="204"/>
      </rPr>
      <t xml:space="preserve">अवसञ्ज्</t>
    </r>
    <r>
      <rPr>
        <sz val="10"/>
        <rFont val="Arial Narrow"/>
        <family val="2"/>
        <charset val="204"/>
      </rPr>
      <t xml:space="preserve">} avasajjati[avasañj], </t>
    </r>
    <r>
      <rPr>
        <sz val="10"/>
        <rFont val="Arial"/>
        <family val="0"/>
        <charset val="204"/>
      </rPr>
      <t xml:space="preserve">आबाधते</t>
    </r>
    <r>
      <rPr>
        <sz val="10"/>
        <rFont val="Arial Narrow"/>
        <family val="2"/>
        <charset val="204"/>
      </rPr>
      <t xml:space="preserve">{</t>
    </r>
    <r>
      <rPr>
        <sz val="10"/>
        <rFont val="Arial"/>
        <family val="0"/>
        <charset val="204"/>
      </rPr>
      <t xml:space="preserve">आबाध्</t>
    </r>
    <r>
      <rPr>
        <sz val="10"/>
        <rFont val="Arial Narrow"/>
        <family val="2"/>
        <charset val="204"/>
      </rPr>
      <t xml:space="preserve">} ābādhate[ābādh], </t>
    </r>
    <r>
      <rPr>
        <sz val="10"/>
        <rFont val="Arial"/>
        <family val="0"/>
        <charset val="204"/>
      </rPr>
      <t xml:space="preserve">उत्सृजति</t>
    </r>
    <r>
      <rPr>
        <sz val="10"/>
        <rFont val="Arial Narrow"/>
        <family val="2"/>
        <charset val="204"/>
      </rPr>
      <t xml:space="preserve">{</t>
    </r>
    <r>
      <rPr>
        <sz val="10"/>
        <rFont val="Arial"/>
        <family val="0"/>
        <charset val="204"/>
      </rPr>
      <t xml:space="preserve">उत्सृज्</t>
    </r>
    <r>
      <rPr>
        <sz val="10"/>
        <rFont val="Arial Narrow"/>
        <family val="2"/>
        <charset val="204"/>
      </rPr>
      <t xml:space="preserve">} utsṛjati[utsṛj], </t>
    </r>
    <r>
      <rPr>
        <sz val="10"/>
        <rFont val="Arial"/>
        <family val="0"/>
        <charset val="204"/>
      </rPr>
      <t xml:space="preserve">भनक्ति</t>
    </r>
    <r>
      <rPr>
        <sz val="10"/>
        <rFont val="Arial Narrow"/>
        <family val="2"/>
        <charset val="204"/>
      </rPr>
      <t xml:space="preserve">{</t>
    </r>
    <r>
      <rPr>
        <sz val="10"/>
        <rFont val="Arial"/>
        <family val="0"/>
        <charset val="204"/>
      </rPr>
      <t xml:space="preserve">भञ्ज्</t>
    </r>
    <r>
      <rPr>
        <sz val="10"/>
        <rFont val="Arial Narrow"/>
        <family val="2"/>
        <charset val="204"/>
      </rPr>
      <t xml:space="preserve">} bhanakti[bhañj], </t>
    </r>
    <r>
      <rPr>
        <sz val="10"/>
        <rFont val="Arial"/>
        <family val="0"/>
        <charset val="204"/>
      </rPr>
      <t xml:space="preserve">लम्बयति</t>
    </r>
    <r>
      <rPr>
        <sz val="10"/>
        <rFont val="Arial Narrow"/>
        <family val="2"/>
        <charset val="204"/>
      </rPr>
      <t xml:space="preserve">{</t>
    </r>
    <r>
      <rPr>
        <sz val="10"/>
        <rFont val="Arial"/>
        <family val="0"/>
        <charset val="204"/>
      </rPr>
      <t xml:space="preserve">लम्ब्</t>
    </r>
    <r>
      <rPr>
        <sz val="10"/>
        <rFont val="Arial Narrow"/>
        <family val="2"/>
        <charset val="204"/>
      </rPr>
      <t xml:space="preserve">} (caus.) lambayati[lamb] 'suspends', Hindi laṭkānā, ṭāṅgnā 'hangs (trans.)'</t>
    </r>
  </si>
  <si>
    <t xml:space="preserve">Pers. âvixtan 'to hang, suspend' -- сев.-курд. avîtin (осн. н.вр. avê, avêj) 'кидать, валить'? |||| сев.-курд. daçikîn 'быть повешенным', daçikandan 'вешать' |||| сев.-курд. dahiştin/dahistin (осн. н.вр. dax) 'вешать' |||| сев.-курд. dakirin (осн. н.вр. dak) 'вешать' |||| сев.-курд. daliqîn 'висеть', daliqandin 'вешать', darda/darva kirin 'вешать' |||| сев.-курд. hilavêstin 'вешать' |||| сев.-курд. kaş 'ноша, вес' |||| сев.-курд. mêzîn 'вес' |||| сев.-курд. şeniqandin (осн. н.вр. şeniqîn) 'вешать'</t>
  </si>
  <si>
    <t xml:space="preserve">осет. ауындзын 'вешать' |||| осет. тауын 'вешать' /ср. товар/, байтауын 'повесить'</t>
  </si>
  <si>
    <t xml:space="preserve">? орм. Log. γarγara 'hanged' (Text) |||| орм. wazir.: The hat hangs on the hook : " a topiyai bu mezwai zar lak sa ", She hung the clothes : " afa a ghunji lak dak hin " </t>
  </si>
  <si>
    <t xml:space="preserve">HARD (of subst.) твёрдый</t>
  </si>
  <si>
    <t xml:space="preserve">Heggarty-2020-200-70</t>
  </si>
  <si>
    <t xml:space="preserve">- (*twirdas?)</t>
  </si>
  <si>
    <r>
      <rPr>
        <sz val="10"/>
        <rFont val="Arial"/>
        <family val="0"/>
        <charset val="204"/>
      </rPr>
      <t xml:space="preserve">खर </t>
    </r>
    <r>
      <rPr>
        <sz val="10"/>
        <rFont val="Arial Narrow"/>
        <family val="2"/>
        <charset val="204"/>
      </rPr>
      <t xml:space="preserve">khara 'hard' (&lt; Proto-Indo-European *kh₂er- (“stone, hard”) also found in Old Armenian քար (kʿar, “stone”), Welsh carreg (“stone”), Celtic cognates of English crag, and Albanian gërthje (“crab”)) ~ шерёшь 'замёрзшая грязь, первый лёд', лтш. karulis 'подвеска, брелок' |||| </t>
    </r>
    <r>
      <rPr>
        <sz val="10"/>
        <rFont val="Arial"/>
        <family val="0"/>
        <charset val="204"/>
      </rPr>
      <t xml:space="preserve">कठोर </t>
    </r>
    <r>
      <rPr>
        <sz val="10"/>
        <rFont val="Arial Narrow"/>
        <family val="2"/>
        <charset val="204"/>
      </rPr>
      <t xml:space="preserve">(kaṭhora) 'hard'</t>
    </r>
  </si>
  <si>
    <t xml:space="preserve">? |||| Pers. seft 'hard' |||| Pers. pâydâr 'hard'</t>
  </si>
  <si>
    <t xml:space="preserve">осет. хъæбæр, фидар, хъæддых 'твёрдый'; æнæхæлгæ, бæлвырд 'перен. твёрдый'</t>
  </si>
  <si>
    <t xml:space="preserve">? орм. wazir. yaigh 'hard (not soft)' (орм. нет Efimov) |||| пар. saxt 'hard' M</t>
  </si>
  <si>
    <t xml:space="preserve">? |||| афг. klak</t>
  </si>
  <si>
    <t xml:space="preserve">?? язг. /qɪn/ ‘hard’ |||| язг. /χʷɔγ/ ‘hard’</t>
  </si>
  <si>
    <t xml:space="preserve">hard 2 (difficult) трудный</t>
  </si>
  <si>
    <t xml:space="preserve">добавлено из-за двусмысленности слова HARD</t>
  </si>
  <si>
    <t xml:space="preserve">- (*kemlus?)</t>
  </si>
  <si>
    <r>
      <rPr>
        <sz val="10"/>
        <rFont val="Arial"/>
        <family val="0"/>
        <charset val="204"/>
      </rPr>
      <t xml:space="preserve">कठिन </t>
    </r>
    <r>
      <rPr>
        <sz val="10"/>
        <rFont val="Arial Narrow"/>
        <family val="2"/>
        <charset val="204"/>
      </rPr>
      <t xml:space="preserve">kaṭhina 'difficult', </t>
    </r>
    <r>
      <rPr>
        <sz val="10"/>
        <rFont val="Arial"/>
        <family val="0"/>
        <charset val="204"/>
      </rPr>
      <t xml:space="preserve">कष्ट </t>
    </r>
    <r>
      <rPr>
        <sz val="10"/>
        <rFont val="Arial Narrow"/>
        <family val="2"/>
        <charset val="204"/>
      </rPr>
      <t xml:space="preserve">kaṣṭa 'difficult', </t>
    </r>
    <r>
      <rPr>
        <sz val="10"/>
        <rFont val="Arial"/>
        <family val="0"/>
        <charset val="204"/>
      </rPr>
      <t xml:space="preserve">दुःख </t>
    </r>
    <r>
      <rPr>
        <sz val="10"/>
        <rFont val="Arial Narrow"/>
        <family val="2"/>
        <charset val="204"/>
      </rPr>
      <t xml:space="preserve">duḥkha, </t>
    </r>
    <r>
      <rPr>
        <sz val="10"/>
        <rFont val="Arial"/>
        <family val="0"/>
        <charset val="204"/>
      </rPr>
      <t xml:space="preserve">दुरित </t>
    </r>
    <r>
      <rPr>
        <sz val="10"/>
        <rFont val="Arial Narrow"/>
        <family val="2"/>
        <charset val="204"/>
      </rPr>
      <t xml:space="preserve">durita, </t>
    </r>
    <r>
      <rPr>
        <sz val="10"/>
        <rFont val="Arial"/>
        <family val="0"/>
        <charset val="204"/>
      </rPr>
      <t xml:space="preserve">असुकर </t>
    </r>
    <r>
      <rPr>
        <sz val="10"/>
        <rFont val="Arial Narrow"/>
        <family val="2"/>
        <charset val="204"/>
      </rPr>
      <t xml:space="preserve">asukara, </t>
    </r>
    <r>
      <rPr>
        <sz val="10"/>
        <rFont val="Arial"/>
        <family val="0"/>
        <charset val="204"/>
      </rPr>
      <t xml:space="preserve">सशल्य </t>
    </r>
    <r>
      <rPr>
        <sz val="10"/>
        <rFont val="Arial Narrow"/>
        <family val="2"/>
        <charset val="204"/>
      </rPr>
      <t xml:space="preserve">saśalya, </t>
    </r>
    <r>
      <rPr>
        <sz val="10"/>
        <rFont val="Arial"/>
        <family val="0"/>
        <charset val="204"/>
      </rPr>
      <t xml:space="preserve">उत्कट </t>
    </r>
    <r>
      <rPr>
        <sz val="10"/>
        <rFont val="Arial Narrow"/>
        <family val="2"/>
        <charset val="204"/>
      </rPr>
      <t xml:space="preserve">utkaṭa, </t>
    </r>
    <r>
      <rPr>
        <sz val="10"/>
        <rFont val="Arial"/>
        <family val="0"/>
        <charset val="204"/>
      </rPr>
      <t xml:space="preserve">विषम </t>
    </r>
    <r>
      <rPr>
        <sz val="10"/>
        <rFont val="Arial Narrow"/>
        <family val="2"/>
        <charset val="204"/>
      </rPr>
      <t xml:space="preserve">viṣama 'difficult'</t>
    </r>
  </si>
  <si>
    <t xml:space="preserve">осет. зын, зынвадат, уæззау 'трудный'</t>
  </si>
  <si>
    <t xml:space="preserve">? орм. Log. saxt 'hard (difficult)' (Text) |||| орм. Log. zåmatkaši 'hard work' (Text)</t>
  </si>
  <si>
    <t xml:space="preserve">? |||| афг. grân 'difficult, expensive'</t>
  </si>
  <si>
    <t xml:space="preserve">HATE (vb.) ненавидеть</t>
  </si>
  <si>
    <t xml:space="preserve">- (*nekenstei?)</t>
  </si>
  <si>
    <t xml:space="preserve">*dwáyšti &lt; Proto-Indo-European *dwey- (“to fear”) ~ δεινός (deinós, “terrible”), δείδω (deídō, “I fear”), δέος (déos, “fear”), Latin dīrus (“fearful”), Old Armenian երկնչիմ (erknčʿim, “to fear”)</t>
  </si>
  <si>
    <r>
      <rPr>
        <sz val="10"/>
        <rFont val="Arial"/>
        <family val="0"/>
        <charset val="204"/>
      </rPr>
      <t xml:space="preserve">द्वेष्टि </t>
    </r>
    <r>
      <rPr>
        <sz val="10"/>
        <rFont val="Arial Narrow"/>
        <family val="2"/>
        <charset val="204"/>
      </rPr>
      <t xml:space="preserve">dvéṣṭi 'hates'</t>
    </r>
  </si>
  <si>
    <r>
      <rPr>
        <sz val="10"/>
        <rFont val="Arial Narrow"/>
        <family val="2"/>
        <charset val="204"/>
      </rPr>
      <t xml:space="preserve">Middle Persian byš (bēš, “pain, misfortune”) |||| Pers. došman, Middle Persian dwšmn'/dwšmyn'/dwšmyn /dušmēn/ “enemy” &lt; Proto-Iranian *dušmánah, ultimately from Proto-Indo-European *dus- (“bad”) + *men- (“mind”) ~ </t>
    </r>
    <r>
      <rPr>
        <sz val="10"/>
        <rFont val="Arial"/>
        <family val="0"/>
        <charset val="204"/>
      </rPr>
      <t xml:space="preserve">दुर्मनस् </t>
    </r>
    <r>
      <rPr>
        <sz val="10"/>
        <rFont val="Arial Narrow"/>
        <family val="2"/>
        <charset val="204"/>
      </rPr>
      <t xml:space="preserve">(durmanas) 'bad disposition, perversity of mind'</t>
    </r>
  </si>
  <si>
    <t xml:space="preserve">? |||| осет. фыдзæрдæ хæссын, сæфт уынын (æнæуынон 'ненавистный'), топпы кæсæнæй кæсын 'ненавидеть', фыдзæрдæ, хæрам, мæсты 'злость'</t>
  </si>
  <si>
    <t xml:space="preserve">? ягн. dŭšmán 'враг'</t>
  </si>
  <si>
    <t xml:space="preserve">? Av. duuaeš- 'to hate' -- орм. Log. došman 'enemy' (Text 02:5.3) (орм. нет Efimov) |||| орм. wazir.: I hate rain : " a baran er bu bad awasa " |||| орм. wazir.: He hated me : " fa ki laibu az bad aghok ham  " </t>
  </si>
  <si>
    <t xml:space="preserve">?афг. duӽmán, doӽmán 'enemy'</t>
  </si>
  <si>
    <t xml:space="preserve">he</t>
  </si>
  <si>
    <t xml:space="preserve">*eis m. (Asg. *in, Gsg. *es?, Dsg. *iōi?, Lsg. *esiei?)</t>
  </si>
  <si>
    <t xml:space="preserve">обычно производное от указательного местоимения</t>
  </si>
  <si>
    <t xml:space="preserve">БСЛКГ</t>
  </si>
  <si>
    <t xml:space="preserve">*eis m. (Asg. *in, Gsg. *es?, Dsg. *iōi?, Lsg. *esiei?) -- *(h₁)i- [nom.acc.sg. m.f.n.], *h₁e-sm-/-si-/-i- (elsewhere) 'he, she, it' (De Vaan) (гот. is 'he' (Asg. ina, f. Asg. ija), OHG er 'he')</t>
  </si>
  <si>
    <t xml:space="preserve">+ (*is |||| *anas?)</t>
  </si>
  <si>
    <t xml:space="preserve">is 'he, it (referring to masculine nouns); (demonstrative) this, that'</t>
  </si>
  <si>
    <t xml:space="preserve">Ol é (hé) 'he' &lt; *e(i)s or *em (probably *ei-s), ed (hed) 'it', sí 'she', Gsg.m.n. aí, áe 'his (one)', MW eid-aw 'his' &lt; *esi̯o; Gaul. eiabi [ins.pl.f.], eianom [gen.pl.f.] &lt; *e(s)i̯a=-</t>
  </si>
  <si>
    <t xml:space="preserve">ἵ или ἴ (gen. οὗ Soph. и эп. ἕο, dat. ἴν или ἵν энкл. Pind. и ἲν αὐτῷ Hes.) крайне редкий nom. возвратного местоимения 3-го лица Soph. -- -ί (ῑ) грам. ἰῶτα ἐπιδεικτικόν йота указательная (всегда под ударением, приставляемая иногда в разговорно-атт. диалекте в конце указательных местоимений и наречий для усиления, напр.: οὑτοσί, τουτί, ὁδί, τοσουτονί; οὑτωσί, ὡδί, νυνί, ἐνθαδί) -- Kуpr. ἴν “ him, her “ (seems also in μίν, νίν blocked, s. Schwyzer Gk. I 6081); here Lesb. Thess. Hom. ἴα (*ii̯ǝ) “ one, a single “ (originally “just this, only this”), Hom. ἰῆς, ἰῇ, thereafter also n. Hom. ἰῷ?; different Schwyzer Gk. I 588 (*s[m]i̯üs) -- Gk. ἰθαγενής “(* born in lawful wedlock, legitimate; born here “, hence:) inborn, lawfully born “</t>
  </si>
  <si>
    <t xml:space="preserve">*sá ~ греч. ὅς 'он' |||| *iš?</t>
  </si>
  <si>
    <r>
      <rPr>
        <sz val="10"/>
        <color rgb="FF008000"/>
        <rFont val="Arial"/>
        <family val="0"/>
        <charset val="204"/>
      </rPr>
      <t xml:space="preserve">स </t>
    </r>
    <r>
      <rPr>
        <sz val="10"/>
        <color rgb="FF008000"/>
        <rFont val="Arial Narrow"/>
        <family val="2"/>
        <charset val="204"/>
      </rPr>
      <t xml:space="preserve">sá 'he, that' |||| i 'base of Nom. and Acc. sg. du. and pl. of the demonstrative pronoun [ idam ] , " this " or " that " ' -- ayam 'this one' -- iti (fr. pronominal base 3. %{i}) 'in this manner , thus'</t>
    </r>
  </si>
  <si>
    <t xml:space="preserve">OPers. iyam [nom.sg.m.f.] &lt; *h1i- 'this?' |||| Pers. hâ 'homme bon'? |||| Pers. u 'he, she, they', vey 'he, she' &lt; ср.-перс. ōy 'he, she, it'?</t>
  </si>
  <si>
    <t xml:space="preserve">осет. йæ, диг. jес 'он', диг. jецi 'тот' |||| осет. хатт (pl. хæ-) 'раз'? (у Абаева нет убедительной этимологии) != хæдæг 'сам', хæд- 'как раз' (*swa-ta- Абаев) |||| осет. уый, æй 'он'</t>
  </si>
  <si>
    <t xml:space="preserve">Av. īt [nom.acc.sg.n.], YAv. īm [nom.sg.f.], imǝm [acc.sg.m.] -- пар. ē 'this' -- орм. Log. iná 'here' (Texts) |||| Av. ha 'this' -- орм. Kan. o Log. a 'this' (Efimov только так)? |||| орм. Log. afo 'he?' (Efimov 210) |||| орм. Log. k(u)fo 'him, it (obl. case: from, about, Asg.)', kufoyn 'them' E |||| орм. Log. kere 'him Asg.' E</t>
  </si>
  <si>
    <t xml:space="preserve">афг. йе 'его, её, их Asg., Gsg.' |||| ?</t>
  </si>
  <si>
    <t xml:space="preserve">шугн. и/йи 'one'? |||| язг. /u/ 'he'</t>
  </si>
  <si>
    <t xml:space="preserve">HEAD голова</t>
  </si>
  <si>
    <t xml:space="preserve">*ḱerHs|*ḱrH-</t>
  </si>
  <si>
    <t xml:space="preserve">Heggarty-2020-200-71</t>
  </si>
  <si>
    <t xml:space="preserve">ГИЗВА</t>
  </si>
  <si>
    <r>
      <rPr>
        <b val="true"/>
        <sz val="10"/>
        <color rgb="FF00AE00"/>
        <rFont val="Arial Narrow"/>
        <family val="2"/>
        <charset val="204"/>
      </rPr>
      <t xml:space="preserve">*ḱerHs|*ḱrH- -- *ḱer̥h</t>
    </r>
    <r>
      <rPr>
        <b val="true"/>
        <vertAlign val="subscript"/>
        <sz val="10"/>
        <color rgb="FF00AE00"/>
        <rFont val="Arial Narrow"/>
        <family val="2"/>
        <charset val="204"/>
      </rPr>
      <t xml:space="preserve">2</t>
    </r>
    <r>
      <rPr>
        <b val="true"/>
        <sz val="10"/>
        <color rgb="FF00AE00"/>
        <rFont val="Arial Narrow"/>
        <family val="2"/>
        <charset val="204"/>
      </rPr>
      <t xml:space="preserve">-|*ḱr̥h</t>
    </r>
    <r>
      <rPr>
        <b val="true"/>
        <vertAlign val="subscript"/>
        <sz val="10"/>
        <color rgb="FF00AE00"/>
        <rFont val="Arial Narrow"/>
        <family val="2"/>
        <charset val="204"/>
      </rPr>
      <t xml:space="preserve">2</t>
    </r>
    <r>
      <rPr>
        <b val="true"/>
        <sz val="10"/>
        <color rgb="FF00AE00"/>
        <rFont val="Arial Narrow"/>
        <family val="2"/>
        <charset val="204"/>
      </rPr>
      <t xml:space="preserve">-? (OHG hirn(i), MDu. hersene 'brain' (from *k'erh2snio-) ~ Arm. sar 'hight, top' &lt; *k'r̥h2r-o-) |||| *kaput- |||| *gʰebʰelo- (греч. kephale=' 'голова', ToA s'pa=l 'head', OHG gebal [m.] , MHG gebel 'skull', OHG gibilla [f.] 'id.'; additionally, in the sense of 'front', OHG gibil [m.], Go. gibla [m.] (n-stem), and ablauting ON gafl [m.] 'side of a facade'. This points to an lE I-stem *g'hebh-l-, but it is unclear from which root it is. The Greek suffixal -a- is diffIcult to explain. Cf. also gabala'n · enke'phalon e=` kephale='n (H.) and Macedonian (Illyrian?) keb(a)le=')</t>
    </r>
  </si>
  <si>
    <t xml:space="preserve"> + (*galˀwā́ˀ) |||| серя́к 'головной платок; плащ с капюшоном', др.-рус. серьга? (не м.б. от усерязь), рус. серьги 'чепчик', др.-русск., ст.-слав. стрѣха (Супр.), русск. стреха, укр. стрíха, белор. страха, болг. стря́ха, сербохорв. стре̏ха «выступ кровли», словенск. strẹ́hа «крыша», чешск. střecha — то же, словацк. strecha, польск. strzecha, в.-луж. třěcha, н.-луж. tśěcha, stśěcha «выступ крыши, навес». Предполагают родство со *strojь (см. строй, строить).  (лит. šérnas 'кабан' или sriti̇̀nis 'власть', sriti̇̀s 'область' (литературное? (нет str, и в OPr. не писалось š) или распространение правила для š&gt;s на начало слова?); šrate~lis 'шарик'? или к MW crwth [m] 'round object, harp], croth [f] 'womb')</t>
  </si>
  <si>
    <t xml:space="preserve">cerebrum 'brain' &lt; *keras-ro- &lt; *k'erh2-(e)s-ro</t>
  </si>
  <si>
    <t xml:space="preserve">Middle Welsh: crib [f and m] 'comb, crest', Middle Breton: crib 'comb'</t>
  </si>
  <si>
    <t xml:space="preserve">κᾰ́ρᾱ 'head' (κρᾱνίον 'череп' &lt; *k'r̥h2n- &lt; *k'r̥h2-s-n- ~ κᾰ́ρᾱ; kara=non 'heads, tops' ~ kara'ra 'head' (Гесихий) &lt; *karasra) -- κέρας 'рог' (gen. κέρᾱτος — эп. κέρᾰος, ион. κέρεος, атт. κέρως; dat. κέρᾱτι — эп. κέραϊ, ион. κέρεϊ, атт. κέρᾳ; dual.: nom. и acc. κέρᾱτε, κέρᾶε — эп. κέρᾱ; gen. и dat. κεράτοιν, κεράοιν и κερῷν; pl.: nom. κέρᾱτα, κέρᾰα — эп. κέρᾱ, gen. κεράτων, κεράων и κερῶν, dat. κέρᾱσι, κεράεσσι; в эп. формах — ᾰ, в атт. трехсложных — ᾱ)</t>
  </si>
  <si>
    <t xml:space="preserve">*ćŕ̥Has |||| *ćr̥Hšá</t>
  </si>
  <si>
    <r>
      <rPr>
        <sz val="10"/>
        <color rgb="FF00AE00"/>
        <rFont val="Arial"/>
        <family val="0"/>
        <charset val="204"/>
      </rPr>
      <t xml:space="preserve">शिरस् </t>
    </r>
    <r>
      <rPr>
        <sz val="10"/>
        <color rgb="FF00AE00"/>
        <rFont val="Arial Narrow"/>
        <family val="2"/>
        <charset val="204"/>
      </rPr>
      <t xml:space="preserve">śíras 'head', Vedic Sanskrit </t>
    </r>
    <r>
      <rPr>
        <sz val="10"/>
        <color rgb="FF00AE00"/>
        <rFont val="Arial"/>
        <family val="0"/>
        <charset val="204"/>
      </rPr>
      <t xml:space="preserve">शीर्षन् </t>
    </r>
    <r>
      <rPr>
        <sz val="10"/>
        <color rgb="FF00AE00"/>
        <rFont val="Arial Narrow"/>
        <family val="2"/>
        <charset val="204"/>
      </rPr>
      <t xml:space="preserve">śīrṣán 'head'</t>
    </r>
  </si>
  <si>
    <t xml:space="preserve">Pers. sar 'head' &lt; ср.-перс. sar &lt; *cŕ̥Hah -- сев.-курд. serî 'голова'</t>
  </si>
  <si>
    <t xml:space="preserve">осет. сӕр (sær) 'head'</t>
  </si>
  <si>
    <t xml:space="preserve">согд. sr-</t>
  </si>
  <si>
    <r>
      <rPr>
        <sz val="10"/>
        <rFont val="Arial Narrow"/>
        <family val="2"/>
        <charset val="204"/>
      </rPr>
      <t xml:space="preserve">Av. sarah- n. [sāra не обнаружено], sarəm Asg. 'head' -- пар. sōr (sȫr), орм. Kan. Log. sar (wazir. Head </t>
    </r>
    <r>
      <rPr>
        <sz val="10"/>
        <rFont val="Arial"/>
        <family val="0"/>
        <charset val="204"/>
      </rPr>
      <t xml:space="preserve">سر </t>
    </r>
    <r>
      <rPr>
        <sz val="10"/>
        <rFont val="Arial Narrow"/>
        <family val="2"/>
        <charset val="204"/>
      </rPr>
      <t xml:space="preserve">sar)</t>
    </r>
  </si>
  <si>
    <t xml:space="preserve">афг. sar |||| афг. kakrəy</t>
  </si>
  <si>
    <t xml:space="preserve">шугн. сар 'head' |||| язг. /kal/ 'head'</t>
  </si>
  <si>
    <t xml:space="preserve">HEALTHY здоровый</t>
  </si>
  <si>
    <t xml:space="preserve">- (*suweikas?)</t>
  </si>
  <si>
    <t xml:space="preserve">*n̥raugas? |||| *dʰruwás 'firm?'</t>
  </si>
  <si>
    <r>
      <rPr>
        <sz val="10"/>
        <rFont val="Arial"/>
        <family val="0"/>
        <charset val="204"/>
      </rPr>
      <t xml:space="preserve">नीरोग </t>
    </r>
    <r>
      <rPr>
        <sz val="10"/>
        <rFont val="Arial Narrow"/>
        <family val="2"/>
        <charset val="204"/>
      </rPr>
      <t xml:space="preserve">nīrōga/</t>
    </r>
    <r>
      <rPr>
        <sz val="10"/>
        <rFont val="Arial"/>
        <family val="0"/>
        <charset val="204"/>
      </rPr>
      <t xml:space="preserve">अरोगा </t>
    </r>
    <r>
      <rPr>
        <sz val="10"/>
        <rFont val="Arial Narrow"/>
        <family val="2"/>
        <charset val="204"/>
      </rPr>
      <t xml:space="preserve">arogā, </t>
    </r>
    <r>
      <rPr>
        <sz val="10"/>
        <rFont val="Arial"/>
        <family val="0"/>
        <charset val="204"/>
      </rPr>
      <t xml:space="preserve">अरुज् </t>
    </r>
    <r>
      <rPr>
        <sz val="10"/>
        <rFont val="Arial Narrow"/>
        <family val="2"/>
        <charset val="204"/>
      </rPr>
      <t xml:space="preserve">aruj 'healthy' |||| </t>
    </r>
    <r>
      <rPr>
        <sz val="10"/>
        <rFont val="Arial"/>
        <family val="0"/>
        <charset val="204"/>
      </rPr>
      <t xml:space="preserve">कल्य </t>
    </r>
    <r>
      <rPr>
        <sz val="10"/>
        <rFont val="Arial Narrow"/>
        <family val="2"/>
        <charset val="204"/>
      </rPr>
      <t xml:space="preserve">kalya 'healthy' ~ καλϝός |||| </t>
    </r>
    <r>
      <rPr>
        <sz val="10"/>
        <rFont val="Arial"/>
        <family val="0"/>
        <charset val="204"/>
      </rPr>
      <t xml:space="preserve">स्वस्थ </t>
    </r>
    <r>
      <rPr>
        <sz val="10"/>
        <rFont val="Arial Narrow"/>
        <family val="2"/>
        <charset val="204"/>
      </rPr>
      <t xml:space="preserve">svastha 'healthy' |||| </t>
    </r>
    <r>
      <rPr>
        <sz val="10"/>
        <rFont val="Arial"/>
        <family val="0"/>
        <charset val="204"/>
      </rPr>
      <t xml:space="preserve">ध्रुव </t>
    </r>
    <r>
      <rPr>
        <sz val="10"/>
        <rFont val="Arial Narrow"/>
        <family val="2"/>
        <charset val="204"/>
      </rPr>
      <t xml:space="preserve">dhruvá 'firm'</t>
    </r>
  </si>
  <si>
    <t xml:space="preserve">Pers. dorvā(x) 'healthy', Middle Persian drw(y)st' (drust) 'in good condition'</t>
  </si>
  <si>
    <t xml:space="preserve">?осет. dūğ, диг. doğ 'скачки'? |||| осет. æнæниз 'здоровый', хайыр! 'будьте здоровы!'</t>
  </si>
  <si>
    <t xml:space="preserve">Av. druua 'healthy, steadfast' -- ?орм. Kan. bal 'in good health' M? (drw &gt; dw?) |||| ?орм. Kan. roɣ 'healthy' (почему без d-? афг.? ср. орм. Log. dråɣ 'long')</t>
  </si>
  <si>
    <r>
      <rPr>
        <sz val="10"/>
        <rFont val="Arial Narrow"/>
        <family val="2"/>
        <charset val="204"/>
      </rPr>
      <t xml:space="preserve">афг. rōǧ 'health', roǧtyã 'health' (!= </t>
    </r>
    <r>
      <rPr>
        <sz val="10"/>
        <rFont val="Arial"/>
        <family val="0"/>
        <charset val="204"/>
      </rPr>
      <t xml:space="preserve">रोग </t>
    </r>
    <r>
      <rPr>
        <sz val="10"/>
        <rFont val="Arial Narrow"/>
        <family val="2"/>
        <charset val="204"/>
      </rPr>
      <t xml:space="preserve">roga 'sickness') -- Bactrian λρογο (lrogo) 'in good condition'</t>
    </r>
  </si>
  <si>
    <t xml:space="preserve">HEAR слышать</t>
  </si>
  <si>
    <t xml:space="preserve">Heggarty-2020-200-72</t>
  </si>
  <si>
    <t xml:space="preserve">? &gt; БСЛКГ</t>
  </si>
  <si>
    <t xml:space="preserve">*(s)ḱleu-|*(s)ḱlu- -- *ḱlew- (ToA klyoṣtär, ToB klyauṣäṃ, но хетт. istamaszi, istam-ass-, лув. tūmmantitti, Albanian: quaj (“to be called, to be known”) (from earlier *kluaj), гот. hliuma 'hearing' (нет в других герм.), G Leumund 'reputation', OHG Hlot- is names -- лит. paklùsti|paklūstù ‘слушаться’, klausà ‘слух’, nuklausýti ‘услышать’, лтш. klàusit|klàusu [aū] ‘listen, obey’, др.-прус. klausiton ‘to hear’, ст.-сл. слъшати|слъшѫ и слышати|слышѫ, рус. слыха́ть, слы́шать|слы́шу ‘to hear’, диал. (Среднеобское) слох ‘rumour’, чеш. slесh ‘hearing, ears, news’, slyšeti|slyším ‘to hear’. От того же глагола рус. слыть ‘be known’, сло́во ‘word’, лит. šlovė̃ ‘слава’ из-за непозиции «закона Мейе» или же из-за *ḱl- &gt; балтослав. *čl-)</t>
  </si>
  <si>
    <t xml:space="preserve">+- (*sčluštei?)</t>
  </si>
  <si>
    <t xml:space="preserve">in-clutus 'famous'</t>
  </si>
  <si>
    <t xml:space="preserve">OIr. clú 'fame'</t>
  </si>
  <si>
    <t xml:space="preserve">κλέος 'молва, весть, слух'</t>
  </si>
  <si>
    <t xml:space="preserve">*ćr̥náwti &lt; Proto-Indo-European *ḱl̥néwti |||| *ćr̥awšati?</t>
  </si>
  <si>
    <r>
      <rPr>
        <sz val="10"/>
        <color rgb="FF008000"/>
        <rFont val="Arial Narrow"/>
        <family val="2"/>
        <charset val="204"/>
      </rPr>
      <t xml:space="preserve">śróṣati 'listen, obey' |||| </t>
    </r>
    <r>
      <rPr>
        <sz val="10"/>
        <color rgb="FF008000"/>
        <rFont val="Arial"/>
        <family val="0"/>
        <charset val="204"/>
      </rPr>
      <t xml:space="preserve">शृणोति </t>
    </r>
    <r>
      <rPr>
        <sz val="10"/>
        <color rgb="FF008000"/>
        <rFont val="Arial Narrow"/>
        <family val="2"/>
        <charset val="204"/>
      </rPr>
      <t xml:space="preserve">śṛṇóti 'hears'</t>
    </r>
  </si>
  <si>
    <t xml:space="preserve">Pers. sorudan 'to sing' &lt; Middle Persian: slwtn' /⁠srūdan⁠/ 'to sing, recite, play', slʾd- /⁠srāy-⁠/ (present stem) -- Northern Kurdish stran 'to sing' |||| ?</t>
  </si>
  <si>
    <t xml:space="preserve">осет. сым (sym), диг. сум (sum) ’звук’ (*srauma- Абаев) |||| ?</t>
  </si>
  <si>
    <t xml:space="preserve">Av. srаōšа- m. 'слух, послушание' -- пар. harw- / hat- / hōt- (орм. нет š- M) |||| YAv. surunaoiti 'hears, understands, obeys' |||| орм. Kan. amár- / amar-yék Log. mar- ~ amar- / marók ~ amarok 'to hear' -- орм. ɑmɑryek 'heard'</t>
  </si>
  <si>
    <t xml:space="preserve">? |||| ? |||| афг. awrawəl, awredəl (intransitive), wɑrwedʌl 'heard', ванеци wɑrwi 'heard'</t>
  </si>
  <si>
    <t xml:space="preserve">шугн. сурӯд/сирӯд 'песня, пение'? |||| ? |||| язг. /xant/ 'hear' (3SG), /xɔd/ 'hear (PST)'</t>
  </si>
  <si>
    <t xml:space="preserve">HEART сердце</t>
  </si>
  <si>
    <t xml:space="preserve">*ḱord|Gsg. *ḱrdes</t>
  </si>
  <si>
    <t xml:space="preserve">Heggarty-2020-200-73</t>
  </si>
  <si>
    <t xml:space="preserve">*ḱord (Gsg. *ḱrdes)? [*ḱḗr (Gsg *ḱr̥dés) или N/A.SG *ḱḗrd GEN.SG *ḱr̥d-i̯-ós LOC.SG *ḱérd-i (Klimp. Remnants...)] (Old Armenian: սիրտ (sirt) 'heart', ToB käryāñ 'hearts', Hitt. ker 'heart', OHG herza 'heart') -- Hit. kir, CLuw. UZUzārt-; Goth. haírtō; Arm. sirt (Foreign_elements)</t>
  </si>
  <si>
    <t xml:space="preserve">+- (*čirdis) OPr. seyr ‘heart’</t>
  </si>
  <si>
    <t xml:space="preserve">cor/cōr, cordis n. 'сердце' /o д.б. из Nsg, ср. pe=s 'foot'/ (cor &lt; *k'rd (Kroonen 222)???)</t>
  </si>
  <si>
    <t xml:space="preserve">OIr. cride [n.] ‘heart, middle, love’ &lt; *ḱr̥d-i̯-ó-, W craidd &lt; *ḱr̥ed-i̯-ó- (оба &lt; *k'rd (Kroonen 222))</t>
  </si>
  <si>
    <t xml:space="preserve">κῆρ/κέαρ ‘heart’, Dsg. κῆρι, Gr. (Hom.) κραδίη, Ion. καρδίη ‘heart (as the seat of rage)’, ἀκήριος ‘heartless, worn out’</t>
  </si>
  <si>
    <t xml:space="preserve">*ǯʰŕ̥dayam &lt; Proto-Indo-European *ḱḗr, or its oblique stem *ḱr̥d-.</t>
  </si>
  <si>
    <r>
      <rPr>
        <sz val="10"/>
        <color rgb="FF00A933"/>
        <rFont val="Arial"/>
        <family val="0"/>
        <charset val="204"/>
      </rPr>
      <t xml:space="preserve">शर्ध </t>
    </r>
    <r>
      <rPr>
        <sz val="10"/>
        <color rgb="FF00A933"/>
        <rFont val="Arial Narrow"/>
        <family val="2"/>
        <charset val="204"/>
      </rPr>
      <t xml:space="preserve">śardha- 'bold' -- </t>
    </r>
    <r>
      <rPr>
        <sz val="10"/>
        <color rgb="FF00A933"/>
        <rFont val="Arial"/>
        <family val="0"/>
        <charset val="204"/>
      </rPr>
      <t xml:space="preserve">शर्धञ्जह </t>
    </r>
    <r>
      <rPr>
        <sz val="10"/>
        <color rgb="FF00A933"/>
        <rFont val="Arial Narrow"/>
        <family val="2"/>
        <charset val="204"/>
      </rPr>
      <t xml:space="preserve">m. śardhañjaha 'pulse' /√ [ hā ]: hā f. coition, ha mf. laughter, / -- Ved. śraddhā́- ‘trusting’ /к credo=/ |||| </t>
    </r>
    <r>
      <rPr>
        <sz val="10"/>
        <color rgb="FF00A933"/>
        <rFont val="Arial"/>
        <family val="0"/>
        <charset val="204"/>
      </rPr>
      <t xml:space="preserve">हृदय </t>
    </r>
    <r>
      <rPr>
        <sz val="10"/>
        <color rgb="FF00A933"/>
        <rFont val="Arial Narrow"/>
        <family val="2"/>
        <charset val="204"/>
      </rPr>
      <t xml:space="preserve">hṛ́daya- 'heart' -- </t>
    </r>
    <r>
      <rPr>
        <sz val="10"/>
        <color rgb="FF00A933"/>
        <rFont val="Arial"/>
        <family val="0"/>
        <charset val="204"/>
      </rPr>
      <t xml:space="preserve">हृद् </t>
    </r>
    <r>
      <rPr>
        <sz val="10"/>
        <color rgb="FF00A933"/>
        <rFont val="Arial Narrow"/>
        <family val="2"/>
        <charset val="204"/>
      </rPr>
      <t xml:space="preserve">[ hṛd ] [ hṛ́d ] n. ( optionally substituted for [ hṛdaya ] in the weak cases i.e. in all except the first five inflexions ; thought to be connected with [ śrad ] q.v.) контаминация с hárṣati 'is excited'?</t>
    </r>
  </si>
  <si>
    <t xml:space="preserve">Pers. sard 'долбить' -- dil 'сердце' &lt; *zil (Balochi zird) с озвончением во всех иранских (сев.-курд. нет), тадж. сари дил 'грудь'</t>
  </si>
  <si>
    <t xml:space="preserve">осет. сæрт-сæрт кæны́н 'быстрой рысью бежать' -- ?зӕрдӕ 'сердце'</t>
  </si>
  <si>
    <t xml:space="preserve">?(согд. нет srδ) |||| Khwarezmian: zrz, согд. ман. δrjy-, δrjy'wr (согд. нет z/jrδ) |||| согд. ман. m'n, p'zn 'heart'</t>
  </si>
  <si>
    <t xml:space="preserve">? |||| Av. zərəd- n. [zarəδaiia /какая форма? нет в словаре и Introduction/] 'heart' -- пар. zoṛ (zuṛ M. 19), орм. Kan. zli Log. zle ~ zli (zlī 1925 Report 15)</t>
  </si>
  <si>
    <t xml:space="preserve">?афг. zṛə</t>
  </si>
  <si>
    <t xml:space="preserve">шугн. сардил ‘грудная клетка’ |||| шугн. zorð, язг. /zawð/ 'heart'</t>
  </si>
  <si>
    <t xml:space="preserve">Kamkata-viri: Northeastern: zërë Southeastern: źarë Western: zërë Prasuni: Pronz: zër Southern Nuristani: Ashkun: Sanu: židi Tregami: Gambir: źo Waigali: Nisheigram: zö</t>
  </si>
  <si>
    <t xml:space="preserve">HEAVY тяжёлый</t>
  </si>
  <si>
    <t xml:space="preserve">*gʷrHus</t>
  </si>
  <si>
    <t xml:space="preserve">Heggarty-2020-200-74</t>
  </si>
  <si>
    <t xml:space="preserve">СГИЗВА</t>
  </si>
  <si>
    <t xml:space="preserve">*gʷrHus (cf. № 156. ‘stone’) -- *gʷerh₃- ((Курск., Смол.) гОрько 'очень, сильно', (Курск., Твер.) гОрше 'больше, сильнее', СРНГ нет *горкий -- лит. gurlùs 'тучный, полный, жирный', лтш. grūts 'difficult', лит. grė́va 'неуклюжий человек; увалень'--grióva /*gri-a=w-?/ b. (1) šnek. неуклюжий человек, увалень (-льня) šnek., медведь (-я) šnek. -- grãmatas 'куча', gramañtas 'ком') |||| (ToB krāmär 'weight, heaviness', ToA krāmärts 'heavy', гот. kaurus 'heavy' (нет корня в др. германских!))</t>
  </si>
  <si>
    <t xml:space="preserve">+- (*tingus |||| *grawis?)</t>
  </si>
  <si>
    <t xml:space="preserve">gravis (*gwr-) 'тяжёлый, крупный, многочисленный, тучный, беременная, отягощённый, нездоровый, неприятный, докучливый, опасный, суровый, строгий, полновесный' --  -- O. bravús[ 'heavy?' &lt; *gwreh2-u-o- -- лат.-оск. brūtus 'heavy, inert, brute; brutish', O. Brūtulus</t>
  </si>
  <si>
    <t xml:space="preserve">OIr. bríg 'force, power'</t>
  </si>
  <si>
    <t xml:space="preserve">βρίθω (*gwr-?) 'быть тяжёлым, обременённым' -- βάρος (*gwər-), εος (ᾰ) τό 1) тяжесть, вес (στολῆς Xen.; β. καὶ κουφότης Arst.); 2) груз, кладь (τὰ βάρη καὶ τὰ ἐπιτήδεια Polyb.); 3) бремя, обуза (σιγῆς Soph.; συμφορᾶς Eur.); 4) ощущение тяжести (ἐν τοῖς σκέλεσι Plat.; κεφαλῆς πόνος καὶ β. Arst.); 5) тяжесть, обременительность (τῶν φόρων Polyb.); 6) множество, обилие (ὄλβου Eur.; πλούτου Plut.); 7) сила, мощь (στρατοπέδων, συντάξεως Polyb.); 8) вес, вескость, достоинство, серьезность (λόγοι β. καὶ δηγμὸν ἔχοντες Plut.). -- βρῖθος, εος τό 1) груз, кладь (τῶν νεῶν Plut.); 2) вес (μεῖζον β. ἔχειν Eur.); 3) бремя, тяжесть (τῶν ἀτυχημάτων Arst.).</t>
  </si>
  <si>
    <t xml:space="preserve">*gr̥Húš</t>
  </si>
  <si>
    <r>
      <rPr>
        <sz val="10"/>
        <color rgb="FF008000"/>
        <rFont val="Arial"/>
        <family val="0"/>
        <charset val="204"/>
      </rPr>
      <t xml:space="preserve">गुरु </t>
    </r>
    <r>
      <rPr>
        <sz val="10"/>
        <color rgb="FF008000"/>
        <rFont val="Arial Narrow"/>
        <family val="2"/>
        <charset val="204"/>
      </rPr>
      <t xml:space="preserve">gurú- 'тяжёлый' -- gariman (i &lt; *H) тяжесть -- garīyas  mfn. (TBr. i ; compar. fr. %{guru4} Pa1n2. 6-4 , 157) heavier W. ; extremely heavy -- но gaurava 'weight'! (wr &lt; rw?)</t>
    </r>
  </si>
  <si>
    <t xml:space="preserve">Middle Persian glʾn' /garān/ 'heavy', тадж. гарон 'тяжёлый' -- сев.-курд. giran 'тяжёлый'</t>
  </si>
  <si>
    <t xml:space="preserve">осет. гæр-гæр кæнын 'падать с шумом (напр. об обвале)', осет. ærğom, диг. ærğon 'груз, ноша' &lt; *grāma-, санскр. grā́ma- 'куча, множество, большое войско'.</t>
  </si>
  <si>
    <t xml:space="preserve">Av. gouru- 'тяжёлый', YAv. gouru.zaoθra, “who have offered viscid”, pl., literally “heavy libations” -- пар. gerån -1 Pers., орм. Kan. grān 'heavy' (орм. wazir. Deep : " Gran " but this word is also used for " heavy ") |||| пар. bʽeån -1 Ind. |||| орм. Log. wazmī́nd -1 Pers.</t>
  </si>
  <si>
    <t xml:space="preserve">? |||| афг. drund, drəna</t>
  </si>
  <si>
    <t xml:space="preserve">язг. γərə́n /γəˈrɛn/ 'heavy, тяжёлый'</t>
  </si>
  <si>
    <t xml:space="preserve">(+ kha-) хот. ggarkha-</t>
  </si>
  <si>
    <t xml:space="preserve">HEEL пятка</t>
  </si>
  <si>
    <t xml:space="preserve">дублирует FOOT</t>
  </si>
  <si>
    <t xml:space="preserve">*peːrs-n- Это определенно праиндоевропейское слово, реконструируемое на основании хетт. parsna- ‘пятка?’; тох. В porsno голень, лодыжка(?) (единственный контекст, в котором речь идет о части тела, вероятно, ноге); др.-инд. pā́rṣṇī-, авест. pāšna- ‘пятка’; греч. πτέρνα ‘пятка’; лат. perna ‘задняя часть бедра, ляжка’; прагерм. *fersnō- (гот. fairzna, д.-англ. fiersn, двн fersana ‘пятка’). Есть неопределенность относительно праязыкового значения этого слова. Это могло быть как основное обозначение ‘пятки’, так и ‘бедра’. Для тох. В dual kukene точное значение неизвестно, но, судя по единственному контексту, термин относится к конечностям, при этом для тох. A Nom-Acc Pl kukäṃ значение 'пятка' достоверно известно из контекстов с перечислением телесных признаков Будды. Праслав. pęta ‘пятка’, др.-прусск. pentis ‘пятка’ сравниваются с афг. pūnda ‘пятка’.</t>
  </si>
  <si>
    <t xml:space="preserve">- (*kulkas?)</t>
  </si>
  <si>
    <t xml:space="preserve">*pā́ršniš &lt; Proto-Indo-European *tpḗrsneh₂ (“heel”) ~ πτέρνη (ptérnē), Latin perna, Gothic 𐍆𐌰𐌹𐍂𐌶𐌽𐌰 (fairzna), поршень?</t>
  </si>
  <si>
    <r>
      <rPr>
        <sz val="10"/>
        <rFont val="Arial"/>
        <family val="0"/>
        <charset val="204"/>
      </rPr>
      <t xml:space="preserve">पार्ष्णि </t>
    </r>
    <r>
      <rPr>
        <sz val="10"/>
        <rFont val="Arial Narrow"/>
        <family val="2"/>
        <charset val="204"/>
      </rPr>
      <t xml:space="preserve">pārṣṇi 'heel'</t>
    </r>
  </si>
  <si>
    <t xml:space="preserve">Pers. pâšne 'heel'</t>
  </si>
  <si>
    <t xml:space="preserve">? |||| осет. зæвæт 'пятка'</t>
  </si>
  <si>
    <t xml:space="preserve">?орм. wazir. poondah 'heel' (орм. нет Efimov, M.) |||| ?пар. pēšpấ 'heel' 'heel' M к 'before' + 'foot' (см. также push) |||| пар. khurī M. 44</t>
  </si>
  <si>
    <t xml:space="preserve">? афг. punda 'heel'</t>
  </si>
  <si>
    <t xml:space="preserve">шугн. pêrnák 'пятка'</t>
  </si>
  <si>
    <t xml:space="preserve">вах. poṣ̌t 'пятка' и др. без осет. (Стеблин-Каменский 266)</t>
  </si>
  <si>
    <t xml:space="preserve">HERE тут</t>
  </si>
  <si>
    <t xml:space="preserve">*idʰe</t>
  </si>
  <si>
    <t xml:space="preserve">Heggarty-2020-200-75</t>
  </si>
  <si>
    <t xml:space="preserve">БСЛКГИВА</t>
  </si>
  <si>
    <t xml:space="preserve">*idʰe?: O.Ind. i-há, prükr. idha, Av. iδa “here”; Gk. ἰθαγενής “(* born in lawful wedlock, legitimate; born here “, hence:) inborn, lawfully born “ (about ἰθαιγενής s. Schwyzer Gk. I 448); Lat. ibī “ in that place, there “ (the sound development dh to f, b after ubī; in auslaut directed after the locative the o-stem), Umbr. ife “ in that place, there “, ifont “ in the same place, in that very place, just there, on the spot “ (ar. and Ital. forms could contain themselves also -dhe, compare O.Ind. ku-ha = O.C.S. kъ-de “where” [Alb. kudo “everywhere”], sь-de “here” and Schwyzer Gk. I 6274); M.Welsh yd, у Welsh ydd verbal particle, Corn. yz, yth-, Bret. ez-? (see Pedersen KG. II 234, Lewis-Pedersen 243, Thurneysen Gk. 324 f.); in addition also O.Ir. prefixed -id- from *id(h)e or*id(h)i. -- рус. диал. иде́ ‘где (относительное: Смол., Моск., Калуж., Тул., Ряз., Пск., Самар., Сарат., Астрах., Дон, Краснодар., Влад., Перм., вопросительное: Брян., Тамб., Ворон., Курск.)’, лит. i̇̀dai ‘не может быть’? |||| *dō originally “here, over here” in Lat. dō-ni-cum (archaically), dōnec (*dō-ne-que), for Lukrez also donique “ so long as, till that, to, finally “, but also “then” (dō- equal meaning with ad-, ar- in Umbr. ar-ni-po “ as far as “ from *ad-ne-qʷom) and in quandō “when” = Umbr. panupei “ whenever, as often as; indef. at some time or other “; O.Ir.do, du, O.Welsh di (= ði), Corn. ðe “to” from *dū (in Gaul. du-ci “and”), Thurneysen Grammar 506; O.E. tō, O.S. tõ (te, ti), O.H.G. zuo (za, ze, zi; the abbreviated forms are in spite of Solmsen KZ. 35, 471 not to understand as previously Proto-IE ablaut variants), Ger. to (Goth. du “to” with dat. and preverb, e.g. in du-ginnan “begin”, seems proclitic development from *tō(?), is marked from Brugmann II2, 812 as unresolved); O.Lith. do preposition and prefix “to”; O.C.S. da “ so, and, but; that “ (meaning-development “*in addition” - ‘still, and”, from which then the subordinating link); different Pedersen Toch. 5.</t>
  </si>
  <si>
    <t xml:space="preserve">ibī 'in that place, there' (the sound development dh to f, b after ubī; in auslaut directed after the locative the o-stem), Umbr. ife “ in that place, there “, ifont “ in the same place, in that very place, just there, on the spot “</t>
  </si>
  <si>
    <t xml:space="preserve">M.Welsh yd, у Welsh ydd verbal particle, Corn. yz, yth-, Bret. ez-? (see Pedersen KG. II 234, Lewis-Pedersen 243, Thurneysen Gk. 324 f.), O.Ir. prefixed -id- from *id(h)e or*id(h)i.</t>
  </si>
  <si>
    <t xml:space="preserve">ἰθύς ‘тотчас же’ (знач. ср. рус. тут ‘here; тотчас же’) -- ἰθᾱ-γενής, эп. ἰθαιγενής 2 (ῐ) “(* born in lawful wedlock, legitimate; born here “, hence:) inborn, lawfully born “ (about ἰθαιγενής s. Schwyzer Gk. I 448) от ἰθύς 'прямой'?</t>
  </si>
  <si>
    <t xml:space="preserve">*idʰá? [*Hidʰá] ~ стсл. иде 'ведь', идеже 'где (относительное, т.е. в "котором")' (лит. нет)</t>
  </si>
  <si>
    <r>
      <rPr>
        <sz val="10"/>
        <rFont val="Arial Narrow"/>
        <family val="2"/>
        <charset val="204"/>
      </rPr>
      <t xml:space="preserve">Ashokan Prakrit: </t>
    </r>
    <r>
      <rPr>
        <sz val="10"/>
        <rFont val="Arial"/>
        <family val="0"/>
        <charset val="204"/>
      </rPr>
      <t xml:space="preserve">𑀇𑀥 </t>
    </r>
    <r>
      <rPr>
        <sz val="10"/>
        <rFont val="Arial Narrow"/>
        <family val="2"/>
        <charset val="204"/>
      </rPr>
      <t xml:space="preserve">idha, Sanskrit: </t>
    </r>
    <r>
      <rPr>
        <sz val="10"/>
        <rFont val="Arial"/>
        <family val="0"/>
        <charset val="204"/>
      </rPr>
      <t xml:space="preserve">इह </t>
    </r>
    <r>
      <rPr>
        <sz val="10"/>
        <rFont val="Arial Narrow"/>
        <family val="2"/>
        <charset val="204"/>
      </rPr>
      <t xml:space="preserve">ihá, Pali: idha 'here' |||| </t>
    </r>
    <r>
      <rPr>
        <sz val="10"/>
        <rFont val="Arial"/>
        <family val="0"/>
        <charset val="204"/>
      </rPr>
      <t xml:space="preserve">अत्र </t>
    </r>
    <r>
      <rPr>
        <sz val="10"/>
        <rFont val="Arial Narrow"/>
        <family val="2"/>
        <charset val="204"/>
      </rPr>
      <t xml:space="preserve">(átra) 'here'</t>
    </r>
  </si>
  <si>
    <t xml:space="preserve">ср.-перс. ēdar 'here' -- тадж. (вандж.) ta 'усилительная частица' (Абаев III 217) |||| Pers. injâ 'here'</t>
  </si>
  <si>
    <t xml:space="preserve">осет. та (ta) 'а, же, -тo, опять’, ittæg 'весьма, очень', [диг.] 'даже' &lt; ? *iθa/*id + *aθi̯aka- (Cheung ОВ 142)</t>
  </si>
  <si>
    <r>
      <rPr>
        <sz val="10"/>
        <rFont val="Arial Narrow"/>
        <family val="2"/>
        <charset val="204"/>
      </rPr>
      <t xml:space="preserve">Av. idā, iδa 'here' -- орм. Kan. dal 'hither‘, орм. (не указано) da ye 'here is' (Efimov 159), wazir. Here </t>
    </r>
    <r>
      <rPr>
        <sz val="10"/>
        <rFont val="Arial"/>
        <family val="0"/>
        <charset val="204"/>
      </rPr>
      <t xml:space="preserve">دل </t>
    </r>
    <r>
      <rPr>
        <sz val="10"/>
        <rFont val="Arial Narrow"/>
        <family val="2"/>
        <charset val="204"/>
      </rPr>
      <t xml:space="preserve">dal, Stay/ remain here : " da bi " ("Da" / "dal" / "eedal/idal" / "ida" are used interchangeably for "here" in ormuri depending upon doffrent situations) |||| орм. Log. iná 'here' (Texts)</t>
    </r>
  </si>
  <si>
    <t xml:space="preserve">афг. dəlta? ванеци indī 'here'</t>
  </si>
  <si>
    <t xml:space="preserve">шугн. (й)ида 'вот' |||| язг. /wanda/ 'here'</t>
  </si>
  <si>
    <t xml:space="preserve">HIDE (CONCEAL) (tr.) прятать</t>
  </si>
  <si>
    <t xml:space="preserve">Heggarty-2020-200-76</t>
  </si>
  <si>
    <t xml:space="preserve">(s)taH-? (Tocharian B: *stāyä (“secret”), Hittite: tāyezzi, tāyazzi, “to steal”)</t>
  </si>
  <si>
    <t xml:space="preserve">+ (*tātei? |||| *sleptei? |||| *gūǯtei?)</t>
  </si>
  <si>
    <t xml:space="preserve">(s)ta- 'to steal' (Duenos inscr. &lt;nemedmalostatod&gt;) &lt; Pit. *(s)ta(je)-tod 'must steal' &lt; PIE *(s)th2-ie/o- 'to steal' (Ol ta'id 'thief [m.])</t>
  </si>
  <si>
    <t xml:space="preserve">τηΰσιος (ῠ) 'бесполезный, напрасный' (по Фасмеру также 'обманный')</t>
  </si>
  <si>
    <t xml:space="preserve">*taHati? /или это 'прятаться'?/ |||| *gʰawǯʰati? (“to hide, conceal”) ~ хижина?</t>
  </si>
  <si>
    <r>
      <rPr>
        <sz val="10"/>
        <color rgb="FF008000"/>
        <rFont val="Arial Narrow"/>
        <family val="2"/>
        <charset val="204"/>
      </rPr>
      <t xml:space="preserve">tāyúṣ 'вор' (</t>
    </r>
    <r>
      <rPr>
        <sz val="10"/>
        <color rgb="FF008000"/>
        <rFont val="Arial"/>
        <family val="0"/>
        <charset val="204"/>
      </rPr>
      <t xml:space="preserve">तायु </t>
    </r>
    <r>
      <rPr>
        <sz val="10"/>
        <color rgb="FF008000"/>
        <rFont val="Arial Narrow"/>
        <family val="2"/>
        <charset val="204"/>
      </rPr>
      <t xml:space="preserve">m. tāyu 'thief'), stāyát [adv.] 'secretly', stāyú [m.] 'thief, pickpocket', stená- [m.] 'thief, robber', stéya- [n.] 'theft' |||| </t>
    </r>
    <r>
      <rPr>
        <sz val="10"/>
        <color rgb="FF008000"/>
        <rFont val="Arial"/>
        <family val="0"/>
        <charset val="204"/>
      </rPr>
      <t xml:space="preserve">गूहति </t>
    </r>
    <r>
      <rPr>
        <sz val="10"/>
        <color rgb="FF008000"/>
        <rFont val="Arial Narrow"/>
        <family val="2"/>
        <charset val="204"/>
      </rPr>
      <t xml:space="preserve">gūhati 'hides (tr.?)'</t>
    </r>
  </si>
  <si>
    <t xml:space="preserve">Pers. tah 'below' M. 292 |||| OPers. a-p-g-u-d-y /apagaudaya/ 'to hide away', Parthian ngwzʾdn 'to hide, disappear', Pers. âğol 'penfold'. Note also the Iranian borrowings: Old Armenian ընկոյզ (ənkoyz), պարեգաւտ (paregawt)</t>
  </si>
  <si>
    <t xml:space="preserve">? |||| осет. æмбæхсын (бамбæхсын 'затаить'), нымæхсын, аууон (фæсвæд) кæнын 'прятать', сусæг (аууон) кæнын 'скрывать', нымæхст (хуылфы) дарын 'таить'; уын, уæвын 'таить (в себе)'</t>
  </si>
  <si>
    <t xml:space="preserve">Av. taiiā [adv.] 'secretly', YAv. tāiia-, taiia- [n.] 'theft' -- пар. ta 'below', ta-i- 'under' M. (орм. нет M, 'under' не так) |||| Av. guzaēta `verbergen hide, verstecken hide' ~ Old Persian -- орм. Kan. ɣūn G 'hidden, secret' (Efimov 134), Log. porɣon-, Kan. parɣūn- G pres. stem 'to dress (oneself)‘ &lt; Ir. (+*pari-) *gud- : gaud- (SW form), *guz-:gauz- (NW form) ~ парф. ngwnd- /ni-ɣund/ 'to dress', скр. gudh- 'to wrap up', пар. ā́-ɣun- 'to dress' (Efimov 295) |||| орм. Log. ku-ɣal-an nók-e 'we have caught the thief (?)' (Efimov 255 41) |||| орм. wazir. bood: He hid his documents: " afa a khoi kaghazi bood dak hin ", Hidden : " bood ", My secret : " tarmun bood khabura " |||| пар. râz 'secret' |||| орм. wazir. ghlai: He steals everything : " afa bu harcha ghlai kai ". He stole my boots : " afa tarmun a bati ghlai dak hin " (γlī, Le ghal 'thief', γəlḗ 'hidden, stolen' ~ афг. γəl M)</t>
  </si>
  <si>
    <t xml:space="preserve">hide 2 (intr.) прятаться</t>
  </si>
  <si>
    <t xml:space="preserve">добавлено из-за двусмысленности англ. hide</t>
  </si>
  <si>
    <t xml:space="preserve">- (*gūǯtei? |||| *glud-tei?)</t>
  </si>
  <si>
    <t xml:space="preserve">*gʰawǯʰati? (“to hide, conceal”) ~ хижина?</t>
  </si>
  <si>
    <r>
      <rPr>
        <sz val="10"/>
        <rFont val="Arial"/>
        <family val="0"/>
        <charset val="204"/>
      </rPr>
      <t xml:space="preserve">गूहति </t>
    </r>
    <r>
      <rPr>
        <sz val="10"/>
        <rFont val="Arial Narrow"/>
        <family val="2"/>
        <charset val="204"/>
      </rPr>
      <t xml:space="preserve">gūhati 'hides (tr.?)' |||| </t>
    </r>
    <r>
      <rPr>
        <sz val="10"/>
        <rFont val="Arial"/>
        <family val="0"/>
        <charset val="204"/>
      </rPr>
      <t xml:space="preserve">निलयते</t>
    </r>
    <r>
      <rPr>
        <sz val="10"/>
        <rFont val="Arial Narrow"/>
        <family val="2"/>
        <charset val="204"/>
      </rPr>
      <t xml:space="preserve">{</t>
    </r>
    <r>
      <rPr>
        <sz val="10"/>
        <rFont val="Arial"/>
        <family val="0"/>
        <charset val="204"/>
      </rPr>
      <t xml:space="preserve">निली</t>
    </r>
    <r>
      <rPr>
        <sz val="10"/>
        <rFont val="Arial Narrow"/>
        <family val="2"/>
        <charset val="204"/>
      </rPr>
      <t xml:space="preserve">} nilayate[nilī] (~</t>
    </r>
    <r>
      <rPr>
        <sz val="10"/>
        <rFont val="Arial"/>
        <family val="0"/>
        <charset val="204"/>
      </rPr>
      <t xml:space="preserve">प्रलायम् </t>
    </r>
    <r>
      <rPr>
        <sz val="10"/>
        <rFont val="Arial Narrow"/>
        <family val="2"/>
        <charset val="204"/>
      </rPr>
      <t xml:space="preserve">pralāyam), </t>
    </r>
    <r>
      <rPr>
        <sz val="10"/>
        <rFont val="Arial"/>
        <family val="0"/>
        <charset val="204"/>
      </rPr>
      <t xml:space="preserve">अन्तर्धत्ते</t>
    </r>
    <r>
      <rPr>
        <sz val="10"/>
        <rFont val="Arial Narrow"/>
        <family val="2"/>
        <charset val="204"/>
      </rPr>
      <t xml:space="preserve">{</t>
    </r>
    <r>
      <rPr>
        <sz val="10"/>
        <rFont val="Arial"/>
        <family val="0"/>
        <charset val="204"/>
      </rPr>
      <t xml:space="preserve">अन्तर्धा</t>
    </r>
    <r>
      <rPr>
        <sz val="10"/>
        <rFont val="Arial Narrow"/>
        <family val="2"/>
        <charset val="204"/>
      </rPr>
      <t xml:space="preserve">} antardhatte[antardhā], </t>
    </r>
    <r>
      <rPr>
        <sz val="10"/>
        <rFont val="Arial"/>
        <family val="0"/>
        <charset val="204"/>
      </rPr>
      <t xml:space="preserve">चतति</t>
    </r>
    <r>
      <rPr>
        <sz val="10"/>
        <rFont val="Arial Narrow"/>
        <family val="2"/>
        <charset val="204"/>
      </rPr>
      <t xml:space="preserve">{</t>
    </r>
    <r>
      <rPr>
        <sz val="10"/>
        <rFont val="Arial"/>
        <family val="0"/>
        <charset val="204"/>
      </rPr>
      <t xml:space="preserve">चत्</t>
    </r>
    <r>
      <rPr>
        <sz val="10"/>
        <rFont val="Arial Narrow"/>
        <family val="2"/>
        <charset val="204"/>
      </rPr>
      <t xml:space="preserve">} catati[cat] 'hides one's self', </t>
    </r>
    <r>
      <rPr>
        <sz val="10"/>
        <rFont val="Arial"/>
        <family val="0"/>
        <charset val="204"/>
      </rPr>
      <t xml:space="preserve">तिरोधत्ते</t>
    </r>
    <r>
      <rPr>
        <sz val="10"/>
        <rFont val="Arial Narrow"/>
        <family val="2"/>
        <charset val="204"/>
      </rPr>
      <t xml:space="preserve">{</t>
    </r>
    <r>
      <rPr>
        <sz val="10"/>
        <rFont val="Arial"/>
        <family val="0"/>
        <charset val="204"/>
      </rPr>
      <t xml:space="preserve">तिरोधा</t>
    </r>
    <r>
      <rPr>
        <sz val="10"/>
        <rFont val="Arial Narrow"/>
        <family val="2"/>
        <charset val="204"/>
      </rPr>
      <t xml:space="preserve">} tirodhatte[tirodhā] 'hides one's self from'</t>
    </r>
  </si>
  <si>
    <t xml:space="preserve">OPers. a-p-g-u-d-y /apagaudaya/ 'to hide away', Parthian ngwzʾdn 'to hide, disappear', Pers. âğol 'penfold'. Note also the Iranian borrowings: Old Armenian ընկոյզ (ənkoyz), պարեգաւտ (paregawt) |||| Northern Kurdish: xwe veşartin 'to hide (oneself)'</t>
  </si>
  <si>
    <t xml:space="preserve">? |||| осет. хи ’мбæхсын (бамбæхсын 'забиться (в угол'), хи нымæхсын, хи аууон кæнын 'прятаться', хи æмбæхсын, хи сусæг кæнын 'скрываться'</t>
  </si>
  <si>
    <t xml:space="preserve">Av. guzaēta `verbergen hide, verstecken hide' (себя или что?) |||| орм. wazir. A kitten hides in the box : " ta bulyai  a bachai bu dobai nar budawak sa "</t>
  </si>
  <si>
    <t xml:space="preserve">HIGH высокий</t>
  </si>
  <si>
    <t xml:space="preserve">*bʰergʸʰ- От этого глагольного корня с изначальным значением 'подниматься' (возможно, также о солнце), основное обозначение 'высокий' в хетском и индоиранских языках. В германских и кельтских обозначение горы, в славянских - берега. ||||  *up-s- В индоевропейских языках обычно образуется от глагольных корней и наречий со значением 'вставать (о солнце)', '(двигаться) вверх', 'расти' и т. п. От корня *up- 'вставать (о солнце)', от которого также регулярно образуется наречие 'вверх', произведено прилагательное 'высокий' в греческом, кельтских и славянских языках.</t>
  </si>
  <si>
    <t xml:space="preserve">- (*aug-tas?)</t>
  </si>
  <si>
    <t xml:space="preserve">? |||| *akro- 'high' [Adj] GOID: OIr. ér 'high, noble, great' GAUL: Axro-talus [PN] &lt; 'sharp'</t>
  </si>
  <si>
    <t xml:space="preserve">*bʰerǯʰas? |||| *uččas? &lt; *úds-kʷeh₁</t>
  </si>
  <si>
    <r>
      <rPr>
        <sz val="10"/>
        <rFont val="Arial"/>
        <family val="0"/>
        <charset val="204"/>
      </rPr>
      <t xml:space="preserve">बृहत् </t>
    </r>
    <r>
      <rPr>
        <sz val="10"/>
        <rFont val="Arial Narrow"/>
        <family val="2"/>
        <charset val="204"/>
      </rPr>
      <t xml:space="preserve">bṛhat 'high' |||| </t>
    </r>
    <r>
      <rPr>
        <sz val="10"/>
        <rFont val="Arial"/>
        <family val="0"/>
        <charset val="204"/>
      </rPr>
      <t xml:space="preserve">उग्र </t>
    </r>
    <r>
      <rPr>
        <sz val="10"/>
        <rFont val="Arial Narrow"/>
        <family val="2"/>
        <charset val="204"/>
      </rPr>
      <t xml:space="preserve">ugra 'high' -- vakṣ ‘to grow, become big’ |||| </t>
    </r>
    <r>
      <rPr>
        <sz val="10"/>
        <rFont val="Arial"/>
        <family val="0"/>
        <charset val="204"/>
      </rPr>
      <t xml:space="preserve">उच्च </t>
    </r>
    <r>
      <rPr>
        <sz val="10"/>
        <rFont val="Arial Narrow"/>
        <family val="2"/>
        <charset val="204"/>
      </rPr>
      <t xml:space="preserve">ucca (&lt; *úds-kʷeh) 'high', </t>
    </r>
    <r>
      <rPr>
        <sz val="10"/>
        <rFont val="Arial"/>
        <family val="0"/>
        <charset val="204"/>
      </rPr>
      <t xml:space="preserve">उदित</t>
    </r>
    <r>
      <rPr>
        <sz val="10"/>
        <rFont val="Arial Narrow"/>
        <family val="2"/>
        <charset val="204"/>
      </rPr>
      <t xml:space="preserve">{</t>
    </r>
    <r>
      <rPr>
        <sz val="10"/>
        <rFont val="Arial"/>
        <family val="0"/>
        <charset val="204"/>
      </rPr>
      <t xml:space="preserve">२</t>
    </r>
    <r>
      <rPr>
        <sz val="10"/>
        <rFont val="Arial Narrow"/>
        <family val="2"/>
        <charset val="204"/>
      </rPr>
      <t xml:space="preserve">} udita, </t>
    </r>
    <r>
      <rPr>
        <sz val="10"/>
        <rFont val="Arial"/>
        <family val="0"/>
        <charset val="204"/>
      </rPr>
      <t xml:space="preserve">उदार </t>
    </r>
    <r>
      <rPr>
        <sz val="10"/>
        <rFont val="Arial Narrow"/>
        <family val="2"/>
        <charset val="204"/>
      </rPr>
      <t xml:space="preserve">udāra, </t>
    </r>
    <r>
      <rPr>
        <sz val="10"/>
        <rFont val="Arial"/>
        <family val="0"/>
        <charset val="204"/>
      </rPr>
      <t xml:space="preserve">उदग्र </t>
    </r>
    <r>
      <rPr>
        <sz val="10"/>
        <rFont val="Arial Narrow"/>
        <family val="2"/>
        <charset val="204"/>
      </rPr>
      <t xml:space="preserve">udagra 'high' |||| </t>
    </r>
    <r>
      <rPr>
        <sz val="10"/>
        <rFont val="Arial"/>
        <family val="0"/>
        <charset val="204"/>
      </rPr>
      <t xml:space="preserve">प्राज्य </t>
    </r>
    <r>
      <rPr>
        <sz val="10"/>
        <rFont val="Arial Narrow"/>
        <family val="2"/>
        <charset val="204"/>
      </rPr>
      <t xml:space="preserve">prājya, </t>
    </r>
    <r>
      <rPr>
        <sz val="10"/>
        <rFont val="Arial"/>
        <family val="0"/>
        <charset val="204"/>
      </rPr>
      <t xml:space="preserve">महत् </t>
    </r>
    <r>
      <rPr>
        <sz val="10"/>
        <rFont val="Arial Narrow"/>
        <family val="2"/>
        <charset val="204"/>
      </rPr>
      <t xml:space="preserve">mahat, </t>
    </r>
    <r>
      <rPr>
        <sz val="10"/>
        <rFont val="Arial"/>
        <family val="0"/>
        <charset val="204"/>
      </rPr>
      <t xml:space="preserve">तुङ्ग </t>
    </r>
    <r>
      <rPr>
        <sz val="10"/>
        <rFont val="Arial Narrow"/>
        <family val="2"/>
        <charset val="204"/>
      </rPr>
      <t xml:space="preserve">tuṅga, </t>
    </r>
    <r>
      <rPr>
        <sz val="10"/>
        <rFont val="Arial"/>
        <family val="0"/>
        <charset val="204"/>
      </rPr>
      <t xml:space="preserve">रूढ </t>
    </r>
    <r>
      <rPr>
        <sz val="10"/>
        <rFont val="Arial Narrow"/>
        <family val="2"/>
        <charset val="204"/>
      </rPr>
      <t xml:space="preserve">rūḍha, </t>
    </r>
    <r>
      <rPr>
        <sz val="10"/>
        <rFont val="Arial"/>
        <family val="0"/>
        <charset val="204"/>
      </rPr>
      <t xml:space="preserve">ककुह </t>
    </r>
    <r>
      <rPr>
        <sz val="10"/>
        <rFont val="Arial Narrow"/>
        <family val="2"/>
        <charset val="204"/>
      </rPr>
      <t xml:space="preserve">kakuha, </t>
    </r>
    <r>
      <rPr>
        <sz val="10"/>
        <rFont val="Arial"/>
        <family val="0"/>
        <charset val="204"/>
      </rPr>
      <t xml:space="preserve">ऋष्व </t>
    </r>
    <r>
      <rPr>
        <sz val="10"/>
        <rFont val="Arial Narrow"/>
        <family val="2"/>
        <charset val="204"/>
      </rPr>
      <t xml:space="preserve">ṛṣva, </t>
    </r>
    <r>
      <rPr>
        <sz val="10"/>
        <rFont val="Arial"/>
        <family val="0"/>
        <charset val="204"/>
      </rPr>
      <t xml:space="preserve">तार </t>
    </r>
    <r>
      <rPr>
        <sz val="10"/>
        <rFont val="Arial Narrow"/>
        <family val="2"/>
        <charset val="204"/>
      </rPr>
      <t xml:space="preserve">tāra 'high'</t>
    </r>
  </si>
  <si>
    <t xml:space="preserve">?Pers. bâlâ &lt; Middle Persian /bālā/ 'up?', boland 'high' (bolænd), тадж. баланд |||| ? |||| ?</t>
  </si>
  <si>
    <t xml:space="preserve">осет. уæлвонг 'высокий' -- осет. бæрзонд (также 'высотный') &lt; перс.? |||| ? |||| ?</t>
  </si>
  <si>
    <t xml:space="preserve">Av. bərəzaṇt- -- орм. Log. -beɡ, Kan. -bež (in pa-béɡa, pa-béža 'above, upwards‘) &lt; Ir. *bárzyā(h) comp. 'higher‘ Nsg. m.; Log. pabḗga, Kan. pa-bēẓ̌\a, Le pabega “high, above”, K bēž  “the place above or outside” M, bēẓ̌ &lt; Av. hanzyah- “ higher”. Cf. bēk 'ascending' M |||| Av. aogah-, aogar- 'сила, мощь' -- Av. vaxš- ‘to grow’ |||| ? орм. wazir. chig (Kan. čig M) 'high'</t>
  </si>
  <si>
    <t xml:space="preserve">? |||| ? |||| афг. učat 'high' &lt; скр.? |||| афг. jëg |||| афг. lwaṛ /lwaɻ/ &lt; 'long'?</t>
  </si>
  <si>
    <t xml:space="preserve">?шугн. biland, сарык. bɯland |||| ? |||| ?</t>
  </si>
  <si>
    <t xml:space="preserve">?вах. bɯland (почему не w-? из сарыкольского?)</t>
  </si>
  <si>
    <t xml:space="preserve">HIT (vb.) ударить</t>
  </si>
  <si>
    <t xml:space="preserve">*bʰeiom</t>
  </si>
  <si>
    <t xml:space="preserve">Heggarty-2020-200-77</t>
  </si>
  <si>
    <r>
      <rPr>
        <b val="true"/>
        <sz val="10"/>
        <color rgb="FF00A933"/>
        <rFont val="Arial Narrow"/>
        <family val="2"/>
        <charset val="204"/>
      </rPr>
      <t xml:space="preserve">*bʰeiom /*b</t>
    </r>
    <r>
      <rPr>
        <b val="true"/>
        <sz val="10"/>
        <color rgb="FF008000"/>
        <rFont val="Arial Narrow"/>
        <family val="2"/>
        <charset val="204"/>
      </rPr>
      <t xml:space="preserve">ʰ</t>
    </r>
    <r>
      <rPr>
        <b val="true"/>
        <sz val="10"/>
        <color rgb="FF00A933"/>
        <rFont val="Arial Narrow"/>
        <family val="2"/>
        <charset val="204"/>
      </rPr>
      <t xml:space="preserve">eid- это 'break' или 'split'? но OI ben(a)id “hits, knocks” (*bi-na-ti), Arm. bir “ big stick , club, mace, joint” (*bhi-ro-)/ (OE bifian 'to tremble, shake') (лтш. XVIII в. bīt|bīstu 'толкать' [Аникин 42]) |||| *pleh₂k-</t>
    </r>
  </si>
  <si>
    <t xml:space="preserve">+- (*kautei? |||| *dirtei? |||| *bruktei? |||| *portei? -*perun? |||| *beitei? |||| *kəltei? |||| teptei?)</t>
  </si>
  <si>
    <t xml:space="preserve">perfinēs 'you should strike' (Matasovic add.) “ break through, break in pieces, shiver, shatter “ Hes. -- findō/fissum ‘I split’</t>
  </si>
  <si>
    <t xml:space="preserve">OI ben(a)id “hits, knocks” (*bi-na-ti), ro-bīth “ was hit “, bīthe “beaten”</t>
  </si>
  <si>
    <t xml:space="preserve">φιτρός ὁ 1) бревно, чурбан, полено</t>
  </si>
  <si>
    <t xml:space="preserve">*bhaidati? 'breaks' |||| *ǯʰánti? 'strikes (ир. нет), slays, kills'</t>
  </si>
  <si>
    <r>
      <rPr>
        <sz val="10"/>
        <color rgb="FF00A933"/>
        <rFont val="Arial Narrow"/>
        <family val="2"/>
        <charset val="204"/>
      </rPr>
      <t xml:space="preserve">bhed- 'to split, break, destroy' |||| </t>
    </r>
    <r>
      <rPr>
        <sz val="10"/>
        <color rgb="FF00A933"/>
        <rFont val="Arial"/>
        <family val="0"/>
        <charset val="204"/>
      </rPr>
      <t xml:space="preserve">हन्ति </t>
    </r>
    <r>
      <rPr>
        <sz val="10"/>
        <color rgb="FF00A933"/>
        <rFont val="Arial Narrow"/>
        <family val="2"/>
        <charset val="204"/>
      </rPr>
      <t xml:space="preserve">hánti 'hits' |||| </t>
    </r>
    <r>
      <rPr>
        <sz val="10"/>
        <color rgb="FF00A933"/>
        <rFont val="Arial"/>
        <family val="0"/>
        <charset val="204"/>
      </rPr>
      <t xml:space="preserve">ताडयति </t>
    </r>
    <r>
      <rPr>
        <sz val="10"/>
        <color rgb="FF00A933"/>
        <rFont val="Arial Narrow"/>
        <family val="2"/>
        <charset val="204"/>
      </rPr>
      <t xml:space="preserve">(tāḍáyati), Hindi </t>
    </r>
    <r>
      <rPr>
        <sz val="10"/>
        <color rgb="FF00A933"/>
        <rFont val="Arial"/>
        <family val="0"/>
        <charset val="204"/>
      </rPr>
      <t xml:space="preserve">मारना </t>
    </r>
    <r>
      <rPr>
        <sz val="10"/>
        <color rgb="FF00A933"/>
        <rFont val="Arial Narrow"/>
        <family val="2"/>
        <charset val="204"/>
      </rPr>
      <t xml:space="preserve">(mārnā) 'to hit' (можно к молния, если игнорировать Old Prussian mealde (“lightning”))</t>
    </r>
  </si>
  <si>
    <t xml:space="preserve">Pers. bēl 'заступ' |||| Pers. zadan 'to hit' &lt; ср.-перс. zadan</t>
  </si>
  <si>
    <t xml:space="preserve">осет. бел 'заступ, лопата', осет. бырынкъ, диг. биринкъæ 'клюв' (би + ῥίς, ῥῑνός 'нос') |||| осет. хъӕн 'рана', дзӕккор 'колотушка' |||| осет. цӕвын (cævyn) 'to hit'</t>
  </si>
  <si>
    <r>
      <rPr>
        <sz val="10"/>
        <rFont val="Arial Narrow"/>
        <family val="2"/>
        <charset val="204"/>
      </rPr>
      <t xml:space="preserve">YAv. astō.biδ- ‘who breaks a bone’ -- орм. Log. prĭ(b)-, Kan. pra-ye</t>
    </r>
    <r>
      <rPr>
        <sz val="10"/>
        <rFont val="Calibri"/>
        <family val="2"/>
        <charset val="204"/>
      </rPr>
      <t xml:space="preserve">̄</t>
    </r>
    <r>
      <rPr>
        <sz val="10"/>
        <rFont val="Arial Narrow"/>
        <family val="2"/>
        <charset val="204"/>
      </rPr>
      <t xml:space="preserve">k (aor 2 sg prĭw) 'to beat' M, wazir. I fight the laziness : " az ye bu ta susti muqabilah kaim " , He fought the bear : " afa yee ta yeeza( bear)  muqabila dak " (нет перс., тадж., 'fist' + 'hit'?) |||| YAv. jaiṇti 'slays'? /почему не z? и это к 'to kill'/ -- Kan. dzak (from dzok masc. 'to beat‘) (&lt; Ir. ǰatā́ + *-kā from *ɡan-, cf. Av., O.Pers. ǰata- perf. part. from ɡan- 'to beat‘), wazir. He hits the table in anger :" afa bu ghoosa nar a maiz jana ", He has hit me twice : " afa dyo wara jok ham ", Press the button : " aa batina jan " |||| орм. (Kan.?) mʌštʌk 'broken' |||| пар. deh-, dehi</t>
    </r>
    <r>
      <rPr>
        <sz val="10"/>
        <rFont val="Calibri"/>
        <family val="2"/>
        <charset val="204"/>
      </rPr>
      <t xml:space="preserve">̄</t>
    </r>
    <r>
      <rPr>
        <sz val="10"/>
        <rFont val="Arial Narrow"/>
        <family val="2"/>
        <charset val="204"/>
      </rPr>
      <t xml:space="preserve"> 'to beat, to fight' M, орм. Kan. d'-, M dé(h)'- 'to beat, to strike‘ (&lt; +deh-)</t>
    </r>
  </si>
  <si>
    <t xml:space="preserve">? |||| ?афг. ваз. wā̈ranai 'клык, бивень' |||| афг. wahəl 'to hit'</t>
  </si>
  <si>
    <t xml:space="preserve">шугн. бийу̊ʒ : бийу̊ʒд 'раскалывать, разбивать, дробить' |||| ???</t>
  </si>
  <si>
    <t xml:space="preserve">hold v. держать</t>
  </si>
  <si>
    <t xml:space="preserve">*segʰom|*sgʰ-</t>
  </si>
  <si>
    <t xml:space="preserve">БГИ &gt; ЛК</t>
  </si>
  <si>
    <t xml:space="preserve">*segʰom|*sgʰ- -- *segʰ- (но хетт. harzi)</t>
  </si>
  <si>
    <t xml:space="preserve"> - (*laikītei?) |||| ст.-сл. сѧщи 'to touch', лит. sègti 'to fasten, to pin' (1sg. segù, 1sg. past segiaũ)</t>
  </si>
  <si>
    <t xml:space="preserve">Sēmō m sg (genitive Sēmōnis) '(Old Latin) an ancient god; An epithet of Sancus’ -- sevērus 'severe': According to De Vaan, from Proto-Italic *seɣwēros, from a collective derivation of the noun Proto-Indo-European *seǵʰwr̥, from Proto-Indo-European *seǵʰ- (“to hold”)</t>
  </si>
  <si>
    <t xml:space="preserve">OI suanem 'rope' &lt; *sogn- -- Segomo (from Proto-Celtic *Segomū), a Celtic god</t>
  </si>
  <si>
    <t xml:space="preserve">ἔχω 'I have'</t>
  </si>
  <si>
    <t xml:space="preserve">*dʰárati, *dʰāráyati</t>
  </si>
  <si>
    <r>
      <rPr>
        <sz val="10"/>
        <color rgb="FF00A933"/>
        <rFont val="Arial"/>
        <family val="0"/>
        <charset val="204"/>
      </rPr>
      <t xml:space="preserve">सहते </t>
    </r>
    <r>
      <rPr>
        <sz val="10"/>
        <color rgb="FF00A933"/>
        <rFont val="Arial Narrow"/>
        <family val="2"/>
        <charset val="204"/>
      </rPr>
      <t xml:space="preserve">sahate 'bears, withstands' |||| </t>
    </r>
    <r>
      <rPr>
        <sz val="10"/>
        <color rgb="FF00A933"/>
        <rFont val="Arial"/>
        <family val="0"/>
        <charset val="204"/>
      </rPr>
      <t xml:space="preserve">धरति </t>
    </r>
    <r>
      <rPr>
        <sz val="10"/>
        <color rgb="FF00A933"/>
        <rFont val="Arial Narrow"/>
        <family val="2"/>
        <charset val="204"/>
      </rPr>
      <t xml:space="preserve">dhárati 'holds'</t>
    </r>
  </si>
  <si>
    <t xml:space="preserve">OPers. frahanǰati “to hang”? |||| OPers. d-a-r-y-t-i-y /dārayatiy/ 'to hold, have' -- Parth. d’r- /dār-/ (Ghilain 1939:75), Bal. dāraɡ |||| ср.-перс. dāštan 'to hold' |||| ср.-перс. griftan 'to hold' ~ гребу?</t>
  </si>
  <si>
    <t xml:space="preserve">осет. диг. xæssun : xæst 'вязнуть, застревать, вонзаться' из *hag-s- или haxš- (и.-е. *seg-s-); осет. axsyn : axst / axæssun : axæsst 'ловить; захватывать, занимать, арестовывать', в ирон. также 'створаживать(-ся), свёртываться (о молоке), запекаться (о крови)' &lt; *ā-hag-s; осет. nyxsyn : nyxst / nixæssun : nixast, næxsun : næsxt /опечатка?/ 'вязнуть, увязать; вонзаться, колоть' (ЭСИЯ 3 318) |||| осет. дарын 'держать'</t>
  </si>
  <si>
    <t xml:space="preserve">? (нет в словаре) |||| Av. dāriiō 2sg.pres.inj.med '?' (нет в словаре) -- орм. Log., Kan. dar- pres. stem of 'to have‘ &lt; Ir. dr̥- : dar- 'to hold‘, cf. Av., O.Pers. dar- id., pres. stem caus. dāraya-, Skt. dhar- id., pres. stem dhāráya-, Parth. d’r- /dār-/ (Ghilain 1939:75), Bal. dāraɡ -- Kan. +dronk (G drōnk) fem. of drának past stem 'to have‘ &lt; Ir. *dr̥anā́ (mid. part. of Class II pres. stem) + -kā (with a change in stress when derived from dr̥- : dar- 'to hold‘, Av., O.Pers. dar- id., Av. dramna- is a similar participle but from Class VI pres. stem cf. IIFL:393. пар. dēr- 'to hold, have' M</t>
  </si>
  <si>
    <t xml:space="preserve">? |||| ? |||| афг. sātәl</t>
  </si>
  <si>
    <t xml:space="preserve">шугн. (баджувский) ага̄н:ага̄нт, (шахдаринский) аг̌а̄н:аг̌а̄нт 'укрывать' |||| язг. /jast/ ‘have’ |||| язг. /njʉd/ ‘hold’</t>
  </si>
  <si>
    <t xml:space="preserve">HOLE дыра</t>
  </si>
  <si>
    <t xml:space="preserve">- (*skailen?)</t>
  </si>
  <si>
    <t xml:space="preserve">*čaydas? ~ расселина, рассесться?</t>
  </si>
  <si>
    <r>
      <rPr>
        <sz val="10"/>
        <rFont val="Arial"/>
        <family val="0"/>
        <charset val="204"/>
      </rPr>
      <t xml:space="preserve">चेद </t>
    </r>
    <r>
      <rPr>
        <sz val="10"/>
        <rFont val="Arial Narrow"/>
        <family val="2"/>
        <charset val="204"/>
      </rPr>
      <t xml:space="preserve">ceda 'hole' |||| </t>
    </r>
    <r>
      <rPr>
        <sz val="10"/>
        <rFont val="Arial"/>
        <family val="0"/>
        <charset val="204"/>
      </rPr>
      <t xml:space="preserve">छिद्र </t>
    </r>
    <r>
      <rPr>
        <sz val="10"/>
        <rFont val="Arial Narrow"/>
        <family val="2"/>
        <charset val="204"/>
      </rPr>
      <t xml:space="preserve">(chidrá) 'hole' (Proto-Indo-Iranian *sčidrás, from Proto-Indo-European *skid-ró-s)</t>
    </r>
  </si>
  <si>
    <r>
      <rPr>
        <sz val="10"/>
        <rFont val="Arial Narrow"/>
        <family val="2"/>
        <charset val="204"/>
      </rPr>
      <t xml:space="preserve">? |||| Pers. surâx 'hole' (&lt; Middle Persian </t>
    </r>
    <r>
      <rPr>
        <sz val="10"/>
        <rFont val="Arial"/>
        <family val="0"/>
        <charset val="204"/>
      </rPr>
      <t xml:space="preserve">𐭮𐭥𐭫𐭠𐭤‎ </t>
    </r>
    <r>
      <rPr>
        <sz val="10"/>
        <rFont val="Arial Narrow"/>
        <family val="2"/>
        <charset val="204"/>
      </rPr>
      <t xml:space="preserve">(sūrāx), Northern Luri </t>
    </r>
    <r>
      <rPr>
        <sz val="10"/>
        <rFont val="Arial"/>
        <family val="0"/>
        <charset val="204"/>
      </rPr>
      <t xml:space="preserve">سیڵا‎ </t>
    </r>
    <r>
      <rPr>
        <sz val="10"/>
        <rFont val="Arial Narrow"/>
        <family val="2"/>
        <charset val="204"/>
      </rPr>
      <t xml:space="preserve">(siłā), ultimately from Proto-Indo-European *ḱouH-r-o-), Central Kurdish: </t>
    </r>
    <r>
      <rPr>
        <sz val="10"/>
        <rFont val="Arial"/>
        <family val="0"/>
        <charset val="204"/>
      </rPr>
      <t xml:space="preserve">چاڵ‎ </t>
    </r>
    <r>
      <rPr>
        <sz val="10"/>
        <rFont val="Arial Narrow"/>
        <family val="2"/>
        <charset val="204"/>
      </rPr>
      <t xml:space="preserve">(çall), Northern Kurdish: kun</t>
    </r>
  </si>
  <si>
    <t xml:space="preserve">осет. цъасс 'дыра' |||| осет. хуынкъ</t>
  </si>
  <si>
    <r>
      <rPr>
        <sz val="10"/>
        <rFont val="Arial Narrow"/>
        <family val="2"/>
        <charset val="204"/>
      </rPr>
      <t xml:space="preserve">? орм. Log. γår 'hole', wazir. ghaar (</t>
    </r>
    <r>
      <rPr>
        <sz val="10"/>
        <rFont val="Arial"/>
        <family val="0"/>
        <charset val="204"/>
      </rPr>
      <t xml:space="preserve">غار</t>
    </r>
    <r>
      <rPr>
        <sz val="10"/>
        <rFont val="Arial Narrow"/>
        <family val="2"/>
        <charset val="204"/>
      </rPr>
      <t xml:space="preserve">) 'hole', пар. γar 'harlot, проститутка' Pers. M |||| орм. kō 'hole' M</t>
    </r>
  </si>
  <si>
    <t xml:space="preserve">? |||| афг. suráy/sóray m., baǧára f., manfáz m.</t>
  </si>
  <si>
    <t xml:space="preserve">HONEY мёд</t>
  </si>
  <si>
    <t xml:space="preserve">*medʰu</t>
  </si>
  <si>
    <r>
      <rPr>
        <b val="true"/>
        <sz val="10"/>
        <color rgb="FF008000"/>
        <rFont val="Arial Narrow"/>
        <family val="2"/>
        <charset val="204"/>
      </rPr>
      <t xml:space="preserve">*medʰu (E mead, Tocharian B: mot (“alcohol”), Tocharian B: mīt 'honey', Hittite: </t>
    </r>
    <r>
      <rPr>
        <b val="true"/>
        <sz val="10"/>
        <color rgb="FF008000"/>
        <rFont val="Arial"/>
        <family val="0"/>
        <charset val="204"/>
      </rPr>
      <t xml:space="preserve">𒃻𒆸𒊏𒆯𒆯 </t>
    </r>
    <r>
      <rPr>
        <b val="true"/>
        <sz val="10"/>
        <color rgb="FF008000"/>
        <rFont val="Arial Narrow"/>
        <family val="2"/>
        <charset val="204"/>
      </rPr>
      <t xml:space="preserve">(</t>
    </r>
    <r>
      <rPr>
        <b val="true"/>
        <vertAlign val="superscript"/>
        <sz val="10"/>
        <color rgb="FF008000"/>
        <rFont val="Arial Narrow"/>
        <family val="2"/>
        <charset val="204"/>
      </rPr>
      <t xml:space="preserve">NINDA</t>
    </r>
    <r>
      <rPr>
        <b val="true"/>
        <sz val="10"/>
        <color rgb="FF008000"/>
        <rFont val="Arial Narrow"/>
        <family val="2"/>
        <charset val="204"/>
      </rPr>
      <t xml:space="preserve">KUR4.RA KU7-KU7 /mitgaimi-/, “sweet bread”) (if not borrowed from Akkadian)) |||| *melit- (хетт. milit, лув. mallit-)</t>
    </r>
  </si>
  <si>
    <t xml:space="preserve">medeor 'лечить' /d ср. viduus, gradus перед u, хотя обычно b/ -- madeō 'быть пьяным' /контаминация с madeō 'быть мокрым'/</t>
  </si>
  <si>
    <t xml:space="preserve">OI mid 'mead напиток мёд'</t>
  </si>
  <si>
    <t xml:space="preserve">μέθῠ, υος τό (только sing.; gen. только в Anth.) 1) вино (ἡδύ, γλυκερόν Hom.; εὔζωρον, ἄκρατον Eur.); 2) брага</t>
  </si>
  <si>
    <t xml:space="preserve">*mádʰu (“honey, wine”) &lt; Proto-Indo-European *médʰu (“honey, wine, mead”) ~ μέθυ (méthu), Lithuanian medùs, Old Church Slavonic медъ (medŭ, “honey”), Old English medu (whence English mead).</t>
  </si>
  <si>
    <r>
      <rPr>
        <sz val="10"/>
        <color rgb="FF008000"/>
        <rFont val="Arial"/>
        <family val="0"/>
        <charset val="204"/>
      </rPr>
      <t xml:space="preserve">मधु </t>
    </r>
    <r>
      <rPr>
        <sz val="10"/>
        <color rgb="FF008000"/>
        <rFont val="Arial Narrow"/>
        <family val="2"/>
        <charset val="204"/>
      </rPr>
      <t xml:space="preserve">madhu 'honey'</t>
    </r>
  </si>
  <si>
    <t xml:space="preserve">ср.-перс., перс. may 'wine' -- парф. ран. maδustan [mδwstn] 'винный склад' и др. (ЭСИЯ 5 115)</t>
  </si>
  <si>
    <t xml:space="preserve">осет. мыд (диг. муд) 'мёд'</t>
  </si>
  <si>
    <t xml:space="preserve">согд. mδw, mwδ, хор. mδ- в mδyw 'weinfarben'</t>
  </si>
  <si>
    <t xml:space="preserve">YAv. maδu- n. 'wine' (орм. нет Efimov, wazir. sharab = 'wine') |||| орм. Kan. +pīn (G pīn) 'honey‘ &lt; Ir. *paina, cf. Av. *paēnaēna- 'prepared from honey‘ from Av. *paēna- masc. 'honey‘ (AIW:817), орм. wazir. honey bee : "Ta peen mishi" meaning " the honey bee "</t>
  </si>
  <si>
    <t xml:space="preserve">? й./мдж. ag\imī́n  'honey' M 2 35</t>
  </si>
  <si>
    <t xml:space="preserve">хот. mau 'одурманивающий напиток'</t>
  </si>
  <si>
    <t xml:space="preserve">HOOF копыто</t>
  </si>
  <si>
    <t xml:space="preserve"> - (*nogā́ˀ |||| *kapūn? это от 'копать')</t>
  </si>
  <si>
    <t xml:space="preserve">*ćapʰás &lt; Proto-Indo-European *ḱophós (“hoof”) ~ Old English hōf (whence English hoof) /или то ~ рус. копыто?/</t>
  </si>
  <si>
    <r>
      <rPr>
        <sz val="10"/>
        <rFont val="Arial"/>
        <family val="0"/>
        <charset val="204"/>
      </rPr>
      <t xml:space="preserve">शफ </t>
    </r>
    <r>
      <rPr>
        <sz val="10"/>
        <rFont val="Arial Narrow"/>
        <family val="2"/>
        <charset val="204"/>
      </rPr>
      <t xml:space="preserve">śapha- 'hoof' |||| </t>
    </r>
    <r>
      <rPr>
        <sz val="10"/>
        <rFont val="Arial"/>
        <family val="0"/>
        <charset val="204"/>
      </rPr>
      <t xml:space="preserve">खुरी </t>
    </r>
    <r>
      <rPr>
        <sz val="10"/>
        <rFont val="Arial Narrow"/>
        <family val="2"/>
        <charset val="204"/>
      </rPr>
      <t xml:space="preserve">(khurī)</t>
    </r>
  </si>
  <si>
    <t xml:space="preserve">? sumb?</t>
  </si>
  <si>
    <t xml:space="preserve">осет. сæфтæг 'копыто'</t>
  </si>
  <si>
    <t xml:space="preserve">Av. safa 'hoof' -- ?пар. ōspekī sum 'horse's hoof', sumb (M. 284), орм. sumb (M. 406 Pers.) (орм. нет Efimov) |||| орм. wazir. " ta wospa nal " ( the horse hoof.... here "wospa" is horse but it is a loan word from pashto and orignal name of horse in ormuri is "myandeni"  ), Log. nâl 'horse-shoe' Pers. M</t>
  </si>
  <si>
    <t xml:space="preserve">HORN (ANATOMY) рог</t>
  </si>
  <si>
    <t xml:space="preserve">*ḱerHns|*ḱrHn-</t>
  </si>
  <si>
    <t xml:space="preserve">Heggarty-2020-200-78</t>
  </si>
  <si>
    <t xml:space="preserve">БСКГ &gt; ЛА</t>
  </si>
  <si>
    <t xml:space="preserve">*ḱerHns|*ḱr̥Hn-? (Hittite surna 'horn', E horn -- Hit. karāwar; Toch. B krorīya; Lat. cornum; Gaulish κάρνυξ ‘trumpet’; Goth. haúrn; Latv. sirna ‘roedeer’; Myc. ke-ra, Gr. κέρας; Arm. ełǰewr; Ved. śr̥ń -ga- ~ Semitic: *ḳar-n- (Foreign_elements)) |||| *keg-</t>
  </si>
  <si>
    <t xml:space="preserve"> - (*rágas) |||| OCS сръна 'roedeer' (лтш. sirna 'серна, косуля', лит *šir̃vis &gt; фин. hirvi 'олень, лось', OPr. sirvis 'олень' - через *širn-va 'рога'? как трава, листва)</t>
  </si>
  <si>
    <t xml:space="preserve">cornū /&lt;*krn-uā 'рога'? почему o?/ 'рог', cervus /*kern-uā 'рога'?/ 'олень'?</t>
  </si>
  <si>
    <t xml:space="preserve">Gallo-Lat. carnuatus 'horned', *kerna 'angle, comer' [Noun]: MIr. cern [a f], MW cern [f] 'comer, jaw, cheek, side', MBret. quern 'top', MoBret. kern [f], Co. Kernow 'Cornwall' &lt; PIE: *k'er(h2)-no- 'horn' (IEW: 576)</t>
  </si>
  <si>
    <t xml:space="preserve">κέρας /*kern-/ 'рог' (но gen. эп. κέρᾰος, ион. κέρεος, атт. κέρως; dat. эп. κέραϊ, ион. κέρεϊ, атт. κέρᾳ; dual.: nom. и acc. κέρᾱτε, κέρᾶε — эп. κέρᾱ; pl.: nom. κέρᾰα — эп. κέρᾱ, gen. κεράων и κερῶν), κεραία /*kern-i-/ 'сук', κορωνίς /*korn-on- &lt; *kern-on-?/, ίδος (ῐδ) adj. f 'изогнутый, с загнутой кормой; круторогий' ~ κόρρη, ион. κόρση, дор. κόρρα ἡ 1) висок (ξίφει ἐλαύνειν κόρσην Hom.): λευκαὶ κόρσαι Aesch. седые виски, седины; 2) сторона головы, щека, тж. голова!</t>
  </si>
  <si>
    <t xml:space="preserve">*ćr̥Hnás? ~ Old English horn (whence English horn) |||| *ćr̥Hngám (ир. нет) |||| *ćáypas (???)</t>
  </si>
  <si>
    <r>
      <rPr>
        <sz val="10"/>
        <color rgb="FF008000"/>
        <rFont val="Arial"/>
        <family val="0"/>
        <charset val="204"/>
      </rPr>
      <t xml:space="preserve">शृङ्ग </t>
    </r>
    <r>
      <rPr>
        <sz val="10"/>
        <color rgb="FF008000"/>
        <rFont val="Arial Narrow"/>
        <family val="2"/>
        <charset val="204"/>
      </rPr>
      <t xml:space="preserve">śṛṅgá- 'horn' &lt; Proto-Indo-Iranian *ćr̥Hngám /что за суффикс? ср. asṛj- 'blood', yákṛt 'liver'/, from earlier *ćr̥Hnám -- </t>
    </r>
    <r>
      <rPr>
        <sz val="10"/>
        <color rgb="FF008000"/>
        <rFont val="Arial"/>
        <family val="0"/>
        <charset val="204"/>
      </rPr>
      <t xml:space="preserve">शर्वति</t>
    </r>
    <r>
      <rPr>
        <sz val="10"/>
        <color rgb="FF008000"/>
        <rFont val="Arial Narrow"/>
        <family val="2"/>
        <charset val="204"/>
      </rPr>
      <t xml:space="preserve">{</t>
    </r>
    <r>
      <rPr>
        <sz val="10"/>
        <color rgb="FF008000"/>
        <rFont val="Arial"/>
        <family val="0"/>
        <charset val="204"/>
      </rPr>
      <t xml:space="preserve">शर्व्</t>
    </r>
    <r>
      <rPr>
        <sz val="10"/>
        <color rgb="FF008000"/>
        <rFont val="Arial Narrow"/>
        <family val="2"/>
        <charset val="204"/>
      </rPr>
      <t xml:space="preserve">} śarvati 'injures'</t>
    </r>
  </si>
  <si>
    <r>
      <rPr>
        <sz val="10"/>
        <rFont val="Arial Narrow"/>
        <family val="2"/>
        <charset val="204"/>
      </rPr>
      <t xml:space="preserve">ср.-перс. Book Pahlavi slwb' /srū/ 'horn, nail' |||| Pers. šâx (~ </t>
    </r>
    <r>
      <rPr>
        <sz val="10"/>
        <rFont val="Arial"/>
        <family val="0"/>
        <charset val="204"/>
      </rPr>
      <t xml:space="preserve">शाखा </t>
    </r>
    <r>
      <rPr>
        <sz val="10"/>
        <rFont val="Arial Narrow"/>
        <family val="2"/>
        <charset val="204"/>
      </rPr>
      <t xml:space="preserve">śākhā, “branch, twing, limb, finger” &lt; Proto-Indo-European *ḱókh₂eh₂ (“branch”)) ~ осет. сæ, сæкъа 'рог'; уасæн, хæтæл 'рог (охотничий)'</t>
    </r>
  </si>
  <si>
    <t xml:space="preserve">?осет. сы, диг. сиуӕ</t>
  </si>
  <si>
    <t xml:space="preserve">хор. šw</t>
  </si>
  <si>
    <r>
      <rPr>
        <sz val="10"/>
        <rFont val="Arial Narrow"/>
        <family val="2"/>
        <charset val="204"/>
      </rPr>
      <t xml:space="preserve">Av. sruuā 'horn' /*ćr̥Hnwā 'рога'? как трава, листва/ -- пар. šī 'horn, branch' (pl.?) &lt; Av. srū- (</t>
    </r>
    <r>
      <rPr>
        <sz val="10"/>
        <rFont val="Arial"/>
        <family val="2"/>
        <charset val="204"/>
      </rPr>
      <t xml:space="preserve">ç</t>
    </r>
    <r>
      <rPr>
        <sz val="10"/>
        <rFont val="Arial Narrow"/>
        <family val="2"/>
        <charset val="204"/>
      </rPr>
      <t xml:space="preserve">rwa 'horn, fingernail' AE) M -- орм. Kan. sukáṛ 'horn' (wazir. "Horn" : sukarh) ?пар. šax 'branch, horn' -1 Pers. ?орм. Log. šâx, Le shàkh 'branch' (Morgenstierne), šåxči 'branches' (Text), wazir. shaakh, shaakhchi ("same as logars ormuri") &lt; Pers.?</t>
    </r>
  </si>
  <si>
    <t xml:space="preserve">? |||| афг. ṣ̌kar (сев. x̌kar) 'horns'</t>
  </si>
  <si>
    <t xml:space="preserve">язг. /xɔw/, сар. shaw (M. 12)</t>
  </si>
  <si>
    <t xml:space="preserve">хот. ṣ(ṣ)u- 'рог'</t>
  </si>
  <si>
    <t xml:space="preserve">HOT горячий</t>
  </si>
  <si>
    <t xml:space="preserve">Heggarty-2020-200-79</t>
  </si>
  <si>
    <t xml:space="preserve">*tep- (Tocharian B: tāpce (“hot”), OE ofþefian 'to be exceedingly heated') (нет греч.) |||| *gʷher- Pok. /='warm'/ или наоборот</t>
  </si>
  <si>
    <t xml:space="preserve">+- (*gērus? |||| *ǯarus? |||| *aišnas или *aičnas?) тёплый, OPr. TAPĪS aj Tapiow ON VM 'warm', местн. н. Тарреlаukеn = Warmfelt</t>
  </si>
  <si>
    <t xml:space="preserve">tepor 'warmth'</t>
  </si>
  <si>
    <t xml:space="preserve">W tes [H. Grn. tes, gl. feruor, H. Lyd. a tes, gl. fotu, Llyd. Diw. tez, tès, H. Wydd. tess, Gwydd. Diw. teas: &lt; Clt. *te(p)stu-, o’r gwr. IE. *tep- ‘bod yn dwym’, cf. Llad. tepor, Sans. tàpas-] 'heat (of the sun, &amp;c.), warmth, (period of) warm weather, sunshine, also fig.; (heat) haze, mist'</t>
  </si>
  <si>
    <t xml:space="preserve">*ἐριόστεπτος 'увитый шерстью' (ἔριον 'шерсть', στέφω 'обматывать') |||| τέφρα 'пепел' (*dhegwh- 'burn') |||| τόπος ‘place’ &lt; 'hot place, hearth' [Beekes 1494] (также к теку, но он против)</t>
  </si>
  <si>
    <t xml:space="preserve">*taptás 'hot, heated, warm', from Proto-Indo-European *tₔp-tó-s, from *tep- (“to be hot, warm”)</t>
  </si>
  <si>
    <r>
      <rPr>
        <sz val="10"/>
        <color rgb="FF00A933"/>
        <rFont val="Arial"/>
        <family val="0"/>
        <charset val="204"/>
      </rPr>
      <t xml:space="preserve">तप्त </t>
    </r>
    <r>
      <rPr>
        <sz val="10"/>
        <color rgb="FF00A933"/>
        <rFont val="Arial Narrow"/>
        <family val="2"/>
        <charset val="204"/>
      </rPr>
      <t xml:space="preserve">taptá 'hot' = </t>
    </r>
    <r>
      <rPr>
        <sz val="10"/>
        <color rgb="FF00A933"/>
        <rFont val="Arial"/>
        <family val="0"/>
        <charset val="204"/>
      </rPr>
      <t xml:space="preserve">तप् </t>
    </r>
    <r>
      <rPr>
        <sz val="10"/>
        <color rgb="FF00A933"/>
        <rFont val="Arial Narrow"/>
        <family val="2"/>
        <charset val="204"/>
      </rPr>
      <t xml:space="preserve">(tap) + -</t>
    </r>
    <r>
      <rPr>
        <sz val="10"/>
        <color rgb="FF00A933"/>
        <rFont val="Arial"/>
        <family val="0"/>
        <charset val="204"/>
      </rPr>
      <t xml:space="preserve">त </t>
    </r>
    <r>
      <rPr>
        <sz val="10"/>
        <color rgb="FF00A933"/>
        <rFont val="Arial Narrow"/>
        <family val="2"/>
        <charset val="204"/>
      </rPr>
      <t xml:space="preserve">(-ta)</t>
    </r>
  </si>
  <si>
    <t xml:space="preserve">Middle Persian tʾpt /tāft/ 'hot'</t>
  </si>
  <si>
    <t xml:space="preserve">осет. тæвд 'горячий', тӕвдӕ (tævdæ) |||| осет. хъарм 'тёплый', судзаг, судзгæ; дудаг, дудгæ 'жгучий'</t>
  </si>
  <si>
    <t xml:space="preserve">согд. tβtʾk</t>
  </si>
  <si>
    <t xml:space="preserve">Av. (hąm-)tapta 'hot' -- орм. tok 'hot'</t>
  </si>
  <si>
    <t xml:space="preserve">афг. tawda -- Bactrian ταβδο (tabdo)</t>
  </si>
  <si>
    <t xml:space="preserve">HOUSE дом</t>
  </si>
  <si>
    <t xml:space="preserve">*dmos|*dom-</t>
  </si>
  <si>
    <t xml:space="preserve">Heggarty-2020-200-80</t>
  </si>
  <si>
    <t xml:space="preserve">СЛКГИЗВА</t>
  </si>
  <si>
    <t xml:space="preserve"> + (*damas? С u-склонение от Л?)</t>
  </si>
  <si>
    <t xml:space="preserve">domus -ūs 'дом'</t>
  </si>
  <si>
    <t xml:space="preserve">Ol dam [a f] 'retinue свита', OW daum 'client', W daw [m] 'son-in-law' (GPC daw, dawf), MBret. deuff, MoBret. deun~v [m] 'son-in-law', OCo. dof gl. gener</t>
  </si>
  <si>
    <t xml:space="preserve">do'mos, dome=' 'строение' (фриг. tumoy Dsg. 'house?' (Phrygian inscriptions 299))</t>
  </si>
  <si>
    <t xml:space="preserve">*damas? *dmāna-? |||| *gʰr̥dʰás &lt;  Proto-Indo-European *gʰr̥dʰ-ó-s, from *gʰerdʰ- (“enclosure”) ~ Old Church Slavonic градъ (gradŭ, “city”), English yard.</t>
  </si>
  <si>
    <r>
      <rPr>
        <sz val="10"/>
        <color rgb="FF008000"/>
        <rFont val="Arial Narrow"/>
        <family val="2"/>
        <charset val="204"/>
      </rPr>
      <t xml:space="preserve">dámas 'дом' -- mā́na- |||| </t>
    </r>
    <r>
      <rPr>
        <sz val="10"/>
        <color rgb="FF008000"/>
        <rFont val="Arial"/>
        <family val="0"/>
        <charset val="204"/>
      </rPr>
      <t xml:space="preserve">गृह </t>
    </r>
    <r>
      <rPr>
        <sz val="10"/>
        <color rgb="FF008000"/>
        <rFont val="Arial Narrow"/>
        <family val="2"/>
        <charset val="204"/>
      </rPr>
      <t xml:space="preserve">m. gṛha 'house' &lt; *gṛdha |||| </t>
    </r>
    <r>
      <rPr>
        <sz val="10"/>
        <color rgb="FF008000"/>
        <rFont val="Arial"/>
        <family val="0"/>
        <charset val="204"/>
      </rPr>
      <t xml:space="preserve">अस्त </t>
    </r>
    <r>
      <rPr>
        <sz val="10"/>
        <color rgb="FF008000"/>
        <rFont val="Arial Narrow"/>
        <family val="2"/>
        <charset val="204"/>
      </rPr>
      <t xml:space="preserve">n. asta, </t>
    </r>
    <r>
      <rPr>
        <sz val="10"/>
        <color rgb="FF008000"/>
        <rFont val="Arial"/>
        <family val="0"/>
        <charset val="204"/>
      </rPr>
      <t xml:space="preserve">अगार </t>
    </r>
    <r>
      <rPr>
        <sz val="10"/>
        <color rgb="FF008000"/>
        <rFont val="Arial Narrow"/>
        <family val="2"/>
        <charset val="204"/>
      </rPr>
      <t xml:space="preserve">n. agāra 'house'</t>
    </r>
  </si>
  <si>
    <t xml:space="preserve">ср.-перс. mān [m’n'] 'дом', mānīg- 'один из домочадцев' (dam- не найдено в курд., тадж.)</t>
  </si>
  <si>
    <t xml:space="preserve">осет. moj, диг. mojnæ 'муж' &lt; *dmāni̯a- (Cheung. Осетинский вокализм 37) |||| осет. хæдзар, бæстыхай 'дом', бинонтæ 'дом (хозяйство)', къæс 'домик'</t>
  </si>
  <si>
    <t xml:space="preserve">Av. dam- 'дом, жильё', YAv. dəmāna- ‘house’ (Skt. mā́na-), YAv. nmāniia- 'относящийся к дому' -- орм. Log. dåmǻd “son-in-law, sister’s husband” Prs. (Kan. zum, Psht.) M (пар. нет) |||| Av. gərəδa 'яма, впадина, нора, логово, жилище демона' |||| орм. Log. ner (from néri plural), Kan. nar (plural nári) 'house‘ &lt; *antára (from the earlier Ir. *ántara 'internal‘ with the stress shifted to the second syllable by analogy with Ir. *antár 'inside‘), cf. Av. antara-, Skt. ántara- 'internal‘, Av. antarə̄̆, O.Pers. antar 'inside‘, Skt. antár id., Parth. ’ndr /andar/ the preposition 'into, in‘</t>
  </si>
  <si>
    <t xml:space="preserve">хот. damänu, damäna- 'дом' (ЭСИЯ 2 325)</t>
  </si>
  <si>
    <t xml:space="preserve">HOW как</t>
  </si>
  <si>
    <t xml:space="preserve">*kʷā, *kʷid (СКИВ), *kʷod (БСЛ)</t>
  </si>
  <si>
    <t xml:space="preserve">Heggarty-2020-200-81</t>
  </si>
  <si>
    <t xml:space="preserve">*kʷid и *kʷod ‘how’ (аблативы на -d от *kʷid ‘what’ и *kʷos ‘who’), также используются образования с помощью ‘from’, но для них не найдены полные четвёрки когнатов: – *kʷid: ст.-сл. чьто ‘why’, лат. quid ‘why’ (NB в лат. эта форма аблатива от *kʷid ‘what’ заменена на quō – аблатив от *kʷos ‘who’, также образована контаминация *kʷid и *kʷos – quis ‘who’), кимр. py ‘how’, греч. τί (ῐ) ‘why’, осет. куыд ‘how’ (~ скр. kim ‘how; why; вопросительная частица’?). – *kʷod: лтш. ka ‘how’, лат. quod ‘how’, греч. ποῦ (ион. κοῦ) ‘how’, скр. kam/kad ‘вопросительная частица’. – с помощью *ā ‘from’ (скр. ā- ‘from’) в препозиции: ст.-сл. акы/какъ/како ‘how’ (такъ ‘so’, инакъ ‘otherwise’), лит. kóks n., kokià f. ‘какой, какая’ (tóks ‘такой’ (f. tokià), šióks (f. šiokià) ‘сякой’); в постпозиции: словен. kà ‘так как; когда; разве’, лтш. kā ‘how’, лат. quā ‘how’, кимр. pa ‘how’, греч. πῇ/πῆ (дор. πᾷ/πᾶ, ион. κῇ/κῆ) ‘how’. – с помощью *dʰen ‘from’ (греч. -θε(ν) – суффикс отделительности и родительного падежа): греч. πόθεν/ион. κόθεν ‘how’, скр. kathám ‘how’.  (?E why? /где o?/ != E how)</t>
  </si>
  <si>
    <t xml:space="preserve">quod 'как, ибо, что касается' (!= *kwākwo- 'everyone' &lt; 'whatever the eye (sees)' &lt; *kwo-h3kwo- (IEW: 645) [Pron]: OI cách, OW paup, MW pawb, OBret. pop, MBret. pep, Co. pup, pop, pep) |||| quā 'как, где', quālis 'of what kind, sort, description, nature; what kind of; (relative) of such kind as, one such as' (ирл. cách 'каждый', W раwb 'каждый')</t>
  </si>
  <si>
    <t xml:space="preserve">W pa/py 'how, which, what'?</t>
  </si>
  <si>
    <t xml:space="preserve">πό-θεν/ион. κόθεν 'как' (-θεν - суффикс отделительности и родительного падежа) |||| ἤ-που 'или (же), что ли'</t>
  </si>
  <si>
    <t xml:space="preserve">*katham? |||| *káyna (???)</t>
  </si>
  <si>
    <r>
      <rPr>
        <sz val="10"/>
        <color rgb="FF00AE00"/>
        <rFont val="Arial"/>
        <family val="0"/>
        <charset val="204"/>
      </rPr>
      <t xml:space="preserve">कथम् </t>
    </r>
    <r>
      <rPr>
        <sz val="10"/>
        <color rgb="FF00AE00"/>
        <rFont val="Arial Narrow"/>
        <family val="2"/>
        <charset val="204"/>
      </rPr>
      <t xml:space="preserve">kathám 'how' |||| </t>
    </r>
    <r>
      <rPr>
        <sz val="10"/>
        <color rgb="FF00AE00"/>
        <rFont val="Arial"/>
        <family val="0"/>
        <charset val="204"/>
      </rPr>
      <t xml:space="preserve">किम् </t>
    </r>
    <r>
      <rPr>
        <sz val="10"/>
        <color rgb="FF00AE00"/>
        <rFont val="Arial Narrow"/>
        <family val="2"/>
        <charset val="204"/>
      </rPr>
      <t xml:space="preserve">kim ‘how; why’ |||| ka 'who? which? what?': %{ka} with or without 1. %{as} may express 'how is it possible that?'</t>
    </r>
  </si>
  <si>
    <t xml:space="preserve">перс. kai &lt; пехл. kad 'when' |||| Northern Kurdish ku? |||| Pers. četowr 'how' |||| ср.-перс. čiyōn -- Northern Kurdish çewan, çon</t>
  </si>
  <si>
    <t xml:space="preserve">осет. кæд (kæd) 'когда (вопросительное)' |||| осет. куыд (k°yd, диг. kud), k°ydtytæ 'how' &lt; *kuda (Абаев I 605), непозиция для u-умлаута |||| ?</t>
  </si>
  <si>
    <t xml:space="preserve">согд. *kaδ (kδ) -- ягн. kad 'когда'</t>
  </si>
  <si>
    <r>
      <rPr>
        <sz val="10"/>
        <rFont val="Arial Narrow"/>
        <family val="2"/>
        <charset val="204"/>
      </rPr>
      <t xml:space="preserve">?Av. ka (interr. pron.) 'who; which; what; (indefinite pron.) whoever, whichever' -- орм. (Log.?) ka 'because?' (Efimov 194), wazir. ka 'so that'? (chio ka khorak dal le xhrinim 'let's go so that i may buy food for you', chio 'go') (ghangi </t>
    </r>
    <r>
      <rPr>
        <sz val="10"/>
        <rFont val="Arial"/>
        <family val="0"/>
        <charset val="204"/>
      </rPr>
      <t xml:space="preserve">غنجی </t>
    </r>
    <r>
      <rPr>
        <sz val="10"/>
        <rFont val="Arial Narrow"/>
        <family val="2"/>
        <charset val="204"/>
      </rPr>
      <t xml:space="preserve">er di mak ka 'don't curse at me') |||| Av. katha 'how? how much? when?' |||| Av. kuθa 'how? when?' |||| орм. wazir. (tu) chakhal hay? 'how are you?'</t>
    </r>
  </si>
  <si>
    <t xml:space="preserve">афг. ka [čere] 'if' [kë, kə - др. транскрипции того же] |||| ? |||| афг. śənga /t͡səŋɡa/</t>
  </si>
  <si>
    <t xml:space="preserve">шугн. -ка̄ (в вопросительных наречиях со значением 'где')? |||| ? |||| язг. /ʃtu/ 'how'</t>
  </si>
  <si>
    <t xml:space="preserve">HUNGRY голодный</t>
  </si>
  <si>
    <t xml:space="preserve">*ksud-?</t>
  </si>
  <si>
    <t xml:space="preserve">- (*alkus?) |||| худой ~ балт. *sku-r-d- 'скудный'</t>
  </si>
  <si>
    <t xml:space="preserve">scurra 'скоморох, льстец, наёмник'</t>
  </si>
  <si>
    <t xml:space="preserve">?*skublo- 'bird of prey' [Noun]: MW ysglyf[m] (GPC ysglyf, sglyf(f), ysglyff, ysgyfl, ysgylf), OBret. seubl, MoBret. skoul, OCo. seoul gl. milvus, GAUL: Scubli [Ethnonym]</t>
  </si>
  <si>
    <t xml:space="preserve">σκυθρός 'мрачный, угрюмый' |||| λῑμαίνω 'терпеть голод, голодать' -- λῑμηρός 'голодный, вынуждаемый голодом' (нет этим.) |||| πεῖνα, ион. πείνη 'голод' (нет этим.)</t>
  </si>
  <si>
    <t xml:space="preserve">*ćšudʰ-</t>
  </si>
  <si>
    <r>
      <rPr>
        <sz val="10"/>
        <color rgb="FF00AE00"/>
        <rFont val="Arial"/>
        <family val="0"/>
        <charset val="204"/>
      </rPr>
      <t xml:space="preserve">क्षुधित </t>
    </r>
    <r>
      <rPr>
        <sz val="10"/>
        <color rgb="FF00AE00"/>
        <rFont val="Arial Narrow"/>
        <family val="2"/>
        <charset val="204"/>
      </rPr>
      <t xml:space="preserve">kṣudhita 'hungry', </t>
    </r>
    <r>
      <rPr>
        <sz val="10"/>
        <color rgb="FF00AE00"/>
        <rFont val="Arial"/>
        <family val="0"/>
        <charset val="204"/>
      </rPr>
      <t xml:space="preserve">क्षोधुक </t>
    </r>
    <r>
      <rPr>
        <sz val="10"/>
        <color rgb="FF00AE00"/>
        <rFont val="Arial Narrow"/>
        <family val="2"/>
        <charset val="204"/>
      </rPr>
      <t xml:space="preserve">kṣodhuka 'hungry' |||| Sauraseni Prakrit </t>
    </r>
    <r>
      <rPr>
        <sz val="10"/>
        <color rgb="FF00AE00"/>
        <rFont val="Arial"/>
        <family val="0"/>
        <charset val="204"/>
      </rPr>
      <t xml:space="preserve">𑀪𑀼𑀓𑁆𑀔𑀸 </t>
    </r>
    <r>
      <rPr>
        <sz val="10"/>
        <color rgb="FF00AE00"/>
        <rFont val="Arial Narrow"/>
        <family val="2"/>
        <charset val="204"/>
      </rPr>
      <t xml:space="preserve">bhukkhā 'hungry?'</t>
    </r>
  </si>
  <si>
    <t xml:space="preserve">Middle Persian šwd 'hunger' |||| Middle Persian gwlsk /gursag/ 'hungry' |||| Northern Kurdish birçî 'hungry'</t>
  </si>
  <si>
    <t xml:space="preserve">осет. суд (sud) 'hunger' |||| осет. стонг, æххормаг 'голодный'</t>
  </si>
  <si>
    <t xml:space="preserve">Av. šuδəm 'hunger' |||| орм. (Kan.?) xornʌk 'hungry': Log. xrónok, Kan. +xrának (M x(u)rʌ́nʌk, G axwaranak) 'hungry‘ &lt; Ir. *xvr̥aná + *-ka from *xvr̥- : xvar- 'to eat‘; пар. γurča 'hungry' ~ Prs. gurs, Kurd. birčī, bərč̣i &lt; wr̥s- + č- M -- орм. wazir. Hunger : " khronakvalai ", Hungry : " khronak "</t>
  </si>
  <si>
    <r>
      <rPr>
        <sz val="10"/>
        <rFont val="Arial Narrow"/>
        <family val="2"/>
        <charset val="204"/>
      </rPr>
      <t xml:space="preserve">? |||| афг. wʌẓ̌ʌ</t>
    </r>
    <r>
      <rPr>
        <vertAlign val="superscript"/>
        <sz val="10"/>
        <rFont val="Arial Narrow"/>
        <family val="2"/>
        <charset val="204"/>
      </rPr>
      <t xml:space="preserve">i</t>
    </r>
    <r>
      <rPr>
        <sz val="10"/>
        <rFont val="Arial Narrow"/>
        <family val="2"/>
        <charset val="204"/>
      </rPr>
      <t xml:space="preserve"> 'hungry'</t>
    </r>
  </si>
  <si>
    <t xml:space="preserve">HUNT ловить</t>
  </si>
  <si>
    <t xml:space="preserve">*ueiHmi</t>
  </si>
  <si>
    <t xml:space="preserve">Heggarty-2020-200-82</t>
  </si>
  <si>
    <t xml:space="preserve">CATCH в StarLing (v. в Swadesh)</t>
  </si>
  <si>
    <t xml:space="preserve">БИА &gt; СЛ</t>
  </si>
  <si>
    <t xml:space="preserve">*ueiHmi (зафиксировано 2 sg. скр. véṣi) -- *weyh₁- (Proto-Germanic: *waiþō (“a hunt; pasture”), *wīwô (“kite, falcon”)) |||| *sekʷh₃- (это «следовать») |||| *lau-</t>
  </si>
  <si>
    <t xml:space="preserve">+ (*gəntei? (*gintei?) - *genun? |||| *lawas? *lawitei вторично |||| *weitei?)</t>
  </si>
  <si>
    <t xml:space="preserve">vīs 'assault' |||| Laverna 'богиня наживы'</t>
  </si>
  <si>
    <t xml:space="preserve">Middle Irish: fian &lt; *wēnā f 'troop; band of warriors’ |||| ирл. fо-lаd «богатство» (*vo-lauto-)</t>
  </si>
  <si>
    <t xml:space="preserve">ἱέρᾱξ (hiérāx, “hawk, eagle”), ἱᾱ́ραξ (hiā́rax); ῑ̓́ρηξ (ī́rēx) |||| атт. λεία ж. «добыча» (*λᾱιᾱ), дор. λᾱία — то же, ἀπολαύω «наслаждаюсь», ληίς «добыча», ληΐζομαι «уношу в качестве добычи» ~ *λάω (только part. λάων и 3 л. sing. impf. λάε) глядеть, смотреть, по по друг. — хватать, ловить (ἑλλὸν ἀσπαίροντα Hom.; αἰετὸς ὀξὺ λάων HH).</t>
  </si>
  <si>
    <t xml:space="preserve">*wáyHti 'to chase' ~ вой/воин (лит. vajy~s (4) psn. гонец -- vajo'||ti (—ja, -jo) гонять -- va~jus (2) акция, кампания -- vy'ti (ve~ja, vi`jo) 1. (varyti) гнать, выгонять, изгонять) != лат. ve=nor 'to hunt'</t>
  </si>
  <si>
    <r>
      <rPr>
        <sz val="10"/>
        <color rgb="FF00A933"/>
        <rFont val="Arial"/>
        <family val="0"/>
        <charset val="204"/>
      </rPr>
      <t xml:space="preserve">वेति </t>
    </r>
    <r>
      <rPr>
        <sz val="10"/>
        <color rgb="FF00A933"/>
        <rFont val="Arial Narrow"/>
        <family val="2"/>
        <charset val="204"/>
      </rPr>
      <t xml:space="preserve">veti 'hunts' -- véti 'persecute, strive, chase', pra-vayana.h |||| lṓtam, lṓtram ср. р. «добыча»</t>
    </r>
  </si>
  <si>
    <t xml:space="preserve">ср.-перс., парф. w'ywg 'охотник' (Cheung ОВ 101) |||| тадж. lona 'нора, берлога, гнездо, логовище' (курд. -ā-) |||| Pers. šekâr kardan 'to hunt' (ср.-перс. неизвестно)</t>
  </si>
  <si>
    <t xml:space="preserve">осет. уайын, диг. уайун 'бежать, скакать'? -- согд. w'ywk 'охотник' (Cheung ОВ 101) |||| осет. цуан кӕнын (cwan kænyn) 'to hunt'</t>
  </si>
  <si>
    <r>
      <rPr>
        <sz val="10"/>
        <rFont val="Arial Narrow"/>
        <family val="2"/>
        <charset val="204"/>
      </rPr>
      <t xml:space="preserve">Av. vaēiti 'to hunt, chase' -- пар. γēn- γēnt 'to collect' M (орм. нет Efimov, M) -- ?орм. Log. jâm “collected, collection” Pers. M != орм. wazir. tol- 'to gather' (I gather words : "az dib tikai tolaim ". He already gathered 6000 word : "afa di kha (sha zaara) 6000 tikai tol dak hin") |||| орм. Log. x̌kår 'hunt (noun)', \iškâr 'hunting' (Kan.? не отмечено, wazir. слышу shka</t>
    </r>
    <r>
      <rPr>
        <sz val="10"/>
        <rFont val="Calibri"/>
        <family val="2"/>
        <charset val="204"/>
      </rPr>
      <t xml:space="preserve">́</t>
    </r>
    <r>
      <rPr>
        <sz val="10"/>
        <rFont val="Arial Narrow"/>
        <family val="2"/>
        <charset val="204"/>
      </rPr>
      <t xml:space="preserve">arr 'hunt') Pers. M, пар. šekā́r 'shooting, hunting, game' M</t>
    </r>
  </si>
  <si>
    <t xml:space="preserve">? |||| афг. x̌kār kawəl</t>
  </si>
  <si>
    <t xml:space="preserve">шугн. wе̂с 'угроза'? |||| язг. /γɪw/ ‘hunt’</t>
  </si>
  <si>
    <t xml:space="preserve">HURT (intr.) болеть (о части тела)</t>
  </si>
  <si>
    <t xml:space="preserve">- (*gruǯtei? |||| *šgud-tei?)</t>
  </si>
  <si>
    <t xml:space="preserve">*rićati? ~ лсю 'дремлется, хочется спать'?</t>
  </si>
  <si>
    <r>
      <rPr>
        <sz val="10"/>
        <rFont val="Arial"/>
        <family val="0"/>
        <charset val="204"/>
      </rPr>
      <t xml:space="preserve">रिष्यति</t>
    </r>
    <r>
      <rPr>
        <sz val="10"/>
        <rFont val="Arial Narrow"/>
        <family val="2"/>
        <charset val="204"/>
      </rPr>
      <t xml:space="preserve">{</t>
    </r>
    <r>
      <rPr>
        <sz val="10"/>
        <rFont val="Arial"/>
        <family val="0"/>
        <charset val="204"/>
      </rPr>
      <t xml:space="preserve">रिष्</t>
    </r>
    <r>
      <rPr>
        <sz val="10"/>
        <rFont val="Arial Narrow"/>
        <family val="2"/>
        <charset val="204"/>
      </rPr>
      <t xml:space="preserve">} riśati[riś] 'hurts'</t>
    </r>
  </si>
  <si>
    <t xml:space="preserve">осет. риссын 'болеть (о части тела)', рис, рыст, риссын 'боль'</t>
  </si>
  <si>
    <t xml:space="preserve">? орм. Log. dím 'ache', wazir. az dumyaik hum 'I felt pain', doomi bu 'it hurts' (орм. нет Efimov)</t>
  </si>
  <si>
    <t xml:space="preserve">PERSON человек</t>
  </si>
  <si>
    <r>
      <rPr>
        <b val="true"/>
        <sz val="10"/>
        <color rgb="FF00A933"/>
        <rFont val="Arial Narrow"/>
        <family val="2"/>
        <charset val="204"/>
      </rPr>
      <t xml:space="preserve">*h</t>
    </r>
    <r>
      <rPr>
        <b val="true"/>
        <vertAlign val="subscript"/>
        <sz val="10"/>
        <color rgb="FF00A933"/>
        <rFont val="Arial Narrow"/>
        <family val="2"/>
        <charset val="204"/>
      </rPr>
      <t xml:space="preserve">1</t>
    </r>
    <r>
      <rPr>
        <b val="true"/>
        <sz val="10"/>
        <color rgb="FF00A933"/>
        <rFont val="Arial Narrow"/>
        <family val="2"/>
        <charset val="204"/>
      </rPr>
      <t xml:space="preserve">leuHdʰis</t>
    </r>
  </si>
  <si>
    <t xml:space="preserve">Heggarty-2020-200-116</t>
  </si>
  <si>
    <t xml:space="preserve">human в Swadesh, обычно производный термин</t>
  </si>
  <si>
    <t xml:space="preserve">БСКИА</t>
  </si>
  <si>
    <r>
      <rPr>
        <b val="true"/>
        <sz val="10"/>
        <color rgb="FF00A933"/>
        <rFont val="Arial Narrow"/>
        <family val="2"/>
        <charset val="204"/>
      </rPr>
      <t xml:space="preserve">*h</t>
    </r>
    <r>
      <rPr>
        <b val="true"/>
        <vertAlign val="subscript"/>
        <sz val="10"/>
        <color rgb="FF00A933"/>
        <rFont val="Arial Narrow"/>
        <family val="2"/>
        <charset val="204"/>
      </rPr>
      <t xml:space="preserve">1</t>
    </r>
    <r>
      <rPr>
        <b val="true"/>
        <sz val="10"/>
        <color rgb="FF00A933"/>
        <rFont val="Arial Narrow"/>
        <family val="2"/>
        <charset val="204"/>
      </rPr>
      <t xml:space="preserve">leuHdʰis -- *h</t>
    </r>
    <r>
      <rPr>
        <b val="true"/>
        <vertAlign val="subscript"/>
        <sz val="10"/>
        <color rgb="FF00A933"/>
        <rFont val="Arial Narrow"/>
        <family val="2"/>
        <charset val="204"/>
      </rPr>
      <t xml:space="preserve">1</t>
    </r>
    <r>
      <rPr>
        <b val="true"/>
        <sz val="10"/>
        <color rgb="FF00A933"/>
        <rFont val="Arial Narrow"/>
        <family val="2"/>
        <charset val="204"/>
      </rPr>
      <t xml:space="preserve">lewdʰ- (Old English leōd „man“, Alb. lem &lt; Proto-Albanian *leudno „people“) &lt; лит. lia'uti 'прекращать', греч. luo= 'освобождать' (Шапошников. Отзыв о книге Гавловой 9) |||| *mánus (? только индоир. и герм.) |||| *ǵhen-|*ǵhn-: Latv. zēns ‘boy’, Skr. jana- m. ‘man, person’, Gr. ἀχηνία (ᾰ): ὀμμάτων ἐν ἀχηνίαις (Aesch.) ‘(of a statue) in unseeing eyes (=unhuman)’ &gt; *ǵhenmn|*ǵhnmen- (БСКЛИ): Old Lat. hemo, Gsg. hemōnis ‘human’, Rus. dial. зёма ‘«countryman», an invocation’, Old Lith. žmuõ ‘human’, Lith. žmónės ‘people’, OPr. smunents ‘human’, smoy ‘man’, Gpl. smūni, Rus. dial. (Vologda) змо́выны, Pol. zmówiny ‘match-making (not an engagement!)’, Slovene zmíkati ‘to draw in’, Pol. zmykany ‘kind of dance’, Rus. dial. (Smolensk) «сама змы́чет – не попова дочка (she keeps company with men(?), she is not from a priest’s family)»(Dictionary of Russian Vernacular 1965–2015: V. 11, p. 34) (*zmykъ cf. камыкъ ‘stone’) -- </t>
    </r>
    <r>
      <rPr>
        <b val="true"/>
        <sz val="10"/>
        <color rgb="FF00A933"/>
        <rFont val="Arial"/>
        <family val="0"/>
        <charset val="204"/>
      </rPr>
      <t xml:space="preserve">जनिमन् </t>
    </r>
    <r>
      <rPr>
        <b val="true"/>
        <sz val="10"/>
        <color rgb="FF00A933"/>
        <rFont val="Arial Narrow"/>
        <family val="2"/>
        <charset val="204"/>
      </rPr>
      <t xml:space="preserve">janiman n. 'offspring, creature, race, genus' -- Hanuman? (нет в словаре) -- ирл. gom, s. m. 'kindred, родственники' (*gnman?), Germānia?, ср. на кельт. -m(e)n: (*anman) Ir. ainm 'имя', (?) MIr. seimed 'seed, descendants', (*genman 'cold'?) Germānia?, (*gremmen) Olr. greimm [n n later m] 'seizure, hold, grasp', (*gar(r)man- 'cry, shout' [Noun]) Olr. gairm [n n] 'the act of shouting, calling', MW garm [f], MBret. garm [m], Co. garm, (*be-sman 'blow' [Noun]) OIr. béimm [n n], MBret. boemm, MoBret. boem [m], Co. bom, (*braxsman- 'fart' [Noun]) OIr. broimm [n n], MW bram [f], MBret. bramm [m], Co. bram, (*Ianx-sman- 'jump' [Noun]) OIr. léimm [n n], MW llam, MBret. lam, MoBret. lamm [m], Co. lam</t>
    </r>
  </si>
  <si>
    <t xml:space="preserve"> - (*ǯmūn? *ǯn-men? (&lt; *g'hn-men) ~ *ǯənas?) |||| люди, OPr. ludis 'master of the house'</t>
  </si>
  <si>
    <t xml:space="preserve">Old Latin loeber 'свободный человек' (līber ‘free’, pl. līberī ‘children’ (The_Indo-European_Language_Family)), from Proto-Italic *louðeros, from Proto-Indo-European *h₁léwdʰeros, from *h₁lewdʰ- (“people”) -- Faliscan: 𐌋𐌏𐌉𐌚𐌄𐌓𐌕𐌀 (loiferta), 𐌋𐌏𐌉𐌚𐌉𐌓𐌕𐌀 (loifirta, “freedwoman”) -- Ven. louderobos ‘children’ dat.pl.←*h1leu̯dʰerobʰos (The_Indo-European_Language_Family)</t>
  </si>
  <si>
    <t xml:space="preserve">OW luidt 'tribe, lineage, family', OCo. leid gl. 'progenies потомство'</t>
  </si>
  <si>
    <t xml:space="preserve">ἐλεύθερος „free (man)“</t>
  </si>
  <si>
    <t xml:space="preserve">*mánuš? [*manušyás] &lt; Proto-Indo-European *mon- (“man”), *mártyas ~ муж?</t>
  </si>
  <si>
    <r>
      <rPr>
        <sz val="10"/>
        <color rgb="FF00A933"/>
        <rFont val="Arial"/>
        <family val="0"/>
        <charset val="204"/>
      </rPr>
      <t xml:space="preserve">मनु </t>
    </r>
    <r>
      <rPr>
        <sz val="10"/>
        <color rgb="FF00A933"/>
        <rFont val="Arial Narrow"/>
        <family val="2"/>
        <charset val="204"/>
      </rPr>
      <t xml:space="preserve">mánu-, </t>
    </r>
    <r>
      <rPr>
        <sz val="10"/>
        <color rgb="FF00A933"/>
        <rFont val="Arial"/>
        <family val="0"/>
        <charset val="204"/>
      </rPr>
      <t xml:space="preserve">मनुष्य </t>
    </r>
    <r>
      <rPr>
        <sz val="10"/>
        <color rgb="FF00A933"/>
        <rFont val="Arial Narrow"/>
        <family val="2"/>
        <charset val="204"/>
      </rPr>
      <t xml:space="preserve">manuṣyá, </t>
    </r>
    <r>
      <rPr>
        <sz val="10"/>
        <color rgb="FF00A933"/>
        <rFont val="Arial"/>
        <family val="0"/>
        <charset val="204"/>
      </rPr>
      <t xml:space="preserve">मानव </t>
    </r>
    <r>
      <rPr>
        <sz val="10"/>
        <color rgb="FF00A933"/>
        <rFont val="Arial Narrow"/>
        <family val="2"/>
        <charset val="204"/>
      </rPr>
      <t xml:space="preserve">mānava 'man' |||| </t>
    </r>
    <r>
      <rPr>
        <sz val="10"/>
        <color rgb="FF00A933"/>
        <rFont val="Arial"/>
        <family val="0"/>
        <charset val="204"/>
      </rPr>
      <t xml:space="preserve">रोहि </t>
    </r>
    <r>
      <rPr>
        <sz val="10"/>
        <color rgb="FF00A933"/>
        <rFont val="Arial Narrow"/>
        <family val="2"/>
        <charset val="204"/>
      </rPr>
      <t xml:space="preserve">rohi- m. 'a pious or religious man', торвали (дард.) roi 'человек, люди' != rṓdra- m. 'name of a people', rṓdra- n. 'savageness, fierceness, formidableness' |||| </t>
    </r>
    <r>
      <rPr>
        <sz val="10"/>
        <color rgb="FF00A933"/>
        <rFont val="Arial"/>
        <family val="0"/>
        <charset val="204"/>
      </rPr>
      <t xml:space="preserve">जनिमन् </t>
    </r>
    <r>
      <rPr>
        <sz val="10"/>
        <color rgb="FF00A933"/>
        <rFont val="Arial Narrow"/>
        <family val="2"/>
        <charset val="204"/>
      </rPr>
      <t xml:space="preserve">janiman n. 'offspring, creature, race, genus' -- Hanuman? (нет в словаре)</t>
    </r>
  </si>
  <si>
    <r>
      <rPr>
        <sz val="10"/>
        <rFont val="Arial Narrow"/>
        <family val="2"/>
        <charset val="204"/>
      </rPr>
      <t xml:space="preserve">Pers. rawzèt|pl. rawz 'sépulcre des Saints, des hommes pieux, mausolée' (в значении 'garden' арабское (</t>
    </r>
    <r>
      <rPr>
        <sz val="10"/>
        <rFont val="Arial"/>
        <family val="0"/>
        <charset val="204"/>
      </rPr>
      <t xml:space="preserve">روضة</t>
    </r>
    <r>
      <rPr>
        <sz val="10"/>
        <rFont val="Arial Narrow"/>
        <family val="2"/>
        <charset val="204"/>
      </rPr>
      <t xml:space="preserve">)! у него нет значения 'могила, мавзолей') ?Pers. roud 'gentleness' ?тадж. лоз 'нужно'? (курд. нет) (знач. ср. "по-человечески") или к согд. rōž '(to) desire, (to) wish', MP rwzdyh' 'wish, desire?' |||| Pers. ensân |||| OPers. m-r-t-i-y /⁠martiya⁠/ 'man' -- Northern Kurdish mirov 'human' |||| ср.-перс. kas 'human' |||| âdam &lt; араб.</t>
    </r>
  </si>
  <si>
    <t xml:space="preserve">?осет. роцъо roc’o '(ирон) подбородок, (диг.) борода' &lt; *rod 'мужчина?' + цъопп 'шерсть', ср. boc’o 'борода'? (нет осет., согд., не найдено в ягн.) |||| ? |||| осет. mard -- ягн. murta &lt; *mr̥ta- 'human' (Morgenstierne 2 XVI) |||| осет. удгоймаг (udgojmag) (диг. уодгоймаг (uodgojmag)), осет. адæймаг (adæjmag) &lt; араб.? или &lt; язг. məg? |||| лæг (læg) 'человек' |||| лæппу 'молодой человек'</t>
  </si>
  <si>
    <r>
      <rPr>
        <sz val="10"/>
        <rFont val="Arial Narrow"/>
        <family val="2"/>
        <charset val="204"/>
      </rPr>
      <t xml:space="preserve">YAv. huraoδa- „красивый (о человеке и божествах)“ |||| Av. manš -- пар. mấneš=mā́neš, mā́niš M 'man (homo)' |||| пар. mēṛ 'man' (mardum 'people' Pers. M) -- орм. Log. mǻli, Kan. mā́li /mɑli/ 'husband' &lt; mål-, māl- &lt; Ir. *mártā from Ir. mr̥- : mar- 'to die‘, орм. mull- (??? нет в словаре M) &lt; *mr̥ta- 'human' (Morgenstierne 2 XVI) ||| орм. Kan. Log. saṛay -1 Psht. 'man' |||| орм. wazir. Human : " insan " , " bani adam " |||| орм. wazir. People </t>
    </r>
    <r>
      <rPr>
        <sz val="10"/>
        <rFont val="Arial"/>
        <family val="0"/>
        <charset val="204"/>
      </rPr>
      <t xml:space="preserve">خلک </t>
    </r>
    <r>
      <rPr>
        <sz val="10"/>
        <rFont val="Arial Narrow"/>
        <family val="2"/>
        <charset val="204"/>
      </rPr>
      <t xml:space="preserve">khalaq</t>
    </r>
  </si>
  <si>
    <t xml:space="preserve">? |||| ? |||| афг. məṛ -- й. muṛ &lt; *mr̥ta- 'human' (Morgenstierne 2 XVI) |||| афг. wəgəṛay, insān</t>
  </si>
  <si>
    <t xml:space="preserve">?шугн. -ро (ro) 'часть формулы обращений', язг. roγd:rəž- 'менять зубы (о детях)' &lt; 'become adult'? шугн. нет л-, р- |||| ? |||| шугн. mūd, рош. mūg, язг. məg &lt; *mrta- |||| язг. /ɔdam/, /ɪnsɔn/ 'man (human being)' = орм.</t>
  </si>
  <si>
    <t xml:space="preserve">? |||| ? |||| вах. mərt, Saka muḍa-, сангл. məḷ &lt; mr̥ta- 'human' (Morgenstierne 2 XVI)</t>
  </si>
  <si>
    <t xml:space="preserve">husband</t>
  </si>
  <si>
    <t xml:space="preserve">*potis</t>
  </si>
  <si>
    <t xml:space="preserve">обычно производный термин от lord или man</t>
  </si>
  <si>
    <t xml:space="preserve">*potis (also ‘lord’): Toch. A pats “husband”. Lith. pàts “husband” O.Ind. páti-, Av. paiti- “master, mister, lord, master, Gemahl”; O.Ind. pátnī “mistress, wife”, Av. paϑnī- “mistress”; гот. -faÞs в 'bridegroom' и 'leader of a synagogue'</t>
  </si>
  <si>
    <t xml:space="preserve"> +- (*mangus? ( &lt; man + žь (лит. gi`), ср. греч. pre'sbys, крит. prei~gys; или к magnus, знач. ср. potis) |||| *patis?) батя, потьбега, господь</t>
  </si>
  <si>
    <t xml:space="preserve">potis esse ‘to be master’, hospita ‘landlady’ -- hos-pes 'guest, host'</t>
  </si>
  <si>
    <t xml:space="preserve">W udd 'lord'</t>
  </si>
  <si>
    <t xml:space="preserve">πόσις 'husband'</t>
  </si>
  <si>
    <t xml:space="preserve">*pátiš ~ πόσις (pósis), Latin potis, Lithuanian pàts</t>
  </si>
  <si>
    <r>
      <rPr>
        <sz val="10"/>
        <color rgb="FF00A933"/>
        <rFont val="Arial"/>
        <family val="0"/>
        <charset val="204"/>
      </rPr>
      <t xml:space="preserve">पति </t>
    </r>
    <r>
      <rPr>
        <sz val="10"/>
        <color rgb="FF00A933"/>
        <rFont val="Arial Narrow"/>
        <family val="2"/>
        <charset val="204"/>
      </rPr>
      <t xml:space="preserve">páti- m. 'master, husband' (почему краткая?)</t>
    </r>
  </si>
  <si>
    <t xml:space="preserve">OPers. uvāi-pašiya- 'свой, собственный' (ЭСИЯ 6 240)</t>
  </si>
  <si>
    <t xml:space="preserve">осет. fajnust, диг. fajnostæ 'жена деверя' &lt; *pāti-šnaušā (+ суф. *-čī ?) Cheung ОВ 109 -- фæдг/фæтк 'закон; дань'? fæjjaw 'пастух'? (также к 'to drink') -- согд. будд., муг. γypδ, ман. xypδ, xypδδ, хр. xypθ /xēp(a)θ/ 'свой, собственный' &lt; *xvaipaθi̯a-?, ягн. зап. xap &lt; *xvapaθi̯a-, вост. xep &lt; *xvaipaθi̯a- 'себе, сам, свой' |||| осет. мой (moj) 'husband'</t>
  </si>
  <si>
    <t xml:space="preserve">Av. paiti 'husband' -- орм. Kan. wan 'co-wife' (hapaθnī-) M. 326 (орм. нет Efimov) |||| орм. Log. mǻli, Kan. mā́li /mɑli/ 'husband' &lt; mål-, māl- &lt; Ir. *mártā from Ir. mr̥- : mar- 'to die‘</t>
  </si>
  <si>
    <t xml:space="preserve">афг. xpəl 'свой' (&lt;*xva-paθi̯a-) -- xɑwʌn 'husband' |||| афг. meṛʌ 'husband' |||| афг. češtɑn 'husband'</t>
  </si>
  <si>
    <t xml:space="preserve">шугн. xúbaθ 'сам' (&lt;*xva-paθi̯a-) и др. без язг., вах., осет. (ЭСИЯ 3 428) |||| язг. /weχ/ ‘husband’ &lt; 'man'?</t>
  </si>
  <si>
    <t xml:space="preserve">хот. paśa 'муж' (ЭСИЯ 6 240)</t>
  </si>
  <si>
    <t xml:space="preserve">I я /юридическое/ (прямая основа)</t>
  </si>
  <si>
    <t xml:space="preserve">*eǵ</t>
  </si>
  <si>
    <t xml:space="preserve">Heggarty-2020-200-83</t>
  </si>
  <si>
    <t xml:space="preserve">*eǵ (Hamp 2011: Vol. 4, p. 5–13) -- БСКфракгермтоххетт *éǵ(H), ЛГ eǵ-(ó)H, ИАарм eǵ-H-ém /такое же добавление в Skt. tvám, vám  (du.),  yuvam  (du.),  vayám, yūyám, Av. tvəm, vā  (du.),  vaēm, yūžəm, OPers. tuvam, vayam – almost all attested with the same ancient enclitic added. It seems reasonable to equate this -ám with Latin emphatic em [Eric P.  Hamp. Indo-European ‘ego’, Slavic ja = Runic ek, and Celtic Ø]/ (хетт. u'-uk (ūk), am-mu-uk 'me, I', secondary 'I', that against u has related from the 2. sg. tu-uk 'you (dat.) you' (такая перестановка также в Toch. ñuk 'I', Alb. (*unk) unë 'I': Alb. Arbëresh uthë 'I' [common Alb. -k &gt; -th phonetic mutation]))</t>
  </si>
  <si>
    <t xml:space="preserve">+ (*ēˀǯu?)</t>
  </si>
  <si>
    <t xml:space="preserve">еgō 'я' -- fal. eko, ego; probably also Osc. íív 'I?' -- Ven. eχo 'I' (compare meχo 'me', лат. mehe 'me')</t>
  </si>
  <si>
    <r>
      <rPr>
        <sz val="10"/>
        <color rgb="FF000000"/>
        <rFont val="Arial Narrow"/>
        <family val="2"/>
        <charset val="204"/>
      </rPr>
      <t xml:space="preserve">первая часть дала *ē, как 3sg/3pl (возможно, отражено в Ir. предложениях типа tucus aichne fairsim corb'é Ísu 'I knew that He was Jesus'), след второй части OI me' &lt; *mē</t>
    </r>
    <r>
      <rPr>
        <sz val="10"/>
        <color rgb="FF008000"/>
        <rFont val="Arial Narrow"/>
        <family val="2"/>
        <charset val="204"/>
      </rPr>
      <t xml:space="preserve"> &lt; *mehe? или лат. mihi = *mai + hi 'же')</t>
    </r>
  </si>
  <si>
    <t xml:space="preserve">ἐγώ 'я' -- Homeric Greek ἐγών</t>
  </si>
  <si>
    <t xml:space="preserve">*aǯʰám</t>
  </si>
  <si>
    <r>
      <rPr>
        <sz val="10"/>
        <color rgb="FF008000"/>
        <rFont val="Arial"/>
        <family val="0"/>
        <charset val="204"/>
      </rPr>
      <t xml:space="preserve">अहम् </t>
    </r>
    <r>
      <rPr>
        <sz val="10"/>
        <color rgb="FF008000"/>
        <rFont val="Arial Narrow"/>
        <family val="2"/>
        <charset val="204"/>
      </rPr>
      <t xml:space="preserve">ahám 'I'</t>
    </r>
  </si>
  <si>
    <t xml:space="preserve">OPers. a-d-m /⁠adam⁠/, Middle Persian /⁠az, an⁠/, Book Pahlavi script: (ANE) Inscriptional Pahlavi script: (ANE), Manichaean script: ʾn, Psalter Pahlavi script: (LY) -- курд. ä (&lt; **eǵ(H)?), ez (Cheung ОВ 237)</t>
  </si>
  <si>
    <t xml:space="preserve">осет. æз -- согд. ʾzw /əzú, zú/, ягн. аз (áz) (archaic), хор. 'z</t>
  </si>
  <si>
    <t xml:space="preserve">Av. azə̄m 'I' -- пар. ån (žū: M. 19), орм. Kan. Log. az /ɑz/ (wazir. az)</t>
  </si>
  <si>
    <t xml:space="preserve">афг. zə, Waziri ze -- Bactrian αζο -- Munji za, Yidgha zo, zə</t>
  </si>
  <si>
    <t xml:space="preserve">шугн. уз (uz), в̌уз (wuz), (Bartangi, Khufi, Oroshori, Roshani) а̄з (āz), язг. /aːs/ ([aːzəm] ‘I’ (PST))</t>
  </si>
  <si>
    <t xml:space="preserve">вах. wuz</t>
  </si>
  <si>
    <t xml:space="preserve">I2 (indir.) я (косвенная основа) /и принадлежность вм. свой/</t>
  </si>
  <si>
    <t xml:space="preserve">Asg. *(h1)mēn, Gsg. *(h1)mene</t>
  </si>
  <si>
    <t xml:space="preserve">специфично для ПИЕ</t>
  </si>
  <si>
    <t xml:space="preserve">Asg. *(h1)mēn, Gsg. *(h1)mene?</t>
  </si>
  <si>
    <t xml:space="preserve">+ (Asg *men? Gsg mene? Dsg *manai?)</t>
  </si>
  <si>
    <t xml:space="preserve">mē(d) Asg 'me', meī Gsg, mihi/mihī Dsg~Umbrian mehe &lt; *h₁mégʰ(e)y</t>
  </si>
  <si>
    <t xml:space="preserve">*mi, *me 'I' [Pron, Acc. s]: OIr. mé, me-s(s)e, MW mi, MBret. me, Co. my, me, GAUL: -mi (as verbal suffix only)</t>
  </si>
  <si>
    <t xml:space="preserve">με (me), ἐμέ (emé, “me”)</t>
  </si>
  <si>
    <t xml:space="preserve">*máHm</t>
  </si>
  <si>
    <r>
      <rPr>
        <sz val="10"/>
        <color rgb="FF008000"/>
        <rFont val="Arial"/>
        <family val="0"/>
        <charset val="204"/>
      </rPr>
      <t xml:space="preserve">माम् </t>
    </r>
    <r>
      <rPr>
        <sz val="10"/>
        <color rgb="FF008000"/>
        <rFont val="Arial Narrow"/>
        <family val="2"/>
        <charset val="204"/>
      </rPr>
      <t xml:space="preserve">mā́m 'me Asg'</t>
    </r>
  </si>
  <si>
    <t xml:space="preserve">тадж. ман 'я' (не найдено в курд.)</t>
  </si>
  <si>
    <t xml:space="preserve">осет. мæн, мæ 'меня'</t>
  </si>
  <si>
    <t xml:space="preserve">Av. mаnа Gsg 'me', mąm Asg 'me' -- пар. mon, орм. Kan. Log. mun -- орм. wazir. Tar mun 'my'</t>
  </si>
  <si>
    <t xml:space="preserve">афг. ми (вост. ме) 'меня', ма̄ 'меня Asg.'</t>
  </si>
  <si>
    <t xml:space="preserve">ICE лёд</t>
  </si>
  <si>
    <t xml:space="preserve">Heggarty-2020-200-84</t>
  </si>
  <si>
    <t xml:space="preserve">нет в StarLing (как и SNOW) из-за разного климата</t>
  </si>
  <si>
    <r>
      <rPr>
        <sz val="10"/>
        <color rgb="FF00A933"/>
        <rFont val="Arial Narrow"/>
        <family val="2"/>
        <charset val="204"/>
      </rPr>
      <t xml:space="preserve">*h</t>
    </r>
    <r>
      <rPr>
        <vertAlign val="subscript"/>
        <sz val="10"/>
        <color rgb="FF00A933"/>
        <rFont val="Arial Narrow"/>
        <family val="2"/>
        <charset val="204"/>
      </rPr>
      <t xml:space="preserve">1</t>
    </r>
    <r>
      <rPr>
        <sz val="10"/>
        <color rgb="FF00A933"/>
        <rFont val="Arial Narrow"/>
        <family val="2"/>
        <charset val="204"/>
      </rPr>
      <t xml:space="preserve">eiH- -- *h1eyH- 'ice, frost' (фрак. Ismara/Ismarus 'горная цепь и приморский город во Фракии', German Eis, OE īs, Old Armenian: եղեամն (ełeamn) (+ -ամն (-amn), cf. սառամանիք (saṙamanikʿ) &lt; սառն (saṙn, “ice”) -- Hit. eka 'ice' (Foreign_elements, Matasovic')) |||| *yeg- (хетт. ekan (eka- „cold, frost, ice“), ON jaki „piece of ice“,  Ir. aig 'ice', бсл., инд. нет, есть ир. и нурист.) -- Lith. yže; (?)Wakhi yaz ‘glacier’ (Foreign_elements) |||| *k’īn-?</t>
    </r>
  </si>
  <si>
    <r>
      <rPr>
        <sz val="10"/>
        <rFont val="Arial Narrow"/>
        <family val="2"/>
        <charset val="204"/>
      </rPr>
      <t xml:space="preserve"> - (*ledús) |||| иней ~ лит. ýnis 'иней', ие (якут.) 'Глубокие понижения, заполненные водой, иногда с округлыми останцами — буграми. Термокарстовая форма рельефа, образовавшаяся в результате таяния погребенного льда' |||| [икра]/искра 'льдина' </t>
    </r>
    <r>
      <rPr>
        <b val="true"/>
        <sz val="10"/>
        <rFont val="Arial Narrow"/>
        <family val="2"/>
        <charset val="204"/>
      </rPr>
      <t xml:space="preserve">(</t>
    </r>
    <r>
      <rPr>
        <sz val="10"/>
        <rFont val="Arial Narrow"/>
        <family val="2"/>
        <charset val="204"/>
      </rPr>
      <t xml:space="preserve">крига 'льдина'</t>
    </r>
    <r>
      <rPr>
        <b val="true"/>
        <sz val="10"/>
        <rFont val="Arial Narrow"/>
        <family val="2"/>
        <charset val="204"/>
      </rPr>
      <t xml:space="preserve">)</t>
    </r>
  </si>
  <si>
    <r>
      <rPr>
        <sz val="10"/>
        <color rgb="FF00A933"/>
        <rFont val="Arial Narrow"/>
        <family val="2"/>
        <charset val="204"/>
      </rPr>
      <t xml:space="preserve">pruīna 'иней' &lt; *prurīna &lt; *prus-īna (ср. </t>
    </r>
    <r>
      <rPr>
        <sz val="10"/>
        <color rgb="FF00A933"/>
        <rFont val="Arial"/>
        <family val="0"/>
        <charset val="204"/>
      </rPr>
      <t xml:space="preserve">प्रुष्वा </t>
    </r>
    <r>
      <rPr>
        <sz val="10"/>
        <color rgb="FF00A933"/>
        <rFont val="Arial Narrow"/>
        <family val="2"/>
        <charset val="204"/>
      </rPr>
      <t xml:space="preserve">pruṣvā́, prúṣvā „ice“) != āе̄r „туман“? |||| ?Cinga, ae / Цинга, река в сев.-вост. Испании</t>
    </r>
  </si>
  <si>
    <t xml:space="preserve">MBret. yen 'cold', MoBret. yein, OCo. iein gl. frigus; iey gl. glacies |||| Ir. aig 'ice' -- MW ia [m] (GPC ia^) -- GAUL: *yego=nia&gt; Fr. Jouanne, Jogne [Hydronyms] |||| !=OIr. si’n [a= f] 'bad weather, storm’, MW hin [f] 'weather, bad weather, air' (значение «плохая погода» невыводимо из значения «погода», только наоборот, а значение «хорошая погода» уже из «погода»)</t>
  </si>
  <si>
    <t xml:space="preserve">ἦνοψ, οπος [*ὄψ] блистающий, сверкающий != Αἶα ἡ Эа 1) старинное название Колхиды /т.е. ледяные горы/ Her., Soph.; 2) город в Фессалии Soph. != ἠϊών, атт. ᾐών, дор. ἀϊών и ᾀών, gen. όνος ἡ 1) (тж. ἠ. ἁλία Eur.) морской берег |||| αἰγίς, ίδος ὁ 1) вихрь, буря |||| Κῖνυψ, υπος /ср. лит. upa „река“/ и υφος ὁ Киниф 1) река на сев. побережье Африки Her. |||| !=Ἴνᾰχος (ῑ) „Инах, сын Океана и Фетиды; название двух рек“ (ἄχος (ᾰ) „горе“? или это суффикс?)</t>
  </si>
  <si>
    <t xml:space="preserve">*áiHsa-?</t>
  </si>
  <si>
    <r>
      <rPr>
        <sz val="10"/>
        <color rgb="FF00A933"/>
        <rFont val="Arial"/>
        <family val="0"/>
        <charset val="204"/>
      </rPr>
      <t xml:space="preserve">एषति</t>
    </r>
    <r>
      <rPr>
        <sz val="10"/>
        <color rgb="FF00A933"/>
        <rFont val="Arial Narrow"/>
        <family val="2"/>
        <charset val="204"/>
      </rPr>
      <t xml:space="preserve">{</t>
    </r>
    <r>
      <rPr>
        <sz val="10"/>
        <color rgb="FF00A933"/>
        <rFont val="Arial"/>
        <family val="0"/>
        <charset val="204"/>
      </rPr>
      <t xml:space="preserve">एष्</t>
    </r>
    <r>
      <rPr>
        <sz val="10"/>
        <color rgb="FF00A933"/>
        <rFont val="Arial Narrow"/>
        <family val="2"/>
        <charset val="204"/>
      </rPr>
      <t xml:space="preserve">} eṣati[eṣ] 'glides' |||| </t>
    </r>
    <r>
      <rPr>
        <sz val="10"/>
        <color rgb="FF00A933"/>
        <rFont val="Arial"/>
        <family val="0"/>
        <charset val="204"/>
      </rPr>
      <t xml:space="preserve">हिम </t>
    </r>
    <r>
      <rPr>
        <sz val="10"/>
        <color rgb="FF00A933"/>
        <rFont val="Arial Narrow"/>
        <family val="2"/>
        <charset val="204"/>
      </rPr>
      <t xml:space="preserve">himá 'frost, hoarfrost, snow (rarely "ice")' ~ Av. zəmaka 'cold, winter storm' |||| śaiśira </t>
    </r>
    <r>
      <rPr>
        <sz val="10"/>
        <color rgb="FF00A933"/>
        <rFont val="Arial"/>
        <family val="0"/>
        <charset val="204"/>
      </rPr>
      <t xml:space="preserve">शैशिर </t>
    </r>
    <r>
      <rPr>
        <sz val="10"/>
        <color rgb="FF00A933"/>
        <rFont val="Arial Narrow"/>
        <family val="2"/>
        <charset val="204"/>
      </rPr>
      <t xml:space="preserve">a. (-</t>
    </r>
    <r>
      <rPr>
        <sz val="10"/>
        <color rgb="FF00A933"/>
        <rFont val="Arial"/>
        <family val="0"/>
        <charset val="204"/>
      </rPr>
      <t xml:space="preserve">री </t>
    </r>
    <r>
      <rPr>
        <sz val="10"/>
        <color rgb="FF00A933"/>
        <rFont val="Arial Narrow"/>
        <family val="2"/>
        <charset val="204"/>
      </rPr>
      <t xml:space="preserve">f.) [</t>
    </r>
    <r>
      <rPr>
        <sz val="10"/>
        <color rgb="FF00A933"/>
        <rFont val="Arial"/>
        <family val="0"/>
        <charset val="204"/>
      </rPr>
      <t xml:space="preserve">शिशिर</t>
    </r>
    <r>
      <rPr>
        <sz val="10"/>
        <color rgb="FF00A933"/>
        <rFont val="Arial Narrow"/>
        <family val="2"/>
        <charset val="204"/>
      </rPr>
      <t xml:space="preserve">-</t>
    </r>
    <r>
      <rPr>
        <sz val="10"/>
        <color rgb="FF00A933"/>
        <rFont val="Arial"/>
        <family val="0"/>
        <charset val="204"/>
      </rPr>
      <t xml:space="preserve">अण्</t>
    </r>
    <r>
      <rPr>
        <sz val="10"/>
        <color rgb="FF00A933"/>
        <rFont val="Arial Narrow"/>
        <family val="2"/>
        <charset val="204"/>
      </rPr>
      <t xml:space="preserve">] 1 Belonging to the cold or dewy (</t>
    </r>
    <r>
      <rPr>
        <sz val="10"/>
        <color rgb="FF00A933"/>
        <rFont val="Arial"/>
        <family val="0"/>
        <charset val="204"/>
      </rPr>
      <t xml:space="preserve">शिशिर</t>
    </r>
    <r>
      <rPr>
        <sz val="10"/>
        <color rgb="FF00A933"/>
        <rFont val="Arial Narrow"/>
        <family val="2"/>
        <charset val="204"/>
      </rPr>
      <t xml:space="preserve">) season; </t>
    </r>
    <r>
      <rPr>
        <sz val="10"/>
        <color rgb="FF00A933"/>
        <rFont val="Arial"/>
        <family val="0"/>
        <charset val="204"/>
      </rPr>
      <t xml:space="preserve">यस्य वै शैशिरे काले तडागे सलिलं भवेत् </t>
    </r>
    <r>
      <rPr>
        <sz val="10"/>
        <color rgb="FF00A933"/>
        <rFont val="Arial Narrow"/>
        <family val="2"/>
        <charset val="204"/>
      </rPr>
      <t xml:space="preserve">Mb.13.58.13. -2 Icy, covered with ice (</t>
    </r>
    <r>
      <rPr>
        <sz val="10"/>
        <color rgb="FF00A933"/>
        <rFont val="Arial"/>
        <family val="0"/>
        <charset val="204"/>
      </rPr>
      <t xml:space="preserve">हिममय</t>
    </r>
    <r>
      <rPr>
        <sz val="10"/>
        <color rgb="FF00A933"/>
        <rFont val="Arial Narrow"/>
        <family val="2"/>
        <charset val="204"/>
      </rPr>
      <t xml:space="preserve">); </t>
    </r>
    <r>
      <rPr>
        <sz val="10"/>
        <color rgb="FF00A933"/>
        <rFont val="Arial"/>
        <family val="0"/>
        <charset val="204"/>
      </rPr>
      <t xml:space="preserve">ततो</t>
    </r>
    <r>
      <rPr>
        <sz val="10"/>
        <color rgb="FF00A933"/>
        <rFont val="Arial Narrow"/>
        <family val="2"/>
        <charset val="204"/>
      </rPr>
      <t xml:space="preserve">$</t>
    </r>
    <r>
      <rPr>
        <sz val="10"/>
        <color rgb="FF00A933"/>
        <rFont val="Arial"/>
        <family val="0"/>
        <charset val="204"/>
      </rPr>
      <t xml:space="preserve">हं वचनात्तस्य गिरिमारुह्य शैशिरम् </t>
    </r>
    <r>
      <rPr>
        <sz val="10"/>
        <color rgb="FF00A933"/>
        <rFont val="Arial Narrow"/>
        <family val="2"/>
        <charset val="204"/>
      </rPr>
      <t xml:space="preserve">Mb.3.167.15. |||| śīna pp. √ syâ; n. ice (VS.). (ср. синЕц 'первый, прочный, замерзший без снега лед', синчАк/сИнчик „первый лёд на реке“)</t>
    </r>
  </si>
  <si>
    <t xml:space="preserve">Pers. yax 'ice' (ср.-перс. нет?)</t>
  </si>
  <si>
    <t xml:space="preserve">осет. их (ix), диг. ех 'ice' (осет. их, ихуард 'град' &lt; 'ice') -- согд. будд. yyδxn 'ледник' &lt; *yyxδn, хор. 'yx 'ice' (Cheung ОВ 274)</t>
  </si>
  <si>
    <t xml:space="preserve">?Av. isu 'coldness?' |||| пар. īx 'ice' (&lt; *aixa- 1925 Report 20), орм. wazir. yakh 'ice', 'freeze': the rain is freezing me : " a baram em bu yakh kayi " , i am frozen : " az yakh hum " , i was frozen : " az yakh biok ham " (орм. нет Efimov)</t>
  </si>
  <si>
    <t xml:space="preserve">афг. yax (йах) 'холод, мороз, лёд', [Lithuanian ýnis 'glazed frost', Russian и́ней 'hoarfrost']</t>
  </si>
  <si>
    <t xml:space="preserve">шугн. йа̄х m. 'лёд', yoz 'glacier', язг. /jaχ/ ‘cold’, сарык. iš 'cold', yoz 'glacier'</t>
  </si>
  <si>
    <t xml:space="preserve">вах. yix̌ 'ice', yaz 'glacier'</t>
  </si>
  <si>
    <t xml:space="preserve">? |||| нурист. Kamviri: ǘć, Kativiri: iúz, Waigali: ioz 'cold?'</t>
  </si>
  <si>
    <t xml:space="preserve">if</t>
  </si>
  <si>
    <t xml:space="preserve">*kā</t>
  </si>
  <si>
    <t xml:space="preserve">БСГВ</t>
  </si>
  <si>
    <t xml:space="preserve">*kā -- *kaH?</t>
  </si>
  <si>
    <r>
      <rPr>
        <sz val="10"/>
        <rFont val="Arial Narrow"/>
        <family val="2"/>
        <charset val="204"/>
      </rPr>
      <t xml:space="preserve">- (āˀ? [*ar] |||| *kei? |||| *eig?) |||| как </t>
    </r>
    <r>
      <rPr>
        <sz val="10"/>
        <color rgb="FF000000"/>
        <rFont val="Arial Narrow"/>
        <family val="2"/>
        <charset val="204"/>
      </rPr>
      <t xml:space="preserve">'</t>
    </r>
    <r>
      <rPr>
        <sz val="10"/>
        <rFont val="Arial Narrow"/>
        <family val="2"/>
        <charset val="204"/>
      </rPr>
      <t xml:space="preserve">если</t>
    </r>
    <r>
      <rPr>
        <sz val="10"/>
        <color rgb="FF000000"/>
        <rFont val="Arial Narrow"/>
        <family val="2"/>
        <charset val="204"/>
      </rPr>
      <t xml:space="preserve">' (Lower Sorbian: gaž, gaby)</t>
    </r>
    <r>
      <rPr>
        <sz val="10"/>
        <rFont val="Arial Narrow"/>
        <family val="2"/>
        <charset val="204"/>
      </rPr>
      <t xml:space="preserve">, Slovak: ak (с.-х. ȁko, пол. jak), Slovene: če (</t>
    </r>
    <r>
      <rPr>
        <sz val="10"/>
        <color rgb="FF000000"/>
        <rFont val="Arial Narrow"/>
        <family val="2"/>
        <charset val="204"/>
      </rPr>
      <t xml:space="preserve">чи 'разве, потому что, ли, если'</t>
    </r>
    <r>
      <rPr>
        <sz val="10"/>
        <rFont val="Arial Narrow"/>
        <family val="2"/>
        <charset val="204"/>
      </rPr>
      <t xml:space="preserve">), Lower Sorbian: -li (joli, если, коли), чеш. pokud</t>
    </r>
  </si>
  <si>
    <t xml:space="preserve">Portuguese: caso |||| si |||| Aromanian: disi</t>
  </si>
  <si>
    <t xml:space="preserve">? Irish: (in factual conditionals) má /~имея?/, (in counterfactual conditionals) dá, Old Irish: má, dia, Breton: ma</t>
  </si>
  <si>
    <t xml:space="preserve">κε (перед гласными κέν, дор. κά (ᾱ), с элизией κ᾽, перед придыханием χ᾽) эп.-ион. энклитич. частица, близкая к ἄν и приблиз. соотв. русск. бы, если, ли, пожалуй |||| εἰ, ἐάν, ἄν, ἤν (фриг. ay/ai/αι 'if, for' (Phrygian inscriptions 95)) |||| άμα (совр.)</t>
  </si>
  <si>
    <t xml:space="preserve">*Hyádi “if, when”</t>
  </si>
  <si>
    <r>
      <rPr>
        <sz val="10"/>
        <rFont val="Arial"/>
        <family val="0"/>
        <charset val="204"/>
      </rPr>
      <t xml:space="preserve">यदि </t>
    </r>
    <r>
      <rPr>
        <sz val="10"/>
        <rFont val="Arial Narrow"/>
        <family val="2"/>
        <charset val="204"/>
      </rPr>
      <t xml:space="preserve">yádi 'if' |||| kuvid ‘if’ (vid 'knowing', т.е. 'если зная')</t>
    </r>
  </si>
  <si>
    <t xml:space="preserve">перс. kai &lt; пехл. kad 'when' |||| OPers. y-di-y /yadiy/ 'if' |||| Pers. agar &lt; ср.-перс. agar -- курд. Central Kurdish eger, Northern Kurdish heke</t>
  </si>
  <si>
    <t xml:space="preserve">осет. кæд (kæd) 'если' |||| осет. jæд, jед (диг. iдi) part. 'то, как его, бишь' |||| осет. 	куы (k°y), диг. ку (ku) 'if' &lt; 'when'?</t>
  </si>
  <si>
    <r>
      <rPr>
        <sz val="10"/>
        <rFont val="Arial Narrow"/>
        <family val="2"/>
        <charset val="204"/>
      </rPr>
      <t xml:space="preserve">орм. wazir. If </t>
    </r>
    <r>
      <rPr>
        <sz val="10"/>
        <rFont val="Arial"/>
        <family val="0"/>
        <charset val="204"/>
      </rPr>
      <t xml:space="preserve">کہ </t>
    </r>
    <r>
      <rPr>
        <sz val="10"/>
        <rFont val="Arial Narrow"/>
        <family val="2"/>
        <charset val="204"/>
      </rPr>
      <t xml:space="preserve">ka: If not me, then who will do this : " ka az nak, biye was kok kai ? " |||| орм. Log. góda 'where, if' ('if' в текстах иносказательно) |||| Av. yeiδi, yeδi 'if, when' |||| пар. ágar 'if' (M. 203)</t>
    </r>
  </si>
  <si>
    <t xml:space="preserve">афг. ka [čere] 'if' [kë, kə - др. транскрипции того же]</t>
  </si>
  <si>
    <t xml:space="preserve">шугн. ка̄́йи/ка̄й 'разве', ?язг. /gujɔ/ 'if' |||| ?язг. /aˈgaːr/ ‘if’</t>
  </si>
  <si>
    <t xml:space="preserve">ILL (be) больной</t>
  </si>
  <si>
    <t xml:space="preserve">- (*šgaudas?)</t>
  </si>
  <si>
    <t xml:space="preserve">morbus 'болезнь' |||| vitium 'порок'</t>
  </si>
  <si>
    <t xml:space="preserve">νοσέω (тж. ν. νόσον Aesch., Her. и ν. νόσῳ Eur.) 1) быть больным, болеть, хворать</t>
  </si>
  <si>
    <r>
      <rPr>
        <sz val="10"/>
        <rFont val="Arial"/>
        <family val="0"/>
        <charset val="204"/>
      </rPr>
      <t xml:space="preserve">रुग्ण </t>
    </r>
    <r>
      <rPr>
        <sz val="10"/>
        <rFont val="Arial Narrow"/>
        <family val="2"/>
        <charset val="204"/>
      </rPr>
      <t xml:space="preserve">rugṇa 'broken; ill' |||| </t>
    </r>
    <r>
      <rPr>
        <sz val="10"/>
        <rFont val="Arial"/>
        <family val="0"/>
        <charset val="204"/>
      </rPr>
      <t xml:space="preserve">अस्वस्थ </t>
    </r>
    <r>
      <rPr>
        <sz val="10"/>
        <rFont val="Arial Narrow"/>
        <family val="2"/>
        <charset val="204"/>
      </rPr>
      <t xml:space="preserve">asvastha 'ill'</t>
    </r>
  </si>
  <si>
    <t xml:space="preserve">? |||| Middle Persian wēmār 'sick, ill', from Proto-Indo-European *wemh₁- (“to spew, vomit”) + ār (agent suffix). Cognate with Latin vomō (“be sick, vomit”)</t>
  </si>
  <si>
    <t xml:space="preserve">осет. сæйын 'болеть' (прош. причастие сад) ~ перс. ā-sāy-am 'я покоюсь, успокаиваюсь, отдыхаю' (инф. āsūdan &lt; ā-sā-tan), парф. say- 'лежать', вах. ne-sī-am/na-si-am 'лежу?', согд. š'un- 'ложе', хот. śśate 'он лежит', прош. причастие śśāta- Абаев III 60 |||| рынчын уын 'болеть' (рынчын 'больной'); низ, рын 'болезнь'</t>
  </si>
  <si>
    <t xml:space="preserve">? орм. wazir.: ill : " bimar" , illness : " bimaryee " </t>
  </si>
  <si>
    <t xml:space="preserve">in внутри</t>
  </si>
  <si>
    <t xml:space="preserve">*en|*n</t>
  </si>
  <si>
    <t xml:space="preserve">INSIDE в StarLing</t>
  </si>
  <si>
    <t xml:space="preserve">*en|*n -- *(h₁?)en|*n, *(h₁?)en-ter</t>
  </si>
  <si>
    <t xml:space="preserve">+- (*ən?)</t>
  </si>
  <si>
    <t xml:space="preserve">in &lt; Old Lat. en</t>
  </si>
  <si>
    <t xml:space="preserve">*eni 'in' [Prep]: Ol i [Nasalizing, +Dat. and +Acc.], Ogam INI-GENA 'daughter', OW in, MW yn, MBret. en, Co. yn -- Gaul. In, eni- : ( + I/A. –Loc) en, à, dans ;(+acc.) dans, vers ; préf. et prép.</t>
  </si>
  <si>
    <t xml:space="preserve">ἐν 'внутрь', e´ndon ‘inside’ -- греч. εἰσ- приставка со знач. проникновения (*ensj-???), ἀν ‘in, on’ (фриг. αν/εν 'on, into' (Phrygian inscriptions 91))</t>
  </si>
  <si>
    <t xml:space="preserve">*Hantara- &lt; Proto-Indo-European *h₁énteros (“inner, what is inside”)</t>
  </si>
  <si>
    <t xml:space="preserve">Hindi ke andar 'inside of, within, in' -- скр. ántra '(anatomy) entrail, intestine'</t>
  </si>
  <si>
    <t xml:space="preserve">OPers. a-t-r /⁠antar⁠/, ср.-перс. andar, Pers. dar -- парф. ʾndr /⁠andar⁠/ '?', сев.-курд. hindirr 'inside'</t>
  </si>
  <si>
    <t xml:space="preserve">осет. -ы (-y) (диг. неизвестно)</t>
  </si>
  <si>
    <t xml:space="preserve">Av. aⁿtar 'among, within' (aṇtarē (гаты), aṇtare EA 'between', нет без n) -- орм. Log. ner (from néri plural), Kan. nar (plural nári) 'house‘ &lt; *antára (from the earlier Ir. *ántara 'internal‘ with the stress shifted to the second syllable by analogy with Ir. *antár 'inside‘), cf. Av. antara-, Skt. ántara- 'internal‘, Av. antarə̄̆, O.Pers. antar 'inside‘, Skt. antár id., Parth. ’ndr /andar/ the preposition 'into, in‘ -- ?Kan. tar (Log.? ta) M, Kan. Log. tar E, wazir. tar 'of'? (но nt &gt; n Efimov 87, так что скорее &lt; Av. tare- 'cross-', tarô 'through, over, across' AE) (Av. 'of' не отсканировано в EA) |||| орм. wazir. waghiok 'entered' (Log. wâ 'in', wâ nēri 'in the house', Kan. winar 'into the house' M, нет этим.): I enter the room, he entered the room : " az al kamra ki waghiok ham " , " afal kamra ki waghiok " (wīs- &lt; *upa-isa, *abi-isa, waγyōk &lt; *abi-gata, but why y? M)</t>
  </si>
  <si>
    <t xml:space="preserve">? |||| афг. ke, kx̌e</t>
  </si>
  <si>
    <t xml:space="preserve">шугн. -анд, -йанд, -(й)анди, -(й)андӣр 'в', язг. /ən/ 'in'</t>
  </si>
  <si>
    <t xml:space="preserve">Proto-Nuristani: *ãtari Northern Nuristani: Kamkata-viri: Kamviri: atë Kativiri: atu Prasuni: ti-, tu- Southern Nuristani: Ashkun: otë Waigali: ater</t>
  </si>
  <si>
    <t xml:space="preserve">JUMP (vb.) прыгать</t>
  </si>
  <si>
    <t xml:space="preserve">*ǵʰei-?</t>
  </si>
  <si>
    <t xml:space="preserve">+- (*ǯaitei 'скакать' |||| *čōktei?)</t>
  </si>
  <si>
    <t xml:space="preserve">haedus 'козел'</t>
  </si>
  <si>
    <t xml:space="preserve">?W gidws 'kid, goat' -- ?Ir. gáire 'laughter'</t>
  </si>
  <si>
    <t xml:space="preserve">χίμαρος (χῐ) 'козел' (вторая часть ~ мерин, скр. márya 'stallion', OI marc 'horse', ON marr 'horse')</t>
  </si>
  <si>
    <t xml:space="preserve">*laywáHtay? |||| *ǯʰītay?</t>
  </si>
  <si>
    <r>
      <rPr>
        <sz val="10"/>
        <color rgb="FF008000"/>
        <rFont val="Arial"/>
        <family val="0"/>
        <charset val="204"/>
      </rPr>
      <t xml:space="preserve">रेवते</t>
    </r>
    <r>
      <rPr>
        <sz val="10"/>
        <color rgb="FF008000"/>
        <rFont val="Arial Narrow"/>
        <family val="2"/>
        <charset val="204"/>
      </rPr>
      <t xml:space="preserve">{</t>
    </r>
    <r>
      <rPr>
        <sz val="10"/>
        <color rgb="FF008000"/>
        <rFont val="Arial"/>
        <family val="0"/>
        <charset val="204"/>
      </rPr>
      <t xml:space="preserve">रेव्</t>
    </r>
    <r>
      <rPr>
        <sz val="10"/>
        <color rgb="FF008000"/>
        <rFont val="Arial Narrow"/>
        <family val="2"/>
        <charset val="204"/>
      </rPr>
      <t xml:space="preserve">} revate[rev] 'jumps' |||| háуаs 'конь' -- jíhītē 'вскакивает, летит' -- jīrá- 'живой, быстрый, проворный' |||| </t>
    </r>
    <r>
      <rPr>
        <sz val="10"/>
        <color rgb="FF008000"/>
        <rFont val="Arial"/>
        <family val="0"/>
        <charset val="204"/>
      </rPr>
      <t xml:space="preserve">प्रवते </t>
    </r>
    <r>
      <rPr>
        <sz val="10"/>
        <color rgb="FF008000"/>
        <rFont val="Arial Narrow"/>
        <family val="2"/>
        <charset val="204"/>
      </rPr>
      <t xml:space="preserve">pravate, </t>
    </r>
    <r>
      <rPr>
        <sz val="10"/>
        <color rgb="FF008000"/>
        <rFont val="Arial"/>
        <family val="0"/>
        <charset val="204"/>
      </rPr>
      <t xml:space="preserve">हठति </t>
    </r>
    <r>
      <rPr>
        <sz val="10"/>
        <color rgb="FF008000"/>
        <rFont val="Arial Narrow"/>
        <family val="2"/>
        <charset val="204"/>
      </rPr>
      <t xml:space="preserve">haṭhati 'jumps'</t>
    </r>
  </si>
  <si>
    <t xml:space="preserve">осет. лиуырын 'прыгать' |||| осет. гæпп (сæррæтт) кæнын, дугъæй уайын 'скакать'</t>
  </si>
  <si>
    <t xml:space="preserve">? орм. wazir. toup 'jump' |||| YAv. jīra- 'живой, ловкий, изворотливый' -- ? &gt; Arm. ji, Gsg jioy ‘horse’ |||| орм. wazir. chimitrok 'grasshopper'</t>
  </si>
  <si>
    <t xml:space="preserve">KIDNEY почка</t>
  </si>
  <si>
    <t xml:space="preserve">*negʷʰ-ros? Греч. νεφρός ‘почка’, множ. νεφρόι, двойств. νεφρώ; лат. пренестинск. pl. nefrōnēs, ланувийск. pl. nebrundinēs ‘яички’ /не может быть от gw(h)r, gwr и ghr даёт gr, тут явно bh, такая реконструкция дана для германского, и там тоже неточно/; др.-англ. nȳra, др.-в.-нем. nioro ‘почка’. Лат. rēnēs сопоставляется с др.-ирл. āru ‘почка; яички’, валл. arenn (pl. eirin) ‘почка; яички’. Далее Д. Адамс сравнивает латинское и кельтское слова с хетт. xaxri- ~ xaxxari- ‘легкие; диафрагма’ и тox. A āriñc, B arañce ‘сердце’ и реконструирует основное слово ‘почка’ для праязыка как *xaxr- (*h₂eh₂r-) [Mallory-Adams 1997: 329]. Но подобная реконструкция уязвима семантически. Также rēnēs сравнивалось с др.-прус. straunoy, лит. strė́nos, латышск. striena ‘поясница’ &lt; *srēn- [Vaan 2008: 519]. Др.-прус. inxcze, лит. ìnkstas ‘почка’ сравнивается с праслав. *jьsto ‘почка’ и такими формами, как др.-исл. eista ‘яичко’. </t>
  </si>
  <si>
    <t xml:space="preserve">- (*inkstas?)</t>
  </si>
  <si>
    <t xml:space="preserve">*wṛkkáH? *wṛtkáH? (1925 Report 14)</t>
  </si>
  <si>
    <r>
      <rPr>
        <sz val="10"/>
        <rFont val="Arial"/>
        <family val="0"/>
        <charset val="204"/>
      </rPr>
      <t xml:space="preserve">वृक्का </t>
    </r>
    <r>
      <rPr>
        <sz val="10"/>
        <rFont val="Arial Narrow"/>
        <family val="2"/>
        <charset val="204"/>
      </rPr>
      <t xml:space="preserve">f. vṛkkā 'kidney'</t>
    </r>
  </si>
  <si>
    <t xml:space="preserve">? gurda?</t>
  </si>
  <si>
    <t xml:space="preserve">осет. уырг 'анат. почка'</t>
  </si>
  <si>
    <t xml:space="preserve">? орм. wazir. gurduh 'kidney', There are two kidneys in the belly : " deem nar di bu dio gurdii bein ", пар. gurdá 'kidney' Pers. M</t>
  </si>
  <si>
    <t xml:space="preserve">?шугн. ūwj (ūwẓʷ) 'kidney' (1925 Report 14), wӯг̌ҷ m. 'почка'</t>
  </si>
  <si>
    <t xml:space="preserve">KILL убивать</t>
  </si>
  <si>
    <t xml:space="preserve">*gʷʰenmi|*gʷʰn-</t>
  </si>
  <si>
    <t xml:space="preserve">Heggarty-2020-200-85</t>
  </si>
  <si>
    <t xml:space="preserve">ИА</t>
  </si>
  <si>
    <r>
      <rPr>
        <b val="true"/>
        <sz val="10"/>
        <color rgb="FF00A933"/>
        <rFont val="Arial Narrow"/>
        <family val="2"/>
        <charset val="204"/>
      </rPr>
      <t xml:space="preserve">*gʷʰenmi|*gʷʰn-? /но в ИИ нет следов w, в отл. от guru 'тяжелый', gula 'glans penis', gulī 'any small globular substance', gurdayati 'проживать'. *gwR &gt; guR, но *gwn &gt; gan?/ (Arm. ǰnǰem „to destroy“, Alb. gjuaj „I hunt“, ToB käsk- „to scatter, disperse (violetntly)“, Hittite: </t>
    </r>
    <r>
      <rPr>
        <b val="true"/>
        <sz val="10"/>
        <color rgb="FF00A933"/>
        <rFont val="Arial"/>
        <family val="0"/>
        <charset val="204"/>
      </rPr>
      <t xml:space="preserve">𒆪𒂗𒍣 </t>
    </r>
    <r>
      <rPr>
        <b val="true"/>
        <sz val="10"/>
        <color rgb="FF00A933"/>
        <rFont val="Arial Narrow"/>
        <family val="2"/>
        <charset val="204"/>
      </rPr>
      <t xml:space="preserve">(ku-en-zi /kuenzi/, “to strike” -- Arm. gan ‘beating’ ~ Semitic: *gny &gt; Arab. ğanā ‘to commit a crime, harm, inflict’ HU: Urartian gunušə ‘battle, war’ Kartvelian: Georgian-Zan *gwem- ‘to beat, torment’ (cf. Fähnrich 2007: 105) (Foreign_elements)) !=E bane „killer“ /откуда b???/)</t>
    </r>
  </si>
  <si>
    <t xml:space="preserve"> - (*beitei? |||| *marintei?) |||| кровавая жатва, жнец -- лтш. dzenāt 'гонять (мух)' -- гонобить</t>
  </si>
  <si>
    <t xml:space="preserve">-fendō 'I hit'</t>
  </si>
  <si>
    <t xml:space="preserve">OIr. geguin '(s)he slew' -- Gaul. B[A]NONVS</t>
  </si>
  <si>
    <t xml:space="preserve">θείνω 'бить, убивать'; probably as an innovation, the thematic root aor. θενεῖν (E., Ar.) and the ptc. thei'nas of the s-aorist (Y 481); fut. theno=~ (Ar.); θάνᾰτος (θᾰ) /почему не pha?/ ὁ 1) смерть (ape'thanen 'he died' (H.) (ἀπο-θνῄσκω (fut. ἀποθᾰνοῦμαι — ион. ἀποθανέομαι и ἀποθανεῦμαι) умирать, погибать != φόνος 'убийство' (*φένω убивать (только эп. aor. 2 ἔπεφνον и πέφνον, 3 л. sing. conjct. πέφνῃ, inf. πεφνέμεν; 3 л. sing. и pl. pf. πέφᾰται и πέφανται, inf. πεφάσθαι; 2 и 3 л. sing. fut. 3 πεφήσεαι и πεφήσεται) убивать; ἔπεφνον /это не gwh, т.к. pe вм. te!/ „to slay, kill“, [φατός „slain, dead“ не существует] Reduplicated aor. pe-phn-ei~n (Il.) /у Дворецкого под звёздочкой *πεφνεῖν (inf. aor. 2) убить/, med. epe'phato (cod. ap-) (ἐπέφαντο 3 л. sing. ppf. pass.), 3sg. perf. pass. πέφαται, inf. pepha'sthai (Il.), together with fut. pass. pephe='setai (O 140, etc.)).</t>
  </si>
  <si>
    <t xml:space="preserve">*ǯʰánti 'to strike, slay, kill'</t>
  </si>
  <si>
    <r>
      <rPr>
        <sz val="10"/>
        <color rgb="FF00A933"/>
        <rFont val="Arial"/>
        <family val="0"/>
        <charset val="204"/>
      </rPr>
      <t xml:space="preserve">हन्ति </t>
    </r>
    <r>
      <rPr>
        <sz val="10"/>
        <color rgb="FF00A933"/>
        <rFont val="Arial Narrow"/>
        <family val="2"/>
        <charset val="204"/>
      </rPr>
      <t xml:space="preserve">hánti 'kills; бьёт (в т.ч. в барабан)' -- </t>
    </r>
    <r>
      <rPr>
        <sz val="10"/>
        <color rgb="FF00A933"/>
        <rFont val="Arial"/>
        <family val="0"/>
        <charset val="204"/>
      </rPr>
      <t xml:space="preserve">हत </t>
    </r>
    <r>
      <rPr>
        <sz val="10"/>
        <color rgb="FF00A933"/>
        <rFont val="Arial Narrow"/>
        <family val="2"/>
        <charset val="204"/>
      </rPr>
      <t xml:space="preserve">hatá- “killed, slain’</t>
    </r>
  </si>
  <si>
    <t xml:space="preserve">OPers. jatáʰ (почему не z?) |||| Pers. koštan &lt; ср.-перс. kuštan</t>
  </si>
  <si>
    <t xml:space="preserve">осет. дзӕнгӕл 'отсечение'? хъӕн 'рана' |||| осет. марын 'убивать; стрелять (уток)' (ср. морить), осет. марг 'яд'</t>
  </si>
  <si>
    <t xml:space="preserve">Av. zan- 'kill?', YAv. jaiṇti 'slays', Av.‎ jatō (почему не z?) -- орм. Kan. wazn- / wáz-yok Log. wožn-áw- / wožn-aw-ók, пар. jø̄ 'killed' &lt; jata- (1925 Report 20) |||| пар. mēr- / månt- |||| орм. dzʌk 'killed (shot)' |||| пар. kúšta 'killed', kuštī́ 'wrestle' Pers. M</t>
  </si>
  <si>
    <t xml:space="preserve">афг. wa-žn- 'to kill' -- (wʌ)wištʌ 'killed (shot)' |||| афг. qatlawᶕl, mṛǝ́kawǝ́l</t>
  </si>
  <si>
    <t xml:space="preserve">шугн. ҷанҷол 'ссора'? язг. /ʒanadʒ/ ‘kill’</t>
  </si>
  <si>
    <t xml:space="preserve">Khot. jsan- ‘kill’ &lt; *ǰan-</t>
  </si>
  <si>
    <t xml:space="preserve">KISS (vb.) целовать</t>
  </si>
  <si>
    <t xml:space="preserve">культурно-специфично</t>
  </si>
  <si>
    <t xml:space="preserve">- (*but-tei?)</t>
  </si>
  <si>
    <r>
      <rPr>
        <sz val="10"/>
        <rFont val="Arial"/>
        <family val="0"/>
        <charset val="204"/>
      </rPr>
      <t xml:space="preserve">चुम्ब् </t>
    </r>
    <r>
      <rPr>
        <sz val="10"/>
        <rFont val="Arial Narrow"/>
        <family val="2"/>
        <charset val="204"/>
      </rPr>
      <t xml:space="preserve">cumb 'kiss' -- Hindi: </t>
    </r>
    <r>
      <rPr>
        <sz val="10"/>
        <rFont val="Arial"/>
        <family val="0"/>
        <charset val="204"/>
      </rPr>
      <t xml:space="preserve">चूमना </t>
    </r>
    <r>
      <rPr>
        <sz val="10"/>
        <rFont val="Arial Narrow"/>
        <family val="2"/>
        <charset val="204"/>
      </rPr>
      <t xml:space="preserve">cūmnā 'kiss?', </t>
    </r>
    <r>
      <rPr>
        <sz val="10"/>
        <rFont val="Arial"/>
        <family val="0"/>
        <charset val="204"/>
      </rPr>
      <t xml:space="preserve">चुम्बन करना </t>
    </r>
    <r>
      <rPr>
        <sz val="10"/>
        <rFont val="Arial Narrow"/>
        <family val="2"/>
        <charset val="204"/>
      </rPr>
      <t xml:space="preserve">cumban karnā 'to kiss?'</t>
    </r>
  </si>
  <si>
    <t xml:space="preserve">?осет. пъа (ба) кæнын 'целовать' |||| диг. носун 'целовать'</t>
  </si>
  <si>
    <t xml:space="preserve">? орм. Log. pọ̄č, Kan. pac 'a kiss' M, wazir. pach (см. 'glue'), пар. mačī́ 'a kiss'</t>
  </si>
  <si>
    <t xml:space="preserve">?язг. můč 'поцелуй'</t>
  </si>
  <si>
    <t xml:space="preserve">KNEE колено</t>
  </si>
  <si>
    <t xml:space="preserve">*ǵonu|*ǵneu-</t>
  </si>
  <si>
    <t xml:space="preserve">Heggarty-2020-200-86</t>
  </si>
  <si>
    <r>
      <rPr>
        <b val="true"/>
        <sz val="10"/>
        <rFont val="Arial Narrow"/>
        <family val="2"/>
        <charset val="204"/>
      </rPr>
      <t xml:space="preserve">*ǵonu|*ǵneu- -- *ǵónu|*ǵnéw- (E knee, Hittite </t>
    </r>
    <r>
      <rPr>
        <b val="true"/>
        <sz val="10"/>
        <rFont val="Arial"/>
        <family val="0"/>
        <charset val="204"/>
      </rPr>
      <t xml:space="preserve">𒄀𒉡 </t>
    </r>
    <r>
      <rPr>
        <b val="true"/>
        <sz val="10"/>
        <rFont val="Arial Narrow"/>
        <family val="2"/>
        <charset val="204"/>
      </rPr>
      <t xml:space="preserve">(genu), Tocharian A kanweṃ (dual), Tocharian B kenī)</t>
    </r>
  </si>
  <si>
    <t xml:space="preserve"> +- (*kelen?) |||| пол. zonaczyć 'склонить' -- зунки /&lt; *zonu- с диал. закрытым o в закрытом слоге/ (сде́лать з. "встать на задние лапки (о животных)", донск. (Миртов))  != лит. žniùgti ‘надламываться’ &lt; *žniugas ‘коленка, излом’ != лит. /ассимиляция/ gan~gario||ti (-ja, -jo) tarm. ходить скорчившись; бродить голодным /2-я часть ср. gorinė'||ti (~ja, -jo) džn. šnek. ходить, понурив голову [нагнувшись]; плестись -- вряд ли žangu's (4) быстроногий, ходкий ~ žen~gti  = zem~b||ti (~ia, -ė) шагать, ступать, шествовать -- žy~gis (2) 1. поход --  žin~gine prv. шагом -- др.-прус. saugis [или это zanjus?] ‘муравей’</t>
  </si>
  <si>
    <t xml:space="preserve">genu/genū (ĝo &gt; ge?) колено, узел (на стебле)</t>
  </si>
  <si>
    <t xml:space="preserve">*gnіnos 'knee' [Noun]: OI glіn [s n], Middle Welsh: pen-(g)lin, Middle Breton: penn-glin, Cornish: penglin gl. genu 'knee'</t>
  </si>
  <si>
    <t xml:space="preserve">γόνῠ колено -- γωνία, ион. γωνίη (*gown- &lt; *gonw-?) ἡ 1) угол (τοῦ προνηΐου Her.; ἡ ἐκ γωνίας εἰς γωνίαν τείνουσα γραμμή Plat.): κατ᾽ ὀξείας γωνίας Arst. под острым углом; πρὸς ὁμοίας γωνίας Arst. под равными углами; κεφαλὴ γωνίας NT краеугольный камень; αἱ τέσσαραι γωνίαι τῆς γῆς NT четыре страны света; ἐν γωνίᾳ NT в углу, т. е. келейно, тайком; 2) углообразный выступ (τελευτῶντος τοῦ λαβυρίνθου Her.); 3) угольник (κανόνες καὶ γωνίαι Plat.; σφαῖραι καὶ γωνίαι Plut.); 4) угол мостового устоя (для разрезания волн) (τοῖς κίοσι πρὸ τῶν τὸ ῥεῦμα δεχομένων πλευρῶν γωνίας προκατασκευάζειν Diod.). -- γόνῠ колено, γόνᾰτος, ион. γούνᾰτος, эп. тж. γουνός τό (эп. dat. тж. γουνί; pl.: nom. и acc. γόνατα, γούνατα и γοῦνα, gen. γονάτων, γουνάτων и γούνων, dat. γόνασι, γούνασι, γούνεσσι и γονάτεσσι) 1) колено (κάμηλος ἔχει τέσσερα γούνατα Her.; τὰ γόνατα κάμπτειν Hom., Arst.): ἑζόμενος ἐπὶ γοῦνα Hom. опустившись на колени; ὀλίγον γ. γουνὸς ἀμείβων Hom. медленно переставляя ноги; γούνατά τινος (ὑπο)λύειν, δαμνᾶν или βλάπτειν Hom. сбивать с ног кого-л; ὑπολύεταί μοι τὰ γόνατα Arph. у меня ноги подкашиваются; Ἀσία χθὼν ἐπὶ γ. κέκλιται Aesch. повержена на колени Асийская земля; ἐς γ. τὴν πόλιν βαλεῖν Her. сокрушить государство; ἐν γούνασι θεῶν κεῖται Hom. (это) в воле богов; как символ мольбы: γούνατά τινος ἱκάνειν и ἱκάνεσθαι, πρὸς γοῦνά τινος καθέζεσθαί (тж. λιτανεύειν, λίσσεσθαι или ἅψασθαί) τινα γούνων Hom., ἱκετεύειν πρὸς τῶν γονάτων Dem. припадать с мольбой к чьим-л. коленам; γούνων или γοῦνα λαβεῖν и ἑλεῖν, χεῖρας βαλεῖν ἀμφὶ или περὶ γούνασί τινος Hom., τῶν γουνάτων λαβέσθαι Her. или γ. τινὸς ἀμπίσχειν χερί Eur. с мольбой обнимать (чьи-л.) колени; γ. κνήμης ἔγγιον Arst. или ἀπωτέρω ἢ γ. κνάμα Theocr. погов. колено ближе голени (ср. «своя рубашка ближе к телу»); 2) бот. узел (τὸ ξύλον ῥᾷον κατεάσσεται περὶ τὸ γ. Arst.); 3) бот. колено, междоузлие (καλάμου Her., Xen.). γνύξ adv. на колени (ἐριπών Hom.). -- γνάμπτω 1) сгибать (γόνυ Hom.); 2) склонять, заставлять (τινὰ ὥστε φράσαι Aesch.). -- γόνῠ колено, γόνᾰτος, ион. γούνᾰτος, эп. тж. γουνός τό ?</t>
  </si>
  <si>
    <t xml:space="preserve">*ǯā́nu</t>
  </si>
  <si>
    <r>
      <rPr>
        <sz val="10"/>
        <rFont val="Arial"/>
        <family val="0"/>
        <charset val="204"/>
      </rPr>
      <t xml:space="preserve">जानु </t>
    </r>
    <r>
      <rPr>
        <sz val="10"/>
        <rFont val="Arial Narrow"/>
        <family val="2"/>
        <charset val="204"/>
      </rPr>
      <t xml:space="preserve">jā́nu 'knee'</t>
    </r>
  </si>
  <si>
    <t xml:space="preserve">Pers. zânu 'knee' &lt; ср.-перс. snūg? -- сев.-курд. jinû 'колено'</t>
  </si>
  <si>
    <t xml:space="preserve">осет. zonyg, диг. zonug 'колено' -- согд. z'nwk /zānūk/, ягн. zānk -- хор. zānūk 'колено' (Абаев IV 315)</t>
  </si>
  <si>
    <t xml:space="preserve">Av. zhnûm [zhnu] Asg. 'knee', zānu-drājah 'колено' -- пар. zånú -1 Pers., орм. Kan. zan-řak ~ zān-řak Log. zånú {zā΄nū} -1 Pers. (орм. zōn 'колено' (Абаев))</t>
  </si>
  <si>
    <t xml:space="preserve">афг. zan-gūn (zangun) -- мдж. zūg, zūk, zīŋg, й. zīk 'knee' (M 1932 71)</t>
  </si>
  <si>
    <t xml:space="preserve">шугн., руш. zōn, язг. zən /zən/ (шугн. не нашёл в словаре?)</t>
  </si>
  <si>
    <t xml:space="preserve">вах. zun, хот. ysānua- (*zānuka-), ишк. zöng (Абаев)</t>
  </si>
  <si>
    <t xml:space="preserve">KNIFE нож</t>
  </si>
  <si>
    <t xml:space="preserve">- (*peilis?) |||| лит. į'sas 'короткий'</t>
  </si>
  <si>
    <t xml:space="preserve">е̄nsis 'меч'</t>
  </si>
  <si>
    <r>
      <rPr>
        <sz val="10"/>
        <rFont val="Arial Narrow"/>
        <family val="2"/>
        <charset val="204"/>
      </rPr>
      <t xml:space="preserve">*asiš? &lt; Proto-Indo-European *h₂n̥sis (“dagger; knife”) ~ Latin ēnsis, Palaic </t>
    </r>
    <r>
      <rPr>
        <sz val="10"/>
        <rFont val="Arial"/>
        <family val="0"/>
        <charset val="204"/>
      </rPr>
      <t xml:space="preserve">𒄩𒅆𒄿𒊏 </t>
    </r>
    <r>
      <rPr>
        <sz val="10"/>
        <rFont val="Arial Narrow"/>
        <family val="2"/>
        <charset val="204"/>
      </rPr>
      <t xml:space="preserve">(ḫa-ši-i-ra /hasīra/, “dagger”), острый</t>
    </r>
  </si>
  <si>
    <r>
      <rPr>
        <sz val="10"/>
        <rFont val="Arial"/>
        <family val="0"/>
        <charset val="204"/>
      </rPr>
      <t xml:space="preserve">असि </t>
    </r>
    <r>
      <rPr>
        <sz val="10"/>
        <rFont val="Arial Narrow"/>
        <family val="2"/>
        <charset val="204"/>
      </rPr>
      <t xml:space="preserve">m. así- 'меч, боевой нож' |||| </t>
    </r>
    <r>
      <rPr>
        <sz val="10"/>
        <rFont val="Arial"/>
        <family val="0"/>
        <charset val="204"/>
      </rPr>
      <t xml:space="preserve">कर्तरि </t>
    </r>
    <r>
      <rPr>
        <sz val="10"/>
        <rFont val="Arial Narrow"/>
        <family val="2"/>
        <charset val="204"/>
      </rPr>
      <t xml:space="preserve">f. kartari 'knife' |||| </t>
    </r>
    <r>
      <rPr>
        <sz val="10"/>
        <rFont val="Arial"/>
        <family val="0"/>
        <charset val="204"/>
      </rPr>
      <t xml:space="preserve">क्षुरी </t>
    </r>
    <r>
      <rPr>
        <sz val="10"/>
        <rFont val="Arial Narrow"/>
        <family val="2"/>
        <charset val="204"/>
      </rPr>
      <t xml:space="preserve">f. kṣurī/</t>
    </r>
    <r>
      <rPr>
        <sz val="10"/>
        <rFont val="Arial"/>
        <family val="0"/>
        <charset val="204"/>
      </rPr>
      <t xml:space="preserve">छुरी </t>
    </r>
    <r>
      <rPr>
        <sz val="10"/>
        <rFont val="Arial Narrow"/>
        <family val="2"/>
        <charset val="204"/>
      </rPr>
      <t xml:space="preserve">f. churī 'knife' |||| </t>
    </r>
    <r>
      <rPr>
        <sz val="10"/>
        <rFont val="Arial"/>
        <family val="0"/>
        <charset val="204"/>
      </rPr>
      <t xml:space="preserve">प्रशस् </t>
    </r>
    <r>
      <rPr>
        <sz val="10"/>
        <rFont val="Arial Narrow"/>
        <family val="2"/>
        <charset val="204"/>
      </rPr>
      <t xml:space="preserve">f. praśas 'knife' |||| </t>
    </r>
    <r>
      <rPr>
        <sz val="10"/>
        <rFont val="Arial"/>
        <family val="0"/>
        <charset val="204"/>
      </rPr>
      <t xml:space="preserve">शस्त्री </t>
    </r>
    <r>
      <rPr>
        <sz val="10"/>
        <rFont val="Arial Narrow"/>
        <family val="2"/>
        <charset val="204"/>
      </rPr>
      <t xml:space="preserve">f. śastrī 'knife'</t>
    </r>
  </si>
  <si>
    <t xml:space="preserve">? |||| Pers. kārd 'knife' &lt; *kartyā M 398</t>
  </si>
  <si>
    <t xml:space="preserve">? |||| осет. кард 'нож' (ср. корнать)</t>
  </si>
  <si>
    <t xml:space="preserve">Av. aŋhū (ahū?) 'меч' -- (пар. нет M) орм. augấr “hurt, bruised” Pers. (???) M &lt; *ahū + kar-? |||| орм. wazir. kaali 'dagger' (M kâlī 'knife' &lt; *kartyā) |||| орм. wazir.: chaku 'knife' |||| пар. šamšḗr 'sword' Pers. M |||| орм. wazir. toori 'sword'</t>
  </si>
  <si>
    <t xml:space="preserve">? |||| афг. čāṛa &lt; *kartyā M 398</t>
  </si>
  <si>
    <t xml:space="preserve">KNOW (SOMETHING) знать</t>
  </si>
  <si>
    <r>
      <rPr>
        <b val="true"/>
        <sz val="10"/>
        <color rgb="FF008000"/>
        <rFont val="Arial Narrow"/>
        <family val="2"/>
        <charset val="204"/>
      </rPr>
      <t xml:space="preserve">*ǵneh</t>
    </r>
    <r>
      <rPr>
        <b val="true"/>
        <vertAlign val="subscript"/>
        <sz val="10"/>
        <color rgb="FF008000"/>
        <rFont val="Arial Narrow"/>
        <family val="2"/>
        <charset val="204"/>
      </rPr>
      <t xml:space="preserve">3</t>
    </r>
    <r>
      <rPr>
        <b val="true"/>
        <sz val="10"/>
        <color rgb="FF008000"/>
        <rFont val="Arial Narrow"/>
        <family val="2"/>
        <charset val="204"/>
      </rPr>
      <t xml:space="preserve">om</t>
    </r>
  </si>
  <si>
    <t xml:space="preserve">Heggarty-2020-200-87</t>
  </si>
  <si>
    <r>
      <rPr>
        <b val="true"/>
        <sz val="10"/>
        <color rgb="FF008000"/>
        <rFont val="Arial Narrow"/>
        <family val="2"/>
        <charset val="204"/>
      </rPr>
      <t xml:space="preserve">*ǵneh</t>
    </r>
    <r>
      <rPr>
        <b val="true"/>
        <vertAlign val="subscript"/>
        <sz val="10"/>
        <color rgb="FF008000"/>
        <rFont val="Arial Narrow"/>
        <family val="2"/>
        <charset val="204"/>
      </rPr>
      <t xml:space="preserve">3</t>
    </r>
    <r>
      <rPr>
        <b val="true"/>
        <sz val="10"/>
        <color rgb="FF008000"/>
        <rFont val="Arial Narrow"/>
        <family val="2"/>
        <charset val="204"/>
      </rPr>
      <t xml:space="preserve">om -- *ǵneh₃- (E know, алб. njoh (first-person singular past tense njoha, participle njohur) 'I know', Old Arm. čanačʿem 'to know'), *weyd-</t>
    </r>
  </si>
  <si>
    <t xml:space="preserve">+ (*ǯinōtei? |||| *waid-tei?)</t>
  </si>
  <si>
    <t xml:space="preserve">nōscō 'знаю', ignōtus 'забытый'</t>
  </si>
  <si>
    <t xml:space="preserve">Ir. gnáth 'известный', Gaul. gnīye/o 'to know' -- Olr. ad-gnin* 'to recognize' &lt; *ati-gni-na-, W. atnabot (3s. atwaen) , Co. aswonvos 'to know' (3s.aswon) &lt; *ati-wo-gn- (de Vaan) |||| PCelt. *wēdī &lt; *u̯eid-eh1- (The_Indo-European_Language_Family)</t>
  </si>
  <si>
    <t xml:space="preserve">γιγνώσκω 'узнаю' (аор. ἔγνω: ст.-слав. аор. позна) |||| oid-? макед. sko'idos 'сторож' (&lt; *skou- 'утварь, скарб') [Шапошников славяне 41] -- Homeric pluperfect ᾔδη ‘knew’ (The_Indo-European_Language_Family)</t>
  </si>
  <si>
    <t xml:space="preserve">*ǯānáHti |||| *waidti?</t>
  </si>
  <si>
    <r>
      <rPr>
        <sz val="10"/>
        <color rgb="FF008000"/>
        <rFont val="Arial"/>
        <family val="0"/>
        <charset val="204"/>
      </rPr>
      <t xml:space="preserve">जानाति </t>
    </r>
    <r>
      <rPr>
        <sz val="10"/>
        <color rgb="FF008000"/>
        <rFont val="Arial Narrow"/>
        <family val="2"/>
        <charset val="204"/>
      </rPr>
      <t xml:space="preserve">jānā́ti 'knows' |||| vḗda 'я знаю'</t>
    </r>
  </si>
  <si>
    <r>
      <rPr>
        <sz val="10"/>
        <rFont val="Arial Narrow"/>
        <family val="2"/>
        <charset val="204"/>
      </rPr>
      <t xml:space="preserve">OPers. x-š-n-a-s-a-t-y /⁠xšnāsātiy⁠/ 3sg.subj. Middle Persian: Manichaean script: </t>
    </r>
    <r>
      <rPr>
        <sz val="10"/>
        <rFont val="Arial"/>
        <family val="0"/>
        <charset val="204"/>
      </rPr>
      <t xml:space="preserve">𐫙𐫢𐫗𐫀𐫘 </t>
    </r>
    <r>
      <rPr>
        <sz val="10"/>
        <rFont val="Arial Narrow"/>
        <family val="2"/>
        <charset val="204"/>
      </rPr>
      <t xml:space="preserve">(ʿšnʾs /⁠išnās-⁠/) Book Pahlavi script: [Book Pahlavi needed] (šnʾs /⁠šnās-⁠/) Persian: </t>
    </r>
    <r>
      <rPr>
        <sz val="10"/>
        <rFont val="Arial"/>
        <family val="0"/>
        <charset val="204"/>
      </rPr>
      <t xml:space="preserve">شناختن </t>
    </r>
    <r>
      <rPr>
        <sz val="10"/>
        <rFont val="Arial Narrow"/>
        <family val="2"/>
        <charset val="204"/>
      </rPr>
      <t xml:space="preserve">(šenâxtan) (Proto-Indo-Iranian: *ȷ́naHsćáti (with full-grade root) Proto-Iranian: *jnaHŝáti) -- сев.-курд. zanîn (осн. н. вр. zan-) 'знать' (нет в ЭСИЯ, у Абаева zānin, заза zānān) -- парф. ʿšnʾs /⁠išnās-⁠/ 'to recognize, get to know', парф. z'n- /zān-/ (Абаев, Cheung ОВ 360) |||| ср.-перс. dānistan (for abilities, etc.), šnāxtan (for recognizing people, etc.)</t>
    </r>
  </si>
  <si>
    <t xml:space="preserve">осет. zonyn : zynd, диг. zonun : zund 'to know' -- согд. ptz'n /pat-zān-/ 'узнавать', ягн. bi-zan- 'знать' (Абаев) |||| ?</t>
  </si>
  <si>
    <t xml:space="preserve">Av. zan- -- орм. Kan. pazán- / pazan-yék Log. pazán- / pazan-ók (wazir. az et bu pazanim 'I know you') |||| Av. vaêdâ [vaêd, vid (k)] 'to know' -- Av. vista- 'известный' |||| пар. xabár bi- -1 Pers. |||| орм. Kan. poy awas- Log. poy b- / poy šáw- -1 Psht. </t>
  </si>
  <si>
    <t xml:space="preserve">афг. pē-žandəl (*pati-zān-) -- мунджи u-zōn- (Абаев)</t>
  </si>
  <si>
    <t xml:space="preserve">шугн. wə-zūn-, язг. və-zan-</t>
  </si>
  <si>
    <t xml:space="preserve">вах. pazdān- (*pad-zān-), хот. usān- (ysān-), paysān- (Абаев)</t>
  </si>
  <si>
    <t xml:space="preserve">LAKE озеро</t>
  </si>
  <si>
    <t xml:space="preserve">*selos</t>
  </si>
  <si>
    <t xml:space="preserve">Heggarty-2020-200-88</t>
  </si>
  <si>
    <t xml:space="preserve">ГИ</t>
  </si>
  <si>
    <t xml:space="preserve">*selos? |||| *h₂ep- (но хетт. lulis, тох. A lyäm, тох. B lyam, алб. liqen, арм. covak, lič)</t>
  </si>
  <si>
    <t xml:space="preserve"> - (*eǯeran/*aǯeran?) |||| се́льга 'мелкое место в озере', сельга́ 'ручей', сели́ба 'полянка в лесу', сели́к 'невспаханная земля' (= 'луг'?), сели́ще 'сенокосное угодье' (= 'луг'?) ~ лит. sė́liai 'селоны' (в Augšzeme огромное количество озёр)</t>
  </si>
  <si>
    <t xml:space="preserve">sentīna 'сток нечистот, клоака'? Σιδικῖνοι = Opici? (жили по реке Liri) != Selīnūs -ūntis 'река в Киликии (Малая Азия)' |||| Opici (жили по реке Liri, также назывались Σιδικῖνοι?), Osci? &lt; Op-? (считается, что они завоевали народ Opici)</t>
  </si>
  <si>
    <t xml:space="preserve">ἕλος, εος 'болотистая низменность, болото; заливной луг, пойма', e'leios 'marshy' = скр. sarasi'ya- != silva (Beekes 415), Volusci? Эллинами изначально назывались только жители Эпира и Фессалии. Возможно, это от от ἕλος, εος 'болотистая низменность, болото; заливной луг, пойма', как и селоны. В аттическом греческом lj &gt; ll. |||| λίμνη, дор. λίμνα 'болото, озеро, пруд, морской залив' ~ λειμών, ῶνος 'луг' &lt; old paradigm nom. *lei-mōn, acc. *li-men-m, gen. *li-mn-os (Beekes 844) |||| τέλμα, ατος 'стоячая вода, болото; низина, пойма' (нет этим.) |||| τένᾰγος, εος 'мелководье, мелкое место или болото' (нет у Beekes) |||| τῖφος, εος 'болото или пруд' (нет этим.)</t>
  </si>
  <si>
    <t xml:space="preserve">*wāri? (от „старица“?) |||| *sáras 'marsh, water'</t>
  </si>
  <si>
    <r>
      <rPr>
        <sz val="10"/>
        <rFont val="Arial"/>
        <family val="0"/>
        <charset val="204"/>
      </rPr>
      <t xml:space="preserve">सरोवर </t>
    </r>
    <r>
      <rPr>
        <sz val="10"/>
        <rFont val="Arial Narrow"/>
        <family val="2"/>
        <charset val="204"/>
      </rPr>
      <t xml:space="preserve">sarovara 'lake or large pond', </t>
    </r>
    <r>
      <rPr>
        <sz val="10"/>
        <rFont val="Arial"/>
        <family val="0"/>
        <charset val="204"/>
      </rPr>
      <t xml:space="preserve">वारिराशि </t>
    </r>
    <r>
      <rPr>
        <sz val="10"/>
        <rFont val="Arial Narrow"/>
        <family val="2"/>
        <charset val="204"/>
      </rPr>
      <t xml:space="preserve">vārirāśi 'lake' -- река Sarasvatī- |||| </t>
    </r>
    <r>
      <rPr>
        <sz val="10"/>
        <rFont val="Arial"/>
        <family val="0"/>
        <charset val="204"/>
      </rPr>
      <t xml:space="preserve">सरस् </t>
    </r>
    <r>
      <rPr>
        <sz val="10"/>
        <rFont val="Arial Narrow"/>
        <family val="2"/>
        <charset val="204"/>
      </rPr>
      <t xml:space="preserve">sáras 'lake, pool' ~ ἕλος (hélos, “marsh-meadow”)</t>
    </r>
  </si>
  <si>
    <t xml:space="preserve">OPers. h(a)-r(a)-u-v(a)-t-i 'Сарасвати' |||| ср.-перс. war 'lake' |||| Pers. daryâče |||| Pers. kul &lt; тюрк.?</t>
  </si>
  <si>
    <t xml:space="preserve">?осет. хæлу́с 'кадушка (?)' (как образовано?), осет. хæл-хǽл кæны́н 'бурлиться, кипеть' |||| ? |||| осет. цад (cad)</t>
  </si>
  <si>
    <t xml:space="preserve">Av. Haraxvaitī- 'Сарасвати' |||| Av. vairi 'lake' AE -- орм. wazir. jheel 'lake'</t>
  </si>
  <si>
    <t xml:space="preserve">афг. Arghandab? (-ab 'water'?) (Some historians, however, assert that the Avestan Haraxvaiti as well as the Rigvedic Sarasvati refer to the Helmand River. The Rigvedic name of Arghandab is then believed to be Drishadvati.) |||| ? |||| афг. ḍanḍ</t>
  </si>
  <si>
    <t xml:space="preserve">язг. xərδəwā́δ 'маленькие арыки вдоль грядок', xərəkwā́δ 'головной канал, от которого отходят арыки по селу и идёт вода к мельнице'? arzá 'известь'? (известна болотная известь, ср. рус. опо́ка ‘известняк’ при др.-прус. ape ‘river’, apus ‘(water) well’), язг. (-/h/x)aráǰ 'нечистый, грязный' (!=араб. харадж 'налог'?) ?шугн. ха̄й 'водоём, залив'? (шугн. нет а/а̄л/р-) |||| язг. /qəl/ ‘lake’ &lt; тюрк.?</t>
  </si>
  <si>
    <t xml:space="preserve">Kamviri: sur 'mountain lake or pond'</t>
  </si>
  <si>
    <t xml:space="preserve">LAUGH (vb.) смеяться</t>
  </si>
  <si>
    <t xml:space="preserve">*smeiom</t>
  </si>
  <si>
    <t xml:space="preserve">Heggarty-2020-200-89</t>
  </si>
  <si>
    <t xml:space="preserve">БИ &gt; СЗ</t>
  </si>
  <si>
    <t xml:space="preserve">*smeiom -- *smei- (ToB smiya".m 'smiles', E smile)</t>
  </si>
  <si>
    <t xml:space="preserve">+ (*smeitei?)</t>
  </si>
  <si>
    <t xml:space="preserve">spīrō ‘я воодушевлён’ -- mīrus 'чудесный': the oldest form was probably mirum, from which the adj. mirus was back-formed</t>
  </si>
  <si>
    <t xml:space="preserve">?Ir. sméitid 'nods, beckons, winks делает знак, подмигивает'</t>
  </si>
  <si>
    <t xml:space="preserve">гомер. φιλο-μμειδής 'охотно улыбающийся', греч. μειδάω, μειδιάω 'улыбаюсь'</t>
  </si>
  <si>
    <t xml:space="preserve">*ǯʰasati? &lt; Proto-Indo-European *gʰes- |||| *smáyatay (ир. нет) ~  Latin cōmis, Proto-Germanic *smīlijaną (whence English smile), Russian смеяться</t>
  </si>
  <si>
    <r>
      <rPr>
        <u val="single"/>
        <sz val="10"/>
        <rFont val="Arial"/>
        <family val="0"/>
        <charset val="204"/>
      </rPr>
      <t xml:space="preserve">स्मयते</t>
    </r>
    <r>
      <rPr>
        <sz val="10"/>
        <rFont val="Arial"/>
        <family val="0"/>
        <charset val="204"/>
      </rPr>
      <t xml:space="preserve"> </t>
    </r>
    <r>
      <rPr>
        <sz val="10"/>
        <rFont val="Arial Narrow"/>
        <family val="2"/>
        <charset val="204"/>
      </rPr>
      <t xml:space="preserve">smáyate 'laughs' |||| </t>
    </r>
    <r>
      <rPr>
        <sz val="10"/>
        <rFont val="Arial"/>
        <family val="0"/>
        <charset val="204"/>
      </rPr>
      <t xml:space="preserve">हसति </t>
    </r>
    <r>
      <rPr>
        <sz val="10"/>
        <rFont val="Arial Narrow"/>
        <family val="2"/>
        <charset val="204"/>
      </rPr>
      <t xml:space="preserve">hásati 'laughs'</t>
    </r>
  </si>
  <si>
    <t xml:space="preserve">Pers. mai`a 'joy; the beginning of a horse's gallop; bloom of youth' (в значении 'flowing' арабское! в перс.-фр. словаре нет этих значений) -- сев.-курд. meya 'вино' (но также к перс. may 'вино') -- юж.-курд. mêw 'вино'? (но тадж. мева, шугн. меwа̄ 'фрукт'; хмель &lt; булг. (чув. χøмла)) != из арабского тадж. маймун, сев.-курд. meymûn 'обезьяна'? (мун нет) (курд. нет mê/i, hem, sm, тадж. нет) (нет в словарях Лубоцкого и Cheung) |||| Pers. xandidan &lt; ср.-перс. xandīdan</t>
  </si>
  <si>
    <t xml:space="preserve">осет. мехъхъ 'блеяние козы'? |||| осет. худын, хынджылæг кæнын 'смеяться', кæл-кæл кæнын, хъæрæй худын 'хохотать'</t>
  </si>
  <si>
    <r>
      <rPr>
        <b val="true"/>
        <sz val="10"/>
        <rFont val="Arial Narrow"/>
        <family val="2"/>
        <charset val="204"/>
      </rPr>
      <t xml:space="preserve">? (Av. нет 'to laugh') |||| Av. nin</t>
    </r>
    <r>
      <rPr>
        <b val="true"/>
        <sz val="10"/>
        <rFont val="Arial"/>
        <family val="2"/>
        <charset val="204"/>
      </rPr>
      <t xml:space="preserve">̣</t>
    </r>
    <r>
      <rPr>
        <b val="true"/>
        <sz val="10"/>
        <rFont val="Arial Narrow"/>
        <family val="2"/>
        <charset val="204"/>
      </rPr>
      <t xml:space="preserve">d 'laugh out; насмешкой отучить кого-л.от чего-л.' EA |||| Av. zaqiia 'laughable' EA: Av. zax́iia has been interpreted to mean "laughable" and is mentioned as the formal cognate of </t>
    </r>
    <r>
      <rPr>
        <b val="true"/>
        <sz val="10"/>
        <rFont val="Arial"/>
        <family val="0"/>
        <charset val="204"/>
      </rPr>
      <t xml:space="preserve">हास्य </t>
    </r>
    <r>
      <rPr>
        <b val="true"/>
        <sz val="10"/>
        <rFont val="Arial Narrow"/>
        <family val="2"/>
        <charset val="204"/>
      </rPr>
      <t xml:space="preserve">(hāsya) but this interpretation is uncertain. Moreover, there are formal problems as zax́iia reflects a Proto-Indo-Iranian *ǯʰas- from a Proto-Indo-European *ǵʰes- |||| Av. hā (Vend. 7, 57) 'a sort of interjection ( Justi )' EA -- пар. khan- 'to laugh' M. 37, орм. xan- 'to laugh' M. 332, xan(a)m 'I laugh' 355, xanọ̄k, K. xan-ak 'to laugh' 412</t>
    </r>
  </si>
  <si>
    <t xml:space="preserve">? |||| ? |||| афг. xandəl 'to laugh'</t>
  </si>
  <si>
    <t xml:space="preserve">шугн. миқу̊м/муқу̊м/мақу̊м 'музыка'? (язг. нет) (шугн. šinto 'to laugh')</t>
  </si>
  <si>
    <t xml:space="preserve">LEAF лист</t>
  </si>
  <si>
    <t xml:space="preserve">Heggarty-2020-200-90</t>
  </si>
  <si>
    <t xml:space="preserve">*bʰol-? (из *bholion не выводится БС) (!=герм. bl-, хотя родственно) |||| *bhel-? Gk. φύλλον “leaf” (*bhul̥i̯on), Lat. folium ds.; M.Ir. bileóc “leaf” (from *bile &lt; *bheli̯o-); moreover probably O.Ir. bile n. “tree”; Maybe Alb. (*φύλλον) pyll “forest” [common Alb. shift u &gt; y] (Goth. blōma m., O.H.G. bluomo m. “flower, blossom”, O.Ice. blomi m. ds., blōm collective “flower, blossom”; O.H.G. bluojen, bluowen, O.S. blōjan, O.E. blōwan “bloom”;) *bʰol-yo-m Лат. folium ‘лист; листва’ и греч. φύλλον ‘лист’ могут быть напрямую сведены по закону Каугилла. Лат. folium также предлагали отводить от греч. φύλλον, сравнивать с ирл. duille и возводить к корню *dʰelH- ‘цвести; расти’, но эта гипотеза выглядит не столь удачно. *bʰleH-to- / *bʰloH-to- / *bʰl̥H-to- Основа *bʰleH-to- / *bʰloH-to- / *bʰl̥H-to-, вероятно, производная от глагольного корня *bʰleH- ‘цвести’, засвидетельствована в этом значении в тохарских (тох. А pält, тох. B pilta) и германских языках (нем. Blatt ‘лист’ и т. п.). Тем не менее, стоит отметить, что в ряде важных древних германских языков значение ‘лист’ для соответствующих слов является второстепенным, а тох. B pilta также имеет значение ‘лепесток’, что подрывает уверенность в том, что ‘лист’ – реальное праязыковое значение рассматриваемой основы. Производные от корня *dʰelH- ‘цвести; расти’ со значением ‘лист’ есть в кельтских языках. Возможно, сюда же относится глосса Гесихия θυλλα ‘листья’. В хеттском есть основы, которые переводятся как ‘лист’ или ‘листва’, это hurpasta(n)-, hurpusta-, сравниваемая с Lit. vir̃bas ‘лоза; розга; прут’, греч. ῥάβδος ‘лоза; розга; палка, посох’ и лат. verbēnae ‘священные ветви’. Для paršdu- также предполагаются значения ‘лист; листва’; в данном случае этимология не столь ясна. В древнеиндийском имеет место полисемия ‘перо’ / ‘лист’, такая же ситуация наблюдается в албанском и армянском (диалектные слова для листа, восходящие к *pter). Герм. *lauba- родственно словам со значением ‘кора’. В балтийских и славянских языках известны обозначения листа производными от корня *lep- / *lop-, первоначально, возможно, ‘обдирать (кору)’, ср. греч. λέπω ‘лущить, сдирать кору’. Слав. *listъ, возможно, родственно балтийским лексемам со значениями ‘лист на стебле льна’, ‘кувшинка’, ‘письмо’, ‘книга’. В армянском есть слово terev, заимствованное из сирийского, а также неясное по происхождению saɫartʿ. |||| gu̯es-, gu̯os-, gus-, extended gu̯oz-do- English meaning: branches, leaves Deutsche Übersetzung: “Gezweig, Laubwerk” Material: Nor. Dan. kvas ‘small, chopped branches “; 1. with -d-extension: Alb.Gheg ghethi “leaf”, Tosc gjethe “ foliage, twig, branch” (collective pl. to a sg. *gath from *gu̯ozd-); [common Alb. gh- &gt; gl- &gt; gj- : lith. gh- &gt; dz- phonetic mutation]. O.H.G. questa f., M.H.G. queste, koste, haste, quast m. f., “ Laubbũschel, Sprengwedel, besom “, Ger. Quaste f., asächs. quest “ Laubbũschel “, O.S. kvaster, koster, Swe. qvast, Nor. Dan. kost “ Laubbũschel, Reisbesen “; aSerb. gvozd m. “wood, forest”, O.Pol. gwozd “ Bergwald “, gozd “ dense wood, forest”, etc.; 2. with -t-extension: Gk. βόστρυχος “ hair lock, Geringel “; 3. with -p-extension: O.Ind. guṣpitá- “ interlaced, intertwined “; Lat. vespicēs pl. “ dense shrubbery “; M.Du. quispel, quespel, M.L.G. md. quispel “ tassel, whisk “.</t>
  </si>
  <si>
    <t xml:space="preserve"> - (*lapāˀ? |||| *laiš-/*leiš-?) |||| болобОлки 'вид кувшинки' -- лит. balãnas 'дёрн' |||| быльё 'трава', лит. burbu`lis 'купальница (вид кувшинки? неоднозначно)'</t>
  </si>
  <si>
    <t xml:space="preserve">folium 'лист'</t>
  </si>
  <si>
    <t xml:space="preserve">M.Ir. bileóc “leaf” (from *bile &lt; *bheli̯o-) -- *folki 'arable land' &gt; Gaul. *olca &gt; Lat olca (Gregory of Tours) (или o&lt;u, тогда к flower)</t>
  </si>
  <si>
    <t xml:space="preserve">φύλλον “leaf” (*bhul̥i̯on), φυλλάς, -άδος 'листья'</t>
  </si>
  <si>
    <t xml:space="preserve">*parnám [&lt; Proto-Indo-European *pornóm, from *p(t)erH- (“fern”)?]</t>
  </si>
  <si>
    <r>
      <rPr>
        <sz val="10"/>
        <rFont val="Arial"/>
        <family val="0"/>
        <charset val="204"/>
      </rPr>
      <t xml:space="preserve">पत्त्र </t>
    </r>
    <r>
      <rPr>
        <sz val="10"/>
        <rFont val="Arial Narrow"/>
        <family val="2"/>
        <charset val="204"/>
      </rPr>
      <t xml:space="preserve">páttra 'leaf' |||| </t>
    </r>
    <r>
      <rPr>
        <sz val="10"/>
        <rFont val="Arial"/>
        <family val="0"/>
        <charset val="204"/>
      </rPr>
      <t xml:space="preserve">पर्ण </t>
    </r>
    <r>
      <rPr>
        <sz val="10"/>
        <rFont val="Arial Narrow"/>
        <family val="2"/>
        <charset val="204"/>
      </rPr>
      <t xml:space="preserve">parṇá 'feather, leaf' |||| </t>
    </r>
    <r>
      <rPr>
        <sz val="10"/>
        <rFont val="Arial"/>
        <family val="0"/>
        <charset val="204"/>
      </rPr>
      <t xml:space="preserve">फुल्ल </t>
    </r>
    <r>
      <rPr>
        <sz val="10"/>
        <rFont val="Arial Narrow"/>
        <family val="2"/>
        <charset val="204"/>
      </rPr>
      <t xml:space="preserve">phulla/</t>
    </r>
    <r>
      <rPr>
        <sz val="10"/>
        <rFont val="Arial"/>
        <family val="0"/>
        <charset val="204"/>
      </rPr>
      <t xml:space="preserve">पुल्ल </t>
    </r>
    <r>
      <rPr>
        <sz val="10"/>
        <rFont val="Arial Narrow"/>
        <family val="2"/>
        <charset val="204"/>
      </rPr>
      <t xml:space="preserve">pulla 'flower' |||| </t>
    </r>
    <r>
      <rPr>
        <sz val="10"/>
        <rFont val="Arial"/>
        <family val="0"/>
        <charset val="204"/>
      </rPr>
      <t xml:space="preserve">भरित </t>
    </r>
    <r>
      <rPr>
        <sz val="10"/>
        <rFont val="Arial Narrow"/>
        <family val="2"/>
        <charset val="204"/>
      </rPr>
      <t xml:space="preserve">bharita 'green' (</t>
    </r>
    <r>
      <rPr>
        <sz val="10"/>
        <rFont val="Arial"/>
        <family val="0"/>
        <charset val="204"/>
      </rPr>
      <t xml:space="preserve">भरिणी </t>
    </r>
    <r>
      <rPr>
        <sz val="10"/>
        <rFont val="Arial Narrow"/>
        <family val="2"/>
        <charset val="204"/>
      </rPr>
      <t xml:space="preserve">bhariṇī Green colour), ābharaṇa ‘ornament’</t>
    </r>
  </si>
  <si>
    <t xml:space="preserve">тадж. бол 'крыло, плавник', ?тадж. полиз 'бахча', порча 'клочок (напр., бумаги)' -- ?Pers. bar 'leaf' &lt; ср.-перс. walg, warg? 'leaf' -- Balochi phul 'flower'? (не сюда) |||| ?</t>
  </si>
  <si>
    <t xml:space="preserve">осет. хæмпǽл 'бурьян'? (1-я часть 'old') |||| осет. сыф; диг. тъаффæ 'leaf'</t>
  </si>
  <si>
    <r>
      <rPr>
        <sz val="10"/>
        <rFont val="Arial Narrow"/>
        <family val="2"/>
        <charset val="204"/>
      </rPr>
      <t xml:space="preserve">орм. Log. barg, balk 'leaf' Pers. M -- ?YAv. parəna 'feather, wing' (в Av. нет 'leaf', только yakhsti f. 'branch, leaf-stem' EA, м.б. *yak/g/kh/gh- 'leaf'? отдельно не встречается, в других словах тоже) -- пар. pōn 'feather, leaf', пар. bâl=bāl 'wing, feather' Pers. M -- ?орм. wazir. Leaf </t>
    </r>
    <r>
      <rPr>
        <sz val="10"/>
        <rFont val="Arial"/>
        <family val="0"/>
        <charset val="204"/>
      </rPr>
      <t xml:space="preserve">پٹ </t>
    </r>
    <r>
      <rPr>
        <sz val="10"/>
        <rFont val="Arial Narrow"/>
        <family val="2"/>
        <charset val="204"/>
      </rPr>
      <t xml:space="preserve">pat |||| орм. Kan. puxay 'leaf, feather'</t>
    </r>
  </si>
  <si>
    <t xml:space="preserve">?афг. pāṇa 'leaf'</t>
  </si>
  <si>
    <t xml:space="preserve">? |||| язг. /kɪθk/ ‘leaf’</t>
  </si>
  <si>
    <t xml:space="preserve">вах. palč 'лист (растения)' (или &lt; *parnačī- ~ 'feather' ЭСИЯ 6 183)?</t>
  </si>
  <si>
    <t xml:space="preserve">LEAVE (tr.) оставлять</t>
  </si>
  <si>
    <t xml:space="preserve">- (*likintei?)</t>
  </si>
  <si>
    <t xml:space="preserve">*uǯǯʰati?</t>
  </si>
  <si>
    <r>
      <rPr>
        <sz val="10"/>
        <rFont val="Arial"/>
        <family val="0"/>
        <charset val="204"/>
      </rPr>
      <t xml:space="preserve">उज्झति</t>
    </r>
    <r>
      <rPr>
        <sz val="10"/>
        <rFont val="Arial Narrow"/>
        <family val="2"/>
        <charset val="204"/>
      </rPr>
      <t xml:space="preserve">{</t>
    </r>
    <r>
      <rPr>
        <sz val="10"/>
        <rFont val="Arial"/>
        <family val="0"/>
        <charset val="204"/>
      </rPr>
      <t xml:space="preserve">उज्झ्</t>
    </r>
    <r>
      <rPr>
        <sz val="10"/>
        <rFont val="Arial Narrow"/>
        <family val="2"/>
        <charset val="204"/>
      </rPr>
      <t xml:space="preserve">} ujjhati[ujjh] 'leaves' |||| </t>
    </r>
    <r>
      <rPr>
        <sz val="10"/>
        <rFont val="Arial"/>
        <family val="0"/>
        <charset val="204"/>
      </rPr>
      <t xml:space="preserve">रिणक्ति </t>
    </r>
    <r>
      <rPr>
        <sz val="10"/>
        <rFont val="Arial Narrow"/>
        <family val="2"/>
        <charset val="204"/>
      </rPr>
      <t xml:space="preserve">riṇakti 'leaves (not takes away)'</t>
    </r>
  </si>
  <si>
    <t xml:space="preserve">осет. уадзын 'оставлять (книгу и т.п.)'</t>
  </si>
  <si>
    <t xml:space="preserve">?орм. Kan. ž'- 'to leave' (wazir. Leave this book on the table : o kitab maiz zar zon. I will not leave you : az et su nak zaim) -- Av. phra.zah 'leave (forsake)' EA |||| орм. wazir. Remaining money : baqayah paisi |||| Av. much ~ Skr. ??? ~ Lat. e-mung-ere 'to leave off, to lay aside' AE</t>
  </si>
  <si>
    <t xml:space="preserve">? |||| язг. raγd : raxs- 'оставаться'?</t>
  </si>
  <si>
    <t xml:space="preserve">leave 2 (tr.) покидать</t>
  </si>
  <si>
    <t xml:space="preserve">добавлено из-за двусмысленности слова LEAVE</t>
  </si>
  <si>
    <t xml:space="preserve">- (*ab-leid-tei? (&lt;*leid-tei 'бросать'?))</t>
  </si>
  <si>
    <r>
      <rPr>
        <sz val="10"/>
        <rFont val="Arial"/>
        <family val="0"/>
        <charset val="204"/>
      </rPr>
      <t xml:space="preserve">त्यजति </t>
    </r>
    <r>
      <rPr>
        <sz val="10"/>
        <rFont val="Arial Narrow"/>
        <family val="2"/>
        <charset val="204"/>
      </rPr>
      <t xml:space="preserve">tyajati 'leaves (departs)', </t>
    </r>
    <r>
      <rPr>
        <sz val="10"/>
        <rFont val="Arial"/>
        <family val="0"/>
        <charset val="204"/>
      </rPr>
      <t xml:space="preserve">रिणक्ति </t>
    </r>
    <r>
      <rPr>
        <sz val="10"/>
        <rFont val="Arial Narrow"/>
        <family val="2"/>
        <charset val="204"/>
      </rPr>
      <t xml:space="preserve">riṇakti 'leaves (departs)', </t>
    </r>
    <r>
      <rPr>
        <sz val="10"/>
        <rFont val="Arial"/>
        <family val="0"/>
        <charset val="204"/>
      </rPr>
      <t xml:space="preserve">जहाति </t>
    </r>
    <r>
      <rPr>
        <sz val="10"/>
        <rFont val="Arial Narrow"/>
        <family val="2"/>
        <charset val="204"/>
      </rPr>
      <t xml:space="preserve">jahāti 'leaves (departs)'</t>
    </r>
  </si>
  <si>
    <t xml:space="preserve">осет. уадзын, рох кæнын; цæуын 'покидать'</t>
  </si>
  <si>
    <t xml:space="preserve">? орм. wazir.: I leave my village : " Az a kilai wataq ", He left his job : " afa aa kar wataq " &lt; *upa-tak-? |||| Av. par 'leave (depart from)' EA |||| Av. paiṭi.rich 'leave off (перестать делать)', paiṭi.richiia 'leaving off (subs.)', apa.riṭ 'leave out (пропускать)' EA |||| Av. anaiwisṭi 'leaving off study (subs.)' EA |||| Av. raêkanh 'departure' EA -- ?пар. ruxsát 'leave' (знач. связано с 'гасить (огонь)') Pers. M |||| орм. wazir. I will not leave you : az et su nak zaim |||| орм. wazir. Abandoned field : veeran maidan |||| Av. i, apa-nem, par, apa-jaç 'depart (v.)' EA |||| Av. para.i, hacha.i 'depart (from life)' EA |||| Av. niuuāiti 'departing (n.)' EA</t>
  </si>
  <si>
    <t xml:space="preserve">LEFT (adj.) левый</t>
  </si>
  <si>
    <t xml:space="preserve">*laiuos</t>
  </si>
  <si>
    <t xml:space="preserve">Heggarty-2020-200-91</t>
  </si>
  <si>
    <t xml:space="preserve">*laiuos? (ToB laiwo 'lassitude усталость' (&lt; *-ueh2-) != E left) |||| *sewyós (но лув. ipalis)</t>
  </si>
  <si>
    <t xml:space="preserve">+ (*laiwas?)</t>
  </si>
  <si>
    <t xml:space="preserve">laevus 'левый'</t>
  </si>
  <si>
    <t xml:space="preserve">Ir. láeb 'oblique, crooked' |||| Ir. ciot, the left hand, used in derivatives, as ciotach |||| clé, a., left (opp. to right); left-handed; awkward, sinister, wicked (used as a prefix in this sense), clí, left-handed, etc. (lámh chlí, f., the left hand.) |||| cor tuathail, m., a turn contrary to the sun's motion; a turn to the left; an unprosperous or fatal course |||| toisceamhail, -mhla, a., left, sinister (O'R.) -- tuaisceart, -cirt, m., the north, north part; the left-hand side; awkwardness, rudeness -- tuath, -aithe, a., left-handed, crooked, perverse, sinister -- tuaith, -e, a., rustic; crooked, sinister, left, wrong, perverse |||| treiseal, in phr. ar deiseal nó ar treiseal, on right or left side (ton.)</t>
  </si>
  <si>
    <t xml:space="preserve">λαιός 'левый'</t>
  </si>
  <si>
    <t xml:space="preserve">*sawyás (~ W аswу, аsеu 'левый' (*adseui̯o-, *аdsеu̯о-), шуй (Фасмер)) |||| *laywas?</t>
  </si>
  <si>
    <r>
      <rPr>
        <sz val="10"/>
        <rFont val="Arial"/>
        <family val="0"/>
        <charset val="204"/>
      </rPr>
      <t xml:space="preserve">सव्य </t>
    </r>
    <r>
      <rPr>
        <sz val="10"/>
        <rFont val="Arial Narrow"/>
        <family val="2"/>
        <charset val="204"/>
      </rPr>
      <t xml:space="preserve">savyá- 'left' |||| </t>
    </r>
    <r>
      <rPr>
        <sz val="10"/>
        <rFont val="Arial"/>
        <family val="0"/>
        <charset val="204"/>
      </rPr>
      <t xml:space="preserve">रेवट </t>
    </r>
    <r>
      <rPr>
        <sz val="10"/>
        <rFont val="Arial Narrow"/>
        <family val="2"/>
        <charset val="204"/>
      </rPr>
      <t xml:space="preserve">revaṭa- n. 'a muscle or a conch-shell which coils from right to left' (ср. daksehiNAvarta 'mfn. turning (from the left) to the right (a conch-shell); m. a conch-shell opening to the right')</t>
    </r>
  </si>
  <si>
    <t xml:space="preserve">тадж. рев 'хитрость, коварство', ?тадж. лаим 'подлый' |||| ср.-перс. hōy 'left' |||| Pers. čap ~ афг.</t>
  </si>
  <si>
    <t xml:space="preserve">осет. галиу 'левый' требует объяснения начального га-: это усилительная частица *ghā, как в скр.? но в осет. она выглядит как ɣ-) (откуда ī?) |||| ?</t>
  </si>
  <si>
    <r>
      <rPr>
        <sz val="10"/>
        <rFont val="Arial Narrow"/>
        <family val="2"/>
        <charset val="204"/>
      </rPr>
      <t xml:space="preserve">Av. raêvañt (name of a mountain) (вряд ли гора называлась 'rich') |||| Av. haoiia, haouua 'левый' -- ?пар. hḗwaz 'instead of', hīwar/hēwar 'husband's brother' M (ср. лат. levir) (орм. нет M) |||| орм. (Kan.?) čelʌ 'left' (Kan. i-cēl\a 'on the left' M без хорошей этимологии), wazir. Left </t>
    </r>
    <r>
      <rPr>
        <sz val="10"/>
        <rFont val="Arial"/>
        <family val="0"/>
        <charset val="204"/>
      </rPr>
      <t xml:space="preserve">چیلہ </t>
    </r>
    <r>
      <rPr>
        <sz val="10"/>
        <rFont val="Arial Narrow"/>
        <family val="2"/>
        <charset val="204"/>
      </rPr>
      <t xml:space="preserve">chaila, Left hand : " chaila dist " |||| орм. čap, čāp (B) 'left (hand) Pers. M</t>
    </r>
  </si>
  <si>
    <r>
      <rPr>
        <b val="true"/>
        <sz val="10"/>
        <rFont val="Arial Narrow"/>
        <family val="2"/>
        <charset val="204"/>
      </rPr>
      <t xml:space="preserve">? |||| ? |||| афг. čapa ~ Pers. |||| афг. kiṇ 'left' |||| афг. gʌtsʌ</t>
    </r>
    <r>
      <rPr>
        <b val="true"/>
        <vertAlign val="superscript"/>
        <sz val="10"/>
        <rFont val="Arial Narrow"/>
        <family val="2"/>
        <charset val="204"/>
      </rPr>
      <t xml:space="preserve">i</t>
    </r>
    <r>
      <rPr>
        <b val="true"/>
        <sz val="10"/>
        <rFont val="Arial Narrow"/>
        <family val="2"/>
        <charset val="204"/>
      </rPr>
      <t xml:space="preserve"> 'left'</t>
    </r>
  </si>
  <si>
    <t xml:space="preserve">????? (шугн. нет, язг. нет l/r-, g/гa/ə-) |||| язг. /tʃap/ 'left'</t>
  </si>
  <si>
    <t xml:space="preserve">LEG нога2</t>
  </si>
  <si>
    <t xml:space="preserve">*korkos|*kerk-|*krk-</t>
  </si>
  <si>
    <t xml:space="preserve">Heggarty-2020-200-92</t>
  </si>
  <si>
    <t xml:space="preserve">БСА</t>
  </si>
  <si>
    <t xml:space="preserve">*korkos|*kerk-|*krk-? (7, в СЛГИА связано с многоногими) |||| *kos-? (7, в СБЛГИ связано с костью, бедром, лодыжкой, но оттуда невыводимо КА) [*kost- (лат, слав., алб.) Pok.] |||| *kroksko /??? это 'upper arm, shoulder'/</t>
  </si>
  <si>
    <r>
      <rPr>
        <sz val="10"/>
        <color rgb="FF008000"/>
        <rFont val="Arial Narrow"/>
        <family val="2"/>
        <charset val="204"/>
      </rPr>
      <t xml:space="preserve">+ (*karkas? |||| *nag</t>
    </r>
    <r>
      <rPr>
        <b val="true"/>
        <sz val="10"/>
        <color rgb="FF00AE00"/>
        <rFont val="Arial Narrow"/>
        <family val="2"/>
        <charset val="204"/>
      </rPr>
      <t xml:space="preserve">āˀ</t>
    </r>
    <r>
      <rPr>
        <sz val="10"/>
        <color rgb="FF008000"/>
        <rFont val="Arial Narrow"/>
        <family val="2"/>
        <charset val="204"/>
      </rPr>
      <t xml:space="preserve">?) |||| кость, косуля, кОсарь 'паук' ~ ?лит. kašė'ti (ka~ši, -jo) /откуда š? однокоренных нет, лтш. нет/ 'хиреть, чахнуть' ???лтш. kāsis 'крюк' ???kāši 'коромысло'</t>
    </r>
  </si>
  <si>
    <t xml:space="preserve">cancer 'рак, краб' (&lt; *krkr, диссимиляция как в menetrīx 'гетера' &lt; meretrīx) -- ?calx, calcis 'пята, пятка' -- ?crūs 'голень, ножка' |||| ?coxa /*kosk-?/ 'hip бедро of a human, haunch of an animal', cossim/coxim 'squatting on the haunches', costa 'ребро'? (OI cos 'leg')</t>
  </si>
  <si>
    <t xml:space="preserve">*krk-n-?: Middle Welsh: carn 'hoof' [m], Middle Breton: carn gl. ungula caballi (OBret.), ?OI cruë 'hoof'</t>
  </si>
  <si>
    <t xml:space="preserve">καρκίνος 'зоол. рак или краб' -- κερκίς, ίδος (ῐδ) 'большая берцовая кость'? |||| κῷα τά анат. внутренняя сторона лодыжки </t>
  </si>
  <si>
    <t xml:space="preserve">*karkas? |||| *kāsiš? |||| *ǯanghas?</t>
  </si>
  <si>
    <r>
      <rPr>
        <sz val="10"/>
        <color rgb="FF008000"/>
        <rFont val="Arial Narrow"/>
        <family val="2"/>
        <charset val="204"/>
      </rPr>
      <t xml:space="preserve">karkara- m. 'a bone' -- CI.Skt. karkaṭa- 'lobster' &lt; *karkṛṭa- is rejected by EWAia III: 64 |||| kāsū f. 'a sort of spear or lance' -- kāsa m. 'going, motion'? |||| </t>
    </r>
    <r>
      <rPr>
        <sz val="10"/>
        <color rgb="FF008000"/>
        <rFont val="Arial"/>
        <family val="0"/>
        <charset val="204"/>
      </rPr>
      <t xml:space="preserve">जङ्घ </t>
    </r>
    <r>
      <rPr>
        <sz val="10"/>
        <color rgb="FF008000"/>
        <rFont val="Arial Narrow"/>
        <family val="2"/>
        <charset val="204"/>
      </rPr>
      <t xml:space="preserve">jáṅgha 'leg'</t>
    </r>
  </si>
  <si>
    <t xml:space="preserve">ср.-перс. karčang 'краб' |||| Northern Kurdish laq /*daq?/ |||| Pers. rân 'thigh' |||| [Pers. sâq 'leg' (Arabic)] |||| Northern Kurdish qaç 'leg' &lt; *kas-? ~ осет. |||| ср.-перс. pāy 'leg' &lt; *pēds?</t>
  </si>
  <si>
    <t xml:space="preserve">осет. къах 'нога' &lt; *kark-? (Cheung ОВ 253 от кавк.) |||| осет. къах 'нога' ~ Northern Kurdish qaç 'leg' &lt; *kas-?</t>
  </si>
  <si>
    <r>
      <rPr>
        <b val="true"/>
        <sz val="10"/>
        <rFont val="Arial Narrow"/>
        <family val="2"/>
        <charset val="204"/>
      </rPr>
      <t xml:space="preserve">? (Av. не найдено) |||| Av. zañgem [zañga] (A) m. 'bone of the leg; ankle-bone' -- орм. (Kan.?) lʌŋgɑ</t>
    </r>
    <r>
      <rPr>
        <b val="true"/>
        <vertAlign val="superscript"/>
        <sz val="10"/>
        <rFont val="Arial Narrow"/>
        <family val="2"/>
        <charset val="204"/>
      </rPr>
      <t xml:space="preserve">i</t>
    </r>
    <r>
      <rPr>
        <b val="true"/>
        <sz val="10"/>
        <rFont val="Arial Narrow"/>
        <family val="2"/>
        <charset val="204"/>
      </rPr>
      <t xml:space="preserve"> 'leg/foot', wazir. langatai 'legs' (под влиянием 'long'? или ~ лягать, ложесна, лоно, OPr. lagno 'trousers'?) |||| Av. ascûm [ascu] (A) 'calf (of the leg)'</t>
    </r>
  </si>
  <si>
    <r>
      <rPr>
        <b val="true"/>
        <sz val="10"/>
        <rFont val="Arial Narrow"/>
        <family val="2"/>
        <charset val="204"/>
      </rPr>
      <t xml:space="preserve">? |||| афг. leŋgʌ, lengi (откуда e?) |||| ?афг. ɑndɑm 'leg' (только Кандагар) -- ?афг. диал. (сев.) pɑnḍɑ</t>
    </r>
    <r>
      <rPr>
        <b val="true"/>
        <vertAlign val="superscript"/>
        <sz val="10"/>
        <rFont val="Arial Narrow"/>
        <family val="2"/>
        <charset val="204"/>
      </rPr>
      <t xml:space="preserve">i</t>
    </r>
    <r>
      <rPr>
        <b val="true"/>
        <sz val="10"/>
        <rFont val="Arial Narrow"/>
        <family val="2"/>
        <charset val="204"/>
      </rPr>
      <t xml:space="preserve"> 'leg' (pxɑ + ɑnḍɑ?)</t>
    </r>
  </si>
  <si>
    <t xml:space="preserve">шугн. (бурвазский) калкут 'повязка для ног, обмотки, портянки' |||| язг. /lang/ ‘leg’ ~ афг.</t>
  </si>
  <si>
    <t xml:space="preserve">LICK (vb.) лизать</t>
  </si>
  <si>
    <t xml:space="preserve">*leigʰ-?</t>
  </si>
  <si>
    <t xml:space="preserve">+ (*leiǯtei?)</t>
  </si>
  <si>
    <t xml:space="preserve">lingō 'to lick', ligula 'язычок'</t>
  </si>
  <si>
    <t xml:space="preserve">líach OI 'spoon', llwy W 'spoon'</t>
  </si>
  <si>
    <t xml:space="preserve">λείχω 'лизать'</t>
  </si>
  <si>
    <t xml:space="preserve">*liǯáti? &lt; Proto-Indo-European *leyǵʰ- (“to lick”) (compare Old Irish ligid, Latin lingō (“lick”), English lick).</t>
  </si>
  <si>
    <r>
      <rPr>
        <sz val="10"/>
        <color rgb="FF008000"/>
        <rFont val="Arial"/>
        <family val="0"/>
        <charset val="204"/>
      </rPr>
      <t xml:space="preserve">लिहति </t>
    </r>
    <r>
      <rPr>
        <sz val="10"/>
        <color rgb="FF008000"/>
        <rFont val="Arial Narrow"/>
        <family val="2"/>
        <charset val="204"/>
      </rPr>
      <t xml:space="preserve">lihati 'licks'</t>
    </r>
  </si>
  <si>
    <t xml:space="preserve">Pers. lisidan (present stem‎ lis) 'to lick'</t>
  </si>
  <si>
    <t xml:space="preserve">? |||| осет. стæрын 'лизать'</t>
  </si>
  <si>
    <t xml:space="preserve">? орм. wazir. chaitan 'lick' (Log. cat-, Kan. caṭ-ʸēk 'to lick' (Psht. M), Log.? čaṭa 'licking' M)</t>
  </si>
  <si>
    <t xml:space="preserve">? язг. /θabadʒ/ ‘lick’ (INF)</t>
  </si>
  <si>
    <t xml:space="preserve">LIE (REST) (vb.) лежать</t>
  </si>
  <si>
    <t xml:space="preserve">*legʰom</t>
  </si>
  <si>
    <t xml:space="preserve">Heggarty-2020-200-93</t>
  </si>
  <si>
    <t xml:space="preserve">БЛКВ &gt; СГИЗ</t>
  </si>
  <si>
    <t xml:space="preserve">*legʰom (ToA lalku, ToB lyaśäṃ, гот. lagjan 'to lay' != хетт. kitta, ki-, лув. zīyari, лик. sijẽni, Palaic kītar) -- лит. palė́gti ‘лечь’ [ЭССЯ 1974–2014. Вып. 14. 165], lė̃gti ‘отлегать, успокаиваться, утихать’, лтш. lēzens/lēzns ‘пологий’, ст.-сл. лещи|лѧгѫ, лежати, рус. лечь, лежа́ть, чеш. léc/léci, ležeti ‘to lie’ (др.-прус. lasinna ‘laid’ из слав.) |||| *ḱey- (почить, κεῖμαι, хетт. kitta, ki-, Palaic kītar)</t>
  </si>
  <si>
    <t xml:space="preserve">+ (*legtei? |||| *gultei?)</t>
  </si>
  <si>
    <t xml:space="preserve">lectus 'ложе' -- Falisc. lecet 'lies' |||| gurgullo v.l./curculio хлебный жучок, кутила, прихлебатель |||| glēba "глыба земли, комок, шарик"</t>
  </si>
  <si>
    <t xml:space="preserve">OIr. lige 'постель; могила', *leg-o- 'to lay, lie down' [Vb] GOlD: Olr. laigid, -laig; leiss, -Ié [Subj.]; leiss, -Ié [Fut.]; láig [Pret.]</t>
  </si>
  <si>
    <t xml:space="preserve">λέχος, εος 'ложе' |||| γωλεός 'яма, нора'</t>
  </si>
  <si>
    <t xml:space="preserve">*regti? |||| *gulti?</t>
  </si>
  <si>
    <r>
      <rPr>
        <sz val="10"/>
        <color rgb="FF008000"/>
        <rFont val="Arial"/>
        <family val="0"/>
        <charset val="204"/>
      </rPr>
      <t xml:space="preserve">रहस् </t>
    </r>
    <r>
      <rPr>
        <sz val="10"/>
        <color rgb="FF008000"/>
        <rFont val="Arial Narrow"/>
        <family val="2"/>
        <charset val="204"/>
      </rPr>
      <t xml:space="preserve">rahas n. 'sexual intercourse' |||| gulma 'fort' |||| </t>
    </r>
    <r>
      <rPr>
        <sz val="10"/>
        <color rgb="FF008000"/>
        <rFont val="Arial"/>
        <family val="0"/>
        <charset val="204"/>
      </rPr>
      <t xml:space="preserve">शेते </t>
    </r>
    <r>
      <rPr>
        <sz val="10"/>
        <color rgb="FF008000"/>
        <rFont val="Arial Narrow"/>
        <family val="2"/>
        <charset val="204"/>
      </rPr>
      <t xml:space="preserve">(śéte)</t>
    </r>
  </si>
  <si>
    <t xml:space="preserve">Pers. derâz kešidan '(intransitive) to lie down' (&lt; 'to stretch long' или de-?) -- Kurdish razan 'sleep' (почему z? -i-?) |||| ср.-перс. nibastan</t>
  </si>
  <si>
    <t xml:space="preserve">осет. лæууын 'лежать (о книге)' (~лежать?) |||| осет. ныгуылын 'садиться (о солнце)' ~ PARTHIAN: (+ *ni-) nwrd (pret. stem) ‘to sink, set in (of sun)’? |||| осет. хуыссын (x°yssyn) 'лежать (о человеке), to sleep', уын, æвæрд уын 'лежать (о книге)' ~ Pers. derâz kešidan '(intransitive) to lie down' (&lt; 'to stretch long')</t>
  </si>
  <si>
    <t xml:space="preserve">Av. ranghayå [ranghâ] (f. name of a river) -- пар. rʽiz-, орм. wazir.: A rug lies on the floor : " aa qalin buma za rang hah " |||| орм. Kan. nw- / nw-ástak 'to lie' -- lʌ xwʌlgʌstʌk 'slept', nʌwɑstʌk '(the man) lay'</t>
  </si>
  <si>
    <r>
      <rPr>
        <b val="true"/>
        <sz val="10"/>
        <rFont val="Arial Narrow"/>
        <family val="2"/>
        <charset val="204"/>
      </rPr>
      <t xml:space="preserve">? |||| афг. ǧaźedәl |||| афг. tsʌmlɑsto, ванеци tsumlost '(the man) lay' |||| афг. prewɑtʌ</t>
    </r>
    <r>
      <rPr>
        <b val="true"/>
        <vertAlign val="superscript"/>
        <sz val="10"/>
        <rFont val="Arial Narrow"/>
        <family val="2"/>
        <charset val="204"/>
      </rPr>
      <t xml:space="preserve">i</t>
    </r>
    <r>
      <rPr>
        <b val="true"/>
        <sz val="10"/>
        <rFont val="Arial Narrow"/>
        <family val="2"/>
        <charset val="204"/>
      </rPr>
      <t xml:space="preserve"> '(the man) lay'</t>
    </r>
  </si>
  <si>
    <t xml:space="preserve">язг. raγd : raxs- 'оставаться'?</t>
  </si>
  <si>
    <t xml:space="preserve">LIGHT1 свет</t>
  </si>
  <si>
    <t xml:space="preserve">*leuks</t>
  </si>
  <si>
    <t xml:space="preserve">ЛКГ</t>
  </si>
  <si>
    <t xml:space="preserve">*leuks? (Toch. luk- 'to shine')</t>
  </si>
  <si>
    <t xml:space="preserve">+- (*laukis? |||| *čwaitas?)</t>
  </si>
  <si>
    <t xml:space="preserve">Iūceo, lūxi, —, ēre [lūx] 'быть светлым, светить, светиться; блестеть, сиять, сверкать'</t>
  </si>
  <si>
    <t xml:space="preserve">MIr. luach (loch) [o] 'glowing white', MW llug [m] 'eyesight, perception', GAUL: Leucus [PN]</t>
  </si>
  <si>
    <t xml:space="preserve">λευκός 'светлый, яркий, ясный, сияющий; блестящий, сверкающий' -- λεύσσω 'видеть'</t>
  </si>
  <si>
    <t xml:space="preserve">*bʰáHmas &lt; *bʰeh₂- (“to shine, glow light”) +‎ *-mos (deverbal suffix) ~ Latin: faveō, φάντα (phánta, “shining”), φαίνω (phaínō), Old Irish: bán 'white' |||| *raukš?</t>
  </si>
  <si>
    <r>
      <rPr>
        <sz val="10"/>
        <color rgb="FF008000"/>
        <rFont val="Arial"/>
        <family val="0"/>
        <charset val="204"/>
      </rPr>
      <t xml:space="preserve">भाम </t>
    </r>
    <r>
      <rPr>
        <sz val="10"/>
        <color rgb="FF008000"/>
        <rFont val="Arial Narrow"/>
        <family val="2"/>
        <charset val="204"/>
      </rPr>
      <t xml:space="preserve">m bhāma 'light (noun)' (*bʰeh-₂- (“to glow, shine”)) |||| </t>
    </r>
    <r>
      <rPr>
        <sz val="10"/>
        <color rgb="FF008000"/>
        <rFont val="Arial"/>
        <family val="0"/>
        <charset val="204"/>
      </rPr>
      <t xml:space="preserve">प्रकाश </t>
    </r>
    <r>
      <rPr>
        <sz val="10"/>
        <color rgb="FF008000"/>
        <rFont val="Arial Narrow"/>
        <family val="2"/>
        <charset val="204"/>
      </rPr>
      <t xml:space="preserve">m prakāśa 'light (noun)' |||| ro'cate 'to shine', ru'c- [f.] 'light, splendour, lustre, appearance'</t>
    </r>
  </si>
  <si>
    <t xml:space="preserve">Middle Persian lwšn' (rōšn, “light; bright, light”), OP raucah- [n.] 'day' |||| Parthian bʾm 'splendor блеск, radiance сияние'</t>
  </si>
  <si>
    <t xml:space="preserve">осет. рухс 'свет'; рухс 'светлый' ~ осет. рухс кæнын 'светить (о солнце и др.)' |||| ? |||| осет. ирд 'свет'' |||| осет. райдзаст 'светлый'</t>
  </si>
  <si>
    <t xml:space="preserve">Av. raoxšna, from Proto-Indo-European *lówksneh₂-- Av. raocah- [n.] 'light', YAv. raocaiia- 'to make shine', raoca- 'to shine', raoxšna- [adj./n.] 'light'; raocana- [adj.] 'shining, light' -- пар. ruč, ru:č 'day' (M. 19), орм. Kan. ruṇa 'light (day is ...)' (Efimov 228), wazir. runranyee 'light' |||| ? |||| mithra</t>
  </si>
  <si>
    <t xml:space="preserve">язг. /rəxan/ ‘bright’, /rɔχən/ ‘white’ |||| ?</t>
  </si>
  <si>
    <t xml:space="preserve">LIGHT2 (in weight) лёгкий</t>
  </si>
  <si>
    <t xml:space="preserve">*Hlengʷ-?</t>
  </si>
  <si>
    <t xml:space="preserve">+- (*lengus? ~ Gsg *lingaus? (или это 'слабый'?))</t>
  </si>
  <si>
    <t xml:space="preserve">levis 'лёгкий'</t>
  </si>
  <si>
    <t xml:space="preserve">OI laigiu 'меньший'</t>
  </si>
  <si>
    <t xml:space="preserve">ἐλᾰχύς, ἐλάχεια, ἐλᾰχύ (compar. ἐλάσσων, superl. ἐλάχιστος) 'маленький, небольшой, незначительный'</t>
  </si>
  <si>
    <t xml:space="preserve">*Hlagʰúš, from Proto-Indo-European *h₁léngʰus. Cognate with Ancient Greek ἐλαχύς (elakhús), Latin levis, English light.</t>
  </si>
  <si>
    <r>
      <rPr>
        <sz val="10"/>
        <color rgb="FF008000"/>
        <rFont val="Arial"/>
        <family val="0"/>
        <charset val="204"/>
      </rPr>
      <t xml:space="preserve">लघु </t>
    </r>
    <r>
      <rPr>
        <sz val="10"/>
        <color rgb="FF008000"/>
        <rFont val="Arial Narrow"/>
        <family val="2"/>
        <charset val="204"/>
      </rPr>
      <t xml:space="preserve">laghu 'лёгкий'</t>
    </r>
  </si>
  <si>
    <t xml:space="preserve">? |||| осет. рог; уæлæнгай 'легкий (по весу)'</t>
  </si>
  <si>
    <t xml:space="preserve">Av. revîm [revi] 'light (not heavy)' (reà̃ṭiia 'light (not heavy), reà̃ṭ 'to be light' EA, орм. нет M) |||| орм. (Kan.?) ʌluk (wazir. alook) 'light (not heavy)' (почему l?) |||| орм. (ə)spuk, Kan. spak 'light, not heavy' ~ афг. spuk? M -- орм. (Le) subúk 'light, easy' Pers. M</t>
  </si>
  <si>
    <t xml:space="preserve">? |||| афг. spʌk 'light (not heavy)'</t>
  </si>
  <si>
    <t xml:space="preserve">LIP губа</t>
  </si>
  <si>
    <t xml:space="preserve">*Haust-?</t>
  </si>
  <si>
    <t xml:space="preserve">+ (*austan? |||| *ǯjaunāˀ? (или это 'челюсть'?))</t>
  </si>
  <si>
    <t xml:space="preserve">ausculum 'ротик, поцелуй' -- ōs, Gsg ōris n. 'рот', ōstium 'устье реки'</t>
  </si>
  <si>
    <r>
      <rPr>
        <sz val="10"/>
        <color rgb="FF000000"/>
        <rFont val="Arial Narrow"/>
        <family val="2"/>
        <charset val="204"/>
      </rPr>
      <t xml:space="preserve">αὐστηρός 'терпкий, вяжущий, кислый'? οὖλον ‘десна’? |||| </t>
    </r>
    <r>
      <rPr>
        <sz val="10"/>
        <rFont val="Arial Narrow"/>
        <family val="2"/>
        <charset val="204"/>
      </rPr>
      <t xml:space="preserve">αὔω (fut. ἀΰσω с ῡ, aor. ἤϋσα и ἄϋσα с ῡ) 1) кричать, восклицать; звать</t>
    </r>
  </si>
  <si>
    <t xml:space="preserve">*Háwštʰas ~ уста</t>
  </si>
  <si>
    <r>
      <rPr>
        <sz val="10"/>
        <rFont val="Arial"/>
        <family val="0"/>
        <charset val="204"/>
      </rPr>
      <t xml:space="preserve">ओष्ठ </t>
    </r>
    <r>
      <rPr>
        <sz val="10"/>
        <rFont val="Arial Narrow"/>
        <family val="2"/>
        <charset val="204"/>
      </rPr>
      <t xml:space="preserve">oṣṭha 'lip'</t>
    </r>
  </si>
  <si>
    <t xml:space="preserve">? |||| Pers. lab 'lip'</t>
  </si>
  <si>
    <r>
      <rPr>
        <sz val="10"/>
        <rFont val="Arial Narrow"/>
        <family val="2"/>
        <charset val="204"/>
      </rPr>
      <t xml:space="preserve">? |||| осет. был 'губа' ~ индоар. Punjabi: </t>
    </r>
    <r>
      <rPr>
        <sz val="10"/>
        <rFont val="Arial"/>
        <family val="0"/>
        <charset val="204"/>
      </rPr>
      <t xml:space="preserve">ਬੁੱਲ੍ਹ </t>
    </r>
    <r>
      <rPr>
        <sz val="10"/>
        <rFont val="Arial Narrow"/>
        <family val="2"/>
        <charset val="204"/>
      </rPr>
      <t xml:space="preserve">m (bullh) 'lip'</t>
    </r>
  </si>
  <si>
    <t xml:space="preserve">Av. aošta(-ca) 'upper lip' (орм. M, wazir. неизвестно) -- ?пар. (после гласной) haždâri 'lips' M 56 |||| пар. láuča/lauč/lapč 'lip' &lt; Pers. M 22, 42 |||| орм. wazir. soondah 'lip'</t>
  </si>
  <si>
    <t xml:space="preserve">?мдж. kupor 'lip' M 2 23 |||| й. poršik 'lip' M 2 23</t>
  </si>
  <si>
    <t xml:space="preserve">LISTEN слушать</t>
  </si>
  <si>
    <t xml:space="preserve">ср. HEAR слышать</t>
  </si>
  <si>
    <t xml:space="preserve">*kʸlew- (Tokharian: A, B käln- 'resound', B klene 'noise, sound' (PT *klän- &lt; *klu-n-) (Adams 171); A, B klāw- 'be called; announce' (PT *klāw- &lt; *ḱlōwā-) (222);A klots, B klautso (PT *kleutsā(i̯ä)n-) 'ear' (Adams 230); A klyom, B klyomo (PT *klyomo) 'noble' (231); A klyos-, B klyaus- (PT *klyeus-) 'hear, listen' (232)) Slavic: *slūtī́, *slovǭ; *slā́vā; *slovo, -ese; *slūxъ, *slъxъ; *slūxātī, *slūšātī; *slɨ̄šātī, Baltic: *člaw-iā̃ f., *člā̃w-iā̃ f.;  šlōvē̃ `Ehre, Ruhm, Herrlichkeit, Pracht', dial.(žem., nordlit.) šlōvē, ostlit. slãvē; šlōvinti 'lobinti, preisent, segnen rühmen' [*klaû-s- vb. tr., *klau-s-ā̂ f., *klaũ-s-ī̂- vb., *klaũ-s-iā̃ f., *klus- vb. intr., *klu-s-a-] adj. -- Albanian: ḱuhem `heisse', ḱuań `nenne' -- Armenian: lu `kund'; lurr `schweigend'</t>
  </si>
  <si>
    <t xml:space="preserve">- (*sčlauˀšītei)</t>
  </si>
  <si>
    <t xml:space="preserve">clueō, -ēre; cluō, -ere `genannt werden, heissen'; inclutus, -a `berühmt', praecluis `sehr berühmt'</t>
  </si>
  <si>
    <t xml:space="preserve">OIr ro-clui-nethar `hört', pf. ro-chuala `audivi'; conj. ro-cloor `ich höre', ro-closs `wurde gehört'; clū `Ruhm'; cloth n. `Ruhm'; cluas `Ohr'; OCymr clod `laus'; clywed `auditus, audire', cigleu `audivi'; MCymr clywaf `ich höre'; Cymr clūst `Gehör'; Corn clewaf `ich höre'; Bret clevout `hören'</t>
  </si>
  <si>
    <t xml:space="preserve">kléō `rühmen, nennen', kléomai̯ `gerühmt, genannt werden', klẹ̄tó- `berühmt', klǘō, aor. éklüon, ipv. klǖ̂thi, -te, kéklüthi, -te, pf. kéklüke, ptc. klǘmeno-, va. klütó- `vernehmen, Kunde bekommen, hören, gehorchen; in Rufe stehen'; kléos n. `Ruhm'</t>
  </si>
  <si>
    <t xml:space="preserve">*ćr̥náwti 'to listen, hear'</t>
  </si>
  <si>
    <r>
      <rPr>
        <sz val="10"/>
        <rFont val="Arial"/>
        <family val="0"/>
        <charset val="204"/>
      </rPr>
      <t xml:space="preserve">शृणोति </t>
    </r>
    <r>
      <rPr>
        <sz val="10"/>
        <rFont val="Arial Narrow"/>
        <family val="2"/>
        <charset val="204"/>
      </rPr>
      <t xml:space="preserve">śṛṇoti 'listens'</t>
    </r>
  </si>
  <si>
    <t xml:space="preserve">? |||| осет. хъусын 'слушать'</t>
  </si>
  <si>
    <r>
      <rPr>
        <sz val="10"/>
        <rFont val="Arial Narrow"/>
        <family val="2"/>
        <charset val="204"/>
      </rPr>
      <t xml:space="preserve">YAv. surunaoiti '(he) hears' |||| пар. húš kanē 'listen' M. 90 (gūš kan 'listen!' M. 207), agar /if?/ mún tar-ē hárwē /hear/ 'if thou wilt listen to me' M. 203 |||| орм. wazir. amar 'listen!' |||| орм. wazir. Student </t>
    </r>
    <r>
      <rPr>
        <sz val="10"/>
        <rFont val="Arial"/>
        <family val="0"/>
        <charset val="204"/>
      </rPr>
      <t xml:space="preserve">شاگرد </t>
    </r>
    <r>
      <rPr>
        <sz val="10"/>
        <rFont val="Arial Narrow"/>
        <family val="2"/>
        <charset val="204"/>
      </rPr>
      <t xml:space="preserve">shaagird (пар. šā́gird 'pupil (apprentice)' Pers. M)</t>
    </r>
  </si>
  <si>
    <t xml:space="preserve">LIVE (BE ALIVE) жить1 (существовать)</t>
  </si>
  <si>
    <t xml:space="preserve">*gʷīuom</t>
  </si>
  <si>
    <t xml:space="preserve">Heggarty-2020-200-94</t>
  </si>
  <si>
    <t xml:space="preserve">*gʷīuom -- *gʷīu- [*gʷeiH₃w-] (ToB śai- 'to live, be alive')</t>
  </si>
  <si>
    <t xml:space="preserve">+ (*gˀiwtei?)</t>
  </si>
  <si>
    <t xml:space="preserve">vīvō -xī 'жить', vīta 'жизнь' -- Ven. vivoi [dat.sg.] 'alive', O. bivus [nom.pi.m.] 'alive' &lt; *gwi=wo-, O. biitam [acc.sg.] 'life'</t>
  </si>
  <si>
    <t xml:space="preserve">Ol bi'ad [o n], MW bwyd[m], MBret. boet, MoBret. boued [m], OCo. buit gl. cibus vel esca 'food' Matasovic</t>
  </si>
  <si>
    <r>
      <rPr>
        <sz val="10"/>
        <color rgb="FF008000"/>
        <rFont val="Arial Narrow"/>
        <family val="2"/>
        <charset val="204"/>
      </rPr>
      <t xml:space="preserve">βιόω 1) тж. med. жить -- βία, эп.-ион. βίη ἡ 1) жизненная сила, жизнь; βίας τινὸς ἀφελεῖσθαι Hom. убить кого-либо; 2) сила, мощь (κάρτος τε β. τε Hom.; ἡ ἐν τοῖς λόγοις β. Arst.): βίην καὶ χεῖρας ἀμείνων Hom. превосходящий силой рук; ἰσχὺς ἀμήχανος τῆς βίας Arst. огромная сила напора; μετὰ βίας πολλῆς Plut. с огромной силой; (в описаниях) сильный, могучий, могущественный (Πριάμοιο β. Hom.; Πολυνείκους β. Eur.); 3) сила, насилие, принуждение: βίᾳ (βίῃ) и βίηφι Hom., Aesch., ἐκ βίας Soph., ὑπο и διὰ βίας Plat., ἀπὸ βίας Diod. силой, насильно; πρὸς βίαν Aesch., Plat.; по принуждению, поневоле, насильно; βίᾳ τινός Aesch., Eur., Thuc., Plat., Dem. наперекор кому(чему)-л.; αἱ βίᾳ πράξεις Plat. насильственные действия; βίας γραφή юр. Plut. жалоба на насилие. βιᾱτάς, οῦ (τᾱ) adj. m 1) сильный, могучий (Ἄρης Pind., Anth.; νόος Pind.); 2) крепкий (ἀμπέλου παῖς = οἶνος Pind.). βιάω (βιήσατο эп. 3 л. sing. aor. med.) 1) с силой толкать; </t>
    </r>
    <r>
      <rPr>
        <i val="true"/>
        <sz val="10"/>
        <color rgb="FF008000"/>
        <rFont val="Arial Narrow"/>
        <family val="2"/>
        <charset val="204"/>
      </rPr>
      <t xml:space="preserve">pass.</t>
    </r>
    <r>
      <rPr>
        <sz val="10"/>
        <color rgb="FF008000"/>
        <rFont val="Arial Narrow"/>
        <family val="2"/>
        <charset val="204"/>
      </rPr>
      <t xml:space="preserve"> вырываться, прорываться (πῦρ ἔκ τινος βεβιημένος Anth.); 2) </t>
    </r>
    <r>
      <rPr>
        <i val="true"/>
        <sz val="10"/>
        <color rgb="FF008000"/>
        <rFont val="Arial Narrow"/>
        <family val="2"/>
        <charset val="204"/>
      </rPr>
      <t xml:space="preserve">med.</t>
    </r>
    <r>
      <rPr>
        <sz val="10"/>
        <color rgb="FF008000"/>
        <rFont val="Arial Narrow"/>
        <family val="2"/>
        <charset val="204"/>
      </rPr>
      <t xml:space="preserve"> с силой швырять, выкидывать (τινα ἐπὶ χέρσου Hom.); 3) нападать, настигать, постигать (ἄχος βεβίηκέ τινα Hom.; θανάτῳ βιηθεὶς ἢ νούσῳ Her.): ἀνέμῳ βιώμενος Her. подхваченный ветром; 4) </t>
    </r>
    <r>
      <rPr>
        <i val="true"/>
        <sz val="10"/>
        <color rgb="FF008000"/>
        <rFont val="Arial Narrow"/>
        <family val="2"/>
        <charset val="204"/>
      </rPr>
      <t xml:space="preserve">med.</t>
    </r>
    <r>
      <rPr>
        <sz val="10"/>
        <color rgb="FF008000"/>
        <rFont val="Arial Narrow"/>
        <family val="2"/>
        <charset val="204"/>
      </rPr>
      <t xml:space="preserve"> чинить насилия, грабить (τινα Hom.): β. τινα μισθόν Hom. присвоить себе чье-л. вознаграждение; 5) </t>
    </r>
    <r>
      <rPr>
        <i val="true"/>
        <sz val="10"/>
        <color rgb="FF008000"/>
        <rFont val="Arial Narrow"/>
        <family val="2"/>
        <charset val="204"/>
      </rPr>
      <t xml:space="preserve">med.</t>
    </r>
    <r>
      <rPr>
        <sz val="10"/>
        <color rgb="FF008000"/>
        <rFont val="Arial Narrow"/>
        <family val="2"/>
        <charset val="204"/>
      </rPr>
      <t xml:space="preserve"> теснить (в бою), одолевать (τινα Hom.): ψεύδεσσι βιησάμενός τινα Hom. перехитрив кого-либо; 6) </t>
    </r>
    <r>
      <rPr>
        <i val="true"/>
        <sz val="10"/>
        <color rgb="FF008000"/>
        <rFont val="Arial Narrow"/>
        <family val="2"/>
        <charset val="204"/>
      </rPr>
      <t xml:space="preserve">med.</t>
    </r>
    <r>
      <rPr>
        <sz val="10"/>
        <color rgb="FF008000"/>
        <rFont val="Arial Narrow"/>
        <family val="2"/>
        <charset val="204"/>
      </rPr>
      <t xml:space="preserve"> насиловать (παρθένον Her.); 7) </t>
    </r>
    <r>
      <rPr>
        <i val="true"/>
        <sz val="10"/>
        <color rgb="FF008000"/>
        <rFont val="Arial Narrow"/>
        <family val="2"/>
        <charset val="204"/>
      </rPr>
      <t xml:space="preserve">med.</t>
    </r>
    <r>
      <rPr>
        <sz val="10"/>
        <color rgb="FF008000"/>
        <rFont val="Arial Narrow"/>
        <family val="2"/>
        <charset val="204"/>
      </rPr>
      <t xml:space="preserve"> губить; </t>
    </r>
    <r>
      <rPr>
        <i val="true"/>
        <sz val="10"/>
        <color rgb="FF008000"/>
        <rFont val="Arial Narrow"/>
        <family val="2"/>
        <charset val="204"/>
      </rPr>
      <t xml:space="preserve">перен.</t>
    </r>
    <r>
      <rPr>
        <sz val="10"/>
        <color rgb="FF008000"/>
        <rFont val="Arial Narrow"/>
        <family val="2"/>
        <charset val="204"/>
      </rPr>
      <t xml:space="preserve"> помрачать (πάρφασις τὸ λαμπρὸν βιᾶται Pind.); 8) </t>
    </r>
    <r>
      <rPr>
        <i val="true"/>
        <sz val="10"/>
        <color rgb="FF008000"/>
        <rFont val="Arial Narrow"/>
        <family val="2"/>
        <charset val="204"/>
      </rPr>
      <t xml:space="preserve">med.</t>
    </r>
    <r>
      <rPr>
        <sz val="10"/>
        <color rgb="FF008000"/>
        <rFont val="Arial Narrow"/>
        <family val="2"/>
        <charset val="204"/>
      </rPr>
      <t xml:space="preserve"> с силой увлекать, непреодолимо тянуть (βιᾶται ἁ τάλαινα πειθώ Aesch.). βιασμός ὁ насилие Men., Plut. βιαιότης, ητος ἡ Plut. = βιασμός. βιαίως 1) силой, насильно (παρευνάζεσθαι γυναιξί Hom.; ἀγροίκως τε καὶ β. Plut.); 2) чиня насилия, насильничая (χαλεπῶς καὶ β. ἄρχειν Plut.); 3) по принуждению, вынужденно (διαβαίνειν τὴν τάφρον Thuc.); 4) с силой, сильно (εἰς τὴν γῆν ἐρείδειν Polyb.); 5) вопреки законам природы, неестественно (κινεῖσθαι Arst.). -- βεβιασμένως по необходимости, поневоле Diod. (βιασμός насилие)</t>
    </r>
  </si>
  <si>
    <t xml:space="preserve">*ǯíHwati</t>
  </si>
  <si>
    <r>
      <rPr>
        <sz val="10"/>
        <color rgb="FF008000"/>
        <rFont val="Arial"/>
        <family val="0"/>
        <charset val="204"/>
      </rPr>
      <t xml:space="preserve">जीवति </t>
    </r>
    <r>
      <rPr>
        <sz val="10"/>
        <color rgb="FF008000"/>
        <rFont val="Arial Narrow"/>
        <family val="2"/>
        <charset val="204"/>
      </rPr>
      <t xml:space="preserve">jī́vati 'lives'</t>
    </r>
  </si>
  <si>
    <t xml:space="preserve">OPers. a-ji-i-v-t-m /⁠ajīvatam⁠/ 3du.impf., Middle Persian zyw-stn’ /zī(wi)stan/, Pers. zistan -- сев.-курд. jîyîn (осн. наст.вр. jî) 'жить'</t>
  </si>
  <si>
    <t xml:space="preserve">осет. дзvллæ (диг. дзiллæ), pl. °тæ (диг. °iтæ) s. adv. 'мир, общество, люди, человечество' |||| осет. цæрын 'жить'</t>
  </si>
  <si>
    <t xml:space="preserve">Av. juuaiti 'he lives' -- орм. Kan. ziyāt 'live?' (Efimov 194), wazir. zwandai 'alive', He lived for 100 years : " afa soo (100) chan pindyaik "/ " afa su chan zwandai biok "</t>
  </si>
  <si>
    <t xml:space="preserve">афг. žwand kawəl 'to live'</t>
  </si>
  <si>
    <t xml:space="preserve">?шугн. ҷиwу̊н/ҷаwу̊н/ҷуwу̊н 'молодой'?</t>
  </si>
  <si>
    <t xml:space="preserve">Proto-Nuristani: *ǰīváti Northern Nuristani: Kamkata-viri: Kamviri: jǖ́- Kativiri: jëvé-</t>
  </si>
  <si>
    <t xml:space="preserve">LIVE2 (dwell) жить2 (проживать)</t>
  </si>
  <si>
    <t xml:space="preserve">*χwes- Имеет значение 'жить (существовать)' в анатолийском; в узком индоевропейском этот глагол значит 'жить (обитать)'. Hittite: hwis- / hwes- (I) 'leben' (Tischler 264ff); husk- (I) 'warten' (Tischler 316 with doubt) Tokharian: A wṣe, B yṣīye (PT *w'äsi-) 'night' (Adams 521); B wäs- 'dwell, abide' (597) -- Armenian: goy `ist, existiert, ist vorhanden', goy (i-St.) `seiend, Sein, Gut, Habe' Germanic: *wís-a-/*wiz-á- vb., *wis-t-i- c., *waz-ṓ- vb., *wēz-í- adj.</t>
  </si>
  <si>
    <t xml:space="preserve">- (*gˀiwtei?)</t>
  </si>
  <si>
    <t xml:space="preserve">aéskō, aéskonto, ep. aor. ā́esa nǘkta `zubringen die Nacht'</t>
  </si>
  <si>
    <r>
      <rPr>
        <sz val="10"/>
        <rFont val="Arial Narrow"/>
        <family val="2"/>
        <charset val="204"/>
      </rPr>
      <t xml:space="preserve">*Hwásati &lt; Proto-Indo-European *h₂wés-e-ti, from *h₂wes- (“to dwell”) ~ Old English wesan (“to be”) (whence English was), Hittite: </t>
    </r>
    <r>
      <rPr>
        <sz val="10"/>
        <rFont val="Arial"/>
        <family val="0"/>
        <charset val="204"/>
      </rPr>
      <t xml:space="preserve">𒄷𒅖𒍣 </t>
    </r>
    <r>
      <rPr>
        <sz val="10"/>
        <rFont val="Arial Narrow"/>
        <family val="2"/>
        <charset val="204"/>
      </rPr>
      <t xml:space="preserve">(ḫuišzi, “to live”), ἰαύω 'to sleep', ἄεσα 'to pass the night', Lat. Vesta 'The goddess of the hearth and the household' (=Ἑστία (Hestía), from ἑστία (hestía, “hearth”) 'The virgin goddess of the hearth, and the household, and therefore of domestic life'), Middle Welsh: gwas 'servant' &lt; Proto-Indo-European *h₂wóstu (“home, dwelling”), Tocharian B: wäs- (“to stay, to wait”), весь |||| *ćšáyti, from Proto-Indo-European *tḱéyti ~ Mycenaean Greek: </t>
    </r>
    <r>
      <rPr>
        <sz val="10"/>
        <rFont val="Arial"/>
        <family val="0"/>
        <charset val="204"/>
      </rPr>
      <t xml:space="preserve">𐀑𐀴𐀋𐀯 </t>
    </r>
    <r>
      <rPr>
        <sz val="10"/>
        <rFont val="Arial Narrow"/>
        <family val="2"/>
        <charset val="204"/>
      </rPr>
      <t xml:space="preserve">(ki-ti-je-si, /ktijensi/) 'clear , bring into cultivation'</t>
    </r>
  </si>
  <si>
    <r>
      <rPr>
        <sz val="10"/>
        <rFont val="Arial"/>
        <family val="0"/>
        <charset val="204"/>
      </rPr>
      <t xml:space="preserve">वसति </t>
    </r>
    <r>
      <rPr>
        <sz val="10"/>
        <rFont val="Arial Narrow"/>
        <family val="2"/>
        <charset val="204"/>
      </rPr>
      <t xml:space="preserve">vasati 'dwells' vásati, ptc. uṣita- `to dwell, live, remain, abide'; vasatí- f., vāsá- m. `staying, remaining' |||| </t>
    </r>
    <r>
      <rPr>
        <sz val="10"/>
        <rFont val="Arial"/>
        <family val="0"/>
        <charset val="204"/>
      </rPr>
      <t xml:space="preserve">क्षेति </t>
    </r>
    <r>
      <rPr>
        <sz val="10"/>
        <rFont val="Arial Narrow"/>
        <family val="2"/>
        <charset val="204"/>
      </rPr>
      <t xml:space="preserve">kṣeti 'dwells'</t>
    </r>
  </si>
  <si>
    <t xml:space="preserve">? |||| осет. цæрын 'жить, проживать'</t>
  </si>
  <si>
    <t xml:space="preserve">Av. vaŋhaiti 'to reside, to dwell' |||| Av. šaēiti 'to live' |||| орм. wazir.: I live in a city : " az bu sa shar nar pindam "</t>
  </si>
  <si>
    <t xml:space="preserve">LIVER печень</t>
  </si>
  <si>
    <t xml:space="preserve">*Hiokʷr|*Hiekʷn-</t>
  </si>
  <si>
    <t xml:space="preserve">*Hiokʷr|*Hiekʷn-? [*yeh₁kwr̥-/*Hyékʷr̥] (?Old Armenian լեարդ (leard) Арм. leard, по всей видимости, контаминировало с *yekʷ-r̻-(t), но начало *lea- должно восходить к какой-то другой основе; быть может, из *les- (и тогда как-то связано с хеттским leši ~ lešši, lišši ‘печень’), или связано с герм. *librō ?. Хетт. leši ~ lešši, lišši ‘печень’ этимологически неясно. А. Клукхорст считает, что это слово может быть заимствованием [Kloekhorst 2008: 525]. В славянских языках *jętro – из *en-tro ‘внутри; внутренности’. В восточнославянских, польском и литовском – от глагола ‘печь’. В современном греческом и романских языках – от прилагательного ‘фиговый’, вслед за названием распространенного античного блюда, печеночного паштета с инжиром. Тох. В wästarye ‘печень’(?) с единственным контекстом, в тох. А нет. По Адамсу, когнат греч. ὕστρος ‘желудок’ (глосса Hes. ὕστρος· γαστήρ).) -- прабалт. *jaknas, праслав. *īkrā (обе являются контаминациями двух форм): др.-прус. jagno, лтш. aknas/aknis, лит. jãknos, диал. ẽknos/ãknos ‘liver’, серб.-хорв. и̏кра, рус. икра́, чеш. jikra ‘caviar’ [Фасмер 1986–1987. Т. 2. 125]. Отсюда же рус. диал. (Смол.) ёчки ‘грудь, сердце’, (Том.) иксе́нь/яксень ‘печень налима’, (Яросл.) и́ча ‘пищевод коровы, овцы’? Праслав. заменено на созвучное *ętro от ‘внутренности’ (~ скр. ántra- ‘(anatomy) entrail, intestine’): серб.-ц.-сл. ѩтро, словен. jetra, (др.-)пол. wątroba, кашуб. wątroba ‘liver’, чеш. játra, рус. ятро.</t>
  </si>
  <si>
    <t xml:space="preserve">- (*entrán |||| *pekenīs?)</t>
  </si>
  <si>
    <t xml:space="preserve">iecur/iocur 'liver' -- GEN.SG iecoris (later iecinoris), but there are also forms with R(o) such as iocur (Pliny), GEN.SG iocinoris, iocineris</t>
  </si>
  <si>
    <t xml:space="preserve">Ir. iuchair, Gsg iuchrach 'икра' (Фасмер) |||| óa?</t>
  </si>
  <si>
    <t xml:space="preserve">ἧπαρ/ἥπατος 'liver' /откуда h?/</t>
  </si>
  <si>
    <t xml:space="preserve">*Hyákr̥|Hyakna- ~ икра ~ лит. jãknos, диал. ẽknos, ãknos, лтш. aknas, aknis 'печень' (Фасмер)</t>
  </si>
  <si>
    <r>
      <rPr>
        <sz val="10"/>
        <color rgb="FF00A933"/>
        <rFont val="Arial"/>
        <family val="0"/>
        <charset val="204"/>
      </rPr>
      <t xml:space="preserve">यकृत् </t>
    </r>
    <r>
      <rPr>
        <sz val="10"/>
        <color rgb="FF00A933"/>
        <rFont val="Arial Narrow"/>
        <family val="2"/>
        <charset val="204"/>
      </rPr>
      <t xml:space="preserve">yákṛt 'liver' -- The GEN/ABL.SG yaknaḥ cannot be trusted (cf. §1.1.4, p.22), but the LOC.SG yakani (AV)</t>
    </r>
  </si>
  <si>
    <t xml:space="preserve">Pers. jegar/ǰigar 'liver' &lt; ср.-перс. ǰagar -- сев.-курд. cerg</t>
  </si>
  <si>
    <t xml:space="preserve">осет. игӕр (igær) 'liver' |||| осет. t'angtæ 'кишки' /n от контаминации форм?/</t>
  </si>
  <si>
    <t xml:space="preserve">YAv. yākarə n. 'печень' -- пар. ǰegár -1 Pers., орм. Kan. dzāř (M dzā̃ř) 'liver‘ &lt; Ir. *yāxr neut. nom. sg. of *yā́kar-</t>
  </si>
  <si>
    <t xml:space="preserve">афг. źigar /d͡zigar/ 'liver', yina, yīna (*iaxnā) -- й. yēγən (*iaxnia-) (Cheung ОВ 270)</t>
  </si>
  <si>
    <t xml:space="preserve">? |||| язг. /θɛd/ (/θɘd/) ‘liver’</t>
  </si>
  <si>
    <t xml:space="preserve">вах. šəngə́r 'кишки', хот. ṣṣaṃgila 'внутренности, кишки' (Стеблин-Каменский 337) /n от контаминации форм?/, gyagarrä (*iakar-na-) (Cheung ОВ 270)</t>
  </si>
  <si>
    <t xml:space="preserve">LIZARD ящерица</t>
  </si>
  <si>
    <t xml:space="preserve">*h2sker-/h2sk.r-? [*sk(ʸ)er-] Единственным кандидатом является *sker-, реконструируемое на основании слав. *(j)aščerъ ‘lizard’ (Trubachev I: 88); лит. skėrỹs ‘locust’, лытыш. šķírgaîlis, šķir̃gata ‘lizard’, др.-прус. estureyto ‘lizard’ - может быть славянским заимствованием (Derksen 2015: 403) и алб. hardhёl ‘lizard’ (Orel 1998: 142). Иногда в этом же ряду когнатов рассматривается греч. (ἀ)σκαρίς ((ἀ)σκαρίδος gen.sg) ‘worm in the intestines / larva of the gnat’ (Beekes 2010: 150), далее все эти основы возводятся к глагольному корню *sk(ʸ)er- ‘springen, sich schwingen’. Однако неясная протеза может указывать на раннее заимствование. *a- в славянской форме может указывать на старый композит c первым элементом *xeyg- 'fast'. В остальных группах представлены независимые инновации. Значение плохо документировано для древних языков. Ни в хеттском, ни в тохарском не зафиксировано.</t>
  </si>
  <si>
    <t xml:space="preserve">- (*skeras?)</t>
  </si>
  <si>
    <t xml:space="preserve">(ἀ)σκαρίς ((ἀ)σκαρίδος gen.sg) ‘worm in the intestines / larva of the gnat’ (Beekes 2010: 150) -- σκορπίος scorpio 'скорпион' -- *σκαραβαῖος scarabaeus 'kind of beetle' ~ σκορόβυλος H. 'kind of beetle', κᾱ́ραβος 'a horned beetle'</t>
  </si>
  <si>
    <t xml:space="preserve">*lantikaH?</t>
  </si>
  <si>
    <r>
      <rPr>
        <sz val="10"/>
        <rFont val="Arial"/>
        <family val="0"/>
        <charset val="204"/>
      </rPr>
      <t xml:space="preserve">ललन्तिका </t>
    </r>
    <r>
      <rPr>
        <sz val="10"/>
        <rFont val="Arial Narrow"/>
        <family val="2"/>
        <charset val="204"/>
      </rPr>
      <t xml:space="preserve">f. lalantikā 'lizard' -- </t>
    </r>
    <r>
      <rPr>
        <sz val="10"/>
        <rFont val="Arial"/>
        <family val="0"/>
        <charset val="204"/>
      </rPr>
      <t xml:space="preserve">लत्तिका </t>
    </r>
    <r>
      <rPr>
        <sz val="10"/>
        <rFont val="Arial Narrow"/>
        <family val="2"/>
        <charset val="204"/>
      </rPr>
      <t xml:space="preserve">f. lattikā 'kind of lizard' |||| </t>
    </r>
    <r>
      <rPr>
        <sz val="10"/>
        <rFont val="Arial"/>
        <family val="0"/>
        <charset val="204"/>
      </rPr>
      <t xml:space="preserve">मुषली </t>
    </r>
    <r>
      <rPr>
        <sz val="10"/>
        <rFont val="Arial Narrow"/>
        <family val="2"/>
        <charset val="204"/>
      </rPr>
      <t xml:space="preserve">(muṣalī) 'house-lizard'</t>
    </r>
  </si>
  <si>
    <r>
      <rPr>
        <sz val="10"/>
        <rFont val="Arial Narrow"/>
        <family val="2"/>
        <charset val="204"/>
      </rPr>
      <t xml:space="preserve">? |||| ? |||| Pers. mârmulak (Central Kurdish: </t>
    </r>
    <r>
      <rPr>
        <sz val="10"/>
        <rFont val="Arial"/>
        <family val="0"/>
        <charset val="204"/>
      </rPr>
      <t xml:space="preserve">مارمێلکە‎ </t>
    </r>
    <r>
      <rPr>
        <sz val="10"/>
        <rFont val="Arial Narrow"/>
        <family val="2"/>
        <charset val="204"/>
      </rPr>
      <t xml:space="preserve">(marmêlke), скр. </t>
    </r>
    <r>
      <rPr>
        <sz val="10"/>
        <rFont val="Arial"/>
        <family val="0"/>
        <charset val="204"/>
      </rPr>
      <t xml:space="preserve">मूली </t>
    </r>
    <r>
      <rPr>
        <sz val="10"/>
        <rFont val="Arial Narrow"/>
        <family val="2"/>
        <charset val="204"/>
      </rPr>
      <t xml:space="preserve">f. mūlī 'species of small house-lizard'), </t>
    </r>
    <r>
      <rPr>
        <sz val="10"/>
        <rFont val="Arial"/>
        <family val="0"/>
        <charset val="204"/>
      </rPr>
      <t xml:space="preserve">سوسمار‎ </t>
    </r>
    <r>
      <rPr>
        <sz val="10"/>
        <rFont val="Arial Narrow"/>
        <family val="2"/>
        <charset val="204"/>
      </rPr>
      <t xml:space="preserve">(susmâr), </t>
    </r>
    <r>
      <rPr>
        <sz val="10"/>
        <rFont val="Arial"/>
        <family val="0"/>
        <charset val="204"/>
      </rPr>
      <t xml:space="preserve">چلپاسه‎ </t>
    </r>
  </si>
  <si>
    <t xml:space="preserve">? |||| ? |||| осет. мæкъулæг (серая), гæккуыри (зелёная); диг. æнкъуæлхæ |||| Pers. galmūzh 'a species of lizard'</t>
  </si>
  <si>
    <t xml:space="preserve">?орм. wazir. Green lizard : " sheena chirmushkiye ", Grey lizard : " khir chirmushkiye " |||| орм. laṭə́k 'a small species of lizard' M ~ афг., скр. |||| орм. šušmā́r 'a kind of lizard'. Kab. Prs šušmā́r “a large kind of lizard”. Ind — K. samsii (M) |||| пар. karwáš G “lizard” M, орм. Kan. kirwās 'a kind of lizard' M |||| пар. šilā́ṇd M, G “lizard (šilēn)" Cf. афг. šlânda “frog”, Afgh. Prs šilend, Prs. šailūna “tortoise” (M)</t>
  </si>
  <si>
    <t xml:space="preserve">? |||| афг. laṭᶕka f. 'lizard' ~ скр. |||| ? |||| афг. šlânda “frog”</t>
  </si>
  <si>
    <t xml:space="preserve">LONG длинный</t>
  </si>
  <si>
    <t xml:space="preserve">*dlHgʰos</t>
  </si>
  <si>
    <t xml:space="preserve">Heggarty-2020-200-96</t>
  </si>
  <si>
    <t xml:space="preserve">БСГИЗВА &gt; К</t>
  </si>
  <si>
    <r>
      <rPr>
        <b val="true"/>
        <sz val="10"/>
        <color rgb="FF008000"/>
        <rFont val="Arial Narrow"/>
        <family val="2"/>
        <charset val="204"/>
      </rPr>
      <t xml:space="preserve">*dlHg(ʰ)os? [*dluh₂gʰós] (хетт. dalukis, talugi- /dl̄gis?/, E long, Albanian: gjatë (&lt; *dlata &lt; *dlagta; regular loss of first stop in dental clusters) Hittite: </t>
    </r>
    <r>
      <rPr>
        <b val="true"/>
        <sz val="10"/>
        <color rgb="FF008000"/>
        <rFont val="Arial"/>
        <family val="0"/>
        <charset val="204"/>
      </rPr>
      <t xml:space="preserve">𒁍𒁕𒀸 </t>
    </r>
    <r>
      <rPr>
        <b val="true"/>
        <sz val="10"/>
        <color rgb="FF008000"/>
        <rFont val="Arial Narrow"/>
        <family val="2"/>
        <charset val="204"/>
      </rPr>
      <t xml:space="preserve">(GÍD.DA-aš)) |||| лат. macer 'худой' ~ греч. makro's 'длинный' (др.-исл. magr 'худой?', OHG magar)</t>
    </r>
  </si>
  <si>
    <t xml:space="preserve"> + (*dlˀgas?) ~ длить? (слав. *dьljǫ - обратное образование от **dьlnujǫ &lt; *dlHg-n-om, ср. вять от вянуть)</t>
  </si>
  <si>
    <r>
      <rPr>
        <sz val="10"/>
        <color rgb="FF008000"/>
        <rFont val="Arial Narrow"/>
        <family val="2"/>
        <charset val="204"/>
      </rPr>
      <t xml:space="preserve"> -n-: longus (&lt; праит. *dl̄nγos? &lt; ПИЕ *dlHg</t>
    </r>
    <r>
      <rPr>
        <vertAlign val="superscript"/>
        <sz val="10"/>
        <color rgb="FF008000"/>
        <rFont val="Arial Narrow"/>
        <family val="2"/>
        <charset val="204"/>
      </rPr>
      <t xml:space="preserve">h</t>
    </r>
    <r>
      <rPr>
        <sz val="10"/>
        <color rgb="FF008000"/>
        <rFont val="Arial Narrow"/>
        <family val="2"/>
        <charset val="204"/>
      </rPr>
      <t xml:space="preserve">nos ~ λόγχη 'spear' ~ MP drang 'long' ~ слав. *dьljǫ - обратное образование от **dьlnujǫ &lt; *dlHg-n-om, ср. вять от вянуть) |||| indulgeō (&lt; праит. *dl̄γiom?) 'быть снисходительным, иметь склонность'?</t>
    </r>
  </si>
  <si>
    <t xml:space="preserve">*dlig-o- 'owe, be entitled to' (CLC &gt; CLiC): OIr. dligid, -dlig; -dlis [2s Subj.], dlicht [Pret.] W: MW dylyu, dyly [3s Pres.] BRET: MBret. dleout 'must' ~? -- Dulgibīnī и Dulgubniī (bīnī 'пара') 'дульгибины, германское племя между реками Amisia и Lupia' (T.) |||| -n-: OIr. in-loing 'connect' -- *longā 'boat, vessel' (*dl̄ngos?) GOlD: Olr. long [ā f] W: MW llong [f] BRET: OBret. loeou [p] GAUL: Longatieum [Toponym] (= Nau-portus in Pannonia) ~? |||| OBret. delgim, GAUL: delgu [Is Pres.] (Banassac) 'to hold, contain' ~ MW daly, dala 'hold' (GPC dal, dala, daly) ~ лат. indulgeō 'благоволю' (de Vaan)? |||| *lugiyo- 'oath' GOlD: OIr. lugae [io n] (DIL luige) W: MW llw [m and f]; llyfon, llyain, llwon [p] BRET: MBret. Ie, MoBret. Ie [f] CO: Co. gov-lya 'to swear falsely' ~ 'owe, must'?</t>
  </si>
  <si>
    <t xml:space="preserve">δολιχός 'длинный' (*lHCC &gt; liCC? обычно CCC &gt; CiCC, возможно, придыхательный как CC: λίθος 'камень' (единственный пример)) -- λόγχη 'spear' -- ?ἐν-δελέχεια ἡ 'непрерывность, постоянство'</t>
  </si>
  <si>
    <t xml:space="preserve">*dr̥Hgʰás</t>
  </si>
  <si>
    <r>
      <rPr>
        <sz val="10"/>
        <color rgb="FF008000"/>
        <rFont val="Arial"/>
        <family val="0"/>
        <charset val="204"/>
      </rPr>
      <t xml:space="preserve">दीर्घ </t>
    </r>
    <r>
      <rPr>
        <sz val="10"/>
        <color rgb="FF008000"/>
        <rFont val="Arial Narrow"/>
        <family val="2"/>
        <charset val="204"/>
      </rPr>
      <t xml:space="preserve">dīrghá- 'long' -- дард. W. Pashai Arētī drīi 'long' M 1932</t>
    </r>
  </si>
  <si>
    <t xml:space="preserve">ср.-перс. drāz 'long' -- ?-n-: Middle Persian dglnd /⁠dagrand⁠/, Pers. derang 'delay', тадж. дер '?'  -- парф. drg /⁠darǧ⁠/ 'long', Northern Kurdish: dereng, direng (“late”)</t>
  </si>
  <si>
    <t xml:space="preserve">осет. даргъ 'long'</t>
  </si>
  <si>
    <t xml:space="preserve">Av. darəga‎- 'long' -- орм. Kan. drāɣ Log. dråɣ |||| пар. bišṭ</t>
  </si>
  <si>
    <t xml:space="preserve">афг. lā́rǧa '?' (нет в опроснике) |||| афг. uẓ̌d (сев. uǵd /ugud/) 'long'</t>
  </si>
  <si>
    <t xml:space="preserve">язг. /ðurχ/ ‘late’ -- хот. dāra '?' |||| язг. /vəs/ 'long'</t>
  </si>
  <si>
    <t xml:space="preserve">*drigganá Northern Nuristani: Kamkata-viri: Kamviri: drëṅë́ň Kativiri: drëgë́ř Prasuni: jigní *driggala Southern Nuristani: Waigali: drigëlë *driggaṛala Southern Nuristani: Tregami: drigaṛälä</t>
  </si>
  <si>
    <t xml:space="preserve">LOOK (vb.) смотреть</t>
  </si>
  <si>
    <t xml:space="preserve">*ĝr-/ĝer-? *zьrēti (~ лит. žėrė́ti ‘to shine, sparkle’, лат. germānē ‘откровенно; истинно’, греч. γάρ ‘ведь’, скр. jṛ- ‘to come near, approach’?): ст.-сл. зьрѣти|зьрѭ, рус. зреть|зрю, пол. źrzeć ‘to see’</t>
  </si>
  <si>
    <t xml:space="preserve"> +- (*glendētei? |||| *weid-tei 'смотреть', *weidētei 'видеть'?) |||| лит. kėsi`n||tis (-asi, -osi) 'покушаться, посягать', kė'sl||as (1) '(злой) умысел, замысел', лтш. ,kesteris 'пономарь' -- часовой, стоять на часах |||| *zьrēti ~ лит. žėrė́ti ‘to shine, sparkle’</t>
  </si>
  <si>
    <t xml:space="preserve">germānē ‘откровенно; истинно’</t>
  </si>
  <si>
    <t xml:space="preserve">? |||| OIr. as·gleinn 'examine' (Derksen) -- ирл. glend/glenn 'долина &lt; просека' (Фасмер)</t>
  </si>
  <si>
    <t xml:space="preserve">γάρ ‘ведь’</t>
  </si>
  <si>
    <t xml:space="preserve">*čáštay &lt; Proto-Indo-European *kʷéḱ-s-ti, from *kʷeḱ- (“to see”)</t>
  </si>
  <si>
    <r>
      <rPr>
        <sz val="10"/>
        <rFont val="Arial"/>
        <family val="0"/>
        <charset val="204"/>
      </rPr>
      <t xml:space="preserve">चष्टे </t>
    </r>
    <r>
      <rPr>
        <sz val="10"/>
        <rFont val="Arial Narrow"/>
        <family val="2"/>
        <charset val="204"/>
      </rPr>
      <t xml:space="preserve">caṣṭe 'looks, sees' |||| скр. jṛ- ‘to come near, approach’?</t>
    </r>
  </si>
  <si>
    <t xml:space="preserve">осет. цӕст (cæst) 'eye' -- кæсын 'смотреть' (от незафиксированного девербатива?) |||| осет. уынын 'смотреть'</t>
  </si>
  <si>
    <t xml:space="preserve">YAv. cašte 'смотрит?' (нет в словаре и Introduction), cašman n. 'eye' |||| Av. aibīdǝrǝšti- ds. (gen. sg. darštōiš) 'visible?', Av. darǝsa- m. ‘sight, gaze, look”; Av. darǝs- “ behold “, perf. dādarǝsa , participle dǝrǝšta- -- пар. dʽor-, орм. Kan. dyek Log. dek 'to see' -- орм. (Kan?) diekh '(the man) saw' -- Kan. duš- 'to see, to look‘ with uš &lt; *urs &lt; Ir. *r̥s, cf. Av. darəs-, Skt. darś- 'to look‘ -- Log. ǰux̌-, Kan. +dzuš- (dzuṣ̌- G) pres. stem 'to look‘ &lt; Ir. *vi-dŕ̥sya- from Ir. dr̥s- : dars- + *vi- (&gt; *va-), cf. Av. darəs- 'to look‘, Skt. darś- id. &lt; IE *derk'- (IEW:213) (in Avestan the class IV stem of this root has not been recorded, while there is a supplet. pres. stem páśya- in Sanskrit, cf. IIFL:397). (wazir. "Dzūṣ̌" is not the word for "to look" as far as i know in ormuri but "jeeraw" is the correct word) |||| орм. Log. sayl 'to look?' (Efimov 265 XLVII 1) |||| орм. wazir. jeeraw 'look!' (слышу jiirAAw)</t>
  </si>
  <si>
    <t xml:space="preserve">LOSE (vb.) терять</t>
  </si>
  <si>
    <t xml:space="preserve">- (*met-tei?)</t>
  </si>
  <si>
    <t xml:space="preserve">*kšwipáti &lt; Proto-Indo-European *kswip-é-ti, from *ksweybʰ- (“to shake, cast off”). Cognate with Ukrainian шибати (šybaty), Old English swāpan (whence English sweep, swoop)</t>
  </si>
  <si>
    <r>
      <rPr>
        <sz val="10"/>
        <rFont val="Arial"/>
        <family val="0"/>
        <charset val="204"/>
      </rPr>
      <t xml:space="preserve">क्षिपति </t>
    </r>
    <r>
      <rPr>
        <sz val="10"/>
        <rFont val="Arial Narrow"/>
        <family val="2"/>
        <charset val="204"/>
      </rPr>
      <t xml:space="preserve">kṣipáti 'throws, loses' |||| Hindi </t>
    </r>
    <r>
      <rPr>
        <sz val="10"/>
        <rFont val="Arial"/>
        <family val="0"/>
        <charset val="204"/>
      </rPr>
      <t xml:space="preserve">खोना </t>
    </r>
    <r>
      <rPr>
        <sz val="10"/>
        <rFont val="Arial Narrow"/>
        <family val="2"/>
        <charset val="204"/>
      </rPr>
      <t xml:space="preserve">khonā 'to lose' &lt; Sanskrit </t>
    </r>
    <r>
      <rPr>
        <sz val="10"/>
        <rFont val="Arial"/>
        <family val="0"/>
        <charset val="204"/>
      </rPr>
      <t xml:space="preserve">क्षपयति </t>
    </r>
    <r>
      <rPr>
        <sz val="10"/>
        <rFont val="Arial Narrow"/>
        <family val="2"/>
        <charset val="204"/>
      </rPr>
      <t xml:space="preserve">kṣapayati 'destroys'</t>
    </r>
  </si>
  <si>
    <t xml:space="preserve">? |||| Pers. gom kardan, Central Kurdish bizr kirdin, Northern Kurdish: ji dest dan, winda kirin</t>
  </si>
  <si>
    <t xml:space="preserve">осет. сафын 'терять' |||| осет. цух кæнын 'терять'</t>
  </si>
  <si>
    <t xml:space="preserve">Sogd.B pnˀyš /p\ənḗš/, Yagh.E pa/\inɛš - WT p\inái̯š - &lt; *apa-nā́ʦ(a)i̯a- ‘to lose’</t>
  </si>
  <si>
    <t xml:space="preserve">? орм. wazir.: This team loses the game every time : " o team bu har vara a shtam harayee." |||| орм. wazir.: He lost his wallet : " tafa a batwa ghona sook " </t>
  </si>
  <si>
    <t xml:space="preserve">LOUSE вошь</t>
  </si>
  <si>
    <t xml:space="preserve">*utis</t>
  </si>
  <si>
    <t xml:space="preserve">Heggarty-2020-200-97</t>
  </si>
  <si>
    <t xml:space="preserve">БСВК</t>
  </si>
  <si>
    <t xml:space="preserve">*utis? |||| *luHs- (West Frisian lûs, Dutch luis, German Low German Luus, German Laus); also Welsh llau (“lice”), Tocharian B luwo) |||| *knid- (это гнида)</t>
  </si>
  <si>
    <t xml:space="preserve">- (*utiš?)</t>
  </si>
  <si>
    <r>
      <rPr>
        <sz val="10"/>
        <color rgb="FF000000"/>
        <rFont val="Arial Narrow"/>
        <family val="2"/>
        <charset val="204"/>
      </rPr>
      <t xml:space="preserve">tinea „вошь, моль“ /ut-in-/ (также к </t>
    </r>
    <r>
      <rPr>
        <sz val="10"/>
        <color rgb="FF000000"/>
        <rFont val="Arial"/>
        <family val="0"/>
        <charset val="204"/>
      </rPr>
      <t xml:space="preserve">दिङ्क </t>
    </r>
    <r>
      <rPr>
        <sz val="10"/>
        <color rgb="FF000000"/>
        <rFont val="Arial Narrow"/>
        <family val="2"/>
        <charset val="204"/>
      </rPr>
      <t xml:space="preserve">m. diṅka „nit of a louse“)</t>
    </r>
  </si>
  <si>
    <t xml:space="preserve">галл. имя Utius (Narbonensis) EDH HD006189, Uti felix (Britannia 71 AD – 300 AD EDH HD019819, Germania superior 101 AD – 300 AD CIL 13, 10017, 32=EDH HD078146, Britannia 331 AD – 400 AD EDH HD001102), Utina (Hispania citerior) EDH HD015597 (ср. имя Вошко)? (ирл. crín-mhíol, m. 'a wood-louse, a wall-louse; a moth; also a midge'. crínteach, -tighe, a. 'fretting, раздражающий')</t>
  </si>
  <si>
    <t xml:space="preserve">ὕσσωπος ἡ иссоп (кустарник с ароматическими листьями) /используется для избавления от паразитов - внутренних, кожных и комнатных/ -- ὑσσός метательное копье?</t>
  </si>
  <si>
    <t xml:space="preserve">*iuHkaH- (Lubotsky) |||| *ćwíškas? [*ćwíšas] ~ свищ [&lt; Proto-Indo-European *ḱwís-o-s, from *ḱweys- (“to hiss, whistle, whisper”): σῖξις, εως ἡ [σίζω шипеть] шипение]</t>
  </si>
  <si>
    <r>
      <rPr>
        <sz val="10"/>
        <rFont val="Arial"/>
        <family val="0"/>
        <charset val="204"/>
      </rPr>
      <t xml:space="preserve">यूका </t>
    </r>
    <r>
      <rPr>
        <sz val="10"/>
        <rFont val="Arial Narrow"/>
        <family val="2"/>
        <charset val="204"/>
      </rPr>
      <t xml:space="preserve">yūkā f./</t>
    </r>
    <r>
      <rPr>
        <sz val="10"/>
        <rFont val="Arial"/>
        <family val="0"/>
        <charset val="204"/>
      </rPr>
      <t xml:space="preserve">यूक </t>
    </r>
    <r>
      <rPr>
        <sz val="10"/>
        <rFont val="Arial Narrow"/>
        <family val="2"/>
        <charset val="204"/>
      </rPr>
      <t xml:space="preserve">yūka- m. 'louse' -- Pali. ūkā- [f] `louse' |||| </t>
    </r>
    <r>
      <rPr>
        <sz val="10"/>
        <rFont val="Arial"/>
        <family val="0"/>
        <charset val="204"/>
      </rPr>
      <t xml:space="preserve">उत्कुण </t>
    </r>
    <r>
      <rPr>
        <sz val="10"/>
        <rFont val="Arial Narrow"/>
        <family val="2"/>
        <charset val="204"/>
      </rPr>
      <t xml:space="preserve">utkuṇa- m. 'louse' -- </t>
    </r>
    <r>
      <rPr>
        <sz val="10"/>
        <rFont val="Arial"/>
        <family val="0"/>
        <charset val="204"/>
      </rPr>
      <t xml:space="preserve">दिङ्क </t>
    </r>
    <r>
      <rPr>
        <sz val="10"/>
        <rFont val="Arial Narrow"/>
        <family val="2"/>
        <charset val="204"/>
      </rPr>
      <t xml:space="preserve">m. diṅka 'nit of a louse' |||| </t>
    </r>
    <r>
      <rPr>
        <sz val="10"/>
        <rFont val="Arial"/>
        <family val="0"/>
        <charset val="204"/>
      </rPr>
      <t xml:space="preserve">लिक्षा </t>
    </r>
    <r>
      <rPr>
        <sz val="10"/>
        <rFont val="Arial Narrow"/>
        <family val="2"/>
        <charset val="204"/>
      </rPr>
      <t xml:space="preserve">f. likṣā „young louse“ |||| </t>
    </r>
    <r>
      <rPr>
        <sz val="10"/>
        <rFont val="Arial"/>
        <family val="0"/>
        <charset val="204"/>
      </rPr>
      <t xml:space="preserve">वटि </t>
    </r>
    <r>
      <rPr>
        <sz val="10"/>
        <rFont val="Arial Narrow"/>
        <family val="2"/>
        <charset val="204"/>
      </rPr>
      <t xml:space="preserve">f. vaṭi „kind of louse or other insect“ |||| </t>
    </r>
    <r>
      <rPr>
        <sz val="10"/>
        <rFont val="Arial"/>
        <family val="0"/>
        <charset val="204"/>
      </rPr>
      <t xml:space="preserve">स्फिक्स्राव </t>
    </r>
    <r>
      <rPr>
        <sz val="10"/>
        <rFont val="Arial Narrow"/>
        <family val="2"/>
        <charset val="204"/>
      </rPr>
      <t xml:space="preserve">m. sphiksrāva „kind of disease“ (</t>
    </r>
    <r>
      <rPr>
        <sz val="10"/>
        <rFont val="Arial"/>
        <family val="0"/>
        <charset val="204"/>
      </rPr>
      <t xml:space="preserve">स्राव </t>
    </r>
    <r>
      <rPr>
        <sz val="10"/>
        <rFont val="Arial Narrow"/>
        <family val="2"/>
        <charset val="204"/>
      </rPr>
      <t xml:space="preserve">m. srāva „leakage“, sphic- 'buttocks', т.е. понос?) -- sōkṣmaka 'a small insect, perhaps a grub or maggot' (в чистом виде *ćwíšas в инд. нет, в т.ч. на значение 'nit')</t>
    </r>
  </si>
  <si>
    <t xml:space="preserve">?сев.-курд. motik 'гнида'? (*mar- 'small' + *utika 'louse'?) (тадж. нет, ришк, гардак 'гнида') |||| ? |||| Pers. šepeš (тадж. шабушк) &lt; Middle Persian spiš, сев.-курд. spî 'louse', from Proto-Iranian *cwíšah (сев.-курд. spî ж. 'вошь') ~ афг. ~ ?осет. сыст; диг. систæ 'вошь' |||| Pers. rišk, сев.-курд. rişk 'nit' ~ язг. |||| сев.-курд. dibîb 'вошь', kêç 'блоха'</t>
  </si>
  <si>
    <t xml:space="preserve">диг. утъир 'козявка' |||| ? |||| осет. лыскъ 'гнида' |||| ?осет. сыст (syst) (диг. систӕ (sistæ)) 'вошь', æхсæнкъ 'блоха' (sp- &gt; s/hs-??? почему не fs, как в 'horse'?)</t>
  </si>
  <si>
    <t xml:space="preserve">? (Av. не найдено ut-) |||| Av. spiš M (çpis n. EA) -- пар. espó: (M. 19), ispṓ M, орм. Kan. Log. spuy (Log. spọ̄i, Kan. spōi M, wazir. spuy/spoi)</t>
  </si>
  <si>
    <t xml:space="preserve">? |||| ? |||| афг. spəǵa 'louse' ~ Pers.</t>
  </si>
  <si>
    <t xml:space="preserve">шугн. тивд/тӣвд 'комар' (*uti-uti?), язг. tavd 'москиты' (*uta-uta?) |||| шугн. ǰіg `plant-louse' (Lubotsky, нет в словаре) |||| язг. rax̆ḱ /raxk/ ‘louse, гнида' |||| язг. /spaw/ ‘louse’ (основное, /spaq/ - опечатка?) ~ афг., перс., осет., орм.</t>
  </si>
  <si>
    <t xml:space="preserve">LOVE (vb.) любить</t>
  </si>
  <si>
    <t xml:space="preserve">*mei-? /'soft' - De Vaan/</t>
  </si>
  <si>
    <t xml:space="preserve">+- (*mītei?)</t>
  </si>
  <si>
    <t xml:space="preserve">mītis 'кроткий, ласковый'</t>
  </si>
  <si>
    <t xml:space="preserve">W mwyn 'tender ласковый, mild'</t>
  </si>
  <si>
    <t xml:space="preserve">μειλίσσω, атт. μειλίττω (fut. μειλίξω) 1) умиротворять: πυρὸς μειλισσέμεν (sc. νέκυας) Hom. предать сожжению мертвецов; 2) радушно принимать, угощать (τινὰ τραπέζῃ Theocr.); 3) животворить, оплодотворять (χεύμασι γαίας οὖδας Aesch.); 4) утолять, умерять, смягчать (ὀργάς τινος Eur.): τοῦ δ᾽ οὐ μειλίσσετο θυμός HH но душа его не успокоилась; 5) med. обращаться с ласковой речью, смягчать выражения (μηδέ τί με μειλίσσεο, ἀλλ᾽ εὖ μοι κατάλεξον Hom.); 6) med. склонять к себе, кротостью подчинять (ἔθνη καθάπερ ζῷα Plut.).</t>
  </si>
  <si>
    <t xml:space="preserve">*wṛti? |||| *mayti?</t>
  </si>
  <si>
    <r>
      <rPr>
        <sz val="10"/>
        <color rgb="FF008000"/>
        <rFont val="Arial"/>
        <family val="0"/>
        <charset val="204"/>
      </rPr>
      <t xml:space="preserve">वृ </t>
    </r>
    <r>
      <rPr>
        <sz val="10"/>
        <color rgb="FF008000"/>
        <rFont val="Arial Narrow"/>
        <family val="2"/>
        <charset val="204"/>
      </rPr>
      <t xml:space="preserve">(vṛ): </t>
    </r>
    <r>
      <rPr>
        <sz val="10"/>
        <color rgb="FF008000"/>
        <rFont val="Arial"/>
        <family val="0"/>
        <charset val="204"/>
      </rPr>
      <t xml:space="preserve">वृणाति</t>
    </r>
    <r>
      <rPr>
        <sz val="10"/>
        <color rgb="FF008000"/>
        <rFont val="Arial Narrow"/>
        <family val="2"/>
        <charset val="204"/>
      </rPr>
      <t xml:space="preserve">{</t>
    </r>
    <r>
      <rPr>
        <sz val="10"/>
        <color rgb="FF008000"/>
        <rFont val="Arial"/>
        <family val="0"/>
        <charset val="204"/>
      </rPr>
      <t xml:space="preserve">वृ</t>
    </r>
    <r>
      <rPr>
        <sz val="10"/>
        <color rgb="FF008000"/>
        <rFont val="Arial Narrow"/>
        <family val="2"/>
        <charset val="204"/>
      </rPr>
      <t xml:space="preserve">} vṛṇāti[vṛ], </t>
    </r>
    <r>
      <rPr>
        <sz val="10"/>
        <color rgb="FF008000"/>
        <rFont val="Arial"/>
        <family val="0"/>
        <charset val="204"/>
      </rPr>
      <t xml:space="preserve">वृणीते</t>
    </r>
    <r>
      <rPr>
        <sz val="10"/>
        <color rgb="FF008000"/>
        <rFont val="Arial Narrow"/>
        <family val="2"/>
        <charset val="204"/>
      </rPr>
      <t xml:space="preserve">{</t>
    </r>
    <r>
      <rPr>
        <sz val="10"/>
        <color rgb="FF008000"/>
        <rFont val="Arial"/>
        <family val="0"/>
        <charset val="204"/>
      </rPr>
      <t xml:space="preserve">वृ</t>
    </r>
    <r>
      <rPr>
        <sz val="10"/>
        <color rgb="FF008000"/>
        <rFont val="Arial Narrow"/>
        <family val="2"/>
        <charset val="204"/>
      </rPr>
      <t xml:space="preserve">} vṛṇīte[vṛ], </t>
    </r>
    <r>
      <rPr>
        <sz val="10"/>
        <color rgb="FF008000"/>
        <rFont val="Arial"/>
        <family val="0"/>
        <charset val="204"/>
      </rPr>
      <t xml:space="preserve">वृणोति</t>
    </r>
    <r>
      <rPr>
        <sz val="10"/>
        <color rgb="FF008000"/>
        <rFont val="Arial Narrow"/>
        <family val="2"/>
        <charset val="204"/>
      </rPr>
      <t xml:space="preserve">{</t>
    </r>
    <r>
      <rPr>
        <sz val="10"/>
        <color rgb="FF008000"/>
        <rFont val="Arial"/>
        <family val="0"/>
        <charset val="204"/>
      </rPr>
      <t xml:space="preserve">वृ</t>
    </r>
    <r>
      <rPr>
        <sz val="10"/>
        <color rgb="FF008000"/>
        <rFont val="Arial Narrow"/>
        <family val="2"/>
        <charset val="204"/>
      </rPr>
      <t xml:space="preserve">} vṛṇoti[vṛ], </t>
    </r>
    <r>
      <rPr>
        <sz val="10"/>
        <color rgb="FF008000"/>
        <rFont val="Arial"/>
        <family val="0"/>
        <charset val="204"/>
      </rPr>
      <t xml:space="preserve">वृणुते</t>
    </r>
    <r>
      <rPr>
        <sz val="10"/>
        <color rgb="FF008000"/>
        <rFont val="Arial Narrow"/>
        <family val="2"/>
        <charset val="204"/>
      </rPr>
      <t xml:space="preserve">{</t>
    </r>
    <r>
      <rPr>
        <sz val="10"/>
        <color rgb="FF008000"/>
        <rFont val="Arial"/>
        <family val="0"/>
        <charset val="204"/>
      </rPr>
      <t xml:space="preserve">वृ</t>
    </r>
    <r>
      <rPr>
        <sz val="10"/>
        <color rgb="FF008000"/>
        <rFont val="Arial Narrow"/>
        <family val="2"/>
        <charset val="204"/>
      </rPr>
      <t xml:space="preserve">} vṛṇute[vṛ] 'loves' -- </t>
    </r>
    <r>
      <rPr>
        <sz val="10"/>
        <color rgb="FF008000"/>
        <rFont val="Arial"/>
        <family val="0"/>
        <charset val="204"/>
      </rPr>
      <t xml:space="preserve">वर </t>
    </r>
    <r>
      <rPr>
        <sz val="10"/>
        <color rgb="FF008000"/>
        <rFont val="Arial Narrow"/>
        <family val="2"/>
        <charset val="204"/>
      </rPr>
      <t xml:space="preserve">m. vara 'lover' |||| mayā- 'medical treatment' -- máyas- 'refreshment, enjoyment, pleasure, delight' |||| </t>
    </r>
    <r>
      <rPr>
        <sz val="10"/>
        <color rgb="FF008000"/>
        <rFont val="Arial"/>
        <family val="0"/>
        <charset val="204"/>
      </rPr>
      <t xml:space="preserve">भज् </t>
    </r>
    <r>
      <rPr>
        <sz val="10"/>
        <color rgb="FF008000"/>
        <rFont val="Arial Narrow"/>
        <family val="2"/>
        <charset val="204"/>
      </rPr>
      <t xml:space="preserve">(bhaj), </t>
    </r>
    <r>
      <rPr>
        <sz val="10"/>
        <color rgb="FF008000"/>
        <rFont val="Arial"/>
        <family val="0"/>
        <charset val="204"/>
      </rPr>
      <t xml:space="preserve">कम् </t>
    </r>
    <r>
      <rPr>
        <sz val="10"/>
        <color rgb="FF008000"/>
        <rFont val="Arial Narrow"/>
        <family val="2"/>
        <charset val="204"/>
      </rPr>
      <t xml:space="preserve">(kam), </t>
    </r>
    <r>
      <rPr>
        <sz val="10"/>
        <color rgb="FF008000"/>
        <rFont val="Arial"/>
        <family val="0"/>
        <charset val="204"/>
      </rPr>
      <t xml:space="preserve">प्रणी </t>
    </r>
    <r>
      <rPr>
        <sz val="10"/>
        <color rgb="FF008000"/>
        <rFont val="Arial Narrow"/>
        <family val="2"/>
        <charset val="204"/>
      </rPr>
      <t xml:space="preserve">(praṇī), </t>
    </r>
    <r>
      <rPr>
        <sz val="10"/>
        <color rgb="FF008000"/>
        <rFont val="Arial"/>
        <family val="0"/>
        <charset val="204"/>
      </rPr>
      <t xml:space="preserve">प्री </t>
    </r>
    <r>
      <rPr>
        <sz val="10"/>
        <color rgb="FF008000"/>
        <rFont val="Arial Narrow"/>
        <family val="2"/>
        <charset val="204"/>
      </rPr>
      <t xml:space="preserve">(prī), </t>
    </r>
    <r>
      <rPr>
        <sz val="10"/>
        <color rgb="FF008000"/>
        <rFont val="Arial"/>
        <family val="0"/>
        <charset val="204"/>
      </rPr>
      <t xml:space="preserve">रस् </t>
    </r>
    <r>
      <rPr>
        <sz val="10"/>
        <color rgb="FF008000"/>
        <rFont val="Arial Narrow"/>
        <family val="2"/>
        <charset val="204"/>
      </rPr>
      <t xml:space="preserve">(ras), </t>
    </r>
    <r>
      <rPr>
        <sz val="10"/>
        <color rgb="FF008000"/>
        <rFont val="Arial"/>
        <family val="0"/>
        <charset val="204"/>
      </rPr>
      <t xml:space="preserve">सप् </t>
    </r>
    <r>
      <rPr>
        <sz val="10"/>
        <color rgb="FF008000"/>
        <rFont val="Arial Narrow"/>
        <family val="2"/>
        <charset val="204"/>
      </rPr>
      <t xml:space="preserve">(sap)</t>
    </r>
  </si>
  <si>
    <t xml:space="preserve">? |||| ср.-перс. mihr 'любовь, дружба' ~ Av.</t>
  </si>
  <si>
    <t xml:space="preserve">осет. уарзын 'любить' |||| ?</t>
  </si>
  <si>
    <r>
      <rPr>
        <sz val="10"/>
        <rFont val="Arial Narrow"/>
        <family val="2"/>
        <charset val="204"/>
      </rPr>
      <t xml:space="preserve">? |||| YAv. mayah- n. 'вожделение' -- орм. wazir. I love you! tu gad 'yai bu'/'yaib' meena kaim </t>
    </r>
    <r>
      <rPr>
        <sz val="10"/>
        <rFont val="Arial"/>
        <family val="0"/>
        <charset val="204"/>
      </rPr>
      <t xml:space="preserve">تو گد یی بو مینہ کیم</t>
    </r>
  </si>
  <si>
    <t xml:space="preserve">? |||| афг. ми́на 'любовь', майа́н, майə́н 'влюблённый''</t>
  </si>
  <si>
    <t xml:space="preserve">? |||| язг. /maqəl/ ‘like’</t>
  </si>
  <si>
    <t xml:space="preserve">low низкий</t>
  </si>
  <si>
    <t xml:space="preserve">добавлено, т.к. HIGH было без антонима</t>
  </si>
  <si>
    <t xml:space="preserve">- (*ǯemas? |||| ???*neikus?)</t>
  </si>
  <si>
    <t xml:space="preserve">*ni-ǯʰ-?</t>
  </si>
  <si>
    <r>
      <rPr>
        <sz val="10"/>
        <rFont val="Arial"/>
        <family val="0"/>
        <charset val="204"/>
      </rPr>
      <t xml:space="preserve">नीय </t>
    </r>
    <r>
      <rPr>
        <sz val="10"/>
        <rFont val="Arial Narrow"/>
        <family val="2"/>
        <charset val="204"/>
      </rPr>
      <t xml:space="preserve">nīya 'low' -- </t>
    </r>
    <r>
      <rPr>
        <sz val="10"/>
        <rFont val="Arial"/>
        <family val="0"/>
        <charset val="204"/>
      </rPr>
      <t xml:space="preserve">निहीन </t>
    </r>
    <r>
      <rPr>
        <sz val="10"/>
        <rFont val="Arial Narrow"/>
        <family val="2"/>
        <charset val="204"/>
      </rPr>
      <t xml:space="preserve">nihīna 'low' |||| </t>
    </r>
    <r>
      <rPr>
        <sz val="10"/>
        <rFont val="Arial"/>
        <family val="0"/>
        <charset val="204"/>
      </rPr>
      <t xml:space="preserve">अधर </t>
    </r>
    <r>
      <rPr>
        <sz val="10"/>
        <rFont val="Arial Narrow"/>
        <family val="2"/>
        <charset val="204"/>
      </rPr>
      <t xml:space="preserve">(adhara), </t>
    </r>
    <r>
      <rPr>
        <sz val="10"/>
        <rFont val="Arial"/>
        <family val="0"/>
        <charset val="204"/>
      </rPr>
      <t xml:space="preserve">नीचै </t>
    </r>
    <r>
      <rPr>
        <sz val="10"/>
        <rFont val="Arial Narrow"/>
        <family val="2"/>
        <charset val="204"/>
      </rPr>
      <t xml:space="preserve">(nīcai) 'in a position comparatively close to the ground'</t>
    </r>
  </si>
  <si>
    <r>
      <rPr>
        <sz val="10"/>
        <rFont val="Arial Narrow"/>
        <family val="2"/>
        <charset val="204"/>
      </rPr>
      <t xml:space="preserve">Northern Kurdish: nizm 'small in height; in a position comparatively close to the ground' |||| Pers. </t>
    </r>
    <r>
      <rPr>
        <sz val="10"/>
        <rFont val="Arial"/>
        <family val="0"/>
        <charset val="204"/>
      </rPr>
      <t xml:space="preserve">کوتاه </t>
    </r>
    <r>
      <rPr>
        <sz val="10"/>
        <rFont val="Arial Narrow"/>
        <family val="2"/>
        <charset val="204"/>
      </rPr>
      <t xml:space="preserve">(kutâh) 'short, low'</t>
    </r>
  </si>
  <si>
    <t xml:space="preserve">? |||| осет. ныллæг 'низкий'</t>
  </si>
  <si>
    <t xml:space="preserve">? орм. wazir. toot 'low'</t>
  </si>
  <si>
    <t xml:space="preserve">LOWER нижний (антоним к UPPER)</t>
  </si>
  <si>
    <t xml:space="preserve">*kat- Корень засвидетельствован в хеттском (хетт. katt-a 'вниз', katt-an 'внизу') и в греческом (κατά 'вниз'), что делает его лучшим кандидатом. Часто сравнивается с кельтскими и латинской формами с носовым (др.-ирл. cét, др.-валл. cant 'c, вместе (с)', лат. cum 'с'); семантически эта этимология подкрепляется тем соображением, что хетт. katt-i переводится как 'с, вместе (с)'. Тем не менее, с фонетической точки зрения данная этимология сомнительна, поскольку в хеттском нет надежных примеров на переход *m̥ &gt; a.</t>
  </si>
  <si>
    <t xml:space="preserve">+- (*lōmus? |||| *neikus?)</t>
  </si>
  <si>
    <r>
      <rPr>
        <sz val="10"/>
        <rFont val="Arial"/>
        <family val="0"/>
        <charset val="204"/>
      </rPr>
      <t xml:space="preserve">अधर </t>
    </r>
    <r>
      <rPr>
        <sz val="10"/>
        <rFont val="Arial Narrow"/>
        <family val="2"/>
        <charset val="204"/>
      </rPr>
      <t xml:space="preserve">adhara, </t>
    </r>
    <r>
      <rPr>
        <sz val="10"/>
        <rFont val="Arial"/>
        <family val="0"/>
        <charset val="204"/>
      </rPr>
      <t xml:space="preserve">नीचै </t>
    </r>
    <r>
      <rPr>
        <sz val="10"/>
        <rFont val="Arial Narrow"/>
        <family val="2"/>
        <charset val="204"/>
      </rPr>
      <t xml:space="preserve">nīcai 'in a position comparatively close to the ground' |||| ?</t>
    </r>
  </si>
  <si>
    <t xml:space="preserve">? -- Northern Kurdish: nizm 'small in height; in a position comparatively close to the ground' |||| Pers. tah 'below' M. 292</t>
  </si>
  <si>
    <t xml:space="preserve">? |||| осет. дæл-, дæлæ 'внизу, под' (*adari Cheung. Осетинский вокализм 18), дæллаг 'нижний' |||| осет. бинаг 'нижний'</t>
  </si>
  <si>
    <t xml:space="preserve">? орм. (Kan.?) dzem 'below', M. Log. jēm, jəm, Kan. jēm, jịm, B. zēm 'below, down' |||| пар. zēr, zīr 'under' |||| YAv. aδairi 'внизу, под?' |||| пар. ta 'below', ta-i- 'under' M.</t>
  </si>
  <si>
    <t xml:space="preserve">? афг. lɑnde 'below' |||| афг. диал. (SHN, BAR) ṭiṭ 'below'</t>
  </si>
  <si>
    <t xml:space="preserve">LUNG лёгкие</t>
  </si>
  <si>
    <t xml:space="preserve">*pleumons</t>
  </si>
  <si>
    <t xml:space="preserve">*pleumons? Эта основа реконструируется на основании следующих данных: др.-инд. klóman- m., kloma n. ‘правое легкое’ (относительно редкое слово в позднем языке с k- вместо p-), греч. πλέυμων, -ονος с вторичным вариантом πνέυμων ‘легкое’, лат. pulmō, -ōnis ‘легкое’. Образована от глагола *plew- ‘плыть’, соответственно, легкое мыслилось как ‘плавучий орган’. В балтийских и славянских языках название легкого также от этого корня, ср. др.-прус. plauti ‘легкие’, лит. plaũčiai ‘легкие’, церк.-слав. плюща (&lt;*pljūtje/*plūtje) ‘легкие’ и т. д. Также в языках ряда групп (например, в германских и славянских) бывает производно от прилагательного ‘легкий’. Хетт. xaxri- ~ xaxxari- ‘легкие; диафрагма’ этимологии не имеет. В тохарском не засвидетельствовано. Герм. *lungōn ‘легкое’, дериват из прагерм. *lungra ‘легкий’. Тохарский когнат laṅku-tse имеет значение ‘легкий (не тяжелый)’.</t>
  </si>
  <si>
    <t xml:space="preserve">- (*plautian? (&lt; *pleutei 'плавать'?))</t>
  </si>
  <si>
    <t xml:space="preserve">pulmō, -ōnis ‘легкое’</t>
  </si>
  <si>
    <t xml:space="preserve">πλέυμων, -ονος с вторичным вариантом πνέυμων ‘легкое’</t>
  </si>
  <si>
    <r>
      <rPr>
        <sz val="10"/>
        <rFont val="Arial"/>
        <family val="0"/>
        <charset val="204"/>
      </rPr>
      <t xml:space="preserve">फुफ्फुस </t>
    </r>
    <r>
      <rPr>
        <sz val="10"/>
        <rFont val="Arial Narrow"/>
        <family val="2"/>
        <charset val="204"/>
      </rPr>
      <t xml:space="preserve">phuphphusa 'lung' |||| </t>
    </r>
    <r>
      <rPr>
        <sz val="10"/>
        <rFont val="Arial"/>
        <family val="0"/>
        <charset val="204"/>
      </rPr>
      <t xml:space="preserve">क्लोमन् </t>
    </r>
    <r>
      <rPr>
        <sz val="10"/>
        <rFont val="Arial Narrow"/>
        <family val="2"/>
        <charset val="204"/>
      </rPr>
      <t xml:space="preserve">n. kloman 'lung' (klóman- m., kloma n. ‘правое легкое’) |||| </t>
    </r>
    <r>
      <rPr>
        <sz val="10"/>
        <rFont val="Arial"/>
        <family val="0"/>
        <charset val="204"/>
      </rPr>
      <t xml:space="preserve">डिम्ब </t>
    </r>
    <r>
      <rPr>
        <sz val="10"/>
        <rFont val="Arial Narrow"/>
        <family val="2"/>
        <charset val="204"/>
      </rPr>
      <t xml:space="preserve">m. ḍimba 'lungs'</t>
    </r>
  </si>
  <si>
    <r>
      <rPr>
        <sz val="10"/>
        <rFont val="Arial Narrow"/>
        <family val="2"/>
        <charset val="204"/>
      </rPr>
      <t xml:space="preserve">? |||| Middle Persian swš /suš/ 'lung' -- Southern Kurdish </t>
    </r>
    <r>
      <rPr>
        <sz val="10"/>
        <rFont val="Arial"/>
        <family val="0"/>
        <charset val="204"/>
      </rPr>
      <t xml:space="preserve">سۊە‎ </t>
    </r>
    <r>
      <rPr>
        <sz val="10"/>
        <rFont val="Arial Narrow"/>
        <family val="2"/>
        <charset val="204"/>
      </rPr>
      <t xml:space="preserve">(süe /süa/), Northern Kurdish sîh (/sīh/), Gurani (курдский горани) </t>
    </r>
    <r>
      <rPr>
        <sz val="10"/>
        <rFont val="Arial"/>
        <family val="0"/>
        <charset val="204"/>
      </rPr>
      <t xml:space="preserve">سِسی‎ </t>
    </r>
    <r>
      <rPr>
        <sz val="10"/>
        <rFont val="Arial Narrow"/>
        <family val="2"/>
        <charset val="204"/>
      </rPr>
      <t xml:space="preserve">(sisî /sisī/)</t>
    </r>
  </si>
  <si>
    <r>
      <rPr>
        <sz val="10"/>
        <rFont val="Arial Narrow"/>
        <family val="2"/>
        <charset val="204"/>
      </rPr>
      <t xml:space="preserve">осет. рæуæг 'лёгкое', рæуджыты судзæг 'воспаление лёгких'' (!= Persian: </t>
    </r>
    <r>
      <rPr>
        <sz val="10"/>
        <rFont val="Arial"/>
        <family val="0"/>
        <charset val="204"/>
      </rPr>
      <t xml:space="preserve">ریه‎ </t>
    </r>
    <r>
      <rPr>
        <sz val="10"/>
        <rFont val="Arial Narrow"/>
        <family val="2"/>
        <charset val="204"/>
      </rPr>
      <t xml:space="preserve">(riye) 'lung' из арабского) ~ </t>
    </r>
    <r>
      <rPr>
        <sz val="10"/>
        <rFont val="Arial"/>
        <family val="0"/>
        <charset val="204"/>
      </rPr>
      <t xml:space="preserve">रोग </t>
    </r>
    <r>
      <rPr>
        <sz val="10"/>
        <rFont val="Arial Narrow"/>
        <family val="2"/>
        <charset val="204"/>
      </rPr>
      <t xml:space="preserve">m. roga 'disease'? (Proto-Indo-European *lewg- (“to break, to bend”)) |||| осет. сос 'hollowed; lung'</t>
    </r>
  </si>
  <si>
    <t xml:space="preserve">? |||| Av. suš 'lung' (орм. wazir. неизвестно)</t>
  </si>
  <si>
    <r>
      <rPr>
        <sz val="10"/>
        <rFont val="Arial Narrow"/>
        <family val="2"/>
        <charset val="204"/>
      </rPr>
      <t xml:space="preserve">? |||| афг. sëģay ~ </t>
    </r>
    <r>
      <rPr>
        <sz val="10"/>
        <rFont val="Arial"/>
        <family val="0"/>
        <charset val="204"/>
      </rPr>
      <t xml:space="preserve">शूष </t>
    </r>
    <r>
      <rPr>
        <sz val="10"/>
        <rFont val="Arial Narrow"/>
        <family val="2"/>
        <charset val="204"/>
      </rPr>
      <t xml:space="preserve">m. śūṣa 'spirit'?</t>
    </r>
  </si>
  <si>
    <t xml:space="preserve">MALE самец</t>
  </si>
  <si>
    <t xml:space="preserve">*h2nēr|*h2nr-</t>
  </si>
  <si>
    <t xml:space="preserve">*h2nēr|*h2nr- 'man? (lEW: 765)' |||| *wers- От этого корня, фонетически сильно напоминающего *r̥s-en-, образуются обозначения самца животного в тохарских (тох. A kayurṣ B kauᵤrṣe &lt; *gʷow-wr̥sen) и индоиранских языках (основное слово для 'самца', vr̥ṣan) или какого-то конкретного животного в европейских языках (например, лат. verrēs ‘кабан’). |||| *r̥s-en- От этой основы образованы греч. ἄρσην, авест. arǝšan- ‘самец’, др.-инд. r̥ṣabhá- ‘бык; самец (как вторая часть композита)’.</t>
  </si>
  <si>
    <t xml:space="preserve">+ (*nē? Gsg nr-?)</t>
  </si>
  <si>
    <t xml:space="preserve">O. nerum 'virorum', Lat. Nero (Sabellic) (мессап. ner 'man')</t>
  </si>
  <si>
    <t xml:space="preserve">W ner 'chief' -- MIr. ner [?o m] 'boar' -- *nerto- 'strength, force' [Noun]: Oir. nert [o n], OW nerth [m and f] (OW and MW), OBret. nerth gl. robur, MBret. nerz, MoBret. nerzh [m] 'strength', Vannetais nerh, Co. nerth, GAUL: Nerto-maros [PN], CELTIB: Nerto-bi(s) [Toponym]</t>
  </si>
  <si>
    <r>
      <rPr>
        <sz val="10"/>
        <color rgb="FF008000"/>
        <rFont val="Arial Narrow"/>
        <family val="2"/>
        <charset val="204"/>
      </rPr>
      <t xml:space="preserve">ἀνήρ, ἀνδρός, эп. ἀνέρος (ᾱ) ὁ (dat. pl. ἀνδράσι — эп. ἄνδρεσσι) 'мужчина' (фриг. αναρ 'man' (Phrygian inscriptions 182), ναδροτος 'wanting in manhood, impotent' (247)) |||| po'sis  m. 'husband' |||| ἄρσην 'самец',  Ion., Lesb., Cret. </t>
    </r>
    <r>
      <rPr>
        <sz val="10"/>
        <color rgb="FF008000"/>
        <rFont val="Calibri"/>
        <family val="2"/>
        <charset val="204"/>
      </rPr>
      <t xml:space="preserve">ἔ</t>
    </r>
    <r>
      <rPr>
        <sz val="10"/>
        <color rgb="FF008000"/>
        <rFont val="Arial Narrow"/>
        <family val="2"/>
        <charset val="204"/>
      </rPr>
      <t xml:space="preserve">ρσην &lt; *u(e)rsēn ‘male animal’ (Rogier Paske)</t>
    </r>
  </si>
  <si>
    <t xml:space="preserve">*Hnáras, from Proto-Indo-European *h₂nḗr. Cognate with Ancient Greek ἀνήρ (anḗr), Old Armenian այր (ayr) |||| *(w)ŕ̥šā ~ *(w)r̥šnás</t>
  </si>
  <si>
    <r>
      <rPr>
        <sz val="10"/>
        <color rgb="FF008000"/>
        <rFont val="Arial"/>
        <family val="0"/>
        <charset val="204"/>
      </rPr>
      <t xml:space="preserve">नर </t>
    </r>
    <r>
      <rPr>
        <sz val="10"/>
        <color rgb="FF008000"/>
        <rFont val="Arial Narrow"/>
        <family val="2"/>
        <charset val="204"/>
      </rPr>
      <t xml:space="preserve">nara- m. 'male' |||| ṛṣabha'- 'бык' (ир.этим.сл.) -- </t>
    </r>
    <r>
      <rPr>
        <sz val="10"/>
        <color rgb="FF008000"/>
        <rFont val="Arial"/>
        <family val="0"/>
        <charset val="204"/>
      </rPr>
      <t xml:space="preserve">वृषन् </t>
    </r>
    <r>
      <rPr>
        <sz val="10"/>
        <color rgb="FF008000"/>
        <rFont val="Arial Narrow"/>
        <family val="2"/>
        <charset val="204"/>
      </rPr>
      <t xml:space="preserve">vṛṣan m. 'male' (Proto-Indo-Iranian *wŕ̥šā, from Proto-Indo-European *wŕ̥sēn (“male, manly”). Cognate with Ancient Greek ἄρσην (ársēn, “male”), Old Armenian առն (aṙn, “ram”). Related to </t>
    </r>
    <r>
      <rPr>
        <sz val="10"/>
        <color rgb="FF008000"/>
        <rFont val="Arial"/>
        <family val="0"/>
        <charset val="204"/>
      </rPr>
      <t xml:space="preserve">ऋषभ </t>
    </r>
    <r>
      <rPr>
        <sz val="10"/>
        <color rgb="FF008000"/>
        <rFont val="Arial Narrow"/>
        <family val="2"/>
        <charset val="204"/>
      </rPr>
      <t xml:space="preserve">ṛṣabhá 'bull').) |||| </t>
    </r>
    <r>
      <rPr>
        <sz val="10"/>
        <color rgb="FF008000"/>
        <rFont val="Arial"/>
        <family val="0"/>
        <charset val="204"/>
      </rPr>
      <t xml:space="preserve">हिण्डीर </t>
    </r>
    <r>
      <rPr>
        <sz val="10"/>
        <color rgb="FF008000"/>
        <rFont val="Arial Narrow"/>
        <family val="2"/>
        <charset val="204"/>
      </rPr>
      <t xml:space="preserve">m. hiṇḍīra 'male' |||| </t>
    </r>
    <r>
      <rPr>
        <sz val="10"/>
        <color rgb="FF008000"/>
        <rFont val="Arial"/>
        <family val="0"/>
        <charset val="204"/>
      </rPr>
      <t xml:space="preserve">पुरुष </t>
    </r>
    <r>
      <rPr>
        <sz val="10"/>
        <color rgb="FF008000"/>
        <rFont val="Arial Narrow"/>
        <family val="2"/>
        <charset val="204"/>
      </rPr>
      <t xml:space="preserve">m. puruṣa 'male'</t>
    </r>
  </si>
  <si>
    <t xml:space="preserve">Pers. nar 'male' </t>
  </si>
  <si>
    <t xml:space="preserve">осет. нæл 'самец' -- нарт 'богатыри'?</t>
  </si>
  <si>
    <r>
      <rPr>
        <sz val="10"/>
        <rFont val="Arial Narrow"/>
        <family val="2"/>
        <charset val="204"/>
      </rPr>
      <t xml:space="preserve">?YAv. arəšan (arshaṇ m. EA 'male' неточное значение?) 'man' -- aršan- 'мужчина, человек, герой' |||| Av. nar, nara 'a man, a male' AE, ṇairiiô.ṇà̃maṇ ''of the male species' -- орм. nerinā́, K n\ar 'male' M (wazir. nar 'male'), пар. nar 'male' M |||| Av. varshṇa 'male (of an animal), lit. seed-emitting' EA -- YAv. varəšna 'man'? |||| орм. wazir. Male </t>
    </r>
    <r>
      <rPr>
        <sz val="10"/>
        <rFont val="Arial"/>
        <family val="0"/>
        <charset val="204"/>
      </rPr>
      <t xml:space="preserve">ساڑائ </t>
    </r>
    <r>
      <rPr>
        <sz val="10"/>
        <rFont val="Arial Narrow"/>
        <family val="2"/>
        <charset val="204"/>
      </rPr>
      <t xml:space="preserve">sarai</t>
    </r>
  </si>
  <si>
    <t xml:space="preserve">афг. нар, pl. нəр 'мужчина, самец', нари́дз 'мужского пола' |||| скиф. aršā- 'самец, мужчина' (Аб. Ск.-сарм., 279)</t>
  </si>
  <si>
    <t xml:space="preserve">шугн. нар, язг. nar 'самец'</t>
  </si>
  <si>
    <t xml:space="preserve">MAN (male) мужчина</t>
  </si>
  <si>
    <t xml:space="preserve">*uirHs</t>
  </si>
  <si>
    <t xml:space="preserve">Heggarty-2020-200-98</t>
  </si>
  <si>
    <t xml:space="preserve">*uirHs? [*wiHrós] (OE wer 'man, male, husband', Old Armenian: ամուրի (amuri, “husbandless”), Tocharian A: wir (“youthful, young, fresh”)) |||| *h₂nḗr</t>
  </si>
  <si>
    <t xml:space="preserve">+ (*wī́ˀras)</t>
  </si>
  <si>
    <t xml:space="preserve">vir 'man, husband' -- Umb. ueiro acc.pl.n. 'man' (The_Indo-European_Language_Family)</t>
  </si>
  <si>
    <t xml:space="preserve">OI fer 'man, husband'</t>
  </si>
  <si>
    <t xml:space="preserve">εἰρήν, ион. ἰρήν, ένος ὁ ирен (достигший 20-летнего возраста спартанец) ?Ἶρος '1) Ир (итакский нищий, настоящее имя которого было Ἀρναῖος; Иром назвали его претенденты на руку Пенелопы, так как он, подобно Ириде у богов, был у них на посылках; убит Одиссеем) Hom.; 2) перен. нищий'</t>
  </si>
  <si>
    <t xml:space="preserve">*wiHrás |||| *Hnáras</t>
  </si>
  <si>
    <r>
      <rPr>
        <sz val="10"/>
        <color rgb="FF008000"/>
        <rFont val="Arial"/>
        <family val="0"/>
        <charset val="204"/>
      </rPr>
      <t xml:space="preserve">वीर </t>
    </r>
    <r>
      <rPr>
        <sz val="10"/>
        <color rgb="FF008000"/>
        <rFont val="Arial Narrow"/>
        <family val="2"/>
        <charset val="204"/>
      </rPr>
      <t xml:space="preserve">vīrá- m. 'a man, especially a brave or eminent man, hero, chief' |||| </t>
    </r>
    <r>
      <rPr>
        <sz val="10"/>
        <color rgb="FF008000"/>
        <rFont val="Arial"/>
        <family val="0"/>
        <charset val="204"/>
      </rPr>
      <t xml:space="preserve">नर </t>
    </r>
    <r>
      <rPr>
        <sz val="10"/>
        <color rgb="FF008000"/>
        <rFont val="Arial Narrow"/>
        <family val="2"/>
        <charset val="204"/>
      </rPr>
      <t xml:space="preserve">nára 'man, male' |||| </t>
    </r>
    <r>
      <rPr>
        <sz val="10"/>
        <color rgb="FF008000"/>
        <rFont val="Arial"/>
        <family val="0"/>
        <charset val="204"/>
      </rPr>
      <t xml:space="preserve">पुरुष </t>
    </r>
    <r>
      <rPr>
        <sz val="10"/>
        <color rgb="FF008000"/>
        <rFont val="Arial Narrow"/>
        <family val="2"/>
        <charset val="204"/>
      </rPr>
      <t xml:space="preserve">púruṣa 'male'</t>
    </r>
  </si>
  <si>
    <t xml:space="preserve">тадж. ғилмон 'юноши'? (тадж ничего на 'муж', 'мужчина', 'человек' (нет у Ст.-Кам.) |||| Pers. mard 'man' &lt; ср.-перс. mard 'man' &lt; OPers. m-r-t-i-y /⁠martiya⁠/ 'man'</t>
  </si>
  <si>
    <r>
      <rPr>
        <sz val="10"/>
        <rFont val="Arial Narrow"/>
        <family val="2"/>
        <charset val="204"/>
      </rPr>
      <t xml:space="preserve">осет. ir (диг. irӕ) 'осетины' -- согд. wyr- /wīr/ 'husband', ягн. w/vir 'муж' и др. без вах., язг., осет. (Стеблин-Каменский 389) |||| осет. нæл 'самец' ~ Persian </t>
    </r>
    <r>
      <rPr>
        <sz val="10"/>
        <rFont val="Arial"/>
        <family val="0"/>
        <charset val="204"/>
      </rPr>
      <t xml:space="preserve">نر‎ </t>
    </r>
    <r>
      <rPr>
        <sz val="10"/>
        <rFont val="Arial Narrow"/>
        <family val="2"/>
        <charset val="204"/>
      </rPr>
      <t xml:space="preserve">(nar) 'male' |||| осет. нӕлгоймаг (nælgojmag), лӕг (læg) 'man'</t>
    </r>
  </si>
  <si>
    <t xml:space="preserve">Av. vīra 'man' |||| пар. mēṛ 'man' -- орм. Log. mǻli, Kan. mā́li /mɑli/ 'husband' &lt; mål-, māl- &lt; Ir. *mártā from Ir. mr̥- : mar- 'to die‘ |||| орм. Kan. Log. saṛay -1 Psht. 'man', wazir. Man : " sarai " ( this word is used in ormuri but originally it may have been diffrent since it is also used in pashto and it might have been a loan word from pashto )</t>
  </si>
  <si>
    <r>
      <rPr>
        <b val="true"/>
        <sz val="10"/>
        <rFont val="Arial Narrow"/>
        <family val="2"/>
        <charset val="204"/>
      </rPr>
      <t xml:space="preserve">? |||| афг. šɑṛʌ</t>
    </r>
    <r>
      <rPr>
        <b val="true"/>
        <vertAlign val="superscript"/>
        <sz val="10"/>
        <rFont val="Arial Narrow"/>
        <family val="2"/>
        <charset val="204"/>
      </rPr>
      <t xml:space="preserve">i</t>
    </r>
    <r>
      <rPr>
        <b val="true"/>
        <sz val="10"/>
        <rFont val="Arial Narrow"/>
        <family val="2"/>
        <charset val="204"/>
      </rPr>
      <t xml:space="preserve"> (сев. saṛáy) 'man' |||| афг. nārina 'man' |||| афг. wəgəṛay, insān 'human'</t>
    </r>
  </si>
  <si>
    <t xml:space="preserve">?язг. /wɛχug/ 'man (adult male)', /weχ/ ‘husband’</t>
  </si>
  <si>
    <t xml:space="preserve">MANY много</t>
  </si>
  <si>
    <t xml:space="preserve">*plHus</t>
  </si>
  <si>
    <t xml:space="preserve">*plHus -- *pl̥h₁ús 'much' (Gothic filu 'much, very' -- ст.-сл. плъкъ ‘толпа, войско’, рус. полк ‘regiment’, по́лчище ‘толпа’, лит. pul̃kas ‘толпа’, рус. плынь/половодье ‘flood’) |||| *uelH-|ulH- ‘much (many?)’ или ‘big’: ст.-сл. велии ‘большой’, вельми ‘очень, сильно’, лтш. un kā vēl ‘ещё как!’, лат. vēlōx (*vellōks) ‘быстрый’ (исп. loco ‘буйный’), ср.-кимр. gwell ‘better’, греч. ἄλις (*-l̥-) ‘достаточно’, скр. vardhati ‘grows’. |||| *megʸ-x- /это 'big'/ "Реконструируется для индо-хеттского уровня на основании хет. mekk ~ mekk-i ‘many, much, numerous’ иер. лув. maya и пра-тох. *maːk-aː ‘many, much’ (Tischler 1990: 181-185; Adams 2013: 479-480). Для узкоиндоевропейского мы предполагаем семантический переход ‘много’ &gt; ‘большой’, см. когнаты в BIG. В узкоиндоевропейском (без хет. и тох.) представлены производные от разных ступеней корня *pelʔ- (cм. *pleʔ- ‘sich füllen, voll werden’ LIV: 482-483) преимущественно с суффиксом *-u-: др.-ирл. il, гот. filu, с другим сложным суффиксом -yoːs-t- прабретон. *lːiːɔːs (e-ступень); гр. πολύς (о-ступень); др.-инд. pur-ú-, праир. *par-u- (нулевая ступень). См. производные от того же корня в FULL. Слав. *mъnogo и герм. *manag-a- мы рассматриваем как ареальную инновацию (Kroonen 2013: 352; Vasmer 1955: 143). "</t>
  </si>
  <si>
    <t xml:space="preserve">plūs 'more'</t>
  </si>
  <si>
    <t xml:space="preserve">OI il 'much'</t>
  </si>
  <si>
    <t xml:space="preserve">πολύς 'much, many', πλοῦτος ‘богатство’</t>
  </si>
  <si>
    <t xml:space="preserve">*pr̥Húš ~ плынь 'половодье', лтш. plu=di 'наводнение'</t>
  </si>
  <si>
    <r>
      <rPr>
        <sz val="10"/>
        <color rgb="FF00AE00"/>
        <rFont val="Arial"/>
        <family val="0"/>
        <charset val="204"/>
      </rPr>
      <t xml:space="preserve">पुरु </t>
    </r>
    <r>
      <rPr>
        <sz val="10"/>
        <color rgb="FF00AE00"/>
        <rFont val="Arial Narrow"/>
        <family val="2"/>
        <charset val="204"/>
      </rPr>
      <t xml:space="preserve">puru 'many' |||| </t>
    </r>
    <r>
      <rPr>
        <sz val="10"/>
        <color rgb="FF00AE00"/>
        <rFont val="Arial"/>
        <family val="0"/>
        <charset val="204"/>
      </rPr>
      <t xml:space="preserve">बहु </t>
    </r>
    <r>
      <rPr>
        <sz val="10"/>
        <color rgb="FF00AE00"/>
        <rFont val="Arial Narrow"/>
        <family val="2"/>
        <charset val="204"/>
      </rPr>
      <t xml:space="preserve">bahú 'many' |||| bhū́ri- 'much, many, abundant, frequent, numerous, great, important, strong, mighty'</t>
    </r>
  </si>
  <si>
    <t xml:space="preserve">OPers. paru 'very?' |||| тадж. бисёр, Pерс. besyâr &lt; ср.-перс. wsy(k)ʾl /⁠wasyār⁠/ 'much, many'</t>
  </si>
  <si>
    <t xml:space="preserve">осет. фыр, диг. фур 'very'</t>
  </si>
  <si>
    <t xml:space="preserve">Av. pouru 'much, many, full, abundant', paoiri 'foremost; many' (орм., пар. нет M) |||| пар. γolú -1 Pers. &lt; Arab. |||| орм. Kan. dzut ~ zut (Kan. jut, zut 'much, many, very' M) Log. zot /zuṭʰ/ (zut M) (wazir. Many : " zut ") |||| орм. wazir.: enough : " bas " ," kafi" , "zut ya"</t>
  </si>
  <si>
    <t xml:space="preserve">? |||| афг. ɖer /ḍer/ |||| афг. zyɑt, ванеци tsʌṭ</t>
  </si>
  <si>
    <t xml:space="preserve">шугн. pɯr |||| шугн. bisjoːr &lt; тадж. |||| язг. /manɔr/ ‘a lot’</t>
  </si>
  <si>
    <t xml:space="preserve">(вах. не найдено) |||| вах. təqi</t>
  </si>
  <si>
    <t xml:space="preserve">MARROW мозг (костный)</t>
  </si>
  <si>
    <t xml:space="preserve">*mozghos? От этой основы образованы основные обозначения ‘костного мозга’ в древнеиндийском и германских языках (Proto-Germanic: *mazgi-z, -n; *mazga-z, -n; *mirga-z; *muzga-n: E marrow); в иранских и балтославянских языках наблюдается полисемия ‘костный мозг / мозг’.</t>
  </si>
  <si>
    <t xml:space="preserve">+ (*mazgas?)</t>
  </si>
  <si>
    <r>
      <rPr>
        <sz val="10"/>
        <rFont val="Arial"/>
        <family val="0"/>
        <charset val="204"/>
      </rPr>
      <t xml:space="preserve">मज्जा </t>
    </r>
    <r>
      <rPr>
        <sz val="10"/>
        <rFont val="Arial Narrow"/>
        <family val="2"/>
        <charset val="204"/>
      </rPr>
      <t xml:space="preserve">majjā 'marrow of the bones'</t>
    </r>
  </si>
  <si>
    <t xml:space="preserve">Pers. mağz (Middle Persian mzg /mazg/, “brain, marrow”)</t>
  </si>
  <si>
    <t xml:space="preserve">осет. стæджы магъз 'костный мозг', магъз (maǧz); диг. хъанз 'мозг'</t>
  </si>
  <si>
    <r>
      <rPr>
        <sz val="10"/>
        <rFont val="Arial Narrow"/>
        <family val="2"/>
        <charset val="204"/>
      </rPr>
      <t xml:space="preserve">Av. mazga- m. 'brain, marrow' -- орм. wazir. maizih (</t>
    </r>
    <r>
      <rPr>
        <sz val="10"/>
        <rFont val="Arial"/>
        <family val="0"/>
        <charset val="204"/>
      </rPr>
      <t xml:space="preserve">میزئ</t>
    </r>
    <r>
      <rPr>
        <sz val="10"/>
        <rFont val="Arial Narrow"/>
        <family val="2"/>
        <charset val="204"/>
      </rPr>
      <t xml:space="preserve">) 'marrow', maghiz 'brain' (&lt; Pers.?) (орм. нет Efimov)</t>
    </r>
  </si>
  <si>
    <t xml:space="preserve">афг. māğza/māγzə́ (мағз) 'мозг, ядро, мякоть, сердцевина'</t>
  </si>
  <si>
    <r>
      <rPr>
        <sz val="10"/>
        <rFont val="Arial Narrow"/>
        <family val="2"/>
        <charset val="204"/>
      </rPr>
      <t xml:space="preserve">хот. mäjsā Lsg. 'костный мозг, мозг' (Cheung ОВ 284) &lt; *mosghē</t>
    </r>
    <r>
      <rPr>
        <sz val="10"/>
        <rFont val="Arial"/>
        <family val="2"/>
        <charset val="204"/>
      </rPr>
      <t xml:space="preserve">́</t>
    </r>
    <r>
      <rPr>
        <sz val="10"/>
        <rFont val="Arial Narrow"/>
        <family val="2"/>
        <charset val="204"/>
      </rPr>
      <t xml:space="preserve">n ‘marrow’ (Rogier Paske)</t>
    </r>
  </si>
  <si>
    <t xml:space="preserve">MEAT мясо</t>
  </si>
  <si>
    <t xml:space="preserve">*mēmson</t>
  </si>
  <si>
    <t xml:space="preserve">Heggarty-2020-200-99</t>
  </si>
  <si>
    <t xml:space="preserve">*mēmson? [*mēms-] (гот. mimz 'flesh/meat' (корня нет в др. герм.!), ToB misa/mīsa 'meat', алб. mish 'flesh; meat', Old Arm. միս mis 'flesh; meat'), *kreuh₂-</t>
  </si>
  <si>
    <t xml:space="preserve">+ (*mēnsa(n)?)</t>
  </si>
  <si>
    <t xml:space="preserve">membrum 'член' (*memrum &lt; *memsum?)</t>
  </si>
  <si>
    <t xml:space="preserve">OI mír 'morsel, piece of meat'</t>
  </si>
  <si>
    <t xml:space="preserve">μαστός/μασθός/эп.-ион. μαζός/дор. μασδός '(женская, реже мужская) грудь или сосец' -- Perhaps related to μαδάω (madáō, “to be moist”). If so, then from Proto-Indo-European *meh₂d- (“wet, glossy, fat, well-fed”).</t>
  </si>
  <si>
    <t xml:space="preserve">*māmsás</t>
  </si>
  <si>
    <r>
      <rPr>
        <sz val="10"/>
        <color rgb="FF008000"/>
        <rFont val="Arial"/>
        <family val="0"/>
        <charset val="204"/>
      </rPr>
      <t xml:space="preserve">मांस </t>
    </r>
    <r>
      <rPr>
        <sz val="10"/>
        <color rgb="FF008000"/>
        <rFont val="Arial Narrow"/>
        <family val="2"/>
        <charset val="204"/>
      </rPr>
      <t xml:space="preserve">māṃsá- n. 'meat'</t>
    </r>
  </si>
  <si>
    <t xml:space="preserve">?тадж. мушак 'мясо' (судя по моҳ 'месяц', моҳӣ 'рыба' слилось с 'meat') |||| тадж. гушт, Pers. gušt &lt; ср.-перс. gōšt |||| ср.-перс. pid</t>
  </si>
  <si>
    <t xml:space="preserve">?осет. диг. mæsunʒæg ’кулак’, ирон мæсгў́ 'сорт кожи, выделанный не по осетинскому способу', диг. мæсгу 'прочная толстая кожа фабричного изготовления' (почему краткая? &lt; мезга? почему тогда с?) |||| ? |||| осет. фыд (fyd) 'meat'</t>
  </si>
  <si>
    <t xml:space="preserve">Av. mā̊ŋhəm in Yašt 8,1 if it originally meant ‘food’ &lt; ‘flesh, meat’ (Gershevitch 1976) and were to be compared to OIA māṁsám ‘flesh, meat’. But the exact interpretation of this passage is difficult (cf. Panaino 1990: 87‒88), and the word might also have been influenced by *māh = OIA mā́s ‘meat’ probably attested by OAv. +mā (cf. Tichy 1997: 98-99) and/or by much more frequent mā ŋhəm ‘moon’ &lt; *māham appearing in the near context. (The Iranian reflexes) ?Av. nasa- 'dead matter' |||| Av. kehrp 'form, shape; body, flesh, corpse' |||| пар. γuš |||| Av. gao f. 'meat' e.g. gãm, gēis EA -- орм. Kan. gā́ka (wazir. gakah (h показывает краткость гласной)) Log. gåka</t>
  </si>
  <si>
    <t xml:space="preserve">афг. ма̄́та 'добыча (хищных птиц)' |||| афг. γwʌšɛ (сев. ɣwaxa) 'meat'</t>
  </si>
  <si>
    <t xml:space="preserve">?шугн. маза̄ m. 'вкус', язг. mazá 'вкус, вкусный' |||| шугн. ɡuːxt, язг. /γəxt/, сарык. ɡɯxt</t>
  </si>
  <si>
    <t xml:space="preserve">(вах. не найдено) |||| вах. ɡuʂt</t>
  </si>
  <si>
    <t xml:space="preserve">Proto-Nuristani: *mā̃sá Northern Nuristani: Kamkata-viri: Kamviri: mus Kativiri: mus Prasuni: Pronz: musuk Southern Nuristani: Ashkun: mos Waigali: mus</t>
  </si>
  <si>
    <t xml:space="preserve">middle средний</t>
  </si>
  <si>
    <t xml:space="preserve">*medʰios</t>
  </si>
  <si>
    <t xml:space="preserve">добавлено из-за наличия left, right</t>
  </si>
  <si>
    <t xml:space="preserve">*medʰyos?</t>
  </si>
  <si>
    <t xml:space="preserve">+ (*medias?)</t>
  </si>
  <si>
    <t xml:space="preserve">medius 'средний' -- Osc. mefiaí ‘in media’ (The_Indo-European_Language_Family)</t>
  </si>
  <si>
    <t xml:space="preserve">OI mide 'middle, centre' -- Gaulish: *medios (as in Mediolanum)</t>
  </si>
  <si>
    <t xml:space="preserve">μέσος (mésos) – Attic, μέσσος (méssos) – Epic, Doric, μέττος (méttos) – Boeotian, Cretan 'middle'</t>
  </si>
  <si>
    <t xml:space="preserve">*madʰyas?</t>
  </si>
  <si>
    <t xml:space="preserve">mádhyas 'medius', mádhyam n. 'середина'</t>
  </si>
  <si>
    <t xml:space="preserve">OPers. или мид. *madama- '(наи)более средний (по величине)' (из арамейского источника), ср.-перс. miyān, mayān (пехл. [myd’n', mdyn']) 'середина; посреди, среди, между' (ЭСИЯ 5 108)</t>
  </si>
  <si>
    <t xml:space="preserve">осет. mīd-/med- 'в, внутри, внутренний' -- согд. myδ'kk, m'yδ'k 'посредственный, незначительный'</t>
  </si>
  <si>
    <r>
      <rPr>
        <sz val="10"/>
        <rFont val="Arial Narrow"/>
        <family val="2"/>
        <charset val="204"/>
      </rPr>
      <t xml:space="preserve">Av.? mаiδуа- (YAv. mаiδiiа-) 'средний' -- орм. Log. mendz, Kan. man(dz) (wazir. manj / Center </t>
    </r>
    <r>
      <rPr>
        <sz val="10"/>
        <rFont val="Arial"/>
        <family val="0"/>
        <charset val="204"/>
      </rPr>
      <t xml:space="preserve">منز </t>
    </r>
    <r>
      <rPr>
        <sz val="10"/>
        <rFont val="Arial Narrow"/>
        <family val="2"/>
        <charset val="204"/>
      </rPr>
      <t xml:space="preserve">manzh) 'middle‘ &lt; Ir. *man (&lt; *madyāna) + -čī</t>
    </r>
  </si>
  <si>
    <t xml:space="preserve">афг. мийа̄́н 'середина', мийа̄на́ 'средний' -- мундж. məlōn, məlan 'середина, талия' (Cheung ОВ 287)</t>
  </si>
  <si>
    <t xml:space="preserve">шугн. mīδ, руш. mēδ, сарык. meδ 'середина, талия', язг. məδ 'средний'</t>
  </si>
  <si>
    <t xml:space="preserve">хот. myāna- 'середина'</t>
  </si>
  <si>
    <t xml:space="preserve">MILK (n.) молоко</t>
  </si>
  <si>
    <t xml:space="preserve">*poios</t>
  </si>
  <si>
    <t xml:space="preserve">ЛА</t>
  </si>
  <si>
    <t xml:space="preserve">*glakt Это необычное по своему фонетическому облику слово реконструируется на основании греч. γάλα, род. п. γάλακτος ‘молоко’ и лат. lac, lactis ‘молоко’. Были попытки связать данное греко-латинское соответствие с хетт. galaktar ‘смягчающая субстанция’, возможно, маковое молочко &lt; kalank- ‘смягчать’ и далее лит. glẽžnas ‘слабый, мягкий’ и т. п.; это сомнительно (Beekes 2010: 256). Также стоит упомянуть предположение Ф. Кортландта, согласно которому арм. katʿn &lt; *kaɫt- &lt; *gl̥kt- (Kortlandt 1985 apud Beekes 2010: 256).</t>
  </si>
  <si>
    <t xml:space="preserve">- (*painas?)</t>
  </si>
  <si>
    <t xml:space="preserve">pūsus ('milk' + 'suck'?) 'boy', pullus 'детёныш', pūpa 'девочка', puer 'boy'? (de Vaan не так)</t>
  </si>
  <si>
    <t xml:space="preserve">ποίησις, εως ἡ 'усыновление' (!= изготовление)</t>
  </si>
  <si>
    <t xml:space="preserve">*payas? |||| *kšiHrám ~ сыворотка &lt; сироватка?</t>
  </si>
  <si>
    <r>
      <rPr>
        <sz val="10"/>
        <rFont val="Arial"/>
        <family val="0"/>
        <charset val="204"/>
      </rPr>
      <t xml:space="preserve">क्षीर </t>
    </r>
    <r>
      <rPr>
        <sz val="10"/>
        <rFont val="Arial Narrow"/>
        <family val="2"/>
        <charset val="204"/>
      </rPr>
      <t xml:space="preserve">n. kṣīra  'milk' |||| </t>
    </r>
    <r>
      <rPr>
        <sz val="10"/>
        <rFont val="Arial"/>
        <family val="0"/>
        <charset val="204"/>
      </rPr>
      <t xml:space="preserve">दुग्ध </t>
    </r>
    <r>
      <rPr>
        <sz val="10"/>
        <rFont val="Arial Narrow"/>
        <family val="2"/>
        <charset val="204"/>
      </rPr>
      <t xml:space="preserve">n. dugdha 'milk' |||| </t>
    </r>
    <r>
      <rPr>
        <sz val="10"/>
        <rFont val="Arial"/>
        <family val="0"/>
        <charset val="204"/>
      </rPr>
      <t xml:space="preserve">पायस </t>
    </r>
    <r>
      <rPr>
        <sz val="10"/>
        <rFont val="Arial Narrow"/>
        <family val="2"/>
        <charset val="204"/>
      </rPr>
      <t xml:space="preserve">n. pāyasa 'milk'</t>
    </r>
  </si>
  <si>
    <r>
      <rPr>
        <sz val="10"/>
        <rFont val="Arial Narrow"/>
        <family val="2"/>
        <charset val="204"/>
      </rPr>
      <t xml:space="preserve">Northern Kurdish şîr, Persian </t>
    </r>
    <r>
      <rPr>
        <sz val="10"/>
        <rFont val="Arial"/>
        <family val="0"/>
        <charset val="204"/>
      </rPr>
      <t xml:space="preserve">شیر‎ </t>
    </r>
    <r>
      <rPr>
        <sz val="10"/>
        <rFont val="Arial Narrow"/>
        <family val="2"/>
        <charset val="204"/>
      </rPr>
      <t xml:space="preserve">(šir), Zazaki şid, şit 'молоко' |||| Persian </t>
    </r>
    <r>
      <rPr>
        <sz val="10"/>
        <rFont val="Arial"/>
        <family val="0"/>
        <charset val="204"/>
      </rPr>
      <t xml:space="preserve">پینو‎ </t>
    </r>
    <r>
      <rPr>
        <sz val="10"/>
        <rFont val="Arial Narrow"/>
        <family val="2"/>
        <charset val="204"/>
      </rPr>
      <t xml:space="preserve">(pinu, “buttermilk”), Middle Persian pēm (“milk”)</t>
    </r>
  </si>
  <si>
    <t xml:space="preserve">осет. æхсыр 'молоко'</t>
  </si>
  <si>
    <t xml:space="preserve">Av. xšuuid- -- орм. šipi 'milk' (вторая часть ~ пить?) |||| Av. payah- 'milk?' (Av. pipiiūši-, “having milk in her breasts”) ~ орм. Log. pikā́k, K. pīkak '(butter)milk' (M. 325)</t>
  </si>
  <si>
    <t xml:space="preserve">афг. šɪde, й. xšīrá 'milk' |||| афг. pʌ\i 'milk' (сохранение p- нормально?)</t>
  </si>
  <si>
    <t xml:space="preserve">? (шугн. huvd)</t>
  </si>
  <si>
    <t xml:space="preserve">MILK2 доить</t>
  </si>
  <si>
    <t xml:space="preserve">добавлено, т.к. в StarLing на него ссылка из PRESS</t>
  </si>
  <si>
    <t xml:space="preserve">*xmelgʸ- От глагольного корня со значением ‘доить’ произведено существительное со значением ‘молоко’ в следующих языках: тох. A malke, тох. B malkwer; др.-ирл. melg, совр. ирл. mlicht, blicht, валл. blith; герм. *meluk с неясным *-u- ‘молоко’ (праславянское название молока должно быть германским заимствованием). Еще стоит упомянуть слова со значением ‘молоко’, образованные от глагольного корня *peyH- ‘опухать, набухать’ (LIV2: 464-465): вед. páyas- ‘молоко’ (в прямом и переносном смыслах, часто сок Сомы), лит. píenas, латышск. piēns ‘молоко’, также авест. paēman ‘молоко матери’.</t>
  </si>
  <si>
    <t xml:space="preserve">- (*melǯtei?)</t>
  </si>
  <si>
    <t xml:space="preserve">др.-ирл. melg, совр. ирл. mlicht, blicht, валл. blith</t>
  </si>
  <si>
    <t xml:space="preserve">*dʰáwgdʰi ~ *duǯʰánti</t>
  </si>
  <si>
    <r>
      <rPr>
        <sz val="10"/>
        <rFont val="Arial"/>
        <family val="0"/>
        <charset val="204"/>
      </rPr>
      <t xml:space="preserve">दोग्धि </t>
    </r>
    <r>
      <rPr>
        <sz val="10"/>
        <rFont val="Arial Narrow"/>
        <family val="2"/>
        <charset val="204"/>
      </rPr>
      <t xml:space="preserve">dógdhi (3sg.act.) 'milks?' ~ </t>
    </r>
    <r>
      <rPr>
        <sz val="10"/>
        <rFont val="Arial"/>
        <family val="0"/>
        <charset val="204"/>
      </rPr>
      <t xml:space="preserve">दुहन्ति </t>
    </r>
    <r>
      <rPr>
        <sz val="10"/>
        <rFont val="Arial Narrow"/>
        <family val="2"/>
        <charset val="204"/>
      </rPr>
      <t xml:space="preserve">(duhánti, 3pl.act.) 'squeeze out, extract'</t>
    </r>
  </si>
  <si>
    <t xml:space="preserve">Pers. luğidan 'to milk; to drink' (possibly re-borrowed from Bactrian, obsolete)</t>
  </si>
  <si>
    <t xml:space="preserve">осет. дуцын 'доить'</t>
  </si>
  <si>
    <t xml:space="preserve">Par. dūč- M 2 43, орм. wazir. I milk the cow : " az bu a gyoyi(cow) dhusaim(milk) ". She milked the cow : " afa a gyoyi dhusak " |||| Av. ghzhar 'to flow; to draw milk from the udder of a female beast' AE, EA</t>
  </si>
  <si>
    <t xml:space="preserve">?мдж. lūž- 'to milk' &lt; *dauča (Par. dūč-) M 2 43</t>
  </si>
  <si>
    <t xml:space="preserve">язг. /dɔt/ 'breast'</t>
  </si>
  <si>
    <t xml:space="preserve">MIX (vb.) мешать</t>
  </si>
  <si>
    <t xml:space="preserve">+ (*maičītei)</t>
  </si>
  <si>
    <t xml:space="preserve">*mayćšáyati 'мешает' -- *mićati? 'мешается' (лит. mìšti 'мешаться')</t>
  </si>
  <si>
    <r>
      <rPr>
        <sz val="10"/>
        <rFont val="Arial"/>
        <family val="0"/>
        <charset val="204"/>
      </rPr>
      <t xml:space="preserve">मेक्षयति </t>
    </r>
    <r>
      <rPr>
        <sz val="10"/>
        <rFont val="Arial Narrow"/>
        <family val="2"/>
        <charset val="204"/>
      </rPr>
      <t xml:space="preserve">mekṣáyati 'mixes' -- </t>
    </r>
    <r>
      <rPr>
        <sz val="10"/>
        <rFont val="Arial"/>
        <family val="0"/>
        <charset val="204"/>
      </rPr>
      <t xml:space="preserve">मिच्छति </t>
    </r>
    <r>
      <rPr>
        <sz val="10"/>
        <rFont val="Arial Narrow"/>
        <family val="2"/>
        <charset val="204"/>
      </rPr>
      <t xml:space="preserve">micchati 'irritates, pains, annoys'</t>
    </r>
  </si>
  <si>
    <t xml:space="preserve">Middle Persian ʾmyhtn (āmēxtan) 'to mix', ultimately from Proto-Indo-European *meyḱ-, whence also English mix --Middle Persian: (ʾ(ʾ)myxs-, “to be mixed”) (Manichaean), (gwmyxs-, “to be mixed, mingled”) (Manichaean), Parthian: (ʾmyxs-, “to be mixed with”), (wmyxs-, “to be mixed”)</t>
  </si>
  <si>
    <t xml:space="preserve">осет. ӕзменсӕ, диг. ызмис 'sand' -- согд. wmxsk |||| осет. стауын, змæнтын 'мешать (кашу)'; хæццæ кæнын, змæнтын 'мешать (что-то с чем-то)'</t>
  </si>
  <si>
    <t xml:space="preserve">YAv. mišti 'confusedly' |||| орм. wazir. Oil will not mix with water: " a tail su wak gad nak gadwad( mix) sa ". The colour mixed well : " a ranji sam gadwad suk hin " </t>
  </si>
  <si>
    <t xml:space="preserve">MOON луна</t>
  </si>
  <si>
    <t xml:space="preserve">*mēns|*mēns-</t>
  </si>
  <si>
    <t xml:space="preserve">Heggarty-2020-200-100</t>
  </si>
  <si>
    <t xml:space="preserve">*mēns|*mēns- -- *mḗh₁n̥s (E month, Proto-Albanian: *māsnja (metathesized from earlier *mēns-) Old Albanian: muoj, Old Armenian: ամիս (amis) 'month', Tocharian A: mañ, Tocharian B: meñe 'moon, month')</t>
  </si>
  <si>
    <t xml:space="preserve">- (*lauksnāˀ? |||| [*mēˀns (слав., следы лит., в чистом виде нет)])</t>
  </si>
  <si>
    <t xml:space="preserve">mēnsis 'месяц'</t>
  </si>
  <si>
    <t xml:space="preserve">Ir. mī, Gsg mīs 'месяц'</t>
  </si>
  <si>
    <t xml:space="preserve">ион. μείς (*μηνς), атт. μήν, род. п. μηνός, лесб. род. п. μῆννος (*mēns-) (фриг. μας 'имя божества' (Phrygian inscriptions 237))</t>
  </si>
  <si>
    <t xml:space="preserve">*mā́Has (a &lt; n?)</t>
  </si>
  <si>
    <r>
      <rPr>
        <sz val="10"/>
        <color rgb="FF008000"/>
        <rFont val="Arial"/>
        <family val="0"/>
        <charset val="204"/>
      </rPr>
      <t xml:space="preserve">मास </t>
    </r>
    <r>
      <rPr>
        <sz val="10"/>
        <color rgb="FF008000"/>
        <rFont val="Arial Narrow"/>
        <family val="2"/>
        <charset val="204"/>
      </rPr>
      <t xml:space="preserve">mā́sa 'moon' |||| </t>
    </r>
    <r>
      <rPr>
        <sz val="10"/>
        <color rgb="FF008000"/>
        <rFont val="Arial"/>
        <family val="0"/>
        <charset val="204"/>
      </rPr>
      <t xml:space="preserve">चन्द्रमस् </t>
    </r>
    <r>
      <rPr>
        <sz val="10"/>
        <color rgb="FF008000"/>
        <rFont val="Arial Narrow"/>
        <family val="2"/>
        <charset val="204"/>
      </rPr>
      <t xml:space="preserve">candramas, </t>
    </r>
    <r>
      <rPr>
        <sz val="10"/>
        <color rgb="FF008000"/>
        <rFont val="Arial"/>
        <family val="0"/>
        <charset val="204"/>
      </rPr>
      <t xml:space="preserve">चन्द्र </t>
    </r>
    <r>
      <rPr>
        <sz val="10"/>
        <color rgb="FF008000"/>
        <rFont val="Arial Narrow"/>
        <family val="2"/>
        <charset val="204"/>
      </rPr>
      <t xml:space="preserve">candrá 'moon'</t>
    </r>
  </si>
  <si>
    <t xml:space="preserve">Pers. mâh 'moon', тадж. moh &lt; ср.-перс. māh 'moon' &lt; OPers. Lsg. māhyā -- курд. meh 'луна'</t>
  </si>
  <si>
    <t xml:space="preserve">осет. мӕй (mæj) 'луна' &lt; *māhy- (ср. OPers. Lsg. māhyā)</t>
  </si>
  <si>
    <r>
      <rPr>
        <sz val="10"/>
        <rFont val="Arial Narrow"/>
        <family val="2"/>
        <charset val="204"/>
      </rPr>
      <t xml:space="preserve">Av. mâh m. -- пар. mahṓk (žú m-me:hi: 'one month' M. 21 &lt; *māhīka-? M. 47), орм. Kan. maryok (wazir.: Moon </t>
    </r>
    <r>
      <rPr>
        <sz val="10"/>
        <rFont val="Arial"/>
        <family val="0"/>
        <charset val="204"/>
      </rPr>
      <t xml:space="preserve">مائ </t>
    </r>
    <r>
      <rPr>
        <sz val="10"/>
        <rFont val="Arial Narrow"/>
        <family val="2"/>
        <charset val="204"/>
      </rPr>
      <t xml:space="preserve">mai, "Migh" or "miyash" is the word used for "moon") -- орм. Log. måtáw -1 Pers. ? |||| орм. Kan. spožmay -1 Psht 'moon' |||| орм. mɑil 'month'</t>
    </r>
  </si>
  <si>
    <t xml:space="preserve">афг. māh 'луна, месяц' -- афг. miɑšt 'month'</t>
  </si>
  <si>
    <t xml:space="preserve">шугн. mêst (mæst) (&lt; *māsti-) 'луна'</t>
  </si>
  <si>
    <t xml:space="preserve">вах. mыy 'календарный месяц' и др. (Стеблин-Каменский 241)</t>
  </si>
  <si>
    <t xml:space="preserve">MORNING утро</t>
  </si>
  <si>
    <t xml:space="preserve">*ausos</t>
  </si>
  <si>
    <t xml:space="preserve">*h2éus-os, *h2us-s-ós (f.) (De Vaan)</t>
  </si>
  <si>
    <t xml:space="preserve">+- (*aušran?)</t>
  </si>
  <si>
    <t xml:space="preserve">aurōra 'dawn, sunrise'</t>
  </si>
  <si>
    <t xml:space="preserve">W gwawr [H. Wydd. fáir ‘codiad haul, y dwyrain’: &lt; IE. *u̯ōsri- o’r gwr. *au̯es- ‘disgleirio’ fel yn y Llad. aurōra, Gr. ἠώς, ἔως] 'sunrise'</t>
  </si>
  <si>
    <t xml:space="preserve">ἠώς (ēṓs &lt; *Hawsos?) 'The morning red, daybreak, dawn'</t>
  </si>
  <si>
    <t xml:space="preserve">*Hušā́s</t>
  </si>
  <si>
    <r>
      <rPr>
        <sz val="10"/>
        <color rgb="FF008000"/>
        <rFont val="Arial"/>
        <family val="0"/>
        <charset val="204"/>
      </rPr>
      <t xml:space="preserve">औषसी </t>
    </r>
    <r>
      <rPr>
        <sz val="10"/>
        <color rgb="FF008000"/>
        <rFont val="Arial Narrow"/>
        <family val="2"/>
        <charset val="204"/>
      </rPr>
      <t xml:space="preserve">f. auṣasī́/</t>
    </r>
    <r>
      <rPr>
        <sz val="10"/>
        <color rgb="FF008000"/>
        <rFont val="Arial"/>
        <family val="0"/>
        <charset val="204"/>
      </rPr>
      <t xml:space="preserve">उषस् </t>
    </r>
    <r>
      <rPr>
        <sz val="10"/>
        <color rgb="FF008000"/>
        <rFont val="Arial Narrow"/>
        <family val="2"/>
        <charset val="204"/>
      </rPr>
      <t xml:space="preserve">f. uṣás/</t>
    </r>
    <r>
      <rPr>
        <sz val="10"/>
        <color rgb="FF008000"/>
        <rFont val="Arial"/>
        <family val="0"/>
        <charset val="204"/>
      </rPr>
      <t xml:space="preserve">उषा </t>
    </r>
    <r>
      <rPr>
        <sz val="10"/>
        <color rgb="FF008000"/>
        <rFont val="Arial Narrow"/>
        <family val="2"/>
        <charset val="204"/>
      </rPr>
      <t xml:space="preserve">f. uṣā́ 'morning' |||| </t>
    </r>
    <r>
      <rPr>
        <sz val="10"/>
        <color rgb="FF008000"/>
        <rFont val="Arial"/>
        <family val="0"/>
        <charset val="204"/>
      </rPr>
      <t xml:space="preserve">दिवादि </t>
    </r>
    <r>
      <rPr>
        <sz val="10"/>
        <color rgb="FF008000"/>
        <rFont val="Arial Narrow"/>
        <family val="2"/>
        <charset val="204"/>
      </rPr>
      <t xml:space="preserve">m (divādi) |||| </t>
    </r>
    <r>
      <rPr>
        <sz val="10"/>
        <color rgb="FF008000"/>
        <rFont val="Arial"/>
        <family val="0"/>
        <charset val="204"/>
      </rPr>
      <t xml:space="preserve">कल्य </t>
    </r>
    <r>
      <rPr>
        <sz val="10"/>
        <color rgb="FF008000"/>
        <rFont val="Arial Narrow"/>
        <family val="2"/>
        <charset val="204"/>
      </rPr>
      <t xml:space="preserve">n (kalya), </t>
    </r>
    <r>
      <rPr>
        <sz val="10"/>
        <color rgb="FF008000"/>
        <rFont val="Arial"/>
        <family val="0"/>
        <charset val="204"/>
      </rPr>
      <t xml:space="preserve">प्राह्ण </t>
    </r>
    <r>
      <rPr>
        <sz val="10"/>
        <color rgb="FF008000"/>
        <rFont val="Arial Narrow"/>
        <family val="2"/>
        <charset val="204"/>
      </rPr>
      <t xml:space="preserve">m (prāhṇa), </t>
    </r>
    <r>
      <rPr>
        <sz val="10"/>
        <color rgb="FF008000"/>
        <rFont val="Arial"/>
        <family val="0"/>
        <charset val="204"/>
      </rPr>
      <t xml:space="preserve">वस्तु </t>
    </r>
    <r>
      <rPr>
        <sz val="10"/>
        <color rgb="FF008000"/>
        <rFont val="Arial Narrow"/>
        <family val="2"/>
        <charset val="204"/>
      </rPr>
      <t xml:space="preserve">f (vástu), </t>
    </r>
    <r>
      <rPr>
        <sz val="10"/>
        <color rgb="FF008000"/>
        <rFont val="Arial"/>
        <family val="0"/>
        <charset val="204"/>
      </rPr>
      <t xml:space="preserve">विभात </t>
    </r>
    <r>
      <rPr>
        <sz val="10"/>
        <color rgb="FF008000"/>
        <rFont val="Arial Narrow"/>
        <family val="2"/>
        <charset val="204"/>
      </rPr>
      <t xml:space="preserve">n (vibhāta), </t>
    </r>
    <r>
      <rPr>
        <sz val="10"/>
        <color rgb="FF008000"/>
        <rFont val="Arial"/>
        <family val="0"/>
        <charset val="204"/>
      </rPr>
      <t xml:space="preserve">विहान </t>
    </r>
    <r>
      <rPr>
        <sz val="10"/>
        <color rgb="FF008000"/>
        <rFont val="Arial Narrow"/>
        <family val="2"/>
        <charset val="204"/>
      </rPr>
      <t xml:space="preserve">m or n (vihāna) 'morning'</t>
    </r>
  </si>
  <si>
    <t xml:space="preserve">? (осет. не найдено Miller) |||| осет. райсом 'утро'</t>
  </si>
  <si>
    <t xml:space="preserve">Av. ušah 'morning light, dawn' -- орм. (Kan.?) sʌxʌr 'morning' |||| орм. wazir. I wake at 7 am : " az bu pa wo(7) baja /a.m.?/ chigaik saim / weshaik saim ".</t>
  </si>
  <si>
    <t xml:space="preserve">?афг. sʌhɑr 'morning' |||| афг. диал. (WAA) gʌyidz 'morning'</t>
  </si>
  <si>
    <t xml:space="preserve">MOTHER мать</t>
  </si>
  <si>
    <t xml:space="preserve">*mātēr|*mātr-</t>
  </si>
  <si>
    <t xml:space="preserve">Heggarty-2020-200-101</t>
  </si>
  <si>
    <t xml:space="preserve">*mātēr|*mātr- -- *méh₂tēr (ToA mācar, ToB mācer, E mother, Old Arm. մայր mayr 'mother', Albanian: motër, dial. motrë 'sister'?)</t>
  </si>
  <si>
    <t xml:space="preserve">+ (*mōtē, Gsg mōteris? [*mā́ˀtē])</t>
  </si>
  <si>
    <t xml:space="preserve">māter, mātrīх 'мать'</t>
  </si>
  <si>
    <t xml:space="preserve">Ir. māthir 'мать'</t>
  </si>
  <si>
    <t xml:space="preserve">μήτηρ, дор. μά̄τηρ 'мать' (фриг. ματαρ (matar) 'mother')</t>
  </si>
  <si>
    <t xml:space="preserve">*máHtā(r?)</t>
  </si>
  <si>
    <r>
      <rPr>
        <sz val="10"/>
        <color rgb="FF008000"/>
        <rFont val="Arial"/>
        <family val="0"/>
        <charset val="204"/>
      </rPr>
      <t xml:space="preserve">मातृ </t>
    </r>
    <r>
      <rPr>
        <sz val="10"/>
        <color rgb="FF008000"/>
        <rFont val="Arial Narrow"/>
        <family val="2"/>
        <charset val="204"/>
      </rPr>
      <t xml:space="preserve">mā́tṛ 'mother'</t>
    </r>
  </si>
  <si>
    <t xml:space="preserve">OPers. m-a-t-a /⁠mātā⁠/? ср.-перс. ран. māt [m’t'], поздн. mād [m’d] 'мать' (mādar (oblique form)) -- парф. маних. mʾdr, mʾd /⁠māδ(ar)⁠/, сев.-курд. mak, marî</t>
  </si>
  <si>
    <t xml:space="preserve">осет. ирон мад, диг. мадӕ -- согд. mʾth /māt⁠/</t>
  </si>
  <si>
    <t xml:space="preserve">Av. mātar 'mother' (mātar EA) -- орм. Log. mâwă (B), Kan. māw\a, Rav. máw M, (Kan.?) mɑwɔ (wazir. maawa)</t>
  </si>
  <si>
    <t xml:space="preserve">афг. mor (мор), mer -- Bactrian μαδο</t>
  </si>
  <si>
    <t xml:space="preserve">шугн. mad |||| шугн. nan, язг. /nan/</t>
  </si>
  <si>
    <t xml:space="preserve">MOUNTAIN гора</t>
  </si>
  <si>
    <t xml:space="preserve">*gʷorā</t>
  </si>
  <si>
    <t xml:space="preserve">Heggarty-2020-200-102</t>
  </si>
  <si>
    <t xml:space="preserve">БСЗ &gt; ГА</t>
  </si>
  <si>
    <t xml:space="preserve">*gʷorH-|*gʷrH-? [*gʷerh₃-] (алб. gur 'stone, rock' != лув. *ariyattis)</t>
  </si>
  <si>
    <t xml:space="preserve">+- (*garāˀ?)</t>
  </si>
  <si>
    <t xml:space="preserve">gravis 'возвышенный' -- verrūca 'холм'? (скорее к верх (ὄρος/οὖρος 'гора, возвышенность', οὐρᾰνός/ὠρᾰνός/ὀρᾰνός 'небо'))</t>
  </si>
  <si>
    <t xml:space="preserve">*barina 'rock, rocky ground' [Noun]: MIr. bairenn [ā f],MW brennig [Collective]; brennigen [Singulative] 'barnacle, limpet', MBret. brennik, MoBret. brennig [Collective], Co. brennik 'rock, rocky ground'</t>
  </si>
  <si>
    <t xml:space="preserve">Βορέᾱς 'north'</t>
  </si>
  <si>
    <t xml:space="preserve">*gr̥Híš |||| *párwatas</t>
  </si>
  <si>
    <r>
      <rPr>
        <sz val="10"/>
        <color rgb="FF008000"/>
        <rFont val="Arial Narrow"/>
        <family val="2"/>
        <charset val="204"/>
      </rPr>
      <t xml:space="preserve">gárta m. 'a high seat , throne (of Mitra and Varuṇa)' -- </t>
    </r>
    <r>
      <rPr>
        <sz val="10"/>
        <color rgb="FF008000"/>
        <rFont val="Arial"/>
        <family val="0"/>
        <charset val="204"/>
      </rPr>
      <t xml:space="preserve">गिरि </t>
    </r>
    <r>
      <rPr>
        <sz val="10"/>
        <color rgb="FF008000"/>
        <rFont val="Arial Narrow"/>
        <family val="2"/>
        <charset val="204"/>
      </rPr>
      <t xml:space="preserve">girí 'mountain' (скорее от 'камень') |||| </t>
    </r>
    <r>
      <rPr>
        <sz val="10"/>
        <color rgb="FF008000"/>
        <rFont val="Arial"/>
        <family val="0"/>
        <charset val="204"/>
      </rPr>
      <t xml:space="preserve">पर्वत </t>
    </r>
    <r>
      <rPr>
        <sz val="10"/>
        <color rgb="FF008000"/>
        <rFont val="Arial Narrow"/>
        <family val="2"/>
        <charset val="204"/>
      </rPr>
      <t xml:space="preserve">párvata 'mountain'</t>
    </r>
  </si>
  <si>
    <t xml:space="preserve">ср.-перс. gar [gl] 'гора', кл. перс. garīva 'горка' и др. (ЭСИЯ 3 191)</t>
  </si>
  <si>
    <t xml:space="preserve">осет. gærong, диг. gæron 'горный овраг' (2-я часть ~ лит. angа̀ 'отверстие') -- ягн. γar 'гора'</t>
  </si>
  <si>
    <r>
      <rPr>
        <sz val="10"/>
        <rFont val="Arial Narrow"/>
        <family val="2"/>
        <charset val="204"/>
      </rPr>
      <t xml:space="preserve">Av. gairi 'mountain' (эта запись может отражать как g-i-ri ~ скр., так и ga-r'-i- ~ Pers.) -- орм. Kan. gri (wazir. Mountain </t>
    </r>
    <r>
      <rPr>
        <sz val="10"/>
        <rFont val="Arial"/>
        <family val="0"/>
        <charset val="204"/>
      </rPr>
      <t xml:space="preserve">گری </t>
    </r>
    <r>
      <rPr>
        <sz val="10"/>
        <rFont val="Arial Narrow"/>
        <family val="2"/>
        <charset val="204"/>
      </rPr>
      <t xml:space="preserve">gri) Log. gri ~ girí &lt; Ir. *ɡiríš (Efimov) |||| пар. dʽår -1 Dard. / Ind.</t>
    </r>
  </si>
  <si>
    <t xml:space="preserve">афг. ǧar</t>
  </si>
  <si>
    <t xml:space="preserve">(шугн. нет) язг. γār 'скала' (='камень'), gər 'могила' |||| язг. /ʃədɛʒ/ ‘hill’</t>
  </si>
  <si>
    <t xml:space="preserve">MOUSE мышь</t>
  </si>
  <si>
    <t xml:space="preserve">*muHs|*muHs-</t>
  </si>
  <si>
    <t xml:space="preserve">*muHs|*muHs-?</t>
  </si>
  <si>
    <t xml:space="preserve">+ (*mū́ˀšiš)</t>
  </si>
  <si>
    <t xml:space="preserve">mūs 'мышь'</t>
  </si>
  <si>
    <t xml:space="preserve">галл.? "Attia Musa Domnae ministra posuit" EDH HD022675 (Narbonensis), Ulpia Musa EDH HD080111 (Übach-Palenberg, Germania inferior, 101 AD – 150 AD), Cornelia Musa EDH HD080571, CIL 13, 07287 (Castellum Mattiacorum, Germania superior, 71 AD – 100 AD), Musius EDH HD048543 (Tasgetium, Raetia 1 AD – 100 AD), Cn(aeus) Musius T(iti) f(ilius) (Mogontiacum, Germania Superior, 13 BC – 43 AD, CIL 13, 06901) (больше нигде имя Musius не встречается), кельтибер.? Mussia Agele EDH HD028760 CIL 02 (2. Aufl.) 07, 00498; tab. 17, 3 (Corduba 31 AD – 70 AD) (имя Mussia есть также в Италии), Gsg.? Mussicin(a)e EDH HD017401 (Hispania citerior) -- It. musla 'muscle' &lt; лат.? |||| галл. Busculo/Buscilla? (кельтибер. иногда B вместо M, но только в слоговом письме? be-te-l-e-do, bo-bo-a-Ia, но иногда как m̄-ba-) (проверено в W., Ir. только múir или múr 'mouse' &lt; Lat. mus, mūris)</t>
  </si>
  <si>
    <t xml:space="preserve">μῦς м. "мышь, мышца"</t>
  </si>
  <si>
    <t xml:space="preserve">*múHs</t>
  </si>
  <si>
    <r>
      <rPr>
        <sz val="10"/>
        <rFont val="Arial"/>
        <family val="0"/>
        <charset val="204"/>
      </rPr>
      <t xml:space="preserve">मूष् </t>
    </r>
    <r>
      <rPr>
        <sz val="10"/>
        <rFont val="Arial Narrow"/>
        <family val="2"/>
        <charset val="204"/>
      </rPr>
      <t xml:space="preserve">m./f. mū́ṣ- 'mouse' (также 'мускул'?) ||||  </t>
    </r>
    <r>
      <rPr>
        <sz val="10"/>
        <rFont val="Arial"/>
        <family val="0"/>
        <charset val="204"/>
      </rPr>
      <t xml:space="preserve">आखु </t>
    </r>
    <r>
      <rPr>
        <sz val="10"/>
        <rFont val="Arial Narrow"/>
        <family val="2"/>
        <charset val="204"/>
      </rPr>
      <t xml:space="preserve">m. ākhu 'mouse' |||| giri- 'mouse' M 395</t>
    </r>
  </si>
  <si>
    <t xml:space="preserve">Pers. muš 'mouse' -- парф. M(w)šk, курд. mišk/mušk 'мышь', бел. вост. mūšk 'мышь, крыса; бицепс' (ЭСИЯ 5 395)</t>
  </si>
  <si>
    <t xml:space="preserve">осет. мыст; диг. мистæ 'мышь', диг. dæl-musti 'под мышкой'</t>
  </si>
  <si>
    <t xml:space="preserve">согд. mwš 'mouse' Gharib xxxi, ягн. muš/mūš 'мышь', хор. mwf 'мышь' &lt; *mūšā- ЭСИЯ 5 396</t>
  </si>
  <si>
    <r>
      <rPr>
        <sz val="10"/>
        <rFont val="Arial Narrow"/>
        <family val="2"/>
        <charset val="204"/>
      </rPr>
      <t xml:space="preserve">Av. mūš f. 'некое дэвовское существо' (Cheung. Осетинский вокализм 22), 'мышь' (ЭСИЯ 5 394-395 со ссылками), mūša Gharib xxxi (орм. нет Efimov) -- пар. mūš-i parrā́n 'bat' (орм. wazir. неизвестно) Pers. M (орм. нет M) |||| орм. wazir. gilak 'mouse, rat' Mouse </t>
    </r>
    <r>
      <rPr>
        <sz val="10"/>
        <rFont val="Arial"/>
        <family val="0"/>
        <charset val="204"/>
      </rPr>
      <t xml:space="preserve">گلک </t>
    </r>
    <r>
      <rPr>
        <sz val="10"/>
        <rFont val="Arial Narrow"/>
        <family val="2"/>
        <charset val="204"/>
      </rPr>
      <t xml:space="preserve">gilak (Log. gə́lak, Kan. gilak 'rat' M), M к скр. grdhra- 'greedy' |||| пар. balū́ṛ 'mouse' M |||| пар. d(h)anânwarō̈́ 'a kind of mouse' M (danấn=danā́n 'tooth'), kawā́r 'mouse' ~ Pash. L kaurá 'rat' M (kawḗr- “to scrape, scratch”)</t>
    </r>
  </si>
  <si>
    <t xml:space="preserve">афг. муш m. 'мышь', mə́ẓ̌a f. 'крыса, большая полевая мышь; мускул, икра ноги' ЭСИЯ 5 396  </t>
  </si>
  <si>
    <t xml:space="preserve">шугн. mīrmūšůn 'горностай', язг. mirməx̌ón 'хищный белый зверёк с чёрной шейкой и хвостом' &lt; тадж. диал.? (ЭСИЯ 5 396-397 без доказательств)</t>
  </si>
  <si>
    <t xml:space="preserve">хот. mūla-, mula- 'мышь, крыса; мускулы' &lt; *mūž-la- ЭСИЯ 5 396 -- вах. muš, ишк. mūš 'мышь' &lt; тадж. ЭСИЯ 5 396 (без доказательств)</t>
  </si>
  <si>
    <t xml:space="preserve">MOUTH рот</t>
  </si>
  <si>
    <t xml:space="preserve">*HeHs|*HHs-</t>
  </si>
  <si>
    <t xml:space="preserve">Heggarty-2020-200-103</t>
  </si>
  <si>
    <t xml:space="preserve">ЛКИА</t>
  </si>
  <si>
    <r>
      <rPr>
        <b val="true"/>
        <sz val="10"/>
        <color rgb="FF00A933"/>
        <rFont val="Arial Narrow"/>
        <family val="2"/>
        <charset val="204"/>
      </rPr>
      <t xml:space="preserve">*HeHs|*HHs-? [*h₁éh₁os-] [*h₃éh₁os-] (прагерм. *ōsaz m „mouth“ (ON óss „mouth of a river“), Hittite </t>
    </r>
    <r>
      <rPr>
        <b val="true"/>
        <sz val="10"/>
        <color rgb="FF00A933"/>
        <rFont val="Arial"/>
        <family val="0"/>
        <charset val="204"/>
      </rPr>
      <t xml:space="preserve">𒀀𒄿𒅖 </t>
    </r>
    <r>
      <rPr>
        <b val="true"/>
        <sz val="10"/>
        <color rgb="FF00A933"/>
        <rFont val="Arial Narrow"/>
        <family val="2"/>
        <charset val="204"/>
      </rPr>
      <t xml:space="preserve">aiš, Luwian: </t>
    </r>
    <r>
      <rPr>
        <b val="true"/>
        <sz val="10"/>
        <color rgb="FF00A933"/>
        <rFont val="Arial"/>
        <family val="0"/>
        <charset val="204"/>
      </rPr>
      <t xml:space="preserve">𒀀𒀀𒀸𒊭 </t>
    </r>
    <r>
      <rPr>
        <b val="true"/>
        <sz val="10"/>
        <color rgb="FF00A933"/>
        <rFont val="Arial Narrow"/>
        <family val="2"/>
        <charset val="204"/>
      </rPr>
      <t xml:space="preserve">(a-a-aš-ša /āssa/) (or &lt; thematic *h₁óh₃s-o-s) „mouth“) |||| *oh-es- Основное обозначение рта в хеттском, индоиранских, латыни и кельтских языках. В индоевропейских языках часто производно от слов ‘губа’ и ‘щека’. Заслуживает внимание греческое στόμα, родственное хеттскому обозначению уха и авестийскому слову со значением ‘пасть’.</t>
    </r>
  </si>
  <si>
    <r>
      <rPr>
        <sz val="10"/>
        <color rgb="FF00A933"/>
        <rFont val="Arial Narrow"/>
        <family val="2"/>
        <charset val="204"/>
      </rPr>
      <t xml:space="preserve"> - (*austāˀ?) |||| словен. ja^ška „углубление в земле“, слвц. jask „туннель“, н.-луж. jašk „отверстие верши или рыбачьего кузова“, укр. яскИня „пещера“ (ЭССЯ) ~ лат. oscitare „to gape, yawn', ястреб/укр. Ястер/Яструб (ās-tr-, лат. XIII в. astur „ястреб“) -- </t>
    </r>
    <r>
      <rPr>
        <sz val="10"/>
        <color rgb="FF000000"/>
        <rFont val="Arial Narrow"/>
        <family val="2"/>
        <charset val="204"/>
      </rPr>
      <t xml:space="preserve">лит. uostà f., úоstаs m. 'устье, гавань' -- лтш. uõsta /в словаре osta/ [ uo~, uo^, uo^2, u`o2] 'port, harbour, mouth of a river' /к austa= и *o=sta=/</t>
    </r>
  </si>
  <si>
    <t xml:space="preserve">ōs n (Gsg ōris) „mouth“, ostium 'door, entrance; aperture, mouth'</t>
  </si>
  <si>
    <t xml:space="preserve">OIr. á 'mouth' &lt; *ās- (*ō &gt; ā, cf. PIE *deh3no- &gt; *dōno- &gt; PCelt. *dāno- 'gift' (OIr. dán))</t>
  </si>
  <si>
    <t xml:space="preserve">ἤῐα /Vs+jV &gt; VjjV http://roa.rutgers.edu/files/534-0802/534-0802-CRIST-0-0.PDF но eo &gt; o!!! oe &gt; o=!!! ao &gt; o=!!!/ 1) съестные припасы на дорогу, дорожный запас пищи; 2) пища, добыча |||| αὐστηρός „терпкий, вяжущий, кислый“? |||| ?αὔω (fut. ἀΰσω с ῡ, aor. ἤϋσα и ἄϋσα с ῡ) 'кричать, восклицать'</t>
  </si>
  <si>
    <t xml:space="preserve">*Hā́s |||| *wáktram (от wak- говорить?) ир. только Av., афг.</t>
  </si>
  <si>
    <r>
      <rPr>
        <sz val="10"/>
        <color rgb="FF00A933"/>
        <rFont val="Arial Narrow"/>
        <family val="2"/>
        <charset val="204"/>
      </rPr>
      <t xml:space="preserve">ās- (нет в словаре!), </t>
    </r>
    <r>
      <rPr>
        <sz val="10"/>
        <color rgb="FF00A933"/>
        <rFont val="Arial"/>
        <family val="0"/>
        <charset val="204"/>
      </rPr>
      <t xml:space="preserve">आसन् </t>
    </r>
    <r>
      <rPr>
        <sz val="10"/>
        <color rgb="FF00A933"/>
        <rFont val="Arial Narrow"/>
        <family val="2"/>
        <charset val="204"/>
      </rPr>
      <t xml:space="preserve">āsán- m., </t>
    </r>
    <r>
      <rPr>
        <sz val="10"/>
        <color rgb="FF00A933"/>
        <rFont val="Arial"/>
        <family val="0"/>
        <charset val="204"/>
      </rPr>
      <t xml:space="preserve">आस्य </t>
    </r>
    <r>
      <rPr>
        <sz val="10"/>
        <color rgb="FF00A933"/>
        <rFont val="Arial Narrow"/>
        <family val="2"/>
        <charset val="204"/>
      </rPr>
      <t xml:space="preserve">āsyá- (āsyám) n. 'рот' |||| </t>
    </r>
    <r>
      <rPr>
        <sz val="10"/>
        <color rgb="FF00A933"/>
        <rFont val="Arial"/>
        <family val="0"/>
        <charset val="204"/>
      </rPr>
      <t xml:space="preserve">वक्त्र </t>
    </r>
    <r>
      <rPr>
        <sz val="10"/>
        <color rgb="FF00A933"/>
        <rFont val="Arial Narrow"/>
        <family val="2"/>
        <charset val="204"/>
      </rPr>
      <t xml:space="preserve">vaktra- 'mouth' |||| вед. ṓṣṭhas м. 'губа', дв. ч. ṓṣṭhāu 'губы' |||| </t>
    </r>
    <r>
      <rPr>
        <sz val="10"/>
        <color rgb="FF00A933"/>
        <rFont val="Arial"/>
        <family val="0"/>
        <charset val="204"/>
      </rPr>
      <t xml:space="preserve">मुख </t>
    </r>
    <r>
      <rPr>
        <sz val="10"/>
        <color rgb="FF00A933"/>
        <rFont val="Arial Narrow"/>
        <family val="2"/>
        <charset val="204"/>
      </rPr>
      <t xml:space="preserve">múkha 'mouth; face'</t>
    </r>
  </si>
  <si>
    <t xml:space="preserve">?тадж. ош 'пища', ошом 'напиток'? |||| ? |||| Pers. dahân 'mouth' &lt; ср.-перс. dahān</t>
  </si>
  <si>
    <t xml:space="preserve">осет. ирон axwen 'закуска или жидкая приправа (к хлебу)'? axst 'крик'? -- ягн. -ast в таких выражениях, как xañgast 'рев осла', xangirast 'ржание', vaγast 'блеяние коз', baast 'блеяние овец', vaqqarast 'квакание'? (знач. ср. англ. to mouth '1) говорить торжественно;изрекать 2) жевать;чавкать') |||| ? |||| осет. дзых (ʒyx) 'mouth'</t>
  </si>
  <si>
    <r>
      <rPr>
        <sz val="10"/>
        <rFont val="Arial Narrow"/>
        <family val="2"/>
        <charset val="204"/>
      </rPr>
      <t xml:space="preserve">Av. āh- 'рот' (Gsg ə̄əā̊ŋhā) |||| Av. vaxəδra 'mouth' (&lt; индоар.?) -- афг. xwlə |||| Av. aošta- m. 'губа' (в дв. ч. 'рот') -- орм. wazir. Teacher </t>
    </r>
    <r>
      <rPr>
        <sz val="10"/>
        <rFont val="Arial"/>
        <family val="0"/>
        <charset val="204"/>
      </rPr>
      <t xml:space="preserve">استاز </t>
    </r>
    <r>
      <rPr>
        <sz val="10"/>
        <rFont val="Arial Narrow"/>
        <family val="2"/>
        <charset val="204"/>
      </rPr>
      <t xml:space="preserve">ustaz? |||| пар. šoṇḍ -1 Dard. |||| орм. Kan. pyoz (pyūz M., wazir. pyoz, </t>
    </r>
    <r>
      <rPr>
        <sz val="10"/>
        <rFont val="Arial"/>
        <family val="0"/>
        <charset val="204"/>
      </rPr>
      <t xml:space="preserve">پیئوز </t>
    </r>
    <r>
      <rPr>
        <sz val="10"/>
        <rFont val="Arial Narrow"/>
        <family val="2"/>
        <charset val="204"/>
      </rPr>
      <t xml:space="preserve">piyoz) Log. poz (pọ̄z M.) |||| орм. (B) dân 'mouth' Pers. M</t>
    </r>
  </si>
  <si>
    <t xml:space="preserve">? |||| афг. xwlə ~ Av., скр.? |||| мдж. yurv 'mouth' M 2 23 |||| й. p\əkorë 'mouth' M 2 23</t>
  </si>
  <si>
    <t xml:space="preserve">шугн. а̄х̆к/ах̆к 'говорящий' |||| ? |||| ? шугн. γεv 'mouth' |||| язг. /γax/ ‘mouth’ ~ 'word'? (где -tr?)</t>
  </si>
  <si>
    <t xml:space="preserve">хот. ??? (найти) &lt; *а̄h-</t>
  </si>
  <si>
    <t xml:space="preserve">Proto-Nuristani: (or borrowed from Indo-Aryan) Northern Nuristani: Kamkata-viri: Kamviri: íṣṭ Kativiri: íṣṭ Southern Nuristani: Ashkun: úṣṭ Tregami: vúṣṭ Waigali: üṣṭ 'lip?'</t>
  </si>
  <si>
    <t xml:space="preserve">NAIL (FINGERNAIL OR TOENAIL) ноготь</t>
  </si>
  <si>
    <r>
      <rPr>
        <b val="true"/>
        <sz val="10"/>
        <color rgb="FF00AE00"/>
        <rFont val="Arial Narrow"/>
        <family val="2"/>
        <charset val="204"/>
      </rPr>
      <t xml:space="preserve">*h</t>
    </r>
    <r>
      <rPr>
        <b val="true"/>
        <vertAlign val="subscript"/>
        <sz val="10"/>
        <color rgb="FF00AE00"/>
        <rFont val="Arial Narrow"/>
        <family val="2"/>
        <charset val="204"/>
      </rPr>
      <t xml:space="preserve">3</t>
    </r>
    <r>
      <rPr>
        <b val="true"/>
        <sz val="10"/>
        <color rgb="FF00AE00"/>
        <rFont val="Arial Narrow"/>
        <family val="2"/>
        <charset val="204"/>
      </rPr>
      <t xml:space="preserve">nogʰus|*h</t>
    </r>
    <r>
      <rPr>
        <b val="true"/>
        <vertAlign val="subscript"/>
        <sz val="10"/>
        <color rgb="FF00AE00"/>
        <rFont val="Arial Narrow"/>
        <family val="2"/>
        <charset val="204"/>
      </rPr>
      <t xml:space="preserve">3</t>
    </r>
    <r>
      <rPr>
        <b val="true"/>
        <sz val="10"/>
        <color rgb="FF00AE00"/>
        <rFont val="Arial Narrow"/>
        <family val="2"/>
        <charset val="204"/>
      </rPr>
      <t xml:space="preserve">ngʰeu-</t>
    </r>
  </si>
  <si>
    <t xml:space="preserve">Heggarty-2020-200-104</t>
  </si>
  <si>
    <t xml:space="preserve">ГИЗВ</t>
  </si>
  <si>
    <r>
      <rPr>
        <b val="true"/>
        <sz val="10"/>
        <color rgb="FF00AE00"/>
        <rFont val="Arial Narrow"/>
        <family val="2"/>
        <charset val="204"/>
      </rPr>
      <t xml:space="preserve">*h</t>
    </r>
    <r>
      <rPr>
        <b val="true"/>
        <vertAlign val="subscript"/>
        <sz val="10"/>
        <color rgb="FF00AE00"/>
        <rFont val="Arial Narrow"/>
        <family val="2"/>
        <charset val="204"/>
      </rPr>
      <t xml:space="preserve">3</t>
    </r>
    <r>
      <rPr>
        <b val="true"/>
        <sz val="10"/>
        <color rgb="FF00AE00"/>
        <rFont val="Arial Narrow"/>
        <family val="2"/>
        <charset val="204"/>
      </rPr>
      <t xml:space="preserve">nogʰus|*h</t>
    </r>
    <r>
      <rPr>
        <b val="true"/>
        <vertAlign val="subscript"/>
        <sz val="10"/>
        <color rgb="FF00AE00"/>
        <rFont val="Arial Narrow"/>
        <family val="2"/>
        <charset val="204"/>
      </rPr>
      <t xml:space="preserve">3</t>
    </r>
    <r>
      <rPr>
        <b val="true"/>
        <sz val="10"/>
        <color rgb="FF00AE00"/>
        <rFont val="Arial Narrow"/>
        <family val="2"/>
        <charset val="204"/>
      </rPr>
      <t xml:space="preserve">ngʰeu- -- *h₃nógʰ-u-s ~ *h₃n̥gʰ-éw-s (Tocharian A: maku, Tocharian B: mekwa 'fingernails', хетт. ša-an-ku-wa-i '?', лув. ta-am-mu-ga /tammūga/ '?', E nail?): СБИА *h₃nógʰ(r)o- (СЛКГИ *nghw- &gt; nugh-: др.-чеш. nohet, род. п. nehte &lt; нъгъть) |||| *γnogʰ- ~ *γmogʰ- Обозначение ногтя в хеттском, тохарских и практически всех индоевропейских языках. В ряде языков фонетические проблемы: в хетт. sankuwa- начальный s-, которого нет в других языках; в тох. A maku (мн. ч.), тох. B mekwa (мн. ч.) ‘ногти’ m вместо n; в др.-инд. nakhá- находится kh- вместо звонкого; арм. eɫowngn вообще должно было пережить диссимиляцию *n – n &gt; *l – n и изменения в вокализме, причем еще есть форма mag-il ‘коготь’. Также возможно, что тохарские и армянская формы связаны и значили 'коготь', если только арм. magil ‘коготь’ не заимствование из нахско-дагестанских.</t>
    </r>
  </si>
  <si>
    <t xml:space="preserve">+- (*nagutis?)</t>
  </si>
  <si>
    <r>
      <rPr>
        <sz val="10"/>
        <color rgb="FF00AE00"/>
        <rFont val="Arial Narrow"/>
        <family val="2"/>
        <charset val="204"/>
      </rPr>
      <t xml:space="preserve">*nāk</t>
    </r>
    <r>
      <rPr>
        <vertAlign val="superscript"/>
        <sz val="10"/>
        <color rgb="FF00AE00"/>
        <rFont val="Arial Narrow"/>
        <family val="2"/>
        <charset val="204"/>
      </rPr>
      <t xml:space="preserve">h</t>
    </r>
    <r>
      <rPr>
        <sz val="10"/>
        <color rgb="FF00AE00"/>
        <rFont val="Arial Narrow"/>
        <family val="2"/>
        <charset val="204"/>
      </rPr>
      <t xml:space="preserve">an? (от *nHak</t>
    </r>
    <r>
      <rPr>
        <vertAlign val="superscript"/>
        <sz val="10"/>
        <color rgb="FF00AE00"/>
        <rFont val="Arial Narrow"/>
        <family val="2"/>
        <charset val="204"/>
      </rPr>
      <t xml:space="preserve">h</t>
    </r>
    <r>
      <rPr>
        <sz val="10"/>
        <color rgb="FF00AE00"/>
        <rFont val="Arial Narrow"/>
        <family val="2"/>
        <charset val="204"/>
      </rPr>
      <t xml:space="preserve">s [*Hnā́kš] &lt; Hno-ghws)</t>
    </r>
  </si>
  <si>
    <r>
      <rPr>
        <sz val="10"/>
        <color rgb="FF00AE00"/>
        <rFont val="Arial"/>
        <family val="0"/>
        <charset val="204"/>
      </rPr>
      <t xml:space="preserve">नख </t>
    </r>
    <r>
      <rPr>
        <sz val="10"/>
        <color rgb="FF00AE00"/>
        <rFont val="Arial Narrow"/>
        <family val="2"/>
        <charset val="204"/>
      </rPr>
      <t xml:space="preserve">nakhá- 'fingernail' |||| aŋgúliṣ, aŋgúriṣ 'палец', аŋgulīуаm 'перстень', áŋgam n. 'член'</t>
    </r>
  </si>
  <si>
    <t xml:space="preserve">Pers. nâxon 'nail, fingernail' &lt; ср.-перс. nāxun [n’xwn']</t>
  </si>
  <si>
    <t xml:space="preserve">осет. ных (nyx) 'nail, fingernail' (в соседстве с n, условия неясны - Cheung. Осетинский вокализм 17-18) -- согд. будд. n'xn 'ногти'</t>
  </si>
  <si>
    <t xml:space="preserve">пар. nōrk, орм. Kan. naxk Log. néxči, /nʌxkče/ (sg. and pl.) 'claw (nail)' (Av. не найдено) |||| пар. mēx M, mīx G 'nail' (Pers.) M.</t>
  </si>
  <si>
    <t xml:space="preserve">афг. nuk/nūk нук (pl. нука́н) 'ноготь'</t>
  </si>
  <si>
    <t xml:space="preserve">?шугн. нашак m. 'крючок' (noxun 'ноготь' &lt; тадж.), язг. /xək/ 'fingernail', сарык. nišawr/našawr 'ноготь'</t>
  </si>
  <si>
    <t xml:space="preserve">вах. diger, dγ̌ōr 'ноготь', хот. nāhyne 'ногти' (Cheung ОВ 295)</t>
  </si>
  <si>
    <t xml:space="preserve">NAME имя</t>
  </si>
  <si>
    <r>
      <rPr>
        <b val="true"/>
        <sz val="10"/>
        <color rgb="FF008000"/>
        <rFont val="Arial Narrow"/>
        <family val="2"/>
        <charset val="204"/>
      </rPr>
      <t xml:space="preserve">*h</t>
    </r>
    <r>
      <rPr>
        <b val="true"/>
        <vertAlign val="subscript"/>
        <sz val="10"/>
        <color rgb="FF008000"/>
        <rFont val="Arial Narrow"/>
        <family val="2"/>
        <charset val="204"/>
      </rPr>
      <t xml:space="preserve">3</t>
    </r>
    <r>
      <rPr>
        <b val="true"/>
        <sz val="10"/>
        <color rgb="FF008000"/>
        <rFont val="Arial Narrow"/>
        <family val="2"/>
        <charset val="204"/>
      </rPr>
      <t xml:space="preserve">neh</t>
    </r>
    <r>
      <rPr>
        <b val="true"/>
        <vertAlign val="subscript"/>
        <sz val="10"/>
        <color rgb="FF008000"/>
        <rFont val="Arial Narrow"/>
        <family val="2"/>
        <charset val="204"/>
      </rPr>
      <t xml:space="preserve">3</t>
    </r>
    <r>
      <rPr>
        <b val="true"/>
        <sz val="10"/>
        <color rgb="FF008000"/>
        <rFont val="Arial Narrow"/>
        <family val="2"/>
        <charset val="204"/>
      </rPr>
      <t xml:space="preserve">mn|*h</t>
    </r>
    <r>
      <rPr>
        <b val="true"/>
        <vertAlign val="subscript"/>
        <sz val="10"/>
        <color rgb="FF008000"/>
        <rFont val="Arial Narrow"/>
        <family val="2"/>
        <charset val="204"/>
      </rPr>
      <t xml:space="preserve">3</t>
    </r>
    <r>
      <rPr>
        <b val="true"/>
        <sz val="10"/>
        <color rgb="FF008000"/>
        <rFont val="Arial Narrow"/>
        <family val="2"/>
        <charset val="204"/>
      </rPr>
      <t xml:space="preserve">nh</t>
    </r>
    <r>
      <rPr>
        <b val="true"/>
        <vertAlign val="subscript"/>
        <sz val="10"/>
        <color rgb="FF008000"/>
        <rFont val="Arial Narrow"/>
        <family val="2"/>
        <charset val="204"/>
      </rPr>
      <t xml:space="preserve">3</t>
    </r>
    <r>
      <rPr>
        <b val="true"/>
        <sz val="10"/>
        <color rgb="FF008000"/>
        <rFont val="Arial Narrow"/>
        <family val="2"/>
        <charset val="204"/>
      </rPr>
      <t xml:space="preserve">men-</t>
    </r>
  </si>
  <si>
    <t xml:space="preserve">Heggarty-2020-200-105</t>
  </si>
  <si>
    <r>
      <rPr>
        <b val="true"/>
        <sz val="10"/>
        <color rgb="FF008000"/>
        <rFont val="Arial Narrow"/>
        <family val="2"/>
        <charset val="204"/>
      </rPr>
      <t xml:space="preserve">*h</t>
    </r>
    <r>
      <rPr>
        <b val="true"/>
        <vertAlign val="subscript"/>
        <sz val="10"/>
        <color rgb="FF008000"/>
        <rFont val="Arial Narrow"/>
        <family val="2"/>
        <charset val="204"/>
      </rPr>
      <t xml:space="preserve">3</t>
    </r>
    <r>
      <rPr>
        <b val="true"/>
        <sz val="10"/>
        <color rgb="FF008000"/>
        <rFont val="Arial Narrow"/>
        <family val="2"/>
        <charset val="204"/>
      </rPr>
      <t xml:space="preserve">neh</t>
    </r>
    <r>
      <rPr>
        <b val="true"/>
        <vertAlign val="subscript"/>
        <sz val="10"/>
        <color rgb="FF008000"/>
        <rFont val="Arial Narrow"/>
        <family val="2"/>
        <charset val="204"/>
      </rPr>
      <t xml:space="preserve">3</t>
    </r>
    <r>
      <rPr>
        <b val="true"/>
        <sz val="10"/>
        <color rgb="FF008000"/>
        <rFont val="Arial Narrow"/>
        <family val="2"/>
        <charset val="204"/>
      </rPr>
      <t xml:space="preserve">mn|*h</t>
    </r>
    <r>
      <rPr>
        <b val="true"/>
        <vertAlign val="subscript"/>
        <sz val="10"/>
        <color rgb="FF008000"/>
        <rFont val="Arial Narrow"/>
        <family val="2"/>
        <charset val="204"/>
      </rPr>
      <t xml:space="preserve">3</t>
    </r>
    <r>
      <rPr>
        <b val="true"/>
        <sz val="10"/>
        <color rgb="FF008000"/>
        <rFont val="Arial Narrow"/>
        <family val="2"/>
        <charset val="204"/>
      </rPr>
      <t xml:space="preserve">nh</t>
    </r>
    <r>
      <rPr>
        <b val="true"/>
        <vertAlign val="subscript"/>
        <sz val="10"/>
        <color rgb="FF008000"/>
        <rFont val="Arial Narrow"/>
        <family val="2"/>
        <charset val="204"/>
      </rPr>
      <t xml:space="preserve">3</t>
    </r>
    <r>
      <rPr>
        <b val="true"/>
        <sz val="10"/>
        <color rgb="FF008000"/>
        <rFont val="Arial Narrow"/>
        <family val="2"/>
        <charset val="204"/>
      </rPr>
      <t xml:space="preserve">men- (de Vaan) (Arm. anown, Alb. emër &lt; *emën, Go. namo, OE nama, хетт. ḫannai- “to sue, judge” (originally “to call to court”) -- Hit. lāman, HLuw. álaman-, Lyc. alãman-; Toch. B ñem, Toch. A ñom (Foreign_elements))</t>
    </r>
  </si>
  <si>
    <t xml:space="preserve">+ (*imen? *inˀmen?)</t>
  </si>
  <si>
    <t xml:space="preserve">nōmen 'имя' &lt; *h3nh3-mn? контаминация с (g)nōscō? *h₁nómn̥ ~ *h₁n̥méns?</t>
  </si>
  <si>
    <t xml:space="preserve">Ir. ainm 'имя'</t>
  </si>
  <si>
    <t xml:space="preserve">ὄνομα/ὄνυμα 'имя'? υ необъяснимо (Phrygian onoman &lt; *h3nh3-mn)(Dor. ἐνυμα Hom.
νώνυμ[ν]ος ‘nameless’); Phryg. ὀνομαν (Foreign_elements)</t>
  </si>
  <si>
    <t xml:space="preserve">*Hnā́ma(n?) (ā́ &lt; o &lt; h3?)</t>
  </si>
  <si>
    <r>
      <rPr>
        <sz val="10"/>
        <color rgb="FF008000"/>
        <rFont val="Arial"/>
        <family val="0"/>
        <charset val="204"/>
      </rPr>
      <t xml:space="preserve">नामन् </t>
    </r>
    <r>
      <rPr>
        <sz val="10"/>
        <color rgb="FF008000"/>
        <rFont val="Arial Narrow"/>
        <family val="2"/>
        <charset val="204"/>
      </rPr>
      <t xml:space="preserve">nā́man 'name'</t>
    </r>
  </si>
  <si>
    <t xml:space="preserve">OPers. n-a-m /⁠nāma⁠/, Middle Persian: nʾm /⁠nām⁠/, класс. перс. nâm, тадж. ном -- парф. nʾm /⁠nām⁠/, курд. nav 'имя'</t>
  </si>
  <si>
    <t xml:space="preserve">осет. ном (nom), диг. ном (nom), нон? -- согд. nʾm /⁠nām⁠/, ягн. ном</t>
  </si>
  <si>
    <r>
      <rPr>
        <sz val="10"/>
        <rFont val="Arial Narrow"/>
        <family val="2"/>
        <charset val="204"/>
      </rPr>
      <t xml:space="preserve">Av. nāman 'name' -- пар. nåm, орм. Kan. nām Log. nåm (wazir. Name </t>
    </r>
    <r>
      <rPr>
        <sz val="10"/>
        <rFont val="Arial"/>
        <family val="0"/>
        <charset val="204"/>
      </rPr>
      <t xml:space="preserve">نام </t>
    </r>
    <r>
      <rPr>
        <sz val="10"/>
        <rFont val="Arial Narrow"/>
        <family val="2"/>
        <charset val="204"/>
      </rPr>
      <t xml:space="preserve">naam)</t>
    </r>
  </si>
  <si>
    <t xml:space="preserve">афг. num/nūm m. -- Bactrian ναμο, й. nom (тадж.?)</t>
  </si>
  <si>
    <t xml:space="preserve">шугн. num, язг. nəm /nəm/</t>
  </si>
  <si>
    <t xml:space="preserve">вах. nong, хот. nāma</t>
  </si>
  <si>
    <t xml:space="preserve">Proto-Nuristani: *nā́ma Northern Nuristani: Kamkata-viri: Kamviri: nom Kativiri: num Prasuni: nom, nëmë Southern Nuristani: Ashkun: nā́m Waigali: nām</t>
  </si>
  <si>
    <t xml:space="preserve">NARROW узкий</t>
  </si>
  <si>
    <t xml:space="preserve">*anǵʰus</t>
  </si>
  <si>
    <t xml:space="preserve">Heggarty-2020-200-106</t>
  </si>
  <si>
    <t xml:space="preserve">СКГИ &gt; А</t>
  </si>
  <si>
    <t xml:space="preserve">*anǵʰus (~ № 130. ‘to squeeze’) -- *h₂enǵʰ- (!= G Angst 'страх')</t>
  </si>
  <si>
    <t xml:space="preserve">+ (*anǯus?)</t>
  </si>
  <si>
    <t xml:space="preserve">angustus ‘narrow’ -- angō `to press tightly'</t>
  </si>
  <si>
    <t xml:space="preserve">Gaul. Angus, wī, u* -- OIr. cumung, W:MW ing, BRET: OBret. enc, MBret. encq, MoBret. enk 'narrow' -- mcymr. eingyaw `be restricted, be contained in ... `</t>
  </si>
  <si>
    <t xml:space="preserve">ἀγχοῦ 'вплотную' -- ἄγχω 'сдавливаю, душу'</t>
  </si>
  <si>
    <t xml:space="preserve">*Hánǯʰuš &lt; 'давить'</t>
  </si>
  <si>
    <r>
      <rPr>
        <sz val="10"/>
        <color rgb="FF00A933"/>
        <rFont val="Arial"/>
        <family val="0"/>
        <charset val="204"/>
      </rPr>
      <t xml:space="preserve">अंहु </t>
    </r>
    <r>
      <rPr>
        <sz val="10"/>
        <color rgb="FF00A933"/>
        <rFont val="Arial Narrow"/>
        <family val="2"/>
        <charset val="204"/>
      </rPr>
      <t xml:space="preserve">aṃhú- 'narrow'</t>
    </r>
  </si>
  <si>
    <t xml:space="preserve">Pers. anjīr 'a hole'? (!= anzan 'breadth') -- парф. ʼnǰwg 'узкий', мид. и.с. (из эламского источника) *anzūka- 'узкий, тонкий' |||| ср.-перс. tang 'narrow'</t>
  </si>
  <si>
    <t xml:space="preserve">?осет. уынгӕг (wyngæg) (диг. унгӕг (ungæg)) 'узкий' (&lt; *anx-k-?), wyng (диг. ungæ) 'улица' (&lt; *anx-k-?) |||| осет. нарӕг (naræg)</t>
  </si>
  <si>
    <t xml:space="preserve">YAv. ązah- ср. р. 'нужда; теснота; constriction, narrowness; peril' |||| орм. narái 'narrow' (Kan. 'mountain pass' M, wazir. narai 'narrow') Psht M. |||| пар. čīnō 'small, narrow (door)' ~ Ind. *cūn &lt; Skr. cūrṇa-, cf. Shina cŭṇŭ M</t>
  </si>
  <si>
    <t xml:space="preserve">афг. nāzok 'narrow'</t>
  </si>
  <si>
    <t xml:space="preserve">?язг. /taːng/ ‘narrow’ (под влиянием /tanɔk/ 'thin') шугн. нет</t>
  </si>
  <si>
    <t xml:space="preserve">NAVEL пупок</t>
  </si>
  <si>
    <t xml:space="preserve">*h3nobʰis|*h3nbʰ-</t>
  </si>
  <si>
    <t xml:space="preserve">Heggarty-2020-200-107</t>
  </si>
  <si>
    <t xml:space="preserve">БЛИА</t>
  </si>
  <si>
    <t xml:space="preserve">*h3nobʰis|*h3n̥bʰ-? *γnobʰ- / *γn̥bʰ- От данного корня образованы основные слова для обозначения ‘пупа’ в древнеиндийском, иранских, греческом, латыни, германских, балтийских и кельтских языках [IEW 314-315; Mallory-Adams 1997: 391]. В древнеиндийском nābhi- имеет основное значение ‘пуп’ и переносное ‘ступица колеса; центр’. Есть и производное nábhya ‘ступица’. Подобная же полисемия ‘пуп; ступица’ засвидетельствовано для прусского nabis. Напротив, в греческом, латыни, германских и кельтских основа со значением ‘пуп’ l-суффиксальная, ср. греч. ὄμφαλος, лат. umbilicus, прагерм. nablan ‘пуп’, др.-ирл. imbliu, а вот лишенные характерного l-суффикса образования как раз имеют технические значения, как лат. umbō, -ōnis ‘выступ в середине щита’, прагерм. *nabō ‘ступица’. Существует идея, что арм. aniw ‘колесо’ восходит к *nēbʰ-. Хеттское обозначение пупка неизвестно. Тох B kele ‘пуп; центр’ возводят к и.-е. *kʷel- ‘вращаться’ [Adams 2013: 211], что может указывать на его возможное первоначальное техническое значение вроде ‘ступица’.</t>
  </si>
  <si>
    <t xml:space="preserve"> - (*pumpas?) OPr. nabis 'navel', Latgalian: noba, Latvian: naba, пол. wąp 'внутренности?, рус., укр., болг., словен. нет, пол. *nob- нет нужной страницы</t>
  </si>
  <si>
    <t xml:space="preserve">umbilicus 'navel', umbō, -ōnis ‘выступ в середине щита’</t>
  </si>
  <si>
    <t xml:space="preserve">OIr. imbliu 'navel'</t>
  </si>
  <si>
    <t xml:space="preserve">ὄμφαλος 'navel'</t>
  </si>
  <si>
    <t xml:space="preserve">*Hnā́bʰ-i-š (“navel, centre”), from Proto-Indo-European *h₃nóbʰ-i-s, from *h₃nebʰ- (“navel”). Cognate with Latin umbilīcus, Old Prussian nabis, Ancient Greek ὀμφαλός (omphalós), English navel</t>
  </si>
  <si>
    <r>
      <rPr>
        <sz val="10"/>
        <color rgb="FF00A933"/>
        <rFont val="Arial"/>
        <family val="0"/>
        <charset val="204"/>
      </rPr>
      <t xml:space="preserve">नाभी </t>
    </r>
    <r>
      <rPr>
        <sz val="10"/>
        <color rgb="FF00A933"/>
        <rFont val="Arial Narrow"/>
        <family val="2"/>
        <charset val="204"/>
      </rPr>
      <t xml:space="preserve">f. nābhī 'navel' -- </t>
    </r>
    <r>
      <rPr>
        <sz val="10"/>
        <color rgb="FF00A933"/>
        <rFont val="Arial"/>
        <family val="0"/>
        <charset val="204"/>
      </rPr>
      <t xml:space="preserve">नाभ </t>
    </r>
    <r>
      <rPr>
        <sz val="10"/>
        <color rgb="FF00A933"/>
        <rFont val="Arial Narrow"/>
        <family val="2"/>
        <charset val="204"/>
      </rPr>
      <t xml:space="preserve">adj. nābha 'navel'</t>
    </r>
  </si>
  <si>
    <t xml:space="preserve">Pers. nāf 'пупок' (nāf/nākh (тадж. ноф))</t>
  </si>
  <si>
    <t xml:space="preserve">осет. диг. наффæ 'пупок' -- согд. n'f 'пупок', хор. n'fyk 'пуповина' |||| осет. бикъ 'пупок'</t>
  </si>
  <si>
    <t xml:space="preserve">Av. nāfāi -- пар. nâf 'navel', орм. néfak 'navel' M</t>
  </si>
  <si>
    <t xml:space="preserve">афг. ну (pl. нуга́н), ном 'пупок' -- мдж. nī̆f 'navel' (M 1932 70)</t>
  </si>
  <si>
    <t xml:space="preserve">шугн. nōf, язг. naf 'пупок'</t>
  </si>
  <si>
    <t xml:space="preserve">хот. *nāha, Gsg. nehä 'пупок' (h орфографическое вместо f?)</t>
  </si>
  <si>
    <t xml:space="preserve">NEAR (adj.) близкий</t>
  </si>
  <si>
    <r>
      <rPr>
        <b val="true"/>
        <sz val="10"/>
        <rFont val="Arial Narrow"/>
        <family val="2"/>
        <charset val="204"/>
      </rPr>
      <t xml:space="preserve">*h</t>
    </r>
    <r>
      <rPr>
        <b val="true"/>
        <vertAlign val="subscript"/>
        <sz val="10"/>
        <rFont val="Arial Narrow"/>
        <family val="2"/>
        <charset val="204"/>
      </rPr>
      <t xml:space="preserve">1</t>
    </r>
    <r>
      <rPr>
        <b val="true"/>
        <sz val="10"/>
        <rFont val="Arial Narrow"/>
        <family val="2"/>
        <charset val="204"/>
      </rPr>
      <t xml:space="preserve">opi|*h</t>
    </r>
    <r>
      <rPr>
        <b val="true"/>
        <vertAlign val="subscript"/>
        <sz val="10"/>
        <rFont val="Arial Narrow"/>
        <family val="2"/>
        <charset val="204"/>
      </rPr>
      <t xml:space="preserve">1</t>
    </r>
    <r>
      <rPr>
        <b val="true"/>
        <sz val="10"/>
        <rFont val="Arial Narrow"/>
        <family val="2"/>
        <charset val="204"/>
      </rPr>
      <t xml:space="preserve">epi-</t>
    </r>
  </si>
  <si>
    <t xml:space="preserve">Heggarty-2020-200-108</t>
  </si>
  <si>
    <r>
      <rPr>
        <b val="true"/>
        <sz val="10"/>
        <rFont val="Arial Narrow"/>
        <family val="2"/>
        <charset val="204"/>
      </rPr>
      <t xml:space="preserve">*h</t>
    </r>
    <r>
      <rPr>
        <b val="true"/>
        <vertAlign val="subscript"/>
        <sz val="10"/>
        <rFont val="Arial Narrow"/>
        <family val="2"/>
        <charset val="204"/>
      </rPr>
      <t xml:space="preserve">1</t>
    </r>
    <r>
      <rPr>
        <b val="true"/>
        <sz val="10"/>
        <rFont val="Arial Narrow"/>
        <family val="2"/>
        <charset val="204"/>
      </rPr>
      <t xml:space="preserve">opi|*h</t>
    </r>
    <r>
      <rPr>
        <b val="true"/>
        <vertAlign val="subscript"/>
        <sz val="10"/>
        <rFont val="Arial Narrow"/>
        <family val="2"/>
        <charset val="204"/>
      </rPr>
      <t xml:space="preserve">1</t>
    </r>
    <r>
      <rPr>
        <b val="true"/>
        <sz val="10"/>
        <rFont val="Arial Narrow"/>
        <family val="2"/>
        <charset val="204"/>
      </rPr>
      <t xml:space="preserve">epi (безударная форма, ср. *ne|*n-) (E by != ἀπό „от, далеко“) |||| *h₂ént[i] (лат. ante „перед“, ἀντάω, ион. ἀντέω „(случайно) встречаться, сходиться, сталкиваться“)</t>
    </r>
  </si>
  <si>
    <t xml:space="preserve">- (*tuwas) |||| лит. api- ~ об- |||| повёл её по народу?</t>
  </si>
  <si>
    <t xml:space="preserve">ob (+ accusative) „in the direction of, to, towards’ -- apud 'near'</t>
  </si>
  <si>
    <t xml:space="preserve">ἐπῐ́ 'near'</t>
  </si>
  <si>
    <t xml:space="preserve">*api-? |||| *pra-? [*naida?]</t>
  </si>
  <si>
    <r>
      <rPr>
        <sz val="10"/>
        <rFont val="Arial"/>
        <family val="0"/>
        <charset val="204"/>
      </rPr>
      <t xml:space="preserve">नेद </t>
    </r>
    <r>
      <rPr>
        <sz val="10"/>
        <rFont val="Arial Narrow"/>
        <family val="2"/>
        <charset val="204"/>
      </rPr>
      <t xml:space="preserve">neda 'near (adjective)' |||| </t>
    </r>
    <r>
      <rPr>
        <sz val="10"/>
        <rFont val="Arial"/>
        <family val="0"/>
        <charset val="204"/>
      </rPr>
      <t xml:space="preserve">प्रति </t>
    </r>
    <r>
      <rPr>
        <sz val="10"/>
        <rFont val="Arial Narrow"/>
        <family val="2"/>
        <charset val="204"/>
      </rPr>
      <t xml:space="preserve">prati 'near (preposition)' |||| tuḍ 'to bring near, convey'; tuturvaṇi mfn. (tur-) 'striving to bring near or obtain' |||| </t>
    </r>
    <r>
      <rPr>
        <sz val="10"/>
        <rFont val="Arial"/>
        <family val="0"/>
        <charset val="204"/>
      </rPr>
      <t xml:space="preserve">अपि </t>
    </r>
    <r>
      <rPr>
        <sz val="10"/>
        <rFont val="Arial Narrow"/>
        <family val="2"/>
        <charset val="204"/>
      </rPr>
      <t xml:space="preserve">ápi 'close by or to, within, before'</t>
    </r>
  </si>
  <si>
    <t xml:space="preserve">OPers. apiy 'on, upon, thereto, still' |||| Pers. nazdik 'near' &lt; Middle Persian nzdyk' /nazdīk/ &lt; Proto-Iranian *názdyah</t>
  </si>
  <si>
    <t xml:space="preserve">осет. ӕftawyn: ӕftyd, диг. ӕftawun : ӕftud 'накидывать, набрасывать (накидку, попону, уздечку и др.)' (Абаев I 114-115) |||| ? |||| осет. фарсмӕ (farsmæ), цур (cur) 'near'</t>
  </si>
  <si>
    <t xml:space="preserve">Av. aipī 'henceforth', Av. aipī̆ + acc. ‘above, during; on’; + inst. ‘after’. [temporal], Av. aiwiϑya- 'прилежный к...'; YAv, avi-/aoi- 'к, на, против' -- aibi-šaetan- 'обитатель'? (Абаев I 110) |||| Av. nazdyō ‘nearer’ -- пар. nazdík -1 Pers., орм. Log. nezdék 'near' |||| Av. ferā ‘forth, before’ |||| орм. Kan. Log. boy /boi/ 'near', Log., Kan. boy 'close by, near‘ &lt; Ir. *upā́ya</t>
  </si>
  <si>
    <t xml:space="preserve">афг. niǵde /nigde ~ niʒde/ (Кандагар /nizde/)</t>
  </si>
  <si>
    <t xml:space="preserve">?шугн. авен 'для'? |||| ? |||| язг. /xat/ ‘near’</t>
  </si>
  <si>
    <t xml:space="preserve">NECK шея</t>
  </si>
  <si>
    <t xml:space="preserve">*maniā</t>
  </si>
  <si>
    <t xml:space="preserve">Heggarty-2020-200-109</t>
  </si>
  <si>
    <t xml:space="preserve">СКИ</t>
  </si>
  <si>
    <t xml:space="preserve">*maniā? [*mon-] (пракельт. mongā 'mane грива, hair' -- OHG mana 'mane грива', menni n. ‘necklace’ -- рус. диал. (Иркут.) моне́я ‘бусы’, (Смол.) мона́к ‘кивок’, (Новг.) мони́ста ‘шейная косынка’, (Олон., Пск., Твер., Смол., юж.) мони́сто, ст.-сл. монисто, др.-пол. диал. monisto ‘ожерелье’, лит. maniškà ‘воротник’. Возможно, сюда же рус. диал. (Арх.) мони ‘деньги’ (знач. ср. др.-рус. гривьна ‘ожерелье; монета’)) |||| *kol-s- От этого корня произведены лат. collum ‘шея’, герм. *halsa- ‘шея / горло’. В тохарском Α засвидетельствовано слово kñuk ‘шея’, которое может быть формально сопоставлено с прагерм. *hnekkan- ~ *hnakka(n)- ‘загривок’. Реконструкция второго согласного корня неясна. В хеттском нет слова, которое бы однозначно обозначало бы именно ‘шею’. Лучший кандидат – гетероклитическое существительно kuwattar- ~ kuttar- / kuttan- ‘затылок, верхняя часть плеч; сила’ с производным kuttanalli- ‘ожерелье’. Данное слово сравнивалось с лат. guttur ‘горло’, но это сравнение отвергается Я. Пухвелом как слабое формально и семантически. Тем не менее, это явно древняя основа. Из заслуживающих внимания основ следует еще указать *gʷrīw-ex- / *grīw-ex-: это обозначение ‘шеи’ в древнеиндийском и авестийском (дэвовское слово); в славянских становится названием гривы, а латышское grīva означает ‘устье’. В отдельных ветвях есть примеры происхождения слова 'шея' от глагола со значением 'вращать' (иранские, славянские).</t>
  </si>
  <si>
    <t xml:space="preserve">monīle 'necklace' (o - ассимиляция?)</t>
  </si>
  <si>
    <t xml:space="preserve">Olr. muinél -- MIr. muin [i f] 'the upper part of the back below the neck', MW mwn [m and f], OBret. mun 'neck' -- пракельт. mongā 'mane грива, hair' (o - ассимиляция?)</t>
  </si>
  <si>
    <t xml:space="preserve">μανιάκης, ου ὁ ожерелье (у персов и кельтов) /почему не nj &gt; jn? форма не персидская и не кельтская, -a- объяснимо слоговым n, ассимиляцией или опиской/ |||| αὐχήν, ένος ὁ 1) шея (Hom., Hes.; pl. Soph., Anth.; αὐ. τὸ μεταξὺ προσώπου καὶ θώρακος Arst.); 2) затылок (αὐ. ἀστραγάλων ἐάγη Hom.); 3) горло</t>
  </si>
  <si>
    <t xml:space="preserve">*griHwáH |||| *manyaH? ~ монисто</t>
  </si>
  <si>
    <r>
      <rPr>
        <sz val="10"/>
        <rFont val="Arial"/>
        <family val="0"/>
        <charset val="204"/>
      </rPr>
      <t xml:space="preserve">ग्रीवा </t>
    </r>
    <r>
      <rPr>
        <sz val="10"/>
        <rFont val="Arial Narrow"/>
        <family val="2"/>
        <charset val="204"/>
      </rPr>
      <t xml:space="preserve">grīvā́ 'neck' -- </t>
    </r>
    <r>
      <rPr>
        <sz val="10"/>
        <rFont val="Arial"/>
        <family val="0"/>
        <charset val="204"/>
      </rPr>
      <t xml:space="preserve">ग्रैव </t>
    </r>
    <r>
      <rPr>
        <sz val="10"/>
        <rFont val="Arial Narrow"/>
        <family val="2"/>
        <charset val="204"/>
      </rPr>
      <t xml:space="preserve">n. graiva 'necklace' |||| </t>
    </r>
    <r>
      <rPr>
        <sz val="10"/>
        <rFont val="Arial"/>
        <family val="0"/>
        <charset val="204"/>
      </rPr>
      <t xml:space="preserve">मन्या </t>
    </r>
    <r>
      <rPr>
        <sz val="10"/>
        <rFont val="Arial Narrow"/>
        <family val="2"/>
        <charset val="204"/>
      </rPr>
      <t xml:space="preserve">mányā f. 'the back or the nape of the neck' |||| </t>
    </r>
    <r>
      <rPr>
        <sz val="10"/>
        <rFont val="Arial"/>
        <family val="0"/>
        <charset val="204"/>
      </rPr>
      <t xml:space="preserve">गल </t>
    </r>
    <r>
      <rPr>
        <sz val="10"/>
        <rFont val="Arial Narrow"/>
        <family val="2"/>
        <charset val="204"/>
      </rPr>
      <t xml:space="preserve">gala 'neck'</t>
    </r>
  </si>
  <si>
    <t xml:space="preserve">?тадж. манаҳ 'подбородок' |||| ср.-перс. glyw' /⁠grīw⁠/ (курд. нет) |||| Pers. gardan 'neck' ~ диг., афг.</t>
  </si>
  <si>
    <t xml:space="preserve">осет. manqa(w), диг. manğa(w) ’сап’ (вторая часть ~ диг. къауи 'защёлка'?) (Абаев из тюрк. maŋqa ’сап’, но этого слова нет в др.-тюрк., maŋ- 'идти', maŋgal 'счастье', maŋra- 'кричать') |||| ? |||| осет. ӕфцӕг (æfcæg) 'neck' |||| диг. ӕвгӕрдӕн (ævgærdæn) 'neck' ~ Pers., афг.</t>
  </si>
  <si>
    <t xml:space="preserve">Av. manaoθrī- 'neck' (афг. нет) -- пар. manḍá (manḍō̈́ M) -1 Dard./Ind. |||| Av. grīuuā 'neck' (нет в словаре) |||| орм. γāṛa 'neck' Psht. M, Kan. gaṛdan Log. gardan -1 Pers. |||| орм. wazir. He stabbed the deer in the neck with a knife : " afal ta hirn makandai ki aa kali /knife/ wisawak "</t>
  </si>
  <si>
    <t xml:space="preserve">?й. məndraγë &lt; mədraγë 'neck-ring' M 2 86 (почему?) |||| афг. grë́wa, grë́we, gréwá, grəwa |||| афг. ğāṛa 'neck'</t>
  </si>
  <si>
    <t xml:space="preserve">шугн. манга̄́л (б. мангал) m. 'шея, загривок'? ма̄к f. 'шея'? мандаw m. 'спина (животных)' |||| ? |||| язг. /gərðan/ 'neck'</t>
  </si>
  <si>
    <t xml:space="preserve">? |||| Proto-Nuristani: *grīwí (“collar, neck”) (&lt; *griHwíyaH) Northern Nuristani: Kamkata-viri: Kamviri: géř Kativiri: gřë́k, gë́ř Prasuni: gīk Southern Nuristani: Ashkun: gřṓṛ Waigali: grëv</t>
  </si>
  <si>
    <t xml:space="preserve">NEEDLE игла</t>
  </si>
  <si>
    <t xml:space="preserve">*siuHdhlon</t>
  </si>
  <si>
    <t xml:space="preserve">СЛИ</t>
  </si>
  <si>
    <t xml:space="preserve">*siuHdhlon? В древнеиндийском sūci-, sūcī́- от глагола sīv-, syū- ‘шить’ или с начальным s вместо ś под влиянием глагола ‘шить’, ср. авест. sūkā ‘игла’ (EWAia II: 739). В германских производно от глагола ‘шить’ /д.-в.-н. siulа "шило, иголка" &lt; *siudhlā/, в кельтских – от ‘крутиться’, и.-е. корень *sneɁ- ‘крутиться’. Также греч. ῥαφίς от ῥάπτω ‘шить’. Лат. acus ‘игла’ от ‘острый’.</t>
  </si>
  <si>
    <t xml:space="preserve"> - (*asktiš?) шило, лтш. нет, возможно, Филатка Шуклинъ (посадский 1693), Въ Курску губной староста Микифоръ Сергѣевъ сынъ Шуклинъ (КУРСКАЯ ДЕСЯТНЯ 1636 ГОДА http://old-kursk.ru/book/tankov/t024-9.html)</t>
  </si>
  <si>
    <t xml:space="preserve">sūbulа 'шило'</t>
  </si>
  <si>
    <t xml:space="preserve">ὕλιγγες 'troops of spearmen' (H.)</t>
  </si>
  <si>
    <t xml:space="preserve">*siučas? ~ шить?</t>
  </si>
  <si>
    <r>
      <rPr>
        <sz val="10"/>
        <rFont val="Arial"/>
        <family val="0"/>
        <charset val="204"/>
      </rPr>
      <t xml:space="preserve">सूची </t>
    </r>
    <r>
      <rPr>
        <sz val="10"/>
        <rFont val="Arial Narrow"/>
        <family val="2"/>
        <charset val="204"/>
      </rPr>
      <t xml:space="preserve">f. sūcī/</t>
    </r>
    <r>
      <rPr>
        <sz val="10"/>
        <rFont val="Arial"/>
        <family val="0"/>
        <charset val="204"/>
      </rPr>
      <t xml:space="preserve">सूच </t>
    </r>
    <r>
      <rPr>
        <sz val="10"/>
        <rFont val="Arial Narrow"/>
        <family val="2"/>
        <charset val="204"/>
      </rPr>
      <t xml:space="preserve">m. sūca/</t>
    </r>
    <r>
      <rPr>
        <sz val="10"/>
        <rFont val="Arial"/>
        <family val="0"/>
        <charset val="204"/>
      </rPr>
      <t xml:space="preserve">सीवनी </t>
    </r>
    <r>
      <rPr>
        <sz val="10"/>
        <rFont val="Arial Narrow"/>
        <family val="2"/>
        <charset val="204"/>
      </rPr>
      <t xml:space="preserve">f. sīvanī 'needle' -- Sauraseni Prakrit </t>
    </r>
    <r>
      <rPr>
        <sz val="10"/>
        <rFont val="Arial"/>
        <family val="0"/>
        <charset val="204"/>
      </rPr>
      <t xml:space="preserve">𑀲𑀽𑀈 </t>
    </r>
    <r>
      <rPr>
        <sz val="10"/>
        <rFont val="Arial Narrow"/>
        <family val="2"/>
        <charset val="204"/>
      </rPr>
      <t xml:space="preserve">(sūī) 'needle' -- </t>
    </r>
    <r>
      <rPr>
        <sz val="10"/>
        <rFont val="Arial"/>
        <family val="0"/>
        <charset val="204"/>
      </rPr>
      <t xml:space="preserve">शूल </t>
    </r>
    <r>
      <rPr>
        <sz val="10"/>
        <rFont val="Arial Narrow"/>
        <family val="2"/>
        <charset val="204"/>
      </rPr>
      <t xml:space="preserve">m. śūla- 'spear' |||| </t>
    </r>
    <r>
      <rPr>
        <sz val="10"/>
        <rFont val="Arial"/>
        <family val="0"/>
        <charset val="204"/>
      </rPr>
      <t xml:space="preserve">वेशी </t>
    </r>
    <r>
      <rPr>
        <sz val="10"/>
        <rFont val="Arial Narrow"/>
        <family val="2"/>
        <charset val="204"/>
      </rPr>
      <t xml:space="preserve">f. veśī 'pin, needle'</t>
    </r>
  </si>
  <si>
    <t xml:space="preserve">? |||| Northern Kurdish derzî 'needle'</t>
  </si>
  <si>
    <t xml:space="preserve">осет. судзин 'игла' |||| осет. хих (колючка)</t>
  </si>
  <si>
    <t xml:space="preserve">?орм. Log. šiní, Kan. siní 'needle‘ &lt; *sū̆žní &lt; Ir. saučaní fem. of *sáučana masc. nomen instrumenti from *suk- : sauk- ‗to burn‘ (→ ‗to prick‘ : 'needle‘ = 'pricking‘ Abaev 1979:164-165) + *-'ana masc., *aní- fem., cf. Av. saok- id., sūkā- 'needle‘, Skt. śūka- 'the sting of an insect‘, IE k'ū- 'pointed, spear‘ (IEW:626), Pahl. sočan (with assimilation s - žn &gt; š - žn) (&gt;n), as in Kurd. sužin, šužin, Munji šižna, Par. si/učin 'needle‘, Bal. sižin, sučin, sičin id. (IIFL:286; Mayer 1975:121; Oranskij 1979b:184)</t>
  </si>
  <si>
    <t xml:space="preserve">Y šinǰo, M šižno 'needle' &lt; *sučanī- M 2 43</t>
  </si>
  <si>
    <t xml:space="preserve">NEST гнездо</t>
  </si>
  <si>
    <t xml:space="preserve">*nizdon</t>
  </si>
  <si>
    <t xml:space="preserve">*nizdon? Реконструируется на узкоиндоевропейском уровне. По всей видимости, от *ni- 'вниз' + нулевая ступень корня *sed- ‘сидеть’, буквально ‘место для сидения’; эта семантика присутствует в древнеиндийском и армянском. В балтийских начинается на *l- вместо *n-, в славянских сильно видоизменено, выглядит как *gnězdo. Тох В ypiye* - obl. ypay- ‘гнездо (птицы)’, возможно, от wāp- ‘ткать’. Тох В lesto ‘гнездо (птицы, насекомых); логово(?)’ предполагает *lost- или *lēst- (по Van Windekens, из *logʰstex - вместе с прусск. lasto ‘bed’). В тох. А неизвестно. Герм. *nista- ‘гнездо’.</t>
  </si>
  <si>
    <t xml:space="preserve"> +- (*nizdan?)</t>
  </si>
  <si>
    <t xml:space="preserve">nīdus, -ī m. `Nest'</t>
  </si>
  <si>
    <t xml:space="preserve">MIr net `Nest'; Cymr nyth `Nest, Wohnung', Corn neid, Bret nez, neiz `ds.'</t>
  </si>
  <si>
    <t xml:space="preserve">νηδύς, ύος ἡ (в двусложных формах почти всегда ῡ, в трехсложных — всегда ῠ) 1) желудок Hom., Hes., Aesch.; 2) брюхо, живот Hom., Her.; 3) внутренности, кишки Her.; 4) материнское чрево Hom., Hes., Aesch.; 5) перен. чрево, полость, недра -- ?Бернекер (1, 313) предполагает исходное *nē(i)zdos, первую часть которого он относит к греч. νη- "внизу, вниз" /нет такого значения!/, νηδύ̄ς "живот, чрево", νήιστα ̇ ἔσχατα, κατώτατα самый нижний (Гесихий), а g- объясняет влиянием gnetǫ |||| κνίδη (ῑ) ἡ 'крапива' -- κνάω (ᾱ) (inf. κνᾶν — атт. κνῆν) 'чесать' -- κνήθω тж. med. 'скрести, расчесывать' |||| ?νεοσσιά, атт. νεοττιά, ион. νεοσσιή (νοσσ- ион. NT, Anth.) 'гнездо' (или к νεότης юность)</t>
  </si>
  <si>
    <t xml:space="preserve">*nizdan?</t>
  </si>
  <si>
    <r>
      <rPr>
        <sz val="10"/>
        <rFont val="Arial"/>
        <family val="0"/>
        <charset val="204"/>
      </rPr>
      <t xml:space="preserve">नीड </t>
    </r>
    <r>
      <rPr>
        <sz val="10"/>
        <rFont val="Arial Narrow"/>
        <family val="2"/>
        <charset val="204"/>
      </rPr>
      <t xml:space="preserve">m.n. nīḍa 'bird's nest' -- nīḍás, nīḍám "место отдыха, стоянка, сеть" -- </t>
    </r>
    <r>
      <rPr>
        <sz val="10"/>
        <rFont val="Arial"/>
        <family val="0"/>
        <charset val="204"/>
      </rPr>
      <t xml:space="preserve">निलय </t>
    </r>
    <r>
      <rPr>
        <sz val="10"/>
        <rFont val="Arial Narrow"/>
        <family val="2"/>
        <charset val="204"/>
      </rPr>
      <t xml:space="preserve">m. nilaya 'nest' /скр. gn- только в gnā 'жена', где от выпадения было защищено чередованием с *gen- &gt; jan-/ |||| </t>
    </r>
    <r>
      <rPr>
        <sz val="10"/>
        <rFont val="Arial"/>
        <family val="0"/>
        <charset val="204"/>
      </rPr>
      <t xml:space="preserve">स्वसर </t>
    </r>
    <r>
      <rPr>
        <sz val="10"/>
        <rFont val="Arial Narrow"/>
        <family val="2"/>
        <charset val="204"/>
      </rPr>
      <t xml:space="preserve">n (svasara) 'nest' |||| </t>
    </r>
    <r>
      <rPr>
        <sz val="10"/>
        <rFont val="Arial"/>
        <family val="0"/>
        <charset val="204"/>
      </rPr>
      <t xml:space="preserve">कुलाय </t>
    </r>
    <r>
      <rPr>
        <sz val="10"/>
        <rFont val="Arial Narrow"/>
        <family val="2"/>
        <charset val="204"/>
      </rPr>
      <t xml:space="preserve">(kulāya) |||| </t>
    </r>
    <r>
      <rPr>
        <sz val="10"/>
        <rFont val="Arial"/>
        <family val="0"/>
        <charset val="204"/>
      </rPr>
      <t xml:space="preserve">वसति </t>
    </r>
    <r>
      <rPr>
        <sz val="10"/>
        <rFont val="Arial Narrow"/>
        <family val="2"/>
        <charset val="204"/>
      </rPr>
      <t xml:space="preserve">f. vasati 'nest' |||| </t>
    </r>
    <r>
      <rPr>
        <sz val="10"/>
        <rFont val="Arial"/>
        <family val="0"/>
        <charset val="204"/>
      </rPr>
      <t xml:space="preserve">योनि </t>
    </r>
    <r>
      <rPr>
        <sz val="10"/>
        <rFont val="Arial Narrow"/>
        <family val="2"/>
        <charset val="204"/>
      </rPr>
      <t xml:space="preserve">m.f. yoni 'nest' |||| </t>
    </r>
    <r>
      <rPr>
        <sz val="10"/>
        <rFont val="Arial"/>
        <family val="0"/>
        <charset val="204"/>
      </rPr>
      <t xml:space="preserve">जालक </t>
    </r>
    <r>
      <rPr>
        <sz val="10"/>
        <rFont val="Arial Narrow"/>
        <family val="2"/>
        <charset val="204"/>
      </rPr>
      <t xml:space="preserve">n. jālaka 'nest'</t>
    </r>
  </si>
  <si>
    <t xml:space="preserve">парф. nšdm ‘seat’ |||| Pers. lâne 'lair, nest, den' ~ Choresmian д’nc (f.) ‘nest, lair, den (vel sim.)’</t>
  </si>
  <si>
    <t xml:space="preserve">? |||| осет. ахстон; диг. астъонæ 'гнездо' |||| Choresmian д’nc (f.) ‘nest, lair, den (vel sim.)’</t>
  </si>
  <si>
    <t xml:space="preserve">?орм. wazir. manjola 'nest' (что такое ma-?)</t>
  </si>
  <si>
    <t xml:space="preserve">? |||| язг. [γaːɲc] /γaːnc/ ‘cradle’</t>
  </si>
  <si>
    <t xml:space="preserve">NEW новый</t>
  </si>
  <si>
    <t xml:space="preserve">Heggarty-2020-200-110</t>
  </si>
  <si>
    <t xml:space="preserve">*neuos (secondary ew &gt; ow in Balt., Slav., It., Celt.) -- ЛКГИА *néwos (БСЛК *nowos вторично?) (хетт. nēwas 'new, fresh', лув. nāúwati, abl-instr. 'new', лик. asedeñnewe 'collateral descendant', Tocharian A: ñu, Tocharian B: ñuwe 'new, young', Old Armenian: նոր (nor, from *newr̥ós), Go. niujis 'new' &lt; *neuio-)</t>
  </si>
  <si>
    <t xml:space="preserve">+ (*nawas?)</t>
  </si>
  <si>
    <t xml:space="preserve">novus 'новый' -- U. nuvis [nom.sg.], nuvime [acc.sg. + -en] 'new* &lt; *no)u)io- -- лат. adv. de=nuo= goes back to abl. *de= *nowo= 'a-new' &gt; *de=nuwo=, все от *neuo- 'new, young', *neuios 'new' (De Vaan)</t>
  </si>
  <si>
    <t xml:space="preserve">Ir. nus 'new, fresh' -- Gaul. novi̯o- в Noviodūnum, OIr. naue 'новый' -- Gaul. Nevio-, Novio-, W. newydd, OBret. nouuid, neuued, Bret. neuez, OIr. nuë 'new'</t>
  </si>
  <si>
    <t xml:space="preserve">νέος 'новый'</t>
  </si>
  <si>
    <t xml:space="preserve">*náwas</t>
  </si>
  <si>
    <r>
      <rPr>
        <sz val="10"/>
        <color rgb="FF008000"/>
        <rFont val="Arial"/>
        <family val="0"/>
        <charset val="204"/>
      </rPr>
      <t xml:space="preserve">नव </t>
    </r>
    <r>
      <rPr>
        <sz val="10"/>
        <color rgb="FF008000"/>
        <rFont val="Arial Narrow"/>
        <family val="2"/>
        <charset val="204"/>
      </rPr>
      <t xml:space="preserve">náva-, </t>
    </r>
    <r>
      <rPr>
        <sz val="10"/>
        <color rgb="FF008000"/>
        <rFont val="Arial"/>
        <family val="0"/>
        <charset val="204"/>
      </rPr>
      <t xml:space="preserve">नूतन </t>
    </r>
    <r>
      <rPr>
        <sz val="10"/>
        <color rgb="FF008000"/>
        <rFont val="Arial Narrow"/>
        <family val="2"/>
        <charset val="204"/>
      </rPr>
      <t xml:space="preserve">nū́tana 'new'</t>
    </r>
  </si>
  <si>
    <r>
      <rPr>
        <sz val="10"/>
        <rFont val="Arial Narrow"/>
        <family val="2"/>
        <charset val="204"/>
      </rPr>
      <t xml:space="preserve">OPers. n-v /nava⁠/, Middle Persian: (/⁠nōg⁠/) (&gt; *navaka) Inscriptional Pahlavi script: </t>
    </r>
    <r>
      <rPr>
        <sz val="10"/>
        <rFont val="Arial"/>
        <family val="0"/>
        <charset val="204"/>
      </rPr>
      <t xml:space="preserve">𐭭𐭥𐭪𐭩 </t>
    </r>
    <r>
      <rPr>
        <sz val="10"/>
        <rFont val="Arial Narrow"/>
        <family val="2"/>
        <charset val="204"/>
      </rPr>
      <t xml:space="preserve">(nwky) Book Pahlavi script: [Book Pahlavi needed] (nwk') Manichaean script: </t>
    </r>
    <r>
      <rPr>
        <sz val="10"/>
        <rFont val="Arial"/>
        <family val="0"/>
        <charset val="204"/>
      </rPr>
      <t xml:space="preserve">𐫗𐫇𐫃 </t>
    </r>
    <r>
      <rPr>
        <sz val="10"/>
        <rFont val="Arial Narrow"/>
        <family val="2"/>
        <charset val="204"/>
      </rPr>
      <t xml:space="preserve">(nwg) Classical Persian: </t>
    </r>
    <r>
      <rPr>
        <sz val="10"/>
        <rFont val="Arial"/>
        <family val="0"/>
        <charset val="204"/>
      </rPr>
      <t xml:space="preserve">نو </t>
    </r>
    <r>
      <rPr>
        <sz val="10"/>
        <rFont val="Arial Narrow"/>
        <family val="2"/>
        <charset val="204"/>
      </rPr>
      <t xml:space="preserve">(naw) Dari: </t>
    </r>
    <r>
      <rPr>
        <sz val="10"/>
        <rFont val="Arial"/>
        <family val="0"/>
        <charset val="204"/>
      </rPr>
      <t xml:space="preserve">نو </t>
    </r>
    <r>
      <rPr>
        <sz val="10"/>
        <rFont val="Arial Narrow"/>
        <family val="2"/>
        <charset val="204"/>
      </rPr>
      <t xml:space="preserve">(naw) Iranian Persian: </t>
    </r>
    <r>
      <rPr>
        <sz val="10"/>
        <rFont val="Arial"/>
        <family val="0"/>
        <charset val="204"/>
      </rPr>
      <t xml:space="preserve">نو </t>
    </r>
    <r>
      <rPr>
        <sz val="10"/>
        <rFont val="Arial Narrow"/>
        <family val="2"/>
        <charset val="204"/>
      </rPr>
      <t xml:space="preserve">(now) Tajik: нав (nav) -- сев.-курд. nû 'свежий, новый, молодой', парф. ман. nw'g /nawāg/ 'новый'</t>
    </r>
  </si>
  <si>
    <t xml:space="preserve">осет. næw, диг. næwæ ’молодая трава’, næwæg ’новый’ &lt; *nawa-ka- -- согд. nw /naw-/, n'w /nāw-/ 'новый'</t>
  </si>
  <si>
    <r>
      <rPr>
        <sz val="10"/>
        <rFont val="Arial Narrow"/>
        <family val="2"/>
        <charset val="204"/>
      </rPr>
      <t xml:space="preserve">Av. nauua 'new' -- пар. now (nȫ M. 40), орм. Log. nūw, Kan. nyūw M, Kan. nyow (wazir. New </t>
    </r>
    <r>
      <rPr>
        <sz val="10"/>
        <rFont val="Arial"/>
        <family val="0"/>
        <charset val="204"/>
      </rPr>
      <t xml:space="preserve">نیو </t>
    </r>
    <r>
      <rPr>
        <sz val="10"/>
        <rFont val="Arial Narrow"/>
        <family val="2"/>
        <charset val="204"/>
      </rPr>
      <t xml:space="preserve">nyow) Log. now (Efimov)</t>
    </r>
  </si>
  <si>
    <t xml:space="preserve">афг. nawəy нə́вай, на́вай 'новый' &lt; *nawa-ka- -- Bactrian νωγο 'new' &lt; *nawa-ka-</t>
  </si>
  <si>
    <t xml:space="preserve">шугн. naw 'новый', язг. /nʉg/ ‘new’</t>
  </si>
  <si>
    <t xml:space="preserve">хот. navaka- 'novice', вах. noband 'бычок (2-3 лет)'</t>
  </si>
  <si>
    <t xml:space="preserve">NIGHT ночь</t>
  </si>
  <si>
    <t xml:space="preserve">*nokʷts|*nkʷt-</t>
  </si>
  <si>
    <t xml:space="preserve">Heggarty-2020-200-111</t>
  </si>
  <si>
    <t xml:space="preserve">*nokʷts|*nkʷt- -- БСЛКИА *nókʷts (ГИ nkʷ-)</t>
  </si>
  <si>
    <t xml:space="preserve">+ (*naktis)</t>
  </si>
  <si>
    <t xml:space="preserve">nox, noctis 'ночь'</t>
  </si>
  <si>
    <t xml:space="preserve">OIr. in-nocht 'hас nосtе'</t>
  </si>
  <si>
    <t xml:space="preserve">νύξ νυκτός (υ!) 'ночь, тьма'; ἐν-νύχιος 'ночной'; ἐν-νῠχεύω '(где-л.) проводить ночь'; ἔννῡχα 'ночью' (NT)</t>
  </si>
  <si>
    <r>
      <rPr>
        <sz val="10"/>
        <color rgb="FF008000"/>
        <rFont val="Arial Narrow"/>
        <family val="2"/>
        <charset val="204"/>
      </rPr>
      <t xml:space="preserve">*náktiš [*nákts] |||| *kšáp (~Hittite </t>
    </r>
    <r>
      <rPr>
        <sz val="10"/>
        <color rgb="FF008000"/>
        <rFont val="Arial"/>
        <family val="0"/>
        <charset val="204"/>
      </rPr>
      <t xml:space="preserve">𒅖𒉺𒀭𒍝 </t>
    </r>
    <r>
      <rPr>
        <sz val="10"/>
        <color rgb="FF008000"/>
        <rFont val="Arial Narrow"/>
        <family val="2"/>
        <charset val="204"/>
      </rPr>
      <t xml:space="preserve">(ispanza) 'night')</t>
    </r>
  </si>
  <si>
    <r>
      <rPr>
        <sz val="10"/>
        <color rgb="FF008000"/>
        <rFont val="Arial"/>
        <family val="0"/>
        <charset val="204"/>
      </rPr>
      <t xml:space="preserve">नक्ति </t>
    </r>
    <r>
      <rPr>
        <sz val="10"/>
        <color rgb="FF008000"/>
        <rFont val="Arial Narrow"/>
        <family val="2"/>
        <charset val="204"/>
      </rPr>
      <t xml:space="preserve">nákti f. (</t>
    </r>
    <r>
      <rPr>
        <sz val="10"/>
        <color rgb="FF008000"/>
        <rFont val="Arial"/>
        <family val="0"/>
        <charset val="204"/>
      </rPr>
      <t xml:space="preserve">नक् </t>
    </r>
    <r>
      <rPr>
        <sz val="10"/>
        <color rgb="FF008000"/>
        <rFont val="Arial Narrow"/>
        <family val="2"/>
        <charset val="204"/>
      </rPr>
      <t xml:space="preserve">nák ind., </t>
    </r>
    <r>
      <rPr>
        <sz val="10"/>
        <color rgb="FF008000"/>
        <rFont val="Arial"/>
        <family val="0"/>
        <charset val="204"/>
      </rPr>
      <t xml:space="preserve">नक्त </t>
    </r>
    <r>
      <rPr>
        <sz val="10"/>
        <color rgb="FF008000"/>
        <rFont val="Arial Narrow"/>
        <family val="2"/>
        <charset val="204"/>
      </rPr>
      <t xml:space="preserve">nákta- n.) ~ </t>
    </r>
    <r>
      <rPr>
        <sz val="10"/>
        <color rgb="FF008000"/>
        <rFont val="Arial"/>
        <family val="0"/>
        <charset val="204"/>
      </rPr>
      <t xml:space="preserve">अक्तु </t>
    </r>
    <r>
      <rPr>
        <sz val="10"/>
        <color rgb="FF008000"/>
        <rFont val="Arial Narrow"/>
        <family val="2"/>
        <charset val="204"/>
      </rPr>
      <t xml:space="preserve">aktú- m. 'night' |||| </t>
    </r>
    <r>
      <rPr>
        <sz val="10"/>
        <color rgb="FF008000"/>
        <rFont val="Arial"/>
        <family val="0"/>
        <charset val="204"/>
      </rPr>
      <t xml:space="preserve">क्षप् </t>
    </r>
    <r>
      <rPr>
        <sz val="10"/>
        <color rgb="FF008000"/>
        <rFont val="Arial Narrow"/>
        <family val="2"/>
        <charset val="204"/>
      </rPr>
      <t xml:space="preserve">kṣáp 'night' |||| </t>
    </r>
    <r>
      <rPr>
        <sz val="10"/>
        <color rgb="FF008000"/>
        <rFont val="Arial"/>
        <family val="0"/>
        <charset val="204"/>
      </rPr>
      <t xml:space="preserve">रजनी </t>
    </r>
    <r>
      <rPr>
        <sz val="10"/>
        <color rgb="FF008000"/>
        <rFont val="Arial Narrow"/>
        <family val="2"/>
        <charset val="204"/>
      </rPr>
      <t xml:space="preserve">(rajanī) 'night' |||| </t>
    </r>
    <r>
      <rPr>
        <sz val="10"/>
        <color rgb="FF008000"/>
        <rFont val="Arial"/>
        <family val="0"/>
        <charset val="204"/>
      </rPr>
      <t xml:space="preserve">रात्रि </t>
    </r>
    <r>
      <rPr>
        <sz val="10"/>
        <color rgb="FF008000"/>
        <rFont val="Arial Narrow"/>
        <family val="2"/>
        <charset val="204"/>
      </rPr>
      <t xml:space="preserve">(rā́tri) 'night'</t>
    </r>
  </si>
  <si>
    <t xml:space="preserve">тадж. ахтар 'звезда'? (тадж., курд. нет н-) |||| Pers. šab &lt; ср.-перс. šab &lt; OPers. x-š-p /⁠xšapa⁠/ 'night' ~ Av.</t>
  </si>
  <si>
    <t xml:space="preserve">осет. а́мынæг кæнын 'заставить померкнуть' (ami 'здесь')? |||| осет. æхсǽв 'ночь' -- ягн. xišap 'ночь'</t>
  </si>
  <si>
    <r>
      <rPr>
        <sz val="10"/>
        <rFont val="Arial Narrow"/>
        <family val="2"/>
        <charset val="204"/>
      </rPr>
      <t xml:space="preserve">Av. upa.naxturušu “bordering on the night” Lpl |||| Av. xṣ̌ap 'night' -- пар. xawǻn, орм. Log. šō(w), Kan. šīw M, Kan. šyo /šiyo/ (wazir. Night </t>
    </r>
    <r>
      <rPr>
        <sz val="10"/>
        <rFont val="Arial"/>
        <family val="0"/>
        <charset val="204"/>
      </rPr>
      <t xml:space="preserve">شیئو </t>
    </r>
    <r>
      <rPr>
        <sz val="10"/>
        <rFont val="Arial Narrow"/>
        <family val="2"/>
        <charset val="204"/>
      </rPr>
      <t xml:space="preserve">shio, слышу shyo</t>
    </r>
    <r>
      <rPr>
        <sz val="10"/>
        <rFont val="Calibri"/>
        <family val="2"/>
        <charset val="204"/>
      </rPr>
      <t xml:space="preserve">́</t>
    </r>
    <r>
      <rPr>
        <sz val="10"/>
        <rFont val="Arial Narrow"/>
        <family val="2"/>
        <charset val="204"/>
      </rPr>
      <t xml:space="preserve">) Log. x̌o -- орм. Log. x̌ʷa, x̌o 'night' (Text)</t>
    </r>
  </si>
  <si>
    <t xml:space="preserve">?афг. mâẍâm 'evening'? |||| афг. špa /špɑ/ шпа 'ночь'</t>
  </si>
  <si>
    <t xml:space="preserve">? |||| язг. /ʃaːb/ ‘night’</t>
  </si>
  <si>
    <t xml:space="preserve">вах. naɣ̆d 'ночь', naɣ̆dərwór 'сутки' (=naɣ̆d 'ночь' + rwor 'день) (ЭСИЯ 5 447, Ст.-Кам. не даёт когнатов) </t>
  </si>
  <si>
    <t xml:space="preserve">NIT гнида</t>
  </si>
  <si>
    <t xml:space="preserve">*knind-/*konind-? [*kʸonid- ~ *kʸnid-] Праформа *kʸonid- отражена в греческом и албанском, ср. греч. κονίς ‘гнида’, алб. thёni ‘вошь’, к праформе *kʸnid- относятся прагерм. *hnit- ‘гнида’. Далее отстоят такие формы с отличающимся анлаутом, как праслав. *gnida- ‘гнида’, лит. glìnda ‘гнида’, возможно, лат. lēns, lendis ‘гнида’. В тохарских не засвидетельствовано.</t>
  </si>
  <si>
    <t xml:space="preserve">- (*gnī́ˀdāˀ)</t>
  </si>
  <si>
    <t xml:space="preserve">lēns, lendis /*glind-?/ ‘гнида’</t>
  </si>
  <si>
    <t xml:space="preserve">OIr. sned 'nit'</t>
  </si>
  <si>
    <t xml:space="preserve">κονίς, ίδος ‘гнида’ /диссимиляция n-n?/, κνίζω „щекотать“ (все фиксации с ζ, а fut. κνίσω с ῐ, aor. ἔκνισα (дор. ἔκνιξα) от омонима „разжигать“?)</t>
  </si>
  <si>
    <t xml:space="preserve">*likšaH? ~ лат. ricinus 'клещ', арм. o(r)ǰil 'гнида, вошь' (Pokorny)</t>
  </si>
  <si>
    <r>
      <rPr>
        <sz val="10"/>
        <rFont val="Arial"/>
        <family val="0"/>
        <charset val="204"/>
      </rPr>
      <t xml:space="preserve">लिक्षा </t>
    </r>
    <r>
      <rPr>
        <sz val="10"/>
        <rFont val="Arial Narrow"/>
        <family val="2"/>
        <charset val="204"/>
      </rPr>
      <t xml:space="preserve">f. n/r/likṣā 'nit' |||| ?diṅka 'nit of a louse' /метатеза? скр. gn- только в gnā 'жена', где от выпадения было защищено чередованием с *gen- &gt; jan-/ |||| </t>
    </r>
    <r>
      <rPr>
        <sz val="10"/>
        <rFont val="Arial"/>
        <family val="0"/>
        <charset val="204"/>
      </rPr>
      <t xml:space="preserve">किटिभ </t>
    </r>
    <r>
      <rPr>
        <sz val="10"/>
        <rFont val="Arial Narrow"/>
        <family val="2"/>
        <charset val="204"/>
      </rPr>
      <t xml:space="preserve">m. kiṭibha „louse“ /*knind-?/</t>
    </r>
  </si>
  <si>
    <t xml:space="preserve">?тадж. гардак 'гнида' |||| Pers. rešk 'гнида' (кл. перс., тадж. rišk у Стеблина-Каменского и ЭСИЯ), тадж ришк 'гнида'</t>
  </si>
  <si>
    <t xml:space="preserve">? |||| осет. лыскъ 'гнида' (l- &lt; *r- в позиции палатализации (ЭСИЯ 5 88)), согд. будд. ršk', rškh 'гнида, вошь', ягн. rišk 'гнида'</t>
  </si>
  <si>
    <t xml:space="preserve">? |||| орм. wazir.: ( i dont know what nit is but if it is " lice " then it indeed translates to " spuy / spoi " in ormuri ) and nit would be "ta spuy bachai"</t>
  </si>
  <si>
    <t xml:space="preserve">? |||| афг. ričá f. 'гнида'</t>
  </si>
  <si>
    <t xml:space="preserve">? |||| шугн. rax̆č, язг. rax̆č 'гнида' и др. без вах.</t>
  </si>
  <si>
    <t xml:space="preserve">? |||| ?ишк. rьšk 'личинка' &lt; тадж.</t>
  </si>
  <si>
    <t xml:space="preserve">NOSE нос</t>
  </si>
  <si>
    <r>
      <rPr>
        <b val="true"/>
        <sz val="10"/>
        <color rgb="FF00A933"/>
        <rFont val="Arial Narrow"/>
        <family val="2"/>
        <charset val="204"/>
      </rPr>
      <t xml:space="preserve">*neh</t>
    </r>
    <r>
      <rPr>
        <b val="true"/>
        <vertAlign val="subscript"/>
        <sz val="10"/>
        <color rgb="FF00A933"/>
        <rFont val="Arial Narrow"/>
        <family val="2"/>
        <charset val="204"/>
      </rPr>
      <t xml:space="preserve">2</t>
    </r>
    <r>
      <rPr>
        <b val="true"/>
        <sz val="10"/>
        <color rgb="FF00A933"/>
        <rFont val="Arial Narrow"/>
        <family val="2"/>
        <charset val="204"/>
      </rPr>
      <t xml:space="preserve">s|*nh</t>
    </r>
    <r>
      <rPr>
        <b val="true"/>
        <vertAlign val="subscript"/>
        <sz val="10"/>
        <color rgb="FF00A933"/>
        <rFont val="Arial Narrow"/>
        <family val="2"/>
        <charset val="204"/>
      </rPr>
      <t xml:space="preserve">2</t>
    </r>
    <r>
      <rPr>
        <b val="true"/>
        <sz val="10"/>
        <color rgb="FF00A933"/>
        <rFont val="Arial Narrow"/>
        <family val="2"/>
        <charset val="204"/>
      </rPr>
      <t xml:space="preserve">s-</t>
    </r>
  </si>
  <si>
    <t xml:space="preserve">Heggarty-2020-200-112</t>
  </si>
  <si>
    <t xml:space="preserve">БСЛИЗА</t>
  </si>
  <si>
    <r>
      <rPr>
        <b val="true"/>
        <sz val="10"/>
        <color rgb="FF00A933"/>
        <rFont val="Arial Narrow"/>
        <family val="2"/>
        <charset val="204"/>
      </rPr>
      <t xml:space="preserve">*neh</t>
    </r>
    <r>
      <rPr>
        <b val="true"/>
        <vertAlign val="subscript"/>
        <sz val="10"/>
        <color rgb="FF00A933"/>
        <rFont val="Arial Narrow"/>
        <family val="2"/>
        <charset val="204"/>
      </rPr>
      <t xml:space="preserve">2</t>
    </r>
    <r>
      <rPr>
        <b val="true"/>
        <sz val="10"/>
        <color rgb="FF00A933"/>
        <rFont val="Arial Narrow"/>
        <family val="2"/>
        <charset val="204"/>
      </rPr>
      <t xml:space="preserve">s|*nh</t>
    </r>
    <r>
      <rPr>
        <b val="true"/>
        <vertAlign val="subscript"/>
        <sz val="10"/>
        <color rgb="FF00A933"/>
        <rFont val="Arial Narrow"/>
        <family val="2"/>
        <charset val="204"/>
      </rPr>
      <t xml:space="preserve">2</t>
    </r>
    <r>
      <rPr>
        <b val="true"/>
        <sz val="10"/>
        <color rgb="FF00A933"/>
        <rFont val="Arial Narrow"/>
        <family val="2"/>
        <charset val="204"/>
      </rPr>
      <t xml:space="preserve">s- -- *néh</t>
    </r>
    <r>
      <rPr>
        <b val="true"/>
        <vertAlign val="subscript"/>
        <sz val="10"/>
        <color rgb="FF00A933"/>
        <rFont val="Arial Narrow"/>
        <family val="2"/>
        <charset val="204"/>
      </rPr>
      <t xml:space="preserve">2</t>
    </r>
    <r>
      <rPr>
        <b val="true"/>
        <sz val="10"/>
        <color rgb="FF00A933"/>
        <rFont val="Arial Narrow"/>
        <family val="2"/>
        <charset val="204"/>
      </rPr>
      <t xml:space="preserve">s|*nh</t>
    </r>
    <r>
      <rPr>
        <b val="true"/>
        <vertAlign val="subscript"/>
        <sz val="10"/>
        <color rgb="FF00A933"/>
        <rFont val="Arial Narrow"/>
        <family val="2"/>
        <charset val="204"/>
      </rPr>
      <t xml:space="preserve">2</t>
    </r>
    <r>
      <rPr>
        <b val="true"/>
        <sz val="10"/>
        <color rgb="FF00A933"/>
        <rFont val="Arial Narrow"/>
        <family val="2"/>
        <charset val="204"/>
      </rPr>
      <t xml:space="preserve">s-, *nā́s</t>
    </r>
  </si>
  <si>
    <t xml:space="preserve">+ (*nasis?)</t>
  </si>
  <si>
    <t xml:space="preserve">nāris f. 'ноздря', pl. nārēs/nārium (от du. *nāse [de Vaan 400])</t>
  </si>
  <si>
    <t xml:space="preserve">?W nastio 'to taste' (=tastio/dastio, фонетически тоже может быть n)</t>
  </si>
  <si>
    <t xml:space="preserve">ἀάζω 'выдыхаю' &lt; ṇs- |||| ῥίς, ῥῑνός, редко Anth. ῥῐνός ἡ 1) тж. pl. нос Hom., Her., Arph. etc.: ἕλκειν τινὰ τῆς ῥινός Luc. водить кого-либо за нос; 2) pl. ноздри Hom.</t>
  </si>
  <si>
    <t xml:space="preserve">*náHsaH</t>
  </si>
  <si>
    <r>
      <rPr>
        <sz val="10"/>
        <color rgb="FF00A933"/>
        <rFont val="Arial"/>
        <family val="0"/>
        <charset val="204"/>
      </rPr>
      <t xml:space="preserve">नासा </t>
    </r>
    <r>
      <rPr>
        <sz val="10"/>
        <color rgb="FF00A933"/>
        <rFont val="Arial Narrow"/>
        <family val="2"/>
        <charset val="204"/>
      </rPr>
      <t xml:space="preserve">nā́sā f., </t>
    </r>
    <r>
      <rPr>
        <sz val="10"/>
        <color rgb="FF00A933"/>
        <rFont val="Arial"/>
        <family val="0"/>
        <charset val="204"/>
      </rPr>
      <t xml:space="preserve">नस </t>
    </r>
    <r>
      <rPr>
        <sz val="10"/>
        <color rgb="FF00A933"/>
        <rFont val="Arial Narrow"/>
        <family val="2"/>
        <charset val="204"/>
      </rPr>
      <t xml:space="preserve">nasa- m. 'nose' |||| </t>
    </r>
    <r>
      <rPr>
        <sz val="10"/>
        <color rgb="FF00A933"/>
        <rFont val="Arial"/>
        <family val="0"/>
        <charset val="204"/>
      </rPr>
      <t xml:space="preserve">घोणा </t>
    </r>
    <r>
      <rPr>
        <sz val="10"/>
        <color rgb="FF00A933"/>
        <rFont val="Arial Narrow"/>
        <family val="2"/>
        <charset val="204"/>
      </rPr>
      <t xml:space="preserve">ghoṇā 'nose, beak'</t>
    </r>
  </si>
  <si>
    <t xml:space="preserve">OPers. n-a-h-m /nāham/ Asg. 'nose' |||| Pers. bīnī 'nose' M. 241</t>
  </si>
  <si>
    <t xml:space="preserve">осет. nух, диг. nix 'лоб' &lt; *nahu̯ah, *nahu̯ant-, санскр. nasvánt- 'носатый' - в соседстве с n, условия неясны (Cheung. Осетинский вокализм 17-18) |||| осет. фындз (fynʒ) ~ афг. |||| осет. бырынкъ (byrynk’)</t>
  </si>
  <si>
    <r>
      <rPr>
        <sz val="10"/>
        <rFont val="Arial Narrow"/>
        <family val="2"/>
        <charset val="204"/>
      </rPr>
      <t xml:space="preserve">YAv. nāh- m. (sg, du) 'нос' (Av. nāehae n. 'nose' EA) -- пар. nēšṭ, орм. Kan. Log. ninní (wazir. Nose </t>
    </r>
    <r>
      <rPr>
        <sz val="10"/>
        <rFont val="Arial"/>
        <family val="0"/>
        <charset val="204"/>
      </rPr>
      <t xml:space="preserve">ننی </t>
    </r>
    <r>
      <rPr>
        <sz val="10"/>
        <rFont val="Arial Narrow"/>
        <family val="2"/>
        <charset val="204"/>
      </rPr>
      <t xml:space="preserve">nini) |||| Av. vaênā f. 'nose' EA |||| Av. çripha m. 'nostrils (of animals)' EA</t>
    </r>
  </si>
  <si>
    <t xml:space="preserve">афг. нгай 'чиханье'? -- й. nax 'пол', nax-daru 'потолочная балка'? (Cheung ОВ 296) |||| афг. pazə ~ осет.</t>
  </si>
  <si>
    <t xml:space="preserve">?язг. /nɛdʒ/ 'nose' ?шугн. nä́x, руш. nōx, барт. nůx, язг. nox 'нары' (Cheung ОВ 295) != шугн. насwор 'насвор, табак'?</t>
  </si>
  <si>
    <t xml:space="preserve">NOT (indic.) не1 (изъяв.)</t>
  </si>
  <si>
    <t xml:space="preserve">*ne|*n-</t>
  </si>
  <si>
    <t xml:space="preserve">Heggarty-2020-200-113</t>
  </si>
  <si>
    <t xml:space="preserve">*ne|*n- -- *ne, *ney</t>
  </si>
  <si>
    <t xml:space="preserve">+ (*ne)</t>
  </si>
  <si>
    <t xml:space="preserve">nе- 'не' (в nesciō, nefās, nесеssе) -- nē 'не'</t>
  </si>
  <si>
    <t xml:space="preserve">Ir. nе: nесh 'какой-нибудь' -- Ir. nī 'не'</t>
  </si>
  <si>
    <t xml:space="preserve">νή/νεί (частица при клятвенном утверждении) 'ведь', греч. ἀν-/ἀνᾰ- 'не, вверх, повторно'  (&lt;*n̥-) |||| μή (negative particle) 'not (used in clauses expressing will or thought)'</t>
  </si>
  <si>
    <t xml:space="preserve">*na, *a-</t>
  </si>
  <si>
    <r>
      <rPr>
        <sz val="10"/>
        <color rgb="FF008000"/>
        <rFont val="Arial"/>
        <family val="0"/>
        <charset val="204"/>
      </rPr>
      <t xml:space="preserve">न </t>
    </r>
    <r>
      <rPr>
        <sz val="10"/>
        <color rgb="FF008000"/>
        <rFont val="Arial Narrow"/>
        <family val="2"/>
        <charset val="204"/>
      </rPr>
      <t xml:space="preserve">ná 'not'</t>
    </r>
  </si>
  <si>
    <t xml:space="preserve">Pers. ne (particle), na (particle) 'not'</t>
  </si>
  <si>
    <t xml:space="preserve">осет. нæ 'не', æн- 'не-' -- согд. n', ny, /nā/ 'not'</t>
  </si>
  <si>
    <t xml:space="preserve">Av. noit 'no' -- пар. na, орм. Kan. (wazir.) Log. nak</t>
  </si>
  <si>
    <t xml:space="preserve">афг. nə на, нə 'не, нет'</t>
  </si>
  <si>
    <t xml:space="preserve">шугн. nai, nå 'no', язг. /na/ 'not'</t>
  </si>
  <si>
    <t xml:space="preserve">NOT2 (prohib.) не2 (запрет.)</t>
  </si>
  <si>
    <t xml:space="preserve">*meh1</t>
  </si>
  <si>
    <t xml:space="preserve">*meh1ː Имеет рефлексы в тохарских, индоиранских, греческом, албанском и армянском. Тох B mā (neg. of assertion + prohibition); Тох A mā (neg. of assertion) и mar (neg. of prohibition) &lt; mā + ra (эмфатическая частица). алб. mos ‘not; don’t!; lest’ &lt; *meh1-kʷid</t>
  </si>
  <si>
    <t xml:space="preserve"> - (*ne) мЕмель (Ряз.)/мемЕля (Тамб.) 'вздор', менА (Яросл.) 'обман', мекАй (Перм.) 'выражает предостережение, угрозу' -- мессап. ma 'not' Albanian: ma, me, mos</t>
  </si>
  <si>
    <t xml:space="preserve">?Fr. mais 'but' &lt; Old French mes, mais, from Latin magis?</t>
  </si>
  <si>
    <t xml:space="preserve">μή (negative particle) 'not (used in clauses expressing will or thought)' (фриг. me/με 'prohibitive particle' - Phrygian inscriptions 103)</t>
  </si>
  <si>
    <t xml:space="preserve">*maH ~ μή (negative particle) 'not (used in clauses expressing will or thought)', лат. нет</t>
  </si>
  <si>
    <r>
      <rPr>
        <sz val="10"/>
        <rFont val="Arial"/>
        <family val="0"/>
        <charset val="204"/>
      </rPr>
      <t xml:space="preserve">मा </t>
    </r>
    <r>
      <rPr>
        <sz val="10"/>
        <rFont val="Arial Narrow"/>
        <family val="2"/>
        <charset val="204"/>
      </rPr>
      <t xml:space="preserve">mā́ 'don't (prohibitive particle)'</t>
    </r>
  </si>
  <si>
    <t xml:space="preserve">сев.-курд. me [мä] отрицательная частица при глаголах в форме повелительного наклонения не; me-ke не делай</t>
  </si>
  <si>
    <t xml:space="preserve">осет. ма 'не (запрет.)'</t>
  </si>
  <si>
    <t xml:space="preserve">Av. mā 'no' -- орм. mak 'prohibitive particle'</t>
  </si>
  <si>
    <t xml:space="preserve">афг. ма (зап. мə) 'не (запрет.)'</t>
  </si>
  <si>
    <t xml:space="preserve">OIL (fat) масло (жир)</t>
  </si>
  <si>
    <t xml:space="preserve">дублирует FAT</t>
  </si>
  <si>
    <t xml:space="preserve">*selp- От этого корня образовано обозначение ‘масла’ в древнеиндийском, греческом и албанском. В тохарских ‘жир / масло’. В хеттском sagan-, родственное лув. tāin- ‘масло’ без убедительных внешних параллелей.</t>
  </si>
  <si>
    <t xml:space="preserve">- (*alejus?)</t>
  </si>
  <si>
    <r>
      <rPr>
        <sz val="10"/>
        <rFont val="Arial"/>
        <family val="0"/>
        <charset val="204"/>
      </rPr>
      <t xml:space="preserve">तैल </t>
    </r>
    <r>
      <rPr>
        <sz val="10"/>
        <rFont val="Arial Narrow"/>
        <family val="2"/>
        <charset val="204"/>
      </rPr>
      <t xml:space="preserve">n. taila, </t>
    </r>
    <r>
      <rPr>
        <sz val="10"/>
        <rFont val="Arial"/>
        <family val="0"/>
        <charset val="204"/>
      </rPr>
      <t xml:space="preserve">गण्डू </t>
    </r>
    <r>
      <rPr>
        <sz val="10"/>
        <rFont val="Arial Narrow"/>
        <family val="2"/>
        <charset val="204"/>
      </rPr>
      <t xml:space="preserve">f. gaṇḍū, </t>
    </r>
    <r>
      <rPr>
        <sz val="10"/>
        <rFont val="Arial"/>
        <family val="0"/>
        <charset val="204"/>
      </rPr>
      <t xml:space="preserve">स्नेह </t>
    </r>
    <r>
      <rPr>
        <sz val="10"/>
        <rFont val="Arial Narrow"/>
        <family val="2"/>
        <charset val="204"/>
      </rPr>
      <t xml:space="preserve">m. sneha, </t>
    </r>
    <r>
      <rPr>
        <sz val="10"/>
        <rFont val="Arial"/>
        <family val="0"/>
        <charset val="204"/>
      </rPr>
      <t xml:space="preserve">दिग्ध </t>
    </r>
    <r>
      <rPr>
        <sz val="10"/>
        <rFont val="Arial Narrow"/>
        <family val="2"/>
        <charset val="204"/>
      </rPr>
      <t xml:space="preserve">m. digdha, </t>
    </r>
    <r>
      <rPr>
        <sz val="10"/>
        <rFont val="Arial"/>
        <family val="0"/>
        <charset val="204"/>
      </rPr>
      <t xml:space="preserve">प्लुक्षि </t>
    </r>
    <r>
      <rPr>
        <sz val="10"/>
        <rFont val="Arial Narrow"/>
        <family val="2"/>
        <charset val="204"/>
      </rPr>
      <t xml:space="preserve">m. plukṣi, </t>
    </r>
    <r>
      <rPr>
        <sz val="10"/>
        <rFont val="Arial"/>
        <family val="0"/>
        <charset val="204"/>
      </rPr>
      <t xml:space="preserve">गण्डु </t>
    </r>
    <r>
      <rPr>
        <sz val="10"/>
        <rFont val="Arial Narrow"/>
        <family val="2"/>
        <charset val="204"/>
      </rPr>
      <t xml:space="preserve">m.f. gaṇḍu, </t>
    </r>
    <r>
      <rPr>
        <sz val="10"/>
        <rFont val="Arial"/>
        <family val="0"/>
        <charset val="204"/>
      </rPr>
      <t xml:space="preserve">अक्त </t>
    </r>
    <r>
      <rPr>
        <sz val="10"/>
        <rFont val="Arial Narrow"/>
        <family val="2"/>
        <charset val="204"/>
      </rPr>
      <t xml:space="preserve">n. akta 'oil'</t>
    </r>
  </si>
  <si>
    <t xml:space="preserve">?осет. царв (топлёное) 'масло' |||| осет. зети (растительное); сой (растительное); нæлхæ (сливочное) 'масло'</t>
  </si>
  <si>
    <t xml:space="preserve">?орм. wazir. tail: Oil will not mix with water: " a tail su wak gad nak gadwad( mix) sa "</t>
  </si>
  <si>
    <t xml:space="preserve">OLD (of things) старый1 (о вещах) /антоним к NEW/</t>
  </si>
  <si>
    <t xml:space="preserve">*uetus</t>
  </si>
  <si>
    <t xml:space="preserve">Heggarty-2020-200-114</t>
  </si>
  <si>
    <t xml:space="preserve">*uetus -- *wetu-? (Hitt. witt- “year”, hierogl.-Hitt. usa-, luv. ušša ds., Alb. vjetër “old”, Goth. wiÞrus “one year old lamb”, O.Ice. veðr, O.H.G. widar “aries, ram” (compare above O.Ind. sa-vütá rüu); loc. or possibly acc. sg. of zero grade stem ut- lies vor in O.Ind. par-út “in vergangenen years”, Arm. heru, Gk. πέρυσι, Dor. πέρυτι, O.Ice. fjorð, M.H.G. vert ds., O.Ir. ónn-urid “ab anno priore” (Vokalumstellung?);) |||| *g'r-? (зреть...)</t>
  </si>
  <si>
    <t xml:space="preserve">- (*wetušas)</t>
  </si>
  <si>
    <t xml:space="preserve">vetus, vetustus 'старый'</t>
  </si>
  <si>
    <t xml:space="preserve">M.Ir. feis 'feast', Corn. guis, O.Bret. guis ‘sow' (*u̯et-si-)</t>
  </si>
  <si>
    <t xml:space="preserve">ἐτύμως 'в подлинном, т. е. исконном, этимологическом значении' (к ἐτεός “true” не получается по суффиксу) (фриг. vetei Dsg 'elder?' (Phrygian inscriptions 192))</t>
  </si>
  <si>
    <t xml:space="preserve">*ǯr̥Hnás</t>
  </si>
  <si>
    <r>
      <rPr>
        <sz val="10"/>
        <rFont val="Arial"/>
        <family val="0"/>
        <charset val="204"/>
      </rPr>
      <t xml:space="preserve">जीर्ण </t>
    </r>
    <r>
      <rPr>
        <sz val="10"/>
        <rFont val="Arial Narrow"/>
        <family val="2"/>
        <charset val="204"/>
      </rPr>
      <t xml:space="preserve">jīrṇá 'old (worn out)'/</t>
    </r>
    <r>
      <rPr>
        <sz val="10"/>
        <rFont val="Arial"/>
        <family val="0"/>
        <charset val="204"/>
      </rPr>
      <t xml:space="preserve">जूर्ण </t>
    </r>
    <r>
      <rPr>
        <sz val="10"/>
        <rFont val="Arial Narrow"/>
        <family val="2"/>
        <charset val="204"/>
      </rPr>
      <t xml:space="preserve">jūrṇá 'old (decayed)' |||| </t>
    </r>
    <r>
      <rPr>
        <sz val="10"/>
        <rFont val="Arial"/>
        <family val="0"/>
        <charset val="204"/>
      </rPr>
      <t xml:space="preserve">पुरातन </t>
    </r>
    <r>
      <rPr>
        <sz val="10"/>
        <rFont val="Arial Narrow"/>
        <family val="2"/>
        <charset val="204"/>
      </rPr>
      <t xml:space="preserve">purātana 'old (ancient)' |||| </t>
    </r>
    <r>
      <rPr>
        <sz val="10"/>
        <rFont val="Arial"/>
        <family val="0"/>
        <charset val="204"/>
      </rPr>
      <t xml:space="preserve">वातुल </t>
    </r>
    <r>
      <rPr>
        <sz val="10"/>
        <rFont val="Arial Narrow"/>
        <family val="2"/>
        <charset val="204"/>
      </rPr>
      <t xml:space="preserve">vātula- 'affected by wind-disease, gouty, rheumatic; mad, crazy'</t>
    </r>
  </si>
  <si>
    <t xml:space="preserve">?тадж. вақт (*wataka-?) 'время' (но ваҳла 'момент'), ватан 'родина'? |||| Pers. zar, zāl 'старый' (Ст.-Кам. 438) |||| Pers. kohne 'old' &lt; ср.-перс. kahwan ~ Khotanese kuhana- 'old' |||| ср.-перс. pīr 'old'</t>
  </si>
  <si>
    <t xml:space="preserve">осет. уац 'божество, святой'? -- согд. wtšnyy /wat(u)šanē/ 'old' |||| осет. zærond</t>
  </si>
  <si>
    <r>
      <rPr>
        <b val="true"/>
        <sz val="10"/>
        <rFont val="Arial Narrow"/>
        <family val="2"/>
        <charset val="204"/>
      </rPr>
      <t xml:space="preserve">? (Av. не найдено) |||| Av. zarəta 'old' -- орм. Kan. zâl 'old' M, (Kan.?) zɑl 'old', орм. wazir. Old </t>
    </r>
    <r>
      <rPr>
        <b val="true"/>
        <sz val="10"/>
        <rFont val="Arial"/>
        <family val="0"/>
        <charset val="204"/>
      </rPr>
      <t xml:space="preserve">زال </t>
    </r>
    <r>
      <rPr>
        <b val="true"/>
        <sz val="10"/>
        <rFont val="Arial Narrow"/>
        <family val="2"/>
        <charset val="204"/>
      </rPr>
      <t xml:space="preserve">zaal (слышу 1. zal с неясным a, 2. zaal, предлагает писать так), Old/worn : " zaal " ( of things ), Grandfather </t>
    </r>
    <r>
      <rPr>
        <b val="true"/>
        <sz val="10"/>
        <rFont val="Arial"/>
        <family val="0"/>
        <charset val="204"/>
      </rPr>
      <t xml:space="preserve">زلپئے </t>
    </r>
    <r>
      <rPr>
        <b val="true"/>
        <sz val="10"/>
        <rFont val="Arial Narrow"/>
        <family val="2"/>
        <charset val="204"/>
      </rPr>
      <t xml:space="preserve">zaalpiye, Grandmother </t>
    </r>
    <r>
      <rPr>
        <b val="true"/>
        <sz val="10"/>
        <rFont val="Arial"/>
        <family val="0"/>
        <charset val="204"/>
      </rPr>
      <t xml:space="preserve">زلماوہ </t>
    </r>
    <r>
      <rPr>
        <b val="true"/>
        <sz val="10"/>
        <rFont val="Arial Narrow"/>
        <family val="2"/>
        <charset val="204"/>
      </rPr>
      <t xml:space="preserve">zaalmaawa, Ancient : " zarai "</t>
    </r>
  </si>
  <si>
    <t xml:space="preserve">? |||| афг. zoṛ 'old'</t>
  </si>
  <si>
    <t xml:space="preserve">?шугн. wахт/wақт (*wataka-?) 'время; давно', язг. /vats/ ‘aunt/uncle’ |||| ?</t>
  </si>
  <si>
    <t xml:space="preserve">OLD2 (of people) старый2 (о людях) /антоним к YOUNG/</t>
  </si>
  <si>
    <t xml:space="preserve">*senh1os</t>
  </si>
  <si>
    <t xml:space="preserve">+ (*senas?)</t>
  </si>
  <si>
    <t xml:space="preserve">senex '(usually of a person) old, aged, elderly'</t>
  </si>
  <si>
    <t xml:space="preserve">Ol sen 'old'</t>
  </si>
  <si>
    <t xml:space="preserve">ἕνος (hénos) 'belonging to the former of two periods, last year's'</t>
  </si>
  <si>
    <t xml:space="preserve">*sanas? |||| *wr̥dᶻdʰás 'grown, mature, big'</t>
  </si>
  <si>
    <r>
      <rPr>
        <sz val="10"/>
        <color rgb="FF008000"/>
        <rFont val="Arial"/>
        <family val="0"/>
        <charset val="204"/>
      </rPr>
      <t xml:space="preserve">सन </t>
    </r>
    <r>
      <rPr>
        <sz val="10"/>
        <color rgb="FF008000"/>
        <rFont val="Arial Narrow"/>
        <family val="2"/>
        <charset val="204"/>
      </rPr>
      <t xml:space="preserve">sána 'old, ancient; long-lasting' |||| </t>
    </r>
    <r>
      <rPr>
        <sz val="10"/>
        <color rgb="FF008000"/>
        <rFont val="Arial"/>
        <family val="0"/>
        <charset val="204"/>
      </rPr>
      <t xml:space="preserve">वृद्ध </t>
    </r>
    <r>
      <rPr>
        <sz val="10"/>
        <color rgb="FF008000"/>
        <rFont val="Arial Narrow"/>
        <family val="2"/>
        <charset val="204"/>
      </rPr>
      <t xml:space="preserve">vṛddhá 'old (grown)'</t>
    </r>
  </si>
  <si>
    <t xml:space="preserve">? |||| Pers. pir 'old (of age)'</t>
  </si>
  <si>
    <t xml:space="preserve">осет. хæмпǽл 'бурьян'? (2-я часть 'leaf')</t>
  </si>
  <si>
    <t xml:space="preserve">Av. hana- 'старый, седой' |||| Av. vərəzda 'mature, big' |||| орм. wazir. Old/elder : " stor " ( of people ), Elder : " stor / stur"</t>
  </si>
  <si>
    <t xml:space="preserve">ONE один</t>
  </si>
  <si>
    <t xml:space="preserve">*oinos</t>
  </si>
  <si>
    <t xml:space="preserve">Heggarty-2020-200-115</t>
  </si>
  <si>
    <t xml:space="preserve">*oinos m., *oinā f. -- **(H)óynos, *(H)óykos, *(H)óywos; *sḗm</t>
  </si>
  <si>
    <t xml:space="preserve"> +- (*ainas?)</t>
  </si>
  <si>
    <t xml:space="preserve">ūnus &lt; Old Latin oinos, оск. uinus 'один'</t>
  </si>
  <si>
    <t xml:space="preserve">Olr. oén, W. un 'one'</t>
  </si>
  <si>
    <t xml:space="preserve">οἴνη ‘the ace on a die’ -- οἶος 'only, single' (фриг. oynos '?' (Phrygian inscriptions 263)) |||| mo'nos 'alone, only' (фриг. μονα Dsg f. 'alone, only' (Phrygian inscriptions 244))</t>
  </si>
  <si>
    <t xml:space="preserve">*Háywas, *Háykas</t>
  </si>
  <si>
    <r>
      <rPr>
        <sz val="10"/>
        <color rgb="FF008000"/>
        <rFont val="Arial"/>
        <family val="0"/>
        <charset val="204"/>
      </rPr>
      <t xml:space="preserve">एन </t>
    </r>
    <r>
      <rPr>
        <sz val="10"/>
        <color rgb="FF008000"/>
        <rFont val="Arial Narrow"/>
        <family val="2"/>
        <charset val="204"/>
      </rPr>
      <t xml:space="preserve">ena 'this, that, he, she, it' -- дард. Pashai, Khow. ī '1' (1925 Report 65) |||| </t>
    </r>
    <r>
      <rPr>
        <sz val="10"/>
        <color rgb="FF008000"/>
        <rFont val="Arial"/>
        <family val="0"/>
        <charset val="204"/>
      </rPr>
      <t xml:space="preserve">एक </t>
    </r>
    <r>
      <rPr>
        <sz val="10"/>
        <color rgb="FF008000"/>
        <rFont val="Arial Narrow"/>
        <family val="2"/>
        <charset val="204"/>
      </rPr>
      <t xml:space="preserve">éka 'one', </t>
    </r>
    <r>
      <rPr>
        <sz val="10"/>
        <color rgb="FF008000"/>
        <rFont val="Arial"/>
        <family val="0"/>
        <charset val="204"/>
      </rPr>
      <t xml:space="preserve">एव </t>
    </r>
    <r>
      <rPr>
        <sz val="10"/>
        <color rgb="FF008000"/>
        <rFont val="Arial Narrow"/>
        <family val="2"/>
        <charset val="204"/>
      </rPr>
      <t xml:space="preserve">éva 'alone, only' -- дард. Waig. Zh. ēk, Ashk. ac? (1925 Report 64) |||| дард. Kati, Waig. K. ev '1' ~ Av. aēva (1925 Report 64)</t>
    </r>
  </si>
  <si>
    <t xml:space="preserve">ср.-перс. ēn ‘this’ |||| Pers. (диал.) yaw (Абаев) &lt; ср.-перс. ēw &lt; OPers. aiva- 'one' -- перс., тадж. yak</t>
  </si>
  <si>
    <t xml:space="preserve">осет. иннæ 'другой' (под влиянием аннæ 'другой')? &lt; *ainya (Абаев I 545, но приравнивает к аннæ &lt; *anya-, по Cheung i-эпентеза перед n' происходит всегда, но это противоречит аннæ. "Начальное а- в annæ может быть указательной частицей а- 'этот'" 143, но тогда не объяснено исчезновение ī. Cheung сам пишет "трудно себе представить, чтобы одна (неразложимая) праформа могла бы в итоге дать два совершенно разных рефлекса" ОВ 310) |||| осет. иу (iw), диг. еу (ew) &lt; *aiva (Абаев)</t>
  </si>
  <si>
    <t xml:space="preserve">Av. aēm 'этот' |||| Av. aēuua 'one' -- ?пар. áwwal 'first' Pers. M |||| пар. žu |||| орм. Kan. sa /sʌ/ (sō M. 317) Log. še (šē M. 317), wazir. sa '1' ~ Sak. śśau &lt; IE pron. stem *k̂i̯o- M</t>
  </si>
  <si>
    <t xml:space="preserve">? |||| афг. yaw /yʌo/ йав '1'</t>
  </si>
  <si>
    <t xml:space="preserve">шугн. (б.) йан ас йан бӣди 'один лучше другого' |||| шугн. yīw |||| язг. /wug/ ‘one’ |||| Sak. śśau '1' M. 317</t>
  </si>
  <si>
    <t xml:space="preserve">? |||| вах. yiw 'один' и др. (Ст.-Кам. 428)</t>
  </si>
  <si>
    <t xml:space="preserve">? |||| Kamviri ʹev</t>
  </si>
  <si>
    <t xml:space="preserve">OPEN (vb.) открывать</t>
  </si>
  <si>
    <t xml:space="preserve">*Hwer- В праиндоевропейском этот корень значил как ‘закрыть’, так и ‘открыть’, ср. значения его литовского рефлекса лит. vérti ‘1. пронзать, прокалывать. 2. вдевать, продевать. 3. нанизывать. 4. закрывать; открывать’. Различение между двумя значениями достигалось с помощью наречий / приставок (ср. лит. atvérti ‘открыть’, užvérti ‘закрыть’), но в дочерних языках (балтийских, славянских, латыни) для этого используются разные приставки. Начальный ларингал восстанавливается для объяснения удлинения конечных гласных приставок перед этим корнем в ведийском. Акут в балтийском, видимо, вторичен. Хеттский глагол ḫāš- / ḫašš- 'открывать' не имеет индоевропейской этимологии. Формально его можно было бы возводить к виртуальной индохеттской праформе *xas-, однако в хеттском представлен также не выводимый из неё вариант ḫēš- с нехарактерным для имеющих надёжную индоевропейскую этимологию слов сочетанием ḫē-.</t>
  </si>
  <si>
    <t xml:space="preserve">+- (*atwerstei?)</t>
  </si>
  <si>
    <t xml:space="preserve">Ol fertae [ia= f] 'mound, tumulus', MW gwerthyr [m] 'fort' (*wert-ro-) ~ Scottish Gaelic fearann 'estate, land'</t>
  </si>
  <si>
    <t xml:space="preserve">*wrnaute? (ир. нет)</t>
  </si>
  <si>
    <r>
      <rPr>
        <sz val="10"/>
        <rFont val="Arial"/>
        <family val="0"/>
        <charset val="204"/>
      </rPr>
      <t xml:space="preserve">व्यृणोति</t>
    </r>
    <r>
      <rPr>
        <sz val="10"/>
        <rFont val="Arial Narrow"/>
        <family val="2"/>
        <charset val="204"/>
      </rPr>
      <t xml:space="preserve">{</t>
    </r>
    <r>
      <rPr>
        <sz val="10"/>
        <rFont val="Arial"/>
        <family val="0"/>
        <charset val="204"/>
      </rPr>
      <t xml:space="preserve">व्यृ</t>
    </r>
    <r>
      <rPr>
        <sz val="10"/>
        <rFont val="Arial Narrow"/>
        <family val="2"/>
        <charset val="204"/>
      </rPr>
      <t xml:space="preserve">} vyṛṇoti[vyṛ] -- </t>
    </r>
    <r>
      <rPr>
        <sz val="10"/>
        <rFont val="Arial"/>
        <family val="0"/>
        <charset val="204"/>
      </rPr>
      <t xml:space="preserve">विवृणुते</t>
    </r>
    <r>
      <rPr>
        <sz val="10"/>
        <rFont val="Arial Narrow"/>
        <family val="2"/>
        <charset val="204"/>
      </rPr>
      <t xml:space="preserve">{</t>
    </r>
    <r>
      <rPr>
        <sz val="10"/>
        <rFont val="Arial"/>
        <family val="0"/>
        <charset val="204"/>
      </rPr>
      <t xml:space="preserve">विवृ</t>
    </r>
    <r>
      <rPr>
        <sz val="10"/>
        <rFont val="Arial Narrow"/>
        <family val="2"/>
        <charset val="204"/>
      </rPr>
      <t xml:space="preserve">} vivṛṇute[vivṛ] 'opens' |||| </t>
    </r>
    <r>
      <rPr>
        <sz val="10"/>
        <rFont val="Arial"/>
        <family val="0"/>
        <charset val="204"/>
      </rPr>
      <t xml:space="preserve">रदति</t>
    </r>
    <r>
      <rPr>
        <sz val="10"/>
        <rFont val="Arial Narrow"/>
        <family val="2"/>
        <charset val="204"/>
      </rPr>
      <t xml:space="preserve">{</t>
    </r>
    <r>
      <rPr>
        <sz val="10"/>
        <rFont val="Arial"/>
        <family val="0"/>
        <charset val="204"/>
      </rPr>
      <t xml:space="preserve">रद्</t>
    </r>
    <r>
      <rPr>
        <sz val="10"/>
        <rFont val="Arial Narrow"/>
        <family val="2"/>
        <charset val="204"/>
      </rPr>
      <t xml:space="preserve">} radati[rad], </t>
    </r>
    <r>
      <rPr>
        <sz val="10"/>
        <rFont val="Arial"/>
        <family val="0"/>
        <charset val="204"/>
      </rPr>
      <t xml:space="preserve">सृजति</t>
    </r>
    <r>
      <rPr>
        <sz val="10"/>
        <rFont val="Arial Narrow"/>
        <family val="2"/>
        <charset val="204"/>
      </rPr>
      <t xml:space="preserve">{</t>
    </r>
    <r>
      <rPr>
        <sz val="10"/>
        <rFont val="Arial"/>
        <family val="0"/>
        <charset val="204"/>
      </rPr>
      <t xml:space="preserve">सृज्</t>
    </r>
    <r>
      <rPr>
        <sz val="10"/>
        <rFont val="Arial Narrow"/>
        <family val="2"/>
        <charset val="204"/>
      </rPr>
      <t xml:space="preserve">} sṛjati[sṛj], </t>
    </r>
    <r>
      <rPr>
        <sz val="10"/>
        <rFont val="Arial"/>
        <family val="0"/>
        <charset val="204"/>
      </rPr>
      <t xml:space="preserve">पटति</t>
    </r>
    <r>
      <rPr>
        <sz val="10"/>
        <rFont val="Arial Narrow"/>
        <family val="2"/>
        <charset val="204"/>
      </rPr>
      <t xml:space="preserve">{</t>
    </r>
    <r>
      <rPr>
        <sz val="10"/>
        <rFont val="Arial"/>
        <family val="0"/>
        <charset val="204"/>
      </rPr>
      <t xml:space="preserve">पट्</t>
    </r>
    <r>
      <rPr>
        <sz val="10"/>
        <rFont val="Arial Narrow"/>
        <family val="2"/>
        <charset val="204"/>
      </rPr>
      <t xml:space="preserve">} paṭati[paṭ], </t>
    </r>
    <r>
      <rPr>
        <sz val="10"/>
        <rFont val="Arial"/>
        <family val="0"/>
        <charset val="204"/>
      </rPr>
      <t xml:space="preserve">वियौति</t>
    </r>
    <r>
      <rPr>
        <sz val="10"/>
        <rFont val="Arial Narrow"/>
        <family val="2"/>
        <charset val="204"/>
      </rPr>
      <t xml:space="preserve">{</t>
    </r>
    <r>
      <rPr>
        <sz val="10"/>
        <rFont val="Arial"/>
        <family val="0"/>
        <charset val="204"/>
      </rPr>
      <t xml:space="preserve">वियु</t>
    </r>
    <r>
      <rPr>
        <sz val="10"/>
        <rFont val="Arial Narrow"/>
        <family val="2"/>
        <charset val="204"/>
      </rPr>
      <t xml:space="preserve">} viyauti[viyu], </t>
    </r>
    <r>
      <rPr>
        <sz val="10"/>
        <rFont val="Arial"/>
        <family val="0"/>
        <charset val="204"/>
      </rPr>
      <t xml:space="preserve">दलति</t>
    </r>
    <r>
      <rPr>
        <sz val="10"/>
        <rFont val="Arial Narrow"/>
        <family val="2"/>
        <charset val="204"/>
      </rPr>
      <t xml:space="preserve">{</t>
    </r>
    <r>
      <rPr>
        <sz val="10"/>
        <rFont val="Arial"/>
        <family val="0"/>
        <charset val="204"/>
      </rPr>
      <t xml:space="preserve">दल्</t>
    </r>
    <r>
      <rPr>
        <sz val="10"/>
        <rFont val="Arial Narrow"/>
        <family val="2"/>
        <charset val="204"/>
      </rPr>
      <t xml:space="preserve">} dalati[dal], </t>
    </r>
    <r>
      <rPr>
        <sz val="10"/>
        <rFont val="Arial"/>
        <family val="0"/>
        <charset val="204"/>
      </rPr>
      <t xml:space="preserve">श्वचते</t>
    </r>
    <r>
      <rPr>
        <sz val="10"/>
        <rFont val="Arial Narrow"/>
        <family val="2"/>
        <charset val="204"/>
      </rPr>
      <t xml:space="preserve">{</t>
    </r>
    <r>
      <rPr>
        <sz val="10"/>
        <rFont val="Arial"/>
        <family val="0"/>
        <charset val="204"/>
      </rPr>
      <t xml:space="preserve">श्वच्</t>
    </r>
    <r>
      <rPr>
        <sz val="10"/>
        <rFont val="Arial Narrow"/>
        <family val="2"/>
        <charset val="204"/>
      </rPr>
      <t xml:space="preserve">} śvacate[śvac] 'opens', </t>
    </r>
    <r>
      <rPr>
        <sz val="10"/>
        <rFont val="Arial"/>
        <family val="0"/>
        <charset val="204"/>
      </rPr>
      <t xml:space="preserve">भिनत्ति</t>
    </r>
    <r>
      <rPr>
        <sz val="10"/>
        <rFont val="Arial Narrow"/>
        <family val="2"/>
        <charset val="204"/>
      </rPr>
      <t xml:space="preserve">{</t>
    </r>
    <r>
      <rPr>
        <sz val="10"/>
        <rFont val="Arial"/>
        <family val="0"/>
        <charset val="204"/>
      </rPr>
      <t xml:space="preserve">भिद्</t>
    </r>
    <r>
      <rPr>
        <sz val="10"/>
        <rFont val="Arial Narrow"/>
        <family val="2"/>
        <charset val="204"/>
      </rPr>
      <t xml:space="preserve">} bhinatti[bhid] 'opens'</t>
    </r>
  </si>
  <si>
    <t xml:space="preserve">? |||| Pers. gošudan (present stem gošây) 'to open'</t>
  </si>
  <si>
    <t xml:space="preserve">? |||| осет. гом кæнын 'открывать', райгом, баконд, раргом 'открытие'</t>
  </si>
  <si>
    <t xml:space="preserve">Av. uardnā 'cover, envelope' |||| орм. wazir. paigham 'letter'</t>
  </si>
  <si>
    <t xml:space="preserve">OTHER другой</t>
  </si>
  <si>
    <t xml:space="preserve">*alios</t>
  </si>
  <si>
    <t xml:space="preserve">*alios -- *h₂el-yó- (E else, в балт. этот корень только в лит. aliái ‘каждый’ и лтш. aloties „ошибаться“?) |||| h₂énteros? (h₂élteros - контаминация с *h₂el-yó-?) (*h₂en- 'there, on the other side' - De Vaan) |||| *h₂el-nó-</t>
  </si>
  <si>
    <t xml:space="preserve">alius 'other' |||| alter „other“ (контаминация с alius 'other'?) -- ultrō 'по ту сторону' (диссимиляция n-n?) |||| an 'whether, or' - Derksen</t>
  </si>
  <si>
    <r>
      <rPr>
        <sz val="10"/>
        <color rgb="FF000000"/>
        <rFont val="Arial Narrow"/>
        <family val="2"/>
        <charset val="204"/>
      </rPr>
      <t xml:space="preserve">Old Irish: aile, oile, eile, Gaulish: allos „other“ </t>
    </r>
    <r>
      <rPr>
        <sz val="10"/>
        <color rgb="FF008000"/>
        <rFont val="Arial Narrow"/>
        <family val="2"/>
        <charset val="204"/>
      </rPr>
      <t xml:space="preserve">|||| *anto- 'border, limit' [Noun]: GAUL: antom (Vercelli); Anto-broges [Ethnonym] (var. Antebroges, Pliny IV, 109))(*kwana /*kwu-an-? (*kwu 'where')/ 'where from' [Particle]: Ol can, OW pan, MW pan, MBret. pe-ban</t>
    </r>
  </si>
  <si>
    <t xml:space="preserve">ἄλλος/Arcadocypriot αἶλος 'other' (ср. τῆλε 'далеко, вдали' ~ τώς дор. (= τούς) acc. pl. к ὁ 'этот, тот, прежний') |||| ἄν (ᾰ), частица: 1) ослабленное, нерешительное или условное утверждение; быть может, пожалуй, что ли, бы: οὐκ ἂν ἐδυνάμην Thuc. или οὐκ ἂν δυναίμην Eur. я бы не смог, не решаюсь, не берусь; ἐβουλόμην или βουλοίμην ἄν Xen. я желал бы; πολὺ ἂν θαυμαστότερον ἦν, εἰ … Plat. было бы, пожалуй, гораздо удивительнее, если бы …; ἄριστος ἂν δοκεῖ ἄρχων γενέσθαι Xen. он стал бы, кажется, превосходным правителем; δυνηθεὶς ἄν, εἰ ἐβουλήθη Dem. (хотя) он, повидимому, мог бы, если бы захотел; 2) сдержанную просьбу: κλύοις ἄν Soph. выслушал бы ты, т. е. выслушай, пожалуйста; χωροῖς ἂν εἴσω Soph. входи, что-ли; οὐκ ἂν φθάνοις λέγων; Xen. не скажешь ли сначала?; 3) усиленное обобщение, соотв. русск. кто (что, как, когда, куда и т. п.) бы ни: ὃν ἂν ἕλησθε Xen. кого бы вы ни выбрали; ὅποι ἂν βούληται Dem. куда бы он ни пожелал; τότε μὲν εἶπεν ἄν Xen. тогда он, обыкновенно, говорил; πῦρ ἂν οὐ παρῆν Soph. то и дело не было огня; 4) (с ὡς или ὅπως) цель чтобы</t>
  </si>
  <si>
    <t xml:space="preserve">*Hántaras, *Hanyás ~ иной (ЭССЯ) Proto-Indo-European *h₂en (“there, on the other hand”) + *-yós</t>
  </si>
  <si>
    <r>
      <rPr>
        <sz val="10"/>
        <rFont val="Arial"/>
        <family val="0"/>
        <charset val="204"/>
      </rPr>
      <t xml:space="preserve">अन्य </t>
    </r>
    <r>
      <rPr>
        <sz val="10"/>
        <rFont val="Arial Narrow"/>
        <family val="2"/>
        <charset val="204"/>
      </rPr>
      <t xml:space="preserve">anyá- 'other' -- пали añña 'другой' |||| </t>
    </r>
    <r>
      <rPr>
        <sz val="10"/>
        <rFont val="Arial"/>
        <family val="0"/>
        <charset val="204"/>
      </rPr>
      <t xml:space="preserve">अन्तर </t>
    </r>
    <r>
      <rPr>
        <sz val="10"/>
        <rFont val="Arial Narrow"/>
        <family val="2"/>
        <charset val="204"/>
      </rPr>
      <t xml:space="preserve">ántara „different from“ |||| aryamán m. 'a bosom friend' (знач. ср. другъ 'other; friend') -- </t>
    </r>
    <r>
      <rPr>
        <sz val="10"/>
        <rFont val="Arial"/>
        <family val="0"/>
        <charset val="204"/>
      </rPr>
      <t xml:space="preserve">आर्य </t>
    </r>
    <r>
      <rPr>
        <sz val="10"/>
        <rFont val="Arial Narrow"/>
        <family val="2"/>
        <charset val="204"/>
      </rPr>
      <t xml:space="preserve">m. ārya „friend“ (почему долгая?), aryaka- m. N. of a demon causing disease' ~ ara.na 'чужой, далёкий' |||| alīka 'untrue, false, pretended', ari- 'чужак' </t>
    </r>
  </si>
  <si>
    <t xml:space="preserve">OPers. arik /arīka- или āraika-/ 'неверный', ср.-перс. abārīg 'other' |||| ?</t>
  </si>
  <si>
    <t xml:space="preserve">осет. æsægælon 'чужак' (æsæg 'истинный' + *ari̯ana- 'чужой') [ЭСИЯ т. 1 с. 223] /корень al- сохранился только в осет. arӕn 'межа' - почему долгая?/ |||| осет. ӕндӕ́р (ændǽr, “other, different, else”) ~ Av.</t>
  </si>
  <si>
    <t xml:space="preserve">Av. aniia 'other, different' (контаминация с *anter-) |||| Av. aṇtara 'other, different' |||| орм. bē (Kan. bī), bēga 'other' &lt; Av. bitya- (Gabri bidī , Psht bəl) M</t>
  </si>
  <si>
    <t xml:space="preserve">? |||| ?афг. nor? где t? |||| афг. bəl</t>
  </si>
  <si>
    <t xml:space="preserve">?язг (h)ar 'каждый, всякий', araráš/alaráš 'вперемешку' |||| язг. /dɛgɛ/ 'other' (основное), /maʃ/ ‘other’</t>
  </si>
  <si>
    <t xml:space="preserve">OUTSIDE снаружи /и наружу? from нет в списке/</t>
  </si>
  <si>
    <t xml:space="preserve">+- (*iǯ)</t>
  </si>
  <si>
    <t xml:space="preserve">ex</t>
  </si>
  <si>
    <t xml:space="preserve">*ǯʰiš? (ир. нет?)</t>
  </si>
  <si>
    <r>
      <rPr>
        <sz val="10"/>
        <rFont val="Arial"/>
        <family val="0"/>
        <charset val="204"/>
      </rPr>
      <t xml:space="preserve">बहिस् </t>
    </r>
    <r>
      <rPr>
        <sz val="10"/>
        <rFont val="Arial Narrow"/>
        <family val="2"/>
        <charset val="204"/>
      </rPr>
      <t xml:space="preserve">bahís 'out, forth, outwards, outside, out of, apart from, except, beside' &lt; Proto-Indo-European *bʰe (“instrumental particle”) + Proto-Indo-European *-ǵʰs (“out”), in which case cognate with Proto-Slavic *bez, Lithuanian bè, Latvian bez, Old Prussian bhe</t>
    </r>
  </si>
  <si>
    <t xml:space="preserve">? |||| Central Kurdish: derewe 'outside (adj.)'</t>
  </si>
  <si>
    <t xml:space="preserve">осет. æдде; æддейæ 'снаружи' -- æддæмæ 'наружу' ("из" переводится отложительным падежом) -- æддаг 'внешний' ~ др.-инд. ati  prep. ‘beyond, over сверх; мимо’?</t>
  </si>
  <si>
    <t xml:space="preserve">? |||| орм. -nēṣ̌ta, Kan. nīšt\a “outside”, Av. ništara- M |||| пар. mabṓr “outside” M 103 (ma + ), bērū́n 'outside' M</t>
  </si>
  <si>
    <t xml:space="preserve">PAINT (vb.) рисовать</t>
  </si>
  <si>
    <t xml:space="preserve">*piḱ-? (-n- в лат., скр., тох. Β pin*ke.m 'they paint, write', OE fāh 'decorated, coloured')</t>
  </si>
  <si>
    <t xml:space="preserve">+ (*pištei? - *peišun?)</t>
  </si>
  <si>
    <t xml:space="preserve">pingō 'to paint, color', with irregular -g- /cf. pandō, mungō/</t>
  </si>
  <si>
    <t xml:space="preserve">MW goruc [3s.], MCo. gruk 'made' [suppl. pret. to 'make'] &lt; *uor-u=k- &lt; PCl. *-fi-foik-</t>
  </si>
  <si>
    <t xml:space="preserve">ποικίλος 'colored'</t>
  </si>
  <si>
    <t xml:space="preserve">*pićáti?</t>
  </si>
  <si>
    <r>
      <rPr>
        <sz val="10"/>
        <color rgb="FF008000"/>
        <rFont val="Arial"/>
        <family val="0"/>
        <charset val="204"/>
      </rPr>
      <t xml:space="preserve">पेश </t>
    </r>
    <r>
      <rPr>
        <sz val="10"/>
        <color rgb="FF008000"/>
        <rFont val="Arial Narrow"/>
        <family val="2"/>
        <charset val="204"/>
      </rPr>
      <t xml:space="preserve">péśa 'ornament, decoration' -- </t>
    </r>
    <r>
      <rPr>
        <sz val="10"/>
        <color rgb="FF008000"/>
        <rFont val="Arial"/>
        <family val="0"/>
        <charset val="204"/>
      </rPr>
      <t xml:space="preserve">पिङ्क्ते</t>
    </r>
    <r>
      <rPr>
        <sz val="10"/>
        <color rgb="FF008000"/>
        <rFont val="Arial Narrow"/>
        <family val="2"/>
        <charset val="204"/>
      </rPr>
      <t xml:space="preserve">{</t>
    </r>
    <r>
      <rPr>
        <sz val="10"/>
        <color rgb="FF008000"/>
        <rFont val="Arial"/>
        <family val="0"/>
        <charset val="204"/>
      </rPr>
      <t xml:space="preserve">पिञ्ज्</t>
    </r>
    <r>
      <rPr>
        <sz val="10"/>
        <color rgb="FF008000"/>
        <rFont val="Arial Narrow"/>
        <family val="2"/>
        <charset val="204"/>
      </rPr>
      <t xml:space="preserve">} piṅkte[piñj] 'paints' |||| </t>
    </r>
    <r>
      <rPr>
        <sz val="10"/>
        <color rgb="FF008000"/>
        <rFont val="Arial"/>
        <family val="0"/>
        <charset val="204"/>
      </rPr>
      <t xml:space="preserve">लिखति</t>
    </r>
    <r>
      <rPr>
        <sz val="10"/>
        <color rgb="FF008000"/>
        <rFont val="Arial Narrow"/>
        <family val="2"/>
        <charset val="204"/>
      </rPr>
      <t xml:space="preserve">{</t>
    </r>
    <r>
      <rPr>
        <sz val="10"/>
        <color rgb="FF008000"/>
        <rFont val="Arial"/>
        <family val="0"/>
        <charset val="204"/>
      </rPr>
      <t xml:space="preserve">लिख्</t>
    </r>
    <r>
      <rPr>
        <sz val="10"/>
        <color rgb="FF008000"/>
        <rFont val="Arial Narrow"/>
        <family val="2"/>
        <charset val="204"/>
      </rPr>
      <t xml:space="preserve">} likhati[likh] 'scratches', </t>
    </r>
    <r>
      <rPr>
        <sz val="10"/>
        <color rgb="FF008000"/>
        <rFont val="Arial"/>
        <family val="0"/>
        <charset val="204"/>
      </rPr>
      <t xml:space="preserve">वर्णयति</t>
    </r>
    <r>
      <rPr>
        <sz val="10"/>
        <color rgb="FF008000"/>
        <rFont val="Arial Narrow"/>
        <family val="2"/>
        <charset val="204"/>
      </rPr>
      <t xml:space="preserve">{</t>
    </r>
    <r>
      <rPr>
        <sz val="10"/>
        <color rgb="FF008000"/>
        <rFont val="Arial"/>
        <family val="0"/>
        <charset val="204"/>
      </rPr>
      <t xml:space="preserve">वर्ण्</t>
    </r>
    <r>
      <rPr>
        <sz val="10"/>
        <color rgb="FF008000"/>
        <rFont val="Arial Narrow"/>
        <family val="2"/>
        <charset val="204"/>
      </rPr>
      <t xml:space="preserve">} varṇayati[varṇ], </t>
    </r>
    <r>
      <rPr>
        <sz val="10"/>
        <color rgb="FF008000"/>
        <rFont val="Arial"/>
        <family val="0"/>
        <charset val="204"/>
      </rPr>
      <t xml:space="preserve">उत्कषति</t>
    </r>
    <r>
      <rPr>
        <sz val="10"/>
        <color rgb="FF008000"/>
        <rFont val="Arial Narrow"/>
        <family val="2"/>
        <charset val="204"/>
      </rPr>
      <t xml:space="preserve">{</t>
    </r>
    <r>
      <rPr>
        <sz val="10"/>
        <color rgb="FF008000"/>
        <rFont val="Arial"/>
        <family val="0"/>
        <charset val="204"/>
      </rPr>
      <t xml:space="preserve">उत्कष्</t>
    </r>
    <r>
      <rPr>
        <sz val="10"/>
        <color rgb="FF008000"/>
        <rFont val="Arial Narrow"/>
        <family val="2"/>
        <charset val="204"/>
      </rPr>
      <t xml:space="preserve">} utkaṣati[utkaṣ], </t>
    </r>
    <r>
      <rPr>
        <sz val="10"/>
        <color rgb="FF008000"/>
        <rFont val="Arial"/>
        <family val="0"/>
        <charset val="204"/>
      </rPr>
      <t xml:space="preserve">कवते</t>
    </r>
    <r>
      <rPr>
        <sz val="10"/>
        <color rgb="FF008000"/>
        <rFont val="Arial Narrow"/>
        <family val="2"/>
        <charset val="204"/>
      </rPr>
      <t xml:space="preserve">{</t>
    </r>
    <r>
      <rPr>
        <sz val="10"/>
        <color rgb="FF008000"/>
        <rFont val="Arial"/>
        <family val="0"/>
        <charset val="204"/>
      </rPr>
      <t xml:space="preserve">कव्</t>
    </r>
    <r>
      <rPr>
        <sz val="10"/>
        <color rgb="FF008000"/>
        <rFont val="Arial Narrow"/>
        <family val="2"/>
        <charset val="204"/>
      </rPr>
      <t xml:space="preserve">}  kavate[kav], </t>
    </r>
    <r>
      <rPr>
        <sz val="10"/>
        <color rgb="FF008000"/>
        <rFont val="Arial"/>
        <family val="0"/>
        <charset val="204"/>
      </rPr>
      <t xml:space="preserve">निर्माति</t>
    </r>
    <r>
      <rPr>
        <sz val="10"/>
        <color rgb="FF008000"/>
        <rFont val="Arial Narrow"/>
        <family val="2"/>
        <charset val="204"/>
      </rPr>
      <t xml:space="preserve">{</t>
    </r>
    <r>
      <rPr>
        <sz val="10"/>
        <color rgb="FF008000"/>
        <rFont val="Arial"/>
        <family val="0"/>
        <charset val="204"/>
      </rPr>
      <t xml:space="preserve">निर्मा</t>
    </r>
    <r>
      <rPr>
        <sz val="10"/>
        <color rgb="FF008000"/>
        <rFont val="Arial Narrow"/>
        <family val="2"/>
        <charset val="204"/>
      </rPr>
      <t xml:space="preserve">} nirmāti[nirmā] 'paints'</t>
    </r>
  </si>
  <si>
    <t xml:space="preserve">OPers. niy-pais 'to write' M 405, Middle Persian: pysyt 'colored' |||| Persian rasm kardan 'to draw'</t>
  </si>
  <si>
    <t xml:space="preserve">осет. фыссын 'рисовать'? |||| осет. ныв кæнын 'рисовать', ахорын 'красить'</t>
  </si>
  <si>
    <t xml:space="preserve">YAv. frapixšta “painted”, ppp. -- Av. paēsa 'ornament, embellishment' -- орм. Kan. pis-, piṣ̌tak 'to write' (M. 314)</t>
  </si>
  <si>
    <t xml:space="preserve">PAIR пара</t>
  </si>
  <si>
    <t xml:space="preserve">*par-?</t>
  </si>
  <si>
    <t xml:space="preserve"> +- (*pāˀrāˀ? почему долгая? |||| *dwejas?/*dwajas?) Latvian: pāris m Lithuanian: pora f</t>
  </si>
  <si>
    <t xml:space="preserve">pār n 'pair' &lt; *pars?</t>
  </si>
  <si>
    <t xml:space="preserve">?Irish: péire m 'pair'</t>
  </si>
  <si>
    <t xml:space="preserve">ζεῦγος n 'pair' |||| πᾰρᾰ- [παρά II] приставка со знач.: 1) рядоположности, смежности</t>
  </si>
  <si>
    <t xml:space="preserve">*dwayHás</t>
  </si>
  <si>
    <r>
      <rPr>
        <sz val="10"/>
        <color rgb="FF00A933"/>
        <rFont val="Arial"/>
        <family val="0"/>
        <charset val="204"/>
      </rPr>
      <t xml:space="preserve">द्वय </t>
    </r>
    <r>
      <rPr>
        <sz val="10"/>
        <color rgb="FF00A933"/>
        <rFont val="Arial Narrow"/>
        <family val="2"/>
        <charset val="204"/>
      </rPr>
      <t xml:space="preserve">dvaya n. 'pair' (~δοιός 'double, two', двойка/двоица) </t>
    </r>
    <r>
      <rPr>
        <sz val="10"/>
        <color rgb="FF00A933"/>
        <rFont val="Arial"/>
        <family val="0"/>
        <charset val="204"/>
      </rPr>
      <t xml:space="preserve">मिथुन </t>
    </r>
    <r>
      <rPr>
        <sz val="10"/>
        <color rgb="FF00A933"/>
        <rFont val="Arial Narrow"/>
        <family val="2"/>
        <charset val="204"/>
      </rPr>
      <t xml:space="preserve">(sa) m (mithuna) Hindi: </t>
    </r>
    <r>
      <rPr>
        <sz val="10"/>
        <color rgb="FF00A933"/>
        <rFont val="Arial"/>
        <family val="0"/>
        <charset val="204"/>
      </rPr>
      <t xml:space="preserve">जोड़ा </t>
    </r>
    <r>
      <rPr>
        <sz val="10"/>
        <color rgb="FF00A933"/>
        <rFont val="Arial Narrow"/>
        <family val="2"/>
        <charset val="204"/>
      </rPr>
      <t xml:space="preserve">m (joṛā) |||| </t>
    </r>
    <r>
      <rPr>
        <sz val="10"/>
        <color rgb="FF00A933"/>
        <rFont val="Arial"/>
        <family val="0"/>
        <charset val="204"/>
      </rPr>
      <t xml:space="preserve">युग </t>
    </r>
    <r>
      <rPr>
        <sz val="10"/>
        <color rgb="FF00A933"/>
        <rFont val="Arial Narrow"/>
        <family val="2"/>
        <charset val="204"/>
      </rPr>
      <t xml:space="preserve">n. yuga 'pair' |||| </t>
    </r>
    <r>
      <rPr>
        <sz val="10"/>
        <color rgb="FF00A933"/>
        <rFont val="Arial"/>
        <family val="0"/>
        <charset val="204"/>
      </rPr>
      <t xml:space="preserve">पर </t>
    </r>
    <r>
      <rPr>
        <sz val="10"/>
        <color rgb="FF00A933"/>
        <rFont val="Arial Narrow"/>
        <family val="2"/>
        <charset val="204"/>
      </rPr>
      <t xml:space="preserve">adj. para 'another'</t>
    </r>
  </si>
  <si>
    <t xml:space="preserve">осет. дыууæ 'pair пара' |||| осет. фæлыст 'пара' |||| осет. цæд; къай; диг. æнкъай 'пара'</t>
  </si>
  <si>
    <t xml:space="preserve">? (pair, couple неизв. в орм. wazir.)</t>
  </si>
  <si>
    <t xml:space="preserve">PALM ладонь (дублирует HAND)</t>
  </si>
  <si>
    <t xml:space="preserve">*pl̥xm-ax Основное обозначение ладони в греческом, латыни, древнеирландском, валлийском и ряде древних германских языков.</t>
  </si>
  <si>
    <t xml:space="preserve">- (*delnas?/*dalnis?)</t>
  </si>
  <si>
    <t xml:space="preserve">*ǯʰástas?</t>
  </si>
  <si>
    <r>
      <rPr>
        <sz val="10"/>
        <rFont val="Arial"/>
        <family val="0"/>
        <charset val="204"/>
      </rPr>
      <t xml:space="preserve">हस्त </t>
    </r>
    <r>
      <rPr>
        <sz val="10"/>
        <rFont val="Arial Narrow"/>
        <family val="2"/>
        <charset val="204"/>
      </rPr>
      <t xml:space="preserve">hásta 'hand' |||| </t>
    </r>
    <r>
      <rPr>
        <sz val="10"/>
        <rFont val="Arial"/>
        <family val="0"/>
        <charset val="204"/>
      </rPr>
      <t xml:space="preserve">तल </t>
    </r>
    <r>
      <rPr>
        <sz val="10"/>
        <rFont val="Arial Narrow"/>
        <family val="2"/>
        <charset val="204"/>
      </rPr>
      <t xml:space="preserve">m.n. tala 'palm of hand, sole, surface' (~Lithuanian: tìlės (“wooden floor in a boat”), утлый?) |||| </t>
    </r>
    <r>
      <rPr>
        <sz val="10"/>
        <rFont val="Arial"/>
        <family val="0"/>
        <charset val="204"/>
      </rPr>
      <t xml:space="preserve">पाणि </t>
    </r>
    <r>
      <rPr>
        <sz val="10"/>
        <rFont val="Arial Narrow"/>
        <family val="2"/>
        <charset val="204"/>
      </rPr>
      <t xml:space="preserve">pāṇí 'hand' |||| </t>
    </r>
    <r>
      <rPr>
        <sz val="10"/>
        <rFont val="Arial"/>
        <family val="0"/>
        <charset val="204"/>
      </rPr>
      <t xml:space="preserve">दोस् </t>
    </r>
    <r>
      <rPr>
        <sz val="10"/>
        <rFont val="Arial Narrow"/>
        <family val="2"/>
        <charset val="204"/>
      </rPr>
      <t xml:space="preserve">dos 'arm'</t>
    </r>
  </si>
  <si>
    <t xml:space="preserve">? |||| OPers. dasta 'hand' -- Northern Kurdish dest</t>
  </si>
  <si>
    <r>
      <rPr>
        <sz val="10"/>
        <rFont val="Arial Narrow"/>
        <family val="2"/>
        <charset val="204"/>
      </rPr>
      <t xml:space="preserve">? |||| согд. ẟast- |||| осет. армытъæпæн 'ладонь' (тъæпæн 'плоскость'), æмдзæгъд кæнын; диг. æрдзæф кæнун 'бить (хлопать) в ладоши' |||| осет. арм 'кисть руки' (~ </t>
    </r>
    <r>
      <rPr>
        <sz val="10"/>
        <rFont val="Arial"/>
        <family val="0"/>
        <charset val="204"/>
      </rPr>
      <t xml:space="preserve">ईर्म </t>
    </r>
    <r>
      <rPr>
        <sz val="10"/>
        <rFont val="Arial Narrow"/>
        <family val="2"/>
        <charset val="204"/>
      </rPr>
      <t xml:space="preserve">īrma (~), </t>
    </r>
    <r>
      <rPr>
        <sz val="10"/>
        <rFont val="Arial"/>
        <family val="0"/>
        <charset val="204"/>
      </rPr>
      <t xml:space="preserve">दोस् </t>
    </r>
    <r>
      <rPr>
        <sz val="10"/>
        <rFont val="Arial Narrow"/>
        <family val="2"/>
        <charset val="204"/>
      </rPr>
      <t xml:space="preserve">dos 'arm')</t>
    </r>
  </si>
  <si>
    <t xml:space="preserve">? |||| Av. zasta - From Proto-Iranian *jástah, from Proto-Indo-Iranian *ǯʰástas, from Proto-Indo-European *ǵʰóstos, from *ǵʰes- != пар. dōst, орм. Kan. dist Log. dest 'hand' (в прочих иранских тоже d)</t>
  </si>
  <si>
    <t xml:space="preserve">PENIS член /половой/</t>
  </si>
  <si>
    <t xml:space="preserve">*pes- Реконструируется на основании хетт. pes-na ‘мужчина’, буквально ‘с пенисом’, др.-инд. pás-as ‘пенис’, греч. πέος (редкое) ‘membrum virile’. Лат. pēnis часто считается когнатом, но этому противоречит тот факт, что его исходное значение – ‘хвост’, в связи с чем М. де Ван думает о связи /надо только для этого омонима, такой семантический переход неизвестен/ с penna ‘перо’ и реконструирует *pet-sni [Vaan 2008: 458]. Из других сопоставлений стоит отметить греч. φαλλός ‘пенис’ c др.-ирл. ball ‘член, орган’ (ball ferda – ‘membrum virile’) и совр. нем. диал. bille ‘то же’ и лат. mūtō ~ mūttō с др.-ирл. moth ‘the membrum virile (?) and hence in Irish gram. the masculine gender / a male being, a man’. B тох. В есть tso (Nom. tso Acc. tsai) “abdomen, penis(?)”, но надежных контекстов почти нет, как и ясной этимологии (возможная ПИЕ праформа могла бы выглядеть как *téw(hx)on- ‘the swelling’). Чаще иносказательно: indri “sense organ; penis” (из BHS indriya), kwipe īke “shame place” и tso indri “abdomen sense organ”. В тох. A в единственном возможном контексте также kāts “живот”. Возможный германский когнат лат. pēnis (если из ПИЕ *pet-sni) – ср.нид. vede “пенис” &lt; прагерм. *feþan. Но основная лексема, которая есть в нескольких др. герм. яз., по-видимому *tersa- (др.англ. teors, снн ters, ср.нид. teers, двн zers). -- Hit. pesn- ‘male’; Toch. B paṣe ‘hare’; Lat. pēnis; OHG fasal ‘seed, descendant’; (?)Czech o-peska /нет в словаре/; Gr. πεός; Ved. pásas- ~ FU *paćɜ: Saami buoččâ, Hungarian fasz (c. 1380) (Foreign_elements) |||| Hitt. ḫabuša- ‘Stiel, Penis’ (HEG H:168, ḫa-a-pu-ú-ša-aš): MidIr. bot- ‘penis’ (LEIA B-73), OGaul. buððutto- ‘penis(?)’ (EtDiPC. 85-6). (Pyysalo. A solution...) |||| MIr. moth [o m] 'penis, male being, masculine gender (in grammar)' -- лат. mūtō, mūttō |||| *werp-/worp-?</t>
  </si>
  <si>
    <t xml:space="preserve"> - (*warpāˀ?) |||| пест 'баран'</t>
  </si>
  <si>
    <t xml:space="preserve">pēnis часто считается когнатом, но этому противоречит тот факт, что его исходное значение – ‘хвост’, в связи с чем М. де Ван думает о связи /надо только для этого омонима, такой семантический переход неизвестен/ с penna ‘перо’ и реконструирует *pet-sni [Vaan 2008: 458] |||| verpa 'membrum virile' |||| mentula 'membrum virile'</t>
  </si>
  <si>
    <t xml:space="preserve">Irish: péineas m |||| Irish: bod (ga) m Welsh: pidyn (cy) m, cala (cy) f</t>
  </si>
  <si>
    <t xml:space="preserve">πέος (редкое) ‘membrum virile’ |||| ἕρμα 'столб; плод чрева' |||| гр. me=dos ’penis’</t>
  </si>
  <si>
    <t xml:space="preserve">*pásas? (ир. нет)</t>
  </si>
  <si>
    <r>
      <rPr>
        <sz val="10"/>
        <rFont val="Arial"/>
        <family val="0"/>
        <charset val="204"/>
      </rPr>
      <t xml:space="preserve">पसस् </t>
    </r>
    <r>
      <rPr>
        <sz val="10"/>
        <rFont val="Arial Narrow"/>
        <family val="2"/>
        <charset val="204"/>
      </rPr>
      <t xml:space="preserve">pasas (Proto-Indo-European *pés-o-s (“penis”). Cognate with Ancient Greek πέος (péos), Latin pēnis, Old English fæsl), </t>
    </r>
    <r>
      <rPr>
        <sz val="10"/>
        <rFont val="Arial"/>
        <family val="0"/>
        <charset val="204"/>
      </rPr>
      <t xml:space="preserve">शिश्न </t>
    </r>
    <r>
      <rPr>
        <sz val="10"/>
        <rFont val="Arial Narrow"/>
        <family val="2"/>
        <charset val="204"/>
      </rPr>
      <t xml:space="preserve">śiśná (Reduplication of the root </t>
    </r>
    <r>
      <rPr>
        <sz val="10"/>
        <rFont val="Arial"/>
        <family val="0"/>
        <charset val="204"/>
      </rPr>
      <t xml:space="preserve">श्नथ् </t>
    </r>
    <r>
      <rPr>
        <sz val="10"/>
        <rFont val="Arial Narrow"/>
        <family val="2"/>
        <charset val="204"/>
      </rPr>
      <t xml:space="preserve">(śnath, “to pierce”), from Proto-Indo-Iranian *ćnatʰ- (“to strike, to pierce”). Related to Avestan </t>
    </r>
    <r>
      <rPr>
        <sz val="10"/>
        <rFont val="Arial"/>
        <family val="0"/>
        <charset val="204"/>
      </rPr>
      <t xml:space="preserve">𐬯𐬥𐬀𐬚𐬆𐬧𐬙𐬌‎ </t>
    </r>
    <r>
      <rPr>
        <sz val="10"/>
        <rFont val="Arial Narrow"/>
        <family val="2"/>
        <charset val="204"/>
      </rPr>
      <t xml:space="preserve">(snaθəṇti, “to strike”)), </t>
    </r>
    <r>
      <rPr>
        <sz val="10"/>
        <rFont val="Arial"/>
        <family val="0"/>
        <charset val="204"/>
      </rPr>
      <t xml:space="preserve">शेपस् </t>
    </r>
    <r>
      <rPr>
        <sz val="10"/>
        <rFont val="Arial Narrow"/>
        <family val="2"/>
        <charset val="204"/>
      </rPr>
      <t xml:space="preserve">śepas 'penis' (~Latin cippus 'stake, post' ~ σκήπτω (skḗptō) from Proto-Indo-European *skāp- &lt; *skeh₂p- (“rod, shaft, staff, club”), whence also Latin scāpus, scamnum, and English shaft) |||| </t>
    </r>
    <r>
      <rPr>
        <sz val="10"/>
        <rFont val="Arial"/>
        <family val="0"/>
        <charset val="204"/>
      </rPr>
      <t xml:space="preserve">वर्पस् </t>
    </r>
    <r>
      <rPr>
        <sz val="10"/>
        <rFont val="Arial Narrow"/>
        <family val="2"/>
        <charset val="204"/>
      </rPr>
      <t xml:space="preserve">n. varpas 'device'</t>
    </r>
  </si>
  <si>
    <t xml:space="preserve">? |||| Persian: nareh 'penis' &lt; 'male'</t>
  </si>
  <si>
    <t xml:space="preserve">? |||| осет. джыл "penis", топп "ружье, penis"; æрдон 'половой' |||| wælbædæn ’лобковая область’, ’область над половым органом’. — jæ wælbædæn dasy «бреет свою лобковую область». -~ Вероятно, из *wæl-mædæn &lt;- *upari-madana-, где *mædæn (отдельно не сохранилось) означало ’половой орган’. Ср. др.инд. madana- ’половая страсть’, ’сладострастие’, madanāŋkuṣa- ’penis’, madanātapatra- ’cunnus’, madanayudha- id., гр. me=dos ’penis’. См. еще bædæjnag.</t>
  </si>
  <si>
    <r>
      <rPr>
        <sz val="10"/>
        <rFont val="Arial Narrow"/>
        <family val="2"/>
        <charset val="204"/>
      </rPr>
      <t xml:space="preserve">? |||| Av. frauuāxṣ̌ |||| орм. γēnḍ M., wazir. Penis : " ghin " (with a </t>
    </r>
    <r>
      <rPr>
        <sz val="10"/>
        <rFont val="Arial"/>
        <family val="0"/>
        <charset val="204"/>
      </rPr>
      <t xml:space="preserve">ڑ </t>
    </r>
    <r>
      <rPr>
        <sz val="10"/>
        <rFont val="Arial Narrow"/>
        <family val="2"/>
        <charset val="204"/>
      </rPr>
      <t xml:space="preserve">at the end), Testicle : " khutai " (singular ; khuta ) ~ Pashto khwata</t>
    </r>
  </si>
  <si>
    <r>
      <rPr>
        <sz val="10"/>
        <rFont val="Arial Narrow"/>
        <family val="2"/>
        <charset val="204"/>
      </rPr>
      <t xml:space="preserve">? |||| ? |||| афг. ḍëga, (vulgar) ǧiṇ (γēṇ M 396) (~ Sanskrit </t>
    </r>
    <r>
      <rPr>
        <sz val="10"/>
        <rFont val="Arial"/>
        <family val="0"/>
        <charset val="204"/>
      </rPr>
      <t xml:space="preserve">घर्षति </t>
    </r>
    <r>
      <rPr>
        <sz val="10"/>
        <rFont val="Arial Narrow"/>
        <family val="2"/>
        <charset val="204"/>
      </rPr>
      <t xml:space="preserve">gharṣati 'to rub') |||| афг. khwata 'testicle'</t>
    </r>
  </si>
  <si>
    <t xml:space="preserve">? вах. paṭ 'penis', реже 'грыжа'</t>
  </si>
  <si>
    <t xml:space="preserve">PLAY играть</t>
  </si>
  <si>
    <t xml:space="preserve">*leidom|*lid-</t>
  </si>
  <si>
    <t xml:space="preserve">Heggarty-2020-200-117</t>
  </si>
  <si>
    <t xml:space="preserve">ЛЗ &gt; КГИ</t>
  </si>
  <si>
    <t xml:space="preserve">*leid-|*lid-? (Alb. (*loūdō) luaj, loz “play, joke”, Alb. (old loidos) lojë “game” [common Alb. -d- &gt; -j phonetic mutation] -- рус. диал. (Пск., Твер.) ляда́щий ‘шальной, бешеный’, лит. láidyti ‘запускать (змея), кататься (с горки)’)</t>
  </si>
  <si>
    <t xml:space="preserve"> - (*bēutei? |||| *ǯaitei (это 'скакать'?)) |||| лит. láidyti 'запускать (змея), кататься (с горки)' - ляда́щий 'шальной, бешеный'</t>
  </si>
  <si>
    <t xml:space="preserve">lūdō /здесь от *lei-?/, -ere, lūsī, -sum “play, zum besten halten”, lūdus (old loidos) “game”</t>
  </si>
  <si>
    <t xml:space="preserve">MIr. laídid (*loid-) “treibt an побуждать, besingt воспевать”</t>
  </si>
  <si>
    <t xml:space="preserve">λίζει 'παίζει, plays', λίζουσι παίζουσι Hes. (from *λινδι̯ω, compare λινδέσθαι ἁμιλλᾶσθαι Hes.); λοίδορος ‘schimpfend, оскорбительный', λοιδορέω ‘schmähe, schelte, бранить' (compare to meaning M.H.G. schimpf “ joke, Kurzweil”: Ger. Schimpf)</t>
  </si>
  <si>
    <t xml:space="preserve">*lidati?</t>
  </si>
  <si>
    <r>
      <rPr>
        <sz val="10"/>
        <color rgb="FF00A933"/>
        <rFont val="Arial"/>
        <family val="0"/>
        <charset val="204"/>
      </rPr>
      <t xml:space="preserve">खेलति </t>
    </r>
    <r>
      <rPr>
        <sz val="10"/>
        <color rgb="FF00A933"/>
        <rFont val="Arial Narrow"/>
        <family val="2"/>
        <charset val="204"/>
      </rPr>
      <t xml:space="preserve">khelati 'plays', </t>
    </r>
    <r>
      <rPr>
        <sz val="10"/>
        <color rgb="FF00A933"/>
        <rFont val="Arial"/>
        <family val="0"/>
        <charset val="204"/>
      </rPr>
      <t xml:space="preserve">दीव्यति </t>
    </r>
    <r>
      <rPr>
        <sz val="10"/>
        <color rgb="FF00A933"/>
        <rFont val="Arial Narrow"/>
        <family val="2"/>
        <charset val="204"/>
      </rPr>
      <t xml:space="preserve">dī́vyati 'plays' (&lt; 'to cast, throw (especially dice)') |||| </t>
    </r>
    <r>
      <rPr>
        <sz val="10"/>
        <color rgb="FF00A933"/>
        <rFont val="Arial"/>
        <family val="0"/>
        <charset val="204"/>
      </rPr>
      <t xml:space="preserve">लीला </t>
    </r>
    <r>
      <rPr>
        <sz val="10"/>
        <color rgb="FF00A933"/>
        <rFont val="Arial Narrow"/>
        <family val="2"/>
        <charset val="204"/>
      </rPr>
      <t xml:space="preserve">līlā f. /līḍā &lt; *līdā?/ 'sport, play, amusement'</t>
    </r>
  </si>
  <si>
    <t xml:space="preserve">Pers. rez 'a little boy'? -- Northern Kurdish leîzî 'to play' |||| Pers. bâzi kardan &lt; ср.-перс. wāzīdan 'to play'</t>
  </si>
  <si>
    <t xml:space="preserve">осет. лымæн (диг. лiмæн), pl. °тæ  'приятель, друг, любовник, -ица' |||| осет. хъазын (qazyn) 'to play' ~ Pers. bâzi 'game' (~ возиться?), Northern Kurdish yarî kird 'to play'?</t>
  </si>
  <si>
    <t xml:space="preserve">? (Av. не найдено) |||| орм. bâzī 'play, dance' Pers. M (!= wazir. I dance : " az bu gadam ", He danced : " afa gadyaik ") |||| орм. wazir. shtam 'game': I play the game : " az ye bu shtam kem ", We played togther : " Makh pa gada shtami dak hin " |||| орм. wazir. I play the game : " az bu lobai kaim " ~ афг.</t>
  </si>
  <si>
    <t xml:space="preserve">?афг. lobawəl 'to play'? -- ?афг. (l-, r- нет) шайда̄́ 'безумный, обезумевший'?</t>
  </si>
  <si>
    <t xml:space="preserve">шугн. реθ:реθт 'гладить (напр., спину)'? шугн. рен 'сумасшествие' (на *l &gt; r рис:ред 'оставаться' ~ язг. lāy 'оставить'? рут 'дёрганье' ~ ловити или ръвати? рух 'рассвет' &lt; *louks-?) (язг. нет)</t>
  </si>
  <si>
    <t xml:space="preserve">POISON яд</t>
  </si>
  <si>
    <t xml:space="preserve">*weis|*wis-</t>
  </si>
  <si>
    <t xml:space="preserve">СЛКГИА</t>
  </si>
  <si>
    <t xml:space="preserve">*weis|Gsg wis-os (Matasović)</t>
  </si>
  <si>
    <t xml:space="preserve">+ (*wišas?)</t>
  </si>
  <si>
    <t xml:space="preserve">vīrus 'яд'</t>
  </si>
  <si>
    <t xml:space="preserve">OI fi 'poison'</t>
  </si>
  <si>
    <t xml:space="preserve">ῑ̓ός яд, стрела</t>
  </si>
  <si>
    <t xml:space="preserve">*wišas?</t>
  </si>
  <si>
    <r>
      <rPr>
        <sz val="10"/>
        <color rgb="FF008000"/>
        <rFont val="Arial"/>
        <family val="0"/>
        <charset val="204"/>
      </rPr>
      <t xml:space="preserve">विष </t>
    </r>
    <r>
      <rPr>
        <sz val="10"/>
        <color rgb="FF008000"/>
        <rFont val="Arial Narrow"/>
        <family val="2"/>
        <charset val="204"/>
      </rPr>
      <t xml:space="preserve">viṣá- m., n. 'poison яд'</t>
    </r>
  </si>
  <si>
    <r>
      <rPr>
        <sz val="10"/>
        <rFont val="Arial Narrow"/>
        <family val="2"/>
        <charset val="204"/>
      </rPr>
      <t xml:space="preserve">ср.-перс. wyš /⁠wiš⁠/ 'poison', Classical Persian: </t>
    </r>
    <r>
      <rPr>
        <sz val="10"/>
        <rFont val="Arial"/>
        <family val="0"/>
        <charset val="204"/>
      </rPr>
      <t xml:space="preserve">بِیش </t>
    </r>
    <r>
      <rPr>
        <sz val="10"/>
        <rFont val="Arial Narrow"/>
        <family val="2"/>
        <charset val="204"/>
      </rPr>
      <t xml:space="preserve">(bīš, “poison”), </t>
    </r>
    <r>
      <rPr>
        <sz val="10"/>
        <rFont val="Arial"/>
        <family val="0"/>
        <charset val="204"/>
      </rPr>
      <t xml:space="preserve">گُش </t>
    </r>
    <r>
      <rPr>
        <sz val="10"/>
        <rFont val="Arial Narrow"/>
        <family val="2"/>
        <charset val="204"/>
      </rPr>
      <t xml:space="preserve">(guš, “bile, phlegm; poison”)</t>
    </r>
  </si>
  <si>
    <t xml:space="preserve">? (не вижу у Миллера iх-, уiх-) |||| осет. марг 'яд'</t>
  </si>
  <si>
    <t xml:space="preserve">Av. viš (visha, vis, is AE) 'poison' |||| орм. Log. mår 'poison?' (Efimov 263 XLI 5) |||| орм. Log. zār, Kan. zahr (wazir. zor) 'poison' Pers. M |||| орм. wazir. laram 'any poisonous insect'</t>
  </si>
  <si>
    <t xml:space="preserve">?афг. vəš 'poison' якобы заимствование из инд. (1925 Report 12)</t>
  </si>
  <si>
    <t xml:space="preserve">Proto-Nuristani: *wī́ša (&lt; earlier *wī́sa &lt; *wíHsas) Northern Nuristani: Kamkata-viri: Kamviri: víš Kativiri: víš Prasuni: ǘšu Southern Nuristani: Ashkun: yós Waigali: viš</t>
  </si>
  <si>
    <t xml:space="preserve">POUR лить</t>
  </si>
  <si>
    <t xml:space="preserve">*h2leiom</t>
  </si>
  <si>
    <t xml:space="preserve">*h₂leiom?</t>
  </si>
  <si>
    <t xml:space="preserve">+ (*leitei?)</t>
  </si>
  <si>
    <t xml:space="preserve">linō, -ere 'to smear' -- lībō, -ārе 'выливать, приносить жертву, совершать возлияния'</t>
  </si>
  <si>
    <t xml:space="preserve">W lliant 'течение, море' -- MOIr. líon 'a fill, flood' (O' Donaill), MW llin [m] 'flow of blood, pus', MBret. lin, Co. lyn 'flow, flood?' -- *liro- 'sea, ocean' &gt; OI ler [o m] 'sea, ocean', OW lirou [p] 'seas, oceans', MW llyr [m] (GPC llyr) субстрат по Матасовичу</t>
  </si>
  <si>
    <t xml:space="preserve">ἄλεισον (ἄλειτον) "сосуд для вина", λείβω "капаю, лью"</t>
  </si>
  <si>
    <t xml:space="preserve">*raiti?</t>
  </si>
  <si>
    <r>
      <rPr>
        <sz val="10"/>
        <color rgb="FF008000"/>
        <rFont val="Arial"/>
        <family val="0"/>
        <charset val="204"/>
      </rPr>
      <t xml:space="preserve">रेतस् </t>
    </r>
    <r>
      <rPr>
        <sz val="10"/>
        <color rgb="FF008000"/>
        <rFont val="Arial Narrow"/>
        <family val="2"/>
        <charset val="204"/>
      </rPr>
      <t xml:space="preserve">retas- n. 'flow, current' (также к река) - ā-rī:- ā́-riṇanti 'to pour, let drop' (~лить) |||| vatU 'a river of heaven' |||| sikta' 'poured_out, sprinkled, wetted, impregnated'</t>
    </r>
  </si>
  <si>
    <t xml:space="preserve">? |||| осет. уадзын 'лить' |||| осет. калын, кæнын 'лить'</t>
  </si>
  <si>
    <t xml:space="preserve">Av. iriθ- 'to ooze out, to flow' (первая i орфографическая?) |||| пар. γurzḗw- “to pour out” γuṛz- &lt; *wi-hr̥z-, Skr. vi-sr̥j-, cf Soghd wixarš- “to liberate” (inchoative s) |||| орм. wazir.: I pour tea to the glass : " az a li bu pyalah ki chai banim " or " az a li bu pyala ki pyala ki chai nikizim ". He poured water on the floor : " afa di buma zar waq khawa dak "</t>
  </si>
  <si>
    <t xml:space="preserve">?мдж. bəriz- : bərixt- 'литься'</t>
  </si>
  <si>
    <t xml:space="preserve">? |||| язг. /γaf/ ‘pour’</t>
  </si>
  <si>
    <t xml:space="preserve">PREGNANT беременная</t>
  </si>
  <si>
    <t xml:space="preserve">- (*berdjāˀ? |||| *weišlāˀ? |||| *nestiāˀ? (или это только 'несущая'?))</t>
  </si>
  <si>
    <t xml:space="preserve">garbhi'n 'a pregnant woman', ga'rbha--dhara= 'pregnant', a=pta'--garbha= 'a pregnant woman', gárbha foetus or embryo , child , brood or offspring (of birds) -- garbha=da' 'consuming the foetus' |||| anta'H--sattva= 'a pregnant woman', antarvat 'pregnant' |||| udarin 'having a large belly, pregnant'</t>
  </si>
  <si>
    <r>
      <rPr>
        <sz val="10"/>
        <rFont val="Arial Narrow"/>
        <family val="2"/>
        <charset val="204"/>
      </rPr>
      <t xml:space="preserve">осет. сывæрджын (Skr. śav</t>
    </r>
    <r>
      <rPr>
        <vertAlign val="superscript"/>
        <sz val="10"/>
        <rFont val="Arial Narrow"/>
        <family val="2"/>
        <charset val="204"/>
      </rPr>
      <t xml:space="preserve">i</t>
    </r>
    <r>
      <rPr>
        <sz val="10"/>
        <rFont val="Arial Narrow"/>
        <family val="2"/>
        <charset val="204"/>
      </rPr>
      <t xml:space="preserve"> ‘to swell, to become strong, to increase, to prosper’, Gr. kue'o= ‘I am pregnant', Lat. in-ciēns (как?) ‘pregnant’, MWelsh cyw (m.) ‘young animal’, OE hu=n (m.) ‘young one’), уæззау, хæстбойнон, æнхъæлцау 'беременная'</t>
    </r>
  </si>
  <si>
    <t xml:space="preserve">?орм. wazir. ninga 'pregnant' |||| Av. aputhra (for āputhra) 'pregnant' EA (это бездетная) |||| Av. paiṭi.puthra 'pregnant' EA (это переддетная) |||| Av. vere 'to become pregnant' EA (все варианты 'pregnancy' от этих слов) |||| Av. barethrî f. 'female that bears (children) EA |||| пар. ấwest 'pregnant (said about animals)' Pers. M</t>
  </si>
  <si>
    <t xml:space="preserve">PULL (vb.) тянуть</t>
  </si>
  <si>
    <r>
      <rPr>
        <b val="true"/>
        <sz val="10"/>
        <color rgb="FF00AE00"/>
        <rFont val="Arial Narrow"/>
        <family val="2"/>
        <charset val="204"/>
      </rPr>
      <t xml:space="preserve">*h</t>
    </r>
    <r>
      <rPr>
        <b val="true"/>
        <vertAlign val="subscript"/>
        <sz val="10"/>
        <color rgb="FF00AE00"/>
        <rFont val="Arial Narrow"/>
        <family val="2"/>
        <charset val="204"/>
      </rPr>
      <t xml:space="preserve">2</t>
    </r>
    <r>
      <rPr>
        <b val="true"/>
        <sz val="10"/>
        <color rgb="FF00AE00"/>
        <rFont val="Arial Narrow"/>
        <family val="2"/>
        <charset val="204"/>
      </rPr>
      <t xml:space="preserve">uelkwom|*h</t>
    </r>
    <r>
      <rPr>
        <b val="true"/>
        <vertAlign val="subscript"/>
        <sz val="10"/>
        <color rgb="FF00AE00"/>
        <rFont val="Arial Narrow"/>
        <family val="2"/>
        <charset val="204"/>
      </rPr>
      <t xml:space="preserve">2</t>
    </r>
    <r>
      <rPr>
        <b val="true"/>
        <sz val="10"/>
        <color rgb="FF00AE00"/>
        <rFont val="Arial Narrow"/>
        <family val="2"/>
        <charset val="204"/>
      </rPr>
      <t xml:space="preserve">ulkw-</t>
    </r>
  </si>
  <si>
    <t xml:space="preserve">Heggarty-2020-200-118</t>
  </si>
  <si>
    <r>
      <rPr>
        <b val="true"/>
        <sz val="10"/>
        <color rgb="FF00AE00"/>
        <rFont val="Arial Narrow"/>
        <family val="2"/>
        <charset val="204"/>
      </rPr>
      <t xml:space="preserve">*h</t>
    </r>
    <r>
      <rPr>
        <b val="true"/>
        <vertAlign val="subscript"/>
        <sz val="10"/>
        <color rgb="FF00AE00"/>
        <rFont val="Arial Narrow"/>
        <family val="2"/>
        <charset val="204"/>
      </rPr>
      <t xml:space="preserve">2</t>
    </r>
    <r>
      <rPr>
        <b val="true"/>
        <sz val="10"/>
        <color rgb="FF00AE00"/>
        <rFont val="Arial Narrow"/>
        <family val="2"/>
        <charset val="204"/>
      </rPr>
      <t xml:space="preserve">uelkwom|*h</t>
    </r>
    <r>
      <rPr>
        <b val="true"/>
        <vertAlign val="subscript"/>
        <sz val="10"/>
        <color rgb="FF00AE00"/>
        <rFont val="Arial Narrow"/>
        <family val="2"/>
        <charset val="204"/>
      </rPr>
      <t xml:space="preserve">2</t>
    </r>
    <r>
      <rPr>
        <b val="true"/>
        <sz val="10"/>
        <color rgb="FF00AE00"/>
        <rFont val="Arial Narrow"/>
        <family val="2"/>
        <charset val="204"/>
      </rPr>
      <t xml:space="preserve">ulkw-</t>
    </r>
    <r>
      <rPr>
        <b val="true"/>
        <sz val="10"/>
        <color rgb="FF008000"/>
        <rFont val="Arial Narrow"/>
        <family val="2"/>
        <charset val="204"/>
      </rPr>
      <t xml:space="preserve">?</t>
    </r>
    <r>
      <rPr>
        <b val="true"/>
        <sz val="10"/>
        <color rgb="FF00AE00"/>
        <rFont val="Arial Narrow"/>
        <family val="2"/>
        <charset val="204"/>
      </rPr>
      <t xml:space="preserve"> |||| *solk-? (Latin sulcus (“furrow”), Albanian helq, heq (“to pull, to tear off”) &lt; *solkeiō, ἕλκω (hélkō, “to drag”) -- ὁλκός ὁ 1) pl. поводья, вожжи, бразды) |||| *teng-? (во всех)</t>
    </r>
  </si>
  <si>
    <t xml:space="preserve">+ (*wilktei - welkun)</t>
  </si>
  <si>
    <t xml:space="preserve">ulcus 'каменоломня' -- vultur 'коршун' |||| [Vulcanus? 'бог огня'] |||| ?sulcus 'furrow'</t>
  </si>
  <si>
    <t xml:space="preserve">W gwalch 'hawk, rascal'</t>
  </si>
  <si>
    <t xml:space="preserve">αὖλαξ (aûlax, “furrow”), Homeric ὦλκα (ôlka, “furrow”, acc. sg.) |||| ἕλκω (hélkō, “to drag”) -- ὁλκός ὁ 1) pl. поводья, вожжи, бразды /h&lt;w редкое/</t>
  </si>
  <si>
    <t xml:space="preserve">*warkatay? |||| *káršati &lt; Proto-Indo-European *kʷéls-e-ti, from *kʷéls- (“to pull, drag”) (ир. только Av., вряд ли перс.)</t>
  </si>
  <si>
    <r>
      <rPr>
        <sz val="10"/>
        <color rgb="FF00AE00"/>
        <rFont val="Arial"/>
        <family val="0"/>
        <charset val="204"/>
      </rPr>
      <t xml:space="preserve">वर्कते</t>
    </r>
    <r>
      <rPr>
        <sz val="10"/>
        <color rgb="FF00AE00"/>
        <rFont val="Arial Narrow"/>
        <family val="2"/>
        <charset val="204"/>
      </rPr>
      <t xml:space="preserve">{</t>
    </r>
    <r>
      <rPr>
        <sz val="10"/>
        <color rgb="FF00AE00"/>
        <rFont val="Arial"/>
        <family val="0"/>
        <charset val="204"/>
      </rPr>
      <t xml:space="preserve">वृक्</t>
    </r>
    <r>
      <rPr>
        <sz val="10"/>
        <color rgb="FF00AE00"/>
        <rFont val="Arial Narrow"/>
        <family val="2"/>
        <charset val="204"/>
      </rPr>
      <t xml:space="preserve">} varkate[vRk] 'takes' |||| </t>
    </r>
    <r>
      <rPr>
        <sz val="10"/>
        <color rgb="FF00AE00"/>
        <rFont val="Arial"/>
        <family val="0"/>
        <charset val="204"/>
      </rPr>
      <t xml:space="preserve">कर्षति </t>
    </r>
    <r>
      <rPr>
        <sz val="10"/>
        <color rgb="FF00AE00"/>
        <rFont val="Arial Narrow"/>
        <family val="2"/>
        <charset val="204"/>
      </rPr>
      <t xml:space="preserve">kárṣati 'pulls'</t>
    </r>
  </si>
  <si>
    <t xml:space="preserve">тадж. гургӣ 'жадность' (ср. гург 'волк') |||| Pers. kešidan &lt; ср.-перс. kešīdan 'to pull'? ~ Av. karšaiti 'draws furrows'?</t>
  </si>
  <si>
    <t xml:space="preserve">диг. уæргъласæн 'грузовой', уæргъдзау 'несущий тяжёлое бремя', уæргъесунадæ 'грузоподъёмность' |||| ? |||| осет. ивазын (ivazyn) 'to pull'</t>
  </si>
  <si>
    <r>
      <rPr>
        <sz val="10"/>
        <rFont val="Arial Narrow"/>
        <family val="2"/>
        <charset val="204"/>
      </rPr>
      <t xml:space="preserve">Av. varǝk- 'тащить', frāvarčaiti 'утаскивает' -- ?орм. wazir. слышу a</t>
    </r>
    <r>
      <rPr>
        <sz val="10"/>
        <rFont val="Calibri"/>
        <family val="2"/>
        <charset val="204"/>
      </rPr>
      <t xml:space="preserve">́</t>
    </r>
    <r>
      <rPr>
        <sz val="10"/>
        <rFont val="Arial Narrow"/>
        <family val="2"/>
        <charset val="204"/>
      </rPr>
      <t xml:space="preserve">z bu a lever lákanli</t>
    </r>
    <r>
      <rPr>
        <sz val="10"/>
        <rFont val="Calibri"/>
        <family val="2"/>
        <charset val="204"/>
      </rPr>
      <t xml:space="preserve">́</t>
    </r>
    <r>
      <rPr>
        <sz val="10"/>
        <rFont val="Arial Narrow"/>
        <family val="2"/>
        <charset val="204"/>
      </rPr>
      <t xml:space="preserve">m 'I pull the lever'. áfa a lever lákanlye</t>
    </r>
    <r>
      <rPr>
        <sz val="10"/>
        <rFont val="Calibri"/>
        <family val="2"/>
        <charset val="204"/>
      </rPr>
      <t xml:space="preserve">́</t>
    </r>
    <r>
      <rPr>
        <sz val="10"/>
        <rFont val="Arial Narrow"/>
        <family val="2"/>
        <charset val="204"/>
      </rPr>
      <t xml:space="preserve">k 'He pulled the lever' |||| Av. karšaiti 'draws furrows' &lt; индоар.? -- пар. kaš kan- 'to pull, stretch, contract' M |||| Av. θanj- 'тянуть' -- Av. thaṇuuaṇa, thaṇuuara, thaṇuuare 'bow (instrument)' EA</t>
    </r>
  </si>
  <si>
    <t xml:space="preserve">?мдж. war- : wušḱ 'натягивать основу' (sk'-глагол?) |||| ? |||| афг. wistəl 'to pull'</t>
  </si>
  <si>
    <t xml:space="preserve">шугн. wилоғ 'вьючное животное'? (wилаw 'перевозка на вьючном животном') (wа- нет) |||| ?</t>
  </si>
  <si>
    <t xml:space="preserve">? |||| хот. thaṃj- 'тянуть' ~ тягать</t>
  </si>
  <si>
    <t xml:space="preserve">PUPPY щенок</t>
  </si>
  <si>
    <t xml:space="preserve">*kukiā</t>
  </si>
  <si>
    <t xml:space="preserve">*kukiā?</t>
  </si>
  <si>
    <t xml:space="preserve"> - (*kukiā? *kukēns? (причастие от kauktei|kuk-?))</t>
  </si>
  <si>
    <t xml:space="preserve">ст.-ит. сuссiо 'щенок', сицил. guttsu, фриульск. kutsu</t>
  </si>
  <si>
    <t xml:space="preserve">?κύος 'утробный плод' (диссимиляция?), κυσ(σ)αμένη 'забеременевшая' (-kj-?)</t>
  </si>
  <si>
    <t xml:space="preserve">*ćawas?</t>
  </si>
  <si>
    <r>
      <rPr>
        <sz val="10"/>
        <rFont val="Arial"/>
        <family val="0"/>
        <charset val="204"/>
      </rPr>
      <t xml:space="preserve">शावक </t>
    </r>
    <r>
      <rPr>
        <sz val="10"/>
        <rFont val="Arial Narrow"/>
        <family val="2"/>
        <charset val="204"/>
      </rPr>
      <t xml:space="preserve">m. śāvaka 'puppy' (</t>
    </r>
    <r>
      <rPr>
        <sz val="10"/>
        <rFont val="Arial"/>
        <family val="0"/>
        <charset val="204"/>
      </rPr>
      <t xml:space="preserve">शाव </t>
    </r>
    <r>
      <rPr>
        <sz val="10"/>
        <rFont val="Arial Narrow"/>
        <family val="2"/>
        <charset val="204"/>
      </rPr>
      <t xml:space="preserve">(śāva) 'the young one of an animal' +‎ -</t>
    </r>
    <r>
      <rPr>
        <sz val="10"/>
        <rFont val="Arial"/>
        <family val="0"/>
        <charset val="204"/>
      </rPr>
      <t xml:space="preserve">क </t>
    </r>
    <r>
      <rPr>
        <sz val="10"/>
        <rFont val="Arial Narrow"/>
        <family val="2"/>
        <charset val="204"/>
      </rPr>
      <t xml:space="preserve">(-ka, diminutive suffix)) |||| </t>
    </r>
    <r>
      <rPr>
        <sz val="10"/>
        <rFont val="Arial"/>
        <family val="0"/>
        <charset val="204"/>
      </rPr>
      <t xml:space="preserve">कुचति</t>
    </r>
    <r>
      <rPr>
        <sz val="10"/>
        <rFont val="Arial Narrow"/>
        <family val="2"/>
        <charset val="204"/>
      </rPr>
      <t xml:space="preserve">{</t>
    </r>
    <r>
      <rPr>
        <sz val="10"/>
        <rFont val="Arial"/>
        <family val="0"/>
        <charset val="204"/>
      </rPr>
      <t xml:space="preserve">कुच्</t>
    </r>
    <r>
      <rPr>
        <sz val="10"/>
        <rFont val="Arial Narrow"/>
        <family val="2"/>
        <charset val="204"/>
      </rPr>
      <t xml:space="preserve">} kucati[kuc] 'be or make small' -- kṓсаti "издает громкий звук", kṓkas "волк", </t>
    </r>
    <r>
      <rPr>
        <sz val="10"/>
        <rFont val="Arial"/>
        <family val="0"/>
        <charset val="204"/>
      </rPr>
      <t xml:space="preserve">कुकुवाच् </t>
    </r>
    <r>
      <rPr>
        <sz val="10"/>
        <rFont val="Arial Narrow"/>
        <family val="2"/>
        <charset val="204"/>
      </rPr>
      <t xml:space="preserve">m. kukuvāc 'jackal'</t>
    </r>
  </si>
  <si>
    <t xml:space="preserve">? |||| сев.-курд. se [сä] f. 'собака'</t>
  </si>
  <si>
    <t xml:space="preserve">?осет. хъæвдын 'щенок' |||| къæбыла, къæбыс; диг. къæбис 'щенок' |||| осет. kuj, курд. kūčik 'dog' |||| осет. stæn ’кобель’, sænykk ’козленок’ (оба Абаев 3 71-72)</t>
  </si>
  <si>
    <t xml:space="preserve">? орм. wazir. kutrikai 'puppy' |||| ? Av. sčaeni- (варианты sačaeni-, sačini-) в сочетании аzо̄ sčaeniš, для которого с несомненностью устанавливается значение ’козленок’ (Абаев 3 72) |||| Av. puthrà̃n.gaṭwà̃m 'puppy' EA |||| Av. çukuruṇa 'puppy five days old' EA</t>
  </si>
  <si>
    <t xml:space="preserve">? |||| ? й. c(ə)kən, мдж. skən 'puppy' M 2 20 ~ Av. çukuruṇa 'puppy five days old' EA?</t>
  </si>
  <si>
    <t xml:space="preserve">шугн. ка̄wҷ 'щенок (о детях)'</t>
  </si>
  <si>
    <t xml:space="preserve">PUS гной</t>
  </si>
  <si>
    <t xml:space="preserve">*puHtis</t>
  </si>
  <si>
    <t xml:space="preserve">*puHtis? *puH-e/os Для узкоиндоевропейского реконструируется имя *puH-e/os, которое восходит к глагольному корню *pewH- 'гнить' (отсутствует в LIV), а также другие образования от этого корня: др.-инд. pū́ya- ‘вонючее, гнилое выделение; навозная жижа, гной’ (от pū́yati ‘гнить’); греч. πύος ~ πύον ‘гной’; лат. pūs, pūris ‘гной’; лит. pū́liai ‘гной’. Арм. hu имеет значение ‘кровь с гноем’. Есть отглагольные когнаты и в кельтских и германских языках.</t>
  </si>
  <si>
    <t xml:space="preserve"> - (*pūtiš?)</t>
  </si>
  <si>
    <t xml:space="preserve">pūtēre 'rot'</t>
  </si>
  <si>
    <t xml:space="preserve">MIr. athar [o] 'ill', athar [o n, later m] 'illness, pain'</t>
  </si>
  <si>
    <t xml:space="preserve">πυτία 'молочная закваска, сычуг'</t>
  </si>
  <si>
    <t xml:space="preserve">*sapas? (~сопля)</t>
  </si>
  <si>
    <r>
      <rPr>
        <sz val="10"/>
        <rFont val="Arial"/>
        <family val="0"/>
        <charset val="204"/>
      </rPr>
      <t xml:space="preserve">पूति </t>
    </r>
    <r>
      <rPr>
        <sz val="10"/>
        <rFont val="Arial Narrow"/>
        <family val="2"/>
        <charset val="204"/>
      </rPr>
      <t xml:space="preserve">m. pūti-/</t>
    </r>
    <r>
      <rPr>
        <sz val="10"/>
        <rFont val="Arial"/>
        <family val="0"/>
        <charset val="204"/>
      </rPr>
      <t xml:space="preserve">पूय </t>
    </r>
    <r>
      <rPr>
        <sz val="10"/>
        <rFont val="Arial Narrow"/>
        <family val="2"/>
        <charset val="204"/>
      </rPr>
      <t xml:space="preserve">m. pūya- 'pus' -- </t>
    </r>
    <r>
      <rPr>
        <sz val="10"/>
        <rFont val="Arial"/>
        <family val="0"/>
        <charset val="204"/>
      </rPr>
      <t xml:space="preserve">पूय् </t>
    </r>
    <r>
      <rPr>
        <sz val="10"/>
        <rFont val="Arial Narrow"/>
        <family val="2"/>
        <charset val="204"/>
      </rPr>
      <t xml:space="preserve">(pūy, “to become foul or putrid; to stink”) |||| </t>
    </r>
    <r>
      <rPr>
        <sz val="10"/>
        <rFont val="Arial"/>
        <family val="0"/>
        <charset val="204"/>
      </rPr>
      <t xml:space="preserve">सपीड </t>
    </r>
    <r>
      <rPr>
        <sz val="10"/>
        <rFont val="Arial Narrow"/>
        <family val="2"/>
        <charset val="204"/>
      </rPr>
      <t xml:space="preserve">sapīḍa 'having pain or anguish', 'emitting or discharging a stream of water' |||| </t>
    </r>
    <r>
      <rPr>
        <sz val="10"/>
        <rFont val="Arial"/>
        <family val="0"/>
        <charset val="204"/>
      </rPr>
      <t xml:space="preserve">सार </t>
    </r>
    <r>
      <rPr>
        <sz val="10"/>
        <rFont val="Arial Narrow"/>
        <family val="2"/>
        <charset val="204"/>
      </rPr>
      <t xml:space="preserve">m. sāra 'pus' |||| </t>
    </r>
    <r>
      <rPr>
        <sz val="10"/>
        <rFont val="Arial"/>
        <family val="0"/>
        <charset val="204"/>
      </rPr>
      <t xml:space="preserve">दूष्य </t>
    </r>
    <r>
      <rPr>
        <sz val="10"/>
        <rFont val="Arial Narrow"/>
        <family val="2"/>
        <charset val="204"/>
      </rPr>
      <t xml:space="preserve">n. dūṣya 'pus'</t>
    </r>
  </si>
  <si>
    <t xml:space="preserve">? |||| ? |||| Pers. astim 'pus' (Proto-Indo-European *h₂eyd-, *h₂oyd- (“abscess”). Cognate with English atter) |||| Northern Kurdish: nêm 'pus'</t>
  </si>
  <si>
    <t xml:space="preserve">? |||| осет. хæф 'гной'</t>
  </si>
  <si>
    <t xml:space="preserve">? Av. hikhra 'pus' EA |||| ?пар. rīm 'matter, pus' M |||| орм. wazir. zoo 'pus'</t>
  </si>
  <si>
    <t xml:space="preserve">?шугн. пуг, ж. паг 'пустой (орех)' (*pūtaka-?), пух̆ч 'мелкий кизяк', язг. pů 'гнилая сердцевина дерева' |||| шугн. зарδов m. 'гной, сукровица', язг. zardób 'гной' &lt; 'yellow'?</t>
  </si>
  <si>
    <t xml:space="preserve">PUSH толкать</t>
  </si>
  <si>
    <t xml:space="preserve">*pisom</t>
  </si>
  <si>
    <t xml:space="preserve">Heggarty-2020-200-119</t>
  </si>
  <si>
    <t xml:space="preserve">*pisom (также ‘to pound’): рус. пхать ‘толкать’, лтш. pist, pisu ‘copulate’, piesta ‘pestle’, лат. pīnsō ‘толку’, pistor ‘хлебопёк’, греч. πῖλος ‘войлок’, скр. piṣṭás ‘молотый’, авест. pišant- ‘толкущий’. Также используется *(s)per|*(s)pr-. См. также п. 130 ‘to squeeze’</t>
  </si>
  <si>
    <r>
      <rPr>
        <sz val="10"/>
        <rFont val="Arial Narrow"/>
        <family val="2"/>
        <charset val="204"/>
      </rPr>
      <t xml:space="preserve"> - (</t>
    </r>
    <r>
      <rPr>
        <sz val="10"/>
        <color rgb="FF000000"/>
        <rFont val="Arial Narrow"/>
        <family val="2"/>
        <charset val="204"/>
      </rPr>
      <t xml:space="preserve">*pištei? |||| </t>
    </r>
    <r>
      <rPr>
        <sz val="10"/>
        <rFont val="Arial Narrow"/>
        <family val="2"/>
        <charset val="204"/>
      </rPr>
      <t xml:space="preserve">*sunktei? |||| *spir-/*spar-/*per-?)</t>
    </r>
  </si>
  <si>
    <t xml:space="preserve">pīnsō, -еrе 'толочь', pistor 'хлебопек' |||| pellō, pepulī 'толкать'</t>
  </si>
  <si>
    <t xml:space="preserve">πῖλος 'felt войлок' -- πτίσσω 'толку, крупно мелю' /почему pt?/ |||| ὠθέω 'толкать' |||| κρούω 'толкать' |||| κόπτω 'толкать, бить' |||| βιάω 'с силой толкать' |||| νύσσω, атт. νύττω 1) колоть, поражать (τινὰ ξίφεσιν τε καὶ ἔγχεσιν Hom.; λόγχῃ τὴν πλευράν NT); 2) ударять, бить (ἀσπίδα χείρεσσι Hom.; χθόνα χηλῇσι Hes.; θυρεούς ἐγχειριδίοις Plut.); 3) толкать, подталкивать |||| σπέρχω 1) напирать, побуждать, торопить /лат. spargō 'отбрасывать'/ |||| ἐλαύνω, эп.-поэт. тж. ἐλάω (impf. ἤλαυνον — эп. iter. ἐλαύνεσκον, fut. ἐλῶ и ἐλάσω — эп. ἐλόω и ἐλάσσω, aor. ἤλασα — эп. ἔλασ(σ)α, pf. ἐλήλακα; pass.: aor. ἠλάθην — поздн. ἠλάσθην, pf. ἐλήλαμαι, ppf. ἠληλάμην) 1) гнать, погонять </t>
  </si>
  <si>
    <t xml:space="preserve">*pišati?</t>
  </si>
  <si>
    <r>
      <rPr>
        <sz val="10"/>
        <rFont val="Arial Narrow"/>
        <family val="2"/>
        <charset val="204"/>
      </rPr>
      <t xml:space="preserve">piṣṭás 'молотый', рēṣṭаr- 'тот, кто толчет' -- pináṣṭi 'толчет, дробит'? |||| </t>
    </r>
    <r>
      <rPr>
        <sz val="10"/>
        <rFont val="Arial"/>
        <family val="0"/>
        <charset val="204"/>
      </rPr>
      <t xml:space="preserve">नुदति </t>
    </r>
    <r>
      <rPr>
        <sz val="10"/>
        <rFont val="Arial Narrow"/>
        <family val="2"/>
        <charset val="204"/>
      </rPr>
      <t xml:space="preserve">nudáti 'pushes'</t>
    </r>
  </si>
  <si>
    <t xml:space="preserve">Pers. fešâr dâdan 'to push' |||| Pers. hol dâdan |||| ср.-перс. rānēnīdan 'to push'</t>
  </si>
  <si>
    <t xml:space="preserve">осет. фæхт 'ступа'? |||| осет. sxojyn (схойын), риуыгъын; исын, æргъæвын; æппарын; аразын, рæдийын кæнын 'толкать'</t>
  </si>
  <si>
    <t xml:space="preserve">Av. pišant- 'толкущий' (Av. pistra m. 'grinding' EA) -- пар. pīšpấi 'a kick' M связывает с pēšpấ 'heel' (орм. нет M) |||| орм. wazir. Press the button : " aa batina jan " &lt; 'hit' |||| орм. wazir. He pushes me away : " afa er de bu dika xrhai " or " afam bu paich ki laspayee ". He pushed me away : " afar de dika xrhook " or " afa lapas dok ham " .</t>
  </si>
  <si>
    <t xml:space="preserve">?мдж. pəṣ̌kow- : pəṣ̌kevd- 'продевать (нитку в иголку)? |||| афг. tel wahəl 'to push'</t>
  </si>
  <si>
    <t xml:space="preserve">язг. pišták 'название приёма при игре в камешки'?</t>
  </si>
  <si>
    <t xml:space="preserve">PUT (down) класть</t>
  </si>
  <si>
    <t xml:space="preserve">*dhēmi</t>
  </si>
  <si>
    <t xml:space="preserve">БСГИА</t>
  </si>
  <si>
    <t xml:space="preserve">*dhēmi 'to put' (хетт. te- (to set), ai(a), лув. tuwa (to put), лид. i-, kardal (he made, constructed), лик. tti (to set, to put); Toch. ta=- 'place, set')</t>
  </si>
  <si>
    <t xml:space="preserve">+ (*dētei?)</t>
  </si>
  <si>
    <t xml:space="preserve">faciō 'I do' -- O. pru'ffed [3s.pf.], pru'ftu'set [3p.pf.ps.n.], pru'ftas su'[nt [3p.pf.ps.f.] 'to erect' &lt; *profefet, *profato- &lt; pf. *pro-dhe-dhh1e-, ppp. *pro-dhh1to-; O. manafum [ls.pf.?], aamanaffed, aamanafed, amanafed [a=- + 3s.pf.], emanafed [e=- + 3s.pf.] 'to commission, order' &lt; pf. *man-fe-f- &lt; *man- 'hand' + *dhe-dhh1- (фриг. daket 3sg ind.pres.act (Phrygian inscriptions 129)) |||| -dō 'to put' в crēdō?</t>
  </si>
  <si>
    <t xml:space="preserve">*-dī- 'to put' in Ol creitid 'to believe' (De Vaan)</t>
  </si>
  <si>
    <t xml:space="preserve">τίθημι (impf. ἐτίθην, aor. 1 sing. ind. ἔθηκα, aor. 2 pl. ἔθεμεν, fut. θήσω, pf. τέθεικα, ppf. ἐτεθείκειν; praes. conjct. τιθῶ, aor. 2 conjct. θῶ; praes. opt. τιθείην, aor. 2 opt. θείην; praes. imper. τίθει, aor. 2 imper. θές; praes. inf. τιθέναι, aor. 2 inf. θεῖναι; part. praes. τιθείς, part. aor. 2 θείς; med.: praes. τίθεμαι, impf. ἐτιθέμην, aor. 2 ἐθέμην; praes. conjct. τιθῶμαι, praes. aor. 2 θῶμαι; praes. impf. opt. τιθείμην, aor. 2 opt. θείμην; praes. imper. τίθεσο, imper. aor. 2 θοῦ; praes. inf. τίθεσθαι, aor. 2 inf. θέσθαι; part. praes. τιθέμενος, part. aor. 2 θέμενος; med.-pass.: pf. τέθειμαι, ppf. ἐτεθείμην; pass.: fut. τεθήσομαι, aor. 1 ἐτέθην, adj. verb. θετός) 'to lay, put' (фриг. daket 'does, puts' 3sg ind.pres.act (Phrygian inscriptions 129))</t>
  </si>
  <si>
    <t xml:space="preserve">*dʰádʰaHti</t>
  </si>
  <si>
    <r>
      <rPr>
        <sz val="10"/>
        <color rgb="FF008000"/>
        <rFont val="Arial"/>
        <family val="0"/>
        <charset val="204"/>
      </rPr>
      <t xml:space="preserve">दधाति </t>
    </r>
    <r>
      <rPr>
        <sz val="10"/>
        <color rgb="FF008000"/>
        <rFont val="Arial Narrow"/>
        <family val="2"/>
        <charset val="204"/>
      </rPr>
      <t xml:space="preserve">dadhāti 'puts'</t>
    </r>
  </si>
  <si>
    <t xml:space="preserve">Central Kurdish danan 'to put' |||| Pers. gozâštan (present stem gozâr/zâr) 'to put, to let' |||| Pers. mândan (present stem mân) 'to put; to remain' ~ осет. амайын 'класть'</t>
  </si>
  <si>
    <t xml:space="preserve">? |||| осет. аразын 'класть'</t>
  </si>
  <si>
    <t xml:space="preserve">Av. dā 'put' EA -- Av. dadhâiti 'gives, makes' -- пар. deh- 'to beat' M, dấmen 'lap', орм. dân (B) 'mouth' Pers. M |||| орм. Log. g'- 'to put' |||| орм. wazir. Put it down : neewan awa /*ni- + ???/. He put the money into the pocket : afal aa paisee jeep nar nak hin. I put : " az al wisaik ". We put : " makh al wisaik ". You(one) put : " tul wisaik ". You(many) put : "tios al wisaik ". He puts : " afa lab wisaye ". He/she put (past) : " afal wisaik biok ". They put (past) : " afai al wisaik biok "</t>
  </si>
  <si>
    <t xml:space="preserve">? |||| афг. ačawә́l 'to put, to pour'</t>
  </si>
  <si>
    <t xml:space="preserve">RAIN (RAINING) (n.) дождь</t>
  </si>
  <si>
    <t xml:space="preserve">Heggarty-2020-200-120</t>
  </si>
  <si>
    <r>
      <rPr>
        <sz val="10"/>
        <color rgb="FF00AE00"/>
        <rFont val="Arial Narrow"/>
        <family val="2"/>
        <charset val="204"/>
      </rPr>
      <t xml:space="preserve">*h</t>
    </r>
    <r>
      <rPr>
        <vertAlign val="subscript"/>
        <sz val="10"/>
        <color rgb="FF00AE00"/>
        <rFont val="Arial Narrow"/>
        <family val="2"/>
        <charset val="204"/>
      </rPr>
      <t xml:space="preserve">1</t>
    </r>
    <r>
      <rPr>
        <sz val="10"/>
        <color rgb="FF00AE00"/>
        <rFont val="Arial Narrow"/>
        <family val="2"/>
        <charset val="204"/>
      </rPr>
      <t xml:space="preserve">uer-|*h</t>
    </r>
    <r>
      <rPr>
        <vertAlign val="subscript"/>
        <sz val="10"/>
        <color rgb="FF00AE00"/>
        <rFont val="Arial Narrow"/>
        <family val="2"/>
        <charset val="204"/>
      </rPr>
      <t xml:space="preserve">1</t>
    </r>
    <r>
      <rPr>
        <sz val="10"/>
        <color rgb="FF00AE00"/>
        <rFont val="Arial Narrow"/>
        <family val="2"/>
        <charset val="204"/>
      </rPr>
      <t xml:space="preserve">ur- (Hitt. warsa- 'fog, mist', но хетт. hēus, heyu- 'rain') (?)Hit. warsa- ‘downpour’, CLuw. wār(sa); (?)Toch. A wär; Lat. ūrīna ‘urine’; (?)OIr. fír ‘milk’; ON úr ‘fine rain’; (?)OPrus. wurs ‘pool’; Gr. οὐρέω ‘to urinate’; Ved. va ́r(i)-, Av. vār ~ Egyptian ḥwr ‘a mass of water’, ḥw; ‘moisture, water; damp’ (Bomhard 1981:439) (Foreign_elements) |||| [h₂ekmon-] |||| *suH- Засвидетельствован в виде непроизводного глагольного корня в тохарском и греческом; производное имя ‘дождь’ в тех же языках, а также в прусском и, возможно, албанском.</t>
    </r>
  </si>
  <si>
    <r>
      <rPr>
        <sz val="10"/>
        <color rgb="FF00AE00"/>
        <rFont val="Arial Narrow"/>
        <family val="2"/>
        <charset val="204"/>
      </rPr>
      <t xml:space="preserve"> - (*dušgis? |||| *darg-?) |||| макед. vrne 'rain', лит. </t>
    </r>
    <r>
      <rPr>
        <sz val="10"/>
        <color rgb="FF000000"/>
        <rFont val="Arial Narrow"/>
        <family val="2"/>
        <charset val="204"/>
      </rPr>
      <t xml:space="preserve">versmė̃ 'ключ, родник, источник'</t>
    </r>
  </si>
  <si>
    <t xml:space="preserve">vēr 'весна' (также к 'трава') |||| vermis 'червь'?</t>
  </si>
  <si>
    <t xml:space="preserve">OIr. frass 'rain-shower' -- feraid 'to pour, to shower' &lt; *wer-</t>
  </si>
  <si>
    <t xml:space="preserve">ἕρση, дор. ἔερσα, v. l. ἐέρσα, эп. тж. ἐέρση 'роса' /редкое h&lt;w/ -- ἐριώλη 'вихрь, ураган' -- ἐρωέω [ἐρωή I] 'стремительно течь, с силой вытекать'</t>
  </si>
  <si>
    <r>
      <rPr>
        <sz val="10"/>
        <color rgb="FF00AE00"/>
        <rFont val="Arial Narrow"/>
        <family val="2"/>
        <charset val="204"/>
      </rPr>
      <t xml:space="preserve">*wāram? ~ Armenian ջուր (ǯur), Old Norse vari (“liquid, water”), Latin ūrīnor (“to dive”) and Luvian </t>
    </r>
    <r>
      <rPr>
        <sz val="10"/>
        <color rgb="FF00AE00"/>
        <rFont val="Arial"/>
        <family val="0"/>
        <charset val="204"/>
      </rPr>
      <t xml:space="preserve">𒉿𒀀𒅈 </t>
    </r>
    <r>
      <rPr>
        <sz val="10"/>
        <color rgb="FF00AE00"/>
        <rFont val="Arial Narrow"/>
        <family val="2"/>
        <charset val="204"/>
      </rPr>
      <t xml:space="preserve">(wār, “water”)</t>
    </r>
  </si>
  <si>
    <r>
      <rPr>
        <sz val="10"/>
        <color rgb="FF00AE00"/>
        <rFont val="Arial"/>
        <family val="0"/>
        <charset val="204"/>
      </rPr>
      <t xml:space="preserve">वर्ष </t>
    </r>
    <r>
      <rPr>
        <sz val="10"/>
        <color rgb="FF00AE00"/>
        <rFont val="Arial Narrow"/>
        <family val="2"/>
        <charset val="204"/>
      </rPr>
      <t xml:space="preserve">varṣá- n. 'rain' ~ ἕρση (hérsē, “dew”), Old Irish frass (“rain-shower”)</t>
    </r>
  </si>
  <si>
    <t xml:space="preserve">Pers. bârân 'rain' &lt; ср.-перс. wārān 'rain'</t>
  </si>
  <si>
    <t xml:space="preserve">осет. уарын 'дождь'</t>
  </si>
  <si>
    <t xml:space="preserve">Av. vāra 'rain' -- пар. γår (γâr=γār M) (и wāš-), орм. Log., Kan. ɣor- pres. stem 'to rain‘ |||| орм. Kan. bārān Log. bårån -1 Pers.</t>
  </si>
  <si>
    <t xml:space="preserve">афг. bārān |||| афг. awrəx̌t, šigara</t>
  </si>
  <si>
    <t xml:space="preserve">?язг. warm 'перекат воды через большие валуны' -- шугн. borön (тадж.) |||| язг. /ðɪan/ 'rain'</t>
  </si>
  <si>
    <t xml:space="preserve">RAIN2 (vb.) дождить</t>
  </si>
  <si>
    <t xml:space="preserve">*Hwers- Непроизводные глаголы в древнеиндийском и греческом. В первом случае означает именно ‘идти (о дожде), дождить’; в греческом глагол οὐρέω, продолжающий праязыковой итератив-интенсив, переводится как ‘мочиться’, а существительное ἕρση (ἐέρση) – ‘роса’. У данного корня есть именные производные со значениями ‘дождь’, ‘роса’ и т. п. Возможно, что корни *suH- и *Hwers- сосуществовали и дополнительно распределялись: первый мог использоваться для указания на интенсивный дождь, второй – на мелкий дождь (и тогда его можно было бы перевести как ‘моросить’) или какой-то еще вид осадков [Mallory-Adams 1997: 477-478]. Других корней, которые значили бы именно ‘дождить’, в отдельных ареалах не засвидетельствовано. В новогреческом старый глагол вытеснен βρέχω ‘орошать, увлажнять’ &gt; ‘дождить’, возможный когнат которого в латышском merguot имеет значение ‘тихо дождить, моросить’. В латинском pluit (&lt; *plūvit) ‘дождит’ и производное существительное pluuia ‘дождь’ продолжают корень *plew- ‘плыть’. В литовском и глагол, и существительное образованы от балто-славянского *leyH- ‘лить’.</t>
  </si>
  <si>
    <t xml:space="preserve"> - (*rasintei?) |||| макед. vrne 'rain', лит. versmė̃ 'ключ, родник, источник'</t>
  </si>
  <si>
    <t xml:space="preserve">vēr 'весна' (также к 'трава'), vermis 'червь'?</t>
  </si>
  <si>
    <t xml:space="preserve">*Hwáršati &lt; Proto-Indo-European *h₁wers- ~ οὐρέω (ouréō, “to urinate”), ἕρση (hérsē, “dew”), Hittite warsa</t>
  </si>
  <si>
    <r>
      <rPr>
        <sz val="10"/>
        <rFont val="Arial"/>
        <family val="0"/>
        <charset val="204"/>
      </rPr>
      <t xml:space="preserve">वर्षते</t>
    </r>
    <r>
      <rPr>
        <sz val="10"/>
        <rFont val="Arial Narrow"/>
        <family val="2"/>
        <charset val="204"/>
      </rPr>
      <t xml:space="preserve">{</t>
    </r>
    <r>
      <rPr>
        <sz val="10"/>
        <rFont val="Arial"/>
        <family val="0"/>
        <charset val="204"/>
      </rPr>
      <t xml:space="preserve">वृष्</t>
    </r>
    <r>
      <rPr>
        <sz val="10"/>
        <rFont val="Arial Narrow"/>
        <family val="2"/>
        <charset val="204"/>
      </rPr>
      <t xml:space="preserve">} varṣate[vṛṣ] 'to rain' |||| </t>
    </r>
    <r>
      <rPr>
        <sz val="10"/>
        <rFont val="Arial"/>
        <family val="0"/>
        <charset val="204"/>
      </rPr>
      <t xml:space="preserve">कटति</t>
    </r>
    <r>
      <rPr>
        <sz val="10"/>
        <rFont val="Arial Narrow"/>
        <family val="2"/>
        <charset val="204"/>
      </rPr>
      <t xml:space="preserve">{</t>
    </r>
    <r>
      <rPr>
        <sz val="10"/>
        <rFont val="Arial"/>
        <family val="0"/>
        <charset val="204"/>
      </rPr>
      <t xml:space="preserve">कट्</t>
    </r>
    <r>
      <rPr>
        <sz val="10"/>
        <rFont val="Arial Narrow"/>
        <family val="2"/>
        <charset val="204"/>
      </rPr>
      <t xml:space="preserve">} kaṭati[kaṭ] (~окатить), </t>
    </r>
    <r>
      <rPr>
        <sz val="10"/>
        <rFont val="Arial"/>
        <family val="0"/>
        <charset val="204"/>
      </rPr>
      <t xml:space="preserve">चटति</t>
    </r>
    <r>
      <rPr>
        <sz val="10"/>
        <rFont val="Arial Narrow"/>
        <family val="2"/>
        <charset val="204"/>
      </rPr>
      <t xml:space="preserve">{</t>
    </r>
    <r>
      <rPr>
        <sz val="10"/>
        <rFont val="Arial"/>
        <family val="0"/>
        <charset val="204"/>
      </rPr>
      <t xml:space="preserve">चट्</t>
    </r>
    <r>
      <rPr>
        <sz val="10"/>
        <rFont val="Arial Narrow"/>
        <family val="2"/>
        <charset val="204"/>
      </rPr>
      <t xml:space="preserve">} caṭati[caṭ]</t>
    </r>
  </si>
  <si>
    <t xml:space="preserve">? |||| осет. къæвда, уарын 'дождь' (~Av. vāra 'rain'), къæвда уары 'дождь идёт'; сæлфынæг кæны 'идёт мелкий дождь'</t>
  </si>
  <si>
    <t xml:space="preserve">Av. aiβi-varəšta 'rained upon' -- орм. Log., Kan. ɣor- pres. stem 'to rain‘, пар. γâr=γār 'to rain' M</t>
  </si>
  <si>
    <t xml:space="preserve">RAW сырой /необработанный/</t>
  </si>
  <si>
    <t xml:space="preserve">*h2eh3mos</t>
  </si>
  <si>
    <t xml:space="preserve">БКГИА</t>
  </si>
  <si>
    <t xml:space="preserve">*h2eh3mos. Old Armenian հում (hum, “raw”)</t>
  </si>
  <si>
    <t xml:space="preserve"> - (*čaurus?) Latvian: jēls Lithuanian: žalias Latvian: oms (“Sudden, fast, swift”), Latvian: amuols (“yellow sorrel”) омёха (Нижегор., Симб.) 'неряха'</t>
  </si>
  <si>
    <t xml:space="preserve">crudus |||| amārus 'bitter; terrible; harsh (sound)' (~Омек (Перм., Яросл.) 'сильная горечь' (Твер.) 'пересоленность', Омик (Новосиб.) 'ядовитая трава...', Омяк (Арх.) 'цикута', Омяга (Олон.) 'цикута; сорная трава; слежавшаяся солома') или omasum (галльск.) бычачьи внутренности, потроха (о. pingue H). </t>
  </si>
  <si>
    <t xml:space="preserve">Irish: amh Old Irish: om From Proto-Celtic *omos (compare Welsh of), from Proto-Indo-European *h₂eh₃mós.</t>
  </si>
  <si>
    <t xml:space="preserve">ὠμός</t>
  </si>
  <si>
    <t xml:space="preserve">*saumyas?</t>
  </si>
  <si>
    <r>
      <rPr>
        <sz val="10"/>
        <color rgb="FF00A933"/>
        <rFont val="Arial"/>
        <family val="0"/>
        <charset val="204"/>
      </rPr>
      <t xml:space="preserve">सौम्य </t>
    </r>
    <r>
      <rPr>
        <sz val="10"/>
        <color rgb="FF00A933"/>
        <rFont val="Arial Narrow"/>
        <family val="2"/>
        <charset val="204"/>
      </rPr>
      <t xml:space="preserve">saumya 'bland безвкусный; cool and moist' |||| </t>
    </r>
    <r>
      <rPr>
        <sz val="10"/>
        <color rgb="FF00A933"/>
        <rFont val="Arial"/>
        <family val="0"/>
        <charset val="204"/>
      </rPr>
      <t xml:space="preserve">आम </t>
    </r>
    <r>
      <rPr>
        <sz val="10"/>
        <color rgb="FF00A933"/>
        <rFont val="Arial Narrow"/>
        <family val="2"/>
        <charset val="204"/>
      </rPr>
      <t xml:space="preserve">āmá 'raw' |||| </t>
    </r>
    <r>
      <rPr>
        <sz val="10"/>
        <color rgb="FF00A933"/>
        <rFont val="Arial"/>
        <family val="0"/>
        <charset val="204"/>
      </rPr>
      <t xml:space="preserve">अपाक </t>
    </r>
    <r>
      <rPr>
        <sz val="10"/>
        <color rgb="FF00A933"/>
        <rFont val="Arial Narrow"/>
        <family val="2"/>
        <charset val="204"/>
      </rPr>
      <t xml:space="preserve">apāka 'raw'</t>
    </r>
  </si>
  <si>
    <t xml:space="preserve">Middle Persian [script needed] (hʾm /⁠xām⁠/, “crude, raw”), Pashto um 'raw, uncooked (of food); unripe (of fruit)', from Proto-Iranian *HaHmáh</t>
  </si>
  <si>
    <t xml:space="preserve">? |||| осет. хом (xom) 'raw' |||| осет. æдзæттæ, кусинаг 'сырой (материал)'</t>
  </si>
  <si>
    <t xml:space="preserve">согд. γ'm, хор. x'm 'raw'</t>
  </si>
  <si>
    <t xml:space="preserve">?орм. wazir. yam 'raw (not cooked)' |||| орм. wazir. Harsh : " yaigh " |||| Av. khruuî 'raw' EA (какое значение? о мясе?)</t>
  </si>
  <si>
    <t xml:space="preserve">? |||| ? Khot. hāma 'raw' (Gharib)</t>
  </si>
  <si>
    <t xml:space="preserve">RED красный</t>
  </si>
  <si>
    <r>
      <rPr>
        <b val="true"/>
        <sz val="10"/>
        <color rgb="FF008000"/>
        <rFont val="Arial Narrow"/>
        <family val="2"/>
        <charset val="204"/>
      </rPr>
      <t xml:space="preserve">*h</t>
    </r>
    <r>
      <rPr>
        <b val="true"/>
        <vertAlign val="subscript"/>
        <sz val="10"/>
        <color rgb="FF008000"/>
        <rFont val="Arial Narrow"/>
        <family val="2"/>
        <charset val="204"/>
      </rPr>
      <t xml:space="preserve">1</t>
    </r>
    <r>
      <rPr>
        <b val="true"/>
        <sz val="10"/>
        <color rgb="FF008000"/>
        <rFont val="Arial Narrow"/>
        <family val="2"/>
        <charset val="204"/>
      </rPr>
      <t xml:space="preserve">reudʰos</t>
    </r>
  </si>
  <si>
    <t xml:space="preserve">Heggarty-2020-200-121</t>
  </si>
  <si>
    <r>
      <rPr>
        <b val="true"/>
        <sz val="10"/>
        <color rgb="FF008000"/>
        <rFont val="Arial Narrow"/>
        <family val="2"/>
        <charset val="204"/>
      </rPr>
      <t xml:space="preserve">*h</t>
    </r>
    <r>
      <rPr>
        <b val="true"/>
        <vertAlign val="subscript"/>
        <sz val="10"/>
        <color rgb="FF008000"/>
        <rFont val="Arial Narrow"/>
        <family val="2"/>
        <charset val="204"/>
      </rPr>
      <t xml:space="preserve">1</t>
    </r>
    <r>
      <rPr>
        <b val="true"/>
        <sz val="10"/>
        <color rgb="FF008000"/>
        <rFont val="Arial Narrow"/>
        <family val="2"/>
        <charset val="204"/>
      </rPr>
      <t xml:space="preserve">reudʰos -- *h1rewdʰós (лид. rufa? != хетт. mitas) -- Sumerian: urudu '? copper?' (Dolgopolsky 1987: 23, Nichols 1997: 143) (Foreign_elements)</t>
    </r>
  </si>
  <si>
    <r>
      <rPr>
        <sz val="10"/>
        <color rgb="FF008000"/>
        <rFont val="Arial Narrow"/>
        <family val="2"/>
        <charset val="204"/>
      </rPr>
      <t xml:space="preserve">+ (</t>
    </r>
    <r>
      <rPr>
        <sz val="10"/>
        <color rgb="FF000000"/>
        <rFont val="Arial Narrow"/>
        <family val="2"/>
        <charset val="204"/>
      </rPr>
      <t xml:space="preserve">*ra</t>
    </r>
    <r>
      <rPr>
        <sz val="10"/>
        <rFont val="Arial Narrow"/>
        <family val="2"/>
        <charset val="204"/>
      </rPr>
      <t xml:space="preserve">ū</t>
    </r>
    <r>
      <rPr>
        <sz val="10"/>
        <color rgb="FF000000"/>
        <rFont val="Arial Narrow"/>
        <family val="2"/>
        <charset val="204"/>
      </rPr>
      <t xml:space="preserve">das? [*raudas]</t>
    </r>
    <r>
      <rPr>
        <sz val="10"/>
        <color rgb="FF008000"/>
        <rFont val="Arial Narrow"/>
        <family val="2"/>
        <charset val="204"/>
      </rPr>
      <t xml:space="preserve">)</t>
    </r>
  </si>
  <si>
    <t xml:space="preserve">rōbus/rūfus 'red' &lt; -au-? -- rubidus 'red', rubeō 'I am red or ruddy; redden', russus 'красный, рыжий', ruber 'red' (~ ved. rudhirá- '(blut)rot' (Chantraine против приравнивания) ~ ἐρυθρός 'красный' ~ рёдрый), rubor 'red color' (U. rufru, rofu) -- Lat. rōbus, rōbur, -oris 'heartwood' (with ō &lt; *eu, a non-Roman dialectal trait), as heartwood is more red or brown than sapwood (Beekes 455)</t>
  </si>
  <si>
    <t xml:space="preserve">Olr. rúad, Ogam ROD-AGNI W: OW rud, W rhudd BRET: OBret. rud gl. rufus, MoBret. ruz CO: OCo. rud gl. ruber, Co. ruth, ruyth GAUL: Roudius [PN] 'red' -- Mlr. ruidid, -ruidi 'redden, become red' -- Olr. rondaid, -roind; róiss, -ró [Subj.]; roraid [Pret.]; rossae, -ross [Pret. Pass.] 'paint red' &lt; *ru-n-d-o-. OIr. rúam 'red dye' &lt; PCelt. *rowd-smon-, cf. Stifter 1998. Cf. also Gallo-Lat. rod arum 'a plant with red leaves' (Pliny) and OIr. rú (Dat. sg. raid) 'red dye'. OIr. ruis [f] 'holly; name of the letter r in Ogam' has could reflect PCelt. *russi- &lt; *h1rudh-ti-, while Olr. rus [u m] 'face, cheeks' has been derived from *russu- &lt; *h1rudh-tu- (Matasovic')</t>
  </si>
  <si>
    <t xml:space="preserve">беот. ἐρουθρός 'румяный?' (Chantraine 369) под влиянием ἐρυθρός 'красный' (мик. erutoro, erutara ~ лат. ruber ~ рёдрый), ?ἐρεύθω 'делать красным' (по LIV может быть новообразованием от аориста, который сам может быть новообразованием), ἔρευθος, εος 'краснота' (-ou- нет, -ρουδ- встречается только в сложениях (φροῦδος = πρό + ὁδός))</t>
  </si>
  <si>
    <t xml:space="preserve">*Hráwdʰitas, *Hrudʰrás, *ĉáwnas</t>
  </si>
  <si>
    <r>
      <rPr>
        <sz val="10"/>
        <color rgb="FF008000"/>
        <rFont val="Arial"/>
        <family val="0"/>
        <charset val="204"/>
      </rPr>
      <t xml:space="preserve">रोहित </t>
    </r>
    <r>
      <rPr>
        <sz val="10"/>
        <color rgb="FF008000"/>
        <rFont val="Arial Narrow"/>
        <family val="2"/>
        <charset val="204"/>
      </rPr>
      <t xml:space="preserve">róhita-/lohita- 'red' -- rōhita- 'Rohita fish is red in color and has red-colored eyes and mouth' -- lohá- '?' |||| </t>
    </r>
    <r>
      <rPr>
        <sz val="10"/>
        <color rgb="FF008000"/>
        <rFont val="Arial"/>
        <family val="0"/>
        <charset val="204"/>
      </rPr>
      <t xml:space="preserve">रक्त </t>
    </r>
    <r>
      <rPr>
        <sz val="10"/>
        <color rgb="FF008000"/>
        <rFont val="Arial Narrow"/>
        <family val="2"/>
        <charset val="204"/>
      </rPr>
      <t xml:space="preserve">rakta 'red'</t>
    </r>
  </si>
  <si>
    <t xml:space="preserve">Manichaean Middle Persian: rwy (rôy, “copper, brass”) Pahlavi Middle Persian: lwd (rôy, “copper, brass”), Pers. roy 'bronze' -- парф. rōδ 'copper' |||| Pers. raxš 'red' &lt; *reg- (“to dye”)</t>
  </si>
  <si>
    <t xml:space="preserve">осет. род 'телёнок' (&lt; 'новорожденный'?)? (диг., ирон., Миллер нет л/ро/у/ау-, медь, бронза, латунь, руда не так) |||| согд. rɣš- /⁠raxš⁠/ 'Rakhsh', хор. rxtk /raxtak/ 'red' |||| осет. сырх (syrx) 'red' ~ Av., афг.</t>
  </si>
  <si>
    <t xml:space="preserve">согд. rwδ /⁠rōδ⁠/ 'латунь, медь' |||| согд. rɣš- /⁠raxš⁠/ 'Rakhsh', хор. rxtk /raxtak/ 'red'</t>
  </si>
  <si>
    <r>
      <rPr>
        <sz val="10"/>
        <rFont val="Arial Narrow"/>
        <family val="2"/>
        <charset val="204"/>
      </rPr>
      <t xml:space="preserve">Av. raoiδita 'red' -- пар. rū, орм. rō (M. 10) 'iron' |||| ? (Av. не найдено) |||| Av. suxra- 'red' -- пар. sūṣʳ (1925 Report 26 &lt; suxra-) и пар. sork ~ sórkō (surkhū 1925 Report 22 ~ Av. suxra-), орм. Kan. suř (sūš\r &lt; Av. M, wazir. Red </t>
    </r>
    <r>
      <rPr>
        <sz val="10"/>
        <rFont val="Arial"/>
        <family val="0"/>
        <charset val="204"/>
      </rPr>
      <t xml:space="preserve">سورژ </t>
    </r>
    <r>
      <rPr>
        <sz val="10"/>
        <rFont val="Arial Narrow"/>
        <family val="2"/>
        <charset val="204"/>
      </rPr>
      <t xml:space="preserve">suurxh, слышу sUUr.sh) Log. šuš (šūš M), Le., Rav sùgha != орм. /sur/ 'red' &lt; афг.</t>
    </r>
  </si>
  <si>
    <t xml:space="preserve">? |||| ? |||| афг. sur ~ Av., осет.</t>
  </si>
  <si>
    <t xml:space="preserve">?(нет -o-) шугн. rušt 'red', язг. rušt /ruʃt/ ‘red’, ru/əštíǰ 'краснота; нечто красное' ?язг. rəδón, rəδon-wéx̌ 'назв. лекарственного растения, корни которого употребляются также и как красный краситель (Ziziphora Bungeana)' ?язг. rəštaδā́m 'назв. жёлтой птички с красным хвостом', rəštwiδák 'назв. птички, похожей на wiδák, но с красной головкой'</t>
  </si>
  <si>
    <t xml:space="preserve">REST (vb.) отдыхать</t>
  </si>
  <si>
    <t xml:space="preserve">- (*əlsētei sen?)</t>
  </si>
  <si>
    <t xml:space="preserve">*HaHstay? (Proto-Indo-European *h₁eh₁s-)</t>
  </si>
  <si>
    <r>
      <rPr>
        <sz val="10"/>
        <rFont val="Arial"/>
        <family val="0"/>
        <charset val="204"/>
      </rPr>
      <t xml:space="preserve">आस्ते</t>
    </r>
    <r>
      <rPr>
        <sz val="10"/>
        <rFont val="Arial Narrow"/>
        <family val="2"/>
        <charset val="204"/>
      </rPr>
      <t xml:space="preserve">{</t>
    </r>
    <r>
      <rPr>
        <sz val="10"/>
        <rFont val="Arial"/>
        <family val="0"/>
        <charset val="204"/>
      </rPr>
      <t xml:space="preserve">आस्</t>
    </r>
    <r>
      <rPr>
        <sz val="10"/>
        <rFont val="Arial Narrow"/>
        <family val="2"/>
        <charset val="204"/>
      </rPr>
      <t xml:space="preserve">} āste[ās] 'sits, rests' |||| </t>
    </r>
    <r>
      <rPr>
        <sz val="10"/>
        <rFont val="Arial"/>
        <family val="0"/>
        <charset val="204"/>
      </rPr>
      <t xml:space="preserve">रमते</t>
    </r>
    <r>
      <rPr>
        <sz val="10"/>
        <rFont val="Arial Narrow"/>
        <family val="2"/>
        <charset val="204"/>
      </rPr>
      <t xml:space="preserve">{</t>
    </r>
    <r>
      <rPr>
        <sz val="10"/>
        <rFont val="Arial"/>
        <family val="0"/>
        <charset val="204"/>
      </rPr>
      <t xml:space="preserve">रम्</t>
    </r>
    <r>
      <rPr>
        <sz val="10"/>
        <rFont val="Arial Narrow"/>
        <family val="2"/>
        <charset val="204"/>
      </rPr>
      <t xml:space="preserve">} ramate[ram], </t>
    </r>
    <r>
      <rPr>
        <sz val="10"/>
        <rFont val="Arial"/>
        <family val="0"/>
        <charset val="204"/>
      </rPr>
      <t xml:space="preserve">निपदयते</t>
    </r>
    <r>
      <rPr>
        <sz val="10"/>
        <rFont val="Arial Narrow"/>
        <family val="2"/>
        <charset val="204"/>
      </rPr>
      <t xml:space="preserve">{</t>
    </r>
    <r>
      <rPr>
        <sz val="10"/>
        <rFont val="Arial"/>
        <family val="0"/>
        <charset val="204"/>
      </rPr>
      <t xml:space="preserve">निपद्</t>
    </r>
    <r>
      <rPr>
        <sz val="10"/>
        <rFont val="Arial Narrow"/>
        <family val="2"/>
        <charset val="204"/>
      </rPr>
      <t xml:space="preserve">} nipadayate[nipad], </t>
    </r>
    <r>
      <rPr>
        <sz val="10"/>
        <rFont val="Arial"/>
        <family val="0"/>
        <charset val="204"/>
      </rPr>
      <t xml:space="preserve">शेते</t>
    </r>
    <r>
      <rPr>
        <sz val="10"/>
        <rFont val="Arial Narrow"/>
        <family val="2"/>
        <charset val="204"/>
      </rPr>
      <t xml:space="preserve">{</t>
    </r>
    <r>
      <rPr>
        <sz val="10"/>
        <rFont val="Arial"/>
        <family val="0"/>
        <charset val="204"/>
      </rPr>
      <t xml:space="preserve">शी</t>
    </r>
    <r>
      <rPr>
        <sz val="10"/>
        <rFont val="Arial Narrow"/>
        <family val="2"/>
        <charset val="204"/>
      </rPr>
      <t xml:space="preserve">} śete[śī], </t>
    </r>
    <r>
      <rPr>
        <sz val="10"/>
        <rFont val="Arial"/>
        <family val="0"/>
        <charset val="204"/>
      </rPr>
      <t xml:space="preserve">शाम्यति</t>
    </r>
    <r>
      <rPr>
        <sz val="10"/>
        <rFont val="Arial Narrow"/>
        <family val="2"/>
        <charset val="204"/>
      </rPr>
      <t xml:space="preserve">{</t>
    </r>
    <r>
      <rPr>
        <sz val="10"/>
        <rFont val="Arial"/>
        <family val="0"/>
        <charset val="204"/>
      </rPr>
      <t xml:space="preserve">शम्</t>
    </r>
    <r>
      <rPr>
        <sz val="10"/>
        <rFont val="Arial Narrow"/>
        <family val="2"/>
        <charset val="204"/>
      </rPr>
      <t xml:space="preserve">} śāmyati[śam]/</t>
    </r>
    <r>
      <rPr>
        <sz val="10"/>
        <rFont val="Arial"/>
        <family val="0"/>
        <charset val="204"/>
      </rPr>
      <t xml:space="preserve">श्राम्यति</t>
    </r>
    <r>
      <rPr>
        <sz val="10"/>
        <rFont val="Arial Narrow"/>
        <family val="2"/>
        <charset val="204"/>
      </rPr>
      <t xml:space="preserve">{</t>
    </r>
    <r>
      <rPr>
        <sz val="10"/>
        <rFont val="Arial"/>
        <family val="0"/>
        <charset val="204"/>
      </rPr>
      <t xml:space="preserve">श्रम्</t>
    </r>
    <r>
      <rPr>
        <sz val="10"/>
        <rFont val="Arial Narrow"/>
        <family val="2"/>
        <charset val="204"/>
      </rPr>
      <t xml:space="preserve">} śrāmyati[śram] 'rests'</t>
    </r>
  </si>
  <si>
    <t xml:space="preserve">Pers. âsudan (present stem âsâ) 'to rest, to relax' </t>
  </si>
  <si>
    <t xml:space="preserve">? |||| осет. фæллад уадзын, улæфын</t>
  </si>
  <si>
    <t xml:space="preserve">? Av. ram 'rest still (to be tranquil)' EA -- орм. wazir. aram 'resting': I rest : " aram ye bu kaim ", He rested : " afa ye aram dok "</t>
  </si>
  <si>
    <t xml:space="preserve">RIB ребро</t>
  </si>
  <si>
    <t xml:space="preserve">*pleu-? *rebʰ- Германо-славянская изоглосса: герм. *rebja &lt; *rebh-yo, праслав. *rebro &lt; *rebʰ-ro. Тох. В pauṣke* ‘ребро’ или ‘бок’ (?). Значение ‘ребро’ чуть более вероятно на основании единственной известной формы мн.ч. (Acc.Pl. pauṣkeṃ), в то время как для ‘боков’ скорее была бы форма Du.</t>
  </si>
  <si>
    <t xml:space="preserve"> - (*rbā?) ст.-сл. плюща 'лёгкие', др.-рус. плюче 'лёгкое', лит. plaũčiai 'лёгкие', OPr. plauti (EV) 'lung' &lt; 'side'?</t>
  </si>
  <si>
    <t xml:space="preserve">costa f 'rib' |||| plūma 'перо, чешуя'</t>
  </si>
  <si>
    <t xml:space="preserve">OIr. luí [iā f] 'rudder, tail' MW llyw [m] 'rudder, tail, leader, pilot' руль &lt; 'oar' &lt; 'rib'? |||| Irish: easna f, Welsh: asen f</t>
  </si>
  <si>
    <t xml:space="preserve">πλευρό (el) n (plevró), παΐδι (el) n (paḯdi) (colloquial), πλευρά (el) f (plevrá) (formally) Ancient: πλευρά f (pleurá)</t>
  </si>
  <si>
    <t xml:space="preserve">*párćuš (PIE *pérḱus f. 'chest, rib') ~ персь</t>
  </si>
  <si>
    <r>
      <rPr>
        <sz val="10"/>
        <rFont val="Arial"/>
        <family val="0"/>
        <charset val="204"/>
      </rPr>
      <t xml:space="preserve">पर्शु </t>
    </r>
    <r>
      <rPr>
        <sz val="10"/>
        <rFont val="Arial Narrow"/>
        <family val="2"/>
        <charset val="204"/>
      </rPr>
      <t xml:space="preserve">m. párśu/</t>
    </r>
    <r>
      <rPr>
        <sz val="10"/>
        <rFont val="Arial"/>
        <family val="0"/>
        <charset val="204"/>
      </rPr>
      <t xml:space="preserve">पार्शुका </t>
    </r>
    <r>
      <rPr>
        <sz val="10"/>
        <rFont val="Arial Narrow"/>
        <family val="2"/>
        <charset val="204"/>
      </rPr>
      <t xml:space="preserve">f. pārśukā, </t>
    </r>
    <r>
      <rPr>
        <sz val="10"/>
        <rFont val="Arial"/>
        <family val="0"/>
        <charset val="204"/>
      </rPr>
      <t xml:space="preserve">पृष्टि </t>
    </r>
    <r>
      <rPr>
        <sz val="10"/>
        <rFont val="Arial Narrow"/>
        <family val="2"/>
        <charset val="204"/>
      </rPr>
      <t xml:space="preserve">f. pṛṣṭi 'rib' |||| </t>
    </r>
    <r>
      <rPr>
        <sz val="10"/>
        <rFont val="Arial"/>
        <family val="0"/>
        <charset val="204"/>
      </rPr>
      <t xml:space="preserve">वङ्क्रि </t>
    </r>
    <r>
      <rPr>
        <sz val="10"/>
        <rFont val="Arial Narrow"/>
        <family val="2"/>
        <charset val="204"/>
      </rPr>
      <t xml:space="preserve">f. vaṅkri, </t>
    </r>
    <r>
      <rPr>
        <sz val="10"/>
        <rFont val="Arial"/>
        <family val="0"/>
        <charset val="204"/>
      </rPr>
      <t xml:space="preserve">शलाका </t>
    </r>
    <r>
      <rPr>
        <sz val="10"/>
        <rFont val="Arial Narrow"/>
        <family val="2"/>
        <charset val="204"/>
      </rPr>
      <t xml:space="preserve">f. śalākā 'rib' |||| </t>
    </r>
    <r>
      <rPr>
        <sz val="10"/>
        <rFont val="Arial"/>
        <family val="0"/>
        <charset val="204"/>
      </rPr>
      <t xml:space="preserve">पञ्जर </t>
    </r>
    <r>
      <rPr>
        <sz val="10"/>
        <rFont val="Arial Narrow"/>
        <family val="2"/>
        <charset val="204"/>
      </rPr>
      <t xml:space="preserve">m. n. pañjara 'ribs[anat.]' |||| </t>
    </r>
    <r>
      <rPr>
        <sz val="10"/>
        <rFont val="Arial"/>
        <family val="0"/>
        <charset val="204"/>
      </rPr>
      <t xml:space="preserve">प्रवत् </t>
    </r>
    <r>
      <rPr>
        <sz val="10"/>
        <rFont val="Arial Narrow"/>
        <family val="2"/>
        <charset val="204"/>
      </rPr>
      <t xml:space="preserve">f. pravat 'side or slope of a mountain'</t>
    </r>
  </si>
  <si>
    <t xml:space="preserve">? |||| Northern Kurdish parsû, perestû 'rib' |||| Pers. kabərghā? '?'</t>
  </si>
  <si>
    <t xml:space="preserve">осет. риу 'грудь (мужская и женская, только женская - дзидзи)' |||| осет. фæрск 'анат. ребро' (*perk'-)</t>
  </si>
  <si>
    <t xml:space="preserve">? |||| согд. prs'kh 'side, rib' |||| ягн. qabŭ́rga 'ребро'</t>
  </si>
  <si>
    <r>
      <rPr>
        <sz val="10"/>
        <rFont val="Arial Narrow"/>
        <family val="2"/>
        <charset val="204"/>
      </rPr>
      <t xml:space="preserve">? |||| Av. pərəsuš (pereçu m. EA) 'rib, side' -- орм. wazir. pushtiyai 'ribs' (слышу pu.sh.tyEE): we generally say "pushtiyai" for plural ribs however i never heard anyone using a singular term for it but rather "shiyae pushtiyai" meaning "one rib" however if we go by the grammer of ormuri langauge "pushtai" could be the singular of "pushtiyai" |||| орм. Log.? kab</t>
    </r>
    <r>
      <rPr>
        <sz val="10"/>
        <rFont val="Arial"/>
        <family val="2"/>
        <charset val="204"/>
      </rPr>
      <t xml:space="preserve">ə</t>
    </r>
    <r>
      <rPr>
        <sz val="10"/>
        <rFont val="Arial Narrow"/>
        <family val="2"/>
        <charset val="204"/>
      </rPr>
      <t xml:space="preserve">r</t>
    </r>
    <r>
      <rPr>
        <sz val="10"/>
        <rFont val="Arial"/>
        <family val="2"/>
        <charset val="204"/>
      </rPr>
      <t xml:space="preserve">γ</t>
    </r>
    <r>
      <rPr>
        <sz val="10"/>
        <rFont val="Arial Narrow"/>
        <family val="2"/>
        <charset val="204"/>
      </rPr>
      <t xml:space="preserve">a</t>
    </r>
    <r>
      <rPr>
        <sz val="10"/>
        <rFont val="Calibri"/>
        <family val="2"/>
        <charset val="204"/>
      </rPr>
      <t xml:space="preserve">̄́</t>
    </r>
    <r>
      <rPr>
        <sz val="10"/>
        <rFont val="Arial Narrow"/>
        <family val="2"/>
        <charset val="204"/>
      </rPr>
      <t xml:space="preserve"> 'ribs' Pers. M</t>
    </r>
  </si>
  <si>
    <t xml:space="preserve">? |||| хот. pālsa (Gharib)</t>
  </si>
  <si>
    <t xml:space="preserve">RIGHT (adj.) /on the right side, в отличие от correct/ правый</t>
  </si>
  <si>
    <t xml:space="preserve">Heggarty-2020-200-122</t>
  </si>
  <si>
    <t xml:space="preserve">*deḱs- 'right side (noun)' (Old High German zesawa (“right hand, right hand side”) != хетт. kunnas, лув. isarwilis, тох. A pāci, тох. B saiwai)</t>
  </si>
  <si>
    <t xml:space="preserve">+ (*dečinas)</t>
  </si>
  <si>
    <t xml:space="preserve">dexter 'правый'</t>
  </si>
  <si>
    <r>
      <rPr>
        <sz val="10"/>
        <color rgb="FF008000"/>
        <rFont val="Arial Narrow"/>
        <family val="2"/>
        <charset val="204"/>
      </rPr>
      <t xml:space="preserve">OI dess 'правый', </t>
    </r>
    <r>
      <rPr>
        <sz val="10"/>
        <color rgb="FF000000"/>
        <rFont val="Arial Narrow"/>
        <family val="2"/>
        <charset val="204"/>
      </rPr>
      <t xml:space="preserve">Irish deas 'right; to the south'</t>
    </r>
  </si>
  <si>
    <t xml:space="preserve">δεξιός 'on the right hand or side' ?δήω 'найти, встретить, дождаться'</t>
  </si>
  <si>
    <t xml:space="preserve">*dáćšinas</t>
  </si>
  <si>
    <r>
      <rPr>
        <sz val="10"/>
        <color rgb="FF008000"/>
        <rFont val="Arial"/>
        <family val="0"/>
        <charset val="204"/>
      </rPr>
      <t xml:space="preserve">दक्षिण </t>
    </r>
    <r>
      <rPr>
        <sz val="10"/>
        <color rgb="FF008000"/>
        <rFont val="Arial Narrow"/>
        <family val="2"/>
        <charset val="204"/>
      </rPr>
      <t xml:space="preserve">dákṣiṇa- 'right (on the right side)'</t>
    </r>
  </si>
  <si>
    <r>
      <rPr>
        <sz val="10"/>
        <rFont val="Arial Narrow"/>
        <family val="2"/>
        <charset val="204"/>
      </rPr>
      <t xml:space="preserve">OPers. *dašinah, Middle Persian /⁠dašn⁠/ 'right hand, right side' Book Pahlavi script: [Book Pahlavi needed] (dšn') Manichaean script: </t>
    </r>
    <r>
      <rPr>
        <sz val="10"/>
        <rFont val="Arial"/>
        <family val="0"/>
        <charset val="204"/>
      </rPr>
      <t xml:space="preserve">𐫅𐫢𐫗 </t>
    </r>
    <r>
      <rPr>
        <sz val="10"/>
        <rFont val="Arial Narrow"/>
        <family val="2"/>
        <charset val="204"/>
      </rPr>
      <t xml:space="preserve">(dšn) Psalter Pahlavi script: </t>
    </r>
    <r>
      <rPr>
        <sz val="10"/>
        <rFont val="Arial"/>
        <family val="0"/>
        <charset val="204"/>
      </rPr>
      <t xml:space="preserve">𐮃𐮐𐮌𐮈 </t>
    </r>
    <r>
      <rPr>
        <sz val="10"/>
        <rFont val="Arial Narrow"/>
        <family val="2"/>
        <charset val="204"/>
      </rPr>
      <t xml:space="preserve">(dšny) Classical Persian: </t>
    </r>
    <r>
      <rPr>
        <sz val="10"/>
        <rFont val="Arial"/>
        <family val="0"/>
        <charset val="204"/>
      </rPr>
      <t xml:space="preserve">دشن </t>
    </r>
    <r>
      <rPr>
        <sz val="10"/>
        <rFont val="Arial Narrow"/>
        <family val="2"/>
        <charset val="204"/>
      </rPr>
      <t xml:space="preserve">(dašn, “first income in first day of month or year”) , </t>
    </r>
    <r>
      <rPr>
        <sz val="10"/>
        <rFont val="Arial"/>
        <family val="0"/>
        <charset val="204"/>
      </rPr>
      <t xml:space="preserve">دشت </t>
    </r>
    <r>
      <rPr>
        <sz val="10"/>
        <rFont val="Arial Narrow"/>
        <family val="2"/>
        <charset val="204"/>
      </rPr>
      <t xml:space="preserve">(dašt) Iranian Persian: </t>
    </r>
    <r>
      <rPr>
        <sz val="10"/>
        <rFont val="Arial"/>
        <family val="0"/>
        <charset val="204"/>
      </rPr>
      <t xml:space="preserve">دشت </t>
    </r>
    <r>
      <rPr>
        <sz val="10"/>
        <rFont val="Arial Narrow"/>
        <family val="2"/>
        <charset val="204"/>
      </rPr>
      <t xml:space="preserve">(dašt) Dari: </t>
    </r>
    <r>
      <rPr>
        <sz val="10"/>
        <rFont val="Arial"/>
        <family val="0"/>
        <charset val="204"/>
      </rPr>
      <t xml:space="preserve">دشت </t>
    </r>
    <r>
      <rPr>
        <sz val="10"/>
        <rFont val="Arial Narrow"/>
        <family val="2"/>
        <charset val="204"/>
      </rPr>
      <t xml:space="preserve">(dašt) Tajik: дашт (dašt) -- сев.-курд. dest 'рука', destî 'рукоятка', юж.-курд. desk 'пучок'</t>
    </r>
  </si>
  <si>
    <t xml:space="preserve">осет. дӕсни 'skillful, dexterous' -- согд. δšn /⁠δašn⁠/ 'right; south'</t>
  </si>
  <si>
    <t xml:space="preserve">согд. δšn 'right, just' (ягн. неизвестно)</t>
  </si>
  <si>
    <r>
      <rPr>
        <sz val="10"/>
        <rFont val="Arial Narrow"/>
        <family val="2"/>
        <charset val="204"/>
      </rPr>
      <t xml:space="preserve">Av. dašina 'right; south' -- пар. dōst (dânấ 'wise Pers. M, d-s-n нет M, орм. тоже), орм. Kan. dist (wazir. dist 'hand', disti 'hands') Log. dest 'hand', B. (Log.) dast M |||| орм. (Kan.?) xorentsʌ 'right', wazir. Right </t>
    </r>
    <r>
      <rPr>
        <sz val="10"/>
        <rFont val="Arial"/>
        <family val="0"/>
        <charset val="204"/>
      </rPr>
      <t xml:space="preserve">خورینچہ </t>
    </r>
    <r>
      <rPr>
        <sz val="10"/>
        <rFont val="Arial Narrow"/>
        <family val="2"/>
        <charset val="204"/>
      </rPr>
      <t xml:space="preserve">khuraincha, Right hand : " khwraincha dist " (Khoraincha / khwariancha are both used in ormuri for the word "right" some people use khwaraincha with emphasis on the sound "w" while others turn the" w" into" o" sound) -- орм. B. (Log.) xwai 'right hand' M |||| пар. râst 'right (и для руки), true, prepared', орм. râst “straight, true” Pers. M</t>
    </r>
  </si>
  <si>
    <r>
      <rPr>
        <sz val="10"/>
        <rFont val="Arial Narrow"/>
        <family val="2"/>
        <charset val="204"/>
      </rPr>
      <t xml:space="preserve">?афг. lās (это 'arm/hand', wɑrγʌwʌi 'palm') -- Yidgha last, Mungi lost/lōst 'arm below elbow, hand' M, Bactrian: λιστο 'hand' |||| афг. rāsta 'right' |||| афг. šɑ</t>
    </r>
    <r>
      <rPr>
        <vertAlign val="superscript"/>
        <sz val="10"/>
        <rFont val="Arial Narrow"/>
        <family val="2"/>
        <charset val="204"/>
      </rPr>
      <t xml:space="preserve">i</t>
    </r>
    <r>
      <rPr>
        <sz val="10"/>
        <rFont val="Arial Narrow"/>
        <family val="2"/>
        <charset val="204"/>
      </rPr>
      <t xml:space="preserve"> (сев. xɑ</t>
    </r>
    <r>
      <rPr>
        <vertAlign val="superscript"/>
        <sz val="10"/>
        <rFont val="Arial Narrow"/>
        <family val="2"/>
        <charset val="204"/>
      </rPr>
      <t xml:space="preserve">i</t>
    </r>
    <r>
      <rPr>
        <sz val="10"/>
        <rFont val="Arial Narrow"/>
        <family val="2"/>
        <charset val="204"/>
      </rPr>
      <t xml:space="preserve">) 'right' |||| афг. диал. (SWA) tsʌm 'right'</t>
    </r>
  </si>
  <si>
    <t xml:space="preserve">шугн. даст 'рука' (что насчёт d-s-n?) |||| язг. razǵ /rasɟ/ 'прямой, прямо; гладкий; правый (о руке)'</t>
  </si>
  <si>
    <t xml:space="preserve">Proto-Nuristani: *dáćina Northern Nuristani: Kamkata-viri: Kativiri: dāćiu Southern Nuristani: Ashkun: daćū̃</t>
  </si>
  <si>
    <t xml:space="preserve">rip v. драть</t>
  </si>
  <si>
    <t xml:space="preserve">*derom|*dr-</t>
  </si>
  <si>
    <t xml:space="preserve">добавлено из-за наличия rub и wipe; в Jena 200 и StarLing SCRATCH царапать, но rip драть - более общий термин (проблема с англ. rip - оно засорено значением tear, трудно искать)</t>
  </si>
  <si>
    <t xml:space="preserve">*derom|*dr-?</t>
  </si>
  <si>
    <t xml:space="preserve">+- (*dirtei?)</t>
  </si>
  <si>
    <t xml:space="preserve">stria 'жёлоб, борозда' /классическая этимология Proto-Italic *strig-jā требует контаминации/, storea 'рогожа, циновка' (или к sternō 'расстилать') != dīrus 'страшный'</t>
  </si>
  <si>
    <t xml:space="preserve">MW darn [m], MBret. darn, Co. darn 'piece, part', GAUL: *darnā &gt; Fr. darne 'piece, slice offish'</t>
  </si>
  <si>
    <t xml:space="preserve">δορά ἡ [δέρω] (снятая) кожа, шкура -- δέρμᾰ 'skin'</t>
  </si>
  <si>
    <t xml:space="preserve">*rádati? ~ лит. i`rti (y~ra, i`ro) 'распадаться, разваливаться, разлагаться, разрушаться, рушиться, распарываться' -- ard||y'ti (ar~do, ar~dė) 'распарывать', Latin rādō (“I scrape”), Welsh: rhathu (“to grate, rasp протирать через тёрку”), Old English ræt (whence English rat) |||| *dr̥náHti 'to tear' (~ δέρω “I skin, I flay” -- δέρμᾰ 'skin')</t>
  </si>
  <si>
    <r>
      <rPr>
        <sz val="10"/>
        <color rgb="FF008000"/>
        <rFont val="Arial"/>
        <family val="0"/>
        <charset val="204"/>
      </rPr>
      <t xml:space="preserve">रदति </t>
    </r>
    <r>
      <rPr>
        <sz val="10"/>
        <color rgb="FF008000"/>
        <rFont val="Arial Narrow"/>
        <family val="2"/>
        <charset val="204"/>
      </rPr>
      <t xml:space="preserve">rádati 'scratches, scrapes; gnaws, bites' |||| </t>
    </r>
    <r>
      <rPr>
        <sz val="10"/>
        <color rgb="FF008000"/>
        <rFont val="Arial"/>
        <family val="0"/>
        <charset val="204"/>
      </rPr>
      <t xml:space="preserve">दृणाति </t>
    </r>
    <r>
      <rPr>
        <sz val="10"/>
        <color rgb="FF008000"/>
        <rFont val="Arial Narrow"/>
        <family val="2"/>
        <charset val="204"/>
      </rPr>
      <t xml:space="preserve">dr̥ṇā́ti 'to tear, rend; to split open, divide, break; to burst' |||| </t>
    </r>
    <r>
      <rPr>
        <sz val="10"/>
        <color rgb="FF008000"/>
        <rFont val="Arial"/>
        <family val="0"/>
        <charset val="204"/>
      </rPr>
      <t xml:space="preserve">लिखति</t>
    </r>
    <r>
      <rPr>
        <sz val="10"/>
        <color rgb="FF008000"/>
        <rFont val="Arial Narrow"/>
        <family val="2"/>
        <charset val="204"/>
      </rPr>
      <t xml:space="preserve">{</t>
    </r>
    <r>
      <rPr>
        <sz val="10"/>
        <color rgb="FF008000"/>
        <rFont val="Arial"/>
        <family val="0"/>
        <charset val="204"/>
      </rPr>
      <t xml:space="preserve">लिख्</t>
    </r>
    <r>
      <rPr>
        <sz val="10"/>
        <color rgb="FF008000"/>
        <rFont val="Arial Narrow"/>
        <family val="2"/>
        <charset val="204"/>
      </rPr>
      <t xml:space="preserve">} likhati[likh] 'scratches, tears up, scrapes' |||| bhŗnāti??? (нет в словаре)</t>
    </r>
  </si>
  <si>
    <t xml:space="preserve">Pers. daridan 'to tear' -- ср.-перс. dār, draxt 'tree' |||| ?(курд., тадж. не найдено) |||| Persian xarāšīdan 'to scratch царапать' |||| buridan?</t>
  </si>
  <si>
    <t xml:space="preserve">осет. дæрдджын, диг. дæрдгун adj. s. 'поношенный, старый' |||| осет. рæдувын 'дёргать, рвать, вырывать с корнем; царапать' |||| осет. стигъын 'драть' |||| осет. скъуынын 'драть, рвать (также to tear)', тонын 'драть, царапать (также to tear)'</t>
  </si>
  <si>
    <t xml:space="preserve">Av. dərənəṇti 'they tear' -- орм. Kan. dir- dilak 'to reap', Kan. dra / pl. dri Log. dri (sg. &amp; pl.) 'hair' |||| Av. rāδaiti 'to pave' (hapax)</t>
  </si>
  <si>
    <t xml:space="preserve">афг. lār (&lt; *dor-?) 'road'</t>
  </si>
  <si>
    <t xml:space="preserve">RIPE спелый</t>
  </si>
  <si>
    <t xml:space="preserve">*meh2t-?</t>
  </si>
  <si>
    <t xml:space="preserve"> +- (*brandus? |||| *rudas???) сх матор 'elderly', матёрый, OPr. Lsg mattei 'scale, degree, size'</t>
  </si>
  <si>
    <t xml:space="preserve">mātūrus 'ripe' ~ mānus 'good' |||| mītis (Old Irish moíth (“soft, tender”) (Proto-Celtic *moytos), together from Proto-Indo-European *meyh₁- (“mild, soft”).)</t>
  </si>
  <si>
    <t xml:space="preserve">W mad 'suitable' |||| Welsh: aeddfed &lt; Middle Welsh aeðuet</t>
  </si>
  <si>
    <r>
      <rPr>
        <sz val="10"/>
        <rFont val="Arial Narrow"/>
        <family val="2"/>
        <charset val="204"/>
      </rPr>
      <t xml:space="preserve">ματτυο-λοιχός 2 падкий до лакомых блюд, ματτύη ἡ мясной салат или рагу (македонское кушанье, подававшееся в конце обеда) ~ -μωρος 'great' |||| πέπειρος (pe'po=n 'ripe'), δρυπεπής &lt; δρῦς (drûs, “tree”) +‎ πέσσω (péssō, “to ripen”) +‎ -ής (-ḗs). From Proto-Hellenic *péťťō, from Proto-Indo-European *pékʷ-ye-, from *pekʷ- (</t>
    </r>
    <r>
      <rPr>
        <sz val="10"/>
        <rFont val="Arial"/>
        <family val="0"/>
        <charset val="204"/>
      </rPr>
      <t xml:space="preserve">पक्व </t>
    </r>
    <r>
      <rPr>
        <sz val="10"/>
        <rFont val="Arial Narrow"/>
        <family val="2"/>
        <charset val="204"/>
      </rPr>
      <t xml:space="preserve">pakvá- 'ripe'). The alternative present stem πέπτω (péptō) apparently comes from analogy with the root-stem πεπ- (pep-) &lt; *pekʷ-. Cognates include Latin coquō (whence English cook), Sanskrit </t>
    </r>
    <r>
      <rPr>
        <sz val="10"/>
        <rFont val="Arial"/>
        <family val="0"/>
        <charset val="204"/>
      </rPr>
      <t xml:space="preserve">पचति </t>
    </r>
    <r>
      <rPr>
        <sz val="10"/>
        <rFont val="Arial Narrow"/>
        <family val="2"/>
        <charset val="204"/>
      </rPr>
      <t xml:space="preserve">(pacati), Avestan </t>
    </r>
    <r>
      <rPr>
        <sz val="10"/>
        <rFont val="Arial"/>
        <family val="0"/>
        <charset val="204"/>
      </rPr>
      <t xml:space="preserve">𐬞𐬀𐬗𐬀𐬌𐬙𐬌 </t>
    </r>
    <r>
      <rPr>
        <sz val="10"/>
        <rFont val="Arial Narrow"/>
        <family val="2"/>
        <charset val="204"/>
      </rPr>
      <t xml:space="preserve">(pacaiti), and Albanian pjek. |||| ώριμος (Ancient Greek ὥριμος (hṓrimos, “seasonal, timely”), from Ancient Greek ὥρα (hṓra, “season, time”))</t>
    </r>
  </si>
  <si>
    <t xml:space="preserve">*ridʰdʰas?</t>
  </si>
  <si>
    <r>
      <rPr>
        <sz val="10"/>
        <rFont val="Arial"/>
        <family val="0"/>
        <charset val="204"/>
      </rPr>
      <t xml:space="preserve">रिद्ध </t>
    </r>
    <r>
      <rPr>
        <sz val="10"/>
        <rFont val="Arial Narrow"/>
        <family val="2"/>
        <charset val="204"/>
      </rPr>
      <t xml:space="preserve">riddha 'ripe' ~ рдеть, рёдрый? ||| </t>
    </r>
    <r>
      <rPr>
        <sz val="10"/>
        <rFont val="Arial"/>
        <family val="0"/>
        <charset val="204"/>
      </rPr>
      <t xml:space="preserve">पक्व </t>
    </r>
    <r>
      <rPr>
        <sz val="10"/>
        <rFont val="Arial Narrow"/>
        <family val="2"/>
        <charset val="204"/>
      </rPr>
      <t xml:space="preserve">pakva 'cooked, ripe' |||| </t>
    </r>
    <r>
      <rPr>
        <sz val="10"/>
        <rFont val="Arial"/>
        <family val="0"/>
        <charset val="204"/>
      </rPr>
      <t xml:space="preserve">मात </t>
    </r>
    <r>
      <rPr>
        <sz val="10"/>
        <rFont val="Arial Narrow"/>
        <family val="2"/>
        <charset val="204"/>
      </rPr>
      <t xml:space="preserve">māta 'made', </t>
    </r>
    <r>
      <rPr>
        <sz val="10"/>
        <rFont val="Arial"/>
        <family val="0"/>
        <charset val="204"/>
      </rPr>
      <t xml:space="preserve">मातुलुङ्गी </t>
    </r>
    <r>
      <rPr>
        <sz val="10"/>
        <rFont val="Arial Narrow"/>
        <family val="2"/>
        <charset val="204"/>
      </rPr>
      <t xml:space="preserve">f. mātuluṅgī 'sweet lime', </t>
    </r>
    <r>
      <rPr>
        <sz val="10"/>
        <rFont val="Arial"/>
        <family val="0"/>
        <charset val="204"/>
      </rPr>
      <t xml:space="preserve">मातुलङ्ग </t>
    </r>
    <r>
      <rPr>
        <sz val="10"/>
        <rFont val="Arial Narrow"/>
        <family val="2"/>
        <charset val="204"/>
      </rPr>
      <t xml:space="preserve">n. mātulaṅga 'citron' != </t>
    </r>
    <r>
      <rPr>
        <sz val="10"/>
        <rFont val="Arial"/>
        <family val="0"/>
        <charset val="204"/>
      </rPr>
      <t xml:space="preserve">माति</t>
    </r>
    <r>
      <rPr>
        <sz val="10"/>
        <rFont val="Arial Narrow"/>
        <family val="2"/>
        <charset val="204"/>
      </rPr>
      <t xml:space="preserve">{</t>
    </r>
    <r>
      <rPr>
        <sz val="10"/>
        <rFont val="Arial"/>
        <family val="0"/>
        <charset val="204"/>
      </rPr>
      <t xml:space="preserve">अव</t>
    </r>
    <r>
      <rPr>
        <sz val="10"/>
        <rFont val="Arial Narrow"/>
        <family val="2"/>
        <charset val="204"/>
      </rPr>
      <t xml:space="preserve">- </t>
    </r>
    <r>
      <rPr>
        <sz val="10"/>
        <rFont val="Arial"/>
        <family val="0"/>
        <charset val="204"/>
      </rPr>
      <t xml:space="preserve">मा</t>
    </r>
    <r>
      <rPr>
        <sz val="10"/>
        <rFont val="Arial Narrow"/>
        <family val="2"/>
        <charset val="204"/>
      </rPr>
      <t xml:space="preserve">} māti[ava- mā] 'to measure'?</t>
    </r>
  </si>
  <si>
    <r>
      <rPr>
        <sz val="10"/>
        <rFont val="Arial Narrow"/>
        <family val="2"/>
        <charset val="204"/>
      </rPr>
      <t xml:space="preserve">? |||| Pers. raside &lt; OPers. (rasa- /⁠rs(s)a-⁠/, “to move”), from Proto-Iranian *Har- (“to go towards, reach”), from Proto-Indo-European *h₁er- (“to move, go”).[1] Cognate with Sanskrit </t>
    </r>
    <r>
      <rPr>
        <sz val="10"/>
        <rFont val="Arial"/>
        <family val="0"/>
        <charset val="204"/>
      </rPr>
      <t xml:space="preserve">ऋ </t>
    </r>
    <r>
      <rPr>
        <sz val="10"/>
        <rFont val="Arial Narrow"/>
        <family val="2"/>
        <charset val="204"/>
      </rPr>
      <t xml:space="preserve">(ṛ, “to go, rise”), Ancient Greek ἔρχομαι (érkhomai, “to go, come”), and Albanian erdha (“to have come, originated”) (the latter two via a derivative *h₁ergʰ- (“to move”)). |||| ср.-перс. ран. mātak 'ценность, стоимость, деньги'</t>
    </r>
  </si>
  <si>
    <t xml:space="preserve">? |||| осет. рæгъæд 'спелый' (метатеза?) |||| цæттæ 'спелый'</t>
  </si>
  <si>
    <t xml:space="preserve">? |||| ? орм. Log. puxọ̄̈́k, Le. pukuk 'ripe' M, Log. poxta /ripened/ (Efimov 254 18), wazir. pakhak 'ripe' -- Kan. pōx Psht M |||| орм. (Log.) alzŏ́k “ripe”, mēwa al-zŏk a “mēwa rasīda ast" M ~ zay- zâk, K. j-, jaw- jōk (zōk) “to arrive” ||||</t>
  </si>
  <si>
    <t xml:space="preserve">RISE (of sun) вставать (о солнце)</t>
  </si>
  <si>
    <t xml:space="preserve">Hsta-? |||| *up- Глагол со значением ‘подниматься, всходить ’ (о солнце) засвидетельствован в хеттском (uppzi). Возможно, связан с рядом наречий / предлогов из других языков (вроде др.-инд. upári ‘наверх(у), над’ и др.) |||| *bʰergʸʰ- Тох. AB pärk- имеет именно значение ‘подниматься, всходить ’ (о солнце и других небесных объектах); когнаты имеют абстрактное значение ‘восходить’, ‘увеличиваться’, ‘быть высоким’ и т. п. В других языках и группах представлены слова c различными исходными значениями вроде ‘вставать’ или ‘подниматься’ (например, лат. orior), употребляющиеся и в отношении солнца и небесных тел, а также приставочные образования. В ведийском используется основа ut=i (ut ‘вверх’ + i ‘идти’), в греческом употребляются такие глаголы, как ανατέλλω и ὑπερέχω (эпос), в латыни – orior (исходное значение – ‘возникать’), в армянском, германских, кельтских и славянских языках – различные глаголы движения, в албанском – dal (первое значение – ‘выходить’, когнат греч. θάλλω ‘цвести’), в литовском – tekti (исходное значение – ‘бежать’).</t>
  </si>
  <si>
    <t xml:space="preserve">- (*uǯtekētei?)</t>
  </si>
  <si>
    <r>
      <rPr>
        <sz val="10"/>
        <rFont val="Arial Narrow"/>
        <family val="2"/>
        <charset val="204"/>
      </rPr>
      <t xml:space="preserve">? </t>
    </r>
    <r>
      <rPr>
        <sz val="10"/>
        <rFont val="Arial"/>
        <family val="0"/>
        <charset val="204"/>
      </rPr>
      <t xml:space="preserve">उद्याति</t>
    </r>
    <r>
      <rPr>
        <sz val="10"/>
        <rFont val="Arial Narrow"/>
        <family val="2"/>
        <charset val="204"/>
      </rPr>
      <t xml:space="preserve">{</t>
    </r>
    <r>
      <rPr>
        <sz val="10"/>
        <rFont val="Arial"/>
        <family val="0"/>
        <charset val="204"/>
      </rPr>
      <t xml:space="preserve">उद्या</t>
    </r>
    <r>
      <rPr>
        <sz val="10"/>
        <rFont val="Arial Narrow"/>
        <family val="2"/>
        <charset val="204"/>
      </rPr>
      <t xml:space="preserve">} udyāti[udyā], </t>
    </r>
    <r>
      <rPr>
        <sz val="10"/>
        <rFont val="Arial"/>
        <family val="0"/>
        <charset val="204"/>
      </rPr>
      <t xml:space="preserve">उदेति</t>
    </r>
    <r>
      <rPr>
        <sz val="10"/>
        <rFont val="Arial Narrow"/>
        <family val="2"/>
        <charset val="204"/>
      </rPr>
      <t xml:space="preserve">{</t>
    </r>
    <r>
      <rPr>
        <sz val="10"/>
        <rFont val="Arial"/>
        <family val="0"/>
        <charset val="204"/>
      </rPr>
      <t xml:space="preserve">उद्</t>
    </r>
    <r>
      <rPr>
        <sz val="10"/>
        <rFont val="Arial Narrow"/>
        <family val="2"/>
        <charset val="204"/>
      </rPr>
      <t xml:space="preserve">- </t>
    </r>
    <r>
      <rPr>
        <sz val="10"/>
        <rFont val="Arial"/>
        <family val="0"/>
        <charset val="204"/>
      </rPr>
      <t xml:space="preserve">इण्</t>
    </r>
    <r>
      <rPr>
        <sz val="10"/>
        <rFont val="Arial Narrow"/>
        <family val="2"/>
        <charset val="204"/>
      </rPr>
      <t xml:space="preserve">} udeti[ud- iṇ], </t>
    </r>
    <r>
      <rPr>
        <sz val="10"/>
        <rFont val="Arial"/>
        <family val="0"/>
        <charset val="204"/>
      </rPr>
      <t xml:space="preserve">उद्भवति</t>
    </r>
    <r>
      <rPr>
        <sz val="10"/>
        <rFont val="Arial Narrow"/>
        <family val="2"/>
        <charset val="204"/>
      </rPr>
      <t xml:space="preserve">{</t>
    </r>
    <r>
      <rPr>
        <sz val="10"/>
        <rFont val="Arial"/>
        <family val="0"/>
        <charset val="204"/>
      </rPr>
      <t xml:space="preserve">उद्भू</t>
    </r>
    <r>
      <rPr>
        <sz val="10"/>
        <rFont val="Arial Narrow"/>
        <family val="2"/>
        <charset val="204"/>
      </rPr>
      <t xml:space="preserve">} udbhavati[udbhū] 'rises', </t>
    </r>
    <r>
      <rPr>
        <sz val="10"/>
        <rFont val="Arial"/>
        <family val="0"/>
        <charset val="204"/>
      </rPr>
      <t xml:space="preserve">उदिति </t>
    </r>
    <r>
      <rPr>
        <sz val="10"/>
        <rFont val="Arial Narrow"/>
        <family val="2"/>
        <charset val="204"/>
      </rPr>
      <t xml:space="preserve">f. uditi 'rises [astron.]' |||| </t>
    </r>
    <r>
      <rPr>
        <sz val="10"/>
        <rFont val="Arial"/>
        <family val="0"/>
        <charset val="204"/>
      </rPr>
      <t xml:space="preserve">स्था </t>
    </r>
    <r>
      <rPr>
        <sz val="10"/>
        <rFont val="Arial Narrow"/>
        <family val="2"/>
        <charset val="204"/>
      </rPr>
      <t xml:space="preserve">sthā- 'to stand, station oneself, take up a position on' |||| </t>
    </r>
    <r>
      <rPr>
        <sz val="10"/>
        <rFont val="Arial"/>
        <family val="0"/>
        <charset val="204"/>
      </rPr>
      <t xml:space="preserve">रोहति</t>
    </r>
    <r>
      <rPr>
        <sz val="10"/>
        <rFont val="Arial Narrow"/>
        <family val="2"/>
        <charset val="204"/>
      </rPr>
      <t xml:space="preserve">{</t>
    </r>
    <r>
      <rPr>
        <sz val="10"/>
        <rFont val="Arial"/>
        <family val="0"/>
        <charset val="204"/>
      </rPr>
      <t xml:space="preserve">रुह्</t>
    </r>
    <r>
      <rPr>
        <sz val="10"/>
        <rFont val="Arial Narrow"/>
        <family val="2"/>
        <charset val="204"/>
      </rPr>
      <t xml:space="preserve">} rohati[ruh] 'rises' |||| </t>
    </r>
    <r>
      <rPr>
        <sz val="10"/>
        <rFont val="Arial"/>
        <family val="0"/>
        <charset val="204"/>
      </rPr>
      <t xml:space="preserve">अभ्येति</t>
    </r>
    <r>
      <rPr>
        <sz val="10"/>
        <rFont val="Arial Narrow"/>
        <family val="2"/>
        <charset val="204"/>
      </rPr>
      <t xml:space="preserve">{</t>
    </r>
    <r>
      <rPr>
        <sz val="10"/>
        <rFont val="Arial"/>
        <family val="0"/>
        <charset val="204"/>
      </rPr>
      <t xml:space="preserve">अभी</t>
    </r>
    <r>
      <rPr>
        <sz val="10"/>
        <rFont val="Arial Narrow"/>
        <family val="2"/>
        <charset val="204"/>
      </rPr>
      <t xml:space="preserve">} abhyeti[abhī] 'rises [said of sun]' |||| </t>
    </r>
    <r>
      <rPr>
        <sz val="10"/>
        <rFont val="Arial"/>
        <family val="0"/>
        <charset val="204"/>
      </rPr>
      <t xml:space="preserve">ऋच्छति</t>
    </r>
    <r>
      <rPr>
        <sz val="10"/>
        <rFont val="Arial Narrow"/>
        <family val="2"/>
        <charset val="204"/>
      </rPr>
      <t xml:space="preserve">{</t>
    </r>
    <r>
      <rPr>
        <sz val="10"/>
        <rFont val="Arial"/>
        <family val="0"/>
        <charset val="204"/>
      </rPr>
      <t xml:space="preserve">ऋ</t>
    </r>
    <r>
      <rPr>
        <sz val="10"/>
        <rFont val="Arial Narrow"/>
        <family val="2"/>
        <charset val="204"/>
      </rPr>
      <t xml:space="preserve">} ṛcchati[ṛ] 'rises' |||| </t>
    </r>
    <r>
      <rPr>
        <sz val="10"/>
        <rFont val="Arial"/>
        <family val="0"/>
        <charset val="204"/>
      </rPr>
      <t xml:space="preserve">एधते</t>
    </r>
    <r>
      <rPr>
        <sz val="10"/>
        <rFont val="Arial Narrow"/>
        <family val="2"/>
        <charset val="204"/>
      </rPr>
      <t xml:space="preserve">{</t>
    </r>
    <r>
      <rPr>
        <sz val="10"/>
        <rFont val="Arial"/>
        <family val="0"/>
        <charset val="204"/>
      </rPr>
      <t xml:space="preserve">एध्</t>
    </r>
    <r>
      <rPr>
        <sz val="10"/>
        <rFont val="Arial Narrow"/>
        <family val="2"/>
        <charset val="204"/>
      </rPr>
      <t xml:space="preserve">} edhate[edh] 'rises'</t>
    </r>
  </si>
  <si>
    <t xml:space="preserve">Pers. xâstan (present stem xiz) 'to rise'</t>
  </si>
  <si>
    <t xml:space="preserve">осет. стын 'подниматься (с постели)' |||| осет. скаст, скæсын, ссæуын 'вставать' |||| осет. хизын 'подниматься'</t>
  </si>
  <si>
    <t xml:space="preserve">Av. hishtahi [stâ] 'to rise, to stand' (редупликация) -- орм. Log. wost-, Kan. wust- 'to rise‘ (3rd conj.) (Log. wostók, Kan. wustʸék 'to rise‘) &lt; Ir. *ús-stāya- (class IV) from Ir. *stā- 'to stand, to put‘ + the preverb *us 'movement upwards'</t>
  </si>
  <si>
    <t xml:space="preserve">RIVER река</t>
  </si>
  <si>
    <r>
      <rPr>
        <sz val="10"/>
        <color rgb="FF00AE00"/>
        <rFont val="Arial Narrow"/>
        <family val="2"/>
        <charset val="204"/>
      </rPr>
      <t xml:space="preserve">*h</t>
    </r>
    <r>
      <rPr>
        <vertAlign val="subscript"/>
        <sz val="10"/>
        <color rgb="FF00AE00"/>
        <rFont val="Arial Narrow"/>
        <family val="2"/>
        <charset val="204"/>
      </rPr>
      <t xml:space="preserve">2</t>
    </r>
    <r>
      <rPr>
        <sz val="10"/>
        <color rgb="FF00AE00"/>
        <rFont val="Arial Narrow"/>
        <family val="2"/>
        <charset val="204"/>
      </rPr>
      <t xml:space="preserve">eps|*h</t>
    </r>
    <r>
      <rPr>
        <vertAlign val="subscript"/>
        <sz val="10"/>
        <color rgb="FF00AE00"/>
        <rFont val="Arial Narrow"/>
        <family val="2"/>
        <charset val="204"/>
      </rPr>
      <t xml:space="preserve">2</t>
    </r>
    <r>
      <rPr>
        <sz val="10"/>
        <color rgb="FF00AE00"/>
        <rFont val="Arial Narrow"/>
        <family val="2"/>
        <charset val="204"/>
      </rPr>
      <t xml:space="preserve">p-</t>
    </r>
  </si>
  <si>
    <t xml:space="preserve">Heggarty-2020-200-123</t>
  </si>
  <si>
    <r>
      <rPr>
        <sz val="10"/>
        <color rgb="FF00AE00"/>
        <rFont val="Arial Narrow"/>
        <family val="2"/>
        <charset val="204"/>
      </rPr>
      <t xml:space="preserve">*h</t>
    </r>
    <r>
      <rPr>
        <vertAlign val="subscript"/>
        <sz val="10"/>
        <color rgb="FF00AE00"/>
        <rFont val="Arial Narrow"/>
        <family val="2"/>
        <charset val="204"/>
      </rPr>
      <t xml:space="preserve">2</t>
    </r>
    <r>
      <rPr>
        <sz val="10"/>
        <color rgb="FF00AE00"/>
        <rFont val="Arial Narrow"/>
        <family val="2"/>
        <charset val="204"/>
      </rPr>
      <t xml:space="preserve">ep- (хетт. ḫa-pa-aš 'river', лув. ha-a-pi /hāpi-, hāpa-/  '?', ha-a-pi-in-ni /hāpinna, hāpinni, habinni/ '?', Albanian: amë 'spring, source of spring', Old Arm. hawaṙi 'riverbed, river-shore', Tocharian A: āp, Tocharian B: āp 'water, river' -- Ἄψος 'Апсос (река в Иллирии)') |||| везде ещё *srow-? (Albanian rrymë 'stream', E stream) |||| *h₂ekw-eh₂- (хетт. hapas, лув. hāpis, hapinni) |||| Proto-Indo-Iranian *nadíH (“river”), perhaps from Proto-Indo-European *ned-ih₂, from *ned- (“thundering, roaring, rushing”) +‎ *-íh₂. Cognate with Younger Avestan </t>
    </r>
    <r>
      <rPr>
        <sz val="10"/>
        <color rgb="FF00AE00"/>
        <rFont val="Arial"/>
        <family val="0"/>
        <charset val="204"/>
      </rPr>
      <t xml:space="preserve">𐬀𐬥𐬀𐬌𐬜𐬍𐬨‎ </t>
    </r>
    <r>
      <rPr>
        <sz val="10"/>
        <color rgb="FF00AE00"/>
        <rFont val="Arial Narrow"/>
        <family val="2"/>
        <charset val="204"/>
      </rPr>
      <t xml:space="preserve">(anaiδīm, “across a river”). Possibly related to Ancient Greek Νέδα (Néda, name of a river), Middle Low German Nette (name of a river).  </t>
    </r>
    <r>
      <rPr>
        <sz val="10"/>
        <color rgb="FF00AE00"/>
        <rFont val="Arial"/>
        <family val="0"/>
        <charset val="204"/>
      </rPr>
      <t xml:space="preserve">नदी • </t>
    </r>
    <r>
      <rPr>
        <sz val="10"/>
        <color rgb="FF00AE00"/>
        <rFont val="Arial Narrow"/>
        <family val="2"/>
        <charset val="204"/>
      </rPr>
      <t xml:space="preserve">(nadī́) f flowing water, river</t>
    </r>
  </si>
  <si>
    <t xml:space="preserve"> - (*sraujāˀ) |||| словен. a'pno 'известь', сх ja'pno 'известь' /известна болотная известь/ -- Old Prussian: ape (&lt; *apiā̃) 'river', apus '(water) well' != OCS вапа 'swamp, standing water' /&lt; БСЛ *wop- &lt; *a=p-? но ягода! др.-инд. vāpī́ f. 'пруд продолговатой формы'/</t>
  </si>
  <si>
    <t xml:space="preserve">amnis 'broad, deep flowing, rapid water; stream, torrent, river; ocean; liquid; current' -- O aapa 'water' -- Lusitanian abnis '?' |||| caeli ruīna 'ливень'</t>
  </si>
  <si>
    <t xml:space="preserve">W afon [H. Grn. auon, gl. flumen vel fluvium, Llyd. C. auo(u)n, Llyd. Diw. aven, e. afon Brth. Abona (S. Avon), cf. H. Wydd. a(u)b, Gwydd. C. abann, Llad. amnis] 'river, stream, brook' --  OIr. aub, gen. abae 'river' &lt; *abō, -en-s, OIr. abann, MW afon 'id.' &lt; PCI. *abon- |||| OIr. sruaim 'stream' &lt; *srow-men-</t>
  </si>
  <si>
    <t xml:space="preserve">Ἀπῐδᾰνός, ион. Ἠπιδανός 'Апидан (река в Фессалии, приток Энипея)' |||| ῥεῦμα, ατος 'поток, струя' |||| ῥόος (кипр. ῥόϝος) m. 'stream, flow, current' -- ῥοίᾱ f. 'flow, flux'</t>
  </si>
  <si>
    <t xml:space="preserve">*aps? |||| *nadíH ~ Νέδα (Néda, name of a river), Middle Low German Nette (name of a river) (ир. только Av.)</t>
  </si>
  <si>
    <r>
      <rPr>
        <sz val="10"/>
        <color rgb="FF00AE00"/>
        <rFont val="Arial"/>
        <family val="0"/>
        <charset val="204"/>
      </rPr>
      <t xml:space="preserve">अप् </t>
    </r>
    <r>
      <rPr>
        <sz val="10"/>
        <color rgb="FF00AE00"/>
        <rFont val="Arial Narrow"/>
        <family val="2"/>
        <charset val="204"/>
      </rPr>
      <t xml:space="preserve">áp- 'water' |||| </t>
    </r>
    <r>
      <rPr>
        <sz val="10"/>
        <color rgb="FF00AE00"/>
        <rFont val="Arial"/>
        <family val="0"/>
        <charset val="204"/>
      </rPr>
      <t xml:space="preserve">नदी </t>
    </r>
    <r>
      <rPr>
        <sz val="10"/>
        <color rgb="FF00AE00"/>
        <rFont val="Arial Narrow"/>
        <family val="2"/>
        <charset val="204"/>
      </rPr>
      <t xml:space="preserve">nadī́ 'river' |||| </t>
    </r>
    <r>
      <rPr>
        <sz val="10"/>
        <color rgb="FF00AE00"/>
        <rFont val="Arial"/>
        <family val="0"/>
        <charset val="204"/>
      </rPr>
      <t xml:space="preserve">स्रुति </t>
    </r>
    <r>
      <rPr>
        <sz val="10"/>
        <color rgb="FF00AE00"/>
        <rFont val="Arial Narrow"/>
        <family val="2"/>
        <charset val="204"/>
      </rPr>
      <t xml:space="preserve">srúti- 'stream, (out)flow, discharge; course, path; drain' /на srum-, srom-, sraum- ничего нет/ |||| </t>
    </r>
    <r>
      <rPr>
        <sz val="10"/>
        <color rgb="FF00AE00"/>
        <rFont val="Arial"/>
        <family val="0"/>
        <charset val="204"/>
      </rPr>
      <t xml:space="preserve">स्रव </t>
    </r>
    <r>
      <rPr>
        <sz val="10"/>
        <color rgb="FF00AE00"/>
        <rFont val="Arial Narrow"/>
        <family val="2"/>
        <charset val="204"/>
      </rPr>
      <t xml:space="preserve">srava m. 'flowing, streaming, a flow of (comp.); a waterfall'</t>
    </r>
  </si>
  <si>
    <t xml:space="preserve">OPers. ap- 'into the water' -- Northern Kurdish: av 'water, river' |||| ?Pers ney 'reed, тростник'? (курд., тадж. не найдено nad- с/без a-) |||| ?ю.-курд. xur быстрое течение (воды) |||| OPers. rautaʰ- 'river', ср.-перс. rōd 'river' -- сев.-курд. rewan 'текущий; река' ~ Av.</t>
  </si>
  <si>
    <t xml:space="preserve">осет. arf 'глубокий', æxsærgæn 'водопад', ævsurğ 'фильтрат пива' |||| ?осет. диг. над 'дорога' |||| согд. rwt /rōt/ 'river'</t>
  </si>
  <si>
    <t xml:space="preserve">согд. будд. ʾʾp /⁠ā́p⁠/, ягн. ṓp, ōw -- хор. ʾb /⁠āb⁠/</t>
  </si>
  <si>
    <r>
      <rPr>
        <sz val="10"/>
        <rFont val="Arial Narrow"/>
        <family val="2"/>
        <charset val="204"/>
      </rPr>
      <t xml:space="preserve">Av. ap- 'water' (āfš, nom.sg.) -- пар. åw, ?орм. Kan. wak Log. wok /wʌk/ 'water' -- орм. wazir. daryab (</t>
    </r>
    <r>
      <rPr>
        <sz val="10"/>
        <rFont val="Arial"/>
        <family val="0"/>
        <charset val="204"/>
      </rPr>
      <t xml:space="preserve">داریاب</t>
    </r>
    <r>
      <rPr>
        <sz val="10"/>
        <rFont val="Arial Narrow"/>
        <family val="2"/>
        <charset val="204"/>
      </rPr>
      <t xml:space="preserve">) 'river, stream' (Efimov 271 Kan. daryāb, 218 Log. daryåw), орм. wazir. Sea : " daryab " / Sea </t>
    </r>
    <r>
      <rPr>
        <sz val="10"/>
        <rFont val="Arial"/>
        <family val="0"/>
        <charset val="204"/>
      </rPr>
      <t xml:space="preserve">دریا </t>
    </r>
    <r>
      <rPr>
        <sz val="10"/>
        <rFont val="Arial Narrow"/>
        <family val="2"/>
        <charset val="204"/>
      </rPr>
      <t xml:space="preserve">drya &lt; Pers., Log. daryấ, Kan. daryāb 'river, sea' Pers. M |||| YAv. anaiδīm 'across the river' &lt; индоар.? -- пар., орм. nai 'reed, тростник'? |||| YAv. θraotah- 'stream' (&lt; OIA srótas-) |||| Av. taxti- f. 'ток' (см. 'to flow') -- орм. Kan. tāk m. 'mountain stream', wazir. taak (</t>
    </r>
    <r>
      <rPr>
        <sz val="10"/>
        <rFont val="Arial"/>
        <family val="0"/>
        <charset val="204"/>
      </rPr>
      <t xml:space="preserve">تاک</t>
    </r>
    <r>
      <rPr>
        <sz val="10"/>
        <rFont val="Arial Narrow"/>
        <family val="2"/>
        <charset val="204"/>
      </rPr>
      <t xml:space="preserve">) 'brook' &lt; *taxtā́ perf. part. of tak- 'to run, to flow‘, cf. Skt. taktá- , perf. part. of tak- 'to hasten, to rush‘, Av. tak- 'to run, to flow‘, taka- 'stream‘ (EVP:79; Abaev 1979:245-246) |||| Av. uru</t>
    </r>
    <r>
      <rPr>
        <sz val="10"/>
        <rFont val="Arial"/>
        <family val="2"/>
        <charset val="204"/>
      </rPr>
      <t xml:space="preserve">̂</t>
    </r>
    <r>
      <rPr>
        <sz val="10"/>
        <rFont val="Arial Narrow"/>
        <family val="2"/>
        <charset val="204"/>
      </rPr>
      <t xml:space="preserve">d 'flowing water, a river' AE</t>
    </r>
  </si>
  <si>
    <t xml:space="preserve">афг. āb -- Bactrian αββο '?' -- Скифские имена Ἀβδάρακος и Ἀβνὼξος содержат в первой части старое āb 'вода' (Абаев 1 85) |||| ? |||| афг. sind 'river' &lt; инд.?</t>
  </si>
  <si>
    <t xml:space="preserve">шугн. аwz/аwз 'водоём' |||| ?</t>
  </si>
  <si>
    <t xml:space="preserve">Proto-Nuristani: *nandikā Northern Nuristani: Kamkata-viri: Kamviri: nani Kativiri: nëṅi Southern Nuristani: Waigali: nadi |||| *ā́pa 'water' Northern Nuristani: Kamkata-viri: Kamviri: ō Kativiri: avë́ Prasuni: ávë, āv Southern Nuristani: Ashkun: abó Waigali: av</t>
  </si>
  <si>
    <t xml:space="preserve">ROAD дорога</t>
  </si>
  <si>
    <t xml:space="preserve">*ponts|*pnt-</t>
  </si>
  <si>
    <t xml:space="preserve">*ponts|*pṇt-? (Tocharian B: *päntā (“road-master”), Old Arm. հուն (hun) 'ford, shallow; passage, way') |||| *Heitr̥–</t>
  </si>
  <si>
    <t xml:space="preserve">+ (*stigāˀ |||| *kelias |||| *pantis?puntis?)</t>
  </si>
  <si>
    <t xml:space="preserve">pōns, Gsg pontis m. 'мост, тропинка'</t>
  </si>
  <si>
    <t xml:space="preserve">?Ir. ar fhód mhearaighthe `on the path of error' (также fót 'земля')</t>
  </si>
  <si>
    <t xml:space="preserve">πόντος m. 'море, путь по морю', πάτος m. 'тропа' (*pṇtos)</t>
  </si>
  <si>
    <t xml:space="preserve">*Hádʰwan ~ ἐνθει̃ν (entheĩn, “to come”), Albanian endem |||| *pantHas? (an &lt; n?)</t>
  </si>
  <si>
    <r>
      <rPr>
        <sz val="10"/>
        <color rgb="FF00A933"/>
        <rFont val="Arial"/>
        <family val="0"/>
        <charset val="204"/>
      </rPr>
      <t xml:space="preserve">पथ </t>
    </r>
    <r>
      <rPr>
        <sz val="10"/>
        <color rgb="FF00A933"/>
        <rFont val="Arial Narrow"/>
        <family val="2"/>
        <charset val="204"/>
      </rPr>
      <t xml:space="preserve">patha- 'road' -- дард.: Shumashti pōt, Gawar Bati phənt, Pashai (Chilas) pan, Palūla pānd M 1932 |||| </t>
    </r>
    <r>
      <rPr>
        <sz val="10"/>
        <color rgb="FF00A933"/>
        <rFont val="Arial"/>
        <family val="0"/>
        <charset val="204"/>
      </rPr>
      <t xml:space="preserve">अध्वन् </t>
    </r>
    <r>
      <rPr>
        <sz val="10"/>
        <color rgb="FF00A933"/>
        <rFont val="Arial Narrow"/>
        <family val="2"/>
        <charset val="204"/>
      </rPr>
      <t xml:space="preserve">ádhvan 'road' |||| </t>
    </r>
    <r>
      <rPr>
        <sz val="10"/>
        <color rgb="FF00A933"/>
        <rFont val="Arial"/>
        <family val="0"/>
        <charset val="204"/>
      </rPr>
      <t xml:space="preserve">मार्ग </t>
    </r>
    <r>
      <rPr>
        <sz val="10"/>
        <color rgb="FF00A933"/>
        <rFont val="Arial Narrow"/>
        <family val="2"/>
        <charset val="204"/>
      </rPr>
      <t xml:space="preserve">mārga 'road'</t>
    </r>
  </si>
  <si>
    <t xml:space="preserve">OPers. paθī- f. 'тропа, дорога, путь', ср.-перс. pand [pnd] 'дорога, путь' (курд. не найдено) |||| ср.-перс. rāh 'road' (&lt; Av. raiθyā- M 405)</t>
  </si>
  <si>
    <t xml:space="preserve">осет. фæнда́г 'дорога' |||| осет. диг. над 'дорога' (также к 'river')</t>
  </si>
  <si>
    <t xml:space="preserve">Av. pantā̊|paθ- f. (Cheung 84 YAv. pantā- m.) 'дорога' -- пар. panǻn (panā́n 'road' M. 12) |||| Av. aduuan 'road' |||| орм. Kan. rāy, Log. råy &lt; Av. raiθyā- M</t>
  </si>
  <si>
    <t xml:space="preserve">? -- мдж. pōndo, й. pado 'road' (M 1932 70) |||| ? |||| афг. lār (&lt; Av. raiθyā- M 405) |||| афг. səṛək</t>
  </si>
  <si>
    <t xml:space="preserve">шугн. пу̊нд (pând M. 12) 'путь' |||| ? |||| шугн. ро (ro) 'дорога, путь'</t>
  </si>
  <si>
    <t xml:space="preserve">ROAST (vb.) жарить</t>
  </si>
  <si>
    <t xml:space="preserve">*pekwom</t>
  </si>
  <si>
    <t xml:space="preserve">дублирует 'жечь'?</t>
  </si>
  <si>
    <t xml:space="preserve">СГ</t>
  </si>
  <si>
    <t xml:space="preserve">*pekwom? It has been suggested that Hittite and Lydian terms which point to a root *pekʷ- (“to pound, crush, crack (grain)”) may preserve the original meaning of the PIE root, which later shifted in meaning to “to prepare food, cook” by the ancestor of the non-Anatolian branches.</t>
  </si>
  <si>
    <t xml:space="preserve">+ (*pektei?)</t>
  </si>
  <si>
    <t xml:space="preserve">coquō 'I cook, roast'</t>
  </si>
  <si>
    <t xml:space="preserve">poeth W 'hot'</t>
  </si>
  <si>
    <t xml:space="preserve">πέσσω/атт. πέττω/атт. πέπτω  'I boil, cook, bake'</t>
  </si>
  <si>
    <t xml:space="preserve">*páčati?</t>
  </si>
  <si>
    <t xml:space="preserve">pácati 'cooks, bakes, roasts, boils' |||| da'hati 'burns, consumes by fire, scorches, roasts' |||| nizwap- 'scorches, roasts, fries'</t>
  </si>
  <si>
    <t xml:space="preserve">ср.-перс. ран. рč- /раč-/, поздн. /paz-/: основа прош. вр. pux (ман. {pwx-}), инф. puxtan ({pwhtn'}, ман. {pwxtn}) 'варить, печь’ (др.-перс. *pačikā̆ - имя собственное, муж. и жен.; *pačaka- м.р.. букв. 'Повар’ &lt;- 'готовящий (пищу)’ (из эламских источников) [Gersh. Amber, 224-225; Hinz NÜ, 177]; др.-перс. *pačikāna - патроним на -āna- от *pačika- (из эламских источников) [Mh. OnP. 145; Hinz NÜ, 177].) -- Курд. pēž- (&lt; *pača-) : инф. pa'tin, pātin, pahtin 'варить, печь, жарить’ </t>
  </si>
  <si>
    <t xml:space="preserve">?осет. сурæй фыцын 'жарить'? |||| осет. сурвых кæнын 'жарить'</t>
  </si>
  <si>
    <t xml:space="preserve">YAv. pačaiti 'cooks' -- пар. phȫk 'cookied' (*paxwa- M. 22), орм. Log. poxta 'cook' (Text 35:2), poxok 'cooked' (Text 33:1) |||| орм. Log. biž- 'cook' (Text 35:3)</t>
  </si>
  <si>
    <t xml:space="preserve">ROLL (vb.) катить</t>
  </si>
  <si>
    <t xml:space="preserve">в StarLing 'катиться', но это обычно производный термин</t>
  </si>
  <si>
    <t xml:space="preserve">*wel- От корня *wel- ‘rollen, drehen’ (LIV: 675) в индоевропейских языках зафиксирован ряд производных, так или иначе имплицирующих вращательные движения. Вероятно, для индоевропейского разумно предполагать синкретизм части значений ‘катить(ся)’ / ‘крутить(ся)’ / ‘поворачивать(ся)’ / ‘заворачивать(ся), закручивать(ся)’, при этом другая часть значений должна была быть закреплена за корнем *wert- (LIV: 691-692). Не представляется возможным установить, какое именно производное имело значения ‘катиться (о камне)’ в праиндоевропейском, ср. лат. volvo ‘to (cause to) go round, to roll’ &lt; *wel-w- (de Vaan 2008: 689-690); греч. εἰλέω ‘to roll, to turn, to wind, to revolve’ &lt; *ελ-νέω, ср. также (Beekes 2010: 384-385); арм. glem ‘to roll’, glorem ‘to roll; to stumble, fall down’ (Martirosyan 2009: 212-213). Производные с другими значениями: греч. εἰλέω ‘to wrap around, to envelop, to cover’ (Beekes 2010: 387-388), gelum ‘to twist; to squeeze’ (Martirosyan 2009: 201); wäl- ‘to curl (tr./intr.), to curve, to be disheveled’ (Adams 2013: 648-649). Согласно LIV: 677, этот корень следует отделять от *welH- ‘(sich) wälzen, wallen’, имеющий рефлексы с отчасти сходным значением: праслав. *valiti (sę), *valjati (sę); лит. vélti ‘plątać, wikɫać, kudɫać, czochrać (wɫosy); wić gniazdo’, латыш. vel̂t ‘przewracać; obracając toczyć, np. beczkę’ (Smoczyński: 1942-1943), прагерм. *wal(l)oːn ‘to roll’ (Kroonen 2013: 571). Нельзя исключать контаминацию рефлексов *wel- и *welH-. Albanian valle (“circle dance”), Old Armenian գելում (gelum), Old English wielwan, wealwian (“to roll”)</t>
  </si>
  <si>
    <t xml:space="preserve"> - (*kat-tei|*skatum?) Czech: valit лтш. velt, лит. vélti |||| Cz. kutálet</t>
  </si>
  <si>
    <t xml:space="preserve">volvō |||| roto</t>
  </si>
  <si>
    <t xml:space="preserve">?Irish: roll</t>
  </si>
  <si>
    <t xml:space="preserve">ἐλύω (elúō, “to roll around”), εἰλύω (eilúō, “to enfold”), εἴλω (eílō, “to roll up, pack close”), ἑλίσσω (helíssō, “to turn round, to roll”), ἕλιξ</t>
  </si>
  <si>
    <t xml:space="preserve">*warti? |||| *lautati?</t>
  </si>
  <si>
    <r>
      <rPr>
        <sz val="10"/>
        <rFont val="Arial"/>
        <family val="0"/>
        <charset val="204"/>
      </rPr>
      <t xml:space="preserve">विवर्तते</t>
    </r>
    <r>
      <rPr>
        <sz val="10"/>
        <rFont val="Arial Narrow"/>
        <family val="2"/>
        <charset val="204"/>
      </rPr>
      <t xml:space="preserve">{</t>
    </r>
    <r>
      <rPr>
        <sz val="10"/>
        <rFont val="Arial"/>
        <family val="0"/>
        <charset val="204"/>
      </rPr>
      <t xml:space="preserve">विवृत्</t>
    </r>
    <r>
      <rPr>
        <sz val="10"/>
        <rFont val="Arial Narrow"/>
        <family val="2"/>
        <charset val="204"/>
      </rPr>
      <t xml:space="preserve">} vivartate[vivRt] 'to roll' -- </t>
    </r>
    <r>
      <rPr>
        <sz val="10"/>
        <rFont val="Arial"/>
        <family val="0"/>
        <charset val="204"/>
      </rPr>
      <t xml:space="preserve">ऊर्मि </t>
    </r>
    <r>
      <rPr>
        <sz val="10"/>
        <rFont val="Arial Narrow"/>
        <family val="2"/>
        <charset val="204"/>
      </rPr>
      <t xml:space="preserve">ūrmí 'wave' |||| </t>
    </r>
    <r>
      <rPr>
        <sz val="10"/>
        <rFont val="Arial"/>
        <family val="0"/>
        <charset val="204"/>
      </rPr>
      <t xml:space="preserve">लोठति</t>
    </r>
    <r>
      <rPr>
        <sz val="10"/>
        <rFont val="Arial Narrow"/>
        <family val="2"/>
        <charset val="204"/>
      </rPr>
      <t xml:space="preserve">{</t>
    </r>
    <r>
      <rPr>
        <sz val="10"/>
        <rFont val="Arial"/>
        <family val="0"/>
        <charset val="204"/>
      </rPr>
      <t xml:space="preserve">लुठ्</t>
    </r>
    <r>
      <rPr>
        <sz val="10"/>
        <rFont val="Arial Narrow"/>
        <family val="2"/>
        <charset val="204"/>
      </rPr>
      <t xml:space="preserve">} loṭhati[luṭh]/</t>
    </r>
    <r>
      <rPr>
        <sz val="10"/>
        <rFont val="Arial"/>
        <family val="0"/>
        <charset val="204"/>
      </rPr>
      <t xml:space="preserve">लोटति</t>
    </r>
    <r>
      <rPr>
        <sz val="10"/>
        <rFont val="Arial Narrow"/>
        <family val="2"/>
        <charset val="204"/>
      </rPr>
      <t xml:space="preserve">{</t>
    </r>
    <r>
      <rPr>
        <sz val="10"/>
        <rFont val="Arial"/>
        <family val="0"/>
        <charset val="204"/>
      </rPr>
      <t xml:space="preserve">लुट्</t>
    </r>
    <r>
      <rPr>
        <sz val="10"/>
        <rFont val="Arial Narrow"/>
        <family val="2"/>
        <charset val="204"/>
      </rPr>
      <t xml:space="preserve">} loṭati[luṭ] 'rolls' |||| Hindi </t>
    </r>
    <r>
      <rPr>
        <sz val="10"/>
        <rFont val="Arial"/>
        <family val="0"/>
        <charset val="204"/>
      </rPr>
      <t xml:space="preserve">घूमाना </t>
    </r>
    <r>
      <rPr>
        <sz val="10"/>
        <rFont val="Arial Narrow"/>
        <family val="2"/>
        <charset val="204"/>
      </rPr>
      <t xml:space="preserve">(ghūmānā)</t>
    </r>
  </si>
  <si>
    <t xml:space="preserve">? |||| Central Kurdish ba dan 'катить'</t>
  </si>
  <si>
    <t xml:space="preserve">? |||| осет. тулын 'катить' (метатеза? в осет. регулярно Tr &gt; rT, но это не тот случай)</t>
  </si>
  <si>
    <t xml:space="preserve">Av. varəmi 'wave' &lt; индоар.? -- пар. γēl 'rolling' &lt; *wālya-? M |||| орм. wazir. I roll a barrel : az ye bu bairal(most likely a loan word from english) tillaim(roll). He rolled a barrel : afa yee bairal tillaik</t>
  </si>
  <si>
    <t xml:space="preserve">ROOT корень</t>
  </si>
  <si>
    <t xml:space="preserve">Heggarty-2020-200-124</t>
  </si>
  <si>
    <t xml:space="preserve">*kor-|*ker-? |||| *wréh2ds|G. *wrh2dés (A word whose PIE root can hardly be reconstructed. The presumably related PGm. *wrōt- together with Lat. rādix presupposes *ureh2d-, but Olr. frén &lt; PCelt. *wrid-nā- &lt; *urd-neh2- as well as *wratjōn- 'madder' &lt; *urod-io imply variants without a laryngeal. Equally problematic are Gr. ri'za ( &lt; *urd-ieh2- with schwa secundum as per Vine 1999: 5-30?) (Kroonen) CRCC &gt; CRiCC)</t>
  </si>
  <si>
    <t xml:space="preserve"> +- (*karen?) |||| др.-рус. редьковь, лит. ridìkas ‘редька’</t>
  </si>
  <si>
    <t xml:space="preserve">cornū 'копыто' |||| cervus 'олень'? (*kerna 'angle, comer' [Noun]: MIr. cern [a f], MW cern [f] 'comer, jaw, cheek, side', MBret. quern 'top', MoBret. kern [f], Co. Kernow 'Cornwall' &lt; PIE: *k'er(h2)-no- 'horn' (IEW: 576) ~ κόρρη, ион. κόρση, дор. κόρρα ἡ 1) висок (ξίφει ἐλαύνειν κόρσην Hom.): λευκαὶ κόρσαι Aesch. седые виски, седины; 2) сторона головы, щека, тж. голова!) |||| rādix 'root'</t>
  </si>
  <si>
    <t xml:space="preserve">MW carn 'hoof' [m], OBret. carn gl. ungula caballi, MoBret. karn [f] |||| W gwraidd 'root'</t>
  </si>
  <si>
    <t xml:space="preserve">κόρσεον τό клубень водяного лотоса -- κορμός 'ствол; бревно; шест, багор' -- κορύνη (ῠ и ῡ) ἡ 1) палица, булава (σιδηρείη Hom.; ὅπλῳ χρῆσθαι κορύνῃ Plut.): ξύλων κορύναι Her. деревянные булавы, дубинки; 2) пастушья палка, посох -- κοράλ(λ)ιον, ион. κουράλιον τό коралл, преимущ. красный |||| κέρας 'рог', κεραία 'сук', κορωνίς, ίδος (ῐδ) adj. f 'изогнутый, с загнутой кормой; круторогий' |||| ῥῐ́ζα/эол. βρίζα 'root'</t>
  </si>
  <si>
    <t xml:space="preserve">*čaras? |||| *wrāds-? (инд. только *wrHdati 'root up', *wrds-/wreds 'earth') &lt; Proto-Indo-European *wréh₂ds (“root”) ~ редьковь, лит. ridìkas 'редька'</t>
  </si>
  <si>
    <r>
      <rPr>
        <sz val="10"/>
        <color rgb="FF00A933"/>
        <rFont val="Arial"/>
        <family val="0"/>
        <charset val="204"/>
      </rPr>
      <t xml:space="preserve">चरण </t>
    </r>
    <r>
      <rPr>
        <sz val="10"/>
        <color rgb="FF00A933"/>
        <rFont val="Arial Narrow"/>
        <family val="2"/>
        <charset val="204"/>
      </rPr>
      <t xml:space="preserve">caraṇa- m., n. 'a foot; the root (of a tree)' ~ лит. kẽras 'куст, корень, засохший пень' -- дард. Kati kərū́ 'root?' M 267 |||| vṛhati (*wrHdati) 'root up' (dh &gt; h ср. ṛdhyati = rudhati = rodhati = rohati 'grow') |||| </t>
    </r>
    <r>
      <rPr>
        <sz val="10"/>
        <color rgb="FF00A933"/>
        <rFont val="Arial"/>
        <family val="0"/>
        <charset val="204"/>
      </rPr>
      <t xml:space="preserve">मूल </t>
    </r>
    <r>
      <rPr>
        <sz val="10"/>
        <color rgb="FF00A933"/>
        <rFont val="Arial Narrow"/>
        <family val="2"/>
        <charset val="204"/>
      </rPr>
      <t xml:space="preserve">mū́la 'root' ~ μῶλῠ вид чеснока</t>
    </r>
  </si>
  <si>
    <t xml:space="preserve">тадж. čarmák 'сплетённая из прутьев круглая петля в прялке' |||| Pers. riše 'root' &lt; ср.-перс. rēšag 'root' ~ Av.</t>
  </si>
  <si>
    <t xml:space="preserve">осет. кæрдæг (kærdæg) 'трава', кæлдым 'крупный валежник', диг. кæлдæ 'валежник' (&lt; *kal-it-?), осет. кæрддзых 'стерня' (вторая часть неясна) (ирон, диг. нет ц(ъ)æр/л) |||| ? |||| осет. уидаг, бын, бындзæфхад (диг. бундзарӕ (bunʒaræ)) 'корень'</t>
  </si>
  <si>
    <t xml:space="preserve">YAv. čarāna 'поле, пашня' -- пар. kṓrdi 'root' M |||| Av. raēša 'root?' ~ Pers. riše 'root' (орм. нет Efimov), пар. rišā́ 'root' |||| пар. γīx/bīx (второе Pers.) M |||| орм. Kan. walyi {wʌlye} (wazir. wulyai 'root') -1 Psht.</t>
  </si>
  <si>
    <t xml:space="preserve">? |||| афг. rix̌a ~ Av. |||| афг. wēx</t>
  </si>
  <si>
    <t xml:space="preserve">язг. čərmúk 'деталь прядильного станка - колышки на конце станины, за которые цепляется верёвка' -- вах. čərmə́k 'две тальниковые вилки, в которых удерживается веретено в прялке' |||| язг. /rɛˈʃa/ ‘root’</t>
  </si>
  <si>
    <t xml:space="preserve">ROPE верёвка</t>
  </si>
  <si>
    <t xml:space="preserve">*uer- -- *uer-|*ur-? (это 'свивать'?) |||| *roypnós |||| *resg- „плести?“ В большинстве ветвей представлены независимые производные или слова без какой-либо индоевропейской этимологии, как греч. κάλως, др.-ир. loman (Beekes 2010: 629; Matasović 2009: 244). Отметим несколько корневых сравнений, ни одно из которых, впрочем, не позволяет восстановить праиндоевропейскую субстантивную основу: 1) хет. isḫiman- / isḫimen- ‘string, line, cord, rope, strap’, прагерм. *saila- ~ sailoː- ‘rope’, сюда же праслав. *sidlo ‘noose, snare’, sětь ‘snare, net’, двн. seid ‘sling’ (Kloekhorst 2008: 391-392; Kroonen 2013 422; Derksen 2008: 448, 450) - все перечисленные формы возводятся к пие. *sxei- ‘fesseln, binden’ (LIV: 544); 2) др.-инд. rájju- ‘Seil, Strick’, лат. restis ‘rope, cord’ (Mayrhofer 1996: 427; de Vaan 2008: 521) возводятся к *resg- (LIV: 507); 3) др.-инд. raśanā́- ‘rope, cord’, перс. rasan ‘rope’, ср. также заимствование в манс. räsne, raasen ‘rope, cord’ (Mayrhofer 1976: 47); 4) лит. virvė̃ ~ vir̃vė ‘rope’, латыш. vìrve ‘id.’, праслав. *vьrvь ‘id.’ (Smoczyński: 2016; Vasmer 1986: 295)</t>
  </si>
  <si>
    <t xml:space="preserve">- (*wirwen?) |||| Russian ро́зга (rózga), Lithuanian rezgti „плести, вязать“)</t>
  </si>
  <si>
    <t xml:space="preserve">vermis 'червь'? /ср. чирей-вирей [Адоньева 1993, №493, №494, №496] (Minlos_2004)/ |||| restis ‘rope, cord’ (Mayrhofer 1996: 427; de Vaan 2008: 521) возводятся к *resg- (LIV: 507)</t>
  </si>
  <si>
    <t xml:space="preserve">лат. галл. viria „kind of bracelet“</t>
  </si>
  <si>
    <t xml:space="preserve">ϝερύω 'тащу', ϝρυτήρ 'ремень, верёвка, канат' |||| ἐώρα ἡ (ср. αἰώρα) веревка |||| ?ῥέγος, εος τό крашеная ткань, покрывало (ῥέζωII дор. = βάπτω „красить“ dye, Phot., EM703.27, cf. Epich. 107. (Cf. ῥέγος, ῥεγεύς, ῥεγιστής, and lengthd. ῥῆγος, ῥηγεύς, also ῥογεύς:—cogn. with Skt. rajyate 'is coloured or red'.))</t>
  </si>
  <si>
    <t xml:space="preserve">*rázǯuš (~ Latin restis, Russian ро́зга (rózga), Lithuanian rezgti „плести, вязать“), *rać-</t>
  </si>
  <si>
    <r>
      <rPr>
        <sz val="10"/>
        <color rgb="FF00A933"/>
        <rFont val="Arial"/>
        <family val="0"/>
        <charset val="204"/>
      </rPr>
      <t xml:space="preserve">वरत्रा </t>
    </r>
    <r>
      <rPr>
        <sz val="10"/>
        <color rgb="FF00A933"/>
        <rFont val="Arial Narrow"/>
        <family val="2"/>
        <charset val="204"/>
      </rPr>
      <t xml:space="preserve">varatrā́ f. 'ремень, верёвка, канат' |||| </t>
    </r>
    <r>
      <rPr>
        <sz val="10"/>
        <color rgb="FF00A933"/>
        <rFont val="Arial"/>
        <family val="0"/>
        <charset val="204"/>
      </rPr>
      <t xml:space="preserve">रज्जु </t>
    </r>
    <r>
      <rPr>
        <sz val="10"/>
        <color rgb="FF00A933"/>
        <rFont val="Arial Narrow"/>
        <family val="2"/>
        <charset val="204"/>
      </rPr>
      <t xml:space="preserve">rájju- f. 'rope'</t>
    </r>
  </si>
  <si>
    <t xml:space="preserve">Pers. bārrang 'ropes, girths, bandages'? ср.-перс. wandag 'rope'? -- сев.-курд. weris 'верёвка, канат (из шерсти)' -- ср.-перс. arwēs 'rope' (диссимиляция w-w?) |||| OPers. *razga- &gt; арм. eragaz 'net for catching animals', ср.-перс. rasan, rištag? 'rope'</t>
  </si>
  <si>
    <t xml:space="preserve">осет. wærdæx 'верёвка из прутьев' |||| ?осет. rætæn ’толстая веревка, сплетенная из ремней или из скрученных прутьев’ &lt; *rax-it-an-? |||| осет. 	бӕндӕн (bændæn) 'rope' &lt; 'to tie'</t>
  </si>
  <si>
    <r>
      <rPr>
        <sz val="10"/>
        <rFont val="Arial Narrow"/>
        <family val="2"/>
        <charset val="204"/>
      </rPr>
      <t xml:space="preserve">Av. varesåsca [varesa] f. Apl 'hair' |||| ? (Av. не найдено) |||| орм. wazir. ganda  where d is </t>
    </r>
    <r>
      <rPr>
        <sz val="10"/>
        <rFont val="Arial"/>
        <family val="0"/>
        <charset val="204"/>
      </rPr>
      <t xml:space="preserve">ڈ  </t>
    </r>
    <r>
      <rPr>
        <sz val="10"/>
        <rFont val="Arial Narrow"/>
        <family val="2"/>
        <charset val="204"/>
      </rPr>
      <t xml:space="preserve">'верёвка для шароваров' |||| орм. bēš  “rope” &lt;*bastrī-, пар. bâš M</t>
    </r>
  </si>
  <si>
    <t xml:space="preserve">? |||| афг. tār</t>
  </si>
  <si>
    <t xml:space="preserve">язг. wərδā́γ 'паутина'? wərδánt:wərδān 'размотать, раскрутить, заставить разлезться (соломенный жгут, бечёвку'? (шугн. нет) |||| шугн. рағʒā 'грубое сукно'? (язг. нет) |||| язг. /aramtʃɪn/ ‘rope’</t>
  </si>
  <si>
    <t xml:space="preserve">ROTTEN гнилой</t>
  </si>
  <si>
    <t xml:space="preserve">Heggarty-2020-200-125</t>
  </si>
  <si>
    <t xml:space="preserve">*puH-? (Olc.feyja 'let rot' (*pouH-eie-), Old English fūl (whence English foul))</t>
  </si>
  <si>
    <t xml:space="preserve">+- (*pūlis? |||| *trūnus? |||| *dušus?)</t>
  </si>
  <si>
    <t xml:space="preserve">pūs 'pus', pūtēre 'to rot', pūtidus 'гнилой, противный'</t>
  </si>
  <si>
    <t xml:space="preserve">*futro- 'ill': MIr. othar [o] 'ill', othar [o n, later m] 'illness, pain'</t>
  </si>
  <si>
    <t xml:space="preserve">πύον или πῦον 'гной'</t>
  </si>
  <si>
    <t xml:space="preserve">*puHtás? ~ пыль, лит. pū'liai 'гной', лит. pū~ti (pū~va, pu`vo) 'гнить', лтш. pūt [ū, u` 2] 'rot, decay, decompose', isg. pres. pūstu, isg. pret. puvu; VAR pūt, 1sg. pres. puju, 1sg. pret. puvu</t>
  </si>
  <si>
    <r>
      <rPr>
        <sz val="10"/>
        <color rgb="FF00AE00"/>
        <rFont val="Arial"/>
        <family val="0"/>
        <charset val="204"/>
      </rPr>
      <t xml:space="preserve">पूति </t>
    </r>
    <r>
      <rPr>
        <sz val="10"/>
        <color rgb="FF00AE00"/>
        <rFont val="Arial Narrow"/>
        <family val="2"/>
        <charset val="204"/>
      </rPr>
      <t xml:space="preserve">pū́ti- 'rotten'</t>
    </r>
  </si>
  <si>
    <t xml:space="preserve">Middle Persian pwtk /pūdag/ 'rotten', тадж. пӯла 'попорченный (о фруктах)'</t>
  </si>
  <si>
    <t xml:space="preserve">осет. fyd, диг. fud 'дурной' (Абаев I 489, не даёт ир. когнатов) -- осет. диг. пъура 'гниль (внутри дерева), дупло' |||| осет. ӕмбыд (æmbyd) 'rotten'</t>
  </si>
  <si>
    <t xml:space="preserve">Av. pûiti 'rottenness; putrefaction' AE |||| орм. Kan. šʳī-būk, řībūk “rotten (wazir.), [stinking]” ~ Av. afriθyant- “not putrefying, rotting”, fraēθ “to rot” M |||| орм. wazir. kharap 'rotten'</t>
  </si>
  <si>
    <r>
      <rPr>
        <b val="true"/>
        <sz val="10"/>
        <rFont val="Arial Narrow"/>
        <family val="2"/>
        <charset val="204"/>
      </rPr>
      <t xml:space="preserve">?(мдж. pəy- : piy- 'гнить') |||| афг. xirən, </t>
    </r>
    <r>
      <rPr>
        <b val="true"/>
        <sz val="10"/>
        <rFont val="Arial"/>
        <family val="0"/>
        <charset val="204"/>
      </rPr>
      <t xml:space="preserve">سخا </t>
    </r>
    <r>
      <rPr>
        <b val="true"/>
        <sz val="10"/>
        <rFont val="Arial Narrow"/>
        <family val="2"/>
        <charset val="204"/>
      </rPr>
      <t xml:space="preserve">(sxā) ~ Av.? |||| афг. </t>
    </r>
    <r>
      <rPr>
        <b val="true"/>
        <sz val="10"/>
        <rFont val="Arial"/>
        <family val="0"/>
        <charset val="204"/>
      </rPr>
      <t xml:space="preserve">مردار </t>
    </r>
    <r>
      <rPr>
        <b val="true"/>
        <sz val="10"/>
        <rFont val="Arial Narrow"/>
        <family val="2"/>
        <charset val="204"/>
      </rPr>
      <t xml:space="preserve">(mərdār)</t>
    </r>
  </si>
  <si>
    <t xml:space="preserve">шугн. пуг, ж. паг 'пустой (орех)' (*pūtaka-? но тадж. пуч, пучак 'пустой (орех)'), пух̆ч 'мелкий кизяк', язг. pů 'гнилая сердцевина дерева'</t>
  </si>
  <si>
    <t xml:space="preserve">ROUND (adj.) круглый</t>
  </si>
  <si>
    <t xml:space="preserve">Heggarty-2020-200-126</t>
  </si>
  <si>
    <t xml:space="preserve">*uol-|*uel-|*ul- -- *wol-? [*welH-] (алб. valle f (indefinite plural valle, definite singular vallja, definite plural vallet) 'folk dance (people holding each other's hands and going in circle); group (of objects or people sitting in circle for council, debating etc)', арм. только 0-й аблаут и знач 'twist') |||| *kwel- (Tocharian A: kukäl, Tocharian B: kokale 'wagon, cart', OE hweowol, hwēol 'wheel')</t>
  </si>
  <si>
    <t xml:space="preserve">+- (*ap-wilas? /приставка ср. округлый/) |||| коло</t>
  </si>
  <si>
    <t xml:space="preserve">volūmen 'кольцо' |||| circulus 'круг'?</t>
  </si>
  <si>
    <t xml:space="preserve">W olwyn 'wheel' |||| MIr. cul 'chariot' or 'part of a chariot'</t>
  </si>
  <si>
    <t xml:space="preserve">ὅλμος 'круглый камень, кругляк, вал(ик)' |||| πόλος 'pole, axis' -- κύκλος 'cycle, wheel'</t>
  </si>
  <si>
    <t xml:space="preserve">*walas? |||| *čakrám n. |||| *warttá?</t>
  </si>
  <si>
    <r>
      <rPr>
        <sz val="10"/>
        <color rgb="FF00AE00"/>
        <rFont val="Arial"/>
        <family val="0"/>
        <charset val="204"/>
      </rPr>
      <t xml:space="preserve">वलय </t>
    </r>
    <r>
      <rPr>
        <sz val="10"/>
        <color rgb="FF00AE00"/>
        <rFont val="Arial Narrow"/>
        <family val="2"/>
        <charset val="204"/>
      </rPr>
      <t xml:space="preserve">valaya- n. 'ring' |||| </t>
    </r>
    <r>
      <rPr>
        <sz val="10"/>
        <color rgb="FF00AE00"/>
        <rFont val="Arial"/>
        <family val="0"/>
        <charset val="204"/>
      </rPr>
      <t xml:space="preserve">वृत्त </t>
    </r>
    <r>
      <rPr>
        <sz val="10"/>
        <color rgb="FF00AE00"/>
        <rFont val="Arial Narrow"/>
        <family val="2"/>
        <charset val="204"/>
      </rPr>
      <t xml:space="preserve">vṛttá, </t>
    </r>
    <r>
      <rPr>
        <sz val="10"/>
        <color rgb="FF00AE00"/>
        <rFont val="Arial"/>
        <family val="0"/>
        <charset val="204"/>
      </rPr>
      <t xml:space="preserve">वर्तुल </t>
    </r>
    <r>
      <rPr>
        <sz val="10"/>
        <color rgb="FF00AE00"/>
        <rFont val="Arial Narrow"/>
        <family val="2"/>
        <charset val="204"/>
      </rPr>
      <t xml:space="preserve">vartula 'round' |||| </t>
    </r>
    <r>
      <rPr>
        <sz val="10"/>
        <color rgb="FF00AE00"/>
        <rFont val="Arial"/>
        <family val="0"/>
        <charset val="204"/>
      </rPr>
      <t xml:space="preserve">चक्र </t>
    </r>
    <r>
      <rPr>
        <sz val="10"/>
        <color rgb="FF00AE00"/>
        <rFont val="Arial Narrow"/>
        <family val="2"/>
        <charset val="204"/>
      </rPr>
      <t xml:space="preserve">cakrá 'circle, discus, wheel' |||| puṭa- 'круглый'</t>
    </r>
  </si>
  <si>
    <t xml:space="preserve">OPers. vart- 'round' (также к *uert-), ср.-перс. gird 'round'? |||| тадж. tůp 'мяч' /метатеза/</t>
  </si>
  <si>
    <t xml:space="preserve">осет. wælarv 'небо', wælivyx, wælibyx, ирон wælibæx ’пирог с сыром’  (Абаев оба к 'над': wæl(i)-fyx 'печеный наверху')? |||| осет. тымбыл (tymbyl) 'round' (идеофон по Абаеву)</t>
  </si>
  <si>
    <t xml:space="preserve">?пар. gerde 'circuit, turn' Pers. M (нет γ-) |||| Av. caxra 'wheel' -- орм. čarx(ā) “spinning wheel” Pers. M |||| пар. dūbará 'circuit, round, side' M -- орм. wazir. dib 'ball'?: I throw snowballs : az dib ta ghorxh gapi ghuraim</t>
  </si>
  <si>
    <t xml:space="preserve">афг. ǧwənḍ, gərday 'round'</t>
  </si>
  <si>
    <t xml:space="preserve">шугн. wарwарθ 'перевёртываться, ворочаться'? (также к *uer(t)-), язг. γarn /gard/ ‘round’ |||| шугн. put 'мяч' |||| язг. /pɔq/ ‘round’</t>
  </si>
  <si>
    <t xml:space="preserve">вах. warás 'с выпученными глазами, пучеглазый'</t>
  </si>
  <si>
    <t xml:space="preserve">RUB (vb.) тереть</t>
  </si>
  <si>
    <t xml:space="preserve">СЛА</t>
  </si>
  <si>
    <t xml:space="preserve">*terHom|*trH-? [*terh₁-] (Armenian թրել (tʿrel, “to knead”)) |||| *melh₁-</t>
  </si>
  <si>
    <t xml:space="preserve">- (*tertei? - *tirun?)</t>
  </si>
  <si>
    <t xml:space="preserve">terō, -еrе, trīvī, trītum 'тереть', terebra 'сверло'</t>
  </si>
  <si>
    <t xml:space="preserve">W tarnaf: tarnu, ?terni [o’r un gwr. *terə- ‘rhwbio, troi, tyllu’ â’r e. taradr; cf. Llad. terō ‘rhwbiaf, glanhaf drwy rwbio, treuliaf’] 'to dry, wipe, absorb, ?rub; count, reckon'</t>
  </si>
  <si>
    <t xml:space="preserve">τείρω (*teri̯ō &lt; *tereom &lt; *terh1om?) 'тру, терзаю' --  τορός 'пронзительный, резкий, стремительный'? -- τέρετρον τό 'бурав'</t>
  </si>
  <si>
    <t xml:space="preserve">*gʰáršati, from Proto-Indo-European *gʰérs-e-ti, from *gʰers- (“to rub, scrape”)</t>
  </si>
  <si>
    <r>
      <rPr>
        <sz val="10"/>
        <color rgb="FF00AE00"/>
        <rFont val="Arial"/>
        <family val="0"/>
        <charset val="204"/>
      </rPr>
      <t xml:space="preserve">घर्षति </t>
    </r>
    <r>
      <rPr>
        <sz val="10"/>
        <color rgb="FF00AE00"/>
        <rFont val="Arial Narrow"/>
        <family val="2"/>
        <charset val="204"/>
      </rPr>
      <t xml:space="preserve">ghárṣati 'rubs, brushes, polishes' ~ χαράσσω (kharássō), Proto-Slavic *gorxъ |||| </t>
    </r>
    <r>
      <rPr>
        <sz val="10"/>
        <color rgb="FF000000"/>
        <rFont val="Arial Narrow"/>
        <family val="2"/>
        <charset val="204"/>
      </rPr>
      <t xml:space="preserve">tārás 'пронзительный', tā́ras – то же</t>
    </r>
    <r>
      <rPr>
        <sz val="10"/>
        <color rgb="FF00AE00"/>
        <rFont val="Arial Narrow"/>
        <family val="2"/>
        <charset val="204"/>
      </rPr>
      <t xml:space="preserve">: </t>
    </r>
    <r>
      <rPr>
        <sz val="10"/>
        <color rgb="FF00AE00"/>
        <rFont val="Arial"/>
        <family val="0"/>
        <charset val="204"/>
      </rPr>
      <t xml:space="preserve">तारस्वर </t>
    </r>
    <r>
      <rPr>
        <sz val="10"/>
        <color rgb="FF00AE00"/>
        <rFont val="Arial Narrow"/>
        <family val="2"/>
        <charset val="204"/>
      </rPr>
      <t xml:space="preserve">tārasvara- 'sounding loud'</t>
    </r>
  </si>
  <si>
    <t xml:space="preserve">перс. säturdan, suturdan ’чистить’, ’скоблить’, ’стирать’, ’сбривать’ -- парф. awi-star- ’nettoyer’, м.б. s &lt; *us- (Абаев), сев.-курд. teraş 'тесание, скобление, строгание, бритьё' |||| Northern Kurdish glofî, firkand, perxand, germrand, Middle Persian mālitan 'to rub, massage, smear' |||| Pers. mâlidan 'to rub' |||| ср.-перс. muštan, sūdan 'to rub'</t>
  </si>
  <si>
    <t xml:space="preserve">осет. тæрæн 'случка (мелкого скота)' (Абаев не к *terH-), tæryn 'лизать' (Абаев III 149-150) |||| ? |||| осет. сæрфын, дауын 'тереть (глаза)'; хафын (xafyn), лыстæг кæнын 'тереть (морковь)'; æвдæрзын 'тереть (о сапоге)'</t>
  </si>
  <si>
    <t xml:space="preserve">(+ *us-) пар. astar- ‘to rub, wipe away’ (Av. не найдено)</t>
  </si>
  <si>
    <r>
      <rPr>
        <sz val="10"/>
        <rFont val="Arial Narrow"/>
        <family val="2"/>
        <charset val="204"/>
      </rPr>
      <t xml:space="preserve">м. star-, ster-, stor-, пам. и. stōr- (Абаев) |||| афг. mx̌əl 'to rub' |||| афг. (vulgar) ǧiṇ 'penis' (~ Sanskrit </t>
    </r>
    <r>
      <rPr>
        <sz val="10"/>
        <rFont val="Arial"/>
        <family val="0"/>
        <charset val="204"/>
      </rPr>
      <t xml:space="preserve">घर्षति </t>
    </r>
    <r>
      <rPr>
        <sz val="10"/>
        <rFont val="Arial Narrow"/>
        <family val="2"/>
        <charset val="204"/>
      </rPr>
      <t xml:space="preserve">gharṣati 'to rub')</t>
    </r>
  </si>
  <si>
    <t xml:space="preserve">шугн., рош. tār-/tārt ‘to cleanse, remore dirt’, zedar- 'тереть' |||| шугн. гарδ m. 'пыль (с мельницы)'? гарδа(й)еҷ 'мука для лепёшек'</t>
  </si>
  <si>
    <t xml:space="preserve">хот. ustarändä ’they wiped away’, ишк. star-: stuld, пам. сгл. astar-, zdar-, sətar- 'тереть' (Абаев III 150)</t>
  </si>
  <si>
    <t xml:space="preserve">RUN (vb.) бежать</t>
  </si>
  <si>
    <t xml:space="preserve">*tekwom</t>
  </si>
  <si>
    <t xml:space="preserve">Heggarty-2020-200-127</t>
  </si>
  <si>
    <t xml:space="preserve">БСКА</t>
  </si>
  <si>
    <t xml:space="preserve">*tekwom?</t>
  </si>
  <si>
    <t xml:space="preserve">+ (*tektei?)</t>
  </si>
  <si>
    <t xml:space="preserve">in-citō /метатеза tek &gt; ket (i в срединном слоге регулярно)/ 'приводить в быстрое двидвижение' -- tuxtax interj. 'бац!, хлоп! (подражание ударам бича)'</t>
  </si>
  <si>
    <t xml:space="preserve">Ir. techim 'убегаю' -- *tekw-o- 'run, flee': OI teichid, -teich; teiss, -te' [Subj.]; teiss, -te' [Fut.]; ta'ich [Pret.], MW techu, MBret. techet, MoBret. tec'hed, Co. te^gh 'to run, flee'</t>
  </si>
  <si>
    <t xml:space="preserve">τόξον 'стрела'</t>
  </si>
  <si>
    <t xml:space="preserve">*takati? |||| *dráwati (~ δράω 'I act, I take action, I achieve')</t>
  </si>
  <si>
    <r>
      <rPr>
        <sz val="10"/>
        <color rgb="FF00A933"/>
        <rFont val="Arial Narrow"/>
        <family val="2"/>
        <charset val="204"/>
      </rPr>
      <t xml:space="preserve">táku 'rushing along' -- takya 'quick' |||| </t>
    </r>
    <r>
      <rPr>
        <sz val="10"/>
        <color rgb="FF00A933"/>
        <rFont val="Arial"/>
        <family val="0"/>
        <charset val="204"/>
      </rPr>
      <t xml:space="preserve">द्रवति </t>
    </r>
    <r>
      <rPr>
        <sz val="10"/>
        <color rgb="FF00A933"/>
        <rFont val="Arial Narrow"/>
        <family val="2"/>
        <charset val="204"/>
      </rPr>
      <t xml:space="preserve">drávati 'runs, flees, attacks' |||| </t>
    </r>
    <r>
      <rPr>
        <sz val="10"/>
        <color rgb="FF00A933"/>
        <rFont val="Arial"/>
        <family val="0"/>
        <charset val="204"/>
      </rPr>
      <t xml:space="preserve">धोरति</t>
    </r>
    <r>
      <rPr>
        <sz val="10"/>
        <color rgb="FF00A933"/>
        <rFont val="Arial Narrow"/>
        <family val="2"/>
        <charset val="204"/>
      </rPr>
      <t xml:space="preserve">{</t>
    </r>
    <r>
      <rPr>
        <sz val="10"/>
        <color rgb="FF00A933"/>
        <rFont val="Arial"/>
        <family val="0"/>
        <charset val="204"/>
      </rPr>
      <t xml:space="preserve">धोर्</t>
    </r>
    <r>
      <rPr>
        <sz val="10"/>
        <color rgb="FF00A933"/>
        <rFont val="Arial Narrow"/>
        <family val="2"/>
        <charset val="204"/>
      </rPr>
      <t xml:space="preserve">} dhorati[dhor] 'runs' |||| </t>
    </r>
    <r>
      <rPr>
        <sz val="10"/>
        <color rgb="FF00A933"/>
        <rFont val="Arial"/>
        <family val="0"/>
        <charset val="204"/>
      </rPr>
      <t xml:space="preserve">अभिभजते </t>
    </r>
    <r>
      <rPr>
        <sz val="10"/>
        <color rgb="FF00A933"/>
        <rFont val="Arial Narrow"/>
        <family val="2"/>
        <charset val="204"/>
      </rPr>
      <t xml:space="preserve">abhibhajate 'flees (towards)', </t>
    </r>
    <r>
      <rPr>
        <sz val="10"/>
        <color rgb="FF00A933"/>
        <rFont val="Arial"/>
        <family val="0"/>
        <charset val="204"/>
      </rPr>
      <t xml:space="preserve">भाजयति </t>
    </r>
    <r>
      <rPr>
        <sz val="10"/>
        <color rgb="FF00A933"/>
        <rFont val="Arial Narrow"/>
        <family val="2"/>
        <charset val="204"/>
      </rPr>
      <t xml:space="preserve">bhājáyati 'causes to flee'</t>
    </r>
  </si>
  <si>
    <t xml:space="preserve">пехл. tāxtan : tač, Pers. tāxtan : tāz 'бежать',  taxš 'Pfeil, bow', тадж. так 'бег' -- парф. tač- 'течь', бел. tačag 'бежать'</t>
  </si>
  <si>
    <t xml:space="preserve">осет. тӕдзын 'течь'? (Абаев III 245-246) here perhaps as “dahinschießend”: Iran. (skyth.) *taḫša- (Pers. taxš) “Pfeil, bow”, from which Gk. τόξον ds., Lat. taxus “ yew” (Benveniste Mél. Boisacq 1, 37 ff., Mayrhofer 1, 467 f.) |||| осет. згъорын, уайын, дугъ кæнын 'бежать'</t>
  </si>
  <si>
    <t xml:space="preserve">хор. *tas- (ts-) 'плавить'</t>
  </si>
  <si>
    <r>
      <rPr>
        <sz val="10"/>
        <rFont val="Arial Narrow"/>
        <family val="2"/>
        <charset val="204"/>
      </rPr>
      <t xml:space="preserve">Av. tačaiti 'бежит, течёт', taxti- f. 'ток' -- Av. pairi-tacat [pairi-tac] 'to run about or near (какая форма?)' -- орм. trʌp dɑk 'ran' -- Av. taxti- f. 'ток' (см. 'to flow') -- орм. Kan. tāk m. 'mountain stream', wazir. taak (</t>
    </r>
    <r>
      <rPr>
        <sz val="10"/>
        <rFont val="Arial"/>
        <family val="0"/>
        <charset val="204"/>
      </rPr>
      <t xml:space="preserve">تاک</t>
    </r>
    <r>
      <rPr>
        <sz val="10"/>
        <rFont val="Arial Narrow"/>
        <family val="2"/>
        <charset val="204"/>
      </rPr>
      <t xml:space="preserve">) 'brook' &lt; *taxtā́ perf. part. of tak- 'to run, to flow‘, cf. Skt. taktá- , perf. part. of tak- 'to hasten, to rush‘, Av. tak- 'to run, to flow‘, taka- 'stream‘ (EVP:79; Abaev 1979:245-246) |||| Av. apa-dvarata [apa-dvar] 'to run away (какая форма?)' != dvãsaiti [dvãs] 'runs, rushes on'?</t>
    </r>
  </si>
  <si>
    <t xml:space="preserve">афг. tōe (*tāka-) 'горный поток' (Абаев) |||| афг. mɑ\idɑn/mʌndʌ kṛʌl / wʌzγʌstʌl 'ran'</t>
  </si>
  <si>
    <t xml:space="preserve">шугн. vidêʒ 'орошать' (*wi-tāčaya-), сарык.? teʒ-, taʒ- 'идти, уходить'</t>
  </si>
  <si>
    <t xml:space="preserve">вах. tač-, töč- : taγd- 'двигаться, идти', хот. tajs- (=taʒ-) 'бежать, течь', nätāa (*ni-taka-) 'река' и др. (Абаев), ишк. tac- : toγd 'уходить, уезжать', ṣ̌tec- (*uz-tāčaya-?) 'выжимать, вычерпывать, стекать' (Абаев)</t>
  </si>
  <si>
    <t xml:space="preserve">SALIVA слюна</t>
  </si>
  <si>
    <t xml:space="preserve">*psiu-? [*sp(t)yewH-] В ряде индоевропейских языков слово ‘слюна’ образовано от *sp(t)yewH-, основного глагольного корня со значением ‘плевать’. Среди них можно назвать тох. В pitke ‘слюна(?)’, где предполагаемый производящий глагол pitk*- &lt; *pyuT-skʸ-, арм. tʿukʿ ‘слюна’, такие древнеиндийские производные, как ni-ṣṭhīva- и ṣṭhīvana- ‘слюна’ и т. д. Других серьезных претендентов на праязыковую основу нет. Хетт. issalli- ‘слюна’ является дериватом слова ais / iss- ‘рот’. Др.-инд. lālā- ‘слюна’ неясно. Греч. σίαλον связывали с др.-инд. kṣī́vati ‘плюет’, но оно формально сомнительно. Лат. salīua ‘слюна’ родственно балто-славянскому обозначению серого цвета (др.-прус. salowis ‘соловей’, рус. соловей, соловый) и др.-в.-нем. salo, род. salwes ‘грязь’, др.-исл. sǫlr ‘грязно-желтый’. Герм. ‘слюна’ (гот. spaiskuldr, др.с. spēkaldra, двн speihhaltra) как будто от неизвестного глагола *spaikw- (*spaikwan или *spaikuljan). Также, видимо, ареально др.англ. spādl~ spātl~ spætl, др.фриз. spēdla, снн. spēdel ‘слюна’ &lt; *spaitan ( &gt; др.англ. spætan, spættan, spyttan ‘плевать’). При этом основной глагол ‘плевать’, который представлен во всех др. герм. языках - *spīwan. Также есть *hrēkōn – др.-исл. ‘слюна’ и др.-англ. ‘мокрота, слюна’ (Orel 187: родств. глаголам др.-греч. κρώζω ‘хрюкать’ и лит. kregéti ‘квакать’).</t>
  </si>
  <si>
    <t xml:space="preserve">- (*sleināˀ? [*sleˀināˀ])</t>
  </si>
  <si>
    <t xml:space="preserve">πτύᾰλον или πτύελον τό слюна -- πτύσις, εως (ῠ) ἡ 1) плевание, выплевывание Arst.; 2) (выплевываемая) слюна -- σίᾰλον τό слюна</t>
  </si>
  <si>
    <t xml:space="preserve">*ćādas?</t>
  </si>
  <si>
    <r>
      <rPr>
        <sz val="10"/>
        <rFont val="Arial"/>
        <family val="0"/>
        <charset val="204"/>
      </rPr>
      <t xml:space="preserve">शाद </t>
    </r>
    <r>
      <rPr>
        <sz val="10"/>
        <rFont val="Arial Narrow"/>
        <family val="2"/>
        <charset val="204"/>
      </rPr>
      <t xml:space="preserve">m. śāda 'slime' |||| </t>
    </r>
    <r>
      <rPr>
        <sz val="10"/>
        <rFont val="Arial"/>
        <family val="0"/>
        <charset val="204"/>
      </rPr>
      <t xml:space="preserve">कर्दम </t>
    </r>
    <r>
      <rPr>
        <sz val="10"/>
        <rFont val="Arial Narrow"/>
        <family val="2"/>
        <charset val="204"/>
      </rPr>
      <t xml:space="preserve">m. kardama 'slime'</t>
    </r>
  </si>
  <si>
    <t xml:space="preserve">?(курд., тадж. не найдено с т/д/з/х) |||| сев.-курд. avdev (созвучно с 'сыворотка'), azû (созвучно с 'жир'), gîlaz (=слизь), Iua'b 'слюна'</t>
  </si>
  <si>
    <t xml:space="preserve">осет. сæт 'слюна' |||| осет. комыдон 'слюна'</t>
  </si>
  <si>
    <t xml:space="preserve">? пар. tuf 'saliva', орм. wazir. putu 'saliva'</t>
  </si>
  <si>
    <t xml:space="preserve">SALT соль</t>
  </si>
  <si>
    <t xml:space="preserve">*sals</t>
  </si>
  <si>
    <t xml:space="preserve">Heggarty-2020-200-128</t>
  </si>
  <si>
    <t xml:space="preserve">*sals (тох. A sāle, тох. B salyiye, анатолийские неизвестны)</t>
  </si>
  <si>
    <t xml:space="preserve"> + (*sališ)</t>
  </si>
  <si>
    <t xml:space="preserve">арх. лат. sale, лат. sāl m.n. (&lt; *sals), Gsg sǎlis 'salt'</t>
  </si>
  <si>
    <t xml:space="preserve">OIr. sál 'salt water, brine, seawater', salann n. 'salt', W halen 'salt'</t>
  </si>
  <si>
    <t xml:space="preserve">ἅλς m. 'соль', ἅλμα 'солёная вода; солончак'</t>
  </si>
  <si>
    <t xml:space="preserve">*salas?</t>
  </si>
  <si>
    <r>
      <rPr>
        <sz val="10"/>
        <color rgb="FF008000"/>
        <rFont val="Arial"/>
        <family val="0"/>
        <charset val="204"/>
      </rPr>
      <t xml:space="preserve">सर </t>
    </r>
    <r>
      <rPr>
        <sz val="10"/>
        <color rgb="FF008000"/>
        <rFont val="Arial Narrow"/>
        <family val="2"/>
        <charset val="204"/>
      </rPr>
      <t xml:space="preserve">sara- m. 'salt' |||| </t>
    </r>
    <r>
      <rPr>
        <sz val="10"/>
        <color rgb="FF008000"/>
        <rFont val="Arial"/>
        <family val="0"/>
        <charset val="204"/>
      </rPr>
      <t xml:space="preserve">लवण </t>
    </r>
    <r>
      <rPr>
        <sz val="10"/>
        <color rgb="FF008000"/>
        <rFont val="Arial Narrow"/>
        <family val="2"/>
        <charset val="204"/>
      </rPr>
      <t xml:space="preserve">lavaṇá 'salt'</t>
    </r>
  </si>
  <si>
    <t xml:space="preserve">Pers. halþ/halt 'salty, salty food' (нет в ЭСИЯ, тадж. != халва (араб.)) |||| Middle Persian nmk' /namak/ &lt; Proto-Iranian *namadka-, Northern Kurdish xwê &lt; Proto-Indo-European *swéh₂dus (“tasty”)</t>
  </si>
  <si>
    <t xml:space="preserve">осет. хӕрӕ́н 'соляные источники; солончаки', xælc, диг. xwælcæ ’продовольствие, съестные припасы’ (не просто 'еда', а именно припасы! у Абаева к *hwar- 'есть') &lt; *salti- |||| осет. цæхх 'соль'</t>
  </si>
  <si>
    <t xml:space="preserve">? (Av. не найдено) |||| пар. namǻ, орм. Kan. mek Log. nemék &lt; *namada-ka- ~ *namad-ka-?</t>
  </si>
  <si>
    <t xml:space="preserve">? |||| афг. malga 'salt' ~ мелю?</t>
  </si>
  <si>
    <t xml:space="preserve">шугн. харҷ=ат хур(о)ҷ 'провиант' (&lt; 'солёная еда'), язг. xarów 'растение солянка (Salsola sp.)'? (нет в ЭСИЯ)</t>
  </si>
  <si>
    <t xml:space="preserve">SAND песок</t>
  </si>
  <si>
    <t xml:space="preserve">Heggarty-2020-200-129</t>
  </si>
  <si>
    <t xml:space="preserve">*poiḱ-? (~ *piḱ- 'мазать'?)</t>
  </si>
  <si>
    <t xml:space="preserve">+- (*paičai?)</t>
  </si>
  <si>
    <t xml:space="preserve">paegniārius 'гладиатор' (знач. ср. arena 'песок') -- pix, picis 'смола или дёготь'</t>
  </si>
  <si>
    <t xml:space="preserve">Gaul. Aegytna (Polyb.) 'Лазурный Берег' -- Ir. oigear 'snow' - контаминация с 'sand'?</t>
  </si>
  <si>
    <t xml:space="preserve">ποικίλος (ῐ) 'пестрый, пятнистый'</t>
  </si>
  <si>
    <t xml:space="preserve">*pānsú? |||| *paićas ~ пѣсъкъ?</t>
  </si>
  <si>
    <r>
      <rPr>
        <sz val="10"/>
        <color rgb="FF00A933"/>
        <rFont val="Arial"/>
        <family val="0"/>
        <charset val="204"/>
      </rPr>
      <t xml:space="preserve">पेष </t>
    </r>
    <r>
      <rPr>
        <sz val="10"/>
        <color rgb="FF00A933"/>
        <rFont val="Arial Narrow"/>
        <family val="2"/>
        <charset val="204"/>
      </rPr>
      <t xml:space="preserve">peṣa- m. 'grinding' ??purú-pḗśa- ‘multiform’? |||| </t>
    </r>
    <r>
      <rPr>
        <sz val="10"/>
        <color rgb="FF00A933"/>
        <rFont val="Arial"/>
        <family val="0"/>
        <charset val="204"/>
      </rPr>
      <t xml:space="preserve">पांसु </t>
    </r>
    <r>
      <rPr>
        <sz val="10"/>
        <color rgb="FF00A933"/>
        <rFont val="Arial Narrow"/>
        <family val="2"/>
        <charset val="204"/>
      </rPr>
      <t xml:space="preserve">pāṃsú 'sand' &lt; *prṣ- 'dust'? |||| </t>
    </r>
    <r>
      <rPr>
        <sz val="10"/>
        <color rgb="FF00A933"/>
        <rFont val="Arial"/>
        <family val="0"/>
        <charset val="204"/>
      </rPr>
      <t xml:space="preserve">शिकता </t>
    </r>
    <r>
      <rPr>
        <sz val="10"/>
        <color rgb="FF00A933"/>
        <rFont val="Arial Narrow"/>
        <family val="2"/>
        <charset val="204"/>
      </rPr>
      <t xml:space="preserve">śíkatā 'sand'</t>
    </r>
  </si>
  <si>
    <t xml:space="preserve">тадж. пес 'ложная проказа'? ~ Av. |||| Pers. šen |||| Pers. rig &lt; From Middle Persian lyk' /⁠rēg⁠/ 'sand'. According to Korn, ultimately inherited from a derivative of Proto-Indo-European *h₃reyH- (“to flow”) |||| Pers. mâse (raml &lt; араб.)</t>
  </si>
  <si>
    <t xml:space="preserve">?диг. пiхсiл 'запорошенный' (нет у Абаева) (почему п-? заимствовать неоткуда) |||| осет. fænyk / funuk ’зола’ &lt; *panhu-ka- с поздней перегласовкой первого слога в дигорском диалекте [Аб. ИЭСОЯ I, 449] (скорее к 'dust') |||| осет. (æ)змис, диг. æзмесæ 'песок'</t>
  </si>
  <si>
    <t xml:space="preserve">Av. paēsa- 'leprous чешуйчатый' |||| Av. pąs(a)nu- m n 'пыль; прах, мусор' (скорее к 'dust') -- пар. ɣâ-phunē, ɣâ-phō̈nē 'пыльный ветер’ из ɣâ- 'ветер’ + phō̈nē 'пыль’ [Morg. IIFL I, 256] |||| пар. seγá -1 Ind. / Dard. / Ir. ? (~ SKr. (???) sikatā- M. 23), орм. Kan. siga -1 Psht. 'sand' |||| орм. rēg 'sand' Pers. M</t>
  </si>
  <si>
    <t xml:space="preserve">? |||| ? |||| афг. šaga 'sand' |||| ванеци sīstə 'sand' M 1932</t>
  </si>
  <si>
    <t xml:space="preserve">?язг. pəx̌tá 'поросшие травой или кустарником склоны или песчаные осыпи в горах'</t>
  </si>
  <si>
    <t xml:space="preserve">? |||| хот. phāna- 'пыль, грязь’ [Bailey DKS, 261] (скорее к 'dust')</t>
  </si>
  <si>
    <t xml:space="preserve">SATIATED сытый</t>
  </si>
  <si>
    <t xml:space="preserve">*sHt-?</t>
  </si>
  <si>
    <t xml:space="preserve"> +- (*sāʔtuš?)</t>
  </si>
  <si>
    <t xml:space="preserve">satis 'adequate, enough, plenty, satisfactory, sufficient; filled, satisfied'</t>
  </si>
  <si>
    <t xml:space="preserve">OI sáith 'satiety'</t>
  </si>
  <si>
    <t xml:space="preserve">ἆτος 2 [стяж. к ἄατος] не могущий насытиться -- ἅδην (hádēn)/ἄδ(δ)ην 'вдоволь, вволю, досыта' -- ἄω 'to satiate' (контаминация с ἄω 'to blow'?)</t>
  </si>
  <si>
    <t xml:space="preserve">девербатив от *sHti?</t>
  </si>
  <si>
    <r>
      <rPr>
        <sz val="10"/>
        <rFont val="Arial"/>
        <family val="0"/>
        <charset val="204"/>
      </rPr>
      <t xml:space="preserve">असिन्व </t>
    </r>
    <r>
      <rPr>
        <sz val="10"/>
        <rFont val="Arial Narrow"/>
        <family val="2"/>
        <charset val="204"/>
      </rPr>
      <t xml:space="preserve">asinva 'insatiable' (&lt; *.n-sh2-nu-o'-) != </t>
    </r>
    <r>
      <rPr>
        <sz val="10"/>
        <rFont val="Arial"/>
        <family val="0"/>
        <charset val="204"/>
      </rPr>
      <t xml:space="preserve">आशित </t>
    </r>
    <r>
      <rPr>
        <sz val="10"/>
        <rFont val="Arial Narrow"/>
        <family val="2"/>
        <charset val="204"/>
      </rPr>
      <t xml:space="preserve">āśita 'satiated' |||| </t>
    </r>
    <r>
      <rPr>
        <sz val="10"/>
        <rFont val="Arial"/>
        <family val="0"/>
        <charset val="204"/>
      </rPr>
      <t xml:space="preserve">आघ्रात </t>
    </r>
    <r>
      <rPr>
        <sz val="10"/>
        <rFont val="Arial Narrow"/>
        <family val="2"/>
        <charset val="204"/>
      </rPr>
      <t xml:space="preserve">āghrāta 'satiated' |||| </t>
    </r>
    <r>
      <rPr>
        <sz val="10"/>
        <rFont val="Arial"/>
        <family val="0"/>
        <charset val="204"/>
      </rPr>
      <t xml:space="preserve">तृप्त </t>
    </r>
    <r>
      <rPr>
        <sz val="10"/>
        <rFont val="Arial Narrow"/>
        <family val="2"/>
        <charset val="204"/>
      </rPr>
      <t xml:space="preserve">tṛpta 'satiated' |||| </t>
    </r>
    <r>
      <rPr>
        <sz val="10"/>
        <rFont val="Arial"/>
        <family val="0"/>
        <charset val="204"/>
      </rPr>
      <t xml:space="preserve">सुहित </t>
    </r>
    <r>
      <rPr>
        <sz val="10"/>
        <rFont val="Arial Narrow"/>
        <family val="2"/>
        <charset val="204"/>
      </rPr>
      <t xml:space="preserve">suhita 'satiated' (</t>
    </r>
    <r>
      <rPr>
        <sz val="10"/>
        <rFont val="Arial"/>
        <family val="0"/>
        <charset val="204"/>
      </rPr>
      <t xml:space="preserve">हित </t>
    </r>
    <r>
      <rPr>
        <sz val="10"/>
        <rFont val="Arial Narrow"/>
        <family val="2"/>
        <charset val="204"/>
      </rPr>
      <t xml:space="preserve">hita 'put, placed')</t>
    </r>
  </si>
  <si>
    <t xml:space="preserve">?(нет в ЭСИЯ, курд., тадж. не найдено) |||| Northern Kurdish: têr 'satiated'</t>
  </si>
  <si>
    <t xml:space="preserve">осет. ӕфсӕст 'сытый' (~лат. satis?) |||| осет. хӕрдджын; хӕрзхуыз, дзаг, нард 'сытый'</t>
  </si>
  <si>
    <t xml:space="preserve">? |||| Av. xshnûtå [xshnûta] 'well-pleased, satisfied, satiated'</t>
  </si>
  <si>
    <t xml:space="preserve">SAY сказать</t>
  </si>
  <si>
    <t xml:space="preserve">Heggarty-2020-200-130</t>
  </si>
  <si>
    <t xml:space="preserve">*h₁re-? 'ask?' (тох. A rake, B reki 'речь, слово')</t>
  </si>
  <si>
    <t xml:space="preserve">+- (*waitjōtei? |||| *rekˀtei? |||| *tarˀtei?)</t>
  </si>
  <si>
    <t xml:space="preserve">reus 'сторона на суде' -- reor 'to think', ppp. ratus 'determined' (de Vaan) -- raccō 'рычать, как тигр' (Фасмер)</t>
  </si>
  <si>
    <t xml:space="preserve">OIr. re'imm 'крик' &lt; *rekmen</t>
  </si>
  <si>
    <t xml:space="preserve">εἴρω, эп.-ион. εἰρέω (fut. ἐρῶ — эп.-ион. ἐρέω, pf. εἴρηκα, ppf. εἰρήκειν; pass.: fut. ῥηθήσομαι, aor. ἐρρήθην и ἐρρέθην — ион. εἰρέθην, pf. εἴρημαι) 1) говорить -- ῥῆμα, ατος τό [εἴρω II] 1) сказанное, слова, речь |||| τορός "пронзительный, громкий", τετορήσω "произнесу громко и отчетливо" |||| (фриг. isekosos 'what it says, contents' (Phrygian inscriptions 208)) ||||  (фриг. ιστ?εικετ 3sg.subj.pres.act 'to declare oneself to smbd' (Phrygian inscriptions 209))</t>
  </si>
  <si>
    <t xml:space="preserve">*Háwǯʰati (Proto-Indo-European *h₁éwgʰ-e-ti, from *h₁ewgʰ-, metathesized form of *h₁wegʷʰ- (“to promise; to praise”)), *wákti (ир. нет), *mráwHti |||| *rakati?</t>
  </si>
  <si>
    <r>
      <rPr>
        <sz val="10"/>
        <color rgb="FF008000"/>
        <rFont val="Arial"/>
        <family val="0"/>
        <charset val="204"/>
      </rPr>
      <t xml:space="preserve">ओहते </t>
    </r>
    <r>
      <rPr>
        <sz val="10"/>
        <color rgb="FF008000"/>
        <rFont val="Arial Narrow"/>
        <family val="2"/>
        <charset val="204"/>
      </rPr>
      <t xml:space="preserve">óhate (&lt; *Háwźʰatay) 'says? |||| </t>
    </r>
    <r>
      <rPr>
        <sz val="10"/>
        <color rgb="FF008000"/>
        <rFont val="Arial"/>
        <family val="0"/>
        <charset val="204"/>
      </rPr>
      <t xml:space="preserve">रव </t>
    </r>
    <r>
      <rPr>
        <sz val="10"/>
        <color rgb="FF008000"/>
        <rFont val="Arial Narrow"/>
        <family val="2"/>
        <charset val="204"/>
      </rPr>
      <t xml:space="preserve">ráva- m. 'sound, talk' -- racáyati 'приводит в порядок; пишет книгу' (Фасмер)' -- ???āprí- f. 'заклинание, предваряющее жертвоприношение* (в словосложениях) |||| </t>
    </r>
    <r>
      <rPr>
        <sz val="10"/>
        <color rgb="FF008000"/>
        <rFont val="Arial"/>
        <family val="0"/>
        <charset val="204"/>
      </rPr>
      <t xml:space="preserve">वक्ति </t>
    </r>
    <r>
      <rPr>
        <sz val="10"/>
        <color rgb="FF008000"/>
        <rFont val="Arial Narrow"/>
        <family val="2"/>
        <charset val="204"/>
      </rPr>
      <t xml:space="preserve">vákti 'says' |||| Vedic brū- (Av. mrū- 'to speak, to order') ~ молвить (How to kill a cow in Avestan)</t>
    </r>
  </si>
  <si>
    <t xml:space="preserve">тадж. раво 'дозволенный, допустимый' |||| ? |||| Pers. goftan 'to say' &lt; ср.-перс. guftan |||| ср.-перс. wāxtan 'to say'</t>
  </si>
  <si>
    <t xml:space="preserve">осет. диг. rӕwagӕ. ’повод’, ’предлог’, ’причина’, ’praetextus’, rwaǵy (диг. rӕwagi) ’благодаря’, ’под предлогом’, ’под видом’; диг. rӕwonoe с тем же значением (*raw- Абаев II 389) |||| ? |||| осет. дзурын (ʒuryn)</t>
  </si>
  <si>
    <t xml:space="preserve">YAv. gāϑrō.rayant- 'кричащий / ревущий священные гимны (о еретиках)’ -- YAv. rāz- ‘to call out’ /*rog-e-? почему не *rok-e-?/ ( |||| Av. rāz 'cry out aloud' EA, Av. auua.rî 'cry out aloud' EA) |||| Av. aēθa- 'to verdict' |||| Av. mraoiti (3.sg.pres.act.ind. of mrū; Skt. brávīti &lt; *mléu̯H-ti; cf. Russian molvá ‘remark, rumor’) |||| пар. ǰaṛ- / ǰaṛiː- 'to say' &lt; Av. gar- “to praise”, Skr jr̥̄- “to call out, address”, cf. Psht. žaṛəl “to cry" M |||| орм. Kan. γʷas-, Log. γoš 'to say', Kan. γʷas-, γus, Log. γóš 'to speak' &lt; Ir. vášya- (from *váčya-, not from *vaxšya-) (Efimov 285 подробнее) |||| Av. aogədā 'speak' (*au̯ghta The_phonology_of_Iranian(2).pdf) -- орм. wazir. (VdV &gt; VyV) I say : " az ghaik hin ". I previously said that : " az mukhki saa ghaik buk hin ", (Kan.?) γekɛn 'spoke' (&lt; ghaik-?)</t>
  </si>
  <si>
    <t xml:space="preserve">афг. рава̄́ 'допустимый, дозволенный', рай m. 'мысль, обдумывание', ра̄́йа f. 'голос (при голосовании)' |||| ? |||| афг. xabri kawəl 'to say' |||| афг. wʌwɑyɛl 'spoke' -- афг. uwe 'spoke'</t>
  </si>
  <si>
    <t xml:space="preserve">шугн. раwo 'дозволено, допустимо' &lt; тадж.? (может быть и своё) |||| ? |||| язг. /laft/ ‘say (PST)’</t>
  </si>
  <si>
    <t xml:space="preserve">SCRATCH царапать</t>
  </si>
  <si>
    <r>
      <rPr>
        <b val="true"/>
        <sz val="10"/>
        <color rgb="FF00A933"/>
        <rFont val="Arial Narrow"/>
        <family val="2"/>
        <charset val="204"/>
      </rPr>
      <t xml:space="preserve">*skh</t>
    </r>
    <r>
      <rPr>
        <b val="true"/>
        <vertAlign val="subscript"/>
        <sz val="10"/>
        <color rgb="FF00A933"/>
        <rFont val="Arial Narrow"/>
        <family val="2"/>
        <charset val="204"/>
      </rPr>
      <t xml:space="preserve">2</t>
    </r>
    <r>
      <rPr>
        <b val="true"/>
        <sz val="10"/>
        <color rgb="FF00A933"/>
        <rFont val="Arial Narrow"/>
        <family val="2"/>
        <charset val="204"/>
      </rPr>
      <t xml:space="preserve">ebʰom|*skh</t>
    </r>
    <r>
      <rPr>
        <b val="true"/>
        <vertAlign val="subscript"/>
        <sz val="10"/>
        <color rgb="FF00A933"/>
        <rFont val="Arial Narrow"/>
        <family val="2"/>
        <charset val="204"/>
      </rPr>
      <t xml:space="preserve">2</t>
    </r>
    <r>
      <rPr>
        <b val="true"/>
        <sz val="10"/>
        <color rgb="FF00A933"/>
        <rFont val="Arial Narrow"/>
        <family val="2"/>
        <charset val="204"/>
      </rPr>
      <t xml:space="preserve">bʰ-</t>
    </r>
  </si>
  <si>
    <t xml:space="preserve">Heggarty-2020-200-131</t>
  </si>
  <si>
    <t xml:space="preserve">БЛ &gt; СКГ</t>
  </si>
  <si>
    <r>
      <rPr>
        <b val="true"/>
        <sz val="10"/>
        <color rgb="FF00A933"/>
        <rFont val="Arial Narrow"/>
        <family val="2"/>
        <charset val="204"/>
      </rPr>
      <t xml:space="preserve">*skh</t>
    </r>
    <r>
      <rPr>
        <b val="true"/>
        <vertAlign val="subscript"/>
        <sz val="10"/>
        <color rgb="FF00A933"/>
        <rFont val="Arial Narrow"/>
        <family val="2"/>
        <charset val="204"/>
      </rPr>
      <t xml:space="preserve">2</t>
    </r>
    <r>
      <rPr>
        <b val="true"/>
        <sz val="10"/>
        <color rgb="FF00A933"/>
        <rFont val="Arial Narrow"/>
        <family val="2"/>
        <charset val="204"/>
      </rPr>
      <t xml:space="preserve">ebʰom|*skh</t>
    </r>
    <r>
      <rPr>
        <b val="true"/>
        <vertAlign val="subscript"/>
        <sz val="10"/>
        <color rgb="FF00A933"/>
        <rFont val="Arial Narrow"/>
        <family val="2"/>
        <charset val="204"/>
      </rPr>
      <t xml:space="preserve">2</t>
    </r>
    <r>
      <rPr>
        <b val="true"/>
        <sz val="10"/>
        <color rgb="FF00A933"/>
        <rFont val="Arial Narrow"/>
        <family val="2"/>
        <charset val="204"/>
      </rPr>
      <t xml:space="preserve">bʰ-: лат. scabō 'царапать' (рус. скоблить, лит. skabù, -ė́ti 'cut, clip, hew, hit', σκάφιον (ᾰ)/σκᾰφίον 'мотыга или заступ', M.Ir. (s)cīp (with bb) 'hand' (expressive gemination), Middle Persian BMP škpt ‘violent, terrible’, CHORESMIAN: (+ *para-ā-) pr’škm- 'to rob’ (знач. ср. ободрать); скр. skunāti 'tears, rends' (Cbhn &gt; Cun? Cbhn не встречается в скр. нужен 0-й аблаут); Goth. skaban ‘scrape, shave, shear”, O.Ice. skafa ‘scrape, scratch, scrape” (p!), ON skefr) |||| *kes- (ЛА нет) |||| *ksu-? (ЛК нет) |||| *gerbʰ-|*grbʰ-? (γράφω (ᾰ) 'царапать', жеребей, лат. galla чернильный орех? (**grbh-la?)) |||| *skrībʰ-? (ИА нет): лат. scribō 'to draw' (σκᾰρῑφισμός 'поскребывание', рус. скребу (но Cz. škrabati 'scratch, scrape'!), лтш. skrīpa^t 'to scratch', MIr. scrīp(a)id 'scratches', OE scripþ (нет у Kroonen) -- OIc. hrifa 'scratch, tear' (ON hrífa s.v. 'to scratch; to grasp' &lt; *kréip-e- and OE ge-hrifnian w.v. 'to pull, grab') *skrapp/bōn- - *skarbōn- w.v. 'to scrape, scratch' - ON skrapa w.v. 'to scrape, clatter', MDu. schraven, schrabben, schrappen, schrapen w.v. 'id.', Du. schrappen, schrapen w.v. 'to scratch', MHG schraffen w.v. 'id.')</t>
    </r>
  </si>
  <si>
    <t xml:space="preserve"> - (*kestei?) |||| рус. скоблить, лит. skabù, -ė́ti 'cut, clip, hew, hit' |||| лит. sku`sti 'to plane скоблить' -- худой 'дырявый'</t>
  </si>
  <si>
    <t xml:space="preserve">scabō 'царапать' |||| saucius 'wounded', saucia=re 'to wound, cut into' |||| pla=ga 'blow, stroke, wound' &lt; plango= 'to beat'</t>
  </si>
  <si>
    <t xml:space="preserve">ирл. scabh ‘sawdust’ -- MIr. (s)cīp (with bb) 'hand' (expressive gemination) |||| ирл. сír ж. (*kēsrā) 'гребешок'</t>
  </si>
  <si>
    <t xml:space="preserve">σκάφιον (ᾰ)/σκᾰφίον 'мотыга или заступ' |||| ξύω (ῡ) 'скоблить, скрести to plane, scratch', ξῠρόν 'бритва razor' |||| κεσκέον 'пакля', ξέω, инф. аор. ξέσσαι «скрести, разглаживать», κέωρος «крапива»</t>
  </si>
  <si>
    <t xml:space="preserve">*rádati? ~ лит. i`rti (y~ra, i`ro) 'распадаться, разваливаться, разлагаться, разрушаться, рушиться, распарываться' -- ard||y'ti (ar~do, ar~dė) 'распарывать', Latin rādō (“I scrape”), Welsh: rhathu (“to grate, rasp протирать через тёрку”), Old English ræt (whence English rat) |||| *khar-? |||| kṣurá- m. 'razor, sharp knife' -- kṣṓdati 'толчет, дробит'</t>
  </si>
  <si>
    <r>
      <rPr>
        <sz val="10"/>
        <color rgb="FF00A933"/>
        <rFont val="Arial"/>
        <family val="2"/>
        <charset val="204"/>
      </rPr>
      <t xml:space="preserve">रदति </t>
    </r>
    <r>
      <rPr>
        <sz val="10"/>
        <color rgb="FF00A933"/>
        <rFont val="Arial Narrow"/>
        <family val="2"/>
        <charset val="204"/>
      </rPr>
      <t xml:space="preserve">rádati 'scratches, scrapes; gnaws, bites' |||| Hindi kharoñcnā 'to scratch', Romani xarundel 'to scratch' -- скр. </t>
    </r>
    <r>
      <rPr>
        <sz val="10"/>
        <color rgb="FF00A933"/>
        <rFont val="Arial"/>
        <family val="2"/>
        <charset val="204"/>
      </rPr>
      <t xml:space="preserve">खुरति</t>
    </r>
    <r>
      <rPr>
        <sz val="10"/>
        <color rgb="FF00A933"/>
        <rFont val="Arial Narrow"/>
        <family val="2"/>
        <charset val="204"/>
      </rPr>
      <t xml:space="preserve">{</t>
    </r>
    <r>
      <rPr>
        <sz val="10"/>
        <color rgb="FF00A933"/>
        <rFont val="Arial"/>
        <family val="2"/>
        <charset val="204"/>
      </rPr>
      <t xml:space="preserve">खुर्</t>
    </r>
    <r>
      <rPr>
        <sz val="10"/>
        <color rgb="FF00A933"/>
        <rFont val="Arial Narrow"/>
        <family val="2"/>
        <charset val="204"/>
      </rPr>
      <t xml:space="preserve">} khurati[khur]/</t>
    </r>
    <r>
      <rPr>
        <sz val="10"/>
        <color rgb="FF00A933"/>
        <rFont val="Arial"/>
        <family val="2"/>
        <charset val="204"/>
      </rPr>
      <t xml:space="preserve">क्षुरति</t>
    </r>
    <r>
      <rPr>
        <sz val="10"/>
        <color rgb="FF00A933"/>
        <rFont val="Arial Narrow"/>
        <family val="2"/>
        <charset val="204"/>
      </rPr>
      <t xml:space="preserve">{</t>
    </r>
    <r>
      <rPr>
        <sz val="10"/>
        <color rgb="FF00A933"/>
        <rFont val="Arial"/>
        <family val="2"/>
        <charset val="204"/>
      </rPr>
      <t xml:space="preserve">क्षुर्</t>
    </r>
    <r>
      <rPr>
        <sz val="10"/>
        <color rgb="FF00A933"/>
        <rFont val="Arial Narrow"/>
        <family val="2"/>
        <charset val="204"/>
      </rPr>
      <t xml:space="preserve">} kṣurati[kṣur] 'scratches' (</t>
    </r>
    <r>
      <rPr>
        <sz val="10"/>
        <color rgb="FF00A933"/>
        <rFont val="Arial"/>
        <family val="2"/>
        <charset val="204"/>
      </rPr>
      <t xml:space="preserve">कषति</t>
    </r>
    <r>
      <rPr>
        <sz val="10"/>
        <color rgb="FF00A933"/>
        <rFont val="Arial Narrow"/>
        <family val="2"/>
        <charset val="204"/>
      </rPr>
      <t xml:space="preserve">{</t>
    </r>
    <r>
      <rPr>
        <sz val="10"/>
        <color rgb="FF00A933"/>
        <rFont val="Arial"/>
        <family val="2"/>
        <charset val="204"/>
      </rPr>
      <t xml:space="preserve">कष्</t>
    </r>
    <r>
      <rPr>
        <sz val="10"/>
        <color rgb="FF00A933"/>
        <rFont val="Arial Narrow"/>
        <family val="2"/>
        <charset val="204"/>
      </rPr>
      <t xml:space="preserve">} kaṣati[kaṣ] 'scratches') |||| </t>
    </r>
    <r>
      <rPr>
        <sz val="10"/>
        <color rgb="FF00A933"/>
        <rFont val="Arial"/>
        <family val="2"/>
        <charset val="204"/>
      </rPr>
      <t xml:space="preserve">लिखति </t>
    </r>
    <r>
      <rPr>
        <sz val="10"/>
        <color rgb="FF00A933"/>
        <rFont val="Arial Narrow"/>
        <family val="2"/>
        <charset val="204"/>
      </rPr>
      <t xml:space="preserve">likháti 'scratches' ~ Lithuanian riekiù (“to cut, carve”), riēkti, Potentially connected to Proto-Indo-European *h₁reyḱ- (“to break, scratch”). Compare Sanskrit </t>
    </r>
    <r>
      <rPr>
        <sz val="10"/>
        <color rgb="FF00A933"/>
        <rFont val="Arial"/>
        <family val="2"/>
        <charset val="204"/>
      </rPr>
      <t xml:space="preserve">लिशति </t>
    </r>
    <r>
      <rPr>
        <sz val="10"/>
        <color rgb="FF00A933"/>
        <rFont val="Arial Narrow"/>
        <family val="2"/>
        <charset val="204"/>
      </rPr>
      <t xml:space="preserve">(liśáti), </t>
    </r>
    <r>
      <rPr>
        <sz val="10"/>
        <color rgb="FF00A933"/>
        <rFont val="Arial"/>
        <family val="2"/>
        <charset val="204"/>
      </rPr>
      <t xml:space="preserve">रिशति </t>
    </r>
    <r>
      <rPr>
        <sz val="10"/>
        <color rgb="FF00A933"/>
        <rFont val="Arial Narrow"/>
        <family val="2"/>
        <charset val="204"/>
      </rPr>
      <t xml:space="preserve">(riśáti), Khotanese rräjsā, rräjsaa (“sharp”) (possibly), Ancient Greek ἐρείκω (ereíkō, “to rend, bruise, pound”), Middle Dutch riën (“to sew together”), Latin rixa (“quarrel, brawl”) |||| </t>
    </r>
    <r>
      <rPr>
        <sz val="10"/>
        <color rgb="FF00A933"/>
        <rFont val="Arial"/>
        <family val="2"/>
        <charset val="204"/>
      </rPr>
      <t xml:space="preserve">कषति</t>
    </r>
    <r>
      <rPr>
        <sz val="10"/>
        <color rgb="FF00A933"/>
        <rFont val="Arial Narrow"/>
        <family val="2"/>
        <charset val="204"/>
      </rPr>
      <t xml:space="preserve">{</t>
    </r>
    <r>
      <rPr>
        <sz val="10"/>
        <color rgb="FF00A933"/>
        <rFont val="Arial"/>
        <family val="2"/>
        <charset val="204"/>
      </rPr>
      <t xml:space="preserve">कष्</t>
    </r>
    <r>
      <rPr>
        <sz val="10"/>
        <color rgb="FF00A933"/>
        <rFont val="Arial Narrow"/>
        <family val="2"/>
        <charset val="204"/>
      </rPr>
      <t xml:space="preserve">} kaṣati[kaṣ] 'scratches' -- kассhū́ṣ f. 'чесотка' |||| скр. skunāti 'tears, rends' (Cbhn &gt; Cun? Cbhn не встречается в скр. нужен 0-й аблаут)</t>
    </r>
  </si>
  <si>
    <t xml:space="preserve">Middle Persian BMP škpt ‘violent, terrible’ |||| ср.-перс. randīdan 'to scratch' |||| Pers. xaridan 'to scratch' -- Pers. xarāšīdan 'to scratch царапать' |||| Northern Kurdish ruçinand</t>
  </si>
  <si>
    <t xml:space="preserve">?осет. скъуынын 'драть, рвать' (kb &gt; kw как в скр.) |||| осет. рæдувын 'дёргать, рвать, вырывать с корнем; царапать' ~ Av. |||| осет. ныффасын 'расчесать (волосы), аныхын, ныттонын 'расчесать (ногу)' (тонын 'рвать, царапать'), (сдирать) стигъын, (наказывать, сечь) нæмын, (царапать) тонын</t>
  </si>
  <si>
    <t xml:space="preserve">хор. (+ *para-ā-) pr’škm- 'to rob’ (знач. ср. ободрать)</t>
  </si>
  <si>
    <t xml:space="preserve">? (Av. не найдено) |||| Av. rāδaiti 'to pave' (hapax) |||| Av. dərənəṇti 'they tear' |||| пар. kawḗr- “to scrape, scratch” M |||| орм. wazir. A mouse scratches under the wall : aa gilak bu ta deval aa jaima girayee. The cat scratched me : aa bulyai giraik hum. Scratch : giraw ~ афг.</t>
  </si>
  <si>
    <t xml:space="preserve">? |||| ? |||| афг. garǵəl 'to scratch'</t>
  </si>
  <si>
    <t xml:space="preserve">?шугн. сикана̄ f. 'стамеска' |||| язг. /χʷɛr/ ‘scratch’ (V.)</t>
  </si>
  <si>
    <t xml:space="preserve">? |||| хот. kahaitte ‘scratches’</t>
  </si>
  <si>
    <t xml:space="preserve">SEA море</t>
  </si>
  <si>
    <t xml:space="preserve">*marion</t>
  </si>
  <si>
    <t xml:space="preserve">Heggarty-2020-200-132</t>
  </si>
  <si>
    <t xml:space="preserve">нет в StarLing из-за разной географии</t>
  </si>
  <si>
    <t xml:space="preserve">БСЛКГВ</t>
  </si>
  <si>
    <t xml:space="preserve">*marion? [*móri n.] (OE mere m. 'lake, pool', Go. marei f. 'sea', Old Arm. mawr 'mud, marsh, swamp')</t>
  </si>
  <si>
    <t xml:space="preserve">+ (*marian?)</t>
  </si>
  <si>
    <t xml:space="preserve">mare n. 'sea' (unrounding of *mo- in open syllable?)</t>
  </si>
  <si>
    <t xml:space="preserve">OI muir 'sea', W. mor 'sea'</t>
  </si>
  <si>
    <t xml:space="preserve">μαρῖνος 'seafish' -- Μαρέη, атт. Μάρεια ἡ Марея (озеро и город в Нижнем Египте, близ устья Канобского рукава Нила) Her., Aesch. -- Θάλασσα του Μαρμαρά?</t>
  </si>
  <si>
    <t xml:space="preserve">*ǯráyas?</t>
  </si>
  <si>
    <r>
      <rPr>
        <sz val="10"/>
        <color rgb="FF00AE00"/>
        <rFont val="Arial"/>
        <family val="2"/>
        <charset val="204"/>
      </rPr>
      <t xml:space="preserve">मर्यादा </t>
    </r>
    <r>
      <rPr>
        <sz val="10"/>
        <color rgb="FF00AE00"/>
        <rFont val="Arial Narrow"/>
        <family val="2"/>
        <charset val="204"/>
      </rPr>
      <t xml:space="preserve">maryā́dā f. 'shore' |||| </t>
    </r>
    <r>
      <rPr>
        <sz val="10"/>
        <color rgb="FF00AE00"/>
        <rFont val="Arial"/>
        <family val="2"/>
        <charset val="204"/>
      </rPr>
      <t xml:space="preserve">ज्रयस् </t>
    </r>
    <r>
      <rPr>
        <sz val="10"/>
        <color rgb="FF00AE00"/>
        <rFont val="Arial Narrow"/>
        <family val="2"/>
        <charset val="204"/>
      </rPr>
      <t xml:space="preserve">jráyas 'vastness' |||| </t>
    </r>
    <r>
      <rPr>
        <sz val="10"/>
        <color rgb="FF00AE00"/>
        <rFont val="Arial"/>
        <family val="2"/>
        <charset val="204"/>
      </rPr>
      <t xml:space="preserve">समुद्र </t>
    </r>
    <r>
      <rPr>
        <sz val="10"/>
        <color rgb="FF00AE00"/>
        <rFont val="Arial Narrow"/>
        <family val="2"/>
        <charset val="204"/>
      </rPr>
      <t xml:space="preserve">samudrá 'sea'</t>
    </r>
  </si>
  <si>
    <t xml:space="preserve">Pers. malīḥ 'salt water; saltish (fish)'? (в знач. 'beautiful' арабское!), Malībār 'Malabar in India'? -- сев.-курд. merat f. 'сеть (рыболовная)'? merziq f. 'болото'? (Pers. нет mari-) |||| Pers. daryâ 'sea' &lt; ср.-перс. zrēy, drayā 'sea' &lt; OPers. d-r-y /⁠draya?/ 'sea'</t>
  </si>
  <si>
    <t xml:space="preserve">осет. мал (mal) (&lt; *mārya-) 'омут, лужа' |||| осет. денджыз (denǵyz) 'sea'</t>
  </si>
  <si>
    <r>
      <rPr>
        <b val="true"/>
        <sz val="10"/>
        <rFont val="Arial Narrow"/>
        <family val="2"/>
        <charset val="204"/>
      </rPr>
      <t xml:space="preserve">? (Av., орм., пар. не найдено) |||| Av. zraiiaŋh (zraiiaṇh n. EA) Gsg 'sea' (zrayanghat [zrayangh] (Abl) n. 'the sea') ~ </t>
    </r>
    <r>
      <rPr>
        <b val="true"/>
        <sz val="10"/>
        <rFont val="Arial"/>
        <family val="0"/>
        <charset val="204"/>
      </rPr>
      <t xml:space="preserve">ज्रयस् </t>
    </r>
    <r>
      <rPr>
        <b val="true"/>
        <sz val="10"/>
        <rFont val="Arial Narrow"/>
        <family val="2"/>
        <charset val="204"/>
      </rPr>
      <t xml:space="preserve">jráyas 'vastness' |||| орм. wazir. Sea : " daryab " / Sea </t>
    </r>
    <r>
      <rPr>
        <b val="true"/>
        <sz val="10"/>
        <rFont val="Arial"/>
        <family val="0"/>
        <charset val="204"/>
      </rPr>
      <t xml:space="preserve">دریا </t>
    </r>
    <r>
      <rPr>
        <b val="true"/>
        <sz val="10"/>
        <rFont val="Arial Narrow"/>
        <family val="2"/>
        <charset val="204"/>
      </rPr>
      <t xml:space="preserve">drya &lt; Pers., Log. darya</t>
    </r>
    <r>
      <rPr>
        <b val="true"/>
        <sz val="10"/>
        <rFont val="Arial"/>
        <family val="2"/>
        <charset val="204"/>
      </rPr>
      <t xml:space="preserve">̂</t>
    </r>
    <r>
      <rPr>
        <b val="true"/>
        <sz val="10"/>
        <rFont val="Calibri"/>
        <family val="2"/>
        <charset val="204"/>
      </rPr>
      <t xml:space="preserve">́, Kan. daryāb 'river, sea' Pers. M</t>
    </r>
  </si>
  <si>
    <t xml:space="preserve">? |||| ? |||| афг. samandar 'sea' &lt; скр.</t>
  </si>
  <si>
    <t xml:space="preserve">шугн. марҷўн f. 'коралл', язг. marǰón '"кораллы", красные искусственные бусы'? |||| ?</t>
  </si>
  <si>
    <t xml:space="preserve">SEARCH искать</t>
  </si>
  <si>
    <t xml:space="preserve">*h₂eys-?</t>
  </si>
  <si>
    <t xml:space="preserve"> + (*eiškōtei?) Latvian: meklēt (Latvian mācēt (“to know how, to be able to”), Russian dialectal намо́кнуть (namóknutʹ, “to become accustomed”), Polish dialectal makać (“to touch, to hit”), maklać, makłać (“to touch”) или Lithuanian mė́klinti (“to suspect; to mention; to recall; to think; to consider, to ponder”), Russian dialectal ме́кать, мека́ть (mékatʹ, mekátʹ, “to think, to believe, to know, to sense, to hope for”) Macedonian: бара, трага Bulgarian: тъ́рся Polish: szukać (pl) impf, wypatrywać (pl) impf, patrzeć za</t>
  </si>
  <si>
    <t xml:space="preserve">aeruscō 'to go begging' -- Umb. e-iscurent ‘seek’ fut.perf.3pl. (The_Indo-European_Language_Family) (Old Armenian հայց (haycʻ)), quaerō (LIV accepts Szemerényi's 1960 etymology that it is a derivation of *h₂eys- (“to seek, ask”), via the form *koaiseo. или Ancient Greek πέπαμαι (pépamai, “to get, acquire”), Old Prussian quoi (“I/you want”) and quāits (“desire”), Lithuanian kviẽsti (“to invite”)), scrūtō, scisco (From sciō (“know”)), pervēnor</t>
  </si>
  <si>
    <t xml:space="preserve">?Irish: cuardaigh From Middle Irish cúartaigid (“to go around, make a circuit of”), from Old Irish cúairt (“circuit, circle”) (whence modern cuairt).</t>
  </si>
  <si>
    <t xml:space="preserve">ἀΐωI (ᾱ и ᾰ; только praes. и impf. ἄϊον с ᾱ) 1) слышать;замечать, знать |||| ψάχνω Ancient: ἐρευνάω, ζητέω</t>
  </si>
  <si>
    <t xml:space="preserve">*isćati?</t>
  </si>
  <si>
    <r>
      <rPr>
        <sz val="10"/>
        <rFont val="Arial"/>
        <family val="0"/>
        <charset val="204"/>
      </rPr>
      <t xml:space="preserve">इच्छति </t>
    </r>
    <r>
      <rPr>
        <sz val="10"/>
        <rFont val="Arial Narrow"/>
        <family val="2"/>
        <charset val="204"/>
      </rPr>
      <t xml:space="preserve">iccháti 'wishes, strives for'</t>
    </r>
  </si>
  <si>
    <t xml:space="preserve">? |||| осет. агурын, сгарын 'искать'</t>
  </si>
  <si>
    <t xml:space="preserve">Av. isaiti 'seeks, look for' |||| орм. wazir. Search : " dushaw ". I search for keys : " az bu aa kiryai dushim ". I searched for keys : " az bu aa kiryai dushak hin "</t>
  </si>
  <si>
    <t xml:space="preserve">SEE видеть</t>
  </si>
  <si>
    <t xml:space="preserve">*ueidmi|*uid-</t>
  </si>
  <si>
    <t xml:space="preserve">Heggarty-2020-200-133</t>
  </si>
  <si>
    <t xml:space="preserve">*ueidmi|*uid- -- *weyd- (Arm. egit “er fand” (= O.Ind. ávidat, Gk. ἔFιδε), gtanem “find”; from dem perf. *u̯oida reshaped gitem “I know” (i from oi; in addition gēt, gitak, gitun “wissend, wise”); results of nasal present (= O.Ind. vindati, Ir. finn-, see below) perhaps in Arm. gint “profit, gain”, if from *u̯ind-; Goth. gaweisōn , O.S. O.H.G. wīsōn “besuchen”, Goth. fraweitan “rächen” (“animadvertere”), O.H.G. firwīzzan “tadelnd vorwerfen, verweisen”, wīzzan “bemerken, look out auf”, O.S. O.E. wītan “reproach, rebuke, reproach” (therefrom O.Ice. vīti n. O.E.wīte, O.S. wīti, O.H.G. wīzzi n. “ punishment “), Goth. in-weitan “die worship, veneration prove”...) |||| *derḱ- (OPr. ip 2 sg dereis 'see (look)!', Alb. dritë “light” (dr̥ik-a или *dr̥k-ta=); Goth. ga-tarhjan “ make distinct “ (= O.Ind. darśayati); Gmc. *torʒa- ‘sight” (== O.Ind. dr̥ś-) in Nor. PN Torget, Torghatten etc, IE to- suffix in Gmc. *turhta- : O.E. torht, O.S. toroht, O.H.G. zoraht, newer zorft “bright, distinct”)</t>
  </si>
  <si>
    <t xml:space="preserve"> +- (*weidētei?) |||| рус. диал. (Нижегор.) дорошо́к 'образчик, лоскуток материи', лит. derksó||ti (der̃kso, -jo) šnek. торчать, лежать или сидеть в непристойном положении</t>
  </si>
  <si>
    <t xml:space="preserve">Lat. videō, -ēre ‘see” -- Lat. vīsō, -ere “besuchen” (i.e. “to sehen wish”), Umbr. revestu “revisito” (*u̯eid-s-ō) |||| Umbr. terkantur “ seen, discerned, perceived “ (d. h. “shall be seen, discerned, perceived “)</t>
  </si>
  <si>
    <t xml:space="preserve">Celt. vindo- “white” (O.Ir. find, Welsh gwynn, Gaul. PN Vindomagus, -bona) -- O.Ir. ad-fīadat ‘sie erzählen” (etc.); compounds unseres Verbs are do-adbat “er shows”, do-adbadar “wird gezeigt”, as-ind-et “expounded”; nasal present (see above O.Ind. vindáti) nad-finnatar ‘sie wissen nicht”, rofinnadar “pflegt to wissen” (*u̯i-n-d-nǝ-), as-fēnimm, doaisbēna “points, shows, evinces, shows” (from *u̯id-nǝ-) M.Welsh 1. sg. gwnn, Corn. gon, M.Bret. goun “I know” (die weiteren Brit. Präsensformen, e.g. 2. sg. M.Welsh gwydost, gwdost, 1. pl. Welsh gwyddom, are against it of perf. derive ); perf. O.Ir. rofetar “I know”, rofitir “er white” = Welsh gwyr (*u̯id-rai); O.Ir. rofess ‘scitum est” (*u̯id-to-m, compare also fiss, Welsh gwys “das Wissen” from *u̯id-tu-s), fess ‘scita” (pl. neutr.), M.Welsh gwyss, M.Bret. gous “wurde gewußt”; O.Ir. toīsech, Welsh tywysog “guide, leader” (*to-u̯issa=kos, Ogam gen. TOVISACI), O.Ir. tūus “Anfang”, Welsh tywys “guide, lead” (*to-u̯issus, IE *-u̯idtus); here probably also O.Ir. fōid- ‘send”, e.g. 3. pl. fōidit (= O.Ind. vēdayati, O.Ice. veita ds); O.Ir. fīado “master, mister” (*u̯eidont-s) -- Olr. ro-finnadar* 'to find out' &lt; PCI. *wind-e/o-, W. gwybot, Is. gwrm, Co. godhvos, Bret. gouz(o)ut, 1s. goun, gonn 'to know' &lt; *wind-nu- &lt;&lt; *wind-e/o-; OIr. ro-fitir 'to know', MW gwyr, MBret. goar, MCorn. gor 'knows' &lt; PCI. *u̯id- &lt;&lt; PIE *u̯oid-/*u̯id- [pf.]; MW gwyðyat, MCo. gozye, OBret. goyzye [3s.ipf.] 'knew' &lt; *u̯eid-ī- &lt; *ueid-eh1; OIr. ad-fét &lt; *ad-weid-e/o- 'to tell, relate' ( &lt;&lt; *u̯inde/o-) |||| OIr. an-dracht 'loathsome, dark' -- OIr. [present ad-cīu] ad-con-darc “have seen” (etc, s. Pedersen KG. II 487 f.; present adrodarcar “can be seen”), derc “eye”, air-dirc “illustrious”, Bret. derc”h ‘sight”, O.Bret. erderc “evidentis”, zero grade Ir. drech f. (*dr̥k̂a=) “face”, Welsh drych m. (*dr̥ksos) ‘sight, mirror”, Welsh drem, trem, Bret. dremm “face” (*dr̥k̂-sma=)</t>
  </si>
  <si>
    <t xml:space="preserve">εἴδομαι “erscheine, scheine, gebe mir den Anschein”; οἶδα “white”, ἴδμεν, Konj. εἴδω, participle εἰδώς (*Fειδ-), ἰδυῖα; Aor. εἶδον (ἔFιδον) ‘sah”, ἰδεῖν (: O.Ind. ávidat, Arm. egit), participle ἄ-ιστος, ἰστέον; Gk. ᾽Αΐδης, Att. ῝Ᾱιδης probably ἀ-Fιδ- “unsichtbar, not anzusehen” s. lastly Frisk 33 f.; nasalized ἰνδάλλομαι “erscheine, zeige mich; gleiche” (фриг. vi↑e '2sg.aor от see?' (Phrygian inscriptions 193)) |||| δέρκομαι “ look, keep the eyes open, be alive”, δέδορκα, ἔδρακον, δέρξις “vision” (with a changed lengthened grade compared with O.Ind. dr̥šṭi-), δέργμα ‘sight”, δεργμός “look, gaze”, δυσ-δέρκετος “heavy to behold” (= O.Ind. darc̨ata-), ὑπόδρα adv. “one looking up from below” (*-δρακ = O.Ind. dr̥c̨-, or from *-δρακ-τ), δράκος n. “eye”, δράκων, -οντος “dragon, snake” (from banishing, paralyzing look), fem. δράκαινα</t>
  </si>
  <si>
    <t xml:space="preserve">*wayd-ti? |||| *čáštay? (ир. только Av.) |||| *dṛćati?</t>
  </si>
  <si>
    <r>
      <rPr>
        <sz val="10"/>
        <color rgb="FF00A933"/>
        <rFont val="Arial Narrow"/>
        <family val="2"/>
        <charset val="204"/>
      </rPr>
      <t xml:space="preserve">vetti, vidmási vidánti “ know, have knowledge of “ (present reshuffling of perf. vḗ da vidmá), vēdate (also), vidáti (also) “ know, have knowledge of “, perf. véda vidmá, Opt. vidyāt, participle vidvān; to-participle O.Ind. vitta- “ recognized, bekannt”, O.Ind. viditá- (probably zur basis *u̯idēi-); Inf. O.Ind. vidmáne (=Gk. ἴδμεναι) “ know, have knowledge of “, gthAv. vīdvanōi; Kaus. O.Ind. vedayati “läßt know, have knowledge of, kũndigt an, bietet an”; In the meaning “find”: O.Ind. vindáti (vétti, vitté), ávidat, vivéda, vévidat, vittá-, Kaus. vēdayati, Av. vī̆δaiti, vī̆nasti, vīvaēδa, vōivīdaiti (Konj.), Kaus. vaēδayeiti “läßt erlangen, makes teilhaftig”, participle vista- “(vor)gefunden, vorhanden”; die separation from den forms the meaning ‘see, know, have knowledge of “ is not quite sharp durchzufũhren, compare O.Ind. vindáti “white”, sBal. gindag ‘see”; |||| </t>
    </r>
    <r>
      <rPr>
        <sz val="10"/>
        <color rgb="FF00A933"/>
        <rFont val="Arial"/>
        <family val="0"/>
        <charset val="204"/>
      </rPr>
      <t xml:space="preserve">चष्टे </t>
    </r>
    <r>
      <rPr>
        <sz val="10"/>
        <color rgb="FF00A933"/>
        <rFont val="Arial Narrow"/>
        <family val="2"/>
        <charset val="204"/>
      </rPr>
      <t xml:space="preserve">cáṣṭe 'sees, looks' ~ </t>
    </r>
    <r>
      <rPr>
        <sz val="10"/>
        <color rgb="FF00A933"/>
        <rFont val="Arial"/>
        <family val="0"/>
        <charset val="204"/>
      </rPr>
      <t xml:space="preserve">चाक्ष्म </t>
    </r>
    <r>
      <rPr>
        <sz val="10"/>
        <color rgb="FF00A933"/>
        <rFont val="Arial Narrow"/>
        <family val="2"/>
        <charset val="204"/>
      </rPr>
      <t xml:space="preserve">cākṣmá 'seer' |||| </t>
    </r>
    <r>
      <rPr>
        <sz val="10"/>
        <color rgb="FF00A933"/>
        <rFont val="Arial"/>
        <family val="0"/>
        <charset val="204"/>
      </rPr>
      <t xml:space="preserve">पश्यति </t>
    </r>
    <r>
      <rPr>
        <sz val="10"/>
        <color rgb="FF00A933"/>
        <rFont val="Arial Narrow"/>
        <family val="2"/>
        <charset val="204"/>
      </rPr>
      <t xml:space="preserve">páśyati 'sees' (only in the present system) |||| </t>
    </r>
    <r>
      <rPr>
        <sz val="10"/>
        <color rgb="FF00A933"/>
        <rFont val="Arial"/>
        <family val="0"/>
        <charset val="204"/>
      </rPr>
      <t xml:space="preserve">दृश् </t>
    </r>
    <r>
      <rPr>
        <sz val="10"/>
        <color rgb="FF00A933"/>
        <rFont val="Arial Narrow"/>
        <family val="2"/>
        <charset val="204"/>
      </rPr>
      <t xml:space="preserve">dṛś- (everywhere else) 'to see' -- O.Ind. [present is páśyati] perf. dadárśa “have seen”, Aor. adarśat, adrükṣ īt (ádrük), participle dr̥ṣṭá-, kaus. darśáyati “make see”; O.Ind. dṛ́ś- f. ‘sight”, ahardŕ̥ś- “ looking day “, upa-dŕ̥ś- f. ‘sight”, dŕ̥ṣṭi- f. ‘sight”, O.Ind. darśatá- “visible, respectable “</t>
    </r>
  </si>
  <si>
    <t xml:space="preserve">Pers. bin (present stem), тадж. bin (бин) 'see' -- Parth. wyyn /vēn-/ |||| ? |||| Pers. didan / bin (present stem), тадж. did (дид)/ bin(бин) &lt; ср.-перс. dīdan 'to see'</t>
  </si>
  <si>
    <t xml:space="preserve">осет. уынын (wynyn), диг.уинун (инун) 'to see' |||| осет. кæсын 'смотреть' (через отглагольное *kos-?)</t>
  </si>
  <si>
    <r>
      <rPr>
        <sz val="10"/>
        <rFont val="Arial Narrow"/>
        <family val="2"/>
        <charset val="204"/>
      </rPr>
      <t xml:space="preserve">Av. vista- “bekannt as” -- Av. vaēδa vīdarǝ, Opt. vīdyā˘t, vīdvā˘ “ know, have knowledge of “ (die meaning ‘see” in aiwi. vīsǝm “have wahrgenommen”, paiti. vīsǝm “wurde gewahr”, fravōizdūm “nehmt wahr”) -- Av. uzvaēδayeiti “läßt know, have knowledge of“ -- Av. vī̆δaiti, vī̆nasti, vīvaēδa, vōivīdaiti (Konj.), Kaus. vaēδayeiti “läßt erlangen, makes teilhaftig” -- орм. Kan. dzun- (pres. stem) 'to see‘ &lt; ǰuná- &lt; ǰiná- &lt; Ir. *vainá- (nti) 3pl. of Ir. *vain- (with early *ai &gt; *ē and later *ī̆ before *n), cf. Av. vaena-, O.Pers. vaina- pres. stem Class IX (AIW:1323), Skt. ven- 'to see‘ (CDIAL:701), Parth. wyyn /vēn-/, Sang., Shahm., Von., Kesh., Kohr., Zef. -vīn- id. (Ţukovskij 1888:129; 1922a:224), cf. IIFL:397 |||| Av. cašman 'eye'? YAv. cašte 'teaches'? &lt; индоир.? |||| Av. aibīdǝrǝšti- ds. (gen. sg. darštōiš) 'visible?', Av. darǝsa- m. ‘sight, gaze, look”; Av. darǝs- “ behold “, perf. dādarǝsa , participle dǝrǝšta- -- пар. dʽor-, орм. Kan. dyek Log. dek 'to see' (a kere/kufo dek 'I saw him'; wazir. Zut wakht am nak diyaik hay! 'long time no see!') -- орм. (Kan?) diek</t>
    </r>
    <r>
      <rPr>
        <vertAlign val="superscript"/>
        <sz val="10"/>
        <rFont val="Arial Narrow"/>
        <family val="2"/>
        <charset val="204"/>
      </rPr>
      <t xml:space="preserve">h</t>
    </r>
    <r>
      <rPr>
        <sz val="10"/>
        <rFont val="Arial Narrow"/>
        <family val="2"/>
        <charset val="204"/>
      </rPr>
      <t xml:space="preserve"> '(the man) saw' -- орм. Kan. duš- 'to see, to look‘ with uš &lt; *urs &lt; Ir. *r̥s, cf. Av. darəs-, Skt. darś- 'to look‘ |||| пар. bʽoč- -1 Dard. / Ind. |||| орм. Log. ǰux̌-, Kan. dzūṣ̌- G pres. stem of 'to look‘ &lt; *vi-dŕ̥sya- (Efimov)</t>
    </r>
  </si>
  <si>
    <t xml:space="preserve">афг. win 'see' (present stem) ~ Av. vaēn-? |||| ? |||| афг. lidəl 'to see': win 'see' (present stem) -- wʌlidʌl '(the man) saw', ванеци wʌlid != *derk-?</t>
  </si>
  <si>
    <t xml:space="preserve">шугн. wин : wӣнт 'видеть, замечать'? wiːnto 'to see', сарык. wand |||| ? шугн. čix̆to 'see'</t>
  </si>
  <si>
    <t xml:space="preserve">вах. wiŋɡ, Sang., Shahm., Von., Kesh., Kohr., Zef. -vīn- 'to see'</t>
  </si>
  <si>
    <t xml:space="preserve">SEED семя</t>
  </si>
  <si>
    <t xml:space="preserve">*seHmn</t>
  </si>
  <si>
    <t xml:space="preserve">Heggarty-2020-200-134</t>
  </si>
  <si>
    <t xml:space="preserve">БСЛИА</t>
  </si>
  <si>
    <t xml:space="preserve">*seHmn -- *séh₁mn̥ n. (OHG sāmo m. 'seed')</t>
  </si>
  <si>
    <t xml:space="preserve">- (*sēˀmen?)</t>
  </si>
  <si>
    <t xml:space="preserve">sēmen 'seed' -- O. seemunei' [dat.sg.], Pael. semunu [gen.pl.?], a deity; possibly U. sehmeni'ar, sehemeniar [gen.sg.], seme.nies, sehmenier [dat.abl.pl.] '?', kind a feast or gathering</t>
  </si>
  <si>
    <t xml:space="preserve">MIr. seimed 'seed, descendants'? Ir. sil, W hil 'seed'</t>
  </si>
  <si>
    <t xml:space="preserve">?ἥμερα 'возделываемые (т. е. культурные) растения'</t>
  </si>
  <si>
    <t xml:space="preserve">*seHmn? |||| *bíHǯam (ир. нет точных, примерно только согд.)</t>
  </si>
  <si>
    <r>
      <rPr>
        <sz val="10"/>
        <color rgb="FF00AE00"/>
        <rFont val="Arial Narrow"/>
        <family val="2"/>
        <charset val="204"/>
      </rPr>
      <t xml:space="preserve">sāmagrya 'reserves' [pl. of sAmagrI]  (</t>
    </r>
    <r>
      <rPr>
        <sz val="10"/>
        <color rgb="FF00AE00"/>
        <rFont val="Arial"/>
        <family val="0"/>
        <charset val="204"/>
      </rPr>
      <t xml:space="preserve">अग्र्य </t>
    </r>
    <r>
      <rPr>
        <sz val="10"/>
        <color rgb="FF00AE00"/>
        <rFont val="Arial Narrow"/>
        <family val="2"/>
        <charset val="204"/>
      </rPr>
      <t xml:space="preserve">n. agrya roof') -- samphala ( %{phal}) 'rich in fruit or seed , fruitful', saṃsārabīja n. 'the seed or origin of the world Sarvad', </t>
    </r>
    <r>
      <rPr>
        <sz val="10"/>
        <color rgb="FF00AE00"/>
        <rFont val="Arial"/>
        <family val="0"/>
        <charset val="204"/>
      </rPr>
      <t xml:space="preserve">सामन् </t>
    </r>
    <r>
      <rPr>
        <sz val="10"/>
        <color rgb="FF00AE00"/>
        <rFont val="Arial Narrow"/>
        <family val="2"/>
        <charset val="204"/>
      </rPr>
      <t xml:space="preserve">sāman n. 'wealth' (отсюда же </t>
    </r>
    <r>
      <rPr>
        <sz val="10"/>
        <color rgb="FF00AE00"/>
        <rFont val="Arial"/>
        <family val="0"/>
        <charset val="204"/>
      </rPr>
      <t xml:space="preserve">सामन्त </t>
    </r>
    <r>
      <rPr>
        <sz val="10"/>
        <color rgb="FF00AE00"/>
        <rFont val="Arial Narrow"/>
        <family val="2"/>
        <charset val="204"/>
      </rPr>
      <t xml:space="preserve">m. sāmanta 'leader', Pers. hāmat 'the chief of a people, family, or tribe') -- āi-ṣámaḥ 'этот год' |||| </t>
    </r>
    <r>
      <rPr>
        <sz val="10"/>
        <color rgb="FF00AE00"/>
        <rFont val="Arial"/>
        <family val="0"/>
        <charset val="204"/>
      </rPr>
      <t xml:space="preserve">बीज </t>
    </r>
    <r>
      <rPr>
        <sz val="10"/>
        <color rgb="FF00AE00"/>
        <rFont val="Arial Narrow"/>
        <family val="2"/>
        <charset val="204"/>
      </rPr>
      <t xml:space="preserve">bī́ja- 'seed'</t>
    </r>
  </si>
  <si>
    <t xml:space="preserve">Pers. hāmat ‘the chief of a people, family, or tribe’ &lt; 'осеменитель?' (или к скр. sāman ‘wealth’ &gt; sāmanta- ‘leader’) |||| ? |||| Pers. bazr |||| Pers. toxm &lt; ср.-перс. tōm |||| ср.-перс. čihr, dān</t>
  </si>
  <si>
    <t xml:space="preserve">осет. хомамӕст (этого варианта нет у Абаева, мӕст 'горько-солёный'), осет. хомыс, диг. хомус 'кушанье из сыра и муки, прожаренных зёрен кукурузы или ячменя') -- xamboq ’жидкая мучная похлебка с молоком’ &lt; 'смесь' (арм. ambox 'толпа, масса' &lt; *перс. Абаев) |||| осет. мыг 'семя', мыггаг, тауинаг (tawinag) 'семена', нӕмыг, гага 'зерно', хор (*hwarna- или *hwāra- от базы *hwar- ’есть’), хортӕ 'собир. зерно'</t>
  </si>
  <si>
    <t xml:space="preserve">? |||| согд. byz'k 'seed, semen'</t>
  </si>
  <si>
    <t xml:space="preserve">YAv. hama- (N) f. 'summer'? (есть в словаре, это гаты?) |||| ? |||| Av. taoxma [taoxman] n. 'seed', vaêjahi [vaêjangh] n. 'seed, germ' -- орм. Log. toxəm ~ toxom -1 Pers. 'seed' |||| Av. xshudrå [xshudra] f.n. plA 'semen, seed' |||| пар. pʽōṛ -1 Dard. / Ind. 'seed'</t>
  </si>
  <si>
    <t xml:space="preserve">? |||| ? |||| афг. toxm 'seed' |||| афг. zəṇay 'seed'</t>
  </si>
  <si>
    <t xml:space="preserve">? |||| ? |||| язг. /ðanaːɟ/ ‘seed’ |||| язг. /tγɪmaj/ 'seed' (основное)</t>
  </si>
  <si>
    <t xml:space="preserve">хот. hāmai ’ячменная мука’</t>
  </si>
  <si>
    <t xml:space="preserve">SELF сам</t>
  </si>
  <si>
    <t xml:space="preserve">*swe</t>
  </si>
  <si>
    <t xml:space="preserve">*swe?</t>
  </si>
  <si>
    <t xml:space="preserve">+- (*sin Asg)</t>
  </si>
  <si>
    <t xml:space="preserve">Old Latin: sed sg, sēd pl (abl.), sibei sg (dat.)</t>
  </si>
  <si>
    <t xml:space="preserve">OI féin 'self; one's own' &lt; Proto-Celtic *swesin (from Proto-Indo-European *swé (“oneself”)) + *sin (anaphoric pronoun)</t>
  </si>
  <si>
    <t xml:space="preserve">ἕ (hé) Asg 'of him, her, it' -- σφί(ν) dat. к σφεῖς 'личн. и возвр. местоим. они; редко вы' (фриг. va 'her (притяж.)' &lt; sw- (Phrygian inscriptions 189), iben Asg, ibey Dsg 'himself' (203))</t>
  </si>
  <si>
    <t xml:space="preserve">*swá</t>
  </si>
  <si>
    <r>
      <rPr>
        <sz val="10"/>
        <color rgb="FF008000"/>
        <rFont val="Arial"/>
        <family val="0"/>
        <charset val="204"/>
      </rPr>
      <t xml:space="preserve">स्व </t>
    </r>
    <r>
      <rPr>
        <sz val="10"/>
        <color rgb="FF008000"/>
        <rFont val="Arial Narrow"/>
        <family val="2"/>
        <charset val="204"/>
      </rPr>
      <t xml:space="preserve">svá 'one's self; his/her own; of self'</t>
    </r>
  </si>
  <si>
    <t xml:space="preserve">перс. xīš 'свой' -- сев.-курд. xwe 'сам, себя'</t>
  </si>
  <si>
    <t xml:space="preserve">осет. -хӕдӕг; в косвенных падежах -хи, -хиц 'сам' /балтослав. *sin/, хи (диг. хе) 'свой'</t>
  </si>
  <si>
    <t xml:space="preserve">Av. xva-, xvaē 'свой' -- орм. Log. xui, Kan. xwai 'own, self' M, wazir. khoi/khwai/khwoi (The word "khoi" is pronounced by some ormuri speakers as khoi while others also use "khwoi" but in "khurtaw" people dont use "khwurtaw") (слышу khOy), орм. (Log.): "afoyn /these?/ ta /they?/ xoy /themselves?/ mandze-ne /between? Log. mendz, Kan. man(dz) 'middle‘/ ǰang /fight? ~ Pers. jangidan 'to fight'/ dåk /did?/." 'And they (the dogs) began to fight among themselves.' (Efimov 256 48)</t>
  </si>
  <si>
    <t xml:space="preserve">шугн. xu, язг. xəd, сарык. xï, xə 'себя, свой'</t>
  </si>
  <si>
    <t xml:space="preserve">SEND посылать</t>
  </si>
  <si>
    <t xml:space="preserve"> - (*siənt-tei?) Lithuanian: siųsti Latvian: sūtīt шустрый |||| сълати</t>
  </si>
  <si>
    <t xml:space="preserve">mittō 'send, throw' |||| sinō, —, situm, ere 'ставить, класть' /вряд ли от *tḱi-né-ti 'to cultivate; to settle; to live'/</t>
  </si>
  <si>
    <t xml:space="preserve">Irish: cuir Welsh: anfon</t>
  </si>
  <si>
    <t xml:space="preserve">πέμπω, ἀφίημι, στέλλω</t>
  </si>
  <si>
    <r>
      <rPr>
        <sz val="10"/>
        <rFont val="Arial"/>
        <family val="0"/>
        <charset val="204"/>
      </rPr>
      <t xml:space="preserve">इलति</t>
    </r>
    <r>
      <rPr>
        <sz val="10"/>
        <rFont val="Arial Narrow"/>
        <family val="2"/>
        <charset val="204"/>
      </rPr>
      <t xml:space="preserve">{</t>
    </r>
    <r>
      <rPr>
        <sz val="10"/>
        <rFont val="Arial"/>
        <family val="0"/>
        <charset val="204"/>
      </rPr>
      <t xml:space="preserve">इल्</t>
    </r>
    <r>
      <rPr>
        <sz val="10"/>
        <rFont val="Arial Narrow"/>
        <family val="2"/>
        <charset val="204"/>
      </rPr>
      <t xml:space="preserve">} ilati[il] 'to send' |||| </t>
    </r>
    <r>
      <rPr>
        <sz val="10"/>
        <rFont val="Arial"/>
        <family val="0"/>
        <charset val="204"/>
      </rPr>
      <t xml:space="preserve">लैणति</t>
    </r>
    <r>
      <rPr>
        <sz val="10"/>
        <rFont val="Arial Narrow"/>
        <family val="2"/>
        <charset val="204"/>
      </rPr>
      <t xml:space="preserve">{</t>
    </r>
    <r>
      <rPr>
        <sz val="10"/>
        <rFont val="Arial"/>
        <family val="0"/>
        <charset val="204"/>
      </rPr>
      <t xml:space="preserve">लैण्</t>
    </r>
    <r>
      <rPr>
        <sz val="10"/>
        <rFont val="Arial Narrow"/>
        <family val="2"/>
        <charset val="204"/>
      </rPr>
      <t xml:space="preserve">} laiṇati[laiṇ] 'to send' |||| </t>
    </r>
    <r>
      <rPr>
        <sz val="10"/>
        <rFont val="Arial"/>
        <family val="0"/>
        <charset val="204"/>
      </rPr>
      <t xml:space="preserve">इष्यति</t>
    </r>
    <r>
      <rPr>
        <sz val="10"/>
        <rFont val="Arial Narrow"/>
        <family val="2"/>
        <charset val="204"/>
      </rPr>
      <t xml:space="preserve">{</t>
    </r>
    <r>
      <rPr>
        <sz val="10"/>
        <rFont val="Arial"/>
        <family val="0"/>
        <charset val="204"/>
      </rPr>
      <t xml:space="preserve">इष्</t>
    </r>
    <r>
      <rPr>
        <sz val="10"/>
        <rFont val="Arial Narrow"/>
        <family val="2"/>
        <charset val="204"/>
      </rPr>
      <t xml:space="preserve">} iṣyati[iṣ] 'to ask for, send' |||| </t>
    </r>
    <r>
      <rPr>
        <sz val="10"/>
        <rFont val="Arial"/>
        <family val="0"/>
        <charset val="204"/>
      </rPr>
      <t xml:space="preserve">क्षिपति</t>
    </r>
    <r>
      <rPr>
        <sz val="10"/>
        <rFont val="Arial Narrow"/>
        <family val="2"/>
        <charset val="204"/>
      </rPr>
      <t xml:space="preserve">{</t>
    </r>
    <r>
      <rPr>
        <sz val="10"/>
        <rFont val="Arial"/>
        <family val="0"/>
        <charset val="204"/>
      </rPr>
      <t xml:space="preserve">क्षिप्</t>
    </r>
    <r>
      <rPr>
        <sz val="10"/>
        <rFont val="Arial Narrow"/>
        <family val="2"/>
        <charset val="204"/>
      </rPr>
      <t xml:space="preserve">} kṣipati[kṣip] 'to throw, send'</t>
    </r>
  </si>
  <si>
    <t xml:space="preserve">? |||| осет. ӕрвитын 'посылать'</t>
  </si>
  <si>
    <t xml:space="preserve">YAv. apaharəzana 'dismissal' |||| пар. kâset 'messenger' Pers. M |||| пар. weséǰ- 'to send, despatch, order' &lt; *abi-sāčaya- 'to instruct, command'? (Av. sāčaya- 'to teach), ǰ нерегулярно M |||| орм. wazir. xriochan/xrhiachan/xrhicha-: Messenger : " paigjam xriochan valuh ". I send messages : az dib paighami xrhichaim. I sent my son to buy the bread : az al a kulan ta nori xrhiachan ki xrhichaik /ki 'или'?/</t>
  </si>
  <si>
    <t xml:space="preserve">?язг. /ʒamɪnda/ ‘send’</t>
  </si>
  <si>
    <t xml:space="preserve">set (of sun) садиться (о солнце)</t>
  </si>
  <si>
    <t xml:space="preserve">добавлено как антоним к rise</t>
  </si>
  <si>
    <t xml:space="preserve">- (*sēd-tei?)</t>
  </si>
  <si>
    <r>
      <rPr>
        <sz val="10"/>
        <rFont val="Arial"/>
        <family val="0"/>
        <charset val="204"/>
      </rPr>
      <t xml:space="preserve">सूर्यास्त </t>
    </r>
    <r>
      <rPr>
        <sz val="10"/>
        <rFont val="Arial Narrow"/>
        <family val="2"/>
        <charset val="204"/>
      </rPr>
      <t xml:space="preserve">m. sūryāsta 'sunset' |||| </t>
    </r>
    <r>
      <rPr>
        <sz val="10"/>
        <rFont val="Arial"/>
        <family val="0"/>
        <charset val="204"/>
      </rPr>
      <t xml:space="preserve">निम्रुक्ति </t>
    </r>
    <r>
      <rPr>
        <sz val="10"/>
        <rFont val="Arial Narrow"/>
        <family val="2"/>
        <charset val="204"/>
      </rPr>
      <t xml:space="preserve">f. nimrukti, </t>
    </r>
    <r>
      <rPr>
        <sz val="10"/>
        <rFont val="Arial"/>
        <family val="0"/>
        <charset val="204"/>
      </rPr>
      <t xml:space="preserve">गोधूलि </t>
    </r>
    <r>
      <rPr>
        <sz val="10"/>
        <rFont val="Arial Narrow"/>
        <family val="2"/>
        <charset val="204"/>
      </rPr>
      <t xml:space="preserve">f. godhūli, </t>
    </r>
    <r>
      <rPr>
        <sz val="10"/>
        <rFont val="Arial"/>
        <family val="0"/>
        <charset val="204"/>
      </rPr>
      <t xml:space="preserve">उदिति </t>
    </r>
    <r>
      <rPr>
        <sz val="10"/>
        <rFont val="Arial Narrow"/>
        <family val="2"/>
        <charset val="204"/>
      </rPr>
      <t xml:space="preserve">f. uditi, </t>
    </r>
    <r>
      <rPr>
        <sz val="10"/>
        <rFont val="Arial"/>
        <family val="0"/>
        <charset val="204"/>
      </rPr>
      <t xml:space="preserve">त्रिविरम </t>
    </r>
    <r>
      <rPr>
        <sz val="10"/>
        <rFont val="Arial Narrow"/>
        <family val="2"/>
        <charset val="204"/>
      </rPr>
      <t xml:space="preserve">m. virama, </t>
    </r>
    <r>
      <rPr>
        <sz val="10"/>
        <rFont val="Arial"/>
        <family val="0"/>
        <charset val="204"/>
      </rPr>
      <t xml:space="preserve">सूर्यापाय </t>
    </r>
    <r>
      <rPr>
        <sz val="10"/>
        <rFont val="Arial Narrow"/>
        <family val="2"/>
        <charset val="204"/>
      </rPr>
      <t xml:space="preserve">m. sūryāpāya, </t>
    </r>
    <r>
      <rPr>
        <sz val="10"/>
        <rFont val="Arial"/>
        <family val="0"/>
        <charset val="204"/>
      </rPr>
      <t xml:space="preserve">अस्त </t>
    </r>
    <r>
      <rPr>
        <sz val="10"/>
        <rFont val="Arial Narrow"/>
        <family val="2"/>
        <charset val="204"/>
      </rPr>
      <t xml:space="preserve">m. asta, </t>
    </r>
    <r>
      <rPr>
        <sz val="10"/>
        <rFont val="Arial"/>
        <family val="0"/>
        <charset val="204"/>
      </rPr>
      <t xml:space="preserve">दिनान्त </t>
    </r>
    <r>
      <rPr>
        <sz val="10"/>
        <rFont val="Arial Narrow"/>
        <family val="2"/>
        <charset val="204"/>
      </rPr>
      <t xml:space="preserve">m. dinānta, </t>
    </r>
    <r>
      <rPr>
        <sz val="10"/>
        <rFont val="Arial"/>
        <family val="0"/>
        <charset val="204"/>
      </rPr>
      <t xml:space="preserve">सायमण्डन </t>
    </r>
    <r>
      <rPr>
        <sz val="10"/>
        <rFont val="Arial Narrow"/>
        <family val="2"/>
        <charset val="204"/>
      </rPr>
      <t xml:space="preserve">n. sāyamaṇḍana, </t>
    </r>
    <r>
      <rPr>
        <sz val="10"/>
        <rFont val="Arial"/>
        <family val="0"/>
        <charset val="204"/>
      </rPr>
      <t xml:space="preserve">त्रैकाल्य </t>
    </r>
    <r>
      <rPr>
        <sz val="10"/>
        <rFont val="Arial Narrow"/>
        <family val="2"/>
        <charset val="204"/>
      </rPr>
      <t xml:space="preserve">n. traikālya, </t>
    </r>
    <r>
      <rPr>
        <sz val="10"/>
        <rFont val="Arial"/>
        <family val="0"/>
        <charset val="204"/>
      </rPr>
      <t xml:space="preserve">अस्तमयन </t>
    </r>
    <r>
      <rPr>
        <sz val="10"/>
        <rFont val="Arial Narrow"/>
        <family val="2"/>
        <charset val="204"/>
      </rPr>
      <t xml:space="preserve">n. astamayana 'sunset'</t>
    </r>
  </si>
  <si>
    <t xml:space="preserve">?Parthian: (+ *ni-) nwrd (pret. stem) ‘to sink, set in (of sun)’</t>
  </si>
  <si>
    <t xml:space="preserve">?осет. ныгуылын 'садиться (о солнце)' ~ лит. gulėti 'лежать'?</t>
  </si>
  <si>
    <t xml:space="preserve">?Av. aiwisrûthrimâi [aiwi-srûthrema]: Aiwisruthrem (gah) 'period of day from sunset to midnight' |||| Av. frâshmô-dâitîm [frâshmô-dâiti], f. 'the time after sunset, 1st quarter of night' (frâshmish [frâshmi] 'glowing') |||| орм. wazir. Sunset : " ta maixrh ghostak ". Sun is setting : " aa maixrh al bu ghwaza "</t>
  </si>
  <si>
    <t xml:space="preserve">SEW шить</t>
  </si>
  <si>
    <t xml:space="preserve">*siuHom</t>
  </si>
  <si>
    <t xml:space="preserve">Heggarty-2020-200-135</t>
  </si>
  <si>
    <t xml:space="preserve">БСЛИВ</t>
  </si>
  <si>
    <t xml:space="preserve">*siuHom -- *syuh₁- (хетт. šumanza 'cord')</t>
  </si>
  <si>
    <t xml:space="preserve">+ (*sjūˀtei)</t>
  </si>
  <si>
    <t xml:space="preserve">suō, -еrе, suī, sūtum 'шить, сшивать'</t>
  </si>
  <si>
    <t xml:space="preserve">W siŵs 'shoe'?</t>
  </si>
  <si>
    <t xml:space="preserve">κασσύ̄ω 'латаю, сапожничаю' (атт. καττ-), κάσσῡμα n. 'починка' -- ὑμήν 'membrane', ὑφή (ῠ) ἡ (преимущ. pl.) 'ткань', ὑσσός 'метательное копье'?</t>
  </si>
  <si>
    <t xml:space="preserve">*siwHati?</t>
  </si>
  <si>
    <r>
      <rPr>
        <sz val="10"/>
        <color rgb="FF008000"/>
        <rFont val="Arial"/>
        <family val="0"/>
        <charset val="204"/>
      </rPr>
      <t xml:space="preserve">सीव्यति </t>
    </r>
    <r>
      <rPr>
        <sz val="10"/>
        <color rgb="FF008000"/>
        <rFont val="Arial Narrow"/>
        <family val="2"/>
        <charset val="204"/>
      </rPr>
      <t xml:space="preserve">sī́vyati 'sews'</t>
    </r>
  </si>
  <si>
    <t xml:space="preserve">ср.-перс. sōzan &lt; *saučani̯a- 'игла' -- курд. sūjīn 'игла' |||| Pers. duxtan &lt; Middle Persian dwhtn' /dōxtan/ 'to sew'</t>
  </si>
  <si>
    <t xml:space="preserve">осет. хуыйын 'шить' (хуыд 'шитьё'), судзин, диг. содзинæ/судзинæ 'игла'</t>
  </si>
  <si>
    <t xml:space="preserve">?орм. Log. šiní, Kan. siní 'needle‘ &lt; *sū̆žní &lt; Ir. saučaní fem. of *sáučana masc. nomen instrumenti from *suk- : sauk- ‗to burn‘ (→ ‗to prick‘ : 'needle‘ = 'pricking‘ Abaev 1979:164-165) + *-'ana masc., *aní- fem., cf. Av. saok- id., sūkā- 'needle‘, Skt. śūka- 'the sting of an insect‘, IE k'ū- 'pointed, spear‘ (IEW:626), Pahl. sočan (with assimilation s - žn &gt; š - žn) (&gt;n), as in Kurd. sužin, šužin, Munji šižna, Par. si/učin 'needle‘, Bal. sižin, sučin, sičin id. (IIFL:286; Mayer 1975:121; Oranskij 1979b:184) (Av. не найдено) |||| ufyemi [vap] (pres. act 1/1) 'to weave (orig.), to sing'</t>
  </si>
  <si>
    <t xml:space="preserve">мдж. ẓ̌iy- : ẓ̌iy- 'шить' |||| афг. gandəl 'to sew'</t>
  </si>
  <si>
    <t xml:space="preserve">шугн. анца̄в:анцӯвд (баджувский инца̄в:инцӯвд) 'шить', язг. /əndzavadʒ/ ‘sew’ (INF)</t>
  </si>
  <si>
    <t xml:space="preserve">хот. saujsaña-, suṃjsañu 'игла' (Cheung ОВ 68, 100)</t>
  </si>
  <si>
    <t xml:space="preserve">SHADOW тень</t>
  </si>
  <si>
    <t xml:space="preserve">Heggarty-2020-200-136</t>
  </si>
  <si>
    <t xml:space="preserve">*skeh₂-i- De Vaan (ToB skiyo [f.] 'shadow') |||| *skot-os Представлено др.-греч. σκότος ‘темнота, мрак’, кельтскими и германскими формами со значением как shade, так и shadow. Первоначальное значение - скорее место, защищенное от солнца. |||| *unksr-ax Реконструируется на основании сравнения лат. umbra с лит. ùnksna. Праформа должна иметь вид *unk-srā и восходить к неизвестному глаголу вида *wenk- [de Vaan 2008: 639]. Противники данного сближения указывают на варианты этого слова в литовском без первого -n-, а также с m вместо второго -n- (например, uksnė̃ и uksmė̃) и возводят рассматриваемое литовское обозначение тени к глаголу ũkti ‘хмуриться (о небе)’ [Smoczyński 2007: 702]. Первоначально значило, по всей видимости, shade. В хеттском не засвидетельствовано слово с таким значением. В германских слово образовано от корня со значением ‘покрывать’, производное которого в латыни имеет значение ‘темный’.</t>
  </si>
  <si>
    <t xml:space="preserve">+ (*sčeis? *sčejas?)</t>
  </si>
  <si>
    <t xml:space="preserve">obscūrus 'dark, shadowy' -- obscaenus 'indecent'</t>
  </si>
  <si>
    <t xml:space="preserve">W cysgod [cy-2+(y)sgawd (a welir hefyd yn gwasgawd, cwasgod), H. Grn. scod, Llyd. skeud, H. Wydd. scáth ‘cysgod’, S. shade, shadow] 'shadow') != scūtum 'большой щит' (Ol sci'ath (gen. sc'eith), W. ysgwyd, OBret. scuit, scoet, Bret. scoed 'shield' &lt; PCI. *skeito- [n.]</t>
  </si>
  <si>
    <t xml:space="preserve">σκοιός 'тенистый', σκιά̄ 'тень', σκηνή 'шатер'</t>
  </si>
  <si>
    <t xml:space="preserve">*śćaHyáH (“shadow”), from Proto-Indo-European *(s)ḱeh₃ih₂, from *(s)ḱeh₃- (“darkness, shadow”). Latin obscūrus 'dark, shadowy', Ancient Greek σκιά (skiá) 'shadow', English shadow, Latvian: seja *seĩja (“face, shadow”), с+ьнь</t>
  </si>
  <si>
    <r>
      <rPr>
        <sz val="10"/>
        <color rgb="FF008000"/>
        <rFont val="Arial"/>
        <family val="0"/>
        <charset val="204"/>
      </rPr>
      <t xml:space="preserve">छाया </t>
    </r>
    <r>
      <rPr>
        <sz val="10"/>
        <color rgb="FF008000"/>
        <rFont val="Arial Narrow"/>
        <family val="2"/>
        <charset val="204"/>
      </rPr>
      <t xml:space="preserve">chāyā́ f. 'shadow' |||| śyāvá- 'тёмный (коричневый)'</t>
    </r>
  </si>
  <si>
    <t xml:space="preserve">Pers.‎ sâye 'shadow' |||| ?</t>
  </si>
  <si>
    <t xml:space="preserve">? |||| ?осет. saw 'чёрный' (~ YAv. siiāuua 'тёмный'?) |||| осет. аууон, хураууон 'тень'; æндæрг (не в знач. 'темнота') 'тень'</t>
  </si>
  <si>
    <t xml:space="preserve">Av. a-saiia 'shadowless' (регулярное сокращение -āi̯a- [Intr. to Av. 11]) -- орм. wazir. shakah 'shade' |||| YAv. siiāuua 'тёмный'</t>
  </si>
  <si>
    <t xml:space="preserve">афг. gandəl 'sâye 'shadow'</t>
  </si>
  <si>
    <t xml:space="preserve">SHAKE (tr.) трясти</t>
  </si>
  <si>
    <t xml:space="preserve">*ḱenḱ-?</t>
  </si>
  <si>
    <t xml:space="preserve">+ (*čanktei? |||| *gugtei?)</t>
  </si>
  <si>
    <t xml:space="preserve">conciō 'метать' (не путать с con-cieō 'собирать'), concitus 'стремительный (о реке)'</t>
  </si>
  <si>
    <t xml:space="preserve">*kankto- 'plough, plough-beam' [Noun]: OI ceґcht [u m]</t>
  </si>
  <si>
    <t xml:space="preserve">κάκη (ᾰ) 'малодушие, робость, трусость' -- κᾰκόω 'мучить, угнетать, притеснять, обижать'</t>
  </si>
  <si>
    <t xml:space="preserve">*čančati? ~ сучить (ногами)</t>
  </si>
  <si>
    <r>
      <rPr>
        <sz val="10"/>
        <color rgb="FF008000"/>
        <rFont val="Arial"/>
        <family val="0"/>
        <charset val="204"/>
      </rPr>
      <t xml:space="preserve">चञ्चति</t>
    </r>
    <r>
      <rPr>
        <sz val="10"/>
        <color rgb="FF008000"/>
        <rFont val="Arial Narrow"/>
        <family val="2"/>
        <charset val="204"/>
      </rPr>
      <t xml:space="preserve">{</t>
    </r>
    <r>
      <rPr>
        <sz val="10"/>
        <color rgb="FF008000"/>
        <rFont val="Arial"/>
        <family val="0"/>
        <charset val="204"/>
      </rPr>
      <t xml:space="preserve">चञ्च्</t>
    </r>
    <r>
      <rPr>
        <sz val="10"/>
        <color rgb="FF008000"/>
        <rFont val="Arial Narrow"/>
        <family val="2"/>
        <charset val="204"/>
      </rPr>
      <t xml:space="preserve">} cañcati[cañc] 'shakes' |||| </t>
    </r>
    <r>
      <rPr>
        <sz val="10"/>
        <color rgb="FF008000"/>
        <rFont val="Arial"/>
        <family val="0"/>
        <charset val="204"/>
      </rPr>
      <t xml:space="preserve">चलति</t>
    </r>
    <r>
      <rPr>
        <sz val="10"/>
        <color rgb="FF008000"/>
        <rFont val="Arial Narrow"/>
        <family val="2"/>
        <charset val="204"/>
      </rPr>
      <t xml:space="preserve">{</t>
    </r>
    <r>
      <rPr>
        <sz val="10"/>
        <color rgb="FF008000"/>
        <rFont val="Arial"/>
        <family val="0"/>
        <charset val="204"/>
      </rPr>
      <t xml:space="preserve">चल्</t>
    </r>
    <r>
      <rPr>
        <sz val="10"/>
        <color rgb="FF008000"/>
        <rFont val="Arial Narrow"/>
        <family val="2"/>
        <charset val="204"/>
      </rPr>
      <t xml:space="preserve">} calati[cal] |||| </t>
    </r>
    <r>
      <rPr>
        <sz val="10"/>
        <color rgb="FF008000"/>
        <rFont val="Arial"/>
        <family val="0"/>
        <charset val="204"/>
      </rPr>
      <t xml:space="preserve">इङ्गति </t>
    </r>
    <r>
      <rPr>
        <sz val="10"/>
        <color rgb="FF008000"/>
        <rFont val="Arial Narrow"/>
        <family val="2"/>
        <charset val="204"/>
      </rPr>
      <t xml:space="preserve">iṅgati 'shakes (tr.)' |||| </t>
    </r>
    <r>
      <rPr>
        <sz val="10"/>
        <color rgb="FF008000"/>
        <rFont val="Arial"/>
        <family val="0"/>
        <charset val="204"/>
      </rPr>
      <t xml:space="preserve">धूनयति</t>
    </r>
    <r>
      <rPr>
        <sz val="10"/>
        <color rgb="FF008000"/>
        <rFont val="Arial Narrow"/>
        <family val="2"/>
        <charset val="204"/>
      </rPr>
      <t xml:space="preserve">{</t>
    </r>
    <r>
      <rPr>
        <sz val="10"/>
        <color rgb="FF008000"/>
        <rFont val="Arial"/>
        <family val="0"/>
        <charset val="204"/>
      </rPr>
      <t xml:space="preserve">धूनय</t>
    </r>
    <r>
      <rPr>
        <sz val="10"/>
        <color rgb="FF008000"/>
        <rFont val="Arial Narrow"/>
        <family val="2"/>
        <charset val="204"/>
      </rPr>
      <t xml:space="preserve">} dhūnayati[dhūnaya] 'shakes', </t>
    </r>
    <r>
      <rPr>
        <sz val="10"/>
        <color rgb="FF008000"/>
        <rFont val="Arial"/>
        <family val="0"/>
        <charset val="204"/>
      </rPr>
      <t xml:space="preserve">दोलयति</t>
    </r>
    <r>
      <rPr>
        <sz val="10"/>
        <color rgb="FF008000"/>
        <rFont val="Arial Narrow"/>
        <family val="2"/>
        <charset val="204"/>
      </rPr>
      <t xml:space="preserve">{</t>
    </r>
    <r>
      <rPr>
        <sz val="10"/>
        <color rgb="FF008000"/>
        <rFont val="Arial"/>
        <family val="0"/>
        <charset val="204"/>
      </rPr>
      <t xml:space="preserve">दुल्</t>
    </r>
    <r>
      <rPr>
        <sz val="10"/>
        <color rgb="FF008000"/>
        <rFont val="Arial Narrow"/>
        <family val="2"/>
        <charset val="204"/>
      </rPr>
      <t xml:space="preserve">} dolayati[dul] 'shakes to and fro', </t>
    </r>
    <r>
      <rPr>
        <sz val="10"/>
        <color rgb="FF008000"/>
        <rFont val="Arial"/>
        <family val="0"/>
        <charset val="204"/>
      </rPr>
      <t xml:space="preserve">एजति</t>
    </r>
    <r>
      <rPr>
        <sz val="10"/>
        <color rgb="FF008000"/>
        <rFont val="Arial Narrow"/>
        <family val="2"/>
        <charset val="204"/>
      </rPr>
      <t xml:space="preserve">{</t>
    </r>
    <r>
      <rPr>
        <sz val="10"/>
        <color rgb="FF008000"/>
        <rFont val="Arial"/>
        <family val="0"/>
        <charset val="204"/>
      </rPr>
      <t xml:space="preserve">एज्</t>
    </r>
    <r>
      <rPr>
        <sz val="10"/>
        <color rgb="FF008000"/>
        <rFont val="Arial Narrow"/>
        <family val="2"/>
        <charset val="204"/>
      </rPr>
      <t xml:space="preserve">} ejati[ej], </t>
    </r>
    <r>
      <rPr>
        <sz val="10"/>
        <color rgb="FF008000"/>
        <rFont val="Arial"/>
        <family val="0"/>
        <charset val="204"/>
      </rPr>
      <t xml:space="preserve">घट्टयति</t>
    </r>
    <r>
      <rPr>
        <sz val="10"/>
        <color rgb="FF008000"/>
        <rFont val="Arial Narrow"/>
        <family val="2"/>
        <charset val="204"/>
      </rPr>
      <t xml:space="preserve">{</t>
    </r>
    <r>
      <rPr>
        <sz val="10"/>
        <color rgb="FF008000"/>
        <rFont val="Arial"/>
        <family val="0"/>
        <charset val="204"/>
      </rPr>
      <t xml:space="preserve">घट्ट्</t>
    </r>
    <r>
      <rPr>
        <sz val="10"/>
        <color rgb="FF008000"/>
        <rFont val="Arial Narrow"/>
        <family val="2"/>
        <charset val="204"/>
      </rPr>
      <t xml:space="preserve">} ghaṭṭayati[ghaṭṭ], </t>
    </r>
    <r>
      <rPr>
        <sz val="10"/>
        <color rgb="FF008000"/>
        <rFont val="Arial"/>
        <family val="0"/>
        <charset val="204"/>
      </rPr>
      <t xml:space="preserve">घूर्णति</t>
    </r>
    <r>
      <rPr>
        <sz val="10"/>
        <color rgb="FF008000"/>
        <rFont val="Arial Narrow"/>
        <family val="2"/>
        <charset val="204"/>
      </rPr>
      <t xml:space="preserve">{</t>
    </r>
    <r>
      <rPr>
        <sz val="10"/>
        <color rgb="FF008000"/>
        <rFont val="Arial"/>
        <family val="0"/>
        <charset val="204"/>
      </rPr>
      <t xml:space="preserve">घूर्ण्</t>
    </r>
    <r>
      <rPr>
        <sz val="10"/>
        <color rgb="FF008000"/>
        <rFont val="Arial Narrow"/>
        <family val="2"/>
        <charset val="204"/>
      </rPr>
      <t xml:space="preserve">} ghūrṇati[ghūrṇ], </t>
    </r>
    <r>
      <rPr>
        <sz val="10"/>
        <color rgb="FF008000"/>
        <rFont val="Arial"/>
        <family val="0"/>
        <charset val="204"/>
      </rPr>
      <t xml:space="preserve">ह्मलति</t>
    </r>
    <r>
      <rPr>
        <sz val="10"/>
        <color rgb="FF008000"/>
        <rFont val="Arial Narrow"/>
        <family val="2"/>
        <charset val="204"/>
      </rPr>
      <t xml:space="preserve">{</t>
    </r>
    <r>
      <rPr>
        <sz val="10"/>
        <color rgb="FF008000"/>
        <rFont val="Arial"/>
        <family val="0"/>
        <charset val="204"/>
      </rPr>
      <t xml:space="preserve">ह्मल्</t>
    </r>
    <r>
      <rPr>
        <sz val="10"/>
        <color rgb="FF008000"/>
        <rFont val="Arial Narrow"/>
        <family val="2"/>
        <charset val="204"/>
      </rPr>
      <t xml:space="preserve">} hmalati[hmal], </t>
    </r>
    <r>
      <rPr>
        <sz val="10"/>
        <color rgb="FF008000"/>
        <rFont val="Arial"/>
        <family val="0"/>
        <charset val="204"/>
      </rPr>
      <t xml:space="preserve">खेलति</t>
    </r>
    <r>
      <rPr>
        <sz val="10"/>
        <color rgb="FF008000"/>
        <rFont val="Arial Narrow"/>
        <family val="2"/>
        <charset val="204"/>
      </rPr>
      <t xml:space="preserve">{</t>
    </r>
    <r>
      <rPr>
        <sz val="10"/>
        <color rgb="FF008000"/>
        <rFont val="Arial"/>
        <family val="0"/>
        <charset val="204"/>
      </rPr>
      <t xml:space="preserve">खेल्</t>
    </r>
    <r>
      <rPr>
        <sz val="10"/>
        <color rgb="FF008000"/>
        <rFont val="Arial Narrow"/>
        <family val="2"/>
        <charset val="204"/>
      </rPr>
      <t xml:space="preserve">} khelati[khel]/</t>
    </r>
    <r>
      <rPr>
        <sz val="10"/>
        <color rgb="FF008000"/>
        <rFont val="Arial"/>
        <family val="0"/>
        <charset val="204"/>
      </rPr>
      <t xml:space="preserve">केलति</t>
    </r>
    <r>
      <rPr>
        <sz val="10"/>
        <color rgb="FF008000"/>
        <rFont val="Arial Narrow"/>
        <family val="2"/>
        <charset val="204"/>
      </rPr>
      <t xml:space="preserve">{</t>
    </r>
    <r>
      <rPr>
        <sz val="10"/>
        <color rgb="FF008000"/>
        <rFont val="Arial"/>
        <family val="0"/>
        <charset val="204"/>
      </rPr>
      <t xml:space="preserve">केल्</t>
    </r>
    <r>
      <rPr>
        <sz val="10"/>
        <color rgb="FF008000"/>
        <rFont val="Arial Narrow"/>
        <family val="2"/>
        <charset val="204"/>
      </rPr>
      <t xml:space="preserve">} kelati[kel], </t>
    </r>
    <r>
      <rPr>
        <sz val="10"/>
        <color rgb="FF008000"/>
        <rFont val="Arial"/>
        <family val="0"/>
        <charset val="204"/>
      </rPr>
      <t xml:space="preserve">क्षोदति</t>
    </r>
    <r>
      <rPr>
        <sz val="10"/>
        <color rgb="FF008000"/>
        <rFont val="Arial Narrow"/>
        <family val="2"/>
        <charset val="204"/>
      </rPr>
      <t xml:space="preserve">{</t>
    </r>
    <r>
      <rPr>
        <sz val="10"/>
        <color rgb="FF008000"/>
        <rFont val="Arial"/>
        <family val="0"/>
        <charset val="204"/>
      </rPr>
      <t xml:space="preserve">क्षुद्</t>
    </r>
    <r>
      <rPr>
        <sz val="10"/>
        <color rgb="FF008000"/>
        <rFont val="Arial Narrow"/>
        <family val="2"/>
        <charset val="204"/>
      </rPr>
      <t xml:space="preserve">} kṣodati[kṣud], </t>
    </r>
    <r>
      <rPr>
        <sz val="10"/>
        <color rgb="FF008000"/>
        <rFont val="Arial"/>
        <family val="0"/>
        <charset val="204"/>
      </rPr>
      <t xml:space="preserve">क्षुभ्यति</t>
    </r>
    <r>
      <rPr>
        <sz val="10"/>
        <color rgb="FF008000"/>
        <rFont val="Arial Narrow"/>
        <family val="2"/>
        <charset val="204"/>
      </rPr>
      <t xml:space="preserve">{</t>
    </r>
    <r>
      <rPr>
        <sz val="10"/>
        <color rgb="FF008000"/>
        <rFont val="Arial"/>
        <family val="0"/>
        <charset val="204"/>
      </rPr>
      <t xml:space="preserve">क्षुभ्</t>
    </r>
    <r>
      <rPr>
        <sz val="10"/>
        <color rgb="FF008000"/>
        <rFont val="Arial Narrow"/>
        <family val="2"/>
        <charset val="204"/>
      </rPr>
      <t xml:space="preserve">} kṣubhyati[kṣubh], </t>
    </r>
    <r>
      <rPr>
        <sz val="10"/>
        <color rgb="FF008000"/>
        <rFont val="Arial"/>
        <family val="0"/>
        <charset val="204"/>
      </rPr>
      <t xml:space="preserve">क्ष्वेलति</t>
    </r>
    <r>
      <rPr>
        <sz val="10"/>
        <color rgb="FF008000"/>
        <rFont val="Arial Narrow"/>
        <family val="2"/>
        <charset val="204"/>
      </rPr>
      <t xml:space="preserve">{</t>
    </r>
    <r>
      <rPr>
        <sz val="10"/>
        <color rgb="FF008000"/>
        <rFont val="Arial"/>
        <family val="0"/>
        <charset val="204"/>
      </rPr>
      <t xml:space="preserve">क्ष्वेल्</t>
    </r>
    <r>
      <rPr>
        <sz val="10"/>
        <color rgb="FF008000"/>
        <rFont val="Arial Narrow"/>
        <family val="2"/>
        <charset val="204"/>
      </rPr>
      <t xml:space="preserve">} kṣvelati[kṣvel] (~хвилять), </t>
    </r>
    <r>
      <rPr>
        <sz val="10"/>
        <color rgb="FF008000"/>
        <rFont val="Arial"/>
        <family val="0"/>
        <charset val="204"/>
      </rPr>
      <t xml:space="preserve">लेलायति</t>
    </r>
    <r>
      <rPr>
        <sz val="10"/>
        <color rgb="FF008000"/>
        <rFont val="Arial Narrow"/>
        <family val="2"/>
        <charset val="204"/>
      </rPr>
      <t xml:space="preserve">{</t>
    </r>
    <r>
      <rPr>
        <sz val="10"/>
        <color rgb="FF008000"/>
        <rFont val="Arial"/>
        <family val="0"/>
        <charset val="204"/>
      </rPr>
      <t xml:space="preserve">लेलाय</t>
    </r>
    <r>
      <rPr>
        <sz val="10"/>
        <color rgb="FF008000"/>
        <rFont val="Arial Narrow"/>
        <family val="2"/>
        <charset val="204"/>
      </rPr>
      <t xml:space="preserve">} lelāyati[lelāya], </t>
    </r>
    <r>
      <rPr>
        <sz val="10"/>
        <color rgb="FF008000"/>
        <rFont val="Arial"/>
        <family val="0"/>
        <charset val="204"/>
      </rPr>
      <t xml:space="preserve">माथति</t>
    </r>
    <r>
      <rPr>
        <sz val="10"/>
        <color rgb="FF008000"/>
        <rFont val="Arial Narrow"/>
        <family val="2"/>
        <charset val="204"/>
      </rPr>
      <t xml:space="preserve">{</t>
    </r>
    <r>
      <rPr>
        <sz val="10"/>
        <color rgb="FF008000"/>
        <rFont val="Arial"/>
        <family val="0"/>
        <charset val="204"/>
      </rPr>
      <t xml:space="preserve">मथ्</t>
    </r>
    <r>
      <rPr>
        <sz val="10"/>
        <color rgb="FF008000"/>
        <rFont val="Arial Narrow"/>
        <family val="2"/>
        <charset val="204"/>
      </rPr>
      <t xml:space="preserve">} māthati[math] (~мотать?), </t>
    </r>
    <r>
      <rPr>
        <sz val="10"/>
        <color rgb="FF008000"/>
        <rFont val="Arial"/>
        <family val="0"/>
        <charset val="204"/>
      </rPr>
      <t xml:space="preserve">प्रेङ्खति</t>
    </r>
    <r>
      <rPr>
        <sz val="10"/>
        <color rgb="FF008000"/>
        <rFont val="Arial Narrow"/>
        <family val="2"/>
        <charset val="204"/>
      </rPr>
      <t xml:space="preserve">{</t>
    </r>
    <r>
      <rPr>
        <sz val="10"/>
        <color rgb="FF008000"/>
        <rFont val="Arial"/>
        <family val="0"/>
        <charset val="204"/>
      </rPr>
      <t xml:space="preserve">प्रेङ्ख्</t>
    </r>
    <r>
      <rPr>
        <sz val="10"/>
        <color rgb="FF008000"/>
        <rFont val="Arial Narrow"/>
        <family val="2"/>
        <charset val="204"/>
      </rPr>
      <t xml:space="preserve">} preṅkhati[preṅkh], </t>
    </r>
    <r>
      <rPr>
        <sz val="10"/>
        <color rgb="FF008000"/>
        <rFont val="Arial"/>
        <family val="0"/>
        <charset val="204"/>
      </rPr>
      <t xml:space="preserve">रेजति</t>
    </r>
    <r>
      <rPr>
        <sz val="10"/>
        <color rgb="FF008000"/>
        <rFont val="Arial Narrow"/>
        <family val="2"/>
        <charset val="204"/>
      </rPr>
      <t xml:space="preserve">{</t>
    </r>
    <r>
      <rPr>
        <sz val="10"/>
        <color rgb="FF008000"/>
        <rFont val="Arial"/>
        <family val="0"/>
        <charset val="204"/>
      </rPr>
      <t xml:space="preserve">रेज्</t>
    </r>
    <r>
      <rPr>
        <sz val="10"/>
        <color rgb="FF008000"/>
        <rFont val="Arial Narrow"/>
        <family val="2"/>
        <charset val="204"/>
      </rPr>
      <t xml:space="preserve">} rejati[rej] (~реять), </t>
    </r>
    <r>
      <rPr>
        <sz val="10"/>
        <color rgb="FF008000"/>
        <rFont val="Arial"/>
        <family val="0"/>
        <charset val="204"/>
      </rPr>
      <t xml:space="preserve">स्फलति </t>
    </r>
    <r>
      <rPr>
        <sz val="10"/>
        <color rgb="FF008000"/>
        <rFont val="Arial Narrow"/>
        <family val="2"/>
        <charset val="204"/>
      </rPr>
      <t xml:space="preserve">sphalati, </t>
    </r>
    <r>
      <rPr>
        <sz val="10"/>
        <color rgb="FF008000"/>
        <rFont val="Arial"/>
        <family val="0"/>
        <charset val="204"/>
      </rPr>
      <t xml:space="preserve">उल्लसति</t>
    </r>
    <r>
      <rPr>
        <sz val="10"/>
        <color rgb="FF008000"/>
        <rFont val="Arial Narrow"/>
        <family val="2"/>
        <charset val="204"/>
      </rPr>
      <t xml:space="preserve">{</t>
    </r>
    <r>
      <rPr>
        <sz val="10"/>
        <color rgb="FF008000"/>
        <rFont val="Arial"/>
        <family val="0"/>
        <charset val="204"/>
      </rPr>
      <t xml:space="preserve">उल्लस्</t>
    </r>
    <r>
      <rPr>
        <sz val="10"/>
        <color rgb="FF008000"/>
        <rFont val="Arial Narrow"/>
        <family val="2"/>
        <charset val="204"/>
      </rPr>
      <t xml:space="preserve">} ullasati[ullas], </t>
    </r>
    <r>
      <rPr>
        <sz val="10"/>
        <color rgb="FF008000"/>
        <rFont val="Arial"/>
        <family val="0"/>
        <charset val="204"/>
      </rPr>
      <t xml:space="preserve">वेलति</t>
    </r>
    <r>
      <rPr>
        <sz val="10"/>
        <color rgb="FF008000"/>
        <rFont val="Arial Narrow"/>
        <family val="2"/>
        <charset val="204"/>
      </rPr>
      <t xml:space="preserve">{</t>
    </r>
    <r>
      <rPr>
        <sz val="10"/>
        <color rgb="FF008000"/>
        <rFont val="Arial"/>
        <family val="0"/>
        <charset val="204"/>
      </rPr>
      <t xml:space="preserve">वेल्</t>
    </r>
    <r>
      <rPr>
        <sz val="10"/>
        <color rgb="FF008000"/>
        <rFont val="Arial Narrow"/>
        <family val="2"/>
        <charset val="204"/>
      </rPr>
      <t xml:space="preserve">} velati[vel] (~вилять), </t>
    </r>
    <r>
      <rPr>
        <sz val="10"/>
        <color rgb="FF008000"/>
        <rFont val="Arial"/>
        <family val="0"/>
        <charset val="204"/>
      </rPr>
      <t xml:space="preserve">वेपति</t>
    </r>
    <r>
      <rPr>
        <sz val="10"/>
        <color rgb="FF008000"/>
        <rFont val="Arial Narrow"/>
        <family val="2"/>
        <charset val="204"/>
      </rPr>
      <t xml:space="preserve">{</t>
    </r>
    <r>
      <rPr>
        <sz val="10"/>
        <color rgb="FF008000"/>
        <rFont val="Arial"/>
        <family val="0"/>
        <charset val="204"/>
      </rPr>
      <t xml:space="preserve">विप्</t>
    </r>
    <r>
      <rPr>
        <sz val="10"/>
        <color rgb="FF008000"/>
        <rFont val="Arial Narrow"/>
        <family val="2"/>
        <charset val="204"/>
      </rPr>
      <t xml:space="preserve">} vepati[vip], </t>
    </r>
    <r>
      <rPr>
        <sz val="10"/>
        <color rgb="FF008000"/>
        <rFont val="Arial"/>
        <family val="0"/>
        <charset val="204"/>
      </rPr>
      <t xml:space="preserve">विभ्रमति</t>
    </r>
    <r>
      <rPr>
        <sz val="10"/>
        <color rgb="FF008000"/>
        <rFont val="Arial Narrow"/>
        <family val="2"/>
        <charset val="204"/>
      </rPr>
      <t xml:space="preserve">{</t>
    </r>
    <r>
      <rPr>
        <sz val="10"/>
        <color rgb="FF008000"/>
        <rFont val="Arial"/>
        <family val="0"/>
        <charset val="204"/>
      </rPr>
      <t xml:space="preserve">विभ्रम्</t>
    </r>
    <r>
      <rPr>
        <sz val="10"/>
        <color rgb="FF008000"/>
        <rFont val="Arial Narrow"/>
        <family val="2"/>
        <charset val="204"/>
      </rPr>
      <t xml:space="preserve">} vibhramati[vibhram] (~vibro=), </t>
    </r>
    <r>
      <rPr>
        <sz val="10"/>
        <color rgb="FF008000"/>
        <rFont val="Arial"/>
        <family val="0"/>
        <charset val="204"/>
      </rPr>
      <t xml:space="preserve">विध्यति</t>
    </r>
    <r>
      <rPr>
        <sz val="10"/>
        <color rgb="FF008000"/>
        <rFont val="Arial Narrow"/>
        <family val="2"/>
        <charset val="204"/>
      </rPr>
      <t xml:space="preserve">{</t>
    </r>
    <r>
      <rPr>
        <sz val="10"/>
        <color rgb="FF008000"/>
        <rFont val="Arial"/>
        <family val="0"/>
        <charset val="204"/>
      </rPr>
      <t xml:space="preserve">व्यध्</t>
    </r>
    <r>
      <rPr>
        <sz val="10"/>
        <color rgb="FF008000"/>
        <rFont val="Arial Narrow"/>
        <family val="2"/>
        <charset val="204"/>
      </rPr>
      <t xml:space="preserve">} vidhyati[vyadh], </t>
    </r>
    <r>
      <rPr>
        <sz val="10"/>
        <color rgb="FF008000"/>
        <rFont val="Arial"/>
        <family val="0"/>
        <charset val="204"/>
      </rPr>
      <t xml:space="preserve">विकरोति</t>
    </r>
    <r>
      <rPr>
        <sz val="10"/>
        <color rgb="FF008000"/>
        <rFont val="Arial Narrow"/>
        <family val="2"/>
        <charset val="204"/>
      </rPr>
      <t xml:space="preserve">{</t>
    </r>
    <r>
      <rPr>
        <sz val="10"/>
        <color rgb="FF008000"/>
        <rFont val="Arial"/>
        <family val="0"/>
        <charset val="204"/>
      </rPr>
      <t xml:space="preserve">विकृ</t>
    </r>
    <r>
      <rPr>
        <sz val="10"/>
        <color rgb="FF008000"/>
        <rFont val="Arial Narrow"/>
        <family val="2"/>
        <charset val="204"/>
      </rPr>
      <t xml:space="preserve">} vikaroti[vikṛ] 'shakes'</t>
    </r>
  </si>
  <si>
    <t xml:space="preserve">? |||| Pers. takândan (present stem takân) 'to shake (something)'</t>
  </si>
  <si>
    <t xml:space="preserve">осет. цæгъдын 'трясти' |||| ? |||| осет. тилын, уигъын (ср. вихать), æнкъусын; перен. ризын, гæртт-гæртт кæнын, зыр-зыр кæнын (эти три также 'дрожать')</t>
  </si>
  <si>
    <t xml:space="preserve">согд. будд. хр. šn- 'трясти; дрожать, колебаться' ~ Av. šanman- 'удар, бросок'</t>
  </si>
  <si>
    <t xml:space="preserve">Av. šanman- 'удар, бросок' |||| орм. wazir.: Let's shake hands : " ka a disti xren sara " -- Log. xultaw-, Kan. xwurtaw- 'to shake' (Morgenstierne), wazir. khurtaw 'to shake' /слышу khw.r.tAw/ |||| орм. wazir. He shivers from horror : " afa di bu dara lasta tirli ". He trembled : " afa tirliyaik "</t>
  </si>
  <si>
    <t xml:space="preserve">афг. šanedə'l 'дрожать, содрогаться; трястись, качаться; трепетать, биться'?</t>
  </si>
  <si>
    <t xml:space="preserve">SHARP острый</t>
  </si>
  <si>
    <r>
      <rPr>
        <b val="true"/>
        <sz val="10"/>
        <color rgb="FF00A933"/>
        <rFont val="Arial Narrow"/>
        <family val="2"/>
        <charset val="204"/>
      </rPr>
      <t xml:space="preserve">*h</t>
    </r>
    <r>
      <rPr>
        <b val="true"/>
        <vertAlign val="subscript"/>
        <sz val="10"/>
        <color rgb="FF00A933"/>
        <rFont val="Arial Narrow"/>
        <family val="2"/>
        <charset val="204"/>
      </rPr>
      <t xml:space="preserve">2</t>
    </r>
    <r>
      <rPr>
        <b val="true"/>
        <sz val="10"/>
        <color rgb="FF00A933"/>
        <rFont val="Arial Narrow"/>
        <family val="2"/>
        <charset val="204"/>
      </rPr>
      <t xml:space="preserve">oḱr|*h</t>
    </r>
    <r>
      <rPr>
        <b val="true"/>
        <vertAlign val="subscript"/>
        <sz val="10"/>
        <color rgb="FF00A933"/>
        <rFont val="Arial Narrow"/>
        <family val="2"/>
        <charset val="204"/>
      </rPr>
      <t xml:space="preserve">2</t>
    </r>
    <r>
      <rPr>
        <b val="true"/>
        <sz val="10"/>
        <color rgb="FF00A933"/>
        <rFont val="Arial Narrow"/>
        <family val="2"/>
        <charset val="204"/>
      </rPr>
      <t xml:space="preserve">eḱon-</t>
    </r>
  </si>
  <si>
    <t xml:space="preserve">Heggarty-2020-200-137</t>
  </si>
  <si>
    <r>
      <rPr>
        <b val="true"/>
        <sz val="10"/>
        <color rgb="FF00A933"/>
        <rFont val="Arial Narrow"/>
        <family val="2"/>
        <charset val="204"/>
      </rPr>
      <t xml:space="preserve">*h</t>
    </r>
    <r>
      <rPr>
        <b val="true"/>
        <vertAlign val="subscript"/>
        <sz val="10"/>
        <color rgb="FF00A933"/>
        <rFont val="Arial Narrow"/>
        <family val="2"/>
        <charset val="204"/>
      </rPr>
      <t xml:space="preserve">2</t>
    </r>
    <r>
      <rPr>
        <b val="true"/>
        <sz val="10"/>
        <color rgb="FF00A933"/>
        <rFont val="Arial Narrow"/>
        <family val="2"/>
        <charset val="204"/>
      </rPr>
      <t xml:space="preserve">oḱr|*h</t>
    </r>
    <r>
      <rPr>
        <b val="true"/>
        <vertAlign val="subscript"/>
        <sz val="10"/>
        <color rgb="FF00A933"/>
        <rFont val="Arial Narrow"/>
        <family val="2"/>
        <charset val="204"/>
      </rPr>
      <t xml:space="preserve">2</t>
    </r>
    <r>
      <rPr>
        <b val="true"/>
        <sz val="10"/>
        <color rgb="FF00A933"/>
        <rFont val="Arial Narrow"/>
        <family val="2"/>
        <charset val="204"/>
      </rPr>
      <t xml:space="preserve">eḱon-? [*h₂eḱ-] (?это глагол: -men камень?) (арм. asełn 'игла', алб. áthëtë 'терпкий, кислый') |||| *h2edʰ- [*h₁edʰ-] (ahd. attuh, attah, as. aduk `Attich' (aus dem Kelt. entlehnt))</t>
    </r>
  </si>
  <si>
    <t xml:space="preserve">- (*ačras) |||| Proto-Slavic *ȅdlь/*edlà „ель, пихта“, from Proto-Balto-Slavic *edlā́ˀ, from Proto-Indo-European *h₁edʰ-l-éh₂, from *h₁edʰ-;  Lithuanian ẽglė „ель“, Latvian egle, Old Prussian addle „ель, пихта“,  lit. adýti `sticken', lett. adît `stricken', vgl. lit. ãdata `Nähnadel'</t>
  </si>
  <si>
    <t xml:space="preserve">ebulus, -ī f. und -um n. `бузина яловая; Niederholunder, Attich /этих слов нет в словаре!/' -- ācer ācris 'острый' (As against the PIE o-stem, the i-stem of Latin may have been caused by analogy with the noun ocris and the adj. medi-ocris. Long ā is unexplained, especially since the other derivatives of the root *h2ek'- in Latin all have short a-. Schrijver 1991: 134 suggests that *ākris was made to the adj. *akro- 'sharp' (as in acerbus) on the model of sacer 'holy' versus sācris (PI., Cato) 'holy'.) ocris [m.] 'stony mountain', U ukar, gen. ocrer 'arx, mons'</t>
  </si>
  <si>
    <t xml:space="preserve">ablaut. (mit k-Suffix) gall. und gallorom. odocos `Attich бузина?' |||| MIr. och(a)ir/ochar 'edge, border' -- OIr. ér 'высокий'?</t>
  </si>
  <si>
    <t xml:space="preserve">ἀθήρ, έρος (ᾰ) ὁ 1) ость (колоса) Hes., Arst.; 2) мякина, полова (καλάμη καὶ ἀθέρες Luc.); 3) острие, наконечник (оружия)  |||| ?ὄζος, эол. ὔσδος ὁ 1) ветвь, побег |||| ἀκίς, ίδος ἡ 1) острие, наконечник -- ἄκρος 3 1) высший, верхний -- ἀκωκή ἡ 1) острие -- ὀκρίς, ίδος adj. f обрывистый, неровный, острый -- ἀκόνη (ᾰ) ἡ 1) точильный камень -- ἄκων, οντος ὁ (ᾰ) метательное копье, дротик</t>
  </si>
  <si>
    <t xml:space="preserve">*tigmás (почему m?) ~ Gr. στίζω ‘I tattoo, sting, mark, punctuate’, Lat. īn-stīgāre ‘to urge on, impel’, NHG stechen ‘to sting’</t>
  </si>
  <si>
    <r>
      <rPr>
        <sz val="10"/>
        <color rgb="FF00A933"/>
        <rFont val="Arial"/>
        <family val="0"/>
        <charset val="204"/>
      </rPr>
      <t xml:space="preserve">तीक्ष्ण </t>
    </r>
    <r>
      <rPr>
        <sz val="10"/>
        <color rgb="FF00A933"/>
        <rFont val="Arial Narrow"/>
        <family val="2"/>
        <charset val="204"/>
      </rPr>
      <t xml:space="preserve">tīkṣṇá- 'sharp' ~ </t>
    </r>
    <r>
      <rPr>
        <sz val="10"/>
        <color rgb="FF00A933"/>
        <rFont val="Arial"/>
        <family val="0"/>
        <charset val="204"/>
      </rPr>
      <t xml:space="preserve">तिग्म </t>
    </r>
    <r>
      <rPr>
        <sz val="10"/>
        <color rgb="FF00A933"/>
        <rFont val="Arial Narrow"/>
        <family val="2"/>
        <charset val="204"/>
      </rPr>
      <t xml:space="preserve">tigmá- 'sharp' |||| áśri- f. 'the sharp side of anything', catur-aśra- 'quadrangular'</t>
    </r>
  </si>
  <si>
    <t xml:space="preserve">Pers. sutura 'razor'? sar 'кончик'? (вряд ли от 'head'?) -- сев.-курд. strî 'колючка, игла, рог' |||| Pers. tiz &lt; ср.-перс. tēz</t>
  </si>
  <si>
    <t xml:space="preserve">осет. диг. asojnæ 'деревянная борона' [ЭСИЯ т.1 с.240-241] (str &gt; s Cheung 47) -- осет. æssyr 'клык'? (Cheung 43 против, у него от ans-) |||| осет. цыргъ 'острый', тигъ (диг. тегъæ) 'угол' ~ Av. tiγra 'sharp' |||| осет. ирон адæг „борона горская (деревянная из молодых берёзок)“ /скр. нет ничего на adh-, addh-/</t>
  </si>
  <si>
    <t xml:space="preserve">? |||| хор. cyγ m. 'лезвие'</t>
  </si>
  <si>
    <t xml:space="preserve">YAv. asūra- (осет. æssyr) 'клык' [ЭСИЯ т.1 с.240], 'point' |||| Av. tiγra 'sharp' -- орм. wazir. taiz, tairxh 'sharp', орм. Kan. teř 'bitter' &lt; Ir. *tixra 'sharp'</t>
  </si>
  <si>
    <t xml:space="preserve">? |||| афг. terə 'sharp'</t>
  </si>
  <si>
    <t xml:space="preserve">?шугн. сарак m. 'острый конец' |||| ягн. tiγ, teγ 'крутизна'</t>
  </si>
  <si>
    <t xml:space="preserve">SHINE (of sun) светить (о солнце)</t>
  </si>
  <si>
    <t xml:space="preserve">*bʰeh₂- (“to shine, glow light”) |||| *lewk- Основной корень для выражения значения ‘светить (о солнце)’ / ‘светать’ в хеттском, тохарском, индоиранских языках и латыни. Заменяется в греческом (φαίνω), германских (*skīnan), а также кельтских, балтийских, славянских и других языках. Этимология герм. *skīnan примечательна тем, что когнаты имеют значение ‘тень’: тох. B skiyo, греч. σκιά и т. д. В остальном имеется большое количество синонимов со значением ‘сиять’ или ‘блестеть’, часто производным от значения ‘жечь’ или ‘палить’ и т. п.</t>
  </si>
  <si>
    <t xml:space="preserve">- (*čweit-tei?) |||| бЕбик 'белый гриб' (лит. be'mbėti 'стареть, хиреть')</t>
  </si>
  <si>
    <t xml:space="preserve">favilla 'искра' -- ?faveō</t>
  </si>
  <si>
    <t xml:space="preserve">OI bán 'white'</t>
  </si>
  <si>
    <t xml:space="preserve">φάντα (phánta, “shining”), φαίνω (phaínō)</t>
  </si>
  <si>
    <t xml:space="preserve">*kaćati? |||| *raučati? |||| скр. bhā́ti 'светит, блестит' (Av. bānu- 'beam of light')</t>
  </si>
  <si>
    <r>
      <rPr>
        <sz val="10"/>
        <color rgb="FF008000"/>
        <rFont val="Arial"/>
        <family val="0"/>
        <charset val="204"/>
      </rPr>
      <t xml:space="preserve">काश् </t>
    </r>
    <r>
      <rPr>
        <sz val="10"/>
        <color rgb="FF008000"/>
        <rFont val="Arial Narrow"/>
        <family val="2"/>
        <charset val="204"/>
      </rPr>
      <t xml:space="preserve">kāś- 'to shine brightly, to have an agreeable appearance; to be visible, appear' |||| ro'cate 'to shine', ru'c- [f.] 'light, splendour, lustre, appearance' |||| Hindi: </t>
    </r>
    <r>
      <rPr>
        <sz val="10"/>
        <color rgb="FF008000"/>
        <rFont val="Arial"/>
        <family val="0"/>
        <charset val="204"/>
      </rPr>
      <t xml:space="preserve">चमकना </t>
    </r>
    <r>
      <rPr>
        <sz val="10"/>
        <color rgb="FF008000"/>
        <rFont val="Arial Narrow"/>
        <family val="2"/>
        <charset val="204"/>
      </rPr>
      <t xml:space="preserve">(camaknā), </t>
    </r>
    <r>
      <rPr>
        <sz val="10"/>
        <color rgb="FF008000"/>
        <rFont val="Arial"/>
        <family val="0"/>
        <charset val="204"/>
      </rPr>
      <t xml:space="preserve">जगमगाना </t>
    </r>
    <r>
      <rPr>
        <sz val="10"/>
        <color rgb="FF008000"/>
        <rFont val="Arial Narrow"/>
        <family val="2"/>
        <charset val="204"/>
      </rPr>
      <t xml:space="preserve">(jagamgānā), </t>
    </r>
    <r>
      <rPr>
        <sz val="10"/>
        <color rgb="FF008000"/>
        <rFont val="Arial"/>
        <family val="0"/>
        <charset val="204"/>
      </rPr>
      <t xml:space="preserve">झिलमिलाना </t>
    </r>
    <r>
      <rPr>
        <sz val="10"/>
        <color rgb="FF008000"/>
        <rFont val="Arial Narrow"/>
        <family val="2"/>
        <charset val="204"/>
      </rPr>
      <t xml:space="preserve">(jhilmilānā), </t>
    </r>
    <r>
      <rPr>
        <sz val="10"/>
        <color rgb="FF008000"/>
        <rFont val="Arial"/>
        <family val="0"/>
        <charset val="204"/>
      </rPr>
      <t xml:space="preserve">प्रकाशित करना </t>
    </r>
    <r>
      <rPr>
        <sz val="10"/>
        <color rgb="FF008000"/>
        <rFont val="Arial Narrow"/>
        <family val="2"/>
        <charset val="204"/>
      </rPr>
      <t xml:space="preserve">(prakāśit karnā) 'to shine (of sun)'</t>
    </r>
  </si>
  <si>
    <r>
      <rPr>
        <sz val="10"/>
        <rFont val="Arial Narrow"/>
        <family val="2"/>
        <charset val="204"/>
      </rPr>
      <t xml:space="preserve">Pers. deraxšidan (present stem </t>
    </r>
    <r>
      <rPr>
        <sz val="10"/>
        <rFont val="Arial"/>
        <family val="0"/>
        <charset val="204"/>
      </rPr>
      <t xml:space="preserve">درخش‎ </t>
    </r>
    <r>
      <rPr>
        <sz val="10"/>
        <rFont val="Arial Narrow"/>
        <family val="2"/>
        <charset val="204"/>
      </rPr>
      <t xml:space="preserve">(deraxš)) 'to shine (в т.ч. блестеть)' |||| OPers. raucah- [n.] 'day'</t>
    </r>
  </si>
  <si>
    <t xml:space="preserve">осет. бон  'день', алан. "τα-παγ-χὰς", ясское daban horz (=дӕ бон хорз)  'добрый день' |||| осет. рухс кæнын 'светить (о солнце и др.)'</t>
  </si>
  <si>
    <t xml:space="preserve">? |||| Av. raocah- [n.] 'light', YAv. raocaiia- 'to make shine', raoca- 'to shine', raoxšna- [adj./n.] 'light'; raocana- [adj.] 'shining, light' -- орм. wazir. riyoz, riozi 'day': previously known as Kan. ryūz, Log. rōž &lt; Avestan raočah (č &gt; Log. /ž/ , Kan. /z/ intervocalically - Efimov 85) |||| орм. wazir. Sun is shining : " aa maixrh bu chamkawaik sa ". The teapot is shining : " aa chainak bu chamkawaik sa "</t>
  </si>
  <si>
    <t xml:space="preserve">shine2 блестеть</t>
  </si>
  <si>
    <t xml:space="preserve">добавлено из-за двусмысленности англ. shine</t>
  </si>
  <si>
    <t xml:space="preserve">+- (*ǯwirbtei - *ǯwerbun? |||| *bleǯtei? |||| *bleiškōˀtei?)</t>
  </si>
  <si>
    <r>
      <rPr>
        <sz val="10"/>
        <rFont val="Arial"/>
        <family val="0"/>
        <charset val="204"/>
      </rPr>
      <t xml:space="preserve">स्फुरति</t>
    </r>
    <r>
      <rPr>
        <sz val="10"/>
        <rFont val="Arial Narrow"/>
        <family val="2"/>
        <charset val="204"/>
      </rPr>
      <t xml:space="preserve">{</t>
    </r>
    <r>
      <rPr>
        <sz val="10"/>
        <rFont val="Arial"/>
        <family val="0"/>
        <charset val="204"/>
      </rPr>
      <t xml:space="preserve">स्फुर्</t>
    </r>
    <r>
      <rPr>
        <sz val="10"/>
        <rFont val="Arial Narrow"/>
        <family val="2"/>
        <charset val="204"/>
      </rPr>
      <t xml:space="preserve">} sphurati[sphur] 'glistens, glitters' |||| </t>
    </r>
    <r>
      <rPr>
        <sz val="10"/>
        <rFont val="Arial"/>
        <family val="0"/>
        <charset val="204"/>
      </rPr>
      <t xml:space="preserve">भ्राजते</t>
    </r>
    <r>
      <rPr>
        <sz val="10"/>
        <rFont val="Arial Narrow"/>
        <family val="2"/>
        <charset val="204"/>
      </rPr>
      <t xml:space="preserve">{</t>
    </r>
    <r>
      <rPr>
        <sz val="10"/>
        <rFont val="Arial"/>
        <family val="0"/>
        <charset val="204"/>
      </rPr>
      <t xml:space="preserve">भ्राज्</t>
    </r>
    <r>
      <rPr>
        <sz val="10"/>
        <rFont val="Arial Narrow"/>
        <family val="2"/>
        <charset val="204"/>
      </rPr>
      <t xml:space="preserve">} bhrājate[bhrāj] (~лтш. bla=zma 'зарево (утра, пожара)'), </t>
    </r>
    <r>
      <rPr>
        <sz val="10"/>
        <rFont val="Arial"/>
        <family val="0"/>
        <charset val="204"/>
      </rPr>
      <t xml:space="preserve">भ्रेजते</t>
    </r>
    <r>
      <rPr>
        <sz val="10"/>
        <rFont val="Arial Narrow"/>
        <family val="2"/>
        <charset val="204"/>
      </rPr>
      <t xml:space="preserve">{</t>
    </r>
    <r>
      <rPr>
        <sz val="10"/>
        <rFont val="Arial"/>
        <family val="0"/>
        <charset val="204"/>
      </rPr>
      <t xml:space="preserve">भ्रेज्</t>
    </r>
    <r>
      <rPr>
        <sz val="10"/>
        <rFont val="Arial Narrow"/>
        <family val="2"/>
        <charset val="204"/>
      </rPr>
      <t xml:space="preserve">} bhrejate[bhrej], </t>
    </r>
    <r>
      <rPr>
        <sz val="10"/>
        <rFont val="Arial"/>
        <family val="0"/>
        <charset val="204"/>
      </rPr>
      <t xml:space="preserve">भ्लाशते</t>
    </r>
    <r>
      <rPr>
        <sz val="10"/>
        <rFont val="Arial Narrow"/>
        <family val="2"/>
        <charset val="204"/>
      </rPr>
      <t xml:space="preserve">{</t>
    </r>
    <r>
      <rPr>
        <sz val="10"/>
        <rFont val="Arial"/>
        <family val="0"/>
        <charset val="204"/>
      </rPr>
      <t xml:space="preserve">भ्लाश्</t>
    </r>
    <r>
      <rPr>
        <sz val="10"/>
        <rFont val="Arial Narrow"/>
        <family val="2"/>
        <charset val="204"/>
      </rPr>
      <t xml:space="preserve">} bhlāśate[bhlāś] (блистать - контаминация этих двух?), </t>
    </r>
    <r>
      <rPr>
        <sz val="10"/>
        <rFont val="Arial"/>
        <family val="0"/>
        <charset val="204"/>
      </rPr>
      <t xml:space="preserve">कांसते</t>
    </r>
    <r>
      <rPr>
        <sz val="10"/>
        <rFont val="Arial Narrow"/>
        <family val="2"/>
        <charset val="204"/>
      </rPr>
      <t xml:space="preserve">{</t>
    </r>
    <r>
      <rPr>
        <sz val="10"/>
        <rFont val="Arial"/>
        <family val="0"/>
        <charset val="204"/>
      </rPr>
      <t xml:space="preserve">कांस्</t>
    </r>
    <r>
      <rPr>
        <sz val="10"/>
        <rFont val="Arial Narrow"/>
        <family val="2"/>
        <charset val="204"/>
      </rPr>
      <t xml:space="preserve">} kāṃsate[kāṃs], </t>
    </r>
    <r>
      <rPr>
        <sz val="10"/>
        <rFont val="Arial"/>
        <family val="0"/>
        <charset val="204"/>
      </rPr>
      <t xml:space="preserve">लसति</t>
    </r>
    <r>
      <rPr>
        <sz val="10"/>
        <rFont val="Arial Narrow"/>
        <family val="2"/>
        <charset val="204"/>
      </rPr>
      <t xml:space="preserve">{</t>
    </r>
    <r>
      <rPr>
        <sz val="10"/>
        <rFont val="Arial"/>
        <family val="0"/>
        <charset val="204"/>
      </rPr>
      <t xml:space="preserve">लस्</t>
    </r>
    <r>
      <rPr>
        <sz val="10"/>
        <rFont val="Arial Narrow"/>
        <family val="2"/>
        <charset val="204"/>
      </rPr>
      <t xml:space="preserve">} lasati[las], </t>
    </r>
    <r>
      <rPr>
        <sz val="10"/>
        <rFont val="Arial"/>
        <family val="0"/>
        <charset val="204"/>
      </rPr>
      <t xml:space="preserve">राजते</t>
    </r>
    <r>
      <rPr>
        <sz val="10"/>
        <rFont val="Arial Narrow"/>
        <family val="2"/>
        <charset val="204"/>
      </rPr>
      <t xml:space="preserve">{</t>
    </r>
    <r>
      <rPr>
        <sz val="10"/>
        <rFont val="Arial"/>
        <family val="0"/>
        <charset val="204"/>
      </rPr>
      <t xml:space="preserve">राज्</t>
    </r>
    <r>
      <rPr>
        <sz val="10"/>
        <rFont val="Arial Narrow"/>
        <family val="2"/>
        <charset val="204"/>
      </rPr>
      <t xml:space="preserve">} rājate[rāj], </t>
    </r>
    <r>
      <rPr>
        <sz val="10"/>
        <rFont val="Arial"/>
        <family val="0"/>
        <charset val="204"/>
      </rPr>
      <t xml:space="preserve">संरौति</t>
    </r>
    <r>
      <rPr>
        <sz val="10"/>
        <rFont val="Arial Narrow"/>
        <family val="2"/>
        <charset val="204"/>
      </rPr>
      <t xml:space="preserve">{</t>
    </r>
    <r>
      <rPr>
        <sz val="10"/>
        <rFont val="Arial"/>
        <family val="0"/>
        <charset val="204"/>
      </rPr>
      <t xml:space="preserve">संरुच्</t>
    </r>
    <r>
      <rPr>
        <sz val="10"/>
        <rFont val="Arial Narrow"/>
        <family val="2"/>
        <charset val="204"/>
      </rPr>
      <t xml:space="preserve">} saṃrauti[saṃruc], </t>
    </r>
    <r>
      <rPr>
        <sz val="10"/>
        <rFont val="Arial"/>
        <family val="0"/>
        <charset val="204"/>
      </rPr>
      <t xml:space="preserve">त्वेषते</t>
    </r>
    <r>
      <rPr>
        <sz val="10"/>
        <rFont val="Arial Narrow"/>
        <family val="2"/>
        <charset val="204"/>
      </rPr>
      <t xml:space="preserve">{</t>
    </r>
    <r>
      <rPr>
        <sz val="10"/>
        <rFont val="Arial"/>
        <family val="0"/>
        <charset val="204"/>
      </rPr>
      <t xml:space="preserve">त्विष्</t>
    </r>
    <r>
      <rPr>
        <sz val="10"/>
        <rFont val="Arial Narrow"/>
        <family val="2"/>
        <charset val="204"/>
      </rPr>
      <t xml:space="preserve">} tveṣate[tviṣ], </t>
    </r>
    <r>
      <rPr>
        <sz val="10"/>
        <rFont val="Arial"/>
        <family val="0"/>
        <charset val="204"/>
      </rPr>
      <t xml:space="preserve">विभाति</t>
    </r>
    <r>
      <rPr>
        <sz val="10"/>
        <rFont val="Arial Narrow"/>
        <family val="2"/>
        <charset val="204"/>
      </rPr>
      <t xml:space="preserve">{</t>
    </r>
    <r>
      <rPr>
        <sz val="10"/>
        <rFont val="Arial"/>
        <family val="0"/>
        <charset val="204"/>
      </rPr>
      <t xml:space="preserve">विभा</t>
    </r>
    <r>
      <rPr>
        <sz val="10"/>
        <rFont val="Arial Narrow"/>
        <family val="2"/>
        <charset val="204"/>
      </rPr>
      <t xml:space="preserve">} vibhāti[vibhā] 'glitters'</t>
    </r>
  </si>
  <si>
    <t xml:space="preserve">? |||| осет. æрттивын, тыбар-тыбур кæнын, цæхæр[тæ] калын 'блестеть'</t>
  </si>
  <si>
    <t xml:space="preserve">SHIT (n.) дерьмо</t>
  </si>
  <si>
    <t xml:space="preserve">*sokʸ-r/n- Гетероклитическая основа *sokʸ-r, *s(o)kʸ-n-os засвидетельствована в данном значении в хеттском (sakkar, saknas) и древнегреческом. Также сравниваются лат. mūscerda ‘мышиный помет’ и др.-исл. skarn ‘навоз’ (др.-англ. scearn ‘грязь, помет’). Пратох. *wenäsä “экскременты”, этимология неизвестна, возможно, к лат. vensica ‘мочевой пузырь’ или к скрт. vaniṣṭhu ‘colon(?), rectum(?)’. ||||  *kʸokʷ-r/n- Гетероклитическая основа, сохранившаяся в др.-инд. śákr̥t род. śaknáḥ ‘навоз’ и греч. κόπρος ‘дерьмо’.</t>
  </si>
  <si>
    <t xml:space="preserve">+- (? девербатив от *gutei? |||| ? девербатив от *čiūtei?)</t>
  </si>
  <si>
    <t xml:space="preserve">*guHθáh ~ говно</t>
  </si>
  <si>
    <r>
      <rPr>
        <sz val="10"/>
        <rFont val="Arial"/>
        <family val="0"/>
        <charset val="204"/>
      </rPr>
      <t xml:space="preserve">गूथ </t>
    </r>
    <r>
      <rPr>
        <sz val="10"/>
        <rFont val="Arial Narrow"/>
        <family val="2"/>
        <charset val="204"/>
      </rPr>
      <t xml:space="preserve">gūtha m or n 'feces, excrement, ordure' -- gu- 'to void by stool' |||| Hindi: </t>
    </r>
    <r>
      <rPr>
        <sz val="10"/>
        <rFont val="Arial"/>
        <family val="0"/>
        <charset val="204"/>
      </rPr>
      <t xml:space="preserve">मल </t>
    </r>
    <r>
      <rPr>
        <sz val="10"/>
        <rFont val="Arial Narrow"/>
        <family val="2"/>
        <charset val="204"/>
      </rPr>
      <t xml:space="preserve">m (mal), </t>
    </r>
    <r>
      <rPr>
        <sz val="10"/>
        <rFont val="Arial"/>
        <family val="0"/>
        <charset val="204"/>
      </rPr>
      <t xml:space="preserve">टट्टी </t>
    </r>
    <r>
      <rPr>
        <sz val="10"/>
        <rFont val="Arial Narrow"/>
        <family val="2"/>
        <charset val="204"/>
      </rPr>
      <t xml:space="preserve">f (ṭaṭṭī), </t>
    </r>
    <r>
      <rPr>
        <sz val="10"/>
        <rFont val="Arial"/>
        <family val="0"/>
        <charset val="204"/>
      </rPr>
      <t xml:space="preserve">पाखाना </t>
    </r>
    <r>
      <rPr>
        <sz val="10"/>
        <rFont val="Arial Narrow"/>
        <family val="2"/>
        <charset val="204"/>
      </rPr>
      <t xml:space="preserve">m (pākhānā), </t>
    </r>
    <r>
      <rPr>
        <sz val="10"/>
        <rFont val="Arial"/>
        <family val="0"/>
        <charset val="204"/>
      </rPr>
      <t xml:space="preserve">विष्ठा </t>
    </r>
    <r>
      <rPr>
        <sz val="10"/>
        <rFont val="Arial Narrow"/>
        <family val="2"/>
        <charset val="204"/>
      </rPr>
      <t xml:space="preserve">f (viṣṭhā) |||| </t>
    </r>
    <r>
      <rPr>
        <sz val="10"/>
        <rFont val="Arial"/>
        <family val="0"/>
        <charset val="204"/>
      </rPr>
      <t xml:space="preserve">पायते</t>
    </r>
    <r>
      <rPr>
        <sz val="10"/>
        <rFont val="Arial Narrow"/>
        <family val="2"/>
        <charset val="204"/>
      </rPr>
      <t xml:space="preserve">{</t>
    </r>
    <r>
      <rPr>
        <sz val="10"/>
        <rFont val="Arial"/>
        <family val="0"/>
        <charset val="204"/>
      </rPr>
      <t xml:space="preserve">पाय्</t>
    </r>
    <r>
      <rPr>
        <sz val="10"/>
        <rFont val="Arial Narrow"/>
        <family val="2"/>
        <charset val="204"/>
      </rPr>
      <t xml:space="preserve">} pāyate[pāy] 'to shit [vulgar]' |||| </t>
    </r>
    <r>
      <rPr>
        <sz val="10"/>
        <rFont val="Arial"/>
        <family val="0"/>
        <charset val="204"/>
      </rPr>
      <t xml:space="preserve">हदति</t>
    </r>
    <r>
      <rPr>
        <sz val="10"/>
        <rFont val="Arial Narrow"/>
        <family val="2"/>
        <charset val="204"/>
      </rPr>
      <t xml:space="preserve">{</t>
    </r>
    <r>
      <rPr>
        <sz val="10"/>
        <rFont val="Arial"/>
        <family val="0"/>
        <charset val="204"/>
      </rPr>
      <t xml:space="preserve">हद्</t>
    </r>
    <r>
      <rPr>
        <sz val="10"/>
        <rFont val="Arial Narrow"/>
        <family val="2"/>
        <charset val="204"/>
      </rPr>
      <t xml:space="preserve">} hadati[had] 'to shit'</t>
    </r>
  </si>
  <si>
    <t xml:space="preserve">Pers. guh '?' (Sangisari güi 'excrements', Kohrud (a language variety in the Kashan region) gūh 'excrements') -- сев.-курд. gû m 'shit'</t>
  </si>
  <si>
    <t xml:space="preserve">? |||| осет. фаджыс 'навоз'</t>
  </si>
  <si>
    <t xml:space="preserve">Av. gūθa 'inpurities' -- орм. Log. ɡuy, Kan. +ɡuy (M ɡũi) 'excrements‘ -- Par. go\h 'excrements'</t>
  </si>
  <si>
    <t xml:space="preserve">SHOOT (arrow) стрелять</t>
  </si>
  <si>
    <t xml:space="preserve">*es- Хеттско-индоиранская параллель. Хетт. šiya- ‘to throw, to shoot, to sting’ сравнивается с санскритским ásyati 'werfen, schleudern, schießen' и его иранскими когнатами, напр. хотано-сакским ah- ‘werfen, schießen’. Это единственный индоевропейский глагол, имеющий значение 'стрелять' более чем в одной ветви ИЕ языков.</t>
  </si>
  <si>
    <t xml:space="preserve">- (*čautei?)</t>
  </si>
  <si>
    <t xml:space="preserve">*sṛǯati?</t>
  </si>
  <si>
    <r>
      <rPr>
        <sz val="10"/>
        <rFont val="Arial"/>
        <family val="0"/>
        <charset val="204"/>
      </rPr>
      <t xml:space="preserve">विसृष्टि </t>
    </r>
    <r>
      <rPr>
        <sz val="10"/>
        <rFont val="Arial Narrow"/>
        <family val="2"/>
        <charset val="204"/>
      </rPr>
      <t xml:space="preserve">vísṛṣṭi f. 'letting go, allowing to flow, discharge' -- </t>
    </r>
    <r>
      <rPr>
        <sz val="10"/>
        <rFont val="Arial"/>
        <family val="0"/>
        <charset val="204"/>
      </rPr>
      <t xml:space="preserve">सृज् </t>
    </r>
    <r>
      <rPr>
        <sz val="10"/>
        <rFont val="Arial Narrow"/>
        <family val="2"/>
        <charset val="204"/>
      </rPr>
      <t xml:space="preserve">sṛj '(that which is) let go; (what is) released/thrown/discharged; etc.' -- </t>
    </r>
    <r>
      <rPr>
        <sz val="10"/>
        <rFont val="Arial"/>
        <family val="0"/>
        <charset val="204"/>
      </rPr>
      <t xml:space="preserve">विसृजति</t>
    </r>
    <r>
      <rPr>
        <sz val="10"/>
        <rFont val="Arial Narrow"/>
        <family val="2"/>
        <charset val="204"/>
      </rPr>
      <t xml:space="preserve">{</t>
    </r>
    <r>
      <rPr>
        <sz val="10"/>
        <rFont val="Arial"/>
        <family val="0"/>
        <charset val="204"/>
      </rPr>
      <t xml:space="preserve">विसृज्</t>
    </r>
    <r>
      <rPr>
        <sz val="10"/>
        <rFont val="Arial Narrow"/>
        <family val="2"/>
        <charset val="204"/>
      </rPr>
      <t xml:space="preserve">} visṛjati[visṛj] 'shoots' |||| </t>
    </r>
    <r>
      <rPr>
        <sz val="10"/>
        <rFont val="Arial"/>
        <family val="0"/>
        <charset val="204"/>
      </rPr>
      <t xml:space="preserve">हिनोति</t>
    </r>
    <r>
      <rPr>
        <sz val="10"/>
        <rFont val="Arial Narrow"/>
        <family val="2"/>
        <charset val="204"/>
      </rPr>
      <t xml:space="preserve">{</t>
    </r>
    <r>
      <rPr>
        <sz val="10"/>
        <rFont val="Arial"/>
        <family val="0"/>
        <charset val="204"/>
      </rPr>
      <t xml:space="preserve">हि</t>
    </r>
    <r>
      <rPr>
        <sz val="10"/>
        <rFont val="Arial Narrow"/>
        <family val="2"/>
        <charset val="204"/>
      </rPr>
      <t xml:space="preserve">} hinoti[hi], </t>
    </r>
    <r>
      <rPr>
        <sz val="10"/>
        <rFont val="Arial"/>
        <family val="0"/>
        <charset val="204"/>
      </rPr>
      <t xml:space="preserve">प्रमुञ्चति</t>
    </r>
    <r>
      <rPr>
        <sz val="10"/>
        <rFont val="Arial Narrow"/>
        <family val="2"/>
        <charset val="204"/>
      </rPr>
      <t xml:space="preserve">{</t>
    </r>
    <r>
      <rPr>
        <sz val="10"/>
        <rFont val="Arial"/>
        <family val="0"/>
        <charset val="204"/>
      </rPr>
      <t xml:space="preserve">प्रमुच्</t>
    </r>
    <r>
      <rPr>
        <sz val="10"/>
        <rFont val="Arial Narrow"/>
        <family val="2"/>
        <charset val="204"/>
      </rPr>
      <t xml:space="preserve">}, pramuñcati[pramuc], </t>
    </r>
    <r>
      <rPr>
        <sz val="10"/>
        <rFont val="Arial"/>
        <family val="0"/>
        <charset val="204"/>
      </rPr>
      <t xml:space="preserve">रोधति</t>
    </r>
    <r>
      <rPr>
        <sz val="10"/>
        <rFont val="Arial Narrow"/>
        <family val="2"/>
        <charset val="204"/>
      </rPr>
      <t xml:space="preserve">{</t>
    </r>
    <r>
      <rPr>
        <sz val="10"/>
        <rFont val="Arial"/>
        <family val="0"/>
        <charset val="204"/>
      </rPr>
      <t xml:space="preserve">रुध्</t>
    </r>
    <r>
      <rPr>
        <sz val="10"/>
        <rFont val="Arial Narrow"/>
        <family val="2"/>
        <charset val="204"/>
      </rPr>
      <t xml:space="preserve">} rodhati[rudh] 'shoots'</t>
    </r>
  </si>
  <si>
    <t xml:space="preserve">? |||| осет. æхсын 'стрелять' (если уток, то м.б. марын ~ морить)</t>
  </si>
  <si>
    <t xml:space="preserve">Av. (aŋ-)haršta '? что-то связанное с мужским семенем?' |||| орм. wazir. Shot : dochan. I shoot : az yeb dim. He shot : afa yee jok</t>
  </si>
  <si>
    <t xml:space="preserve">SHORT короткий</t>
  </si>
  <si>
    <t xml:space="preserve">*mrǵʰus</t>
  </si>
  <si>
    <t xml:space="preserve">Heggarty-2020-200-138</t>
  </si>
  <si>
    <t xml:space="preserve">ГЛА</t>
  </si>
  <si>
    <t xml:space="preserve">*mrǵʰus -- *mrǵʰú- (Go. *maurgus in ga-maurgjan 'shorten', OHG murg(i) 'short', OE myrge 'briefly')</t>
  </si>
  <si>
    <t xml:space="preserve"> +- (*trumpas? (от 'резать') |||| *ker-/kar-? [*kartus (это от 'резать')]) |||| рус. мерза́вчик ‘самая маленькая мера, допустимая при продаже водки’, мерга́ч (&lt;*мерзгач?) ‘мелкий окунь, мелкая рыба’, мерва́ (&lt;*мерзва?) ‘мелкие отходы при трепании льна’, лит. ìšbrizga 'лоскут, обрезок' под влиянием brìgzti (brỹzga, brìzgo) ‘обтрёпываться’ != лит. merga 'девка' (W merch f. 'girl', μεῖραξ, ᾰκος 'юноша, девушка')</t>
  </si>
  <si>
    <t xml:space="preserve">brevis 'короткий' (Like gravis (on which see Fischer 1982), brevis must have introduced the e-grade; Cowgill 1970 and Sihler 1995 suggest that *e comes from the comp. and sup., which, in their turn, must have the suffix -u- from the positive)</t>
  </si>
  <si>
    <t xml:space="preserve">OIr. cumair (нет у Matavosic') -- Gaul. Brogi-maros /maros 'great'/ [PN]; Galatian Brogitarus /Gaul. taruos 'bull'/ [PN], Nitio-broges /Nitio ???/ [Ethnonym] (под влиянием этого слова ПИЕ *morǵ- 'frontier' &gt; пракельт. *mrogi- 'territory')</t>
  </si>
  <si>
    <t xml:space="preserve">βρᾰχύς 'короткий, низкий, скудный'</t>
  </si>
  <si>
    <t xml:space="preserve">*mərǯuš? |||| *ǯʰraswás? |||| *kr̥dʰúš (???)</t>
  </si>
  <si>
    <r>
      <rPr>
        <sz val="10"/>
        <rFont val="Arial"/>
        <family val="0"/>
        <charset val="204"/>
      </rPr>
      <t xml:space="preserve">ह्रस्व </t>
    </r>
    <r>
      <rPr>
        <sz val="10"/>
        <rFont val="Arial Narrow"/>
        <family val="2"/>
        <charset val="204"/>
      </rPr>
      <t xml:space="preserve">hrasvá- 'short' |||| múhu/múhur (&lt;*múrhu-?) 'suddenly, in a moment'</t>
    </r>
  </si>
  <si>
    <r>
      <rPr>
        <sz val="10"/>
        <rFont val="Arial Narrow"/>
        <family val="2"/>
        <charset val="204"/>
      </rPr>
      <t xml:space="preserve">OPers. *mr̥dukaʰ (Elamite mar-du-qa, mar-du-uk-qa) -- Old Median: *mr̥zukah (Achaemenid Elamite mar-su-uk-ka₄/⁠marsuka⁠/) |||| Middle Persian kotāh 'short' ~ </t>
    </r>
    <r>
      <rPr>
        <sz val="10"/>
        <rFont val="Arial"/>
        <family val="0"/>
        <charset val="204"/>
      </rPr>
      <t xml:space="preserve">कृत्त </t>
    </r>
    <r>
      <rPr>
        <sz val="10"/>
        <rFont val="Arial Narrow"/>
        <family val="2"/>
        <charset val="204"/>
      </rPr>
      <t xml:space="preserve">(kṛttá, “cut, cut off, divided, curtailed”) |||| ср.-перс. gisnag, kūk 'short'</t>
    </r>
  </si>
  <si>
    <t xml:space="preserve">осет. морз 'short', диг. mӕrzӕzduxt, mӕrzӕzdugd, mӕrzduq 'коренастый, кряжистый, крепкий, плотный (обычно о человеке невысокого роста, но крепкого сложения)' |||| ?</t>
  </si>
  <si>
    <t xml:space="preserve">согд. mwrzkʾpʾδʾ 'short-legged', mwrzkzwʾnʾk 'short-lived' &lt; *maurzu- (Абаев 2 131, не даёт памирские)</t>
  </si>
  <si>
    <t xml:space="preserve">Av. mərəzu- 'short' (нет в ЭСИЯ) |||| Av. zrahehī 'weaker' -- ?орм. wazir. слышу zorí 'short' (обычно 'small') |||| орм. wazir. слышу ṭuuṭ 'short' |||| пар. γánōk 'short' |||| орм. Kan. Log. lanḍ -1 Psht. 'short' |||| пар. kōt 'short' &lt; Pers. kōtāh? M </t>
  </si>
  <si>
    <t xml:space="preserve">? |||| афг. lanḍ 'short'</t>
  </si>
  <si>
    <t xml:space="preserve">? |||| ? |||| язг. /pust/ 'short' (основное) |||| язг. /qənt/ 'short' (тоже основное)</t>
  </si>
  <si>
    <t xml:space="preserve">хот. mulysgä '?'</t>
  </si>
  <si>
    <t xml:space="preserve">SHOULDER плечо</t>
  </si>
  <si>
    <t xml:space="preserve">*omso-, *omeso-</t>
  </si>
  <si>
    <t xml:space="preserve"> + (*plekiš? |||| *amsen? |||| *arman/*irman?)</t>
  </si>
  <si>
    <t xml:space="preserve">umerus 'shoulder' -- U. onse 'in umero' (Абаев II 228)</t>
  </si>
  <si>
    <t xml:space="preserve">ὦμος ὁ 'плечо'</t>
  </si>
  <si>
    <t xml:space="preserve">*Hámsas (~ὦμος (ômos, “shoulder”), Gothic 𐌰𐌼𐍃 (ams, “shoulder”), лит. ąsa` (4) 1. (indo, adatos) ушко; 2. (sagai) петля; 3. tech. скоба  ąsi`n||is (2), -ūkas (?знак над u не читается) (2) горшок с ушками), усеница</t>
  </si>
  <si>
    <r>
      <rPr>
        <sz val="10"/>
        <rFont val="Arial"/>
        <family val="0"/>
        <charset val="204"/>
      </rPr>
      <t xml:space="preserve">अंस </t>
    </r>
    <r>
      <rPr>
        <sz val="10"/>
        <rFont val="Arial Narrow"/>
        <family val="2"/>
        <charset val="204"/>
      </rPr>
      <t xml:space="preserve">aṃsa 'shoulder' |||| </t>
    </r>
    <r>
      <rPr>
        <sz val="10"/>
        <rFont val="Arial"/>
        <family val="0"/>
        <charset val="204"/>
      </rPr>
      <t xml:space="preserve">स्कन्ध </t>
    </r>
    <r>
      <rPr>
        <sz val="10"/>
        <rFont val="Arial Narrow"/>
        <family val="2"/>
        <charset val="204"/>
      </rPr>
      <t xml:space="preserve">m (skandha)/</t>
    </r>
    <r>
      <rPr>
        <sz val="10"/>
        <rFont val="Arial"/>
        <family val="0"/>
        <charset val="204"/>
      </rPr>
      <t xml:space="preserve">स्कन्द </t>
    </r>
    <r>
      <rPr>
        <sz val="10"/>
        <rFont val="Arial Narrow"/>
        <family val="2"/>
        <charset val="204"/>
      </rPr>
      <t xml:space="preserve">m (skanda) 'shoulder'</t>
    </r>
  </si>
  <si>
    <t xml:space="preserve">? |||| Pers. kul 'shoulder' &lt; 'bone'?</t>
  </si>
  <si>
    <t xml:space="preserve">осет. on/onæ 'лопатка (анат.)', осет. диг. onæxsar(æ) 'доблестный; могучий, мощный, богатырь' &lt; *anha-xšaθra- 'плечемощный' |||| осет. уæхск 'плечо'</t>
  </si>
  <si>
    <t xml:space="preserve">?орм. Kan. galγ “shoulder” &lt; “gartaka- M (wazir. нет) |||| орм. dōš Pers. M |||| орм. suǰī́ “hip, бедро” Cf. Shgh. sḗvǰe, Par sebǰī, Pers. suft, Av. supti- “shoulder” + č-? M (см. 'thigh') |||| орм. wazir. Shoulder : " wulai "</t>
  </si>
  <si>
    <t xml:space="preserve">афг. walai 'shoulder-blade of an animal, used in augury’ (Абаев II 227)</t>
  </si>
  <si>
    <t xml:space="preserve">? (нет у Абаева)</t>
  </si>
  <si>
    <t xml:space="preserve">shout кричать</t>
  </si>
  <si>
    <t xml:space="preserve">добавлено из-за двусмысленности англ. cry (в StarLing есть только 'плакать'), было в первоначальном списке Сводеша</t>
  </si>
  <si>
    <t xml:space="preserve">*kelh₁- 'to call'? (Icelandic: hjala 'to babble')</t>
  </si>
  <si>
    <t xml:space="preserve"> - (*klīktei?) *kolkolъ 'bell' ~ Lithuanian: kalba 'speech' |||| Lithuanian: šaukti Latvian: kliegt Macedonian: вика</t>
  </si>
  <si>
    <t xml:space="preserve">clāmō 'I shout', calō 'I call' |||| vociferor</t>
  </si>
  <si>
    <t xml:space="preserve">Old Irish: cailec 'rooster' |||| Irish: béic, Scottish Gaelic: ràn</t>
  </si>
  <si>
    <t xml:space="preserve">κᾰλέω 'to call' |||| βοάω |||| κράζω</t>
  </si>
  <si>
    <t xml:space="preserve">*rtati? (для ṭ и осет.)</t>
  </si>
  <si>
    <r>
      <rPr>
        <sz val="10"/>
        <rFont val="Arial"/>
        <family val="0"/>
        <charset val="204"/>
      </rPr>
      <t xml:space="preserve">रटति</t>
    </r>
    <r>
      <rPr>
        <sz val="10"/>
        <rFont val="Arial Narrow"/>
        <family val="2"/>
        <charset val="204"/>
      </rPr>
      <t xml:space="preserve">{</t>
    </r>
    <r>
      <rPr>
        <sz val="10"/>
        <rFont val="Arial"/>
        <family val="0"/>
        <charset val="204"/>
      </rPr>
      <t xml:space="preserve">रट्</t>
    </r>
    <r>
      <rPr>
        <sz val="10"/>
        <rFont val="Arial Narrow"/>
        <family val="2"/>
        <charset val="204"/>
      </rPr>
      <t xml:space="preserve">} raṭati[raṭ] 'shouts' |||| </t>
    </r>
    <r>
      <rPr>
        <sz val="10"/>
        <rFont val="Arial"/>
        <family val="0"/>
        <charset val="204"/>
      </rPr>
      <t xml:space="preserve">गर्दति</t>
    </r>
    <r>
      <rPr>
        <sz val="10"/>
        <rFont val="Arial Narrow"/>
        <family val="2"/>
        <charset val="204"/>
      </rPr>
      <t xml:space="preserve">{</t>
    </r>
    <r>
      <rPr>
        <sz val="10"/>
        <rFont val="Arial"/>
        <family val="0"/>
        <charset val="204"/>
      </rPr>
      <t xml:space="preserve">गर्द्</t>
    </r>
    <r>
      <rPr>
        <sz val="10"/>
        <rFont val="Arial Narrow"/>
        <family val="2"/>
        <charset val="204"/>
      </rPr>
      <t xml:space="preserve">} gardati[gard], </t>
    </r>
    <r>
      <rPr>
        <sz val="10"/>
        <rFont val="Arial"/>
        <family val="0"/>
        <charset val="204"/>
      </rPr>
      <t xml:space="preserve">स्तोभति</t>
    </r>
    <r>
      <rPr>
        <sz val="10"/>
        <rFont val="Arial Narrow"/>
        <family val="2"/>
        <charset val="204"/>
      </rPr>
      <t xml:space="preserve">{</t>
    </r>
    <r>
      <rPr>
        <sz val="10"/>
        <rFont val="Arial"/>
        <family val="0"/>
        <charset val="204"/>
      </rPr>
      <t xml:space="preserve">स्तुभ्</t>
    </r>
    <r>
      <rPr>
        <sz val="10"/>
        <rFont val="Arial Narrow"/>
        <family val="2"/>
        <charset val="204"/>
      </rPr>
      <t xml:space="preserve">} stobhati[stubh], </t>
    </r>
    <r>
      <rPr>
        <sz val="10"/>
        <rFont val="Arial"/>
        <family val="0"/>
        <charset val="204"/>
      </rPr>
      <t xml:space="preserve">बेटति</t>
    </r>
    <r>
      <rPr>
        <sz val="10"/>
        <rFont val="Arial Narrow"/>
        <family val="2"/>
        <charset val="204"/>
      </rPr>
      <t xml:space="preserve">{</t>
    </r>
    <r>
      <rPr>
        <sz val="10"/>
        <rFont val="Arial"/>
        <family val="0"/>
        <charset val="204"/>
      </rPr>
      <t xml:space="preserve">बिट्</t>
    </r>
    <r>
      <rPr>
        <sz val="10"/>
        <rFont val="Arial Narrow"/>
        <family val="2"/>
        <charset val="204"/>
      </rPr>
      <t xml:space="preserve">} beṭati[biṭ], </t>
    </r>
    <r>
      <rPr>
        <sz val="10"/>
        <rFont val="Arial"/>
        <family val="0"/>
        <charset val="204"/>
      </rPr>
      <t xml:space="preserve">स्यमति</t>
    </r>
    <r>
      <rPr>
        <sz val="10"/>
        <rFont val="Arial Narrow"/>
        <family val="2"/>
        <charset val="204"/>
      </rPr>
      <t xml:space="preserve">{</t>
    </r>
    <r>
      <rPr>
        <sz val="10"/>
        <rFont val="Arial"/>
        <family val="0"/>
        <charset val="204"/>
      </rPr>
      <t xml:space="preserve">स्यम्</t>
    </r>
    <r>
      <rPr>
        <sz val="10"/>
        <rFont val="Arial Narrow"/>
        <family val="2"/>
        <charset val="204"/>
      </rPr>
      <t xml:space="preserve">} syamati[syam], </t>
    </r>
    <r>
      <rPr>
        <sz val="10"/>
        <rFont val="Arial"/>
        <family val="0"/>
        <charset val="204"/>
      </rPr>
      <t xml:space="preserve">नौति</t>
    </r>
    <r>
      <rPr>
        <sz val="10"/>
        <rFont val="Arial Narrow"/>
        <family val="2"/>
        <charset val="204"/>
      </rPr>
      <t xml:space="preserve">{</t>
    </r>
    <r>
      <rPr>
        <sz val="10"/>
        <rFont val="Arial"/>
        <family val="0"/>
        <charset val="204"/>
      </rPr>
      <t xml:space="preserve">नु</t>
    </r>
    <r>
      <rPr>
        <sz val="10"/>
        <rFont val="Arial Narrow"/>
        <family val="2"/>
        <charset val="204"/>
      </rPr>
      <t xml:space="preserve">} nauti[nu], </t>
    </r>
    <r>
      <rPr>
        <sz val="10"/>
        <rFont val="Arial"/>
        <family val="0"/>
        <charset val="204"/>
      </rPr>
      <t xml:space="preserve">ह्लादते</t>
    </r>
    <r>
      <rPr>
        <sz val="10"/>
        <rFont val="Arial Narrow"/>
        <family val="2"/>
        <charset val="204"/>
      </rPr>
      <t xml:space="preserve">{</t>
    </r>
    <r>
      <rPr>
        <sz val="10"/>
        <rFont val="Arial"/>
        <family val="0"/>
        <charset val="204"/>
      </rPr>
      <t xml:space="preserve">ह्लाद्</t>
    </r>
    <r>
      <rPr>
        <sz val="10"/>
        <rFont val="Arial Narrow"/>
        <family val="2"/>
        <charset val="204"/>
      </rPr>
      <t xml:space="preserve">} hlādate[hlād], </t>
    </r>
    <r>
      <rPr>
        <sz val="10"/>
        <rFont val="Arial"/>
        <family val="0"/>
        <charset val="204"/>
      </rPr>
      <t xml:space="preserve">रेभति</t>
    </r>
    <r>
      <rPr>
        <sz val="10"/>
        <rFont val="Arial Narrow"/>
        <family val="2"/>
        <charset val="204"/>
      </rPr>
      <t xml:space="preserve">{</t>
    </r>
    <r>
      <rPr>
        <sz val="10"/>
        <rFont val="Arial"/>
        <family val="0"/>
        <charset val="204"/>
      </rPr>
      <t xml:space="preserve">रिभ्</t>
    </r>
    <r>
      <rPr>
        <sz val="10"/>
        <rFont val="Arial Narrow"/>
        <family val="2"/>
        <charset val="204"/>
      </rPr>
      <t xml:space="preserve">} rebhati[ribh] 'shouts' |||| </t>
    </r>
    <r>
      <rPr>
        <sz val="10"/>
        <rFont val="Arial"/>
        <family val="0"/>
        <charset val="204"/>
      </rPr>
      <t xml:space="preserve">क्रन्दति </t>
    </r>
    <r>
      <rPr>
        <sz val="10"/>
        <rFont val="Arial Narrow"/>
        <family val="2"/>
        <charset val="204"/>
      </rPr>
      <t xml:space="preserve">krándati/</t>
    </r>
    <r>
      <rPr>
        <sz val="10"/>
        <rFont val="Arial"/>
        <family val="0"/>
        <charset val="204"/>
      </rPr>
      <t xml:space="preserve">क्लन्दति </t>
    </r>
    <r>
      <rPr>
        <sz val="10"/>
        <rFont val="Arial Narrow"/>
        <family val="2"/>
        <charset val="204"/>
      </rPr>
      <t xml:space="preserve">klandati 'to lament, grieve, cry; to call out, shout'</t>
    </r>
  </si>
  <si>
    <t xml:space="preserve">? |||| Pers. faryâd 'крик'</t>
  </si>
  <si>
    <t xml:space="preserve">осет. ӕрдиаг кӕнын 'кричать' |||| осет. хъӕр (цъӕхахст) кӕнын; уасын 'кричать'</t>
  </si>
  <si>
    <t xml:space="preserve">?орм. wazir. I shout : " az bu krangam ". He shouted loudly : " afa pazota karangiyaik " </t>
  </si>
  <si>
    <t xml:space="preserve">SHOW (vb.) показывать</t>
  </si>
  <si>
    <t xml:space="preserve">*deiḱ-</t>
  </si>
  <si>
    <t xml:space="preserve">- (*kōǯōtei? |||| rōdītei? |||| *sakītei?) -- дехнить 'любоваться хорошеньким младенцем. Дехнили, дехнили, а он ночью и помер'</t>
  </si>
  <si>
    <t xml:space="preserve">dīcō 'talk' ~ iu=dex, vindex, index</t>
  </si>
  <si>
    <t xml:space="preserve">δείκνυμι (ῡ) 'show'</t>
  </si>
  <si>
    <t xml:space="preserve">*dićáti (~Latin dīcō, Ancient Greek δείκνυμι (deíknumi), Old English tǣċan (whence English teach), лтш. dižs 'великий' != лит. dáiktas 'thing'? (где сатемизация?))</t>
  </si>
  <si>
    <r>
      <rPr>
        <sz val="10"/>
        <rFont val="Arial"/>
        <family val="0"/>
        <charset val="204"/>
      </rPr>
      <t xml:space="preserve">दिशति </t>
    </r>
    <r>
      <rPr>
        <sz val="10"/>
        <rFont val="Arial Narrow"/>
        <family val="2"/>
        <charset val="204"/>
      </rPr>
      <t xml:space="preserve">diśati 'shows'</t>
    </r>
  </si>
  <si>
    <t xml:space="preserve">осет. æвдисын 'показывать' |||| осет. уынын кæнын 'показывать'</t>
  </si>
  <si>
    <t xml:space="preserve">Av. daēdōišt [3s.inj.act.], aor. dāiš [2s.inj.act.], dōišā [ls.sb.act.], dōišī [2s.ipv.act] 'to show' |||| орм. wazir. I show you this : " az dal bu oo jawat kaim ". He showed me that : " afa er mun ki afa jawat dok " (см. appear)</t>
  </si>
  <si>
    <t xml:space="preserve">side бок</t>
  </si>
  <si>
    <t xml:space="preserve">добавлено из-за наличия front, back, shoulder (может дублировать CHEEK?)</t>
  </si>
  <si>
    <t xml:space="preserve">*peǵ-?</t>
  </si>
  <si>
    <t xml:space="preserve">- (*pušan? |||| *čōnas? (и др. от *četei?) |||| *paǯas? (ō? ā?))</t>
  </si>
  <si>
    <t xml:space="preserve">πῆχυς, εως, ион. εος ὁ (gen. pl. πήχεων, πηχέων и πηχῶν) 'предплечье' |||| πᾰγίς, ίδος ἡ 'ловушка, западня' -- πηκτή, дор. πακτά (τᾱ) ἡ 'птицеловная сеть'</t>
  </si>
  <si>
    <t xml:space="preserve">*pakšás &lt; Proto-Indo-European *peg- (“side, flank”) ~ Latvian paksis (“corner of a house”) или паз(д)уха (лит. pažasti`s 'подмышка, пазуха (bot.)') |||| *pārśwa? ~ Latin pars</t>
  </si>
  <si>
    <r>
      <rPr>
        <sz val="10"/>
        <color rgb="FF008000"/>
        <rFont val="Arial"/>
        <family val="0"/>
        <charset val="204"/>
      </rPr>
      <t xml:space="preserve">पक्ष </t>
    </r>
    <r>
      <rPr>
        <sz val="10"/>
        <color rgb="FF008000"/>
        <rFont val="Arial Narrow"/>
        <family val="2"/>
        <charset val="204"/>
      </rPr>
      <t xml:space="preserve">pakṣa/</t>
    </r>
    <r>
      <rPr>
        <sz val="10"/>
        <color rgb="FF008000"/>
        <rFont val="Arial"/>
        <family val="0"/>
        <charset val="204"/>
      </rPr>
      <t xml:space="preserve">पक्षस् </t>
    </r>
    <r>
      <rPr>
        <sz val="10"/>
        <color rgb="FF008000"/>
        <rFont val="Arial Narrow"/>
        <family val="2"/>
        <charset val="204"/>
      </rPr>
      <t xml:space="preserve">pakṣas 'side' |||| </t>
    </r>
    <r>
      <rPr>
        <sz val="10"/>
        <color rgb="FF008000"/>
        <rFont val="Arial"/>
        <family val="0"/>
        <charset val="204"/>
      </rPr>
      <t xml:space="preserve">पार्श्व </t>
    </r>
    <r>
      <rPr>
        <sz val="10"/>
        <color rgb="FF008000"/>
        <rFont val="Arial Narrow"/>
        <family val="2"/>
        <charset val="204"/>
      </rPr>
      <t xml:space="preserve">pārśva 'side' |||| </t>
    </r>
    <r>
      <rPr>
        <sz val="10"/>
        <color rgb="FF008000"/>
        <rFont val="Arial"/>
        <family val="0"/>
        <charset val="204"/>
      </rPr>
      <t xml:space="preserve">संवत् </t>
    </r>
    <r>
      <rPr>
        <sz val="10"/>
        <color rgb="FF008000"/>
        <rFont val="Arial Narrow"/>
        <family val="2"/>
        <charset val="204"/>
      </rPr>
      <t xml:space="preserve">saṃvat, </t>
    </r>
    <r>
      <rPr>
        <sz val="10"/>
        <color rgb="FF008000"/>
        <rFont val="Arial"/>
        <family val="0"/>
        <charset val="204"/>
      </rPr>
      <t xml:space="preserve">पर्यन्त </t>
    </r>
    <r>
      <rPr>
        <sz val="10"/>
        <color rgb="FF008000"/>
        <rFont val="Arial Narrow"/>
        <family val="2"/>
        <charset val="204"/>
      </rPr>
      <t xml:space="preserve">paryanta, </t>
    </r>
    <r>
      <rPr>
        <sz val="10"/>
        <color rgb="FF008000"/>
        <rFont val="Arial"/>
        <family val="0"/>
        <charset val="204"/>
      </rPr>
      <t xml:space="preserve">वर्ग </t>
    </r>
    <r>
      <rPr>
        <sz val="10"/>
        <color rgb="FF008000"/>
        <rFont val="Arial Narrow"/>
        <family val="2"/>
        <charset val="204"/>
      </rPr>
      <t xml:space="preserve">varga, </t>
    </r>
    <r>
      <rPr>
        <sz val="10"/>
        <color rgb="FF008000"/>
        <rFont val="Arial"/>
        <family val="0"/>
        <charset val="204"/>
      </rPr>
      <t xml:space="preserve">गण्ड </t>
    </r>
    <r>
      <rPr>
        <sz val="10"/>
        <color rgb="FF008000"/>
        <rFont val="Arial Narrow"/>
        <family val="2"/>
        <charset val="204"/>
      </rPr>
      <t xml:space="preserve">gaṇḍa, </t>
    </r>
    <r>
      <rPr>
        <sz val="10"/>
        <color rgb="FF008000"/>
        <rFont val="Arial"/>
        <family val="0"/>
        <charset val="204"/>
      </rPr>
      <t xml:space="preserve">भाग </t>
    </r>
    <r>
      <rPr>
        <sz val="10"/>
        <color rgb="FF008000"/>
        <rFont val="Arial Narrow"/>
        <family val="2"/>
        <charset val="204"/>
      </rPr>
      <t xml:space="preserve">bhāga, </t>
    </r>
    <r>
      <rPr>
        <sz val="10"/>
        <color rgb="FF008000"/>
        <rFont val="Arial"/>
        <family val="0"/>
        <charset val="204"/>
      </rPr>
      <t xml:space="preserve">रोधस् </t>
    </r>
    <r>
      <rPr>
        <sz val="10"/>
        <color rgb="FF008000"/>
        <rFont val="Arial Narrow"/>
        <family val="2"/>
        <charset val="204"/>
      </rPr>
      <t xml:space="preserve">rodhas, </t>
    </r>
    <r>
      <rPr>
        <sz val="10"/>
        <color rgb="FF008000"/>
        <rFont val="Arial"/>
        <family val="0"/>
        <charset val="204"/>
      </rPr>
      <t xml:space="preserve">पाजस्य </t>
    </r>
    <r>
      <rPr>
        <sz val="10"/>
        <color rgb="FF008000"/>
        <rFont val="Arial Narrow"/>
        <family val="2"/>
        <charset val="204"/>
      </rPr>
      <t xml:space="preserve">pājasya 'side'</t>
    </r>
  </si>
  <si>
    <t xml:space="preserve">? |||| Middle Persian knʾl /kanār/ “side, edge”, Persian: samt (Arabic), suy, Central Kurdish: la</t>
  </si>
  <si>
    <t xml:space="preserve">осет. фахс 'бок' -- фарс 'бок'?</t>
  </si>
  <si>
    <t xml:space="preserve">? Av. karana Adu, Apl 'sides' |||| naêmaêibyô [naêma] (plAbl) 'half; part; n. side, direction' |||| aredhem [aredha] (A) 'half (lit.), side, direction'</t>
  </si>
  <si>
    <t xml:space="preserve">? |||| афг. aṛx |||| афг. cang</t>
  </si>
  <si>
    <t xml:space="preserve">SINEW жила /сухожилие/</t>
  </si>
  <si>
    <t xml:space="preserve">*sneh1ur|*snh1uen-</t>
  </si>
  <si>
    <t xml:space="preserve">*snéh1-ur [nom.acc.], *snh1-uén- [obl.] [n.] 'sinew' (Arm. neard 'sinew'; ToB ṣñaura [pl.] 'sinews'. Hit. išhunau)uar is a ghost word, see Kloekhorst 2008: 396.) (De Vaan) Toch. B ṣñor; Lat. nervus; Gr. νεῦρον; Arm. neard; Ved. snāvan-, Av. snāvarə ~ Uralic *se̮ne (Foreign_elements)</t>
  </si>
  <si>
    <t xml:space="preserve"> + (*gīslā (слав. -sl- сохраняется только после зубных) |||| *snuras/*srunas?)</t>
  </si>
  <si>
    <t xml:space="preserve">nervus 'sinew' (греч., лат. #sn- не существует)</t>
  </si>
  <si>
    <t xml:space="preserve">?MI reing 'sinew' &lt; *renw-? &lt; *nerw-?</t>
  </si>
  <si>
    <t xml:space="preserve">νεῦρον 'sinew' (греч., лат. #sn- не существует)</t>
  </si>
  <si>
    <t xml:space="preserve">*snáHwr̥ ~ Latin nervus, νεῦρον 'sinew', E sinew, Tocharian B: ṣñor 'sinew' ~ снурок/струна |||| *giaH? (без смягчения из-за gw?)</t>
  </si>
  <si>
    <r>
      <rPr>
        <sz val="10"/>
        <color rgb="FF008000"/>
        <rFont val="Arial"/>
        <family val="0"/>
        <charset val="204"/>
      </rPr>
      <t xml:space="preserve">स्नु </t>
    </r>
    <r>
      <rPr>
        <sz val="10"/>
        <color rgb="FF008000"/>
        <rFont val="Arial Narrow"/>
        <family val="2"/>
        <charset val="204"/>
      </rPr>
      <t xml:space="preserve">snu- f. / </t>
    </r>
    <r>
      <rPr>
        <sz val="10"/>
        <color rgb="FF008000"/>
        <rFont val="Arial"/>
        <family val="0"/>
        <charset val="204"/>
      </rPr>
      <t xml:space="preserve">स्नाव </t>
    </r>
    <r>
      <rPr>
        <sz val="10"/>
        <color rgb="FF008000"/>
        <rFont val="Arial Narrow"/>
        <family val="2"/>
        <charset val="204"/>
      </rPr>
      <t xml:space="preserve">snāva- m. 'sinew' |||| jyā f. 'a bow-string' |||| </t>
    </r>
    <r>
      <rPr>
        <sz val="10"/>
        <color rgb="FF008000"/>
        <rFont val="Arial"/>
        <family val="0"/>
        <charset val="204"/>
      </rPr>
      <t xml:space="preserve">बन्ध </t>
    </r>
    <r>
      <rPr>
        <sz val="10"/>
        <color rgb="FF008000"/>
        <rFont val="Arial Narrow"/>
        <family val="2"/>
        <charset val="204"/>
      </rPr>
      <t xml:space="preserve">m. bandha, </t>
    </r>
    <r>
      <rPr>
        <sz val="10"/>
        <color rgb="FF008000"/>
        <rFont val="Arial"/>
        <family val="0"/>
        <charset val="204"/>
      </rPr>
      <t xml:space="preserve">गो </t>
    </r>
    <r>
      <rPr>
        <sz val="10"/>
        <color rgb="FF008000"/>
        <rFont val="Arial Narrow"/>
        <family val="2"/>
        <charset val="204"/>
      </rPr>
      <t xml:space="preserve">m.f. go/</t>
    </r>
    <r>
      <rPr>
        <sz val="10"/>
        <color rgb="FF008000"/>
        <rFont val="Arial"/>
        <family val="0"/>
        <charset val="204"/>
      </rPr>
      <t xml:space="preserve">गुण </t>
    </r>
    <r>
      <rPr>
        <sz val="10"/>
        <color rgb="FF008000"/>
        <rFont val="Arial Narrow"/>
        <family val="2"/>
        <charset val="204"/>
      </rPr>
      <t xml:space="preserve">m. guṇa/</t>
    </r>
    <r>
      <rPr>
        <sz val="10"/>
        <color rgb="FF008000"/>
        <rFont val="Arial"/>
        <family val="0"/>
        <charset val="204"/>
      </rPr>
      <t xml:space="preserve">गोधा </t>
    </r>
    <r>
      <rPr>
        <sz val="10"/>
        <color rgb="FF008000"/>
        <rFont val="Arial Narrow"/>
        <family val="2"/>
        <charset val="204"/>
      </rPr>
      <t xml:space="preserve">f. godhā, </t>
    </r>
    <r>
      <rPr>
        <sz val="10"/>
        <color rgb="FF008000"/>
        <rFont val="Arial"/>
        <family val="0"/>
        <charset val="204"/>
      </rPr>
      <t xml:space="preserve">कण्डरा </t>
    </r>
    <r>
      <rPr>
        <sz val="10"/>
        <color rgb="FF008000"/>
        <rFont val="Arial Narrow"/>
        <family val="2"/>
        <charset val="204"/>
      </rPr>
      <t xml:space="preserve">f. kaṇḍarā, </t>
    </r>
    <r>
      <rPr>
        <sz val="10"/>
        <color rgb="FF008000"/>
        <rFont val="Arial"/>
        <family val="0"/>
        <charset val="204"/>
      </rPr>
      <t xml:space="preserve">करण </t>
    </r>
    <r>
      <rPr>
        <sz val="10"/>
        <color rgb="FF008000"/>
        <rFont val="Arial Narrow"/>
        <family val="2"/>
        <charset val="204"/>
      </rPr>
      <t xml:space="preserve">n. karaṇa, </t>
    </r>
    <r>
      <rPr>
        <sz val="10"/>
        <color rgb="FF008000"/>
        <rFont val="Arial"/>
        <family val="0"/>
        <charset val="204"/>
      </rPr>
      <t xml:space="preserve">महानाडी </t>
    </r>
    <r>
      <rPr>
        <sz val="10"/>
        <color rgb="FF008000"/>
        <rFont val="Arial Narrow"/>
        <family val="2"/>
        <charset val="204"/>
      </rPr>
      <t xml:space="preserve">f. mahānāḍī, </t>
    </r>
    <r>
      <rPr>
        <sz val="10"/>
        <color rgb="FF008000"/>
        <rFont val="Arial"/>
        <family val="0"/>
        <charset val="204"/>
      </rPr>
      <t xml:space="preserve">स्नायु </t>
    </r>
    <r>
      <rPr>
        <sz val="10"/>
        <color rgb="FF008000"/>
        <rFont val="Arial Narrow"/>
        <family val="2"/>
        <charset val="204"/>
      </rPr>
      <t xml:space="preserve">f. snāyu, </t>
    </r>
    <r>
      <rPr>
        <sz val="10"/>
        <color rgb="FF008000"/>
        <rFont val="Arial"/>
        <family val="0"/>
        <charset val="204"/>
      </rPr>
      <t xml:space="preserve">तन्त्री </t>
    </r>
    <r>
      <rPr>
        <sz val="10"/>
        <color rgb="FF008000"/>
        <rFont val="Arial Narrow"/>
        <family val="2"/>
        <charset val="204"/>
      </rPr>
      <t xml:space="preserve">f. tantrī, </t>
    </r>
    <r>
      <rPr>
        <sz val="10"/>
        <color rgb="FF008000"/>
        <rFont val="Arial"/>
        <family val="0"/>
        <charset val="204"/>
      </rPr>
      <t xml:space="preserve">वर्ध्री </t>
    </r>
    <r>
      <rPr>
        <sz val="10"/>
        <color rgb="FF008000"/>
        <rFont val="Arial Narrow"/>
        <family val="2"/>
        <charset val="204"/>
      </rPr>
      <t xml:space="preserve">f. vardhrī 'sinew'</t>
    </r>
  </si>
  <si>
    <t xml:space="preserve">Pers. sanavvar 'string, weapon' |||| Pers. pay 'sinew' |||| Northern Kurdish: jê 'sinew'?</t>
  </si>
  <si>
    <t xml:space="preserve">осет. нуар (nwar)/дигор. науӕр (nawær) 'жила (сухожилие)' |||| осет. хъиутæ 'жила (сухожилие)' ~ Northern Kurdish: jê 'sinew'?</t>
  </si>
  <si>
    <t xml:space="preserve">Av. snāuuarə 'sinews' (орм. wazir. неизвестно)</t>
  </si>
  <si>
    <t xml:space="preserve">SING петь</t>
  </si>
  <si>
    <t xml:space="preserve">*kanom</t>
  </si>
  <si>
    <t xml:space="preserve">Heggarty-2020-200-139</t>
  </si>
  <si>
    <t xml:space="preserve">ЛК</t>
  </si>
  <si>
    <t xml:space="preserve">*kanom? [*kh₂n-e-] [pr.] 'to sing', *kh₂on-eie- [caus.] или *kan- (хетт. ishamai, лид. kanau, тох. A piya-, тох. B piyaṃ, алб. kënduar, арм. ergê, Go. hana, OHG hano 'cock', OIc. hœna, OHG kuon 'hen' &lt; PGm. *xan-/*xo=n-)</t>
  </si>
  <si>
    <t xml:space="preserve"> + (*gājitei? |||| *gaud-tei?) |||| ка́ня 'попрошайка' Фасмер (лит. kañklės 'muz. канклес, гусли')</t>
  </si>
  <si>
    <t xml:space="preserve">canō 'пою' |||| Gāius?</t>
  </si>
  <si>
    <t xml:space="preserve">OIr. cainid, •coin, pf. cechain, W. canu, Bret, cana 'to sing', W. g(w)o-gawn, gogoniant 'famous' &lt; *kān-/*kān-</t>
  </si>
  <si>
    <t xml:space="preserve">κᾰνᾰχή 'звук' -- ἠϊ-κανός 'singing early = cock' (Гесихий у de Vaan и Beekes, нет у Дворецкого) |||| γαίω (gaíō) (Epic) to rejoice, to take pride in -- γηρύω, дор. γᾱρύω (или только для знач. говорить?) 'говорить; петь') </t>
  </si>
  <si>
    <t xml:space="preserve">*gáH-yati &lt; Proto-Indo-European *gʷéHyeti (“to sing”). Cognate with Old East Slavic гаяти (gajati), Latvian dziêdu</t>
  </si>
  <si>
    <r>
      <rPr>
        <sz val="10"/>
        <color rgb="FF00AE00"/>
        <rFont val="Arial"/>
        <family val="0"/>
        <charset val="204"/>
      </rPr>
      <t xml:space="preserve">कान </t>
    </r>
    <r>
      <rPr>
        <sz val="10"/>
        <color rgb="FF00AE00"/>
        <rFont val="Arial Narrow"/>
        <family val="2"/>
        <charset val="204"/>
      </rPr>
      <t xml:space="preserve">kāna- n. 'sound' -- kanda- mn. 'in mus. a kind of time' -- kanyā́ 'N. of a metre of four lines, each of them containing four long syllables' -- kanadeva m. 'Buddhist patriarch' |||| </t>
    </r>
    <r>
      <rPr>
        <sz val="10"/>
        <color rgb="FF00AE00"/>
        <rFont val="Arial"/>
        <family val="0"/>
        <charset val="204"/>
      </rPr>
      <t xml:space="preserve">गायति </t>
    </r>
    <r>
      <rPr>
        <sz val="10"/>
        <color rgb="FF00AE00"/>
        <rFont val="Arial Narrow"/>
        <family val="2"/>
        <charset val="204"/>
      </rPr>
      <t xml:space="preserve">gā́yati 'sings' (gā- 'to sing')</t>
    </r>
  </si>
  <si>
    <r>
      <rPr>
        <sz val="10"/>
        <rFont val="Arial Narrow"/>
        <family val="2"/>
        <charset val="204"/>
      </rPr>
      <t xml:space="preserve">?Pers. xândan 'to sing' |||| Middle Persian: (/⁠gāh⁠/, “Gatha, (Zoroastrian) hymns”) Book Pahlavi script: [Book Pahlavi needed] (gʾs) Classical Persian: </t>
    </r>
    <r>
      <rPr>
        <sz val="10"/>
        <rFont val="Arial"/>
        <family val="0"/>
        <charset val="204"/>
      </rPr>
      <t xml:space="preserve">گاه </t>
    </r>
    <r>
      <rPr>
        <sz val="10"/>
        <rFont val="Arial Narrow"/>
        <family val="2"/>
        <charset val="204"/>
      </rPr>
      <t xml:space="preserve">(/⁠gāh⁠/, “hymn; melody”) Persian: </t>
    </r>
    <r>
      <rPr>
        <sz val="10"/>
        <rFont val="Arial"/>
        <family val="0"/>
        <charset val="204"/>
      </rPr>
      <t xml:space="preserve">گاه </t>
    </r>
    <r>
      <rPr>
        <sz val="10"/>
        <rFont val="Arial Narrow"/>
        <family val="2"/>
        <charset val="204"/>
      </rPr>
      <t xml:space="preserve">(/⁠gāh⁠/, “hymn; melody”) (as a compound, e.g. </t>
    </r>
    <r>
      <rPr>
        <sz val="10"/>
        <rFont val="Arial"/>
        <family val="0"/>
        <charset val="204"/>
      </rPr>
      <t xml:space="preserve">سه‌گاه </t>
    </r>
    <r>
      <rPr>
        <sz val="10"/>
        <rFont val="Arial Narrow"/>
        <family val="2"/>
        <charset val="204"/>
      </rPr>
      <t xml:space="preserve">(se-gâh, “(lit.) Three-Hymn, Segāh, a traditional Iranian mode of seven modes”), </t>
    </r>
    <r>
      <rPr>
        <sz val="10"/>
        <rFont val="Arial"/>
        <family val="0"/>
        <charset val="204"/>
      </rPr>
      <t xml:space="preserve">دستگاه </t>
    </r>
    <r>
      <rPr>
        <sz val="10"/>
        <rFont val="Arial Narrow"/>
        <family val="2"/>
        <charset val="204"/>
      </rPr>
      <t xml:space="preserve">(/⁠dast-gāh⁠/, “(lit.) hand-hymn, mode in the Iranian traditional music”)) Tajik: гоҳ (goh) -- Parthian: (/⁠gāh⁠/, “Zoroasterian Text, Gatha”) Manichaean script: </t>
    </r>
    <r>
      <rPr>
        <sz val="10"/>
        <rFont val="Arial"/>
        <family val="0"/>
        <charset val="204"/>
      </rPr>
      <t xml:space="preserve">𐫃𐫀𐫆 </t>
    </r>
    <r>
      <rPr>
        <sz val="10"/>
        <rFont val="Arial Narrow"/>
        <family val="2"/>
        <charset val="204"/>
      </rPr>
      <t xml:space="preserve">(gʾẖ) |||| ср.-перс. srūdan 'to sing'</t>
    </r>
  </si>
  <si>
    <t xml:space="preserve">осет. кæнд (kænd), диг. кæндæ (kændæ) 'большие поминки' (Абаев от кæнын 'делать'), ?осет. kadæg/kadæmgæ 'epic recital'? |||| ?ягн. žoy-/žóyta  ‘to read, sing' |||| осет. зарын (zaryn) 'петь'</t>
  </si>
  <si>
    <t xml:space="preserve">? (Av. не найдено) |||| Av. gāθā 'song'?</t>
  </si>
  <si>
    <t xml:space="preserve">? |||| ? |||| афг. wayəl 'to sing'</t>
  </si>
  <si>
    <t xml:space="preserve">?шугн. ханда̄ m. 'смех', язг. xant/xand:xan(d)- (1sg. xəndín, 3sg. xant, imp. xan(d)|pl. xəndít) 'смеяться, улыбаться'? (шугн., язг. нет k-) |||| шугн. га̄п m. 'слово, речь, разговор'?</t>
  </si>
  <si>
    <t xml:space="preserve">SISTER сестра</t>
  </si>
  <si>
    <t xml:space="preserve">*suesor</t>
  </si>
  <si>
    <t xml:space="preserve">*suesor -- PIE *swe-sor ‘sister’; Lat. uxor ‘wife’; Av. hāriši ‘girl, female’ Notes: Benveniste suggests connection with Ved. strí- ‘woman’ &lt; *sr-ih2 (1969: 215), but the obvious Avestan cognate strī- makes this suggestion untenable (Mayrhofer 1996: 763) (Foreign_elements)</t>
  </si>
  <si>
    <t xml:space="preserve">+ (*swésō?, Gsg *swésr-? (str?))</t>
  </si>
  <si>
    <t xml:space="preserve">soror &lt; Proto-It. *swezōr -- sobrīnus &lt; Proto-It. *swezrīnos (with so- from soror; the regular outcome would be *suebrīnus)</t>
  </si>
  <si>
    <t xml:space="preserve">OI siur, Welsh chwaer 'сестра, женщина-родственница'</t>
  </si>
  <si>
    <t xml:space="preserve">ἔορ 'daughter of a cousin' &lt; Proto-Hellenic *hwéhōr</t>
  </si>
  <si>
    <t xml:space="preserve">*swásā(r?)</t>
  </si>
  <si>
    <r>
      <rPr>
        <sz val="10"/>
        <color rgb="FF008000"/>
        <rFont val="Arial"/>
        <family val="0"/>
        <charset val="204"/>
      </rPr>
      <t xml:space="preserve">स्वसृ </t>
    </r>
    <r>
      <rPr>
        <sz val="10"/>
        <color rgb="FF008000"/>
        <rFont val="Arial Narrow"/>
        <family val="2"/>
        <charset val="204"/>
      </rPr>
      <t xml:space="preserve">svásṛ, </t>
    </r>
    <r>
      <rPr>
        <sz val="10"/>
        <color rgb="FF008000"/>
        <rFont val="Arial"/>
        <family val="0"/>
        <charset val="204"/>
      </rPr>
      <t xml:space="preserve">स्वसा </t>
    </r>
    <r>
      <rPr>
        <sz val="10"/>
        <color rgb="FF008000"/>
        <rFont val="Arial Narrow"/>
        <family val="2"/>
        <charset val="204"/>
      </rPr>
      <t xml:space="preserve">svásā Nsg. 'a sister'</t>
    </r>
  </si>
  <si>
    <t xml:space="preserve">Pers. xâhar 'sister' &lt; Middle Persian xwah(ar) -- Parthian wxʾr /⁠wxār⁠/, Central Kurdish xwişk, xweyişk, сев.-курд. xweh</t>
  </si>
  <si>
    <t xml:space="preserve">осет. хо, диг. xwæræ 'сестра' (двоюродная - мады ’фсымæры (хойы) чызг (со стороны матери)), диг. хуӕрӕ (xwæræ) |||| осет. фыды ’фсымæры (хойы) чызг 'двоюродная сестра со стороны отца'</t>
  </si>
  <si>
    <t xml:space="preserve">согд. xwʾr /⁠xwār⁠/, ягн. x(w)ōr, хор. 'x</t>
  </si>
  <si>
    <r>
      <rPr>
        <sz val="10"/>
        <rFont val="Arial Narrow"/>
        <family val="2"/>
        <charset val="204"/>
      </rPr>
      <t xml:space="preserve">Av. xᵛaŋhar 'sister' -- орм. Log. xwâr, B., Kan. xwār, Rav. khwár 'sister' M (wazir. Sister </t>
    </r>
    <r>
      <rPr>
        <sz val="10"/>
        <rFont val="Arial"/>
        <family val="0"/>
        <charset val="204"/>
      </rPr>
      <t xml:space="preserve">خوار </t>
    </r>
    <r>
      <rPr>
        <sz val="10"/>
        <rFont val="Arial Narrow"/>
        <family val="2"/>
        <charset val="204"/>
      </rPr>
      <t xml:space="preserve">khwar, слышу khwAArr)</t>
    </r>
  </si>
  <si>
    <t xml:space="preserve">афг. xor -- мдж. yaxva, йид. ixō, ixko, yixōh</t>
  </si>
  <si>
    <t xml:space="preserve">шугн. йах (yax), язг. х̌̊арѓ (x̌̊arǵ)</t>
  </si>
  <si>
    <t xml:space="preserve">Proto-Nuristani: *sósā Northern Nuristani: Kamkata-viri: Kamviri: sús Kativiri: sús Prasuni: sǘs, süsú Southern Nuristani: Ashkun: sós Waigali: sos</t>
  </si>
  <si>
    <t xml:space="preserve">SIT сидеть</t>
  </si>
  <si>
    <t xml:space="preserve">*ssdom|*sed-</t>
  </si>
  <si>
    <t xml:space="preserve">Heggarty-2020-200-140</t>
  </si>
  <si>
    <t xml:space="preserve">*sed-, 1 sg. *si(s)dom (хетт. ēsa, es- 'to sit', лув. asti 'to sit', ToA ṣäm-, ToB āṣṣäṃ, ṣamäṃ, ṣäm-), 1 sg. *si(s)dom: др.-прус. sīdons ‘сидящий’, лат. sīdō ‘сажусь’, др.-ирл. -said ‘sit’, греч. ἵζω ‘сажусь’, скр. sī́dati ‘sits’, ср.-перс. nšstn' ‘sit on’</t>
  </si>
  <si>
    <t xml:space="preserve">+ (*sēˀd-tei? [*sēˀd-ēˀ-])</t>
  </si>
  <si>
    <t xml:space="preserve">sеdеō, -ērе, sēdī, sessum 'сидеть'; sīdō 'сажусь' (&lt; *sizd-) -- U. sersi [loc.or abl.sg.] 'seat' &lt; *se=(d-i-, sersitu [3s.ipv.II], zer&lt;ef, serse [pr.ptc.act., nom.sg.m.] 'to sit' &lt; *sed-e-</t>
  </si>
  <si>
    <t xml:space="preserve">OI saidid, said 'to sit', MCo. hedhi, MBret. hezaff 'to stop' &lt; *sede/o-, Ol sid 'peace', W. hedd 'peace'</t>
  </si>
  <si>
    <t xml:space="preserve">ἕζομαι 'сижу, сажусь'; ἵζω 'сажаю' &lt; *sizd-</t>
  </si>
  <si>
    <t xml:space="preserve">*síždati (&lt; *si-sd-?)</t>
  </si>
  <si>
    <r>
      <rPr>
        <sz val="10"/>
        <color rgb="FF008000"/>
        <rFont val="Arial"/>
        <family val="2"/>
        <charset val="204"/>
      </rPr>
      <t xml:space="preserve">सीदति </t>
    </r>
    <r>
      <rPr>
        <sz val="10"/>
        <color rgb="FF008000"/>
        <rFont val="Arial Narrow"/>
        <family val="2"/>
        <charset val="204"/>
      </rPr>
      <t xml:space="preserve">sī́dati 'sits' -- pf. sasā́da [3s.act.], them.aor. ásadat [3s.act.], aor.ps. ásādi, ppp. sattá- 'to sit down, settle down'</t>
    </r>
  </si>
  <si>
    <r>
      <rPr>
        <sz val="10"/>
        <rFont val="Arial Narrow"/>
        <family val="2"/>
        <charset val="204"/>
      </rPr>
      <t xml:space="preserve">Pers. nešastan &lt; Middle Persian nšstn' (nišastan, “sit on”) -- Old Persian: </t>
    </r>
    <r>
      <rPr>
        <sz val="10"/>
        <rFont val="Arial"/>
        <family val="0"/>
        <charset val="204"/>
      </rPr>
      <t xml:space="preserve">𐎴𐎡𐎹𐏁𐎠𐎭𐎹𐎶 </t>
    </r>
    <r>
      <rPr>
        <sz val="10"/>
        <rFont val="Arial Narrow"/>
        <family val="2"/>
        <charset val="204"/>
      </rPr>
      <t xml:space="preserve">(n-i-y-š-a-d-y-m /⁠niyašādayam⁠/, 1sg.impf.ind.) 'to cause to sit' &lt; *sodéyeti</t>
    </r>
  </si>
  <si>
    <t xml:space="preserve">осет. хæдза́р 'дом', (+ ad-?) а́садзын 'посадить', осет. бадын (badyn) &lt; *upa-hada- (Cheung ОВ 119)</t>
  </si>
  <si>
    <r>
      <rPr>
        <sz val="10"/>
        <rFont val="Arial Narrow"/>
        <family val="2"/>
        <charset val="204"/>
      </rPr>
      <t xml:space="preserve">Av. had-, perf. hazd- 'садиться', hīšasat̰, 3sg.des.act. -- hastra, “gathering at which sacrifice hymns are recited” &lt; *satˢtrám &lt; *sed-tlóm (~ скр. </t>
    </r>
    <r>
      <rPr>
        <sz val="10"/>
        <rFont val="Arial"/>
        <family val="0"/>
        <charset val="204"/>
      </rPr>
      <t xml:space="preserve">सत्त्र </t>
    </r>
    <r>
      <rPr>
        <sz val="10"/>
        <rFont val="Arial Narrow"/>
        <family val="2"/>
        <charset val="204"/>
      </rPr>
      <t xml:space="preserve">(sattrá, “a great Soma sacrifice at least 13 days long”)) -- пар. nʽin- / nʽašṭ- / nʽōšṭ (n\ahášt, n(ə)hašt M. 20), орм. Kan. āy- ~ ey- / nás-tak Log. nós-tok |||| орм. Kan. n'- 'to sit down‘ (&lt; +náy-, Log. néy- id.)</t>
    </r>
  </si>
  <si>
    <t xml:space="preserve">мдж. nyāstəγa 'сидящая' (&lt; *ni-had-taka-?) -- афг. kenastəl 'to sit' (Кандагар /kšenɑste/ '(the man) sat'), афг. диал. nɑst wo '(the man) sat'</t>
  </si>
  <si>
    <t xml:space="preserve">шугн.-руш. осн. прош. типа язг. nəyust- &lt; *ni-hasta-, язг. /nɪθadʒ/ ‘sit’ (INF)</t>
  </si>
  <si>
    <t xml:space="preserve">(+ ni-) вах. nыzd-, nəzd- 'садиться' (Ст.-Кам. 253)</t>
  </si>
  <si>
    <t xml:space="preserve">SKIN (human) кожа (человека)</t>
  </si>
  <si>
    <t xml:space="preserve">*keHuts|*kHut-</t>
  </si>
  <si>
    <t xml:space="preserve">Heggarty-2020-200-141</t>
  </si>
  <si>
    <t xml:space="preserve">*keHuts|*kHut-? (ToA kāc 'skin' (&lt; *kwāc) &lt; *(s)kuHt-(i-/-es-) -- Olc. hu'ð  f.; OE hy=d f.; OHG hu~t f. 'skin') |||| *pel- (OIc. fjall n. ‘skin’) |||| *twékos |||| OHG sce"ran 'стричь'</t>
  </si>
  <si>
    <t xml:space="preserve">+- (*skarāˀ? |||| *kjaūtas? |||| *plēnāˀ? [*pel-(e)n-])</t>
  </si>
  <si>
    <t xml:space="preserve">cutis /NB краткая/ f. 'skin'</t>
  </si>
  <si>
    <t xml:space="preserve">MW eskit, Co. eskit, esgis 'shoe' (&lt; *ped-s-kūt-)</t>
  </si>
  <si>
    <t xml:space="preserve">σκῦτος -εος 'skin', ἐγκυτί 'to the skin' &lt; *kHut-</t>
  </si>
  <si>
    <t xml:space="preserve">*čárman</t>
  </si>
  <si>
    <r>
      <rPr>
        <sz val="10"/>
        <color rgb="FF00A933"/>
        <rFont val="Arial"/>
        <family val="0"/>
        <charset val="204"/>
      </rPr>
      <t xml:space="preserve">चर्मन् </t>
    </r>
    <r>
      <rPr>
        <sz val="10"/>
        <color rgb="FF00A933"/>
        <rFont val="Arial Narrow"/>
        <family val="2"/>
        <charset val="204"/>
      </rPr>
      <t xml:space="preserve">cárman 'skin' ~ росомаха? (Шапошников. Отзыв о книге Гавловой 14-15) |||| </t>
    </r>
    <r>
      <rPr>
        <sz val="10"/>
        <color rgb="FF00A933"/>
        <rFont val="Arial"/>
        <family val="0"/>
        <charset val="204"/>
      </rPr>
      <t xml:space="preserve">कुतू </t>
    </r>
    <r>
      <rPr>
        <sz val="10"/>
        <color rgb="FF00A933"/>
        <rFont val="Arial Narrow"/>
        <family val="2"/>
        <charset val="204"/>
      </rPr>
      <t xml:space="preserve">kutū /NB краткая/ f. 'a leathern oil-bottle' |||| </t>
    </r>
    <r>
      <rPr>
        <sz val="10"/>
        <color rgb="FF00A933"/>
        <rFont val="Arial"/>
        <family val="0"/>
        <charset val="204"/>
      </rPr>
      <t xml:space="preserve">त्वच् </t>
    </r>
    <r>
      <rPr>
        <sz val="10"/>
        <color rgb="FF00A933"/>
        <rFont val="Arial Narrow"/>
        <family val="2"/>
        <charset val="204"/>
      </rPr>
      <t xml:space="preserve">tvác 'skin, bark'</t>
    </r>
  </si>
  <si>
    <r>
      <rPr>
        <sz val="10"/>
        <rFont val="Arial Narrow"/>
        <family val="2"/>
        <charset val="204"/>
      </rPr>
      <t xml:space="preserve">?OPers. xaud- f. 'шапка' -- ?сев.-курд. xūde m. 'шлем', kunde f. 'кожаный мех для воды'? (не вижу случаев nd &lt; dn или &lt; tn или &lt; dt/dd) |||| OPers. čarman- n., ср.-перс. čarm -- сев.-курд. çerm 'кожа, шкура' |||| Pers. pust 'skin' From Middle Persian pwst' (pōst, “skin, hide, shell”), from OPers. pavastā. See also Sanskrit </t>
    </r>
    <r>
      <rPr>
        <sz val="10"/>
        <rFont val="Arial"/>
        <family val="0"/>
        <charset val="204"/>
      </rPr>
      <t xml:space="preserve">पुस्तक </t>
    </r>
    <r>
      <rPr>
        <sz val="10"/>
        <rFont val="Arial Narrow"/>
        <family val="2"/>
        <charset val="204"/>
      </rPr>
      <t xml:space="preserve">(pustaka) |||| ср.-перс. tōz</t>
    </r>
  </si>
  <si>
    <t xml:space="preserve">диг. xotxæ 'кожица' &lt; *kauθaka- (Cheung ОВ 353), xud, диг. xodæ 'шапка' ?осет. къуди 'шея (сзади), спина, хребет', диг. кост 'годовалый барашек' |||| осет. царм (carm) (диг. дзар (ʒar)) 'skin'</t>
  </si>
  <si>
    <t xml:space="preserve">ягн. xud, xut 'тюбетейка'', хор. xwδ 'шлем'</t>
  </si>
  <si>
    <t xml:space="preserve">?Av. xaoda- 'шапка' (!= орм. wazir. topiye 'hat') |||| Av. carəman 'skin?' -- орм. Kan. tsarmun / čāmṛa -1 Psht., орм. (Kan.?) /tsʌrmun / čɑmṛʌ/, wazir. charmun 'skin' |||| пар. pust -1 Pers., орм. Log. pōst -1 Pers. |||| орм. wazir. khar 'donkey', khra 'female donkey'</t>
  </si>
  <si>
    <t xml:space="preserve">афг. xōl m. 'шлем, шапка' -- й. xū́lo, мундж. xū́la 'вышитая шапка'; афг. kụ́tay 'ослик, ослёнок' |||| афг. śarmən /t͡sarmən/ 'skin' |||| афг. pustakəy (= 'bark') |||| мдж. nāmyo, yïstōn 'felt' M 2 22 |||| й. livzīn 'felt' M 2 22</t>
  </si>
  <si>
    <t xml:space="preserve">?шугн. ху̊т-ху̊т 'призывный возглас для ослов'?, сарык. xauδ, xɛwδ 'тюбетейка' |||| ? (шугн. post, язг. pəst /pəst/ (также /pɛst/?) &lt; афг.?)</t>
  </si>
  <si>
    <t xml:space="preserve">хот. khoca 'кожа, кожура', вах. kwot, вах.-тадж. xotə́k 'ослёнок, годовалый ослик' ~ др.-инд. *khōtta- 'осёл' (Av. xara- M. 37), парья khotá, kotá 'осёл, ишак' (Ст.-Кам. 213-214, сам он их не связывает) -- вах. kut 'крыша'</t>
  </si>
  <si>
    <t xml:space="preserve">SKY небо</t>
  </si>
  <si>
    <t xml:space="preserve">*dieus</t>
  </si>
  <si>
    <t xml:space="preserve">Heggarty-2020-200-142</t>
  </si>
  <si>
    <r>
      <rPr>
        <b val="true"/>
        <sz val="10"/>
        <color rgb="FF00A933"/>
        <rFont val="Arial Narrow"/>
        <family val="2"/>
        <charset val="204"/>
      </rPr>
      <t xml:space="preserve">*dieus (долгота e неизв. De Vaan) (хетт. (d)šīu̯-, </t>
    </r>
    <r>
      <rPr>
        <b val="true"/>
        <sz val="10"/>
        <color rgb="FF00A933"/>
        <rFont val="Arial"/>
        <family val="0"/>
        <charset val="204"/>
      </rPr>
      <t xml:space="preserve">𒅆𒄿𒌑𒍑 </t>
    </r>
    <r>
      <rPr>
        <b val="true"/>
        <sz val="10"/>
        <color rgb="FF00A933"/>
        <rFont val="Arial Narrow"/>
        <family val="2"/>
        <charset val="204"/>
      </rPr>
      <t xml:space="preserve">(ši-i-ú-uš) 'god', Old Armenian: տիւ (tiw) 'day', алб. Zojz 'god')</t>
    </r>
  </si>
  <si>
    <t xml:space="preserve">+- (*dangus?) |||| др.-рус. дивьнъ 'дивный', дивья 'хорошо', рус. дивья бы 'дай бог', др.-рус., укр. дивъ 'злой дух' -- лит. die~vas, лтш. di`evs 'бог', лит deivė~ 'богиня'</t>
  </si>
  <si>
    <t xml:space="preserve">diēs, Iuppiter? (I не имеет аналогов) (мессап. Zis 'sky-god')</t>
  </si>
  <si>
    <t xml:space="preserve">OIr. dïe (día) , OW did [m.] 'day'</t>
  </si>
  <si>
    <t xml:space="preserve">Ζεύς</t>
  </si>
  <si>
    <r>
      <rPr>
        <sz val="10"/>
        <color rgb="FF00A933"/>
        <rFont val="Arial Narrow"/>
        <family val="2"/>
        <charset val="204"/>
      </rPr>
      <t xml:space="preserve">*dyā́wš ~ Ζεύς (Zeús), Latin diēs, Hittite </t>
    </r>
    <r>
      <rPr>
        <sz val="10"/>
        <color rgb="FF00A933"/>
        <rFont val="Arial"/>
        <family val="0"/>
        <charset val="204"/>
      </rPr>
      <t xml:space="preserve">𒅆𒍑 </t>
    </r>
    <r>
      <rPr>
        <sz val="10"/>
        <color rgb="FF00A933"/>
        <rFont val="Arial Narrow"/>
        <family val="2"/>
        <charset val="204"/>
      </rPr>
      <t xml:space="preserve">(sius)</t>
    </r>
  </si>
  <si>
    <r>
      <rPr>
        <sz val="10"/>
        <color rgb="FF00A933"/>
        <rFont val="Arial"/>
        <family val="0"/>
        <charset val="204"/>
      </rPr>
      <t xml:space="preserve">द्यु </t>
    </r>
    <r>
      <rPr>
        <sz val="10"/>
        <color rgb="FF00A933"/>
        <rFont val="Arial Narrow"/>
        <family val="2"/>
        <charset val="204"/>
      </rPr>
      <t xml:space="preserve">dyú- f. 'sky, glow, day' ~ </t>
    </r>
    <r>
      <rPr>
        <sz val="10"/>
        <color rgb="FF00A933"/>
        <rFont val="Arial"/>
        <family val="0"/>
        <charset val="204"/>
      </rPr>
      <t xml:space="preserve">द्यौष्पितृ </t>
    </r>
    <r>
      <rPr>
        <sz val="10"/>
        <color rgb="FF00A933"/>
        <rFont val="Arial Narrow"/>
        <family val="2"/>
        <charset val="204"/>
      </rPr>
      <t xml:space="preserve">dyáuṣ-pitṛ́ 'Father Sky' -- deváḥ 'бог' |||| </t>
    </r>
    <r>
      <rPr>
        <sz val="10"/>
        <color rgb="FF00A933"/>
        <rFont val="Arial"/>
        <family val="0"/>
        <charset val="204"/>
      </rPr>
      <t xml:space="preserve">आकाश </t>
    </r>
    <r>
      <rPr>
        <sz val="10"/>
        <color rgb="FF00A933"/>
        <rFont val="Arial Narrow"/>
        <family val="2"/>
        <charset val="204"/>
      </rPr>
      <t xml:space="preserve">ākāśá- 'sky'</t>
    </r>
  </si>
  <si>
    <r>
      <rPr>
        <sz val="10"/>
        <rFont val="Arial Narrow"/>
        <family val="2"/>
        <charset val="204"/>
      </rPr>
      <t xml:space="preserve">Pers. zâvoš 'Jupiter planet or Mercury planet' -- Northern Kurdish: zav (“Mercury planet”) Central Kurdish: </t>
    </r>
    <r>
      <rPr>
        <sz val="10"/>
        <rFont val="Arial"/>
        <family val="0"/>
        <charset val="204"/>
      </rPr>
      <t xml:space="preserve">زاوە </t>
    </r>
    <r>
      <rPr>
        <sz val="10"/>
        <rFont val="Arial Narrow"/>
        <family val="2"/>
        <charset val="204"/>
      </rPr>
      <t xml:space="preserve">(zawe, “Mercury planet”) |||| OPers. a-s-m-a /⁠asmā⁠/, ср.-перс. āsmān 'sky'</t>
    </r>
  </si>
  <si>
    <t xml:space="preserve">осет. dawæg 'ангел', ирон. Miğdaw 'имя ангела' Cheung ОВ 109, ævdiw, диг. ævdew 'демон'; 'колдун' ('demon; wizard') -- (нет диу-, ду-, дзу-) |||| осет. арв (arv) 'sky'</t>
  </si>
  <si>
    <t xml:space="preserve">согд. δyw'kk /δēwāk/ 'heavenly' (нет ягн.)</t>
  </si>
  <si>
    <r>
      <rPr>
        <sz val="10"/>
        <rFont val="Arial Narrow"/>
        <family val="2"/>
        <charset val="204"/>
      </rPr>
      <t xml:space="preserve">Av. dyaoš Gsg 'from the sky' |||| Av. + найти -- пар. a:zmá:n / á:sma:n 'sky' (M. 22), орм. wazir. Sky </t>
    </r>
    <r>
      <rPr>
        <sz val="10"/>
        <rFont val="Arial"/>
        <family val="0"/>
        <charset val="204"/>
      </rPr>
      <t xml:space="preserve">آسمان </t>
    </r>
    <r>
      <rPr>
        <sz val="10"/>
        <rFont val="Arial Narrow"/>
        <family val="2"/>
        <charset val="204"/>
      </rPr>
      <t xml:space="preserve">asman (Ta asman bala 'dragon')</t>
    </r>
  </si>
  <si>
    <t xml:space="preserve">? |||| афг. āsmān 'sky' &lt; Av.?</t>
  </si>
  <si>
    <t xml:space="preserve">шугн. δеw 'див', δийа̄н 'осадки'? |||| шугн. osmön, язг. /asmɛn/ 'sky'</t>
  </si>
  <si>
    <t xml:space="preserve">SLEEP спать</t>
  </si>
  <si>
    <t xml:space="preserve">*suepiom|*sup-</t>
  </si>
  <si>
    <t xml:space="preserve">Heggarty-2020-200-143</t>
  </si>
  <si>
    <t xml:space="preserve">БСИВА</t>
  </si>
  <si>
    <r>
      <rPr>
        <sz val="10"/>
        <color rgb="FF008000"/>
        <rFont val="Arial Narrow"/>
        <family val="2"/>
        <charset val="204"/>
      </rPr>
      <t xml:space="preserve">*suep-|*sup-? (хетт. šupparii̯e/a-n 'to sleep' &lt; *sup-r-i̯e/o-, šupparu̯ant- 'sleepy?' Hittite: </t>
    </r>
    <r>
      <rPr>
        <sz val="10"/>
        <color rgb="FF008000"/>
        <rFont val="Arial"/>
        <family val="0"/>
        <charset val="204"/>
      </rPr>
      <t xml:space="preserve">𒋗𒌒𒉺𒊑 </t>
    </r>
    <r>
      <rPr>
        <sz val="10"/>
        <color rgb="FF008000"/>
        <rFont val="Arial Narrow"/>
        <family val="2"/>
        <charset val="204"/>
      </rPr>
      <t xml:space="preserve">(šu-up-pa-ri /šuppāri/, 3sg.pres.mid.) 'to sleep', OE swefan 'to sleep' -- ст.-сл. съпати/съплɪѫ, рус. спать|сплю, чеш. spáti|spím ‘to sleep’, ст.-сл. сънъ, лит. sãpnas ‘dream’, supà ‘качание, lulling?’, ятв. ʃłaubd [swaupt?] ‘to sleep’) |||| *drem- (???но хетт. seszi, sup-, supparija-, supp-)</t>
    </r>
  </si>
  <si>
    <t xml:space="preserve">+ (*sweptei? |||| migtei?)</t>
  </si>
  <si>
    <t xml:space="preserve">sōpiō /*suop-? *swep-?/, -īrе 'усыплять' /почему не 'спать'? вторично через *suopos?/, sopor m (genitive sopōris) 'a deep sleep', somnus 'sleep'</t>
  </si>
  <si>
    <t xml:space="preserve">Ol su'an, W. hun 'sleep' &lt; *suopno-</t>
  </si>
  <si>
    <t xml:space="preserve">ὕπνος 'сон'</t>
  </si>
  <si>
    <t xml:space="preserve">*swápati</t>
  </si>
  <si>
    <r>
      <rPr>
        <sz val="10"/>
        <color rgb="FF008000"/>
        <rFont val="Arial"/>
        <family val="0"/>
        <charset val="204"/>
      </rPr>
      <t xml:space="preserve">स्वपिति </t>
    </r>
    <r>
      <rPr>
        <sz val="10"/>
        <color rgb="FF008000"/>
        <rFont val="Arial Narrow"/>
        <family val="2"/>
        <charset val="204"/>
      </rPr>
      <t xml:space="preserve">svápiti 'sleeps', </t>
    </r>
    <r>
      <rPr>
        <sz val="10"/>
        <color rgb="FF008000"/>
        <rFont val="Arial"/>
        <family val="0"/>
        <charset val="204"/>
      </rPr>
      <t xml:space="preserve">सोषोप्ति</t>
    </r>
    <r>
      <rPr>
        <sz val="10"/>
        <color rgb="FF008000"/>
        <rFont val="Arial Narrow"/>
        <family val="2"/>
        <charset val="204"/>
      </rPr>
      <t xml:space="preserve">{</t>
    </r>
    <r>
      <rPr>
        <sz val="10"/>
        <color rgb="FF008000"/>
        <rFont val="Arial"/>
        <family val="0"/>
        <charset val="204"/>
      </rPr>
      <t xml:space="preserve">स्वप्</t>
    </r>
    <r>
      <rPr>
        <sz val="10"/>
        <color rgb="FF008000"/>
        <rFont val="Arial Narrow"/>
        <family val="2"/>
        <charset val="204"/>
      </rPr>
      <t xml:space="preserve">} verb Intens. soṣopti[svap] 'sleep soundly' -- svápna- 'сон'</t>
    </r>
  </si>
  <si>
    <t xml:space="preserve">Pers. xâbidan 'to sleep' = xâb “sleep” +‎ -idan (verb-deriving suffix), перс., тадж. xob-:xuft- 'спать' &lt; ср.-перс. xuftan 'to sleep', Pers. xvāb 'сон' -- курд. xewn 'сон'</t>
  </si>
  <si>
    <t xml:space="preserve">осет. фын, диг. фун 'сон' &lt; *xvaf-na- (ufs '?')</t>
  </si>
  <si>
    <t xml:space="preserve">согд. γwβnw 'сон' -- ягн. wap '?'</t>
  </si>
  <si>
    <t xml:space="preserve">Av. xvap- 'спать', xvafna- 'сон' -- пар. xōm kan-, орм. Kan. xʷāw k- / dok Log. xaw k- / dåk Kan. xʷal-gastak 'to sleep' (lʌ xwʌlgʌstʌk 'slept', ср. 'to lie')</t>
  </si>
  <si>
    <t xml:space="preserve">афг. +? (найти!) |||| афг. widə kedəl 'to sleep' (Кандагар bidʌ 'slept', в диалектах в основном w-) |||| ванеци pro su 'slept'</t>
  </si>
  <si>
    <t xml:space="preserve">вах. rыx̌(ы)p-:rox̌opt- 'спать', (h)inы́k 'сон' и др. без осет. (Ст.-Кам. 305, 426), хот. hūna 'сон'</t>
  </si>
  <si>
    <t xml:space="preserve">SMALL маленький</t>
  </si>
  <si>
    <t xml:space="preserve">Heggarty-2020-200-144</t>
  </si>
  <si>
    <t xml:space="preserve">*men-|*mn- (cf. № 20. ‘few’) -- *men- 'small' (IEW: 728): *menu- / *monw-m / *mnw-os (К) (хетт. maninku- 'короткий, близкий', тох. B menki 'меньший, OHG min, Go. mins 'меньше', Arm. manr 'small', скр. manā́k- 'немного, слегка') |||| *moǵ-: Bulg. мо́зак ‘a delicate creature, for ex., a child, a lamb etc.’, Lith. mãžas ‘small’, OIr. mug, Corn. maw ‘servant’, Gr. μογοσ-τόκος ‘speeding the birth’, Skr. maj- ‘under’ |||| *mey-</t>
  </si>
  <si>
    <t xml:space="preserve">+- (*māˀlas? |||| *māˀǯas (от 'ребёнок'?)) |||| менее (лит. menky'bė 'ничтожество' -- menkaver~tis 'малоценный')</t>
  </si>
  <si>
    <t xml:space="preserve">Osc. menvum 'diminish' -- minor 'меньший', minus 'меньше' (или к μῐνύθω (ῠ) 'убавлять, умалять, уменьшать'?)</t>
  </si>
  <si>
    <t xml:space="preserve">*menwo- 'small, minute': MIr. menb [o],MW difanw, difenwi 'to weaken, decrease, diminish, abuse' (*dī-menwo-)</t>
  </si>
  <si>
    <t xml:space="preserve">μᾱνός 'rare' (&lt; *manwos &lt; *mnwos, while Gr. monos 'alone' is from *monwos)</t>
  </si>
  <si>
    <t xml:space="preserve">*kučas? (~куцый?) |||| *malas? |||| *tusćás (ир. нет?)</t>
  </si>
  <si>
    <r>
      <rPr>
        <sz val="10"/>
        <color rgb="FF00AE00"/>
        <rFont val="Arial Narrow"/>
        <family val="2"/>
        <charset val="204"/>
      </rPr>
      <t xml:space="preserve">manā́k- 'немного, слегка' -- ?minā́ti 'lessens, diminishes, damages' |||| </t>
    </r>
    <r>
      <rPr>
        <sz val="10"/>
        <color rgb="FF00AE00"/>
        <rFont val="Arial"/>
        <family val="2"/>
        <charset val="204"/>
      </rPr>
      <t xml:space="preserve">कुचित </t>
    </r>
    <r>
      <rPr>
        <sz val="10"/>
        <color rgb="FF00AE00"/>
        <rFont val="Arial Narrow"/>
        <family val="2"/>
        <charset val="204"/>
      </rPr>
      <t xml:space="preserve">kucita- 'small' |||| marya 'young man, lover, stallion' |||| </t>
    </r>
    <r>
      <rPr>
        <sz val="10"/>
        <color rgb="FF00AE00"/>
        <rFont val="Arial"/>
        <family val="2"/>
        <charset val="204"/>
      </rPr>
      <t xml:space="preserve">अल्प </t>
    </r>
    <r>
      <rPr>
        <sz val="10"/>
        <color rgb="FF00AE00"/>
        <rFont val="Arial Narrow"/>
        <family val="2"/>
        <charset val="204"/>
      </rPr>
      <t xml:space="preserve">(álpa), </t>
    </r>
    <r>
      <rPr>
        <sz val="10"/>
        <color rgb="FF00AE00"/>
        <rFont val="Arial"/>
        <family val="2"/>
        <charset val="204"/>
      </rPr>
      <t xml:space="preserve">तुच्छ </t>
    </r>
    <r>
      <rPr>
        <sz val="10"/>
        <color rgb="FF00AE00"/>
        <rFont val="Arial Narrow"/>
        <family val="2"/>
        <charset val="204"/>
      </rPr>
      <t xml:space="preserve">tuccha 'empty, small' (~ Latin tesqua (“desert”))</t>
    </r>
  </si>
  <si>
    <t xml:space="preserve">OPers. [ma?nu?uva?ta?ma? (также читают как [tu?nu?uva?ta?ma?) (vat- нет в OPers., в скр. есть vāt- 'wind', vat- 'ask' и др.) -- курд. minminîk, minnî 'бабочка', юж.-курд. mendal 'младенец', mend 'скромный' (тадж. нет ман-, мон-, мун-, мин-) |||| Pers. kuček &lt; Middle Persian kwc(k') (kūč, kūčak) 'small' |||| Pers. xord &lt; ср.-перс. xwurd |||| ср.-перс. kōdag</t>
  </si>
  <si>
    <t xml:space="preserve">осет. диг. мiнк'i/мæнк'i/менгi/мiнгi/мæнгæi/мæнк'æi 'маленький' (ЭСИЯ только осет.) |||| осет. гыццыл, чысыл, къаннӕг; диг. минкъий, мӕнкъӕй; ницӕййаг, гыццыл; ӕнахъом, саби 'маленький' |||| осет. мæллæг 'слабый'</t>
  </si>
  <si>
    <r>
      <rPr>
        <b val="true"/>
        <sz val="10"/>
        <rFont val="Arial Narrow"/>
        <family val="2"/>
        <charset val="204"/>
      </rPr>
      <t xml:space="preserve">? (Av. не найдено) |||| ?Av. kutaka- 'small'? орм. kʌrikotkɑ</t>
    </r>
    <r>
      <rPr>
        <b val="true"/>
        <vertAlign val="superscript"/>
        <sz val="10"/>
        <rFont val="Arial Narrow"/>
        <family val="2"/>
        <charset val="204"/>
      </rPr>
      <t xml:space="preserve">i</t>
    </r>
    <r>
      <rPr>
        <b val="true"/>
        <sz val="10"/>
        <rFont val="Arial Narrow"/>
        <family val="2"/>
        <charset val="204"/>
      </rPr>
      <t xml:space="preserve"> 'small'? -- орм. wazir. kulak 'boy'? Kan. kulā́n 'son' |||| Av. nitemem [nitema] 'lowest, smallest' |||| пар. činṓ -1 Dard. |||| орм. Kan. Log. zarí /zʌri/ 'small' &lt; Ir. *zā́ra 'weakening, weak‘, from *zar- 'to grow old, to weaken‘ + suff. *-ya (with stress shift), cf. Av. *zar-, Skt. jar- 'to weaken, to grow decrepit‘, Skt. jā́ra- 'ageing‘ |||| пар. ríza -1 Pers.</t>
    </r>
  </si>
  <si>
    <t xml:space="preserve">? |||| афг. kučnay 'small'? (только южн., только /-š-/) |||| афг. waṛukay, ləɡ, ləʐ</t>
  </si>
  <si>
    <t xml:space="preserve">шугн. (баджувский) мануш, f. мана̄ш 'курносый' |||| язг. /kʉˈdak/ ‘child’ ~ Av. |||| шугн. dzulik 'small' |||| язг. /kʉm/ ‘little’ ~ афг.? |||| язг. /pəzɛ/ ‘little’ |||| язг. /tsgak/ 'small' (основное)</t>
  </si>
  <si>
    <t xml:space="preserve">SMELL (PERCEIVE)  чуять (1-е знач. глагола to smell) или нюхать (2-е знач. глагола to smell)</t>
  </si>
  <si>
    <t xml:space="preserve">*h3ediom</t>
  </si>
  <si>
    <t xml:space="preserve">Heggarty-2020-200-145</t>
  </si>
  <si>
    <t xml:space="preserve">Б &gt; СГ</t>
  </si>
  <si>
    <r>
      <rPr>
        <sz val="10"/>
        <rFont val="Arial Narrow"/>
        <family val="2"/>
        <charset val="204"/>
      </rPr>
      <t xml:space="preserve">*h</t>
    </r>
    <r>
      <rPr>
        <vertAlign val="subscript"/>
        <sz val="10"/>
        <rFont val="Arial Narrow"/>
        <family val="2"/>
        <charset val="204"/>
      </rPr>
      <t xml:space="preserve">3</t>
    </r>
    <r>
      <rPr>
        <sz val="10"/>
        <rFont val="Arial Narrow"/>
        <family val="2"/>
        <charset val="204"/>
      </rPr>
      <t xml:space="preserve">ed- (Arm. hot 'smell' &lt; *h3ed-; Proto-Albanian: *admā: Albanian: amëz „food aroma“ -- лит. úosti|úodžiu ‘нюхать, обонять; чуять’, лтш. uôst|uôžu ‘to smell’, ost, ostīt ‘нюхать’, др.-чеш. jadati ‘to investigate, explore’ (серб.-хорв. jа̏дац ‘грудная кость у птиц, которую ломают на спор’), рус. зая́длый/зая́глый ‘inveterate’, болг. jада́ ‘гнев, упорство’)</t>
    </r>
  </si>
  <si>
    <t xml:space="preserve">- (*keutei 'нюхать' |||| *smirtei?) |||| гребостный 'противный' |||| *ōd-tei?</t>
  </si>
  <si>
    <t xml:space="preserve">odor 'запах' -- olō? (нет у de Vaan), позже oleō (present infinitive olēre, perfect active oluī); second conjugation, no passive, no supine stem 'to smell; to emit an odor, especially a bad odor' -- ol(e)facere 'to smell, hear about' (P1.+), odefacere 'olefacere' (Paul ex F.), ol(e)factāre 'to smell at, sniff' (Pl.+), ol(e)factus, -ūs 'the smelling' (Pl.+), т.е. *odos 'чутьё'?</t>
  </si>
  <si>
    <t xml:space="preserve">ὀδμή, дор. ὀδμά ἡ запах -- ὄζω /*od-i-ō от 'запах'/, дор.-эол. ὄσδω (fut. ὀζήσω, aor. ὤζησα, pf. 2 = praes. ὄδωδα, ppf. = impf. ὠδώδειν — эп. ὀδώδειν) 1) издавать запах, пахнуть /вторично?/ |||| ὀσφραίνομαι</t>
  </si>
  <si>
    <t xml:space="preserve">*baudʰati? |||| *ǯʰígʰrati (ир. нет?) &lt; Proto-Indo-European *gʷʰí-gʷʰreh₁-ti, from *gʷʰreh₁- (“to smell, sniff”) ~ ὀσφραίνομαι</t>
  </si>
  <si>
    <r>
      <rPr>
        <sz val="10"/>
        <rFont val="Arial"/>
        <family val="0"/>
        <charset val="204"/>
      </rPr>
      <t xml:space="preserve">स्वाद </t>
    </r>
    <r>
      <rPr>
        <sz val="10"/>
        <rFont val="Arial Narrow"/>
        <family val="2"/>
        <charset val="204"/>
      </rPr>
      <t xml:space="preserve">svāda- m. 'flavour аромат’ (su-) |||| bodh- 'to perceive' ||||  </t>
    </r>
    <r>
      <rPr>
        <sz val="10"/>
        <rFont val="Arial"/>
        <family val="0"/>
        <charset val="204"/>
      </rPr>
      <t xml:space="preserve">जिघ्रति </t>
    </r>
    <r>
      <rPr>
        <sz val="10"/>
        <rFont val="Arial Narrow"/>
        <family val="2"/>
        <charset val="204"/>
      </rPr>
      <t xml:space="preserve">jíghrati 'smells, sniffs' -- </t>
    </r>
    <r>
      <rPr>
        <sz val="10"/>
        <rFont val="Arial"/>
        <family val="0"/>
        <charset val="204"/>
      </rPr>
      <t xml:space="preserve">घ्रेय </t>
    </r>
    <r>
      <rPr>
        <sz val="10"/>
        <rFont val="Arial Narrow"/>
        <family val="2"/>
        <charset val="204"/>
      </rPr>
      <t xml:space="preserve">n. ghreya, </t>
    </r>
    <r>
      <rPr>
        <sz val="10"/>
        <rFont val="Arial"/>
        <family val="0"/>
        <charset val="204"/>
      </rPr>
      <t xml:space="preserve">घ्राण </t>
    </r>
    <r>
      <rPr>
        <sz val="10"/>
        <rFont val="Arial Narrow"/>
        <family val="2"/>
        <charset val="204"/>
      </rPr>
      <t xml:space="preserve">n. ghrāṇa 'smell'</t>
    </r>
  </si>
  <si>
    <t xml:space="preserve">?курд. poz 'нос' (*p(r)a-az-? откуда o?) ? &gt; Arm. hot 'smell' &lt; *h3ed-? (курд. нет ad/az/ed/ez, тадж. нет од/оз/ад/аз) |||| Pers. buyidan 'to smell, to sniff' &lt; ср.-перс. bōyīdan 'to smell' &lt; *baoδ-? |||| курд. bî(h)n 'запах'</t>
  </si>
  <si>
    <t xml:space="preserve">осет. ud, диг. od 'дух' (*au-ad-?), ад 'вкус' (также к 'to eat') |||| осет. ӕмбудын 'чуять' ~ Av. hąm.baoδ ‘to smell’, (диг.) bodæn 'чеснок' (*baudana-) |||| осет. смудын 'нюхать' |||| осет. тӕф, смаг „запах“</t>
  </si>
  <si>
    <t xml:space="preserve">ягн. vud kŭn-, vud nos- 'чуять'</t>
  </si>
  <si>
    <t xml:space="preserve">? (Av. не найдено) |||| Av. buṭ 'smell (v.)' EA, hąm.baoδ ‘to smell’ -- ?пар. bhām 'smell' (M. 11 ~ Sak. bvāma-ta 'intelligence'), орм. Kan. +řibuk (G řībūk) '[smelling] rotten (wazir.)': -buk &lt; Ir. *bauda, орм. wazir. booi/boi 'smell/odour', Log. būī, Kan. būny “smell”, пар. būi 'smell, odour' M (The word for smell is indeed "booi" but thats it all comes to that the word is same just the spelling is diffrent as "būny/bui " etc, я слышу bUUy)</t>
  </si>
  <si>
    <t xml:space="preserve">афг. ūda 'дыхание' (*au-ad-?) |||| ?афг. bui kawəl 'to smell' &lt; Pers.?</t>
  </si>
  <si>
    <t xml:space="preserve">шугн. аθак:аθакт 'задыхаться от жары'? (нет без а-, язг. нет)</t>
  </si>
  <si>
    <t xml:space="preserve">SMELL2 (n.) запах</t>
  </si>
  <si>
    <t xml:space="preserve">- (*smardas?)</t>
  </si>
  <si>
    <t xml:space="preserve">*g(ʰ)andʰas?</t>
  </si>
  <si>
    <r>
      <rPr>
        <sz val="10"/>
        <rFont val="Arial"/>
        <family val="0"/>
        <charset val="204"/>
      </rPr>
      <t xml:space="preserve">गन्ध </t>
    </r>
    <r>
      <rPr>
        <sz val="10"/>
        <rFont val="Arial Narrow"/>
        <family val="2"/>
        <charset val="204"/>
      </rPr>
      <t xml:space="preserve">gandha- m. 'smell' |||| </t>
    </r>
    <r>
      <rPr>
        <sz val="10"/>
        <rFont val="Arial"/>
        <family val="0"/>
        <charset val="204"/>
      </rPr>
      <t xml:space="preserve">आमोद </t>
    </r>
    <r>
      <rPr>
        <sz val="10"/>
        <rFont val="Arial Narrow"/>
        <family val="2"/>
        <charset val="204"/>
      </rPr>
      <t xml:space="preserve">m. āmoda, </t>
    </r>
    <r>
      <rPr>
        <sz val="10"/>
        <rFont val="Arial"/>
        <family val="0"/>
        <charset val="204"/>
      </rPr>
      <t xml:space="preserve">नल </t>
    </r>
    <r>
      <rPr>
        <sz val="10"/>
        <rFont val="Arial Narrow"/>
        <family val="2"/>
        <charset val="204"/>
      </rPr>
      <t xml:space="preserve">n. nala, </t>
    </r>
    <r>
      <rPr>
        <sz val="10"/>
        <rFont val="Arial"/>
        <family val="0"/>
        <charset val="204"/>
      </rPr>
      <t xml:space="preserve">घ्रेय </t>
    </r>
    <r>
      <rPr>
        <sz val="10"/>
        <rFont val="Arial Narrow"/>
        <family val="2"/>
        <charset val="204"/>
      </rPr>
      <t xml:space="preserve">n. ghreya, </t>
    </r>
    <r>
      <rPr>
        <sz val="10"/>
        <rFont val="Arial"/>
        <family val="0"/>
        <charset val="204"/>
      </rPr>
      <t xml:space="preserve">घ्राण </t>
    </r>
    <r>
      <rPr>
        <sz val="10"/>
        <rFont val="Arial Narrow"/>
        <family val="2"/>
        <charset val="204"/>
      </rPr>
      <t xml:space="preserve">n. ghrāṇa 'smell'</t>
    </r>
  </si>
  <si>
    <t xml:space="preserve">Pers. gande 'stench', Northern Luri gən</t>
  </si>
  <si>
    <t xml:space="preserve">? |||| осет. тӕф, смаг 'запах' |||| Av. apuiiaṇt- ‘not deteriorating’ &lt; *apuHia̯ nt- (Skt. pūyati ‘stinks’).</t>
  </si>
  <si>
    <t xml:space="preserve">согд. γnt 'stench' |||| ягн. vud kŭn-, vud nos- 'чуять'</t>
  </si>
  <si>
    <t xml:space="preserve">Av. gaiṇti 'stench' ('offensive smell' EA), dužgaiṇti 'smelling badly' |||| Av. buṭra m., baoṭa m. 'smell (noun)' EA -- орм. wazir. booi 'smell, odour, stench' (я слышу bUUy), Log. būī, Kan. būny “smell”, пар. būi 'smell, odour' M ~ Av.; орм. Kan. +řibuk (G řībūk) '[smelling] rotten‘: -buk &lt; Ir. *bauda</t>
  </si>
  <si>
    <t xml:space="preserve">smell3 v. пахнуть (3-е значение глагола to smell)</t>
  </si>
  <si>
    <t xml:space="preserve">добавлено из-за многозначности англ. smell</t>
  </si>
  <si>
    <t xml:space="preserve">*h3edom? (Г основа имперфекта)</t>
  </si>
  <si>
    <t xml:space="preserve">- (*smirˀdētei?)</t>
  </si>
  <si>
    <t xml:space="preserve">ὄζω, дор.-эол. ὄσδω (fut. ὀζήσω, aor. ὤζησα, pf. 2 = praes. ὄδωδα, ppf. = impf. ὠδώδειν — эп. ὀδώδειν) 1) издавать запах, пахнуть -- ὀσμάομαι, арх. ὀδμάομαι 1) нюхать, обнюхивать (τινος Arst.); 2) обладать обонянием, обонять (τὸ ὀσμᾶσθαι αἰσθάνεσθαί, sc. ἐστιν Arst.); 3) перен. пахнуть, отдавать |||| βρωμάομαι [βρῶμος] дурно пахнуть |||| πνέω, эп. πνείω (fut. πνεύσω и πνεύσομαι — редко πνευσοῦμαι, aor. ἔπνευσα, эп. aor. 2 ἔπνῠον, pf. πέπνευκα; pass.: aor. ἐπνεύσθην, pf. πέπνῡμαι, ppf. ἐπεπνύμην — эп. πεπνύμην с ῡ) 1) дуть, веять (οὖροι πνείοντες Hom.): ἐτησίαι οὐκ ἔπνευσαν Her. этесийские ветры не дули; ὁ πνέων (sc. ἄνεμος) Luc. ветер; 2) (о духовых инструментах) издавать звуки, играть: ἡδὺ π. Anth. издавать сладостные звуки; 3) издавать запах, пахнуть</t>
  </si>
  <si>
    <t xml:space="preserve">*g(ʰ)andʰ(y)atay?</t>
  </si>
  <si>
    <r>
      <rPr>
        <sz val="10"/>
        <rFont val="Arial"/>
        <family val="0"/>
        <charset val="204"/>
      </rPr>
      <t xml:space="preserve">गन्ध </t>
    </r>
    <r>
      <rPr>
        <sz val="10"/>
        <rFont val="Arial Narrow"/>
        <family val="2"/>
        <charset val="204"/>
      </rPr>
      <t xml:space="preserve">gandha m. 'smell'</t>
    </r>
  </si>
  <si>
    <t xml:space="preserve">? |||| осет. тӕф кӕнын, тӕф цӕуын 'пахнуть'</t>
  </si>
  <si>
    <t xml:space="preserve">Av. gaiṇti 'stench', dužgaiṇti 'smelling badly' |||| орм. wazir. booi 'smell/odour, stench' ( я слышу bUUy), Log. būī, Kan. būny “smell”, пар. būi 'smell, odour' M</t>
  </si>
  <si>
    <t xml:space="preserve">SMOKE (EXHAUST) (n.) дым</t>
  </si>
  <si>
    <t xml:space="preserve">*dʰuHmos</t>
  </si>
  <si>
    <t xml:space="preserve">Heggarty-2020-200-146</t>
  </si>
  <si>
    <t xml:space="preserve">БСЛГИ &gt; В</t>
  </si>
  <si>
    <t xml:space="preserve">*dʰuHmos -- *dʰuh₁mós (G Dunst m 'haze, mist', алб. tym m 'smoke')</t>
  </si>
  <si>
    <t xml:space="preserve">+ (*dū́ˀmas)</t>
  </si>
  <si>
    <t xml:space="preserve">fūmus 'дым' (!= MIr. deim [i] 'dim, dark')</t>
  </si>
  <si>
    <t xml:space="preserve">OIr. donn [o], Middle Welsh: dwn 'dark, brown'</t>
  </si>
  <si>
    <t xml:space="preserve">θῦμα, у Thuc. лак. σῦμα, ατος [θύω] 'жертва', θῠμέλη [θύω] 'жертвенник, алтарь'</t>
  </si>
  <si>
    <t xml:space="preserve">*dʰuHmás</t>
  </si>
  <si>
    <r>
      <rPr>
        <sz val="10"/>
        <color rgb="FF008000"/>
        <rFont val="Arial"/>
        <family val="0"/>
        <charset val="204"/>
      </rPr>
      <t xml:space="preserve">धूम </t>
    </r>
    <r>
      <rPr>
        <sz val="10"/>
        <color rgb="FF008000"/>
        <rFont val="Arial Narrow"/>
        <family val="2"/>
        <charset val="204"/>
      </rPr>
      <t xml:space="preserve">dhūmá- 'smoke'</t>
    </r>
  </si>
  <si>
    <t xml:space="preserve">Pers. dud &lt; ср.-перс. dūd</t>
  </si>
  <si>
    <t xml:space="preserve">осет. dumun 'дуть, курить' |||| осет. фӕздӕг; диг. хъуӕцӕ 'дым' (могут быть родственны, т.к. иногда hw &gt; ф)</t>
  </si>
  <si>
    <t xml:space="preserve">Av. dunman '?' (нет в словаре) -- пар. dam 'hot', ?орм. wazir. daz/duz 'smoke (exaggerating)' (also this word is also used for "fart" along with "puska") |||| пар. dʽi (dhī 'smoke' (*dūta-? скорее к *deg-) M. 47), орм. Log. dud {dūd} 'smoke' -1 Pers. |||| орм. Kan. lugay -1 Psht., орм. wazir. loogai 'smoke' (у носителя нет слова 'fog')</t>
  </si>
  <si>
    <t xml:space="preserve">мдж. lūi 'smoke' M 2 46 (афг. dud &lt; Pers.)</t>
  </si>
  <si>
    <t xml:space="preserve">хот. dumä</t>
  </si>
  <si>
    <t xml:space="preserve">Proto-Nuristani: *dūmá
Northern Nuristani:
Kamkata-viri: Kamviri: dǘm Kativiri: diúm Prasuni: ülyumú Southern Nuristani: Ashkun: dū́m Tregami: düm Waigali: dúm</t>
  </si>
  <si>
    <t xml:space="preserve">SMOOTH ровный</t>
  </si>
  <si>
    <t xml:space="preserve">*gʰleHdʰus|*gʰlHdʰ-</t>
  </si>
  <si>
    <t xml:space="preserve">Heggarty-2020-200-147</t>
  </si>
  <si>
    <t xml:space="preserve">БСИЗ</t>
  </si>
  <si>
    <t xml:space="preserve">*gʰleHdʰ-|*gʰlHdʰ-? (Luxembourgish glat 'smooth')</t>
  </si>
  <si>
    <t xml:space="preserve">- (*glōdus? [*glōˀdus] (долгота по Винтеру? тогда было бы gla~dus? не факт!))</t>
  </si>
  <si>
    <t xml:space="preserve">glaber 'гладкий' |||| laxus “spacious, wide, loose”</t>
  </si>
  <si>
    <t xml:space="preserve">*glendos- 'valley, shore' [Noun] GOlD: OIr. glend [s n] (DIL glenn) W: MW glynn (GPC glyn) [m] 'glen, valley' BRET: MBret. glann 'shore' CO: Co.glan (dn &gt; nd ср. Olr. rondaid, -roind; róiss, -ró [Subj.]; roraid [Pret.]; rossae, -ross [Pret. Pass.] 'paint red' &lt; *ru-n-d-o-)</t>
  </si>
  <si>
    <t xml:space="preserve">χλᾰνίς, ίδος 'плащ' -- κλώθω 'прясть' (т.е. делать гладкую нить из кудели)</t>
  </si>
  <si>
    <t xml:space="preserve">*slagžʰnás &lt; *slágžʰati (“to slip, slide скользить”) +‎ *-nás ~  Latin langueō (“to be limp, sluggish быть вялым”), laxus (“spacious, wide, loose”), Old English slæc, Old Saxon slac, Old Norse slakr (“slack”), Old Irish lac (“slack вялый”), Ancient Greek λαγαίω (lagaíō, “to release отпускать”)</t>
  </si>
  <si>
    <r>
      <rPr>
        <sz val="10"/>
        <color rgb="FF00A933"/>
        <rFont val="Arial"/>
        <family val="0"/>
        <charset val="204"/>
      </rPr>
      <t xml:space="preserve">श्लक्ष्ण </t>
    </r>
    <r>
      <rPr>
        <sz val="10"/>
        <color rgb="FF00A933"/>
        <rFont val="Arial Narrow"/>
        <family val="2"/>
        <charset val="204"/>
      </rPr>
      <t xml:space="preserve">ślakṣṇá 'smooth' ~ Pers. lašn “soft” |||| </t>
    </r>
    <r>
      <rPr>
        <sz val="10"/>
        <color rgb="FF00A933"/>
        <rFont val="Arial"/>
        <family val="0"/>
        <charset val="204"/>
      </rPr>
      <t xml:space="preserve">स्निग्ध </t>
    </r>
    <r>
      <rPr>
        <sz val="10"/>
        <color rgb="FF00A933"/>
        <rFont val="Arial Narrow"/>
        <family val="2"/>
        <charset val="204"/>
      </rPr>
      <t xml:space="preserve">snigdhá 'smooth' &lt; </t>
    </r>
    <r>
      <rPr>
        <sz val="10"/>
        <color rgb="FF00A933"/>
        <rFont val="Arial"/>
        <family val="0"/>
        <charset val="204"/>
      </rPr>
      <t xml:space="preserve">स्निह् </t>
    </r>
    <r>
      <rPr>
        <sz val="10"/>
        <color rgb="FF00A933"/>
        <rFont val="Arial Narrow"/>
        <family val="2"/>
        <charset val="204"/>
      </rPr>
      <t xml:space="preserve">snih 'to love' |||| hradá- m. (где h? необычный Грассман?) 'a large or deep piece of water, lake, pool (rarely applied to the sea;with gāṅga-,"the water of the Ganges")' (ср. морская гладь) -- </t>
    </r>
    <r>
      <rPr>
        <sz val="10"/>
        <color rgb="FF00A933"/>
        <rFont val="Arial"/>
        <family val="0"/>
        <charset val="204"/>
      </rPr>
      <t xml:space="preserve">घट्टित </t>
    </r>
    <r>
      <rPr>
        <sz val="10"/>
        <color rgb="FF00A933"/>
        <rFont val="Arial Narrow"/>
        <family val="2"/>
        <charset val="204"/>
      </rPr>
      <t xml:space="preserve">adj. ghaṭṭita- “smoothed“? (где h?)</t>
    </r>
  </si>
  <si>
    <t xml:space="preserve">Pers. laγzān 'скользкий, гладкий', lašan 'soft, smooth', Northern_Kurdish lus 'smooth' &lt; *ghleHdhus?</t>
  </si>
  <si>
    <t xml:space="preserve">осет. Iæğz, livzæ (z от перс.?)</t>
  </si>
  <si>
    <t xml:space="preserve">? |||| Av. reuui 'smooth' EA ?Av. vereduua 'smooth' EA (оба не найдены в Av.) |||| орм. wazir. Smooth : " narum " (also used for soft ) |||| ?Av. auui.ṭash 'smooth (by scraping) v.' EA</t>
  </si>
  <si>
    <t xml:space="preserve">афг. lašam 'smooth'</t>
  </si>
  <si>
    <t xml:space="preserve">шугн. x̆irf, язг. x̆erθ 'скользкий, гладкий' (&lt; *srifra-) |||| язг. razǵ 'прямой, прямо; гладкий; правый (о руке)'</t>
  </si>
  <si>
    <t xml:space="preserve">вах. šlavz (Стеблин-Каменский 331)</t>
  </si>
  <si>
    <t xml:space="preserve">SNAKE змея</t>
  </si>
  <si>
    <t xml:space="preserve">*neHgs|nHg-</t>
  </si>
  <si>
    <t xml:space="preserve">Heggarty-2020-200-148</t>
  </si>
  <si>
    <t xml:space="preserve">БСГИА &gt; Л</t>
  </si>
  <si>
    <t xml:space="preserve">*neHg-|nHg-? [*h2engwi] (Old Armenian աւձ (awj), Old High German unc, unko (“snake”)) |||| *neh₁tr-: лат. natrix, -īcis 'водяная змея' (OIr. nathir, gen.sg. nathrach 'adder, snake') (их можно и к *nh3gh-) ~ OIc. naðr [m.], naðra [fi] 'adder' &lt; *nh1tr-</t>
  </si>
  <si>
    <t xml:space="preserve">+ (*angis)</t>
  </si>
  <si>
    <t xml:space="preserve">anguis 'snake, serpent, dragon', anguilla 'eel' (an &lt; n̥H?) |||| лат. natrix, -īcis 'водяная змея' (OIr. nathir, gen.sg. nathrach 'adder, snake') (их можно и к *neHg-)</t>
  </si>
  <si>
    <t xml:space="preserve">OI escong 'eel' (lit. 'water-snake' как образовано? esc- '?') |||| OIr. nathir, gen.sg. nathrach 'adder, snake' (можно и к *nh3gh-)</t>
  </si>
  <si>
    <t xml:space="preserve">ἀγή (ᾱ - в этом ли значении?) /*n̥Hg-?/ 'изгиб, извив' -- ἔχῐς -εως /*eHg- &lt; *nH̥g-??? переднеязычность от e/ 'гадюка'? --  ἔγχελυς и ἐγχέλυς, εως и υος 'угорь' (почему аугмент?) |||| ὄφις, εως и εος, ион. ιος ὁ (ο иногда долгое) /*oHg-w- &lt; *n̥Hg-w-? огубление от w/ 'змея'</t>
  </si>
  <si>
    <r>
      <rPr>
        <sz val="10"/>
        <color rgb="FF008000"/>
        <rFont val="Arial Narrow"/>
        <family val="2"/>
        <charset val="204"/>
      </rPr>
      <t xml:space="preserve">*nāgás /ā &lt; o &lt; h3, как в </t>
    </r>
    <r>
      <rPr>
        <sz val="10"/>
        <color rgb="FF008000"/>
        <rFont val="Arial"/>
        <family val="0"/>
        <charset val="204"/>
      </rPr>
      <t xml:space="preserve">नामन् </t>
    </r>
    <r>
      <rPr>
        <sz val="10"/>
        <color rgb="FF008000"/>
        <rFont val="Arial Narrow"/>
        <family val="2"/>
        <charset val="204"/>
      </rPr>
      <t xml:space="preserve">nā́man 'name'?/ ~ Old Irish: snaighim, Eng. snake |||| *sarpás (ир. нет) &lt; Proto-Indo-European *serp- (“to crawl, creep”) ~ ἕρπω (hérpō)</t>
    </r>
  </si>
  <si>
    <r>
      <rPr>
        <sz val="10"/>
        <color rgb="FF008000"/>
        <rFont val="Arial"/>
        <family val="0"/>
        <charset val="204"/>
      </rPr>
      <t xml:space="preserve">नाग </t>
    </r>
    <r>
      <rPr>
        <sz val="10"/>
        <color rgb="FF008000"/>
        <rFont val="Arial Narrow"/>
        <family val="2"/>
        <charset val="204"/>
      </rPr>
      <t xml:space="preserve">nāgá- m. 'snake' /*neHg-?/ -- </t>
    </r>
    <r>
      <rPr>
        <sz val="10"/>
        <color rgb="FF008000"/>
        <rFont val="Arial"/>
        <family val="0"/>
        <charset val="204"/>
      </rPr>
      <t xml:space="preserve">अहि </t>
    </r>
    <r>
      <rPr>
        <sz val="10"/>
        <color rgb="FF008000"/>
        <rFont val="Arial Narrow"/>
        <family val="2"/>
        <charset val="204"/>
      </rPr>
      <t xml:space="preserve">áhi- m. 'snake, dragon' /*nHg-?/ |||| </t>
    </r>
    <r>
      <rPr>
        <sz val="10"/>
        <color rgb="FF008000"/>
        <rFont val="Arial"/>
        <family val="0"/>
        <charset val="204"/>
      </rPr>
      <t xml:space="preserve">सर्प </t>
    </r>
    <r>
      <rPr>
        <sz val="10"/>
        <color rgb="FF008000"/>
        <rFont val="Arial Narrow"/>
        <family val="2"/>
        <charset val="204"/>
      </rPr>
      <t xml:space="preserve">sarpá 'snake'</t>
    </r>
  </si>
  <si>
    <t xml:space="preserve">?Pers. yağnij 'grass snake' |||| Middle Persian mār ~ Av. |||| ср.-перс. garzag</t>
  </si>
  <si>
    <t xml:space="preserve">?осет. диг. ӕнкъуӕлхӕ 'ящерица зелёная' (уӕл- 'над'?, уӕлхъ 'рвота'?) |||| осет. диг. хелагӕ 'змея' |||| осет. калм (kalm); диг. бурӕг 'змея', кӕфхъуындар 'змей', хуссайраг калм (красная), саугалм (чёрная) 'гадюка', хоргалм, бурхъусгалм; диг. боргъос хелагӕ 'уж'</t>
  </si>
  <si>
    <t xml:space="preserve">согд. будд. n’z, ман. n’j ‘to roll, twist, turn around’ -- (+ *pari-) BSogd. prn’z ‘to roll, turn’ (знач. ср. змеиться)</t>
  </si>
  <si>
    <t xml:space="preserve">Av. aži- (azhi m. 'snake' EA) 'snake, dragon' /*nHg-?/ -- ?орм. Kan. māngor -1 Psht., орм. wazir. " az di bu mangori daram " 'i am afraid of snakes' |||| Av. mairya 'snake' (mairiia m. EA) ~ Middle Persian mār -- орм. Log. mår -1 Pers. |||| пар. kerm -1 Pers. |||| орм. wazir. Ta asman bala 'dragon'</t>
  </si>
  <si>
    <t xml:space="preserve">? |||| афг. mār 'snake'</t>
  </si>
  <si>
    <t xml:space="preserve">язг. aǰiná 'злой дух'? |||| шугн. dıvuwsk, язг. /ðɔˈʁuft/ ‘snake’</t>
  </si>
  <si>
    <t xml:space="preserve">? |||| сак. śśaysda-, (тумшук) śazda- 'змея' (Абаев III 207 с сомнительной этимологией осет. syrd/sird 'зверь')</t>
  </si>
  <si>
    <t xml:space="preserve">SNEEZE чихать</t>
  </si>
  <si>
    <t xml:space="preserve">*pster- Корень явно звукоподражательный, но надежно восстанавливается для ПИЕ. Рефлексы представлены в греческом, латинском и кельтском. Анатолийские и тохарские глаголы со значением 'чихать' не известны.</t>
  </si>
  <si>
    <t xml:space="preserve">+- (*čikhatei?)</t>
  </si>
  <si>
    <t xml:space="preserve">sternuō, -ere, -uī, -ūtum `niesen'</t>
  </si>
  <si>
    <t xml:space="preserve">*strew- &gt; OIr sreod `das Niesen'; Cymr ystrew, trew `niesen', ystrewi, trewi id., MBret streuyaff `niesen', Bret strefgia `niesen'</t>
  </si>
  <si>
    <t xml:space="preserve">ptárnümai̯, ptái̯rō, ptéi̯rō, ptéromai̯, aor. ptarẹ̄̂n `niesen', ptarmó-s m., ptóro-s m. `das Niesen'</t>
  </si>
  <si>
    <t xml:space="preserve">*čikhati? (ир. нет)</t>
  </si>
  <si>
    <r>
      <rPr>
        <sz val="10"/>
        <rFont val="Arial"/>
        <family val="0"/>
        <charset val="204"/>
      </rPr>
      <t xml:space="preserve">छिक्कन </t>
    </r>
    <r>
      <rPr>
        <sz val="10"/>
        <rFont val="Arial Narrow"/>
        <family val="2"/>
        <charset val="204"/>
      </rPr>
      <t xml:space="preserve">chikkana- 'sneezing' |||| </t>
    </r>
    <r>
      <rPr>
        <sz val="10"/>
        <rFont val="Arial"/>
        <family val="0"/>
        <charset val="204"/>
      </rPr>
      <t xml:space="preserve">हञ्जि </t>
    </r>
    <r>
      <rPr>
        <sz val="10"/>
        <rFont val="Arial Narrow"/>
        <family val="2"/>
        <charset val="204"/>
      </rPr>
      <t xml:space="preserve">hañji- m. 'sneeze' |||| </t>
    </r>
    <r>
      <rPr>
        <sz val="10"/>
        <rFont val="Arial"/>
        <family val="0"/>
        <charset val="204"/>
      </rPr>
      <t xml:space="preserve">क्षौति</t>
    </r>
    <r>
      <rPr>
        <sz val="10"/>
        <rFont val="Arial Narrow"/>
        <family val="2"/>
        <charset val="204"/>
      </rPr>
      <t xml:space="preserve">{</t>
    </r>
    <r>
      <rPr>
        <sz val="10"/>
        <rFont val="Arial"/>
        <family val="0"/>
        <charset val="204"/>
      </rPr>
      <t xml:space="preserve">क्षु</t>
    </r>
    <r>
      <rPr>
        <sz val="10"/>
        <rFont val="Arial Narrow"/>
        <family val="2"/>
        <charset val="204"/>
      </rPr>
      <t xml:space="preserve">} kṣauti[kṣu] 'sneeze'</t>
    </r>
  </si>
  <si>
    <t xml:space="preserve">Middle Persian šnwšk' /šnōšag/ 'sneeze' -- Northern Kurdish bêhnijîn 'to sneeze'</t>
  </si>
  <si>
    <t xml:space="preserve">осет. æхснырсын 'чихать'</t>
  </si>
  <si>
    <t xml:space="preserve">?орм. wazir. I sneeze:  "Prushnam bu ", He sneezed : " afa prushniyaik " |||| пар. átsa 'sneeze' |||| пар. pan</t>
  </si>
  <si>
    <t xml:space="preserve">SNORE храпеть</t>
  </si>
  <si>
    <t xml:space="preserve">*srenk- Не очень надёжная реконструкция (корень сохранился только в греческом и ирландском), но других кандидатов нет.</t>
  </si>
  <si>
    <t xml:space="preserve">+- (*kharktei?)</t>
  </si>
  <si>
    <t xml:space="preserve">runcāre `intemperanter dōrmiō vel sonitum dē nāribus ēmittō' (Gl.)</t>
  </si>
  <si>
    <t xml:space="preserve">OIr srennim `schnarche' (*srenknāmi), MIr srēimm `Schnarchen' (*srenksmn)</t>
  </si>
  <si>
    <t xml:space="preserve">rhéŋkō/rhéŋkhō `schnarchen, schnauben', rhéŋkos/-kh- n. `Schnarchen', rhóŋko-s `id.'</t>
  </si>
  <si>
    <t xml:space="preserve">*gʰargʰarāyatay?</t>
  </si>
  <si>
    <r>
      <rPr>
        <sz val="10"/>
        <rFont val="Arial"/>
        <family val="0"/>
        <charset val="204"/>
      </rPr>
      <t xml:space="preserve">घर्घरायते </t>
    </r>
    <r>
      <rPr>
        <sz val="10"/>
        <rFont val="Arial Narrow"/>
        <family val="2"/>
        <charset val="204"/>
      </rPr>
      <t xml:space="preserve">ghargharāyate 'snore' |||| </t>
    </r>
    <r>
      <rPr>
        <sz val="10"/>
        <rFont val="Arial"/>
        <family val="0"/>
        <charset val="204"/>
      </rPr>
      <t xml:space="preserve">आरिफति</t>
    </r>
    <r>
      <rPr>
        <sz val="10"/>
        <rFont val="Arial Narrow"/>
        <family val="2"/>
        <charset val="204"/>
      </rPr>
      <t xml:space="preserve">{</t>
    </r>
    <r>
      <rPr>
        <sz val="10"/>
        <rFont val="Arial"/>
        <family val="0"/>
        <charset val="204"/>
      </rPr>
      <t xml:space="preserve">आरिफ्</t>
    </r>
    <r>
      <rPr>
        <sz val="10"/>
        <rFont val="Arial Narrow"/>
        <family val="2"/>
        <charset val="204"/>
      </rPr>
      <t xml:space="preserve">} āriphati[āriph] 'snore'</t>
    </r>
  </si>
  <si>
    <t xml:space="preserve">осет. хуырхуыр кæенын 'храпеть'</t>
  </si>
  <si>
    <t xml:space="preserve">?орм. wazir. Snore : " khur " |||| Av. phrith 'snort (храпеть, фыркать)', phraothaṭ 'snorting (adj.)' EA</t>
  </si>
  <si>
    <t xml:space="preserve">?язг. xar(r)ást 'звукоподражание хрипу' и др.</t>
  </si>
  <si>
    <t xml:space="preserve">SNOT сопли</t>
  </si>
  <si>
    <t xml:space="preserve">- (*smargas?)</t>
  </si>
  <si>
    <t xml:space="preserve">mūcus</t>
  </si>
  <si>
    <t xml:space="preserve">κόρυζα |||| μύξα |||| λέμφος</t>
  </si>
  <si>
    <r>
      <rPr>
        <sz val="10"/>
        <rFont val="Arial"/>
        <family val="0"/>
        <charset val="204"/>
      </rPr>
      <t xml:space="preserve">खेट </t>
    </r>
    <r>
      <rPr>
        <sz val="10"/>
        <rFont val="Arial Narrow"/>
        <family val="2"/>
        <charset val="204"/>
      </rPr>
      <t xml:space="preserve">kheṭa- m. 'snot' |||| </t>
    </r>
    <r>
      <rPr>
        <sz val="10"/>
        <rFont val="Arial"/>
        <family val="0"/>
        <charset val="204"/>
      </rPr>
      <t xml:space="preserve">नसोत्थ </t>
    </r>
    <r>
      <rPr>
        <sz val="10"/>
        <rFont val="Arial Narrow"/>
        <family val="2"/>
        <charset val="204"/>
      </rPr>
      <t xml:space="preserve">n. nasottha 'snot' |||| Hindi ghamaṇḍī 'snot' Hindi: </t>
    </r>
    <r>
      <rPr>
        <sz val="10"/>
        <rFont val="Arial"/>
        <family val="0"/>
        <charset val="204"/>
      </rPr>
      <t xml:space="preserve">गुस्ताख़ </t>
    </r>
    <r>
      <rPr>
        <sz val="10"/>
        <rFont val="Arial Narrow"/>
        <family val="2"/>
        <charset val="204"/>
      </rPr>
      <t xml:space="preserve">gustāx</t>
    </r>
  </si>
  <si>
    <t xml:space="preserve">Pers. mof 'snot' |||| Central Kurdish çillm 'snot'</t>
  </si>
  <si>
    <t xml:space="preserve">осет. сæт 'слизь'</t>
  </si>
  <si>
    <t xml:space="preserve">?орм. wazir. Snot : " soonch "</t>
  </si>
  <si>
    <t xml:space="preserve">SNOW снег</t>
  </si>
  <si>
    <t xml:space="preserve">*snigʷʰs</t>
  </si>
  <si>
    <t xml:space="preserve">Heggarty-2020-200-149</t>
  </si>
  <si>
    <t xml:space="preserve">нет в StarLing (как и ICE)</t>
  </si>
  <si>
    <r>
      <rPr>
        <b val="true"/>
        <sz val="10"/>
        <color rgb="FF008000"/>
        <rFont val="Arial Narrow"/>
        <family val="2"/>
        <charset val="204"/>
      </rPr>
      <t xml:space="preserve">*snigʷʰs (*sn(e)igʷʰ- глаг.) или sneigʰ-w- (νῐφάς</t>
    </r>
    <r>
      <rPr>
        <b val="true"/>
        <sz val="10"/>
        <rFont val="Arial Narrow"/>
        <family val="2"/>
        <charset val="204"/>
      </rPr>
      <t xml:space="preserve"> -</t>
    </r>
    <r>
      <rPr>
        <b val="true"/>
        <sz val="10"/>
        <color rgb="FF008000"/>
        <rFont val="Arial Narrow"/>
        <family val="2"/>
        <charset val="204"/>
      </rPr>
      <t xml:space="preserve">άδος</t>
    </r>
    <r>
      <rPr>
        <b val="true"/>
        <sz val="10"/>
        <rFont val="Arial Narrow"/>
        <family val="2"/>
        <charset val="204"/>
      </rPr>
      <t xml:space="preserve"> ‘snow, snowflake’, </t>
    </r>
    <r>
      <rPr>
        <b val="true"/>
        <sz val="10"/>
        <color rgb="FF008000"/>
        <rFont val="Arial Narrow"/>
        <family val="2"/>
        <charset val="204"/>
      </rPr>
      <t xml:space="preserve">νείφω</t>
    </r>
    <r>
      <rPr>
        <b val="true"/>
        <sz val="10"/>
        <rFont val="Arial Narrow"/>
        <family val="2"/>
        <charset val="204"/>
      </rPr>
      <t xml:space="preserve">/</t>
    </r>
    <r>
      <rPr>
        <b val="true"/>
        <sz val="10"/>
        <color rgb="FF008000"/>
        <rFont val="Arial Narrow"/>
        <family val="2"/>
        <charset val="204"/>
      </rPr>
      <t xml:space="preserve">νίφω</t>
    </r>
    <r>
      <rPr>
        <b val="true"/>
        <sz val="10"/>
        <rFont val="Arial Narrow"/>
        <family val="2"/>
        <charset val="204"/>
      </rPr>
      <t xml:space="preserve"> ‘to snow’ may be due to contamination with </t>
    </r>
    <r>
      <rPr>
        <b val="true"/>
        <sz val="10"/>
        <color rgb="FF008000"/>
        <rFont val="Arial Narrow"/>
        <family val="2"/>
        <charset val="204"/>
      </rPr>
      <t xml:space="preserve">νέφος</t>
    </r>
    <r>
      <rPr>
        <b val="true"/>
        <sz val="10"/>
        <rFont val="Arial Narrow"/>
        <family val="2"/>
        <charset val="204"/>
      </rPr>
      <t xml:space="preserve"> ‘cloud’</t>
    </r>
    <r>
      <rPr>
        <b val="true"/>
        <sz val="10"/>
        <color rgb="FF008000"/>
        <rFont val="Arial Narrow"/>
        <family val="2"/>
        <charset val="204"/>
      </rPr>
      <t xml:space="preserve">)</t>
    </r>
  </si>
  <si>
    <t xml:space="preserve">+ (*snáigas)</t>
  </si>
  <si>
    <t xml:space="preserve">nix, nivis 'снег', ninguit 'идёт снег' (лат. sn- не бывает)</t>
  </si>
  <si>
    <t xml:space="preserve">OI snigid 'to drip, drop, flow' ~ snechtae OI 'snow' ~ Ir. oigear 'snow' - контаминация с 'sand'?</t>
  </si>
  <si>
    <t xml:space="preserve">νῐφάς -άδος (ᾰδ) [νίφω ῑ 'идти (о снеге), покрывать снегом'] 'снег, град, буря' (*-gh-w- или контаминация с νέφος ‘облако, туча’?) -- νίβα - χιόνα 'winter' (греч. sn- не бывает)</t>
  </si>
  <si>
    <t xml:space="preserve">*snaigʰas? |||| *wapras? (инд. нет в этом знач.)</t>
  </si>
  <si>
    <r>
      <rPr>
        <sz val="10"/>
        <color rgb="FF008000"/>
        <rFont val="Arial"/>
        <family val="0"/>
        <charset val="204"/>
      </rPr>
      <t xml:space="preserve">स्निह् </t>
    </r>
    <r>
      <rPr>
        <sz val="10"/>
        <color rgb="FF008000"/>
        <rFont val="Arial Narrow"/>
        <family val="2"/>
        <charset val="204"/>
      </rPr>
      <t xml:space="preserve">snih- f. 'wetness', sneha- 'grease, moisture, fluid of the body' |||| </t>
    </r>
    <r>
      <rPr>
        <sz val="10"/>
        <color rgb="FF008000"/>
        <rFont val="Arial"/>
        <family val="0"/>
        <charset val="204"/>
      </rPr>
      <t xml:space="preserve">हिम </t>
    </r>
    <r>
      <rPr>
        <sz val="10"/>
        <color rgb="FF008000"/>
        <rFont val="Arial Narrow"/>
        <family val="2"/>
        <charset val="204"/>
      </rPr>
      <t xml:space="preserve">(himá), </t>
    </r>
    <r>
      <rPr>
        <sz val="10"/>
        <color rgb="FF008000"/>
        <rFont val="Arial"/>
        <family val="0"/>
        <charset val="204"/>
      </rPr>
      <t xml:space="preserve">तुषार </t>
    </r>
    <r>
      <rPr>
        <sz val="10"/>
        <color rgb="FF008000"/>
        <rFont val="Arial Narrow"/>
        <family val="2"/>
        <charset val="204"/>
      </rPr>
      <t xml:space="preserve">(tuṣāra), </t>
    </r>
    <r>
      <rPr>
        <sz val="10"/>
        <color rgb="FF008000"/>
        <rFont val="Arial"/>
        <family val="0"/>
        <charset val="204"/>
      </rPr>
      <t xml:space="preserve">तुहिन </t>
    </r>
    <r>
      <rPr>
        <sz val="10"/>
        <color rgb="FF008000"/>
        <rFont val="Arial Narrow"/>
        <family val="2"/>
        <charset val="204"/>
      </rPr>
      <t xml:space="preserve">(tuhina) 'snow'</t>
    </r>
  </si>
  <si>
    <r>
      <rPr>
        <sz val="10"/>
        <rFont val="Arial Narrow"/>
        <family val="2"/>
        <charset val="204"/>
      </rPr>
      <t xml:space="preserve">?тадж. сев(о)ғар 'снегирь'? (первой части больше нигде нет, ғар 'соблазнительница') ||||| Pers. barf, тадж. барф &lt; Middle Persian ʿpl /⁠wafr⁠/ &lt; Proto-Iranian *wafrah (“snow”). Compare Northern Kurdish berf, Central Kurdish </t>
    </r>
    <r>
      <rPr>
        <sz val="10"/>
        <rFont val="Arial"/>
        <family val="0"/>
        <charset val="204"/>
      </rPr>
      <t xml:space="preserve">بەفر </t>
    </r>
    <r>
      <rPr>
        <sz val="10"/>
        <rFont val="Arial Narrow"/>
        <family val="2"/>
        <charset val="204"/>
      </rPr>
      <t xml:space="preserve">(befr). From Proto-Indo-Iranian *wapras. Perhaps from Proto-Indo-European *h₂wep(h₁)- (“to scatter; to harass”), and cognate with Sanskrit </t>
    </r>
    <r>
      <rPr>
        <sz val="10"/>
        <rFont val="Arial"/>
        <family val="0"/>
        <charset val="204"/>
      </rPr>
      <t xml:space="preserve">वप् </t>
    </r>
    <r>
      <rPr>
        <sz val="10"/>
        <rFont val="Arial Narrow"/>
        <family val="2"/>
        <charset val="204"/>
      </rPr>
      <t xml:space="preserve">(vap, “to scatter, strew”), Avestan </t>
    </r>
    <r>
      <rPr>
        <sz val="10"/>
        <rFont val="Arial"/>
        <family val="0"/>
        <charset val="204"/>
      </rPr>
      <t xml:space="preserve">𐬬𐬍𐬎𐬎𐬁𐬞𐬀𐬝 </t>
    </r>
    <r>
      <rPr>
        <sz val="10"/>
        <rFont val="Arial Narrow"/>
        <family val="2"/>
        <charset val="204"/>
      </rPr>
      <t xml:space="preserve">(vīuuāpat̰, “strews apart, plunders”), Hittite </t>
    </r>
    <r>
      <rPr>
        <sz val="10"/>
        <rFont val="Arial"/>
        <family val="0"/>
        <charset val="204"/>
      </rPr>
      <t xml:space="preserve">𒄷𒉿𒀊𒍣 </t>
    </r>
    <r>
      <rPr>
        <sz val="10"/>
        <rFont val="Arial Narrow"/>
        <family val="2"/>
        <charset val="204"/>
      </rPr>
      <t xml:space="preserve">(huwapp-i, “to hurl, throw; to mistreat, harass”), [script needed] (hippa-, “heap”), </t>
    </r>
    <r>
      <rPr>
        <sz val="10"/>
        <rFont val="Arial"/>
        <family val="0"/>
        <charset val="204"/>
      </rPr>
      <t xml:space="preserve">𒄷𒉿𒀊𒉺𒀸 </t>
    </r>
    <r>
      <rPr>
        <sz val="10"/>
        <rFont val="Arial Narrow"/>
        <family val="2"/>
        <charset val="204"/>
      </rPr>
      <t xml:space="preserve">(huwappa-, “evil, badness”), Old Irish fel (“bad”), and possibly English evil.</t>
    </r>
  </si>
  <si>
    <t xml:space="preserve">осет. ирон сныхсын 'увязнуть'? |||| осет. мит 'снег', тымыгъ, фæлдзæгъдæн; диг. бурдæн 'метель'; их, ихуард 'град'; зæй, саха; диг. заха, зæйæ 'лавина'</t>
  </si>
  <si>
    <t xml:space="preserve">согд. šnyš 'snow' |||| ягн. wafr 'снег'</t>
  </si>
  <si>
    <r>
      <rPr>
        <sz val="10"/>
        <rFont val="Arial Narrow"/>
        <family val="2"/>
        <charset val="204"/>
      </rPr>
      <t xml:space="preserve">Av. snaēžaiti 'идёт снег' (çnizh 'snow (v.), fall (as snow)' EA, AE) |||| Av. vafra 'snow' (vaphra m. 'snow' EA) ~ </t>
    </r>
    <r>
      <rPr>
        <sz val="10"/>
        <rFont val="Arial"/>
        <family val="0"/>
        <charset val="204"/>
      </rPr>
      <t xml:space="preserve">वप्र </t>
    </r>
    <r>
      <rPr>
        <sz val="10"/>
        <rFont val="Arial Narrow"/>
        <family val="2"/>
        <charset val="204"/>
      </rPr>
      <t xml:space="preserve">vapra 'dust'? пар. γarp 'snow' (M. 23), орм. Log. (нет Kan.?) γọ́ṣ̌, γōṣ̌ 'snow' (M. 315), wazir. ghorxh (слышу ghOOr.sh): I throw snowballs : az dib ta ghorxh gapi ghuraim |||| Av. aêithā f. 'snow' EA</t>
    </r>
  </si>
  <si>
    <t xml:space="preserve">мдж. nəv- : nivd- 'идти (об осадках) |||| афг. wāwra 'snow'</t>
  </si>
  <si>
    <t xml:space="preserve">шугн. жиниҷ (žiniǯ) (žεnej), язг. /znaʁ/ ‘snow’</t>
  </si>
  <si>
    <t xml:space="preserve">so так</t>
  </si>
  <si>
    <t xml:space="preserve">добавлено из-за наличия how (ср. where - there, what - that)</t>
  </si>
  <si>
    <t xml:space="preserve">*ta-? *teh₂-li- 'such' - De Vaan</t>
  </si>
  <si>
    <t xml:space="preserve">+- (*tōks?)</t>
  </si>
  <si>
    <t xml:space="preserve">tālis 'такой, таков' -- tāliter 'так, таким образом'</t>
  </si>
  <si>
    <t xml:space="preserve">OBret. tal[ont] gl. dependunt, MBret. taluout, MoBret. talvoud 'be worthy, cost' -- W talu 'to pay' - De Vaan</t>
  </si>
  <si>
    <t xml:space="preserve">τηλίκος (ῐ) 'в таком возрасте, стольких лет от роду; столь большой или сильный'</t>
  </si>
  <si>
    <t xml:space="preserve">*ta?</t>
  </si>
  <si>
    <t xml:space="preserve">tá-tama 'such a one; just that'</t>
  </si>
  <si>
    <t xml:space="preserve">Av. tadha 'this is, there, in that place, at that time, then' |||| Av. avañt (avavant- M) 'that, such' -- орм. (w)ōn, Kan. (h)ōn 'so many, so much' (второе скорее от *so-)</t>
  </si>
  <si>
    <t xml:space="preserve">? |||| язг. /əncɔ/ ‘so’</t>
  </si>
  <si>
    <t xml:space="preserve">SOFT мягкий</t>
  </si>
  <si>
    <t xml:space="preserve">ἁπᾰλός, эол. ἀπαλός 3 (ᾰπ) 1) нежный, мягкий |||| ἑᾱνός 3 1) облегающий, мягкий (πέπλος Hom.); 2) гибкий или гнутый, изогнутый |||| λᾰγᾰρός 3 1) впалый: τὰ κάτωθεν τῶν κενεώνων λαγαρά Xen. впалая нижняя часть живота (у собак); 2) мягкий, гибкий |||| λεῖος 3 1) гладкий, ровный (ὁδός Hom.; ὕφασμα Plat.; ἐπιφάνεια Arst.): χῶρος λ. πετράων Hom. место без камней; 2) гладкоствольный (αἴγειρος Hom.); 3) голый, безволосый (ζῷον Arst.); 4) безбородый, т. е. молодой (ἰατρός Anth.); 5) нежный, мягкий |||| λῐγῠρός 3 7) гибкий, мягкий |||| μᾰλᾰκός 3 1) мягкий (на ощупь) |||| πρᾷος (πρᾶος), πραεῖα, πρᾷον (πρᾶον), тж. πραΰς (ион. πρηΰς), πραεῖα, πραΰ 1) нежный, мягкий, тихий (σέλας HH; ὄαρος Pind.; φωνή Xen.; ἄνεμος Anth.) |||| τέρην, τέρεινα, τέρεν (поэт. gen. f τερένης — дор. τερένᾱς) 1) гладкий, мягкий, нежный (φύλλα Hom.; χρώς Hes.) -- τεράμων 2, gen. ονος (ᾰ) мягкий, нежный, т. е. легко разваривающийся (καρποί Plut.)</t>
  </si>
  <si>
    <t xml:space="preserve">*pail-?</t>
  </si>
  <si>
    <r>
      <rPr>
        <sz val="10"/>
        <rFont val="Arial"/>
        <family val="0"/>
        <charset val="204"/>
      </rPr>
      <t xml:space="preserve">पेलव </t>
    </r>
    <r>
      <rPr>
        <sz val="10"/>
        <rFont val="Arial Narrow"/>
        <family val="2"/>
        <charset val="204"/>
      </rPr>
      <t xml:space="preserve">pelava- 'soft' |||| </t>
    </r>
    <r>
      <rPr>
        <sz val="10"/>
        <rFont val="Arial"/>
        <family val="0"/>
        <charset val="204"/>
      </rPr>
      <t xml:space="preserve">मृदु </t>
    </r>
    <r>
      <rPr>
        <sz val="10"/>
        <rFont val="Arial Narrow"/>
        <family val="2"/>
        <charset val="204"/>
      </rPr>
      <t xml:space="preserve">(mṛdu), </t>
    </r>
    <r>
      <rPr>
        <sz val="10"/>
        <rFont val="Arial"/>
        <family val="0"/>
        <charset val="204"/>
      </rPr>
      <t xml:space="preserve">कोमल </t>
    </r>
    <r>
      <rPr>
        <sz val="10"/>
        <rFont val="Arial Narrow"/>
        <family val="2"/>
        <charset val="204"/>
      </rPr>
      <t xml:space="preserve">(komala) 'soft' и др.</t>
    </r>
  </si>
  <si>
    <t xml:space="preserve">? |||| Pers. narm 'soft' -- Central Kurdish: nerm 'soft (of cloth)'</t>
  </si>
  <si>
    <t xml:space="preserve">осет. фæлмæн /*фалмæн?/ 'мягкий' |||| осет. хæмпус 'мягкий'</t>
  </si>
  <si>
    <t xml:space="preserve">?орм. Kan. nō(r)ṣ̌ʳ “soft” (Av. namra- - нет в EA!) M 323, орм. wazir. Smooth : " narum " (also used for soft ) |||| Av. vareduua 'soft' EA</t>
  </si>
  <si>
    <t xml:space="preserve">? |||| ? язг. /xʷɔts/ ‘soft’</t>
  </si>
  <si>
    <t xml:space="preserve">some несколько (не "некоторый"!)</t>
  </si>
  <si>
    <t xml:space="preserve">*li</t>
  </si>
  <si>
    <t xml:space="preserve">*li? |||| *kaylo- |||| *solwo-</t>
  </si>
  <si>
    <t xml:space="preserve">aliquī 'some'</t>
  </si>
  <si>
    <t xml:space="preserve">πηλίκος (ῐ) 'какой величины, каких размеров' ~ ἅλῐς (ᾰ) 'довольно, достаточно'</t>
  </si>
  <si>
    <t xml:space="preserve">*[kín]čid ~ часть?</t>
  </si>
  <si>
    <r>
      <rPr>
        <sz val="10"/>
        <rFont val="Arial Narrow"/>
        <family val="2"/>
        <charset val="204"/>
      </rPr>
      <t xml:space="preserve">kecid [</t>
    </r>
    <r>
      <rPr>
        <sz val="10"/>
        <rFont val="Arial"/>
        <family val="0"/>
        <charset val="204"/>
      </rPr>
      <t xml:space="preserve">किञ्चिद् </t>
    </r>
    <r>
      <rPr>
        <sz val="10"/>
        <rFont val="Arial Narrow"/>
        <family val="2"/>
        <charset val="204"/>
      </rPr>
      <t xml:space="preserve">kiñcid?] 'some' |||| li m. 'equality, sameness', kalila 'full of, covered with; impenetrable , impervious'; n. 'a large heap , thicket , confusion', āvali  %{is} and %{I} f. (%{val} T.) 'a row, range'</t>
    </r>
  </si>
  <si>
    <t xml:space="preserve">Pers. kadarí 'some (только English-Persian 1882), сев.-курд. lib 'штука'? (Pers. нет l-, r-) -- Pers. rī u dāl (rī u qāf; qāf u dāl)  'trifles; light talk; an argument'? (wa/u 'и' араб., dāl 'thick and fat; wood; hold!'? qāf 'fabulous mountain (end of the world)' араб.) |||| ?Pers. čand &lt; Middle Persian čand 'some, how many/how much' |||| перс. ba'zi &lt; араб.</t>
  </si>
  <si>
    <t xml:space="preserve"> -л-/-с- в осет. цалдæр 'несколько' (цалдӕр (caldær), цасдӕр (casdær))? |||| осет. чысыл 'несколько (немного)'</t>
  </si>
  <si>
    <t xml:space="preserve">? |||| орм. Log. cūn(d), Kan. cōn, Le. tsùn 'some, how much, how many?' &lt; Av. čvant- 'quantus (насколько большой)? quantum (сколько)? qualis (какой)?' |||| орм. wazir. I want something: " tarum ye cha /something?/ pakar ha ". He wanted something : " tafa ye cha pakar biok " |||| Av. ka 'some' EA |||| Av. aêça 'some' EA |||| орм. wazir. I have some/several books : tarum naila di dushki /=few/ kitabi hin</t>
  </si>
  <si>
    <t xml:space="preserve">? |||| ? |||| афг. źine /d͡zine/ 'some'</t>
  </si>
  <si>
    <t xml:space="preserve">шугн. йи́-ла̄в 'несколько, немного'? язг. kəl 'все, всё'? |||| ? |||| язг. /wugɛn/ 'some'</t>
  </si>
  <si>
    <t xml:space="preserve">SON сын</t>
  </si>
  <si>
    <t xml:space="preserve">*sūnus</t>
  </si>
  <si>
    <t xml:space="preserve">*sūnus? [*suH-yu-] Эти две основы произведены от корня *sewH- ‘рожать’, который образует непроизводные глаголы только в индоиранских языках, ср. др.-инд. sū́te ‘рожает’. Основа *suH-yu- представлена в тохарских [и греческом, по Chartraine ещё в армянском], а *suH-nu- в большинстве других индоевропейских языков. (Thracian sukis, Tocharian A se 'son'/soṃśke, B soy 'son')</t>
  </si>
  <si>
    <t xml:space="preserve">+ (*sūnus?) |||| потка 'о любимом ребёнке; membrum virile, особ. у мальчика', птенчик 'ребёнок', птушечка 'о ребенке, девушке, женщине'</t>
  </si>
  <si>
    <t xml:space="preserve">nūn-cupō 'назначаю наследником' -- исп. hijo 'сын', hija 'дочь' |||| putillus, putus ’мальчик’, оск. puklo ’дитя’, лит. putytis ’детеныш животного, птицы’ |||| surculus 'побег, саженец' -- sūrus 'шест'</t>
  </si>
  <si>
    <t xml:space="preserve">Sunucī 'кельтское племя' -- Vesunna 'главный город петрокориев' &lt; 'без сына?' (ср. лат. vе̄cors/vae- -dis mad, т.е. без ума, без сердца). new evidence is adduced in support of the existence of Proto-Celtic *sunus 'son', a case already made by Prósper (Villar &amp; Prósper 2005), Blažek (2011) and Sanz Aragonés et al. (2011). A syntagma *magu-o-s sunus designating the 'servant (or foster-) son' may even account for the coming into being of the new lexeme continued by Old Irish macc, Welsh mab etc https://www.researchgate.net/publication/269616036_Celtic_'son'_'daughter'_other_descendants_and_sunus_in_Early_Celtic |||| OI suth 'offspring' &lt; *séwH-tus</t>
  </si>
  <si>
    <r>
      <rPr>
        <sz val="10"/>
        <color rgb="FF00A933"/>
        <rFont val="Arial Narrow"/>
        <family val="2"/>
        <charset val="204"/>
      </rPr>
      <t xml:space="preserve">ἶνις 'son', ἴννος 'child' (Hesych. - нет придыхания!) (или ~ OIr. ingen, Ogam inigena 'daughter'?) -- υἱός, лакон., крит. υἱύς (по Chartraine 1153, более ранняя) (ὑός только у грамматиков, реально склоняется как *huieús) 'son, child' (un&gt;u как в ὕδωρ, ὕδᾰτος 'вода'? диссимиляция n-n? в νῦν 'ныне' не произошла, т.к. n начальная? или n/n' выпадает между двумя u?) -- Mycenaean Greek: </t>
    </r>
    <r>
      <rPr>
        <sz val="10"/>
        <color rgb="FF00A933"/>
        <rFont val="Arial"/>
        <family val="0"/>
        <charset val="204"/>
      </rPr>
      <t xml:space="preserve">𐀂𐀍 </t>
    </r>
    <r>
      <rPr>
        <sz val="10"/>
        <color rgb="FF00A933"/>
        <rFont val="Arial Narrow"/>
        <family val="2"/>
        <charset val="204"/>
      </rPr>
      <t xml:space="preserve">(i-jo), </t>
    </r>
    <r>
      <rPr>
        <sz val="10"/>
        <color rgb="FF00A933"/>
        <rFont val="Arial"/>
        <family val="0"/>
        <charset val="204"/>
      </rPr>
      <t xml:space="preserve">𐀄𐀍 </t>
    </r>
    <r>
      <rPr>
        <sz val="10"/>
        <color rgb="FF00A933"/>
        <rFont val="Arial Narrow"/>
        <family val="2"/>
        <charset val="204"/>
      </rPr>
      <t xml:space="preserve">(u-jo) [&lt; *suHyús?] -- != Σουνιεύς, έως ὁ уроженец или житель Суния -- κουροσύνη, дор. κωροσύνα (ῠ) ἡ молодость, юность? (но так же образовано ταρβόσῠνος 'охваченный страхом' &lt; τάρβος, εος 'страх') (σύϊνος занято знач. 'свиной') |||| φῠτόν 'дитя' /контаминация с φύτλη 'род'/</t>
    </r>
  </si>
  <si>
    <t xml:space="preserve">*putrás ~ лат. putillus, putus ’мальчик’, оск. puklo ’дитя’ (реально Osc. puklum acc.sg. (The_Indo-European_Language_Family)), лит. putytis ’детеныш животного, птицы’ |||| *suHnúš</t>
  </si>
  <si>
    <r>
      <rPr>
        <sz val="10"/>
        <color rgb="FF00A933"/>
        <rFont val="Arial"/>
        <family val="0"/>
        <charset val="204"/>
      </rPr>
      <t xml:space="preserve">पुत्र </t>
    </r>
    <r>
      <rPr>
        <sz val="10"/>
        <color rgb="FF00A933"/>
        <rFont val="Arial Narrow"/>
        <family val="2"/>
        <charset val="204"/>
      </rPr>
      <t xml:space="preserve">putrá- m. 'son, child' -- putrī́- f. 'дочь' -- дард. W. Pashai Arētī putrɜ 'son' M 1932 |||| </t>
    </r>
    <r>
      <rPr>
        <sz val="10"/>
        <color rgb="FF00A933"/>
        <rFont val="Arial"/>
        <family val="0"/>
        <charset val="204"/>
      </rPr>
      <t xml:space="preserve">सूनु </t>
    </r>
    <r>
      <rPr>
        <sz val="10"/>
        <color rgb="FF00A933"/>
        <rFont val="Arial Narrow"/>
        <family val="2"/>
        <charset val="204"/>
      </rPr>
      <t xml:space="preserve">sūnú- m. 'son, child, offspring'</t>
    </r>
  </si>
  <si>
    <t xml:space="preserve">?дари sunū 'daughter-in-law' (1925 Report 9) |||| тадж. пур 'сын', OPers. puça- (ç регулярно) в композите *viθa-puça- (из эламского источника) 'сын царского дома, принц', ср.-перс. pus {pws} 'сын', парф. puhr {pwhr} 'сын', курд. курм. pis 'сын' (диал pəs) (ЭСИЯ 6 316...), тадж. писар</t>
  </si>
  <si>
    <t xml:space="preserve">? ~ только осет. ӕvsymӕr, диг. ӕnsuvӕr 'брат' (ӕm-syvӕr 'единоутробный' Абаев), syvӕllon 'ребёнок', syvӕr, диг. suvӕr 'материнское чрево, матка, uterus’ (su- 'плод' + bara 'вместилище' Абаев) |||| осет. фырт 'сын' (диг. furt), скиф. (сармат.?) *purt, *furt в надписях, алан. φουρτ (Зеленчукская надпись)</t>
  </si>
  <si>
    <t xml:space="preserve">? |||| согд. будд., ман. -pšy [-pišē], -pyδr'k (&lt; [-piθrē] &lt; *puθra-ka-) 'сын', ягн. púlla 'ребёнок, младенец, мальчик' |||| согд. zāk 'son' (M. 12)</t>
  </si>
  <si>
    <r>
      <rPr>
        <sz val="10"/>
        <rFont val="Arial Narrow"/>
        <family val="2"/>
        <charset val="204"/>
      </rPr>
      <t xml:space="preserve">Av. hunu 'son' |||| Av. puθra 'son, child' -- пар. puš 'son' M |||| пар. zāγ 'son' (M. 12) |||| орм. Kan. kulān, Le. kalàn, Log. klân M, (Kan.?) kolɑn 'son', Kan. kulā́n 'son' (также klān Efimov 129, k(u)lān 147, wazir. Son </t>
    </r>
    <r>
      <rPr>
        <sz val="10"/>
        <rFont val="Arial"/>
        <family val="0"/>
        <charset val="204"/>
      </rPr>
      <t xml:space="preserve">کلان </t>
    </r>
    <r>
      <rPr>
        <sz val="10"/>
        <rFont val="Arial Narrow"/>
        <family val="2"/>
        <charset val="204"/>
      </rPr>
      <t xml:space="preserve">kulan), Log. klån (132) ~ Kurd. kurr 'son'? M |||| пар. ǰura 'male child' M</t>
    </r>
  </si>
  <si>
    <t xml:space="preserve">? |||| афг. búra 'женщина, лишившаяся сына' &lt; a-putra- + *-ā (~ скр. pútrā- adj. f. 'не имеющая сына') -- Bactrian πορο, πουρο 'сын' |||| афг. zōe (M. 12), zoi, zwe 'son' - см. 'child'</t>
  </si>
  <si>
    <t xml:space="preserve">шугн. х̆у̊нчи 'жених'? |||| шугн. puc (puts) (pl. pacēn), язг. poc /pɔts/ 'сын'</t>
  </si>
  <si>
    <t xml:space="preserve">вах. pətr, хот. pūra-, pūrä-, purre 'сын'</t>
  </si>
  <si>
    <t xml:space="preserve">SOUR кислый</t>
  </si>
  <si>
    <t xml:space="preserve">*surHos</t>
  </si>
  <si>
    <t xml:space="preserve">*surHos?</t>
  </si>
  <si>
    <t xml:space="preserve">+- (*sū́ras? &lt; *surH-?)</t>
  </si>
  <si>
    <t xml:space="preserve">surcula 'сорт винограда'</t>
  </si>
  <si>
    <t xml:space="preserve">W sur [bnth. H. S. sūr] 'sour'</t>
  </si>
  <si>
    <t xml:space="preserve">Συράκουσαι, ион. Συρήκουσαι мн., производное на -nt- от *Συρακώ – название болота</t>
  </si>
  <si>
    <t xml:space="preserve">*suraH? |||| *trpuš?</t>
  </si>
  <si>
    <r>
      <rPr>
        <sz val="10"/>
        <color rgb="FF008000"/>
        <rFont val="Arial"/>
        <family val="0"/>
        <charset val="204"/>
      </rPr>
      <t xml:space="preserve">सुरा </t>
    </r>
    <r>
      <rPr>
        <sz val="10"/>
        <color rgb="FF008000"/>
        <rFont val="Arial Narrow"/>
        <family val="2"/>
        <charset val="204"/>
      </rPr>
      <t xml:space="preserve">surā f. 'alcoholic drink' |||| </t>
    </r>
    <r>
      <rPr>
        <sz val="10"/>
        <color rgb="FF008000"/>
        <rFont val="Arial"/>
        <family val="0"/>
        <charset val="204"/>
      </rPr>
      <t xml:space="preserve">तृप्ति </t>
    </r>
    <r>
      <rPr>
        <sz val="10"/>
        <color rgb="FF008000"/>
        <rFont val="Arial Narrow"/>
        <family val="2"/>
        <charset val="204"/>
      </rPr>
      <t xml:space="preserve">f. tṛpti 'disgust' ~ терпкий</t>
    </r>
  </si>
  <si>
    <t xml:space="preserve">? |||| Book Pahlavi: trwš /truš/, trwpš /trufš/ 'sour'</t>
  </si>
  <si>
    <t xml:space="preserve">осет. x'yrx / xurxæ 'кислая сыворотка' |||| осет. туаг, æнхъызт (прокисший) 'кислый'</t>
  </si>
  <si>
    <t xml:space="preserve">YAv. hurā 'некий опьяняющий напиток' |||| орм. Kan. Log. tsak /tsɑk/ (câk, Le tsàka 'cold', Kan. cāk 'sour, acid', ср. Kshm. tsak\u 'sour' M) |||| орм. wazir. touf 'sour'</t>
  </si>
  <si>
    <t xml:space="preserve">? |||| й. kutox, мдж. kutax 'sour milk' M 2 90</t>
  </si>
  <si>
    <t xml:space="preserve">SPEAK говорить</t>
  </si>
  <si>
    <t xml:space="preserve">*bʰaHmi</t>
  </si>
  <si>
    <t xml:space="preserve">*bʰaHmi?</t>
  </si>
  <si>
    <t xml:space="preserve">+ (*riktei? - *rekun? |||| bāˀtei?)</t>
  </si>
  <si>
    <t xml:space="preserve">for, fātus sum, fārī 'speak, talk; say', fama 'news; fame', fabula 'story, tale, fable' -- fās 'what is right by divine law, morally right' -- U. fato [ppp., nom.acc.sg.n.] 'said' &lt; *fāto-; O. faamat [3s.pr.], faammant [3p.pr.], famatted, faamated [3s.pf.] |||| raccō 'кричать, как тигр' (др.-ирл. re'imm 'крик' &lt; *rekmen)</t>
  </si>
  <si>
    <t xml:space="preserve">MW barnu 'judge, proclaim'; barn [Pres.], MBret. barn 'proclaim' != 'praise'</t>
  </si>
  <si>
    <t xml:space="preserve">φημί (phēmí, “speak”), φάτις (phátis, “rumour, news, speech”), φάσις (phásis, “speech, announcement”), φωνή (phōnḗ, “voice”) |||| ῥῆσις 'речь, слова' -- ῥῆμα, ατος τό [εἴρω II] 'сказанное, слова, речь'</t>
  </si>
  <si>
    <t xml:space="preserve">*bʰaHti? ~ баять</t>
  </si>
  <si>
    <r>
      <rPr>
        <sz val="10"/>
        <color rgb="FF008000"/>
        <rFont val="Arial"/>
        <family val="0"/>
        <charset val="204"/>
      </rPr>
      <t xml:space="preserve">भनति </t>
    </r>
    <r>
      <rPr>
        <sz val="10"/>
        <color rgb="FF008000"/>
        <rFont val="Arial Narrow"/>
        <family val="2"/>
        <charset val="204"/>
      </rPr>
      <t xml:space="preserve">bhánati, </t>
    </r>
    <r>
      <rPr>
        <sz val="10"/>
        <color rgb="FF008000"/>
        <rFont val="Arial"/>
        <family val="0"/>
        <charset val="204"/>
      </rPr>
      <t xml:space="preserve">भाषते </t>
    </r>
    <r>
      <rPr>
        <sz val="10"/>
        <color rgb="FF008000"/>
        <rFont val="Arial Narrow"/>
        <family val="2"/>
        <charset val="204"/>
      </rPr>
      <t xml:space="preserve">bhāṣate, </t>
    </r>
    <r>
      <rPr>
        <sz val="10"/>
        <color rgb="FF008000"/>
        <rFont val="Arial"/>
        <family val="0"/>
        <charset val="204"/>
      </rPr>
      <t xml:space="preserve">ब्रवीति </t>
    </r>
    <r>
      <rPr>
        <sz val="10"/>
        <color rgb="FF008000"/>
        <rFont val="Arial Narrow"/>
        <family val="2"/>
        <charset val="204"/>
      </rPr>
      <t xml:space="preserve">bravīti 'speaks' ~ φημί (phēmí, “speak”), φάτις (phátis, “rumour, news, speech”), φάσις (phásis, “speech, announcement”), φωνή (phōnḗ, “voice”), Latin fārī (“speak, talk; say”), fama (“news; fame”), fabula (“story, tale, fable”), Old Church Slavonic баяти (bajati, “tell, narrate”) and баснь (basnĭ, “fable”), Russian баять (bajatʹ) and басня (basnja), Old English bannan (whence English ban)</t>
    </r>
  </si>
  <si>
    <t xml:space="preserve">? |||| осет. дзурын, ныхас кæнын 'говорить'</t>
  </si>
  <si>
    <t xml:space="preserve">Av. bā 'поистине'? (!= орм. wazir. yaqini 'indeed') |||| орм. (Kan.?) γekɛn 'spoke' (&lt; ghaik-, см. 'to say') |||| орм. wazir. I speak : az bu zagham ". I spoke : " az zarghyail ham "</t>
  </si>
  <si>
    <t xml:space="preserve">SPEAR (n.) копьё</t>
  </si>
  <si>
    <t xml:space="preserve">(слав нет жер-, кельто-ит. от 'журавль'? лит. gervė, лтш. dzērve)</t>
  </si>
  <si>
    <t xml:space="preserve"> - (*eičmas? &lt; *h2eik'-smeh2-) лит. kasulas, OCS sulika |||| Old Prussian aysmis and Lithuanian iēšmas, jiēšmas (“spit, broach вертел”)</t>
  </si>
  <si>
    <t xml:space="preserve">лат. verū, умбр. Ablpl. berus (berva? Матасович) |||| quiris -is f. (сабинск.) копьё, дротик O (v.l. к curis)</t>
  </si>
  <si>
    <t xml:space="preserve">OIr. bir/biur, W ber</t>
  </si>
  <si>
    <t xml:space="preserve">?ἀρίγων, ἐγχείη, ἔγχος, κοντάριον, λόγχη, μελία, ξυστόν, σιβύνη, σιγύνης, αἰχμή</t>
  </si>
  <si>
    <t xml:space="preserve">*náyǯžʰam ~ вонзить, нанизать?</t>
  </si>
  <si>
    <r>
      <rPr>
        <sz val="10"/>
        <rFont val="Arial"/>
        <family val="0"/>
        <charset val="204"/>
      </rPr>
      <t xml:space="preserve">नेक्षण </t>
    </r>
    <r>
      <rPr>
        <sz val="10"/>
        <rFont val="Arial Narrow"/>
        <family val="2"/>
        <charset val="204"/>
      </rPr>
      <t xml:space="preserve">nékṣaṇa 'fork, sharp stick, spear' |||| </t>
    </r>
    <r>
      <rPr>
        <sz val="10"/>
        <rFont val="Arial"/>
        <family val="0"/>
        <charset val="204"/>
      </rPr>
      <t xml:space="preserve">इष्णाति</t>
    </r>
    <r>
      <rPr>
        <sz val="10"/>
        <rFont val="Arial Narrow"/>
        <family val="2"/>
        <charset val="204"/>
      </rPr>
      <t xml:space="preserve">{</t>
    </r>
    <r>
      <rPr>
        <sz val="10"/>
        <rFont val="Arial"/>
        <family val="0"/>
        <charset val="204"/>
      </rPr>
      <t xml:space="preserve">इष्</t>
    </r>
    <r>
      <rPr>
        <sz val="10"/>
        <rFont val="Arial Narrow"/>
        <family val="2"/>
        <charset val="204"/>
      </rPr>
      <t xml:space="preserve">} iṣṇāti[iṣ] 'throw' ||||  </t>
    </r>
    <r>
      <rPr>
        <sz val="10"/>
        <rFont val="Arial"/>
        <family val="0"/>
        <charset val="204"/>
      </rPr>
      <t xml:space="preserve">शक्ति </t>
    </r>
    <r>
      <rPr>
        <sz val="10"/>
        <rFont val="Arial Narrow"/>
        <family val="2"/>
        <charset val="204"/>
      </rPr>
      <t xml:space="preserve">f (śakti), </t>
    </r>
    <r>
      <rPr>
        <sz val="10"/>
        <rFont val="Arial"/>
        <family val="0"/>
        <charset val="204"/>
      </rPr>
      <t xml:space="preserve">शल्य </t>
    </r>
    <r>
      <rPr>
        <sz val="10"/>
        <rFont val="Arial Narrow"/>
        <family val="2"/>
        <charset val="204"/>
      </rPr>
      <t xml:space="preserve">m or n (śalya) 'spear'</t>
    </r>
  </si>
  <si>
    <t xml:space="preserve">Pers. nīš 'tip; sting; lance', Book Pahlavi: nyck' /nēzag/ 'spear, lance'</t>
  </si>
  <si>
    <t xml:space="preserve">? |||| осет. арц 'копьё'</t>
  </si>
  <si>
    <t xml:space="preserve">орм. wazir. nezah 'spear' &lt; афг.? пар. naiza 'spear' M |||| Av. grava- 'staff'</t>
  </si>
  <si>
    <t xml:space="preserve">SPIT (vb.) плевать</t>
  </si>
  <si>
    <t xml:space="preserve">*pstHuom</t>
  </si>
  <si>
    <t xml:space="preserve">Heggarty-2020-200-150</t>
  </si>
  <si>
    <t xml:space="preserve">*pstHuom? [*sp(y)eu-] (Albanian pështyj, Old English spīwan (whence modern English spew), Old Armenian թուք (tʿukʿ) 'to spit')</t>
  </si>
  <si>
    <t xml:space="preserve">+- (*spjauˀtei)</t>
  </si>
  <si>
    <t xml:space="preserve">sрuō, -еrе 'плевать'</t>
  </si>
  <si>
    <t xml:space="preserve">брет. ploumen 'jet d'eau' -- W amboeraf: amboeri [gair geir., sef am-2+poeraf: poeri; cf. ymboeraf: ymboeri] 'to spit', Bret. tufat ‘to spit’</t>
  </si>
  <si>
    <t xml:space="preserve">πτύω 'плюю', πτύαλον, πτύελον 'слюна' -- πτῡ́ω, πυτίζω,  ἐκ-πῦ-τίζω, дор. ἐπι-φθύσδω ‘плюю’, кипр. (Гесихий) ψύττει ‘плюёт’</t>
  </si>
  <si>
    <t xml:space="preserve">*stHī́wati? &lt; *pstHu-?</t>
  </si>
  <si>
    <r>
      <rPr>
        <sz val="10"/>
        <color rgb="FF008000"/>
        <rFont val="Arial"/>
        <family val="0"/>
        <charset val="204"/>
      </rPr>
      <t xml:space="preserve">ष्ठीवति </t>
    </r>
    <r>
      <rPr>
        <sz val="10"/>
        <color rgb="FF008000"/>
        <rFont val="Arial Narrow"/>
        <family val="2"/>
        <charset val="204"/>
      </rPr>
      <t xml:space="preserve">ṣṭhī́vati 'spits', sphoṭa ‘boil [furuncle]’</t>
    </r>
  </si>
  <si>
    <t xml:space="preserve">Pers. tof andâxtan 'to spit' (ср.-перс. неизвестно) -- Northern Kurdish tifand |||| Northern Kurdish helawêşt |||| Pers. gilīz, galīz 'spittle, saliva'</t>
  </si>
  <si>
    <t xml:space="preserve">осет. ту кæнын 'плевать'</t>
  </si>
  <si>
    <t xml:space="preserve">орм. wazir. I spit : " putu dibu kaim ", He spat : " afa di putu dak " (орм. нет Efimov) -- Saliva : " putu "</t>
  </si>
  <si>
    <t xml:space="preserve">?афг. špelǝ́l 'свистеть' |||| афг. lāṛito kawəl 'to spit'</t>
  </si>
  <si>
    <t xml:space="preserve">шугн. туф 'плевок', язг. tɛf /tɛf/ (/təf kənadʒ/) 'to spit'</t>
  </si>
  <si>
    <t xml:space="preserve">вах. ṣ̌iwás(t) 'свист'</t>
  </si>
  <si>
    <t xml:space="preserve">SPLEEN селезёнка</t>
  </si>
  <si>
    <t xml:space="preserve">*sblHǵʰen|sblHǵʰn-</t>
  </si>
  <si>
    <t xml:space="preserve">*sbləǵʰen(ЛИА)/sbləǵʰn-(БГ)? (Arm. p'aycałn 'spleen', Lith. blužnis, Latv. lie^sa 'id.' &lt; *lielsa (de Vaan))</t>
  </si>
  <si>
    <t xml:space="preserve">+ (*sbləǯnis?)</t>
  </si>
  <si>
    <t xml:space="preserve">liēn (&lt; *slə(h)en, sbl- &gt; sl- &gt; l-, как в labor из *sleb-) 'spleen'</t>
  </si>
  <si>
    <t xml:space="preserve">*sfelgā 'spleen' [Noun]: OI selg [ā f], Middle Breton: felc'h [f]</t>
  </si>
  <si>
    <t xml:space="preserve">σπλήν 'селезёнка' (*σπληγχ -- σπλάγχνα ср. р. мн. "внутренности") (χ выпала, но не из-за n: ἀράχνη 'spider' &gt; Latin arānea!)  Her., Arst., Arph., Plut.</t>
  </si>
  <si>
    <t xml:space="preserve">*sbləĝhen-?</t>
  </si>
  <si>
    <t xml:space="preserve">plihan (plīhā́-) 'the spleen' -- дард. W. Pashai Arētī plō 'spleen' M 1932</t>
  </si>
  <si>
    <t xml:space="preserve">? осет. (+ par-?) фарсылæвзаг 'селезёнка'? „язык (yvzag) на боку (farsyl)" - народная этимология?</t>
  </si>
  <si>
    <t xml:space="preserve">Av. spǝrǝzan- 'spleen' -- орм. wazir. spuzak 'spleen' (орм. нет Efimov)</t>
  </si>
  <si>
    <t xml:space="preserve">Khot. ṣpuljei 'spleen' (de Vaan) (вах. не найдено)</t>
  </si>
  <si>
    <t xml:space="preserve">SPLIT расколоть</t>
  </si>
  <si>
    <t xml:space="preserve">*sḱeid-|*sḱid-? /это 'break' или 'split'?/</t>
  </si>
  <si>
    <t xml:space="preserve"> - (*skeltei? |||| *dailītei?) |||| расседаться? лит. skiedrà ‘щепка’ != лит. žeidi`mas (2) ранение žei~||sti (~džia, -dė) ранить</t>
  </si>
  <si>
    <t xml:space="preserve">scindō, scidī (арх. scicidī), scindere 'разрезать, разрывать, раскалывать' -- scudicia 'заступ' |||| findō/fissum ‘I split’, *perfināre /долгота i неизвестна/ 'to break' [v. I] (perfines 'perfringas разбивать? какая форма? нет у Дворецкого' Fest.), finis 'border' - Beekes, De Vaan -- findere (Hern. hvidas /fidas/ [2s.pr.sb.] 'to break')</t>
  </si>
  <si>
    <t xml:space="preserve">W ysgythraf, sgythraf: ysgythru, sgythru 'to cut or hack (off), prune, clear; elide, omit (letter(s)); graze, scratch, carve, engrave (esp. etch)' |||| Ir. benim v. ‘cut, hit’, biail ‘axe’, Ol benaid, •ben 'to strike', MW edfynaf 'to tear apart' (*ati-), MBret. benaff 'to cut' &lt; PCI. *bina- |||| Celtib. biđetuđ [3s.ipv.] 'to split?', robiseti [3s.sb.] &lt; PCI. *bid-e/o-, *bid-se (de Vaan)</t>
  </si>
  <si>
    <t xml:space="preserve">σκινδάλᾰμος, атт. σχινδάλᾰμος (δᾰ) ὁ досл. щепка, заноза |||| φιτρός 'бревно, чурбан, полено'</t>
  </si>
  <si>
    <t xml:space="preserve">*bʰinátˢti &lt; Proto-Indo-European *bʰinédti (“to be splitting”) &lt; *bʰeyd- +‎ *-né-. Cognate with Proto-Italic *findō ~ бить? |||| *sćáyditi? ~ расседаться? (?лит. žeidi`mas (2) ранение žei~||sti (~džia, -dė) ранить)</t>
  </si>
  <si>
    <r>
      <rPr>
        <sz val="10"/>
        <color rgb="FF008000"/>
        <rFont val="Arial"/>
        <family val="0"/>
        <charset val="204"/>
      </rPr>
      <t xml:space="preserve">छेदि </t>
    </r>
    <r>
      <rPr>
        <sz val="10"/>
        <color rgb="FF008000"/>
        <rFont val="Arial Narrow"/>
        <family val="2"/>
        <charset val="204"/>
      </rPr>
      <t xml:space="preserve">chédi- 'one who cuts or breaks' |||| </t>
    </r>
    <r>
      <rPr>
        <sz val="10"/>
        <color rgb="FF008000"/>
        <rFont val="Arial"/>
        <family val="0"/>
        <charset val="204"/>
      </rPr>
      <t xml:space="preserve">भिनत्ति </t>
    </r>
    <r>
      <rPr>
        <sz val="10"/>
        <color rgb="FF008000"/>
        <rFont val="Arial Narrow"/>
        <family val="2"/>
        <charset val="204"/>
      </rPr>
      <t xml:space="preserve">bhinátti 'splits' -- bheda m. ( %{bhid}) 'breaking , splitting , cleaving , rending , tearing , piercing'</t>
    </r>
  </si>
  <si>
    <t xml:space="preserve">тадж. ҳезум 'дрова'? ҳез 'импотент' &lt; 'кастрат'? (такого значения сейчас нет) ?тадж. шикастан 'колоть', Middle Persian škstn' (škastan) 'to break' (где i?) -- курд. şikestî 'сломанный, разбитый, расколотый', şikestin (осн. н. вр. şikê, şkê) 'ломаться, разбиваться, раскалываться' (e &lt; ê &lt; *ai?) |||| ?Pers. bēl 'заступ' |||| Pers. šekâftan &lt; From Middle Persian [script needed] (šk’p-tn' /⁠škāftan⁠/), from Proto-Indo-European *(s)kop- (“to strike, to beat”)</t>
  </si>
  <si>
    <t xml:space="preserve">осет. скъуыд (диг. скъуд) 'лопнувший, треснувший, разрез, разрыв' ?осет. сæттын 'раскалывать' (где i?) |||| ?осет. бел 'заступ, лопата'  |||| осет. уарын (waryn) 'to split', фадын, дих кæнын 'раскалывать'</t>
  </si>
  <si>
    <t xml:space="preserve">?орм. wazir. shkinj 'axe' (нет Efimov) (Av. не найдено) |||| Av. astō.biδ “who breaks a bone”? |||| орм. wazir.: I split the firewood : " a doyora em mashk /=break/ " |||| орм. wazir.: The house is divided in two : " a nar dio nar taqsim hah "</t>
  </si>
  <si>
    <t xml:space="preserve">?мдж. skəd- : skəst- 'резать' |||| ?афг. ваз. wā̈ranai 'клык, бивень' |||| афг. nim kawəl 'to split'</t>
  </si>
  <si>
    <t xml:space="preserve">?шугн. сикиʒ 'дратва'? (*sk' &gt; sk?) (шугн. нет сид/сист, сед/сест, шид/шист, шед/шест) |||| ?</t>
  </si>
  <si>
    <t xml:space="preserve">squeeze v. давить (жать)</t>
  </si>
  <si>
    <t xml:space="preserve">*anǵʰom</t>
  </si>
  <si>
    <t xml:space="preserve">PRESS в StarLing</t>
  </si>
  <si>
    <t xml:space="preserve">ЛГ &gt; СКИВ</t>
  </si>
  <si>
    <t xml:space="preserve">*anǵʰom -- *h₂enǵʰ- (!= G Angst 'страх')</t>
  </si>
  <si>
    <t xml:space="preserve">- (*gemtei? -*gimun?)</t>
  </si>
  <si>
    <t xml:space="preserve">angō `to press tightly'</t>
  </si>
  <si>
    <t xml:space="preserve">mcymr. eingyaw 'be restricted, be contained in ... '</t>
  </si>
  <si>
    <t xml:space="preserve">ἄγχω 'сдавливаю, душу'</t>
  </si>
  <si>
    <t xml:space="preserve">*nǯ-? ~ узкий |||| *sawati???</t>
  </si>
  <si>
    <r>
      <rPr>
        <sz val="10"/>
        <color rgb="FF008000"/>
        <rFont val="Arial Narrow"/>
        <family val="2"/>
        <charset val="204"/>
      </rPr>
      <t xml:space="preserve">aṃhu- 'узкий', áṃhas n. 'узкое место, стесненность' |||| sav- ‘to press, press out (Soma)’ |||| </t>
    </r>
    <r>
      <rPr>
        <sz val="10"/>
        <color rgb="FF008000"/>
        <rFont val="Arial"/>
        <family val="0"/>
        <charset val="204"/>
      </rPr>
      <t xml:space="preserve">पीडयति</t>
    </r>
    <r>
      <rPr>
        <sz val="10"/>
        <color rgb="FF008000"/>
        <rFont val="Arial Narrow"/>
        <family val="2"/>
        <charset val="204"/>
      </rPr>
      <t xml:space="preserve">{</t>
    </r>
    <r>
      <rPr>
        <sz val="10"/>
        <color rgb="FF008000"/>
        <rFont val="Arial"/>
        <family val="0"/>
        <charset val="204"/>
      </rPr>
      <t xml:space="preserve">पीड्</t>
    </r>
    <r>
      <rPr>
        <sz val="10"/>
        <color rgb="FF008000"/>
        <rFont val="Arial Narrow"/>
        <family val="2"/>
        <charset val="204"/>
      </rPr>
      <t xml:space="preserve">} pīḍayati[pīḍ] 'presses' |||| </t>
    </r>
    <r>
      <rPr>
        <sz val="10"/>
        <color rgb="FF008000"/>
        <rFont val="Arial"/>
        <family val="0"/>
        <charset val="204"/>
      </rPr>
      <t xml:space="preserve">मृद्नाति </t>
    </r>
    <r>
      <rPr>
        <sz val="10"/>
        <color rgb="FF008000"/>
        <rFont val="Arial Narrow"/>
        <family val="2"/>
        <charset val="204"/>
      </rPr>
      <t xml:space="preserve">mṛdnā́ti /~ ир. *marH ‘to rub; crush’/, Hindi dabānā 'presses, squeezes'</t>
    </r>
  </si>
  <si>
    <t xml:space="preserve">Pers. anjuman 'a company, multitude, толпа', anzarū 'безоар'? -- парф. ʼnǰwg 'узкий', мид. и.с. (из эламского источника) *anzūka- 'узкий, тонкий' |||| Pers. fešordan 'to press, squeeze' (ср.-перс. неизвестно)</t>
  </si>
  <si>
    <t xml:space="preserve">?осет. уынгӕг (wyngæg) (диг. унгӕг (ungæg)) 'узкий' (&lt; *anx-k-?), wyng (диг. ungæ) 'улица' (&lt; *anx-k-?) ?осет. уæз кæнын 'давить' (где n?) |||| осет. æнцайын; æлхъивын; лæмарын, цъæл кæнын 'давить'</t>
  </si>
  <si>
    <t xml:space="preserve">Av. ązah- 'constriction, narrowness; peril' |||| YAv. hau- ‘to press, squeeze out' |||| орм. wazir.: Let's shake hands : " ka a disti xren sara " |||| орм. wazir.: The case is full : " aa dobai dak hah " I can't squeeze any more clothes : " biye ghunji li bu nak teenga hen chim " |||| орм. wazir.: I squeezed the juice from the lemon : " nimbu lasta /???/ em er a ras /???/ na wulak "</t>
  </si>
  <si>
    <t xml:space="preserve">? |||| ? |||| афг. kex̌kodəl, zbex̌əl</t>
  </si>
  <si>
    <t xml:space="preserve">?шугн. анҷа̄в/инҷа̄в (imp. анҷа/инҷа) 'хватать; класть сверху', ?язг. /ʒəkadʒ/ ‘squeeze’</t>
  </si>
  <si>
    <t xml:space="preserve">stab v. тыкать (вонзать [Новое в лингвистике 61])</t>
  </si>
  <si>
    <t xml:space="preserve">*bʰedʰom|*bʰdʰ-</t>
  </si>
  <si>
    <t xml:space="preserve">дублирует TOUCH трогать?</t>
  </si>
  <si>
    <t xml:space="preserve">*bʰedʰom|*bʰdʰ- -- *bʰedʰh₂- 'to stab; to dig' (pád-da-a-i /paddāi/) (third-person present singular) 'to dig', Tocharian A pāt- 'to plow', OE beadu f. 'battle, war')</t>
  </si>
  <si>
    <t xml:space="preserve">- (*bedtei |||| *kaltei?)</t>
  </si>
  <si>
    <r>
      <rPr>
        <sz val="10"/>
        <color rgb="FF000000"/>
        <rFont val="Arial Narrow"/>
        <family val="2"/>
        <charset val="204"/>
      </rPr>
      <t xml:space="preserve">fībula /*bhedh-dhla?/, ae f. [одного корня с figo?] 1) болт, скоба, скрепа; 2) шпилька, заколка -- fodiō (“to pierce, to dig”) |||| calamitas 'damage' -- </t>
    </r>
    <r>
      <rPr>
        <sz val="10"/>
        <color rgb="FF00AE00"/>
        <rFont val="Arial Narrow"/>
        <family val="2"/>
        <charset val="204"/>
      </rPr>
      <t xml:space="preserve">percellō (“to overturn, to strike”) (infinitive percellere, perfect perculī) percellō 'толкаю'</t>
    </r>
  </si>
  <si>
    <t xml:space="preserve">Middle Welsh beð 'grave' -- Old Breton: bodou (“crow”) -- Middle Irish: bodb (“goddess of death in war”) |||| Old Irish cellach (“war”)</t>
  </si>
  <si>
    <t xml:space="preserve">φαλλός /*dl?/ ὁ фалл (культовый символ плодородия) (фриг. περβεδαν 'grave?' (Phrygian inscriptions 268)) |||| σκάλλω «рублю, рою», κᾰλῑᾱ́ 'wooden dwelling, hut; barn, granary; bird's nest; shrine or grotto containing the image of a god' -- κελεΐς (keleḯs, “axe”) (Hesychius)</t>
  </si>
  <si>
    <t xml:space="preserve">*badhati?</t>
  </si>
  <si>
    <r>
      <rPr>
        <sz val="10"/>
        <color rgb="FF00AE00"/>
        <rFont val="Arial"/>
        <family val="0"/>
        <charset val="204"/>
      </rPr>
      <t xml:space="preserve">विधति </t>
    </r>
    <r>
      <rPr>
        <sz val="10"/>
        <color rgb="FF00AE00"/>
        <rFont val="Arial Narrow"/>
        <family val="2"/>
        <charset val="204"/>
      </rPr>
      <t xml:space="preserve">vídhyati 'stabs' |||| </t>
    </r>
    <r>
      <rPr>
        <sz val="10"/>
        <color rgb="FF00AE00"/>
        <rFont val="Arial"/>
        <family val="0"/>
        <charset val="204"/>
      </rPr>
      <t xml:space="preserve">बाध </t>
    </r>
    <r>
      <rPr>
        <sz val="10"/>
        <color rgb="FF00AE00"/>
        <rFont val="Arial Narrow"/>
        <family val="2"/>
        <charset val="204"/>
      </rPr>
      <t xml:space="preserve">m. bādha- 'injury' -- </t>
    </r>
    <r>
      <rPr>
        <sz val="10"/>
        <color rgb="FF00AE00"/>
        <rFont val="Arial"/>
        <family val="0"/>
        <charset val="204"/>
      </rPr>
      <t xml:space="preserve">भद्रा </t>
    </r>
    <r>
      <rPr>
        <sz val="10"/>
        <color rgb="FF00AE00"/>
        <rFont val="Arial Narrow"/>
        <family val="2"/>
        <charset val="204"/>
      </rPr>
      <t xml:space="preserve">f. bhadrā 'cow'</t>
    </r>
  </si>
  <si>
    <t xml:space="preserve">?Pers. bēl, Bashkardi: bahr; Kermanic: Abyanehi, Komjani, Qohrudi: bahrā &lt; *bádHr̥ 'spade, shovel' (также к бить) (ср.-перс. неизвестно) |||| Northern Kurdish engawt</t>
  </si>
  <si>
    <t xml:space="preserve">осет. бел 'shovel' &lt; *bádHr̥ 'spade, shovel' (также к бить) |||| осет. saʒyn 'to stab'</t>
  </si>
  <si>
    <t xml:space="preserve">? (Av. не найдено) орм. wazir. The cow tries to stab/prick/pierce me : " aa gyoi er bu aa kali ku mun nar wisawak ". He stabbed the deer in the neck with a knife : " afal ta hirn makandai ki aa kali wisawak " |||| орм. wazir. The arrow pierced his back : " aa teer al tafa e biyan waghook" |||| орм. wazir. sukar 'thorn'</t>
  </si>
  <si>
    <t xml:space="preserve">? |||| афг. nan westəl</t>
  </si>
  <si>
    <t xml:space="preserve">шугн. ваз/ваʒ 'коза'? (в- необъяснимо от az-)</t>
  </si>
  <si>
    <t xml:space="preserve">STAND стоять</t>
  </si>
  <si>
    <t xml:space="preserve">*Hstami</t>
  </si>
  <si>
    <t xml:space="preserve">Heggarty-2020-200-151</t>
  </si>
  <si>
    <t xml:space="preserve">*Hstami? [*steh₂-] (лув. tāi, лик. sttati)</t>
  </si>
  <si>
    <t xml:space="preserve">+ (*stōtei [*stāˀtei])</t>
  </si>
  <si>
    <t xml:space="preserve">stō 'стою' (*stāi̯ō); sistō 'я есмь' (из stāi̯ō)</t>
  </si>
  <si>
    <t xml:space="preserve">Ir. táu, at-táu 'я есть?' -- *tā-yo- 'stand, find oneself (somewhere)' [Verb]: OI at-ta' &lt; *ad-tā-yo-, Middle Welsh: -tau [3s Pres.] 'is', Middle Breton: to (OBret.) [3s Pres.], Cornish: otte 'there is', Gaulish: mori-tex (negotiator Britannicianus), CIL XIII 8164a (Cologne) 'seafarer'</t>
  </si>
  <si>
    <t xml:space="preserve">ἵστημι 'стоять', гомер. στῆ aor. 3 sg. ‘встал’ (фриг. ẹṣṭạẹṣ 3sg.ind.aor.act 'put, erect' (Phrygian inscriptions 185))</t>
  </si>
  <si>
    <t xml:space="preserve">*stíštHati? [*stíštaHti]</t>
  </si>
  <si>
    <r>
      <rPr>
        <sz val="10"/>
        <color rgb="FF008000"/>
        <rFont val="Arial"/>
        <family val="0"/>
        <charset val="204"/>
      </rPr>
      <t xml:space="preserve">तिष्ठति </t>
    </r>
    <r>
      <rPr>
        <sz val="10"/>
        <color rgb="FF008000"/>
        <rFont val="Arial Narrow"/>
        <family val="2"/>
        <charset val="204"/>
      </rPr>
      <t xml:space="preserve">tíṣṭhati 'stands, стоит' -- asthāt аор. 'встал, стал'</t>
    </r>
  </si>
  <si>
    <t xml:space="preserve">OPers stā-, имперф. a-i-šta-tā 'он занял позицию, встал', Pers. istâdan &lt; Middle Persian istātan 'to stand up, to stay' -- парф. 'stwr 'лошадь'</t>
  </si>
  <si>
    <t xml:space="preserve">осет. стын 'подниматься (с постели)'</t>
  </si>
  <si>
    <t xml:space="preserve">согд. 'st'wr 'одомашненное животное', хорезм. 'stwr, 'scwr, 'swr 'лошадь'</t>
  </si>
  <si>
    <t xml:space="preserve">Av. hištaiti ' стоит' -- орм. Kan. ašt- / ašt-yék 'to stand' -- пар. Kan. stur Log. stor 'big' (орм. stur 'big', stur- 'лошадь' в sturgá 'конюшня') -- орм. Log. wost-, Kan. wust- 'to rise‘ (3rd conj.) &lt; Ir. *ús-stāya- (class IV) from Ir. *stā- 'to stand, to put‘ + the preverb *us 'movement upwards' |||| пар. papǻ bi- |||| орм. Kan. t-yek |||| орм. Log. dar / dar-ók</t>
  </si>
  <si>
    <t xml:space="preserve">афг. westan '?' (язг. ušt, перс. istadan, гил. isan), афг. sаtul 'big'?, ваз. stər 'big' (осет. styr, диг. stur, сев.-курд. stûr, перс. suturg, гил. sеtur 'big' -- й. ustur, мундж. sətur 'big', sətūr 'рогатый скот') |||| афг. dredә́l, walaredəl 'to stand'</t>
  </si>
  <si>
    <t xml:space="preserve">шугн. sitůr 'крупный рогатый скот', язг. ušt '?'</t>
  </si>
  <si>
    <t xml:space="preserve">хот. ṣṭ- 'стоять, быть' (&lt; *hišta-), хот. stūra 'крупный рогатый скот, лошадь'</t>
  </si>
  <si>
    <t xml:space="preserve">STAR звезда</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stēr|*h</t>
    </r>
    <r>
      <rPr>
        <b val="true"/>
        <vertAlign val="subscript"/>
        <sz val="10"/>
        <color rgb="FF008000"/>
        <rFont val="Arial Narrow"/>
        <family val="2"/>
        <charset val="204"/>
      </rPr>
      <t xml:space="preserve">2</t>
    </r>
    <r>
      <rPr>
        <b val="true"/>
        <sz val="10"/>
        <color rgb="FF008000"/>
        <rFont val="Arial Narrow"/>
        <family val="2"/>
        <charset val="204"/>
      </rPr>
      <t xml:space="preserve">str-</t>
    </r>
  </si>
  <si>
    <t xml:space="preserve">Heggarty-2020-200-152</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stēr|*h</t>
    </r>
    <r>
      <rPr>
        <b val="true"/>
        <vertAlign val="subscript"/>
        <sz val="10"/>
        <color rgb="FF008000"/>
        <rFont val="Arial Narrow"/>
        <family val="2"/>
        <charset val="204"/>
      </rPr>
      <t xml:space="preserve">2</t>
    </r>
    <r>
      <rPr>
        <b val="true"/>
        <sz val="10"/>
        <color rgb="FF008000"/>
        <rFont val="Arial Narrow"/>
        <family val="2"/>
        <charset val="204"/>
      </rPr>
      <t xml:space="preserve">str- -- *h₂stḗr (хетт. hastērz, xaster- {haster-}, Go. stairno, Alb. *Hstēr-[o]la=, diminutive &gt; abbreviated hyll 'star', Tocharian A: śre, (plural) śren̄, Tocharian B: ścirye)</t>
    </r>
  </si>
  <si>
    <r>
      <rPr>
        <sz val="10"/>
        <color rgb="FF008000"/>
        <rFont val="Arial Narrow"/>
        <family val="2"/>
        <charset val="204"/>
      </rPr>
      <t xml:space="preserve">- (*ǯwajit-den?) |||| стрекать 'вылетать (об искрах, раскалённых углях)' </t>
    </r>
    <r>
      <rPr>
        <b val="true"/>
        <sz val="10"/>
        <color rgb="FF008000"/>
        <rFont val="Arial Narrow"/>
        <family val="2"/>
        <charset val="204"/>
      </rPr>
      <t xml:space="preserve">(</t>
    </r>
    <r>
      <rPr>
        <sz val="10"/>
        <color rgb="FF008000"/>
        <rFont val="Arial Narrow"/>
        <family val="2"/>
        <charset val="204"/>
      </rPr>
      <t xml:space="preserve">лит. stėrė́ti, stė̃ri, -ė́jo intr. Ml blizgėti, švytėti блестеть: Tik stė̃ri, tik žverbia visur, tik gražumas! Str. Vilniaus langai auksu stė̃ri Švnč. Išblizginti batai, net stė̃ri Dglš. Žvaigždės tik stė̃ri! Švnč. sustėrė́ti intr. sublizgėti: Kas te sustėrė́jo, net akys apžaibo Dglš.</t>
    </r>
    <r>
      <rPr>
        <b val="true"/>
        <sz val="10"/>
        <color rgb="FF008000"/>
        <rFont val="Arial Narrow"/>
        <family val="2"/>
        <charset val="204"/>
      </rPr>
      <t xml:space="preserve">)</t>
    </r>
  </si>
  <si>
    <t xml:space="preserve">stēlla 'star' (уменьшительное на -l)</t>
  </si>
  <si>
    <t xml:space="preserve">OI ser, Middle Welsh: serenn [Singulative] (OW), MW ser, syr [p] (GPC sēr, sȳr), Middle Breton: sterenn [Singulative], Cornish: steren [Singulative] gl. stella (OCo.), MCo. ste(y)r, Gaulish: Sirona, δirona [Theonym]</t>
  </si>
  <si>
    <t xml:space="preserve">ἀστήρ 'star'</t>
  </si>
  <si>
    <t xml:space="preserve">*Hstā́(r?)</t>
  </si>
  <si>
    <r>
      <rPr>
        <sz val="10"/>
        <color rgb="FF008000"/>
        <rFont val="Arial"/>
        <family val="0"/>
        <charset val="204"/>
      </rPr>
      <t xml:space="preserve">स्तृ </t>
    </r>
    <r>
      <rPr>
        <sz val="10"/>
        <color rgb="FF008000"/>
        <rFont val="Arial Narrow"/>
        <family val="2"/>
        <charset val="204"/>
      </rPr>
      <t xml:space="preserve">stṛ́, </t>
    </r>
    <r>
      <rPr>
        <sz val="10"/>
        <color rgb="FF008000"/>
        <rFont val="Arial"/>
        <family val="0"/>
        <charset val="204"/>
      </rPr>
      <t xml:space="preserve">तारा </t>
    </r>
    <r>
      <rPr>
        <sz val="10"/>
        <color rgb="FF008000"/>
        <rFont val="Arial Narrow"/>
        <family val="2"/>
        <charset val="204"/>
      </rPr>
      <t xml:space="preserve">tārā 'star' |||| </t>
    </r>
    <r>
      <rPr>
        <sz val="10"/>
        <color rgb="FF008000"/>
        <rFont val="Arial"/>
        <family val="0"/>
        <charset val="204"/>
      </rPr>
      <t xml:space="preserve">नक्षत्र </t>
    </r>
    <r>
      <rPr>
        <sz val="10"/>
        <color rgb="FF008000"/>
        <rFont val="Arial Narrow"/>
        <family val="2"/>
        <charset val="204"/>
      </rPr>
      <t xml:space="preserve">nákṣatra 'star'</t>
    </r>
  </si>
  <si>
    <t xml:space="preserve">OPers. star- 'star', ср.-перс. stārag, Pers. sitārah</t>
  </si>
  <si>
    <t xml:space="preserve">осет. стъалы 'звезда'</t>
  </si>
  <si>
    <t xml:space="preserve">согд. (будд.) 'st'r'k, (ман.) 'stry, хор. st'ryk</t>
  </si>
  <si>
    <r>
      <rPr>
        <sz val="10"/>
        <rFont val="Arial Narrow"/>
        <family val="2"/>
        <charset val="204"/>
      </rPr>
      <t xml:space="preserve">Av. star, stara m. -- пар. estḗč, орм. Kan. stirrak ~ storak (wazir. Stars </t>
    </r>
    <r>
      <rPr>
        <sz val="10"/>
        <rFont val="Arial"/>
        <family val="0"/>
        <charset val="204"/>
      </rPr>
      <t xml:space="preserve">ستورک</t>
    </r>
    <r>
      <rPr>
        <sz val="10"/>
        <rFont val="Arial Narrow"/>
        <family val="2"/>
        <charset val="204"/>
      </rPr>
      <t xml:space="preserve">(sg) </t>
    </r>
    <r>
      <rPr>
        <sz val="10"/>
        <rFont val="Arial"/>
        <family val="0"/>
        <charset val="204"/>
      </rPr>
      <t xml:space="preserve">سترچی</t>
    </r>
    <r>
      <rPr>
        <sz val="10"/>
        <rFont val="Arial Narrow"/>
        <family val="2"/>
        <charset val="204"/>
      </rPr>
      <t xml:space="preserve">(pl) sturak(sg), слышу stúrak, pl. sturchí) Log. stežáy ~ stešák &lt; *stežák &lt; *stā̆-či E</t>
    </r>
  </si>
  <si>
    <t xml:space="preserve">афг. storay (stōrai) 'star' -- Bactrian σταρ-</t>
  </si>
  <si>
    <t xml:space="preserve">шугн. ситора̄ f. (ṣ̌\itērj M. &lt; *stārčī- M.), x̆ıtardz (x̆ıtä́rj)(ж. р.), руш. x̆itērj (ж. р.), сарык. x̆iturǰ (*stāra-ka/čī-), язг. x̆itä́rj, x̆tarag (&lt; *stāráka-)</t>
  </si>
  <si>
    <t xml:space="preserve">хот. stāraa-</t>
  </si>
  <si>
    <t xml:space="preserve">STAY (= remain) оставаться</t>
  </si>
  <si>
    <r>
      <rPr>
        <sz val="10"/>
        <color rgb="FF008000"/>
        <rFont val="Arial Narrow"/>
        <family val="2"/>
        <charset val="204"/>
      </rPr>
      <t xml:space="preserve">*men- (“to stay, stand still”): Hittite: </t>
    </r>
    <r>
      <rPr>
        <sz val="10"/>
        <color rgb="FF008000"/>
        <rFont val="Arial"/>
        <family val="0"/>
        <charset val="204"/>
      </rPr>
      <t xml:space="preserve">𒈪𒅎𒈠𒄿 </t>
    </r>
    <r>
      <rPr>
        <sz val="10"/>
        <color rgb="FF008000"/>
        <rFont val="Arial Narrow"/>
        <family val="2"/>
        <charset val="204"/>
      </rPr>
      <t xml:space="preserve">(mi-im-ma-i, “to refuse, decline”, 3sg.pres.act.)</t>
    </r>
  </si>
  <si>
    <t xml:space="preserve"> - (*liktei?) стсл мѫдити 'медлить, колебаться, задерживаться', лит. mãdaras 'плохой  работник'?</t>
  </si>
  <si>
    <t xml:space="preserve">maneō 'I remain'</t>
  </si>
  <si>
    <t xml:space="preserve">Proto-Celtic: *an-men- (“patience, forbearance”): Middle Welsh: anmynedd, amynedd, Old Irish: ainmne</t>
  </si>
  <si>
    <t xml:space="preserve">μένω (aor. ἔμεινα, pf. μεμένηκα, эп.-ион. impf. μένεσκον, эп. inf. μενέμεν) 1) стоять на месте, стойко держаться (οὐ μένον, ἀλλ᾽ ἐφόβηθεν Hom.; τοῖς πολεμίοις τὸ φεύγειν ἢ τὸ μ. αἱρετώτερον Xen.); 2) оказывать сопротивление, выдерживать: οὐκ ἂν δὴ μείνειας Μενέλαον; Hom. что же ты не сразился с Менелаем?; 3) ждать, ожидать, поджидать (Τρῶας ἔμπεδον Hom.; τοὺς ὁπλίτας Xen.; μένον δ᾽ ἐπὶ ἕσπερον ἐλθεῖν Hom.): μένω δ᾽ ἀκοῦσαι πῶς ἀγὼν κριθήσεται Aesch. я жду, чтобы услышать, каков будет исход борьбы; 4) оставаться, пребывать -- μιμνάζω (только praes.) 1) оставаться, пребывать (παρὰ νηυσί Hom.); 2) ожидать |||| λείπω (aor. 2 ἔλιπον, поздн. aor. 1 ἔλειψα, pf. λέλοιπα, эп. inf. aor. λιπέειν; pass.: fut. λειφθήσομαι, aor. ἐλείφθην, pf. λέλειμμαι fut. 3 λελείψομαι) тж. med. 1) оставлять, покидать (Ἑλλάδα, Τρῶας καὶ Ἀχαιούς, δώματα Hom.; med. τινος и ἀπό τινος Her.): λ. βίον ὑπό τινος Plat. погибнуть от чьей-л. руки; ψυχὴ λέλοιπεν Hom. жизнь оставила (его); σοῦ λελειμμένη Soph. покинутая тобой (Исмена); λ. τάξιν Plat., Arst.; оставлять строй, дезертировать; 2) оставлять после себя (умирая) (σκῆπτρόν τινι Hom.; θυγατέρας Plat.; εὔκλειαν ἐν δόμοισι Aesch.; med.: μνημόσυνα Her.; διαδόχους ἑαυτῷ Plut.); 3) истощаться, кончаться: λίπον ἰοὶ ἄνακτα Hom. у царя (Одиссея) вышли стрелы; 4) недоставать, не хватать (τὰ λείποντα ἐπιδιορθῶσαι NT; τι λείπει αὐτοῖς; Polyb.): τριάκοντα ἔτη λείποντα δυοῖν Polyb. тридцать лет без двух; μικρῷ λείπουσι ἑπτακοσίοις σκάφεσι Polyb. почти с семьюстами лодок; 5) пренебрегать, отказываться, уклоняться (τὴν μαρτυρίαν Dem.; med. τῆς ναυμαχιης Her.): λ. φόραν Xen. не платить подати; λ. ὅρκον Dem. отказываться принести присягу; 6) исчезать, выпадать (αἱ τρίχες λείπουσι κατὰ τὴν ἡλικίαν Arst.); 7) med.-pass. оставаться /остальные только с приставками/</t>
  </si>
  <si>
    <t xml:space="preserve">*mandati?</t>
  </si>
  <si>
    <r>
      <rPr>
        <sz val="10"/>
        <rFont val="Arial"/>
        <family val="0"/>
        <charset val="204"/>
      </rPr>
      <t xml:space="preserve">मन्द </t>
    </r>
    <r>
      <rPr>
        <sz val="10"/>
        <rFont val="Arial Narrow"/>
        <family val="2"/>
        <charset val="204"/>
      </rPr>
      <t xml:space="preserve">manda- 'slow' |||| </t>
    </r>
    <r>
      <rPr>
        <sz val="10"/>
        <rFont val="Arial"/>
        <family val="0"/>
        <charset val="204"/>
      </rPr>
      <t xml:space="preserve">गाधते </t>
    </r>
    <r>
      <rPr>
        <sz val="10"/>
        <rFont val="Arial Narrow"/>
        <family val="2"/>
        <charset val="204"/>
      </rPr>
      <t xml:space="preserve">gādhate, </t>
    </r>
    <r>
      <rPr>
        <sz val="10"/>
        <rFont val="Arial"/>
        <family val="0"/>
        <charset val="204"/>
      </rPr>
      <t xml:space="preserve">तिष्ठति </t>
    </r>
    <r>
      <rPr>
        <sz val="10"/>
        <rFont val="Arial Narrow"/>
        <family val="2"/>
        <charset val="204"/>
      </rPr>
      <t xml:space="preserve">tíṣṭhati 'remains', Hindi: </t>
    </r>
    <r>
      <rPr>
        <sz val="10"/>
        <rFont val="Arial"/>
        <family val="0"/>
        <charset val="204"/>
      </rPr>
      <t xml:space="preserve">रहना </t>
    </r>
    <r>
      <rPr>
        <sz val="10"/>
        <rFont val="Arial Narrow"/>
        <family val="2"/>
        <charset val="204"/>
      </rPr>
      <t xml:space="preserve">rahnā 'to stay (remain)'</t>
    </r>
  </si>
  <si>
    <r>
      <rPr>
        <sz val="10"/>
        <rFont val="Arial Narrow"/>
        <family val="2"/>
        <charset val="204"/>
      </rPr>
      <t xml:space="preserve">Central Kurdish: manan 'to stick' -- Middle Persian KTLWNtn' (māndan), KTLWN (mān-) 'to remain', from Old Persian, from Proto-Iranian, from Proto-Indo-European *men- (“to stay, stand still”), related to Latin maneō (“I remain”) (Proto-Celtic: *an-men- (“patience, forbearance”): Middle Welsh: anmynedd, amynedd, Old Irish: ainmne), Ancient Greek μένω (ménō, “I remain”), Hittite: </t>
    </r>
    <r>
      <rPr>
        <sz val="10"/>
        <rFont val="Arial"/>
        <family val="0"/>
        <charset val="204"/>
      </rPr>
      <t xml:space="preserve">𒈪𒅎𒈠𒄿 </t>
    </r>
    <r>
      <rPr>
        <sz val="10"/>
        <rFont val="Arial Narrow"/>
        <family val="2"/>
        <charset val="204"/>
      </rPr>
      <t xml:space="preserve">(mi-im-ma-i, “to refuse, decline”, 3sg.pres.act.)</t>
    </r>
  </si>
  <si>
    <t xml:space="preserve">? |||| осет. зайын, лæууын 'оставаться'</t>
  </si>
  <si>
    <t xml:space="preserve">?орм. wazir. Stay/ remain here : " da bi "</t>
  </si>
  <si>
    <t xml:space="preserve">? |||| язг. /raʁd/ ‘stay’</t>
  </si>
  <si>
    <t xml:space="preserve">STEAL (vb.) красть</t>
  </si>
  <si>
    <t xml:space="preserve">*klepom|*klp-</t>
  </si>
  <si>
    <t xml:space="preserve">Л</t>
  </si>
  <si>
    <t xml:space="preserve">*klepom|*klp-?: Go. hlifan 'to steal', Proto-Albanian: *klepa Albanian: qep, qafë</t>
  </si>
  <si>
    <t xml:space="preserve"> - (*niaūtei?) Lithuanian: vogti Latvian: zagt |||| лит. kìlpa 'петля, ловушка', околпачить, колпАница (Орл.) 'женщина, которая всем кружит головы', колпАк (около Семипалатинска) 'трутень'</t>
  </si>
  <si>
    <t xml:space="preserve">clepō |||| fūror</t>
  </si>
  <si>
    <t xml:space="preserve">κλέπτω</t>
  </si>
  <si>
    <r>
      <rPr>
        <sz val="10"/>
        <rFont val="Arial"/>
        <family val="0"/>
        <charset val="204"/>
      </rPr>
      <t xml:space="preserve">चोरयति </t>
    </r>
    <r>
      <rPr>
        <sz val="10"/>
        <rFont val="Arial Narrow"/>
        <family val="2"/>
        <charset val="204"/>
      </rPr>
      <t xml:space="preserve">corayati 'steals' |||| </t>
    </r>
    <r>
      <rPr>
        <sz val="10"/>
        <rFont val="Arial"/>
        <family val="0"/>
        <charset val="204"/>
      </rPr>
      <t xml:space="preserve">स्तेनयति </t>
    </r>
    <r>
      <rPr>
        <sz val="10"/>
        <rFont val="Arial Narrow"/>
        <family val="2"/>
        <charset val="204"/>
      </rPr>
      <t xml:space="preserve">stenayati 'steals' |||| </t>
    </r>
    <r>
      <rPr>
        <sz val="10"/>
        <rFont val="Arial"/>
        <family val="0"/>
        <charset val="204"/>
      </rPr>
      <t xml:space="preserve">सृप्र </t>
    </r>
    <r>
      <rPr>
        <sz val="10"/>
        <rFont val="Arial Narrow"/>
        <family val="2"/>
        <charset val="204"/>
      </rPr>
      <t xml:space="preserve">n. sṛpra- 'honey'</t>
    </r>
  </si>
  <si>
    <t xml:space="preserve">? |||| Pers. dozdidan 'to steal', Central Kurdish: dzîn 'to steal'</t>
  </si>
  <si>
    <t xml:space="preserve">? |||| осет. давын, хуыснæг кæнын 'красть' |||| осет. къæрных кæнын 'воровать' |||| осет. стигъын 'грабить' |||| осет. давын 'грабить'</t>
  </si>
  <si>
    <t xml:space="preserve">?орм. wazir. ghlai: He steals everything : " afa bu harcha ghlai kai ". He stole my boots : " afa tarmun a bati ghlai dak hin " (γlī, Le ghal 'thief', γəlḗ 'hidden, stolen' ~ афг. γəl M) |||| орм. wazir. he feared that he would be robbed : " afa bu daryaik ka naigh(robbed) su sa "</t>
  </si>
  <si>
    <t xml:space="preserve">? |||| афг. troṛǝ́l</t>
  </si>
  <si>
    <t xml:space="preserve">STEP (n.) шаг</t>
  </si>
  <si>
    <t xml:space="preserve">- (*sǯingas?)</t>
  </si>
  <si>
    <t xml:space="preserve">βῆμα, дор. βᾶμα, ατος τό 1) шаг -- βάσις, εως (ᾰ) ἡ 1) ход, движение, хождение (ἀκταίνειν βάσιν Aesch.; κυνός, τροχῶν βάσεις Soph.; χορείας Arph.; ῥυθμῶν Plat.): βάσιν οὐκ ἔχειν Soph. не иметь возможности ходить; 2) шаг |||| πάτος ὁ 1) шаг, движение (ἀνθρώπων Hom.); 2) тропа, дорога</t>
  </si>
  <si>
    <r>
      <rPr>
        <sz val="10"/>
        <rFont val="Arial"/>
        <family val="0"/>
        <charset val="204"/>
      </rPr>
      <t xml:space="preserve">पद </t>
    </r>
    <r>
      <rPr>
        <sz val="10"/>
        <rFont val="Arial Narrow"/>
        <family val="2"/>
        <charset val="204"/>
      </rPr>
      <t xml:space="preserve">pada- n. 'step' |||| </t>
    </r>
    <r>
      <rPr>
        <sz val="10"/>
        <rFont val="Arial"/>
        <family val="0"/>
        <charset val="204"/>
      </rPr>
      <t xml:space="preserve">सोपान </t>
    </r>
    <r>
      <rPr>
        <sz val="10"/>
        <rFont val="Arial Narrow"/>
        <family val="2"/>
        <charset val="204"/>
      </rPr>
      <t xml:space="preserve">n. sopāna, </t>
    </r>
    <r>
      <rPr>
        <sz val="10"/>
        <rFont val="Arial"/>
        <family val="0"/>
        <charset val="204"/>
      </rPr>
      <t xml:space="preserve">भूमि </t>
    </r>
    <r>
      <rPr>
        <sz val="10"/>
        <rFont val="Arial Narrow"/>
        <family val="2"/>
        <charset val="204"/>
      </rPr>
      <t xml:space="preserve">f. bhūmi 'step' и др.</t>
    </r>
  </si>
  <si>
    <t xml:space="preserve">осет. къахдзæф, санчъех; диг. ампъез 'шаг'; цæуын 'шагнуть'</t>
  </si>
  <si>
    <t xml:space="preserve">?орм. wazir. Step : " Qadam "</t>
  </si>
  <si>
    <t xml:space="preserve">STICK (n.) палка</t>
  </si>
  <si>
    <t xml:space="preserve">*uerHbʰs|*urHbʰ-</t>
  </si>
  <si>
    <t xml:space="preserve">Heggarty-2020-200-153</t>
  </si>
  <si>
    <t xml:space="preserve">БС &gt; Г</t>
  </si>
  <si>
    <t xml:space="preserve">*uerHbʰ-|*urHbʰ-? (!= E warp) -- рус. ве́рба ‘ива (в контексте пушистой веточки)’, лит. vir̃bas ‘веточка’ |||| *werb- / *wr̥b- Корень может быть восстановлен на основании греческого, латинского и балтийских языков. И в греческом, и в латинском он имеет в том числе значения ‘посох’ и ‘плеть’. В хеттском обнаруживается только шумерограмма GIŠ.GIDRU ‘палка’. Ребусное написание URU.GIDRU-ti = GIŠ.Ḫatti ‘город Хаттуса’ может указывать или на аккадское чтение (аккадск. ḫaṭṭu ‘палка’), или на собственно хеттское слово **ḫatti- ‘палка’, ср. ḫatt-alla- ‘булава, жезл’, далее ср. ḫatt- ‘to make hole, pierce’. |||| *ǵhasto-, *ǵhazdho-</t>
  </si>
  <si>
    <t xml:space="preserve"> +- (*kūja? [*kau- исходное значение 'бить'] |||| *raʒis?) |||| верба (Lithuanian vir~bas 'веточка')</t>
  </si>
  <si>
    <r>
      <rPr>
        <sz val="10"/>
        <color rgb="FF000000"/>
        <rFont val="Arial Narrow"/>
        <family val="2"/>
        <charset val="204"/>
      </rPr>
      <t xml:space="preserve">verbе̄na [verbes-na] ветка душистого растения с листьями, вербена (родственна витексу) |||| </t>
    </r>
    <r>
      <rPr>
        <sz val="10"/>
        <rFont val="Arial Narrow"/>
        <family val="2"/>
        <charset val="204"/>
      </rPr>
      <t xml:space="preserve">?hasta (гр. нет), bastum, fu=stis, pertica, ra=mex, rudis, virga, asser, baculum |||| cla=va</t>
    </r>
  </si>
  <si>
    <t xml:space="preserve">ῥᾰ́βδος /*wrHbh-i-os/ 'палка' |||| βάκλον, βακτηρία, δοκός, κάμαξ -ᾰκος (κᾰ), κορύνη (ῠ и ῡ), ξύλον (ῠ), σκίπων -ωνος (ῑ), σκῆπτρον, дор. σκᾰπτον, поздн. Anth. σκᾶπτρον, σκύτᾰλον (ῠ), στύπος -εος (ῠ) |||| κλῆμα, ατος τό [κλάω II ломать, отламывать] 1) побег (отломанный для прививки), черенок Xen., Arst.; 2) ветвь (ἀμπέλου Plat., NT); 3) (лат. vitis) трость римского центуриона</t>
  </si>
  <si>
    <t xml:space="preserve">*aram? |||| *rázǯuš |||| *waǯram? (инд. нет) |||| *waytasás (ир. нет)</t>
  </si>
  <si>
    <r>
      <rPr>
        <sz val="10"/>
        <rFont val="Arial Narrow"/>
        <family val="2"/>
        <charset val="204"/>
      </rPr>
      <t xml:space="preserve">ara- 'spoke, спица (колеса)' |||| rájju-peḍā f. 'rope-basket' (rájju 'rope') |||| </t>
    </r>
    <r>
      <rPr>
        <sz val="10"/>
        <rFont val="Arial"/>
        <family val="0"/>
        <charset val="204"/>
      </rPr>
      <t xml:space="preserve">वेतस </t>
    </r>
    <r>
      <rPr>
        <sz val="10"/>
        <rFont val="Arial Narrow"/>
        <family val="2"/>
        <charset val="204"/>
      </rPr>
      <t xml:space="preserve">vetasa- 'stick' |||| </t>
    </r>
    <r>
      <rPr>
        <sz val="10"/>
        <rFont val="Arial"/>
        <family val="0"/>
        <charset val="204"/>
      </rPr>
      <t xml:space="preserve">दण्ड </t>
    </r>
    <r>
      <rPr>
        <sz val="10"/>
        <rFont val="Arial Narrow"/>
        <family val="2"/>
        <charset val="204"/>
      </rPr>
      <t xml:space="preserve">daṇḍá 'stick' (нет этим.) |||| </t>
    </r>
    <r>
      <rPr>
        <sz val="10"/>
        <rFont val="Arial"/>
        <family val="0"/>
        <charset val="204"/>
      </rPr>
      <t xml:space="preserve">वारिभव </t>
    </r>
    <r>
      <rPr>
        <sz val="10"/>
        <rFont val="Arial Narrow"/>
        <family val="2"/>
        <charset val="204"/>
      </rPr>
      <t xml:space="preserve">vāribhava- n. 'kind of plant’</t>
    </r>
  </si>
  <si>
    <r>
      <rPr>
        <sz val="10"/>
        <rFont val="Arial Narrow"/>
        <family val="2"/>
        <charset val="204"/>
      </rPr>
      <t xml:space="preserve">?юж.-курд. laven 'палка' (*wlab-? долгая от ларингала? или в юж.-курд. другие законы?) (сер.-курд нет l/ra/eb/v, тадж. нет) ?тадж. булут, перс. balut, bolut 'дуб'? (*brw-t-?) &lt; Middle Persian blwt' (balūt, “oak, acorn”), attested in Husraw ī Kawādān ud rēdag-ē, from Aramaic </t>
    </r>
    <r>
      <rPr>
        <sz val="10"/>
        <rFont val="Arial"/>
        <family val="0"/>
        <charset val="204"/>
      </rPr>
      <t xml:space="preserve">בְּלוּטָא </t>
    </r>
    <r>
      <rPr>
        <sz val="10"/>
        <rFont val="Arial Narrow"/>
        <family val="2"/>
        <charset val="204"/>
      </rPr>
      <t xml:space="preserve">/ </t>
    </r>
    <r>
      <rPr>
        <sz val="10"/>
        <rFont val="Arial"/>
        <family val="0"/>
        <charset val="204"/>
      </rPr>
      <t xml:space="preserve">ܒܠܘܛܐ </t>
    </r>
    <r>
      <rPr>
        <sz val="10"/>
        <rFont val="Arial Narrow"/>
        <family val="2"/>
        <charset val="204"/>
      </rPr>
      <t xml:space="preserve">(bəllūṭā, ballūṭā, “oak; acorn”), see Arabic </t>
    </r>
    <r>
      <rPr>
        <sz val="10"/>
        <rFont val="Arial"/>
        <family val="0"/>
        <charset val="204"/>
      </rPr>
      <t xml:space="preserve">بَلُّوط </t>
    </r>
    <r>
      <rPr>
        <sz val="10"/>
        <rFont val="Arial Narrow"/>
        <family val="2"/>
        <charset val="204"/>
      </rPr>
      <t xml:space="preserve">(ballūṭ) (там от 'protruding', что сомнительно) ?(курд. нет wer/l, war/l, тадж. нет г/в/-а/о/у/ир/л (палка, трость, ольха, ива, лоза, орешник не так)) |||| ? |||| (rağ, rax, räg???) |||| Pers. čub, тадж. чӯб &lt; Middle Persian cwp /čōb/ “wood, stick” ~ </t>
    </r>
    <r>
      <rPr>
        <sz val="10"/>
        <rFont val="Arial"/>
        <family val="0"/>
        <charset val="204"/>
      </rPr>
      <t xml:space="preserve">क्षुपा </t>
    </r>
    <r>
      <rPr>
        <sz val="10"/>
        <rFont val="Arial Narrow"/>
        <family val="2"/>
        <charset val="204"/>
      </rPr>
      <t xml:space="preserve">(kṣupā, “bush”)</t>
    </r>
  </si>
  <si>
    <t xml:space="preserve">?осет. fӕrv, диг. fӕrwӕ 'ольха', осет. уырд 'ремиза (деталь ткацкого станка: две деревянные планки, соединенные нитченками)' (Абаев к wyrdyg, диг. urdug 'отвесный') (нет осет., диг., Миллер ур-/уор-/уӕ-/ир-/ӕр-(л)) |||| ? |||| осет. лӕдзӕг (læʒæg) 'палка' |||| осет. хъил, къобола 'дубинка' |||| диг. къуӕцӕл (k’wæcæl) 'stick'</t>
  </si>
  <si>
    <t xml:space="preserve">(нет ягн.)</t>
  </si>
  <si>
    <r>
      <rPr>
        <b val="true"/>
        <sz val="10"/>
        <rFont val="Arial Narrow"/>
        <family val="2"/>
        <charset val="204"/>
      </rPr>
      <t xml:space="preserve">? (Av. не найдено) |||| Av. vazrât [vazra] (Abl) 'club, mace' ~ </t>
    </r>
    <r>
      <rPr>
        <b val="true"/>
        <sz val="10"/>
        <rFont val="Arial"/>
        <family val="0"/>
        <charset val="204"/>
      </rPr>
      <t xml:space="preserve">वज्र </t>
    </r>
    <r>
      <rPr>
        <b val="true"/>
        <sz val="10"/>
        <rFont val="Arial Narrow"/>
        <family val="2"/>
        <charset val="204"/>
      </rPr>
      <t xml:space="preserve">vajra 'thunderbolt'? |||| орм. wazir. a stick has two ends: " ta dainda bu dyo kunjai ben ", tindiyai 'staff' |||| орм. wazir. lawar 'stick, club, mace' </t>
    </r>
  </si>
  <si>
    <t xml:space="preserve">? |||| ? |||| афг. largaj 'stick'</t>
  </si>
  <si>
    <t xml:space="preserve">шугн. виро-лӣнг f. 'кость передней ноги животного'? (лӣнг 'голень', у первой части нет этимологии), язг. wərbáǵ 'небольшие балочки, которыми выкладывают потолок' (шугн. нет) |||| язг. arám 'деревянный рычаг' |||| язг. /ʃabur/ 'stick'</t>
  </si>
  <si>
    <t xml:space="preserve">вах. (&lt; язг.?) arám 'деревянный рычаг'</t>
  </si>
  <si>
    <t xml:space="preserve">stick2 (v.) липнуть</t>
  </si>
  <si>
    <t xml:space="preserve">*lipHom</t>
  </si>
  <si>
    <t xml:space="preserve">добавлено из-за двусмысленности англ. stick и наличия специфичного GLUE клей</t>
  </si>
  <si>
    <t xml:space="preserve">*lipHom?</t>
  </si>
  <si>
    <t xml:space="preserve">+- (*liptei?)</t>
  </si>
  <si>
    <t xml:space="preserve">lippus 'dripping; festering; watery-eyed, drowsy'</t>
  </si>
  <si>
    <t xml:space="preserve">λίπος 'fat'</t>
  </si>
  <si>
    <t xml:space="preserve">*lipyatay? (или это 'to smear'?)</t>
  </si>
  <si>
    <r>
      <rPr>
        <sz val="10"/>
        <rFont val="Arial"/>
        <family val="0"/>
        <charset val="204"/>
      </rPr>
      <t xml:space="preserve">लिप्यते</t>
    </r>
    <r>
      <rPr>
        <sz val="10"/>
        <rFont val="Arial Narrow"/>
        <family val="2"/>
        <charset val="204"/>
      </rPr>
      <t xml:space="preserve">{</t>
    </r>
    <r>
      <rPr>
        <sz val="10"/>
        <rFont val="Arial"/>
        <family val="0"/>
        <charset val="204"/>
      </rPr>
      <t xml:space="preserve">लिप्</t>
    </r>
    <r>
      <rPr>
        <sz val="10"/>
        <rFont val="Arial Narrow"/>
        <family val="2"/>
        <charset val="204"/>
      </rPr>
      <t xml:space="preserve">} lipyate[lip] 'sticks' --  rep, lep ‘smears, attaches’ |||| </t>
    </r>
    <r>
      <rPr>
        <sz val="10"/>
        <rFont val="Arial"/>
        <family val="0"/>
        <charset val="204"/>
      </rPr>
      <t xml:space="preserve">लगति</t>
    </r>
    <r>
      <rPr>
        <sz val="10"/>
        <rFont val="Arial Narrow"/>
        <family val="2"/>
        <charset val="204"/>
      </rPr>
      <t xml:space="preserve">{</t>
    </r>
    <r>
      <rPr>
        <sz val="10"/>
        <rFont val="Arial"/>
        <family val="0"/>
        <charset val="204"/>
      </rPr>
      <t xml:space="preserve">लग्</t>
    </r>
    <r>
      <rPr>
        <sz val="10"/>
        <rFont val="Arial Narrow"/>
        <family val="2"/>
        <charset val="204"/>
      </rPr>
      <t xml:space="preserve">} lagati[lag], </t>
    </r>
    <r>
      <rPr>
        <sz val="10"/>
        <rFont val="Arial"/>
        <family val="0"/>
        <charset val="204"/>
      </rPr>
      <t xml:space="preserve">सज्यते</t>
    </r>
    <r>
      <rPr>
        <sz val="10"/>
        <rFont val="Arial Narrow"/>
        <family val="2"/>
        <charset val="204"/>
      </rPr>
      <t xml:space="preserve">{</t>
    </r>
    <r>
      <rPr>
        <sz val="10"/>
        <rFont val="Arial"/>
        <family val="0"/>
        <charset val="204"/>
      </rPr>
      <t xml:space="preserve">सञ्ज्</t>
    </r>
    <r>
      <rPr>
        <sz val="10"/>
        <rFont val="Arial Narrow"/>
        <family val="2"/>
        <charset val="204"/>
      </rPr>
      <t xml:space="preserve">} sajyate[sañj], 'to stick'</t>
    </r>
  </si>
  <si>
    <r>
      <rPr>
        <sz val="10"/>
        <rFont val="Arial Narrow"/>
        <family val="2"/>
        <charset val="204"/>
      </rPr>
      <t xml:space="preserve">Pers. rēv ‘deceit, ruse’ (v объясняется как rhyming word: in Persian script rēv is almost identical with dēv ‘devil’) |||| Central Kurdish: </t>
    </r>
    <r>
      <rPr>
        <sz val="10"/>
        <rFont val="Arial"/>
        <family val="0"/>
        <charset val="204"/>
      </rPr>
      <t xml:space="preserve">نوساندن‎ </t>
    </r>
    <r>
      <rPr>
        <sz val="10"/>
        <rFont val="Arial Narrow"/>
        <family val="2"/>
        <charset val="204"/>
      </rPr>
      <t xml:space="preserve">(nusandin) 'to stick'</t>
    </r>
  </si>
  <si>
    <t xml:space="preserve">диг. ilivd (old ppp.) ‘pitiful, wretched’ |||| осет. æндæдзын, ныхæсын, цæфсын 'липнуть'</t>
  </si>
  <si>
    <t xml:space="preserve">?орм. wazir. I stick/glue the letter : " az bu aa paigham pa gond kaim " |||| орм. wazir. sakh: Something stuck/glued to your coat : " Coat gir gad et yai cha sakh ha "</t>
  </si>
  <si>
    <r>
      <rPr>
        <sz val="10"/>
        <rFont val="Arial Narrow"/>
        <family val="2"/>
        <charset val="204"/>
      </rPr>
      <t xml:space="preserve">? |||| шугн. пиδафц: пиδу</t>
    </r>
    <r>
      <rPr>
        <sz val="10"/>
        <rFont val="Calibri"/>
        <family val="2"/>
        <charset val="204"/>
      </rPr>
      <t xml:space="preserve">̄</t>
    </r>
    <r>
      <rPr>
        <sz val="10"/>
        <rFont val="Arial Narrow"/>
        <family val="2"/>
        <charset val="204"/>
      </rPr>
      <t xml:space="preserve">вд, ж. ш. пиδовд, б. пиδа</t>
    </r>
    <r>
      <rPr>
        <sz val="10"/>
        <rFont val="Calibri"/>
        <family val="2"/>
        <charset val="204"/>
      </rPr>
      <t xml:space="preserve">̄</t>
    </r>
    <r>
      <rPr>
        <sz val="10"/>
        <rFont val="Arial Narrow"/>
        <family val="2"/>
        <charset val="204"/>
      </rPr>
      <t xml:space="preserve">вд 'липнуть, клеиться, прилипать'</t>
    </r>
  </si>
  <si>
    <t xml:space="preserve">STOMACH желудок</t>
  </si>
  <si>
    <t xml:space="preserve">дублирует BELLY</t>
  </si>
  <si>
    <t xml:space="preserve">в ПИЕ = BELLY</t>
  </si>
  <si>
    <t xml:space="preserve">+- (*untr-/wendran?)</t>
  </si>
  <si>
    <t xml:space="preserve">γαστήρ, γαστρός, эп.-поэт. тж. γαστέρος ἡ 1) желудок |||| ἤνυστρον τό [ἀνύω] сычуг 1) четвертый желудок у жвачных |||| κοιλία, ион. κοιλίη ἡ 1) брюшная полость, живот: κενῇ τῇ κοιλίᾳ Arph. с пустым животом, натощак; 2) внутренности (τὴν κοιλίην ἑλέειν Her.): κ. ὑεία Arph. свиные потроха; 3) желудок |||| νηδύς, ύος ἡ (в двусложных формах почти всегда ῡ, в трехсложных — всегда ῠ) 1) желудок |||| στόμᾰχος ὁ 1) горло: στομάχοιο θέμεθλα Hom. основание горла; 2) глотка Arst.; 3) отверстие желудка Plut.; 4) желудок</t>
  </si>
  <si>
    <r>
      <rPr>
        <sz val="10"/>
        <rFont val="Arial"/>
        <family val="0"/>
        <charset val="204"/>
      </rPr>
      <t xml:space="preserve">उदरम् </t>
    </r>
    <r>
      <rPr>
        <sz val="10"/>
        <rFont val="Arial Narrow"/>
        <family val="2"/>
        <charset val="204"/>
      </rPr>
      <t xml:space="preserve">udaram n., </t>
    </r>
    <r>
      <rPr>
        <sz val="10"/>
        <rFont val="Arial"/>
        <family val="0"/>
        <charset val="204"/>
      </rPr>
      <t xml:space="preserve">उदर </t>
    </r>
    <r>
      <rPr>
        <sz val="10"/>
        <rFont val="Arial Narrow"/>
        <family val="2"/>
        <charset val="204"/>
      </rPr>
      <t xml:space="preserve">udara- m. 'stomach, belly', </t>
    </r>
    <r>
      <rPr>
        <sz val="10"/>
        <rFont val="Arial"/>
        <family val="0"/>
        <charset val="204"/>
      </rPr>
      <t xml:space="preserve">उण्डुक </t>
    </r>
    <r>
      <rPr>
        <sz val="10"/>
        <rFont val="Arial Narrow"/>
        <family val="2"/>
        <charset val="204"/>
      </rPr>
      <t xml:space="preserve">uṇḍuka- m. 'stomach' |||| </t>
    </r>
    <r>
      <rPr>
        <sz val="10"/>
        <rFont val="Arial"/>
        <family val="0"/>
        <charset val="204"/>
      </rPr>
      <t xml:space="preserve">जठर </t>
    </r>
    <r>
      <rPr>
        <sz val="10"/>
        <rFont val="Arial Narrow"/>
        <family val="2"/>
        <charset val="204"/>
      </rPr>
      <t xml:space="preserve">m. n. jaṭhara, </t>
    </r>
    <r>
      <rPr>
        <sz val="10"/>
        <rFont val="Arial"/>
        <family val="0"/>
        <charset val="204"/>
      </rPr>
      <t xml:space="preserve">हृद् </t>
    </r>
    <r>
      <rPr>
        <sz val="10"/>
        <rFont val="Arial Narrow"/>
        <family val="2"/>
        <charset val="204"/>
      </rPr>
      <t xml:space="preserve">n. hṛd, </t>
    </r>
    <r>
      <rPr>
        <sz val="10"/>
        <rFont val="Arial"/>
        <family val="0"/>
        <charset val="204"/>
      </rPr>
      <t xml:space="preserve">वक्षण </t>
    </r>
    <r>
      <rPr>
        <sz val="10"/>
        <rFont val="Arial Narrow"/>
        <family val="2"/>
        <charset val="204"/>
      </rPr>
      <t xml:space="preserve">f. vakṣaṇa, </t>
    </r>
    <r>
      <rPr>
        <sz val="10"/>
        <rFont val="Arial"/>
        <family val="0"/>
        <charset val="204"/>
      </rPr>
      <t xml:space="preserve">आशय </t>
    </r>
    <r>
      <rPr>
        <sz val="10"/>
        <rFont val="Arial Narrow"/>
        <family val="2"/>
        <charset val="204"/>
      </rPr>
      <t xml:space="preserve">m. āśaya, </t>
    </r>
    <r>
      <rPr>
        <sz val="10"/>
        <rFont val="Arial"/>
        <family val="0"/>
        <charset val="204"/>
      </rPr>
      <t xml:space="preserve">आमाश्रय </t>
    </r>
    <r>
      <rPr>
        <sz val="10"/>
        <rFont val="Arial Narrow"/>
        <family val="2"/>
        <charset val="204"/>
      </rPr>
      <t xml:space="preserve">m. āmāśraya</t>
    </r>
  </si>
  <si>
    <t xml:space="preserve">?Pers. me'de, Northern Kurdish: gede f. 'stomach' |||| Pers. kom 'stomach'</t>
  </si>
  <si>
    <t xml:space="preserve">? |||| осет. ахсæн 'желудок' (части желудка у жвачных называются: сычуг ахсæн, рубец уæцъæф, сетка къуызыппа, книжка зынæхсæн)</t>
  </si>
  <si>
    <t xml:space="preserve">? орм. wazir. nas 'stomach' |||| орм. wazir. deem 'belly' |||| орм. škamba 'stomach' Pers. M</t>
  </si>
  <si>
    <t xml:space="preserve">?афг.‎me'dá f., géḍa f.</t>
  </si>
  <si>
    <t xml:space="preserve">? |||| язг. /ʃam/ ‘stomach’</t>
  </si>
  <si>
    <t xml:space="preserve">STONE камень</t>
  </si>
  <si>
    <t xml:space="preserve">*gʷrHs</t>
  </si>
  <si>
    <t xml:space="preserve">Heggarty-2020-200-154</t>
  </si>
  <si>
    <t xml:space="preserve">БСГИВ &gt; ЛК</t>
  </si>
  <si>
    <r>
      <rPr>
        <b val="true"/>
        <sz val="10"/>
        <color rgb="FF00A933"/>
        <rFont val="Arial Narrow"/>
        <family val="2"/>
        <charset val="204"/>
      </rPr>
      <t xml:space="preserve">*gʷrHos (suffixes -au and -n give ‘millstone’) -- *gʷṛH-? (gurẽlis 'шарик' (05-petleva(1)) (уменьшительное от *gurs), гор-камень) |||| *gʷreH-woːn-/*gʷr(é)h₂wō/*gʷérh₂nu-s „каменный“? ~ *gʷr̥h₂nw-és[4] (&lt; metathesized *gʷérh₂un-s ~ *gʷr̥h₂un-és) (Tocharian A: kärwañ, Tocharian B: kärweñe „камень“ /*grw-in- &lt; *gwṛH-in- „каменина“?/, Proto-Germanic: *kwernō «жёрнов» &lt; «каменный» (E quarry 'каменоломня')? жёрнов/блр. жорны, OPr. girnoywis 'жёрнов') Основное обозначение камня в тохарском B; в ведийском (</t>
    </r>
    <r>
      <rPr>
        <b val="true"/>
        <sz val="10"/>
        <color rgb="FF00A933"/>
        <rFont val="Arial"/>
        <family val="0"/>
        <charset val="204"/>
      </rPr>
      <t xml:space="preserve">ग्रावन् </t>
    </r>
    <r>
      <rPr>
        <b val="true"/>
        <sz val="10"/>
        <color rgb="FF00A933"/>
        <rFont val="Arial Narrow"/>
        <family val="2"/>
        <charset val="204"/>
      </rPr>
      <t xml:space="preserve">grā́van m /*gwrH-aw-/) - 'камень для выжимания сомы'; в кельтских, германских и славянских - 'жернов' (также в Old Armenian: երկան (erkan) /*gʷr(e)h₂-n- „каменный“?/, Proto-Celtic: *brawū /*gwrH-aw- „каменный“/). Если исходное значение данной основы - 'камень', а не 'жернов', как традиционно предполагается, может быть производным от *gʷerH- 'гора', а не от *gʷeru- 'тяжелый' (последняя этимология более оправданна для восстанавливаемого значения 'жернов'). |||| *h₂ek'mon *xaḱ-moːn- Основное обозначение камня в индоиранских, балтийских и славянских языках. Греч. ἄκμων переводится как ‘наковальня’. Также в индоиранских языках, прежде всего в иранских, отмечается полисемия ‘камень / небо’, по всей видимости, указывающее на метафору ‘небо как каменный свод’ /адхоковое объяснение для омонимии/. Может быть производным от *xaḱ- 'острый'.</t>
    </r>
  </si>
  <si>
    <t xml:space="preserve"> - (*kakmōn? &lt; *konəmōn, *knāmo-) (Дон.) гор-камень, (Смол.) жерствА 'негодная для щёлока зола', (Петерб.) жествА 'мелкий камень, гравий', (Олон., Волог.) жерУн 'крупный песок', (Новг.) жорок 'шарик', жёрнов (сев.-зап. жеран, (Пск.) жерён/жерОн), Latvian: dzir̃nus, dzir̃nas, dzir̃navas, Lithuanian: gìrna, Old Prussian: girnoywis 'жёрнов'</t>
  </si>
  <si>
    <t xml:space="preserve">ūrium /*gwṛH-i-/ 'пустая горная порода' -- Veragrī 'кельтское племя в Пеннинских Альпах' &lt; 'каменные земли'? (не выводится, д.б. vurV или graC)</t>
  </si>
  <si>
    <t xml:space="preserve">GAUL: *growā &gt; OFr. groe 'pebble' &lt; PIE: *ghreh1w- 'grind' (IEW: 460f.); MW gro 'coarse mixture of pebbles and sand deposited in a river-bed' [Collective], MoBret. groa, gro [f] 'sand', Co. grow 'sand' -- Proto-Celtic: *brawū /*gwrH-aw- „каменный“/ 'жёрнов': OIr. brao, bró [n f] W: MW breuan [f] BRET: MBret. breo CO: OCo. brou gl. mola -- ст.-фр. grave 'гравий' &lt; галл. *grava 'камень' (Черных) -- ON grautr 'porridge'; ирл. grech adj. 'salt'?</t>
  </si>
  <si>
    <r>
      <rPr>
        <b val="true"/>
        <sz val="10"/>
        <color rgb="FF00A933"/>
        <rFont val="Arial Narrow"/>
        <family val="2"/>
        <charset val="204"/>
      </rPr>
      <t xml:space="preserve">βάρος (*gwrH-os), εος (ᾰ) τό 1) тяжесть, вес -- βρῐάω</t>
    </r>
    <r>
      <rPr>
        <sz val="10"/>
        <color rgb="FF00A933"/>
        <rFont val="Arial Narrow"/>
        <family val="2"/>
        <charset val="204"/>
      </rPr>
      <t xml:space="preserve"> /*gwṛH-i-/ 'делаю крепким, сильным' -- βρίθω (ῑ) 1) тж. med. быть тяжелым</t>
    </r>
  </si>
  <si>
    <t xml:space="preserve">*Háćmā</t>
  </si>
  <si>
    <r>
      <rPr>
        <sz val="10"/>
        <color rgb="FF00A933"/>
        <rFont val="Arial"/>
        <family val="0"/>
        <charset val="204"/>
      </rPr>
      <t xml:space="preserve">अश्मन् </t>
    </r>
    <r>
      <rPr>
        <sz val="10"/>
        <color rgb="FF00A933"/>
        <rFont val="Arial Narrow"/>
        <family val="2"/>
        <charset val="204"/>
      </rPr>
      <t xml:space="preserve">áśman 'stone' |||| girí-ṣ 'гора' -- gurú-skandha N. of a mountain -- </t>
    </r>
    <r>
      <rPr>
        <sz val="10"/>
        <color rgb="FF00A933"/>
        <rFont val="Arial"/>
        <family val="0"/>
        <charset val="204"/>
      </rPr>
      <t xml:space="preserve">ग्रावन् </t>
    </r>
    <r>
      <rPr>
        <sz val="10"/>
        <color rgb="FF00A933"/>
        <rFont val="Arial Narrow"/>
        <family val="2"/>
        <charset val="204"/>
      </rPr>
      <t xml:space="preserve">grā́van m /*gwrH-aw-/ 'a stone for pressing out the Soma, камень для выжимания сомы; a stone or rock; a mountain' -- </t>
    </r>
    <r>
      <rPr>
        <sz val="10"/>
        <color rgb="FF00A933"/>
        <rFont val="Arial"/>
        <family val="0"/>
        <charset val="204"/>
      </rPr>
      <t xml:space="preserve">गर्त </t>
    </r>
    <r>
      <rPr>
        <sz val="10"/>
        <color rgb="FF00A933"/>
        <rFont val="Arial Narrow"/>
        <family val="2"/>
        <charset val="204"/>
      </rPr>
      <t xml:space="preserve">gárta- m. 'a high seat , throne', 'cave'</t>
    </r>
  </si>
  <si>
    <r>
      <rPr>
        <sz val="10"/>
        <rFont val="Arial Narrow"/>
        <family val="2"/>
        <charset val="204"/>
      </rPr>
      <t xml:space="preserve">Middle Persian glʾn' /garān/ 'heavy', тадж. гарон 'тяжёлый', гарева 'холм'? гард 'пыль'? гил 'глина'? Kurd. girik 'hill' (1925 Report 31), сев.-курд. giran 'тяжёлый' (OPers. нет) |||| OPers. a-θ-g /⁠aθaⁿgaʰ/ 'stone' &lt; Proto-Iranian *Hacangáh 'stone' &lt; Perhaps from earlier *Hacanáh (compare Old Avestan </t>
    </r>
    <r>
      <rPr>
        <sz val="10"/>
        <rFont val="Arial"/>
        <family val="0"/>
        <charset val="204"/>
      </rPr>
      <t xml:space="preserve">𐬀𐬯𐬇𐬥𐬋 </t>
    </r>
    <r>
      <rPr>
        <sz val="10"/>
        <rFont val="Arial Narrow"/>
        <family val="2"/>
        <charset val="204"/>
      </rPr>
      <t xml:space="preserve">(asə̄nō)), from Proto-Indo-Iranian *Haćanás, genitive singular of *Háćmā (“stone”). Cognate with Sanskrit </t>
    </r>
    <r>
      <rPr>
        <sz val="10"/>
        <rFont val="Arial"/>
        <family val="0"/>
        <charset val="204"/>
      </rPr>
      <t xml:space="preserve">अशन् </t>
    </r>
    <r>
      <rPr>
        <sz val="10"/>
        <rFont val="Arial Narrow"/>
        <family val="2"/>
        <charset val="204"/>
      </rPr>
      <t xml:space="preserve">(áśan), </t>
    </r>
    <r>
      <rPr>
        <sz val="10"/>
        <rFont val="Arial"/>
        <family val="0"/>
        <charset val="204"/>
      </rPr>
      <t xml:space="preserve">अश्नस् </t>
    </r>
    <r>
      <rPr>
        <sz val="10"/>
        <rFont val="Arial Narrow"/>
        <family val="2"/>
        <charset val="204"/>
      </rPr>
      <t xml:space="preserve">(áśnas), </t>
    </r>
    <r>
      <rPr>
        <sz val="10"/>
        <rFont val="Arial"/>
        <family val="0"/>
        <charset val="204"/>
      </rPr>
      <t xml:space="preserve">अश्ना </t>
    </r>
    <r>
      <rPr>
        <sz val="10"/>
        <rFont val="Arial Narrow"/>
        <family val="2"/>
        <charset val="204"/>
      </rPr>
      <t xml:space="preserve">(áśnā, “stone”, instr.). -- Pers. sang 'stone' &lt; ср.-перс. sang 'stone' -- Northern Kurdish: seng 'weight' -- парф. ʾsng, ʾsnng 'stone' |||| ?Pers. âsmân 'sky' &lt; OPers. asmānam 'sky'??? и др.</t>
    </r>
  </si>
  <si>
    <t xml:space="preserve">осет. гæр-гæр кæнын 'падать с шумом (напр. об обвале)', осет. куырой 'мельница' (ветряная: уадгуырой; водяная: донгуырой) |||| осет. дзӕнгъа (ʒænǧa), диг. дзӕнхъа (ʒænqa), дзӕгъгъа (ʒæǧǧa) '?' &lt; *Hacangáh 'stone' |||| осет. дур 'камень'</t>
  </si>
  <si>
    <t xml:space="preserve">? |||| согд. snɣ /⁠śaṁg/ '?', Yagnobi: sánk, sánka, sang '?' &lt; *Hacangáh 'stone'</t>
  </si>
  <si>
    <t xml:space="preserve">пар. gir/ger 'камень' (ЭСИЯ 3 191), пар. gīr (gir M. 11, gr̥ri- 1925 Report 20) 'stone' -- пар. gerån -1 Pers., орм. Kan. grān 'heavy' |||| Av. asman 'stone? проверить!' (asə̄nō? YAv. asənga?) |||| орм. Kan. Log. gap</t>
  </si>
  <si>
    <r>
      <rPr>
        <b val="true"/>
        <sz val="10"/>
        <rFont val="Arial Narrow"/>
        <family val="2"/>
        <charset val="204"/>
      </rPr>
      <t xml:space="preserve">? |||| Bactrian: ασαγγο (asango /⁠asaŋg⁠/) '?' -- ?Pashto: </t>
    </r>
    <r>
      <rPr>
        <b val="true"/>
        <sz val="10"/>
        <rFont val="Arial"/>
        <family val="0"/>
        <charset val="204"/>
      </rPr>
      <t xml:space="preserve">اسمان </t>
    </r>
    <r>
      <rPr>
        <b val="true"/>
        <sz val="10"/>
        <rFont val="Arial Narrow"/>
        <family val="2"/>
        <charset val="204"/>
      </rPr>
      <t xml:space="preserve">m (asmā́n), </t>
    </r>
    <r>
      <rPr>
        <b val="true"/>
        <sz val="10"/>
        <rFont val="Arial"/>
        <family val="0"/>
        <charset val="204"/>
      </rPr>
      <t xml:space="preserve">آسمان </t>
    </r>
    <r>
      <rPr>
        <b val="true"/>
        <sz val="10"/>
        <rFont val="Arial Narrow"/>
        <family val="2"/>
        <charset val="204"/>
      </rPr>
      <t xml:space="preserve">(“āsmā́n”) 'sky'??? и др. |||| афг. teǵa, kaṇay, ḍabara 'stone'</t>
    </r>
  </si>
  <si>
    <t xml:space="preserve">шугн., рош. žīr, язг. ɣār 'камень', язг. (tůr)-ɣar 'жёрнов' |||| язг. kəmanák 'лук для стрельбы камешками'</t>
  </si>
  <si>
    <t xml:space="preserve">вах. ɣ̆ar 'камень', вах. (dəst, sar)-ɣ̆ar 'жёрнов' (ЭСИЯ 3 191-193), хот. ggarkha- (+ kha-) '?' |||| ? -- хот. saṃggä '?', ишк. sůng '?', Sanglechi song '?'</t>
  </si>
  <si>
    <t xml:space="preserve">STRAIGHT прямой</t>
  </si>
  <si>
    <r>
      <rPr>
        <b val="true"/>
        <sz val="10"/>
        <color rgb="FF00A933"/>
        <rFont val="Arial Narrow"/>
        <family val="2"/>
        <charset val="204"/>
      </rPr>
      <t xml:space="preserve">*h</t>
    </r>
    <r>
      <rPr>
        <b val="true"/>
        <vertAlign val="subscript"/>
        <sz val="10"/>
        <color rgb="FF00A933"/>
        <rFont val="Arial Narrow"/>
        <family val="2"/>
        <charset val="204"/>
      </rPr>
      <t xml:space="preserve">3</t>
    </r>
    <r>
      <rPr>
        <b val="true"/>
        <sz val="10"/>
        <color rgb="FF00A933"/>
        <rFont val="Arial Narrow"/>
        <family val="2"/>
        <charset val="204"/>
      </rPr>
      <t xml:space="preserve">reǵtos</t>
    </r>
  </si>
  <si>
    <t xml:space="preserve">Heggarty-2020-200-155</t>
  </si>
  <si>
    <r>
      <rPr>
        <b val="true"/>
        <sz val="10"/>
        <color rgb="FF00A933"/>
        <rFont val="Arial Narrow"/>
        <family val="2"/>
        <charset val="204"/>
      </rPr>
      <t xml:space="preserve">*h</t>
    </r>
    <r>
      <rPr>
        <b val="true"/>
        <vertAlign val="subscript"/>
        <sz val="10"/>
        <color rgb="FF00A933"/>
        <rFont val="Arial Narrow"/>
        <family val="2"/>
        <charset val="204"/>
      </rPr>
      <t xml:space="preserve">3</t>
    </r>
    <r>
      <rPr>
        <b val="true"/>
        <sz val="10"/>
        <color rgb="FF00A933"/>
        <rFont val="Arial Narrow"/>
        <family val="2"/>
        <charset val="204"/>
      </rPr>
      <t xml:space="preserve">reǵtos -- *h₃reǵtós (E right)</t>
    </r>
  </si>
  <si>
    <t xml:space="preserve"> - (*taišuš |||| *ar-wiš?) |||| лит. rė́žtas 'порядок', др.-рус. рѣсьнота 'законность' -- ре́тька 'бабка, на которой отбивают косу', ретиво́й 'здоровый, исправный, надёжный'</t>
  </si>
  <si>
    <t xml:space="preserve">rēctus 'led straight along, drawn in a straight line, straight, upright'</t>
  </si>
  <si>
    <t xml:space="preserve">OIr. recht 'law' (знач. ср. др.-рус. правьда 'law' ~ правыи 'straight')</t>
  </si>
  <si>
    <t xml:space="preserve">ὀρεκτός 'stretched out' (фриг. ρεκτεοι 'edification, monument' (Phrygian inscriptions 275))</t>
  </si>
  <si>
    <t xml:space="preserve">*Hraǯtás? *Hr̥ǯúš</t>
  </si>
  <si>
    <r>
      <rPr>
        <sz val="10"/>
        <color rgb="FF00A933"/>
        <rFont val="Arial Narrow"/>
        <family val="2"/>
        <charset val="204"/>
      </rPr>
      <t xml:space="preserve">rají- /jt &gt; j? jt в скр. только в одном слове majjtāt от majj-/ 'straight' -- </t>
    </r>
    <r>
      <rPr>
        <sz val="10"/>
        <color rgb="FF00A933"/>
        <rFont val="Arial"/>
        <family val="0"/>
        <charset val="204"/>
      </rPr>
      <t xml:space="preserve">ऋजु </t>
    </r>
    <r>
      <rPr>
        <sz val="10"/>
        <color rgb="FF00A933"/>
        <rFont val="Arial Narrow"/>
        <family val="2"/>
        <charset val="204"/>
      </rPr>
      <t xml:space="preserve">ṛjú |||| </t>
    </r>
    <r>
      <rPr>
        <sz val="10"/>
        <color rgb="FF00A933"/>
        <rFont val="Arial"/>
        <family val="0"/>
        <charset val="204"/>
      </rPr>
      <t xml:space="preserve">साधु </t>
    </r>
    <r>
      <rPr>
        <sz val="10"/>
        <color rgb="FF00A933"/>
        <rFont val="Arial Narrow"/>
        <family val="2"/>
        <charset val="204"/>
      </rPr>
      <t xml:space="preserve">sādhú 'straight'</t>
    </r>
  </si>
  <si>
    <t xml:space="preserve">Pers. râst &lt; ср.-перс. rāst &lt; OPers. rāsta 'right', from Proto-Iranian *Hraštáh, from Proto-Indo-Iranian *Hraštás, from Proto-Indo-European *h₃reǵtós (“having moved in a straight line”), from *h₃reǵ- (“to straighten, direct”). Cognate with English right -- сев.-курд. rast 'прямой, ровный'</t>
  </si>
  <si>
    <t xml:space="preserve">осет. раст (rast) 'straight'</t>
  </si>
  <si>
    <t xml:space="preserve">?Av. ərəzu 'straight' /соответствует скр. ṛjú, а не rají- &lt; *rajti-/ -- пар. râst 'right (и для руки), true, prepared', орм. râst “straight, true” Pers. M, орм. wazir. True : " Arakha " |||| орм. Log. awårī́ 'small plain in the hills' ~ афг. hawār “level, flat” M. 388</t>
  </si>
  <si>
    <t xml:space="preserve">афг. rāsta 'right' |||| афг. niǧ 'straight'</t>
  </si>
  <si>
    <t xml:space="preserve">шугн. ра̄с 'грядка'? язг. razǵ 'прямой, прямо; гладкий; правый (о руке)' != шугн. ростоw 'прямой' &lt; тадж.?</t>
  </si>
  <si>
    <t xml:space="preserve">STRONG сильный</t>
  </si>
  <si>
    <t xml:space="preserve">*bel- 'сильный' (ЭСИЯ)</t>
  </si>
  <si>
    <t xml:space="preserve">+ (*stiprus? |||| *balas? (от 'сильный'?) |||| *debelis? (от 'сильный'?))</t>
  </si>
  <si>
    <t xml:space="preserve">dē-bilis ‘weak’</t>
  </si>
  <si>
    <t xml:space="preserve">OI ad-bol ‘big’</t>
  </si>
  <si>
    <t xml:space="preserve">beltíōn ‘better’</t>
  </si>
  <si>
    <t xml:space="preserve">*bálas?</t>
  </si>
  <si>
    <r>
      <rPr>
        <sz val="10"/>
        <color rgb="FF008000"/>
        <rFont val="Arial"/>
        <family val="0"/>
        <charset val="204"/>
      </rPr>
      <t xml:space="preserve">प्रबल </t>
    </r>
    <r>
      <rPr>
        <sz val="10"/>
        <color rgb="FF008000"/>
        <rFont val="Arial Narrow"/>
        <family val="2"/>
        <charset val="204"/>
      </rPr>
      <t xml:space="preserve">prabala, </t>
    </r>
    <r>
      <rPr>
        <sz val="10"/>
        <color rgb="FF008000"/>
        <rFont val="Arial"/>
        <family val="0"/>
        <charset val="204"/>
      </rPr>
      <t xml:space="preserve">बलवान </t>
    </r>
    <r>
      <rPr>
        <sz val="10"/>
        <color rgb="FF008000"/>
        <rFont val="Arial Narrow"/>
        <family val="2"/>
        <charset val="204"/>
      </rPr>
      <t xml:space="preserve">balavāna, </t>
    </r>
    <r>
      <rPr>
        <sz val="10"/>
        <color rgb="FF008000"/>
        <rFont val="Arial"/>
        <family val="0"/>
        <charset val="204"/>
      </rPr>
      <t xml:space="preserve">सबल </t>
    </r>
    <r>
      <rPr>
        <sz val="10"/>
        <color rgb="FF008000"/>
        <rFont val="Arial Narrow"/>
        <family val="2"/>
        <charset val="204"/>
      </rPr>
      <t xml:space="preserve">sabala 'strong', bála- 'сила, мощь' ~ болии? |||| Vedic: </t>
    </r>
    <r>
      <rPr>
        <sz val="10"/>
        <color rgb="FF008000"/>
        <rFont val="Arial"/>
        <family val="0"/>
        <charset val="204"/>
      </rPr>
      <t xml:space="preserve">तूय </t>
    </r>
    <r>
      <rPr>
        <sz val="10"/>
        <color rgb="FF008000"/>
        <rFont val="Arial Narrow"/>
        <family val="2"/>
        <charset val="204"/>
      </rPr>
      <t xml:space="preserve">tū́ya, </t>
    </r>
    <r>
      <rPr>
        <sz val="10"/>
        <color rgb="FF008000"/>
        <rFont val="Arial"/>
        <family val="0"/>
        <charset val="204"/>
      </rPr>
      <t xml:space="preserve">तवस् </t>
    </r>
    <r>
      <rPr>
        <sz val="10"/>
        <color rgb="FF008000"/>
        <rFont val="Arial Narrow"/>
        <family val="2"/>
        <charset val="204"/>
      </rPr>
      <t xml:space="preserve">tavás 'strong'</t>
    </r>
  </si>
  <si>
    <t xml:space="preserve">? |||| Persian: zurmand 'strong' |||| Central Kurdish: beqwet 'strong',</t>
  </si>
  <si>
    <t xml:space="preserve">сарм. -balos 'обладающий силой?' |||| осет. тыхджын, хъаруджын 'сильный', тынг, хъæбæр 'сильный (мороз)'</t>
  </si>
  <si>
    <t xml:space="preserve">?орм. wazir. zorawar 'strong' |||| орм. wazir. Rich : "wadaan / ameer " </t>
  </si>
  <si>
    <t xml:space="preserve">шугн. vār δi- 'мочь, быть в состоянии', сар. vor 'сила, мощь'</t>
  </si>
  <si>
    <t xml:space="preserve">strong 2 крепкий</t>
  </si>
  <si>
    <t xml:space="preserve">*steHr|*stHr-</t>
  </si>
  <si>
    <t xml:space="preserve">добавлено из-за двусмысленности STRONG (близко к HARD)</t>
  </si>
  <si>
    <t xml:space="preserve">*steHr|*stHr-?</t>
  </si>
  <si>
    <t xml:space="preserve">+- (*stōras?)</t>
  </si>
  <si>
    <r>
      <rPr>
        <sz val="10"/>
        <rFont val="Arial Narrow"/>
        <family val="2"/>
        <charset val="204"/>
      </rPr>
      <t xml:space="preserve">stīria 'ледяная сосулька' (&lt;*ste</t>
    </r>
    <r>
      <rPr>
        <vertAlign val="superscript"/>
        <sz val="10"/>
        <rFont val="Arial Narrow"/>
        <family val="2"/>
        <charset val="204"/>
      </rPr>
      <t xml:space="preserve">j</t>
    </r>
    <r>
      <rPr>
        <sz val="10"/>
        <rFont val="Arial Narrow"/>
        <family val="2"/>
        <charset val="204"/>
      </rPr>
      <t xml:space="preserve">ria?) -- stīriacus 'замороженный, замёрзший' |||| stipulus apx. 'крепкий, прочный'</t>
    </r>
  </si>
  <si>
    <t xml:space="preserve">W stordyn [?cf. tordyn] 'an imperious or bossy man, stocky (aggressive) man, plump man'</t>
  </si>
  <si>
    <t xml:space="preserve">στερεός 'твердый, крепкий, сильный'</t>
  </si>
  <si>
    <t xml:space="preserve">*stHrás</t>
  </si>
  <si>
    <r>
      <rPr>
        <sz val="10"/>
        <color rgb="FF008000"/>
        <rFont val="Arial"/>
        <family val="0"/>
        <charset val="204"/>
      </rPr>
      <t xml:space="preserve">स्थिर </t>
    </r>
    <r>
      <rPr>
        <sz val="10"/>
        <color rgb="FF008000"/>
        <rFont val="Arial Narrow"/>
        <family val="2"/>
        <charset val="204"/>
      </rPr>
      <t xml:space="preserve">sthirás 'крепкий, сильный' |||| </t>
    </r>
    <r>
      <rPr>
        <sz val="10"/>
        <color rgb="FF008000"/>
        <rFont val="Arial"/>
        <family val="0"/>
        <charset val="204"/>
      </rPr>
      <t xml:space="preserve">दृढ़ </t>
    </r>
    <r>
      <rPr>
        <sz val="10"/>
        <color rgb="FF008000"/>
        <rFont val="Arial Narrow"/>
        <family val="2"/>
        <charset val="204"/>
      </rPr>
      <t xml:space="preserve">(dṛḍha) 'крепкий'</t>
    </r>
  </si>
  <si>
    <t xml:space="preserve">? |||| Central Kurdish: behêz |||| Central Kurdish: tund</t>
  </si>
  <si>
    <t xml:space="preserve">осет. стыр (styr) 'big' |||| осет. фидар, хъæбæр 'крепкий', хъæддых 'крепкий (организм)'</t>
  </si>
  <si>
    <t xml:space="preserve">??пар. Kan. stur Log. stor 'big' |||| орм. wazir. aa diyora yee un yaigha ha ma az a wa bu nak mashtak hainchim 'this log is so strong/hard that I cannot break it'</t>
  </si>
  <si>
    <t xml:space="preserve">афг. stër /stʌr/ 'big'</t>
  </si>
  <si>
    <t xml:space="preserve">SUCK сосать</t>
  </si>
  <si>
    <t xml:space="preserve">*dʰeh1h3mi|aor. *dʰh1h3e-|caus. *dʰh1eh3-|deverb. *dʰh1h3-</t>
  </si>
  <si>
    <t xml:space="preserve">ГИВА</t>
  </si>
  <si>
    <r>
      <rPr>
        <b val="true"/>
        <sz val="10"/>
        <color rgb="FF008000"/>
        <rFont val="Arial Narrow"/>
        <family val="2"/>
        <charset val="204"/>
      </rPr>
      <t xml:space="preserve">*dʰeh1h3mi|aor. *dʰh1h3e-|caus. *dʰh1eh3-|deverb. *dʰh1h3- [*dʰeH- -- *dʰeh</t>
    </r>
    <r>
      <rPr>
        <b val="true"/>
        <vertAlign val="subscript"/>
        <sz val="10"/>
        <color rgb="FF008000"/>
        <rFont val="Arial Narrow"/>
        <family val="2"/>
        <charset val="204"/>
      </rPr>
      <t xml:space="preserve">1</t>
    </r>
    <r>
      <rPr>
        <b val="true"/>
        <sz val="10"/>
        <color rgb="FF008000"/>
        <rFont val="Arial Narrow"/>
        <family val="2"/>
        <charset val="204"/>
      </rPr>
      <t xml:space="preserve">(i)-] (OE dēon 'to suck', Old Arm. դիեմ diem 'to suck', алб. dele 'овца (самка)' = E delu 'teat') |||| *sewg- ~ *sewk- Реконструируется на основании следующих данных: лат. sūgō, -ere ‘сосать; всасывать’; прагерм. *sūkan ~ sūgan ‘сосать’; др.-ирл. súigid ‘сосет; всасывает; поглощает’; латышск. sūkt ‘сосать; высасывать’; праслав. sъsati ‘сосать’. Второй кандидат из-за меньшего распространения; судя по побочным значениям ряда производных, мог иметь несколько отличное значение от *dʰeʔ- ~ *dʰeʔy-, которое, очевидно, употреблялось в основном по отношению к грудным детям. В хеттском не засвидетельствовано. Тох. AB tsuk-: В ‘сосать’, А (в супплетивном глаголе yok-/tsuk-) ‘пить’. Также в тох. А есть глагол tspok- (глагол tsuk- с предположительно метатезированным префиксом *wi-), имеющий значение ‘сосать?’ или ‘клевать?’ (tspok – ‘вкус’, т.е. значение глагола ближе к ‘лизать’?) По предположению Lane &lt; ПИЕ *dewk- ‘тянуть’.</t>
    </r>
  </si>
  <si>
    <t xml:space="preserve">+- (*dētei? |||| *ǯind-tei? |||| *swirbtei?)</t>
  </si>
  <si>
    <t xml:space="preserve">fellō ~ fēlāre 'кормить грудью'</t>
  </si>
  <si>
    <t xml:space="preserve">OI denaid, denait [3p Pres.]; did [Pret.], MW dynu, denu, MBret. denañ, MoBret. denan, Co. dena 'to suck'</t>
  </si>
  <si>
    <t xml:space="preserve">*θάομαι /*dhas-?/ (только inf. praes. θῆσθαι, aor. θησάμην) 1) сосать (γυναῖκά τε μαζόν Hom.); 2) кормить грудью (Ἀπόλλωνα HH); 3) доить, выдаивать (γάλα Hom.). -- τῐθήνη, дор. τῐθήνα ἡ тж. перен. кормилица Hom. etc. -- τῐθύμᾱλ(λ)ος (ῠ) ὁ (pl. в Anth. τιθύμαλα) бот. молочай Arph., Anth.</t>
  </si>
  <si>
    <t xml:space="preserve">*dʰáyati ~ Latin fellō ~ fe=la=re 'кормить грудью', Old Church Slavonic доити (doiti), Gothic 𐌳𐌰𐌳𐌳𐌾𐌰𐌽 (daddjan, “suckle”), Ancient Greek θηλή (thēlḗ), Old Armenian դիեմ (diem)</t>
  </si>
  <si>
    <r>
      <rPr>
        <sz val="10"/>
        <color rgb="FF008000"/>
        <rFont val="Arial"/>
        <family val="0"/>
        <charset val="204"/>
      </rPr>
      <t xml:space="preserve">धयति </t>
    </r>
    <r>
      <rPr>
        <sz val="10"/>
        <color rgb="FF008000"/>
        <rFont val="Arial Narrow"/>
        <family val="2"/>
        <charset val="204"/>
      </rPr>
      <t xml:space="preserve">dháyati 'sucks' -- dhḗnā 'дойная корова'</t>
    </r>
  </si>
  <si>
    <t xml:space="preserve">ср.-перс. dāyag ([d’yk'], ман. [d’yg]) 'няня, кормилица' и др. (ЭСИЯ 2 447)</t>
  </si>
  <si>
    <t xml:space="preserve">осет. дæйын : дад 'сосать' |||| осет. цъирын 'сосать'</t>
  </si>
  <si>
    <t xml:space="preserve">ягн. dīy- (прич. díyta, инф. dīyak) 'сосать молоко', dīyon- 'кормить грудью'</t>
  </si>
  <si>
    <t xml:space="preserve">Av. daēnu 'cow; femina' -- пар. dūč 'to milk' (M. 11) |||| орм. wazir. zbushaw 'sucking', A lamb suck its mother sheep : " aa wrai(lamb) aa khoi mava hara zbushak " </t>
  </si>
  <si>
    <t xml:space="preserve">мдж. lūž- 'to milk' (M. 11) |||| афг. rowtəl 'to suck' (корова не так) |||| мдж. šuv- 'to suck' ~ вах. šap- M 2 42</t>
  </si>
  <si>
    <t xml:space="preserve">шугн. δūj- 'to milk' (M. 11), язг. /dɔt/ ‘breast’, pərδis- : pərδost 'давать молоко, доиться (о корове)' (&lt; *pari-dī-sa-), x̆(ə)pərδůy 'подталкивание детёнышем вымени при сосании' (&lt; *spara- или *spur-dai̯a-) |||| язг. /rakʷadʒ/ 'to suck'</t>
  </si>
  <si>
    <t xml:space="preserve">вах. pыrdыy : pordoyd 'заставить корову давать молоко' (&lt; *par-dā(i)-), ишк. avday- : avdud 'сосать (обычно о животном)' (*abi-) и др. без шугн. (ЭСИЯ 2 447) |||| вах. šap- 'to suck' M 2 42</t>
  </si>
  <si>
    <t xml:space="preserve">summer (including spring) лето (включая весну)</t>
  </si>
  <si>
    <t xml:space="preserve">*Huesr|*Huesn-</t>
  </si>
  <si>
    <t xml:space="preserve">добавлено из-за наличия частей суток, но отсутствия времён года</t>
  </si>
  <si>
    <t xml:space="preserve">БСЛГИ</t>
  </si>
  <si>
    <t xml:space="preserve">*Huesr|*Huesn-?</t>
  </si>
  <si>
    <t xml:space="preserve">+- (*wasarāˀ? 'весна' (*wasr-, Gsg *wesn-?))</t>
  </si>
  <si>
    <t xml:space="preserve">vēr, vēris n. 'весна' (долгая от *wers?), vernus 'весенний'</t>
  </si>
  <si>
    <t xml:space="preserve">MIr. errach [o m] 'spring', OW guiannuin [m], OCo. guaintoin gl. ver</t>
  </si>
  <si>
    <t xml:space="preserve">ἔαρ весна, Doric Fе̄~r? (реально не зафиксировано?)</t>
  </si>
  <si>
    <t xml:space="preserve">*Hušnas? *Hwesenas? *Hwesar?</t>
  </si>
  <si>
    <r>
      <rPr>
        <sz val="10"/>
        <color rgb="FF008000"/>
        <rFont val="Arial"/>
        <family val="0"/>
        <charset val="204"/>
      </rPr>
      <t xml:space="preserve">ऊष्ण </t>
    </r>
    <r>
      <rPr>
        <sz val="10"/>
        <color rgb="FF008000"/>
        <rFont val="Arial Narrow"/>
        <family val="2"/>
        <charset val="204"/>
      </rPr>
      <t xml:space="preserve">ūṣṇa 'summer' -- vasantáḥ 'spring' |||| </t>
    </r>
    <r>
      <rPr>
        <sz val="10"/>
        <color rgb="FF008000"/>
        <rFont val="Arial"/>
        <family val="0"/>
        <charset val="204"/>
      </rPr>
      <t xml:space="preserve">ग्रीष्म </t>
    </r>
    <r>
      <rPr>
        <sz val="10"/>
        <color rgb="FF008000"/>
        <rFont val="Arial Narrow"/>
        <family val="2"/>
        <charset val="204"/>
      </rPr>
      <t xml:space="preserve">m. grīṣma 'summer'</t>
    </r>
  </si>
  <si>
    <r>
      <rPr>
        <sz val="10"/>
        <rFont val="Arial Narrow"/>
        <family val="2"/>
        <charset val="204"/>
      </rPr>
      <t xml:space="preserve">сев.-курд. bihar 'весна'? |||| Persian: </t>
    </r>
    <r>
      <rPr>
        <sz val="10"/>
        <rFont val="Arial"/>
        <family val="0"/>
        <charset val="204"/>
      </rPr>
      <t xml:space="preserve">تابستان‎ </t>
    </r>
    <r>
      <rPr>
        <sz val="10"/>
        <rFont val="Arial Narrow"/>
        <family val="2"/>
        <charset val="204"/>
      </rPr>
      <t xml:space="preserve">(tâbestân), </t>
    </r>
    <r>
      <rPr>
        <sz val="10"/>
        <rFont val="Arial"/>
        <family val="0"/>
        <charset val="204"/>
      </rPr>
      <t xml:space="preserve">هامین‎ </t>
    </r>
    <r>
      <rPr>
        <sz val="10"/>
        <rFont val="Arial Narrow"/>
        <family val="2"/>
        <charset val="204"/>
      </rPr>
      <t xml:space="preserve">(hâmin) (archaic), </t>
    </r>
    <r>
      <rPr>
        <sz val="10"/>
        <rFont val="Arial"/>
        <family val="0"/>
        <charset val="204"/>
      </rPr>
      <t xml:space="preserve">تابستون‎ </t>
    </r>
    <r>
      <rPr>
        <sz val="10"/>
        <rFont val="Arial Narrow"/>
        <family val="2"/>
        <charset val="204"/>
      </rPr>
      <t xml:space="preserve">(tâbestun) (colloquial), </t>
    </r>
    <r>
      <rPr>
        <sz val="10"/>
        <rFont val="Arial"/>
        <family val="0"/>
        <charset val="204"/>
      </rPr>
      <t xml:space="preserve">توسون‎ </t>
    </r>
    <r>
      <rPr>
        <sz val="10"/>
        <rFont val="Arial Narrow"/>
        <family val="2"/>
        <charset val="204"/>
      </rPr>
      <t xml:space="preserve">(towsun) (dialectal) 'summer'</t>
    </r>
  </si>
  <si>
    <t xml:space="preserve">? |||| осет. сæрд 'лето' ~ Av. sarəδa 'year'</t>
  </si>
  <si>
    <t xml:space="preserve">Av. Dsg. maidhyôishemâi 'mid-summer observance' (maidhya 'middle', o &lt; au) |||| ???bahār? -- ?пар. xā́ṛa 'summer' (*h(u)wāhr̥taka- ~ й. wároh, афг. wōṛai 'summer') (M. 12, 23, 300) |||| Av. sarəδa 'year' |||| Av. hama f. 'summer' |||| орм. wazir. chirmoonai 'summer' (слышу .tsirmUUnay) (M. только čir 'torn', čirk 'dirty' Pers.) != 'good' (Kan. sher (Leech), šir (Log. šir(r))/sir (Morgenstierne), sirɪ (Hallberg) &lt; Avestan srīra) + 'time' (mun 'at that time' (Morgenstierne)) |||| орм. Log. tāwistán 'summer' Pers. (M. 411)</t>
  </si>
  <si>
    <t xml:space="preserve">? |||| афг. wōṛai 'summer' (M. 12) /ōṛəy/ -- й. wároh 'summer' (M. 300)</t>
  </si>
  <si>
    <t xml:space="preserve">? (шугн. нет)</t>
  </si>
  <si>
    <t xml:space="preserve">SUN солнце</t>
  </si>
  <si>
    <r>
      <rPr>
        <b val="true"/>
        <sz val="10"/>
        <color rgb="FF008000"/>
        <rFont val="Arial Narrow"/>
        <family val="2"/>
        <charset val="204"/>
      </rPr>
      <t xml:space="preserve">*seh</t>
    </r>
    <r>
      <rPr>
        <b val="true"/>
        <vertAlign val="subscript"/>
        <sz val="10"/>
        <color rgb="FF008000"/>
        <rFont val="Arial Narrow"/>
        <family val="2"/>
        <charset val="204"/>
      </rPr>
      <t xml:space="preserve">2</t>
    </r>
    <r>
      <rPr>
        <b val="true"/>
        <sz val="10"/>
        <color rgb="FF008000"/>
        <rFont val="Arial Narrow"/>
        <family val="2"/>
        <charset val="204"/>
      </rPr>
      <t xml:space="preserve">ul|*sh</t>
    </r>
    <r>
      <rPr>
        <b val="true"/>
        <vertAlign val="subscript"/>
        <sz val="10"/>
        <color rgb="FF008000"/>
        <rFont val="Arial Narrow"/>
        <family val="2"/>
        <charset val="204"/>
      </rPr>
      <t xml:space="preserve">2</t>
    </r>
    <r>
      <rPr>
        <b val="true"/>
        <sz val="10"/>
        <color rgb="FF008000"/>
        <rFont val="Arial Narrow"/>
        <family val="2"/>
        <charset val="204"/>
      </rPr>
      <t xml:space="preserve">uen-</t>
    </r>
  </si>
  <si>
    <t xml:space="preserve">Heggarty-2020-200-156</t>
  </si>
  <si>
    <r>
      <rPr>
        <b val="true"/>
        <sz val="10"/>
        <color rgb="FF008000"/>
        <rFont val="Arial Narrow"/>
        <family val="2"/>
        <charset val="204"/>
      </rPr>
      <t xml:space="preserve">*seh</t>
    </r>
    <r>
      <rPr>
        <b val="true"/>
        <vertAlign val="subscript"/>
        <sz val="10"/>
        <color rgb="FF008000"/>
        <rFont val="Arial Narrow"/>
        <family val="2"/>
        <charset val="204"/>
      </rPr>
      <t xml:space="preserve">2</t>
    </r>
    <r>
      <rPr>
        <b val="true"/>
        <sz val="10"/>
        <color rgb="FF008000"/>
        <rFont val="Arial Narrow"/>
        <family val="2"/>
        <charset val="204"/>
      </rPr>
      <t xml:space="preserve">ul|*sh</t>
    </r>
    <r>
      <rPr>
        <b val="true"/>
        <vertAlign val="subscript"/>
        <sz val="10"/>
        <color rgb="FF008000"/>
        <rFont val="Arial Narrow"/>
        <family val="2"/>
        <charset val="204"/>
      </rPr>
      <t xml:space="preserve">2</t>
    </r>
    <r>
      <rPr>
        <b val="true"/>
        <sz val="10"/>
        <color rgb="FF008000"/>
        <rFont val="Arial Narrow"/>
        <family val="2"/>
        <charset val="204"/>
      </rPr>
      <t xml:space="preserve">uen- -- *sóh2wl̥ (OE sōl n 'sun', Tocharian B: swāñco 'ray', Proto-Anatolian: *saweliya- Hittite: </t>
    </r>
    <r>
      <rPr>
        <b val="true"/>
        <sz val="10"/>
        <color rgb="FF008000"/>
        <rFont val="Arial"/>
        <family val="0"/>
        <charset val="204"/>
      </rPr>
      <t xml:space="preserve">𒀭𒌓𒇷𒄿𒀀 </t>
    </r>
    <r>
      <rPr>
        <b val="true"/>
        <sz val="10"/>
        <color rgb="FF008000"/>
        <rFont val="Arial Narrow"/>
        <family val="2"/>
        <charset val="204"/>
      </rPr>
      <t xml:space="preserve">(DUTU-li-ya) != хетт. istanus, istanu- ~ astanu- , лув. tiwaz, тох. A koṃ, тох. B kauṃ)</t>
    </r>
  </si>
  <si>
    <t xml:space="preserve">+- (*saulen?)</t>
  </si>
  <si>
    <t xml:space="preserve">sōl n. 'солнце'</t>
  </si>
  <si>
    <t xml:space="preserve">W haul 'солнце'</t>
  </si>
  <si>
    <t xml:space="preserve">ἥλιος, гомер. ἠέλιος, дор. ἀ̄έλιος (и.-е. *sāvel) 'солнце'</t>
  </si>
  <si>
    <t xml:space="preserve">*súHar</t>
  </si>
  <si>
    <r>
      <rPr>
        <sz val="10"/>
        <color rgb="FF008000"/>
        <rFont val="Arial Narrow"/>
        <family val="2"/>
        <charset val="204"/>
      </rPr>
      <t xml:space="preserve">svar- n, вед. súvar, Gsg sū́ras n. 'солнце, свет, небо', sū́ras, sū́rуаs 'солнце' -- </t>
    </r>
    <r>
      <rPr>
        <sz val="10"/>
        <color rgb="FF008000"/>
        <rFont val="Arial"/>
        <family val="0"/>
        <charset val="204"/>
      </rPr>
      <t xml:space="preserve">सूर्य </t>
    </r>
    <r>
      <rPr>
        <sz val="10"/>
        <color rgb="FF008000"/>
        <rFont val="Arial Narrow"/>
        <family val="2"/>
        <charset val="204"/>
      </rPr>
      <t xml:space="preserve">sū́rya, </t>
    </r>
    <r>
      <rPr>
        <sz val="10"/>
        <color rgb="FF008000"/>
        <rFont val="Arial"/>
        <family val="0"/>
        <charset val="204"/>
      </rPr>
      <t xml:space="preserve">सूर </t>
    </r>
    <r>
      <rPr>
        <sz val="10"/>
        <color rgb="FF008000"/>
        <rFont val="Arial Narrow"/>
        <family val="2"/>
        <charset val="204"/>
      </rPr>
      <t xml:space="preserve">sū́ra 'sun' |||| </t>
    </r>
    <r>
      <rPr>
        <sz val="10"/>
        <color rgb="FF008000"/>
        <rFont val="Arial"/>
        <family val="0"/>
        <charset val="204"/>
      </rPr>
      <t xml:space="preserve">रवि </t>
    </r>
    <r>
      <rPr>
        <sz val="10"/>
        <color rgb="FF008000"/>
        <rFont val="Arial Narrow"/>
        <family val="2"/>
        <charset val="204"/>
      </rPr>
      <t xml:space="preserve">ravi, </t>
    </r>
    <r>
      <rPr>
        <sz val="10"/>
        <color rgb="FF008000"/>
        <rFont val="Arial"/>
        <family val="0"/>
        <charset val="204"/>
      </rPr>
      <t xml:space="preserve">भास्कर </t>
    </r>
    <r>
      <rPr>
        <sz val="10"/>
        <color rgb="FF008000"/>
        <rFont val="Arial Narrow"/>
        <family val="2"/>
        <charset val="204"/>
      </rPr>
      <t xml:space="preserve">bhāskara 'sun'</t>
    </r>
  </si>
  <si>
    <r>
      <rPr>
        <sz val="10"/>
        <rFont val="Arial Narrow"/>
        <family val="2"/>
        <charset val="204"/>
      </rPr>
      <t xml:space="preserve">Pers. xoršid &lt; ср.-перс. xwaršēd, OPers. *ʰuvar: Middle Persian: (/⁠xwar⁠/) Manichaean script: </t>
    </r>
    <r>
      <rPr>
        <sz val="10"/>
        <rFont val="Arial"/>
        <family val="0"/>
        <charset val="204"/>
      </rPr>
      <t xml:space="preserve">𐫟𐫇𐫡 </t>
    </r>
    <r>
      <rPr>
        <sz val="10"/>
        <rFont val="Arial Narrow"/>
        <family val="2"/>
        <charset val="204"/>
      </rPr>
      <t xml:space="preserve">(xwr) Inscriptional Pahlavi script: </t>
    </r>
    <r>
      <rPr>
        <sz val="10"/>
        <rFont val="Arial"/>
        <family val="0"/>
        <charset val="204"/>
      </rPr>
      <t xml:space="preserve">𐭧𐭥𐭫 </t>
    </r>
    <r>
      <rPr>
        <sz val="10"/>
        <rFont val="Arial Narrow"/>
        <family val="2"/>
        <charset val="204"/>
      </rPr>
      <t xml:space="preserve">(ḥwl) Book Pahlavi script: [Book Pahlavi needed] (hwl) Pazend script: </t>
    </r>
    <r>
      <rPr>
        <sz val="10"/>
        <rFont val="Arial"/>
        <family val="0"/>
        <charset val="204"/>
      </rPr>
      <t xml:space="preserve">𐬓𐬀𐬭 </t>
    </r>
    <r>
      <rPr>
        <sz val="10"/>
        <rFont val="Arial Narrow"/>
        <family val="2"/>
        <charset val="204"/>
      </rPr>
      <t xml:space="preserve">(xᵛar) Classical Persian: </t>
    </r>
    <r>
      <rPr>
        <sz val="10"/>
        <rFont val="Arial"/>
        <family val="0"/>
        <charset val="204"/>
      </rPr>
      <t xml:space="preserve">خور </t>
    </r>
    <r>
      <rPr>
        <sz val="10"/>
        <rFont val="Arial Narrow"/>
        <family val="2"/>
        <charset val="204"/>
      </rPr>
      <t xml:space="preserve">(xwar), </t>
    </r>
    <r>
      <rPr>
        <sz val="10"/>
        <rFont val="Arial"/>
        <family val="0"/>
        <charset val="204"/>
      </rPr>
      <t xml:space="preserve">خر </t>
    </r>
    <r>
      <rPr>
        <sz val="10"/>
        <rFont val="Arial Narrow"/>
        <family val="2"/>
        <charset val="204"/>
      </rPr>
      <t xml:space="preserve">(xur) Dari: </t>
    </r>
    <r>
      <rPr>
        <sz val="10"/>
        <rFont val="Arial"/>
        <family val="0"/>
        <charset val="204"/>
      </rPr>
      <t xml:space="preserve">خور </t>
    </r>
    <r>
      <rPr>
        <sz val="10"/>
        <rFont val="Arial Narrow"/>
        <family val="2"/>
        <charset val="204"/>
      </rPr>
      <t xml:space="preserve">(xur) Iranian Persian: </t>
    </r>
    <r>
      <rPr>
        <sz val="10"/>
        <rFont val="Arial"/>
        <family val="0"/>
        <charset val="204"/>
      </rPr>
      <t xml:space="preserve">خور </t>
    </r>
    <r>
      <rPr>
        <sz val="10"/>
        <rFont val="Arial Narrow"/>
        <family val="2"/>
        <charset val="204"/>
      </rPr>
      <t xml:space="preserve">(xor) Tajik: хур (xur) -- юж.-курд. xaver/xor/xur 'солнце' (сев.-курд. только ro) -- Parthian: (/⁠hwar⁠/) Inscriptional Parthian script: </t>
    </r>
    <r>
      <rPr>
        <sz val="10"/>
        <rFont val="Arial"/>
        <family val="0"/>
        <charset val="204"/>
      </rPr>
      <t xml:space="preserve">𐭄𐭅𐭀𐭓 </t>
    </r>
    <r>
      <rPr>
        <sz val="10"/>
        <rFont val="Arial Narrow"/>
        <family val="2"/>
        <charset val="204"/>
      </rPr>
      <t xml:space="preserve">(hwʾr) → Classical Persian: </t>
    </r>
    <r>
      <rPr>
        <sz val="10"/>
        <rFont val="Arial"/>
        <family val="0"/>
        <charset val="204"/>
      </rPr>
      <t xml:space="preserve">هور </t>
    </r>
    <r>
      <rPr>
        <sz val="10"/>
        <rFont val="Arial Narrow"/>
        <family val="2"/>
        <charset val="204"/>
      </rPr>
      <t xml:space="preserve">(hwar ~ hur) -- мид. *far- &gt; кл.перс. farr 'великолепие', перс. fär(r) 'нимб, сияние'</t>
    </r>
  </si>
  <si>
    <t xml:space="preserve">осет. хур, диг. хор 'солнце' (*hu̯aru̯ant-, Nsg. *hu̯aru̯àh, скр. svàrvant- 'наделенный блеском, счастьем, благословением' Cheung ОВ 180)</t>
  </si>
  <si>
    <r>
      <rPr>
        <sz val="10"/>
        <rFont val="Arial Narrow"/>
        <family val="2"/>
        <charset val="204"/>
      </rPr>
      <t xml:space="preserve">согд. (/⁠xwar, xur⁠/) Manichaean script: </t>
    </r>
    <r>
      <rPr>
        <sz val="10"/>
        <rFont val="Arial"/>
        <family val="0"/>
        <charset val="204"/>
      </rPr>
      <t xml:space="preserve">𐫟𐫇𐫡 </t>
    </r>
    <r>
      <rPr>
        <sz val="10"/>
        <rFont val="Arial Narrow"/>
        <family val="2"/>
        <charset val="204"/>
      </rPr>
      <t xml:space="preserve">(xwr) Sogdian script: </t>
    </r>
    <r>
      <rPr>
        <sz val="10"/>
        <rFont val="Arial"/>
        <family val="0"/>
        <charset val="204"/>
      </rPr>
      <t xml:space="preserve">𐼲𐼴𐽀 </t>
    </r>
    <r>
      <rPr>
        <sz val="10"/>
        <rFont val="Arial Narrow"/>
        <family val="2"/>
        <charset val="204"/>
      </rPr>
      <t xml:space="preserve">(ɣwr), </t>
    </r>
    <r>
      <rPr>
        <sz val="10"/>
        <rFont val="Arial"/>
        <family val="0"/>
        <charset val="204"/>
      </rPr>
      <t xml:space="preserve">𐼶𐼴𐽀 </t>
    </r>
    <r>
      <rPr>
        <sz val="10"/>
        <rFont val="Arial Narrow"/>
        <family val="2"/>
        <charset val="204"/>
      </rPr>
      <t xml:space="preserve">(xwr) Syriac script: </t>
    </r>
    <r>
      <rPr>
        <sz val="10"/>
        <rFont val="Arial"/>
        <family val="0"/>
        <charset val="204"/>
      </rPr>
      <t xml:space="preserve">ܮܘܪ </t>
    </r>
    <r>
      <rPr>
        <sz val="10"/>
        <rFont val="Arial Narrow"/>
        <family val="2"/>
        <charset val="204"/>
      </rPr>
      <t xml:space="preserve">(γwr), </t>
    </r>
    <r>
      <rPr>
        <sz val="10"/>
        <rFont val="Arial"/>
        <family val="0"/>
        <charset val="204"/>
      </rPr>
      <t xml:space="preserve">ܚܘܪ </t>
    </r>
    <r>
      <rPr>
        <sz val="10"/>
        <rFont val="Arial Narrow"/>
        <family val="2"/>
        <charset val="204"/>
      </rPr>
      <t xml:space="preserve">(xwr) -- Yagnobi: хур (xur)</t>
    </r>
  </si>
  <si>
    <t xml:space="preserve">huuar- n.</t>
  </si>
  <si>
    <r>
      <rPr>
        <sz val="10"/>
        <rFont val="Arial Narrow"/>
        <family val="2"/>
        <charset val="204"/>
      </rPr>
      <t xml:space="preserve">Av. hvarǝ|Gsg. χvǝŋg n. (huuar n., qe</t>
    </r>
    <r>
      <rPr>
        <sz val="10"/>
        <rFont val="Calibri"/>
        <family val="2"/>
        <charset val="204"/>
      </rPr>
      <t xml:space="preserve">̄</t>
    </r>
    <r>
      <rPr>
        <sz val="10"/>
        <rFont val="Arial Narrow"/>
        <family val="2"/>
        <charset val="204"/>
      </rPr>
      <t xml:space="preserve">n</t>
    </r>
    <r>
      <rPr>
        <sz val="10"/>
        <rFont val="Arial"/>
        <family val="2"/>
        <charset val="204"/>
      </rPr>
      <t xml:space="preserve">̃</t>
    </r>
    <r>
      <rPr>
        <sz val="10"/>
        <rFont val="Arial Narrow"/>
        <family val="2"/>
        <charset val="204"/>
      </rPr>
      <t xml:space="preserve">g n. EA) 'солнце, солнечный свет' -- Av. huuarə 'sun' |||| Av. mithra 'the harbinger of the sun, the angel presiding over light' AE -- орм. Kan. meř (mērṣ̌\r M.317, wazir. mairxh, Sun </t>
    </r>
    <r>
      <rPr>
        <sz val="10"/>
        <rFont val="Arial"/>
        <family val="0"/>
        <charset val="204"/>
      </rPr>
      <t xml:space="preserve">میرژ </t>
    </r>
    <r>
      <rPr>
        <sz val="10"/>
        <rFont val="Arial Narrow"/>
        <family val="2"/>
        <charset val="204"/>
      </rPr>
      <t xml:space="preserve">mairrh, слышу mEEr.sh) Log. meš 'sun' &lt; miθra- M (орм. Kan. mērṣ̌(r), Log. meš, мдж. mīra, mera, й. mira 'sun', согд. myδ, ягн. mẹt, шугн. mēθ, meß, руш. miß, сарык. maθ, maß, язг. miß /mɪθ/, ишк. miy, зеб. mi ‘day’) |||| пар. ruč 'sun' &lt; 'day, light' |||| орм. Log. tówa Kan. tɔ̄wɔ</t>
    </r>
  </si>
  <si>
    <t xml:space="preserve">?афг. зап. lmar m., almar, вост. nmar, nwar m., ваз. lmēr 'sun' (nw- &lt; hu при назализации *h, сходной с авестийской) [ЭСИЯ 2 439] (в каких ещё словах на hw- так?) |||| мдж. mīra (mera), й. mira 'sun' ~ Av. miθra M.317</t>
  </si>
  <si>
    <t xml:space="preserve">шугн. xir, руш., хуф. xor, барт. xör, язг. xəwůr /χəwur/ (&lt; *xəu̯ar при поляризации слова с фонетически сходным xůr 'осёл') 'sun', сар. xer 'sun' [ЭСИЯ 2 439-440] != ?шугн. ул(л)о, худо, хуδой 'бог'?</t>
  </si>
  <si>
    <t xml:space="preserve">вах. yir, ir 'sun' |||| вах. oftob 'sun' |||| ишк. remus 'sun' |||| зеб. ormozd 'sun' |||| сангл. alman 'sun' ~ Pashto</t>
  </si>
  <si>
    <t xml:space="preserve">Proto-Nuristani: *sáwī (&lt; *sáHuriH &lt; Proto-Indo-European *sóh₂wl̥ + *-ih₂) Northern Nuristani: Kamkata-viri: Kamviri: sú Kativiri: sú Prasuni: üsǘk Southern Nuristani: Ashkun: só Tregami: sä̃́ Waigali: sö</t>
  </si>
  <si>
    <t xml:space="preserve">SWALLOW (vb.) глотать</t>
  </si>
  <si>
    <r>
      <rPr>
        <b val="true"/>
        <sz val="10"/>
        <color rgb="FF008000"/>
        <rFont val="Arial Narrow"/>
        <family val="2"/>
        <charset val="204"/>
      </rPr>
      <t xml:space="preserve">*gʷerh</t>
    </r>
    <r>
      <rPr>
        <b val="true"/>
        <vertAlign val="subscript"/>
        <sz val="10"/>
        <color rgb="FF008000"/>
        <rFont val="Arial Narrow"/>
        <family val="2"/>
        <charset val="204"/>
      </rPr>
      <t xml:space="preserve">3</t>
    </r>
    <r>
      <rPr>
        <b val="true"/>
        <sz val="10"/>
        <color rgb="FF008000"/>
        <rFont val="Arial Narrow"/>
        <family val="2"/>
        <charset val="204"/>
      </rPr>
      <t xml:space="preserve">om|*gʷrh</t>
    </r>
    <r>
      <rPr>
        <b val="true"/>
        <vertAlign val="subscript"/>
        <sz val="10"/>
        <color rgb="FF008000"/>
        <rFont val="Arial Narrow"/>
        <family val="2"/>
        <charset val="204"/>
      </rPr>
      <t xml:space="preserve">3</t>
    </r>
    <r>
      <rPr>
        <b val="true"/>
        <sz val="10"/>
        <color rgb="FF008000"/>
        <rFont val="Arial Narrow"/>
        <family val="2"/>
        <charset val="204"/>
      </rPr>
      <t xml:space="preserve">-</t>
    </r>
  </si>
  <si>
    <t xml:space="preserve"> + (*girtei? - *gerum?)</t>
  </si>
  <si>
    <t xml:space="preserve">vorō 'to swallow, devour'</t>
  </si>
  <si>
    <t xml:space="preserve">W gorllwnc, gorllwng, gorlwnc [gor-+llwnc, llwng1] 'the swallow, gullet, gulp' -- ?OI bráge f., Gsg brágat 'neck, throat, gullet' - скорее к горло &lt; *grg-</t>
  </si>
  <si>
    <t xml:space="preserve">βόρος 'swallowing'</t>
  </si>
  <si>
    <t xml:space="preserve">*gr̥Hati?</t>
  </si>
  <si>
    <r>
      <rPr>
        <sz val="10"/>
        <color rgb="FF008000"/>
        <rFont val="Arial"/>
        <family val="0"/>
        <charset val="204"/>
      </rPr>
      <t xml:space="preserve">गिरति</t>
    </r>
    <r>
      <rPr>
        <sz val="10"/>
        <color rgb="FF008000"/>
        <rFont val="Arial Narrow"/>
        <family val="2"/>
        <charset val="204"/>
      </rPr>
      <t xml:space="preserve">{</t>
    </r>
    <r>
      <rPr>
        <sz val="10"/>
        <color rgb="FF008000"/>
        <rFont val="Arial"/>
        <family val="0"/>
        <charset val="204"/>
      </rPr>
      <t xml:space="preserve">गॄ</t>
    </r>
    <r>
      <rPr>
        <sz val="10"/>
        <color rgb="FF008000"/>
        <rFont val="Arial Narrow"/>
        <family val="2"/>
        <charset val="204"/>
      </rPr>
      <t xml:space="preserve">} girati[gṝ] 'swallow'</t>
    </r>
  </si>
  <si>
    <t xml:space="preserve">?(курд., тадж. не найдено, нет в ЭСИЯ)</t>
  </si>
  <si>
    <t xml:space="preserve">осет. ныхъуырын 'глотать', хъуыртт 'глоток'</t>
  </si>
  <si>
    <t xml:space="preserve">Av. jaraiti 'eats' -- орм. wazir. I swallow the food : " az bu a khorak pajaima kaim ". He swallowed : " afa pajaima dok .." </t>
  </si>
  <si>
    <t xml:space="preserve">SWEAT пот</t>
  </si>
  <si>
    <t xml:space="preserve">*sueid-s- 'sweat' (coll.)&gt; *suoid-o- [m.] 'sweat' - De Vaan</t>
  </si>
  <si>
    <t xml:space="preserve">+- (*sweidras?)</t>
  </si>
  <si>
    <t xml:space="preserve">sūdor m. 'sweat'</t>
  </si>
  <si>
    <t xml:space="preserve">W chwys, Co. whys, Bret chouez 'sweat' &lt; *su̯idso-?</t>
  </si>
  <si>
    <t xml:space="preserve">ἱδρόω (ῑ) (Hom. тж. ἱδρῶ ἱ.) 'покрываться потом, потеть' (*suid-r-)</t>
  </si>
  <si>
    <t xml:space="preserve">*sweidas?</t>
  </si>
  <si>
    <r>
      <rPr>
        <sz val="10"/>
        <color rgb="FF008000"/>
        <rFont val="Arial"/>
        <family val="0"/>
        <charset val="204"/>
      </rPr>
      <t xml:space="preserve">स्वेद </t>
    </r>
    <r>
      <rPr>
        <sz val="10"/>
        <color rgb="FF008000"/>
        <rFont val="Arial Narrow"/>
        <family val="2"/>
        <charset val="204"/>
      </rPr>
      <t xml:space="preserve">sveda- m. 'sweat'</t>
    </r>
  </si>
  <si>
    <t xml:space="preserve">ср.-перс. xwey, xwēy, перс. xvay 'пот' -- сев.-курд. xûdan (осн. наст.вр. xûd) 'потеть; пот', xweh, xoh 'пот'</t>
  </si>
  <si>
    <t xml:space="preserve">осет. хид 'пот'</t>
  </si>
  <si>
    <t xml:space="preserve">хор. 'xyδ, pl. xyδ</t>
  </si>
  <si>
    <t xml:space="preserve">YAv. xvaēδa- m., n. 'пот' -- ?орм. xṓla “sweat” Psht (wazir. khalah) |||| пар., орм. aráq “sweat” Prs M</t>
  </si>
  <si>
    <t xml:space="preserve">афг. xwalá, xwəlá -- й. xūl, xul, мундж. xalá 'пот' (Cheung ОВ 351)</t>
  </si>
  <si>
    <t xml:space="preserve">шугн. х̌ēδ 'грязь', язг. х̌wiδ 'пот', барт. xīδ, сарык. х̌aiδ 'грязь'</t>
  </si>
  <si>
    <t xml:space="preserve">хот. hvī 'пот'</t>
  </si>
  <si>
    <t xml:space="preserve">SWEEP (vb.) подметать</t>
  </si>
  <si>
    <t xml:space="preserve">культурно-специфично?</t>
  </si>
  <si>
    <t xml:space="preserve">κορέω 1) подметать, чистить (нет этимологии. к сор?) (нет *met-, *mot, *mat-, *ant-)</t>
  </si>
  <si>
    <t xml:space="preserve">*marǯati?</t>
  </si>
  <si>
    <r>
      <rPr>
        <sz val="10"/>
        <rFont val="Arial"/>
        <family val="0"/>
        <charset val="204"/>
      </rPr>
      <t xml:space="preserve">मार्जन </t>
    </r>
    <r>
      <rPr>
        <sz val="10"/>
        <rFont val="Arial Narrow"/>
        <family val="2"/>
        <charset val="204"/>
      </rPr>
      <t xml:space="preserve">mārjana- n. 'sweeping ' -- </t>
    </r>
    <r>
      <rPr>
        <sz val="10"/>
        <rFont val="Arial"/>
        <family val="0"/>
        <charset val="204"/>
      </rPr>
      <t xml:space="preserve">उपमार्ष्टि</t>
    </r>
    <r>
      <rPr>
        <sz val="10"/>
        <rFont val="Arial Narrow"/>
        <family val="2"/>
        <charset val="204"/>
      </rPr>
      <t xml:space="preserve">{</t>
    </r>
    <r>
      <rPr>
        <sz val="10"/>
        <rFont val="Arial"/>
        <family val="0"/>
        <charset val="204"/>
      </rPr>
      <t xml:space="preserve">उपमृज्</t>
    </r>
    <r>
      <rPr>
        <sz val="10"/>
        <rFont val="Arial Narrow"/>
        <family val="2"/>
        <charset val="204"/>
      </rPr>
      <t xml:space="preserve">} upamārṣṭi[upamṛj] 'to sweep' |||| </t>
    </r>
    <r>
      <rPr>
        <sz val="10"/>
        <rFont val="Arial"/>
        <family val="0"/>
        <charset val="204"/>
      </rPr>
      <t xml:space="preserve">भुजति</t>
    </r>
    <r>
      <rPr>
        <sz val="10"/>
        <rFont val="Arial Narrow"/>
        <family val="2"/>
        <charset val="204"/>
      </rPr>
      <t xml:space="preserve">{</t>
    </r>
    <r>
      <rPr>
        <sz val="10"/>
        <rFont val="Arial"/>
        <family val="0"/>
        <charset val="204"/>
      </rPr>
      <t xml:space="preserve">भुज्</t>
    </r>
    <r>
      <rPr>
        <sz val="10"/>
        <rFont val="Arial Narrow"/>
        <family val="2"/>
        <charset val="204"/>
      </rPr>
      <t xml:space="preserve">} bhujati[bhuj] 'to sweep '</t>
    </r>
  </si>
  <si>
    <t xml:space="preserve">осет. мæрзын 'подметать'</t>
  </si>
  <si>
    <t xml:space="preserve">?орм. wazir. I sweep the dust : " az bu a gard wrai kaim ". He swept my furnace : " afa tarmun a algharai sapa dok " |||| пар. rūy- rūt 'to sweep' ~ Pers. ruften, rōbam M</t>
  </si>
  <si>
    <t xml:space="preserve">SWEET (adj.) сладкий</t>
  </si>
  <si>
    <t xml:space="preserve">Heggarty-2020-200-157</t>
  </si>
  <si>
    <t xml:space="preserve">- (*salˀdus)</t>
  </si>
  <si>
    <t xml:space="preserve">dulcis 'sweet'</t>
  </si>
  <si>
    <t xml:space="preserve">γλῠκύς (мик. de-re-u-ko), γλῠκεῖα, γλυκύ 1) сладкий</t>
  </si>
  <si>
    <t xml:space="preserve">*swáHduš ~ Latin suāvis (Gaulish: suados 'sweet'), Ancient Greek ἡδύς (hēdús), Old English swēte (whence English sweet)</t>
  </si>
  <si>
    <r>
      <rPr>
        <sz val="10"/>
        <rFont val="Arial"/>
        <family val="0"/>
        <charset val="204"/>
      </rPr>
      <t xml:space="preserve">स्वादु </t>
    </r>
    <r>
      <rPr>
        <sz val="10"/>
        <rFont val="Arial Narrow"/>
        <family val="2"/>
        <charset val="204"/>
      </rPr>
      <t xml:space="preserve">svādu- 'sweet' |||| </t>
    </r>
    <r>
      <rPr>
        <sz val="10"/>
        <rFont val="Arial"/>
        <family val="0"/>
        <charset val="204"/>
      </rPr>
      <t xml:space="preserve">चटुल </t>
    </r>
    <r>
      <rPr>
        <sz val="10"/>
        <rFont val="Arial Narrow"/>
        <family val="2"/>
        <charset val="204"/>
      </rPr>
      <t xml:space="preserve">caṭula 'sweet' |||| </t>
    </r>
    <r>
      <rPr>
        <sz val="10"/>
        <rFont val="Arial"/>
        <family val="0"/>
        <charset val="204"/>
      </rPr>
      <t xml:space="preserve">मधुर </t>
    </r>
    <r>
      <rPr>
        <sz val="10"/>
        <rFont val="Arial Narrow"/>
        <family val="2"/>
        <charset val="204"/>
      </rPr>
      <t xml:space="preserve">(madhura) 'sweet', Hindi: </t>
    </r>
    <r>
      <rPr>
        <sz val="10"/>
        <rFont val="Arial"/>
        <family val="0"/>
        <charset val="204"/>
      </rPr>
      <t xml:space="preserve">मीठा </t>
    </r>
    <r>
      <rPr>
        <sz val="10"/>
        <rFont val="Arial Narrow"/>
        <family val="2"/>
        <charset val="204"/>
      </rPr>
      <t xml:space="preserve">(mīṭhā) 'sweet'</t>
    </r>
  </si>
  <si>
    <t xml:space="preserve">Pers. halþ~halt 'salty, salty food' |||| ? |||| Pers. širin 'sweet' -- сев.-курд. şîrin 'сладкий', şîranî 'сладость'</t>
  </si>
  <si>
    <t xml:space="preserve">!=осет. хæрд 'еда' |||| осет. адджын 'сладкий'</t>
  </si>
  <si>
    <t xml:space="preserve">? |||| ?орм. wazir. chupriyai 'sweet' |||| орм. Log. xwâš, Kan. xwaš/r (wazir.: khwarrh (not xwašr) 'sweet', khwarhawi 'sweetness'), Le. khwàsh “sweet’’: xwâš bukēn ' they loved [each other]”, Kan. xwāẓ̌awī “sweetness”. &lt; Av xvarəzišta- “sweetest”, Psht. xōẓ̌ M</t>
  </si>
  <si>
    <t xml:space="preserve">?афг.‎ xoģ m., xwaģa f. 'sweet'</t>
  </si>
  <si>
    <t xml:space="preserve">?язг. /χʷuγ/ ‘sweet’ (шугн., ЭСИЯ не найдено)</t>
  </si>
  <si>
    <t xml:space="preserve">SWELL (vb.) распухать</t>
  </si>
  <si>
    <t xml:space="preserve">*sph2om</t>
  </si>
  <si>
    <t xml:space="preserve">Heggarty-2020-200-158</t>
  </si>
  <si>
    <t xml:space="preserve">этот термин очень легко натянуть на что угодно</t>
  </si>
  <si>
    <t xml:space="preserve">&gt; СИ</t>
  </si>
  <si>
    <t xml:space="preserve">*bʰruH-? (MHG brūsche 'шишка', арм. erbuc 'il petto degli animali', бруне́ть 'наливаться, пухнуть, грубнуть; зреть, рдеть, спеть' ~ лтш. bruka ‘грыжа’, лит. braũna 'пушинка') |||| *spHa-</t>
  </si>
  <si>
    <t xml:space="preserve">+ (*pamptei? |||| *brinktei? |||| *tulǯti? |||| *tūtei? |||| *pūštei? |||| *spaitei?)</t>
  </si>
  <si>
    <r>
      <rPr>
        <sz val="10"/>
        <color rgb="FF00A933"/>
        <rFont val="Arial Narrow"/>
        <family val="2"/>
        <charset val="204"/>
      </rPr>
      <t xml:space="preserve">frux, Gsg frūgis 'плод' /суфф. ср. vertīgō 'кружение'?/ /но frutex, -icis m. 'куст, кустарник' ~ </t>
    </r>
    <r>
      <rPr>
        <b val="true"/>
        <sz val="10"/>
        <color rgb="FF00A933"/>
        <rFont val="Arial Narrow"/>
        <family val="2"/>
        <charset val="204"/>
      </rPr>
      <t xml:space="preserve">θρύον</t>
    </r>
    <r>
      <rPr>
        <sz val="10"/>
        <color rgb="FF00A933"/>
        <rFont val="Arial Narrow"/>
        <family val="2"/>
        <charset val="204"/>
      </rPr>
      <t xml:space="preserve"> τό тростник, камыш/ |||| spatium 'пространство, величина' -- spēca/spīca 'колос', spēs f. 'hope, expectation'??? (Lubotsky)</t>
    </r>
  </si>
  <si>
    <t xml:space="preserve">OIr. brū 'живот' (*bruson- ‘abdomen, womb’ [Noun] GOID: OIr. brú 'belly' [n f] W:MW bron [f] ‘breast’ BRET: OBret. bronn ‘breast’, MBret. and MoBret. bronn ‘breast, teat’ [f] CO: Co. bron ‘breast’) |||| Ir. spaid 'heavy, dull; a clod, ком'</t>
  </si>
  <si>
    <r>
      <rPr>
        <b val="true"/>
        <sz val="10"/>
        <color rgb="FF00A933"/>
        <rFont val="Arial Narrow"/>
        <family val="2"/>
        <charset val="204"/>
      </rPr>
      <t xml:space="preserve">βρύω</t>
    </r>
    <r>
      <rPr>
        <sz val="10"/>
        <color rgb="FF00A933"/>
        <rFont val="Arial Narrow"/>
        <family val="2"/>
        <charset val="204"/>
      </rPr>
      <t xml:space="preserve"> 'to swell up' (Грассман? было h от ларингала?) -- </t>
    </r>
    <r>
      <rPr>
        <b val="true"/>
        <sz val="10"/>
        <color rgb="FF00A933"/>
        <rFont val="Arial Narrow"/>
        <family val="2"/>
        <charset val="204"/>
      </rPr>
      <t xml:space="preserve">φρύαγμα</t>
    </r>
    <r>
      <rPr>
        <sz val="10"/>
        <color rgb="FF00A933"/>
        <rFont val="Arial Narrow"/>
        <family val="2"/>
        <charset val="204"/>
      </rPr>
      <t xml:space="preserve">, </t>
    </r>
    <r>
      <rPr>
        <b val="true"/>
        <sz val="10"/>
        <color rgb="FF00A933"/>
        <rFont val="Arial Narrow"/>
        <family val="2"/>
        <charset val="204"/>
      </rPr>
      <t xml:space="preserve">άτος</t>
    </r>
    <r>
      <rPr>
        <sz val="10"/>
        <color rgb="FF00A933"/>
        <rFont val="Arial Narrow"/>
        <family val="2"/>
        <charset val="204"/>
      </rPr>
      <t xml:space="preserve"> τό </t>
    </r>
    <r>
      <rPr>
        <b val="true"/>
        <sz val="10"/>
        <color rgb="FF00A933"/>
        <rFont val="Arial Narrow"/>
        <family val="2"/>
        <charset val="204"/>
      </rPr>
      <t xml:space="preserve">1)</t>
    </r>
    <r>
      <rPr>
        <sz val="10"/>
        <color rgb="FF00A933"/>
        <rFont val="Arial Narrow"/>
        <family val="2"/>
        <charset val="204"/>
      </rPr>
      <t xml:space="preserve"> фырканье, храпение (ἱππικὰ φρυάγματα Aesch., Soph.; τὸ φ. τῶν ἵππων Xen.); </t>
    </r>
    <r>
      <rPr>
        <b val="true"/>
        <sz val="10"/>
        <color rgb="FF00A933"/>
        <rFont val="Arial Narrow"/>
        <family val="2"/>
        <charset val="204"/>
      </rPr>
      <t xml:space="preserve">2)</t>
    </r>
    <r>
      <rPr>
        <sz val="10"/>
        <color rgb="FF00A933"/>
        <rFont val="Arial Narrow"/>
        <family val="2"/>
        <charset val="204"/>
      </rPr>
      <t xml:space="preserve"> надменность, наглость -- </t>
    </r>
    <r>
      <rPr>
        <b val="true"/>
        <sz val="10"/>
        <color rgb="FF00A933"/>
        <rFont val="Arial Narrow"/>
        <family val="2"/>
        <charset val="204"/>
      </rPr>
      <t xml:space="preserve">φρυάσσω, атт. φρυάττω</t>
    </r>
    <r>
      <rPr>
        <sz val="10"/>
        <color rgb="FF00A933"/>
        <rFont val="Arial Narrow"/>
        <family val="2"/>
        <charset val="204"/>
      </rPr>
      <t xml:space="preserve"> 1) роптать, волноваться, быть в смятении (ἵνα τί ἐφρύαξαν ἔθνη NT); 2) med. фыркать, храпеть -- φρύνη (ῡ) ἡ жаба Arph., Arst. |||| σφαῖρα 'мяч'? (нет когнатов - Beekes), σπᾰτάλη (τᾰ) 'роскошь, пышность'? (pre-Greek - Beekes) != σπόγγος 'губка' (pre-Greek - Beekes), σπεῖος 'пещера'? (pre-Greek - Beekes)</t>
    </r>
  </si>
  <si>
    <t xml:space="preserve">*spHayatay? ~ спеть (Hitt. iš-pa-a-i [3sg.pres.] `to eat to satiation'; Hitt. iš-pa-a-an `satiation', OE spōwan 'to prosper')</t>
  </si>
  <si>
    <r>
      <rPr>
        <sz val="10"/>
        <color rgb="FF00A933"/>
        <rFont val="Arial"/>
        <family val="0"/>
        <charset val="204"/>
      </rPr>
      <t xml:space="preserve">स्फायते</t>
    </r>
    <r>
      <rPr>
        <sz val="10"/>
        <color rgb="FF00A933"/>
        <rFont val="Arial Narrow"/>
        <family val="2"/>
        <charset val="204"/>
      </rPr>
      <t xml:space="preserve">{</t>
    </r>
    <r>
      <rPr>
        <sz val="10"/>
        <color rgb="FF00A933"/>
        <rFont val="Arial"/>
        <family val="0"/>
        <charset val="204"/>
      </rPr>
      <t xml:space="preserve">स्फाय्</t>
    </r>
    <r>
      <rPr>
        <sz val="10"/>
        <color rgb="FF00A933"/>
        <rFont val="Arial Narrow"/>
        <family val="2"/>
        <charset val="204"/>
      </rPr>
      <t xml:space="preserve">} sphāyate 'swells' (</t>
    </r>
    <r>
      <rPr>
        <sz val="10"/>
        <color rgb="FF00A933"/>
        <rFont val="Arial"/>
        <family val="0"/>
        <charset val="204"/>
      </rPr>
      <t xml:space="preserve">श्वयति </t>
    </r>
    <r>
      <rPr>
        <sz val="10"/>
        <color rgb="FF00A933"/>
        <rFont val="Arial Narrow"/>
        <family val="2"/>
        <charset val="204"/>
      </rPr>
      <t xml:space="preserve">śváyati 'swells', </t>
    </r>
    <r>
      <rPr>
        <sz val="10"/>
        <color rgb="FF00A933"/>
        <rFont val="Arial"/>
        <family val="0"/>
        <charset val="204"/>
      </rPr>
      <t xml:space="preserve">पयते</t>
    </r>
    <r>
      <rPr>
        <sz val="10"/>
        <color rgb="FF00A933"/>
        <rFont val="Arial Narrow"/>
        <family val="2"/>
        <charset val="204"/>
      </rPr>
      <t xml:space="preserve">{</t>
    </r>
    <r>
      <rPr>
        <sz val="10"/>
        <color rgb="FF00A933"/>
        <rFont val="Arial"/>
        <family val="0"/>
        <charset val="204"/>
      </rPr>
      <t xml:space="preserve">पी</t>
    </r>
    <r>
      <rPr>
        <sz val="10"/>
        <color rgb="FF00A933"/>
        <rFont val="Arial Narrow"/>
        <family val="2"/>
        <charset val="204"/>
      </rPr>
      <t xml:space="preserve">} payate[pī] 'swells') -- sphātí- [f] `prospering' (где i?) -- sphītiṣ f. 'рост' (Фасмер) как? |||| </t>
    </r>
    <r>
      <rPr>
        <sz val="10"/>
        <color rgb="FF00A933"/>
        <rFont val="Arial"/>
        <family val="0"/>
        <charset val="204"/>
      </rPr>
      <t xml:space="preserve">कुप्यति</t>
    </r>
    <r>
      <rPr>
        <sz val="10"/>
        <color rgb="FF00A933"/>
        <rFont val="Arial Narrow"/>
        <family val="2"/>
        <charset val="204"/>
      </rPr>
      <t xml:space="preserve">{</t>
    </r>
    <r>
      <rPr>
        <sz val="10"/>
        <color rgb="FF00A933"/>
        <rFont val="Arial"/>
        <family val="0"/>
        <charset val="204"/>
      </rPr>
      <t xml:space="preserve">कुप्</t>
    </r>
    <r>
      <rPr>
        <sz val="10"/>
        <color rgb="FF00A933"/>
        <rFont val="Arial Narrow"/>
        <family val="2"/>
        <charset val="204"/>
      </rPr>
      <t xml:space="preserve">} kupyati[kup] 'swells'? |||| </t>
    </r>
    <r>
      <rPr>
        <sz val="10"/>
        <color rgb="FF00A933"/>
        <rFont val="Arial"/>
        <family val="0"/>
        <charset val="204"/>
      </rPr>
      <t xml:space="preserve">एधते</t>
    </r>
    <r>
      <rPr>
        <sz val="10"/>
        <color rgb="FF00A933"/>
        <rFont val="Arial Narrow"/>
        <family val="2"/>
        <charset val="204"/>
      </rPr>
      <t xml:space="preserve">{</t>
    </r>
    <r>
      <rPr>
        <sz val="10"/>
        <color rgb="FF00A933"/>
        <rFont val="Arial"/>
        <family val="0"/>
        <charset val="204"/>
      </rPr>
      <t xml:space="preserve">एध्</t>
    </r>
    <r>
      <rPr>
        <sz val="10"/>
        <color rgb="FF00A933"/>
        <rFont val="Arial Narrow"/>
        <family val="2"/>
        <charset val="204"/>
      </rPr>
      <t xml:space="preserve">} edhate[edh], </t>
    </r>
    <r>
      <rPr>
        <sz val="10"/>
        <color rgb="FF00A933"/>
        <rFont val="Arial"/>
        <family val="0"/>
        <charset val="204"/>
      </rPr>
      <t xml:space="preserve">समिन्धे</t>
    </r>
    <r>
      <rPr>
        <sz val="10"/>
        <color rgb="FF00A933"/>
        <rFont val="Arial Narrow"/>
        <family val="2"/>
        <charset val="204"/>
      </rPr>
      <t xml:space="preserve">{</t>
    </r>
    <r>
      <rPr>
        <sz val="10"/>
        <color rgb="FF00A933"/>
        <rFont val="Arial"/>
        <family val="0"/>
        <charset val="204"/>
      </rPr>
      <t xml:space="preserve">समिन्ध्</t>
    </r>
    <r>
      <rPr>
        <sz val="10"/>
        <color rgb="FF00A933"/>
        <rFont val="Arial Narrow"/>
        <family val="2"/>
        <charset val="204"/>
      </rPr>
      <t xml:space="preserve">} samindhe[samindh] 'swells' |||| bhrūṇá-s 'embryo' (нет у Lubotsky)</t>
    </r>
  </si>
  <si>
    <t xml:space="preserve">тадж. пар-пар 'в сборку, гофрированный (об одежде)' ?Northern Kurdish penma 'to swell' (тадж. нет сп-) |||| Northern Kurdish bel bu 'to swell' |||| Pers. âmâsidan, bâd kardan 'to swell' (ср.-перс. неизвестно)</t>
  </si>
  <si>
    <t xml:space="preserve">осет. fsadyn, диг. fsadun 'to feed, satisfy' (fsīs 'насыщение' &lt; *spaiša (Абаев I 484)) (Cheung. Осетинский вокализм 37) ?диг. сайун 'обманывать' (знач. ср. надувать) != осет. хæпы́лоi 'вздутый' |||| ? (бл-, бр- нет) осет. fūrd, диг. ford 'большая река; море' (*prū-?) -- диг. æруæзæ 'давление', æруæзун 'опуститься под собственной тяжестью', осет., диг. æруæззау ун 'отяжелеть' (æрв-, ср. 'brother'), также к осет., диг. ўæзза́ў 'тяжёлый' |||| осет. дымын (dymyn) 'to swell', дымсын 'пухнуть' |||| осет. рæсийын 'распухать'</t>
  </si>
  <si>
    <t xml:space="preserve">Av. speñta (I) 'prosperous; bountiful; prosperity increasing' -- Av. spā(ii)- 'разбухать' (Cheung. Осетинский вокализм 37) (çpi EA) -- орм. \əspēk, K. ispēk 'barley' (*spaika-) M. 325 |||| ? (Av. не найдено bru-) |||| орм. daulat 'property, riches' Pers. M |||| орм. wazir. It swells : oo bu dadaiak sa. It swelled : oo dad shiok (не может быть от sp-, M. нет) |||| орм. wazir. Rich : "wadaan / ameer "</t>
  </si>
  <si>
    <t xml:space="preserve">? |||| ? |||| афг. gard kawəl 'to swell'</t>
  </si>
  <si>
    <t xml:space="preserve">хот. spai- : spata- 'насыщаться' (Абаев I 480), spata- 'satisfied' (Lubotsky) != хот. pyau ‘swelling, overflowing’ |||| ? -- вах. bloq 'пучеглазый', brus 'як-бык (производитель)'; 'всклокоченный'</t>
  </si>
  <si>
    <t xml:space="preserve">SWIM плавать /о людях/</t>
  </si>
  <si>
    <t xml:space="preserve">*pleuom</t>
  </si>
  <si>
    <t xml:space="preserve">Heggarty-2020-200-159</t>
  </si>
  <si>
    <t xml:space="preserve">СЛГИ</t>
  </si>
  <si>
    <t xml:space="preserve">*pleuom -- *pleu-/plou- De Vaan |||| *néh₂-u- |||| *snaH-</t>
  </si>
  <si>
    <r>
      <rPr>
        <sz val="10"/>
        <color rgb="FF008000"/>
        <rFont val="Arial Narrow"/>
        <family val="2"/>
        <charset val="204"/>
      </rPr>
      <t xml:space="preserve">+ (</t>
    </r>
    <r>
      <rPr>
        <sz val="10"/>
        <color rgb="FF000000"/>
        <rFont val="Arial Narrow"/>
        <family val="2"/>
        <charset val="204"/>
      </rPr>
      <t xml:space="preserve">*pleūˀtei?</t>
    </r>
    <r>
      <rPr>
        <sz val="10"/>
        <color rgb="FF008000"/>
        <rFont val="Arial Narrow"/>
        <family val="2"/>
        <charset val="204"/>
      </rPr>
      <t xml:space="preserve">)</t>
    </r>
  </si>
  <si>
    <t xml:space="preserve">fluō 'утопать', flūta 'крупная мурена' /контаминация с fluō 'течь'/ -- pluit 'идет дождь'</t>
  </si>
  <si>
    <t xml:space="preserve">Ol luithir, fo-luathar 'to fly, move' (&lt; *plou-ei̯e-)</t>
  </si>
  <si>
    <t xml:space="preserve">πλέω 'плыву на судне' != πλύ̄νω 'мою'</t>
  </si>
  <si>
    <r>
      <rPr>
        <sz val="10"/>
        <color rgb="FF008000"/>
        <rFont val="Arial"/>
        <family val="0"/>
        <charset val="204"/>
      </rPr>
      <t xml:space="preserve">प्लवते </t>
    </r>
    <r>
      <rPr>
        <sz val="10"/>
        <color rgb="FF008000"/>
        <rFont val="Arial Narrow"/>
        <family val="2"/>
        <charset val="204"/>
      </rPr>
      <t xml:space="preserve">plávate 'swims'</t>
    </r>
  </si>
  <si>
    <t xml:space="preserve">?тадж. лап-лап 'плеск воды', лаппос 'плескаться? (нет у Абаева) |||| Pers. šenâ kardan 'to swim' &lt; ср.-перс. snāzīdan 'to swim' &lt; *(s)neh₂-</t>
  </si>
  <si>
    <t xml:space="preserve">осет. fæjlawyn : fæjlyd, диг. felawun: felud 'волнообразно колыхать(ся)' (к *pati-frāv- или *pati-flāv-) (Абаев I 432) |||| осет. ленк кæнын 'плавать, плыть', цæуын 'плыть (на судне)'</t>
  </si>
  <si>
    <t xml:space="preserve">Av. frav- 'to swim, to fly‘, usfrauuā̊nte pres.sub.med.3pl '?' -- орм. Kan. řyuf 'stream‘ /f/ is possibly the result of the dissimilation of final *ř from the initial one: Ir. *frá-frāva (from Ir. *frav-, cf. Av. frav- 'to swim, to fly‘ + preverb fra- 'forwards‘) &gt; *řúř &gt; řuf &gt; řyuf with u-umlaut of *a in the preverb and the later insertion of /y/ != орм. wazir. I swim : " az yeb lamboo janam ". He swimmed : " afa yee lamboo jak " &lt; афг. |||| пар. aubā́zī kan- -1 Pers., орм. Log. aubāzī k- -1 Pers.</t>
  </si>
  <si>
    <t xml:space="preserve">афг. lāmbəl 'to swim'? афг. lambo wahəl 'to float'?</t>
  </si>
  <si>
    <t xml:space="preserve">язг. fərawd : fəraw- 'полоскать, промывать'? (нет у Абаева)</t>
  </si>
  <si>
    <t xml:space="preserve">TAIL хвост</t>
  </si>
  <si>
    <t xml:space="preserve">Heggarty-2020-200-160</t>
  </si>
  <si>
    <t xml:space="preserve">*pouHǵ-|*puHǵ-? 'tail', *puHǵ-so-s? 'the tailed one' (Proto-Germanic *fuhsaz (“fox”))</t>
  </si>
  <si>
    <t xml:space="preserve">+ (*paučšis? |||| *degāˀ? |||| *(s)kab-? |||| *wars-/*wrs-? |||| *kūtāˀ?)</t>
  </si>
  <si>
    <t xml:space="preserve">pūga 'зад' |||| cūpa 'ручка, рукоятка (маслобойки)' (MIr. ochtach [a= f] 'pine') |||| fūnis 'верёвка, канат'? digitus 'палец, коготь, сучок'? |||| caballus 'кобыла'? cōda/cauda (bd&gt;ud??? что за суффикс?) 'хвост; membrum virile' |||| verrō/vorrō 'remove dust; волочу, мету'</t>
  </si>
  <si>
    <t xml:space="preserve">Ir. ughmadh, -aidh, m. 'a band, one end of which is fastened to a hurdle of rods, with a wooden bar through the other end for securing cattle in their enclosure; plough gear, horse trappings' |||| MIr. ochtach [ā f] 'pine'</t>
  </si>
  <si>
    <t xml:space="preserve">πῡγή ἡ (реже pl.) анат. зад -- πύγισμα, ατος (ῡ) τό противоестественный разврат --πῡγο-στόλος 2 заботящийся о красоте своего хвоста -- πώγων, ωνος ὁ борода -- πεύκη ἡ 1) сосна |||| δόχμιος 'косой, косвенный; кривой, согнутый; болтающийся (δοχμό-λοφος 'с наклонившимся или качающимся султаном на шлеме')' ?δοκός 'брус, бревно, балка' |||| σκάφιον (ᾰ)/σκᾰφίον 'скифская стрижка, т. е. чуб на макушке выбритой головы' |||| οὐρᾱ́ 'the tail, of a lion, dog etc.' from Proto-Indo-European *h₁ers- (“backside, buttocks”) ~ ёрзать?</t>
  </si>
  <si>
    <t xml:space="preserve">*puǯsas? [*púšćas] (полаб. våpaus / våpais [SEJDP, 6: 939—940]; в.-луж. wopuš; н.-луж. wopuš -- лтш. puš,kis 'букет, пучок, кисть, помпон' -- лит. puši`nė 'метла из сосновых веток' (лит. puši`s f.(i) 4  'pine' Gpl. puš,u= -- OPr. peuse (EV) 'pine') -- лит. puo~šti 'украшать') |||| *wā́ras</t>
  </si>
  <si>
    <r>
      <rPr>
        <sz val="10"/>
        <color rgb="FF00A933"/>
        <rFont val="Arial"/>
        <family val="0"/>
        <charset val="204"/>
      </rPr>
      <t xml:space="preserve">पुच्छ </t>
    </r>
    <r>
      <rPr>
        <sz val="10"/>
        <color rgb="FF00A933"/>
        <rFont val="Arial Narrow"/>
        <family val="2"/>
        <charset val="204"/>
      </rPr>
      <t xml:space="preserve">púccha- m., n. 'tail'</t>
    </r>
  </si>
  <si>
    <t xml:space="preserve">Classical Persian: fuš 'tail of horse; tail' -- тадж. пушт 'спина'? курд. pişt 'спина'? |||| ср.-перс. dumb 'tail'</t>
  </si>
  <si>
    <t xml:space="preserve">осет. fys, диг. fus 'овца, баран' (Абаев I 500-501), также к 'tail' |||| осет. дымӕг (dymæg) 'tail' |||| осет. къæдзил |||| осет. къуди 'хвост'</t>
  </si>
  <si>
    <t xml:space="preserve">Av. pusa- 'tail?' (нет в EA!!!) |||| Av. duma 'tail' -- пар. domb (dum(b) M. 36) -1 Pers ? (ср.-перс. dumb), орм. Log. dom (dumb M), wazir. "it is possible that "dumb" was the word for tail in ormuri previously . However "dum " is a word of urdu for tail" |||| орм. Kan. likye (wazir. likyai) -1 Psht. |||| пар. daγónd ~ uodega?</t>
  </si>
  <si>
    <t xml:space="preserve">? |||| афг. lakay 'tail'</t>
  </si>
  <si>
    <t xml:space="preserve">шугн. пушак 'кудель'? пу̊х̆ак-видӣрм f. 'веник "пушак"'? |||| язг. /ðɔm/ 'tail'</t>
  </si>
  <si>
    <t xml:space="preserve">TAKE брать</t>
  </si>
  <si>
    <t xml:space="preserve">*grebʰom|*grbʰ-</t>
  </si>
  <si>
    <t xml:space="preserve">Heggarty-2020-200-161</t>
  </si>
  <si>
    <t xml:space="preserve">*grebʰom|*grbʰ-? (Danish grabbe (“to grab”), Swedish grabba (“to grab”), Old English ġegræppian (“to seize”), Middle English grappen (“to feel with the hands; grope”))</t>
  </si>
  <si>
    <t xml:space="preserve"> +- (*birōtei - *berum?) |||| *gr(i)btei|*grebum: Macedonian грабне (grabne, “to snatch”), Bulgarian грабя (grabja, “to rob, to grab”) (лит. gro~b||is (2) добыча -- grob||i`kas, -ė (2), -ėjas, -a (1) захватчик -- gro'bst||ymas (1) расхищение, хищение)</t>
  </si>
  <si>
    <t xml:space="preserve">gremium 'попечение' -- grex 'пучок' (контаминация с grex 'стадо'?) ?Gracchus?</t>
  </si>
  <si>
    <t xml:space="preserve">Ir. greimm 'seizure, hold, grasp' -- W grabiaf: grabio [bnth. S. (to) grab] 'to grab, snatch, seize'</t>
  </si>
  <si>
    <t xml:space="preserve">?γρῖφος/γρῖπος 'рыболовная сеть'</t>
  </si>
  <si>
    <t xml:space="preserve">*gr̥bʰati?</t>
  </si>
  <si>
    <r>
      <rPr>
        <sz val="10"/>
        <color rgb="FF00AE00"/>
        <rFont val="Arial"/>
        <family val="0"/>
        <charset val="204"/>
      </rPr>
      <t xml:space="preserve">गृह्णाति</t>
    </r>
    <r>
      <rPr>
        <sz val="10"/>
        <color rgb="FF00AE00"/>
        <rFont val="Arial Narrow"/>
        <family val="2"/>
        <charset val="204"/>
      </rPr>
      <t xml:space="preserve">{</t>
    </r>
    <r>
      <rPr>
        <sz val="10"/>
        <color rgb="FF00AE00"/>
        <rFont val="Arial"/>
        <family val="0"/>
        <charset val="204"/>
      </rPr>
      <t xml:space="preserve">ग्रह्</t>
    </r>
    <r>
      <rPr>
        <sz val="10"/>
        <color rgb="FF00AE00"/>
        <rFont val="Arial Narrow"/>
        <family val="2"/>
        <charset val="204"/>
      </rPr>
      <t xml:space="preserve">} gṛhṇāti[grah] 'takes' -- </t>
    </r>
    <r>
      <rPr>
        <sz val="10"/>
        <color rgb="FF00AE00"/>
        <rFont val="Arial"/>
        <family val="0"/>
        <charset val="204"/>
      </rPr>
      <t xml:space="preserve">गृभ्णाति </t>
    </r>
    <r>
      <rPr>
        <sz val="10"/>
        <color rgb="FF00AE00"/>
        <rFont val="Arial Narrow"/>
        <family val="2"/>
        <charset val="204"/>
      </rPr>
      <t xml:space="preserve">gṛbhṇā́ti 'seizes') |||| </t>
    </r>
    <r>
      <rPr>
        <sz val="10"/>
        <color rgb="FF00AE00"/>
        <rFont val="Arial"/>
        <family val="0"/>
        <charset val="204"/>
      </rPr>
      <t xml:space="preserve">लाति</t>
    </r>
    <r>
      <rPr>
        <sz val="10"/>
        <color rgb="FF00AE00"/>
        <rFont val="Arial Narrow"/>
        <family val="2"/>
        <charset val="204"/>
      </rPr>
      <t xml:space="preserve">{</t>
    </r>
    <r>
      <rPr>
        <sz val="10"/>
        <color rgb="FF00AE00"/>
        <rFont val="Arial"/>
        <family val="0"/>
        <charset val="204"/>
      </rPr>
      <t xml:space="preserve">ला</t>
    </r>
    <r>
      <rPr>
        <sz val="10"/>
        <color rgb="FF00AE00"/>
        <rFont val="Arial Narrow"/>
        <family val="2"/>
        <charset val="204"/>
      </rPr>
      <t xml:space="preserve">} lāti[lā] 'takes' ~ </t>
    </r>
    <r>
      <rPr>
        <sz val="10"/>
        <color rgb="FF00AE00"/>
        <rFont val="Arial"/>
        <family val="0"/>
        <charset val="204"/>
      </rPr>
      <t xml:space="preserve">लभ् </t>
    </r>
    <r>
      <rPr>
        <sz val="10"/>
        <color rgb="FF00AE00"/>
        <rFont val="Arial Narrow"/>
        <family val="2"/>
        <charset val="204"/>
      </rPr>
      <t xml:space="preserve">labh- 'to gain' |||| </t>
    </r>
    <r>
      <rPr>
        <sz val="10"/>
        <color rgb="FF00AE00"/>
        <rFont val="Arial"/>
        <family val="0"/>
        <charset val="204"/>
      </rPr>
      <t xml:space="preserve">रीवति</t>
    </r>
    <r>
      <rPr>
        <sz val="10"/>
        <color rgb="FF00AE00"/>
        <rFont val="Arial Narrow"/>
        <family val="2"/>
        <charset val="204"/>
      </rPr>
      <t xml:space="preserve">{</t>
    </r>
    <r>
      <rPr>
        <sz val="10"/>
        <color rgb="FF00AE00"/>
        <rFont val="Arial"/>
        <family val="0"/>
        <charset val="204"/>
      </rPr>
      <t xml:space="preserve">रीव्</t>
    </r>
    <r>
      <rPr>
        <sz val="10"/>
        <color rgb="FF00AE00"/>
        <rFont val="Arial Narrow"/>
        <family val="2"/>
        <charset val="204"/>
      </rPr>
      <t xml:space="preserve">} rīvati[rīv] 'takes' и много др.</t>
    </r>
  </si>
  <si>
    <t xml:space="preserve">OPers. grab- 'хватать, захватывать (в собственность, в плен), завоёвывать' (напр. agarbayata '(он) захватил', ср.-перс. gīr ([gyl-], ман. [gyr-]) &lt; *gr̥bi̯a- 'брать, хватать' -- парф. girw- [gyrw-] 'хватать' и др. (ЭСИЯ 3 275-...)</t>
  </si>
  <si>
    <t xml:space="preserve">осет. (æ)rγævyn : (æ)rγævd / ærγuvun : (æ)rγuvd с разными поздними превербами 'схватив, поднять; схватив, опустить; схватив, переместить' |||| осет. исын 'брать'</t>
  </si>
  <si>
    <t xml:space="preserve">согд. 'γrbn f. 'щипцы' Cheung ОВ 110</t>
  </si>
  <si>
    <t xml:space="preserve">Av. grab- 'хватать, брать': garəβ 'seizes' -- ?орм. Log. g- gustuk, Kan. gl- g(l)astak “to take away, carry” (-st being a verbal determinative, M против, потому что l &lt; rd, и предлагает Av. gərəδa- 'eager, desirous of') M |||| пар. xátt kun-ē ná čhī 'so he did non accept his invitation' M |||| орм. Log. nas- : nọ̄k, Kan. nis- : nōk, Rav. nass- 'to seize, catch' (kafọ̄ b' nasam 'ūra mēgiram', nāk-a b' nasam, kafọ̄ b' nọ̄k-am 'ūra giriftam', nāk-am nọ̄k) ~ Psht. niwul, nis- (and Skr. labh), Ishk. nas- nad, Yaghn. nās- : nat. Darmesteter's derivationo f the Psht. word from Av. nas- 'to obtain' does not account for the past. Apparently an inchoative, Ir. *nasa- : *nata- M; wazir. Take it : o dal nas; I take this : or bu nasam; You take that : afa dal nas; He took that : afal afa shai gastak</t>
  </si>
  <si>
    <t xml:space="preserve">афг. γrabay, γrəbay 'пряжка, застёжка', γrə́way 'ладонь' (&lt; *grabi̯a-ka-?)</t>
  </si>
  <si>
    <t xml:space="preserve">язг. γərafs- : γərovd 'застревать'</t>
  </si>
  <si>
    <t xml:space="preserve">ишк. γьrьfs- : γьrьvd 'застрять' (из инх. осн. наст. вр. &lt; *gr̥fsa- : gr̥b-ta-), ишк. γьrinb- : γьrivd, γьrьvd 'принуждать', хот. gir-, gīr- 'брать; держать', вах. ǰərəv- : ǰ(ə)rəγ̆n-; ž(ə)rəv- : ž(ə)rəγ̆n- 'застревать' и др., нет шугн. по ЭСИЯ</t>
  </si>
  <si>
    <t xml:space="preserve">TASTE (tr.) пробовать</t>
  </si>
  <si>
    <t xml:space="preserve"> - (*badtei - *bandum?)</t>
  </si>
  <si>
    <t xml:space="preserve">γεύω 1) давать (по)пробовать (τινὰ μέθυ Eur.; τοὺς σκύλακας αἵματος Plat.; τινὰ λόγων καὶ μαθημάτων Plut.); 2) преимущ. med. отведывать, пробовать</t>
  </si>
  <si>
    <t xml:space="preserve">*wid-ti? ~ отведать? балт. нет</t>
  </si>
  <si>
    <r>
      <rPr>
        <sz val="10"/>
        <rFont val="Arial"/>
        <family val="0"/>
        <charset val="204"/>
      </rPr>
      <t xml:space="preserve">संवेत्ति</t>
    </r>
    <r>
      <rPr>
        <sz val="10"/>
        <rFont val="Arial Narrow"/>
        <family val="2"/>
        <charset val="204"/>
      </rPr>
      <t xml:space="preserve">{</t>
    </r>
    <r>
      <rPr>
        <sz val="10"/>
        <rFont val="Arial"/>
        <family val="0"/>
        <charset val="204"/>
      </rPr>
      <t xml:space="preserve">संविद्</t>
    </r>
    <r>
      <rPr>
        <sz val="10"/>
        <rFont val="Arial Narrow"/>
        <family val="2"/>
        <charset val="204"/>
      </rPr>
      <t xml:space="preserve">} saṃvetti[saṃvid]/</t>
    </r>
    <r>
      <rPr>
        <sz val="10"/>
        <rFont val="Arial"/>
        <family val="0"/>
        <charset val="204"/>
      </rPr>
      <t xml:space="preserve">संवित्ते</t>
    </r>
    <r>
      <rPr>
        <sz val="10"/>
        <rFont val="Arial Narrow"/>
        <family val="2"/>
        <charset val="204"/>
      </rPr>
      <t xml:space="preserve">{</t>
    </r>
    <r>
      <rPr>
        <sz val="10"/>
        <rFont val="Arial"/>
        <family val="0"/>
        <charset val="204"/>
      </rPr>
      <t xml:space="preserve">संविद्</t>
    </r>
    <r>
      <rPr>
        <sz val="10"/>
        <rFont val="Arial Narrow"/>
        <family val="2"/>
        <charset val="204"/>
      </rPr>
      <t xml:space="preserve">} saṃvitte[saṃvid] 'tastes' / </t>
    </r>
    <r>
      <rPr>
        <sz val="10"/>
        <rFont val="Arial"/>
        <family val="0"/>
        <charset val="204"/>
      </rPr>
      <t xml:space="preserve">विद् </t>
    </r>
    <r>
      <rPr>
        <sz val="10"/>
        <rFont val="Arial Narrow"/>
        <family val="2"/>
        <charset val="204"/>
      </rPr>
      <t xml:space="preserve">(vid, “to find, to know”)/ |||| </t>
    </r>
    <r>
      <rPr>
        <sz val="10"/>
        <rFont val="Arial"/>
        <family val="0"/>
        <charset val="204"/>
      </rPr>
      <t xml:space="preserve">लेढि</t>
    </r>
    <r>
      <rPr>
        <sz val="10"/>
        <rFont val="Arial Narrow"/>
        <family val="2"/>
        <charset val="204"/>
      </rPr>
      <t xml:space="preserve">{</t>
    </r>
    <r>
      <rPr>
        <sz val="10"/>
        <rFont val="Arial"/>
        <family val="0"/>
        <charset val="204"/>
      </rPr>
      <t xml:space="preserve">लिह्</t>
    </r>
    <r>
      <rPr>
        <sz val="10"/>
        <rFont val="Arial Narrow"/>
        <family val="2"/>
        <charset val="204"/>
      </rPr>
      <t xml:space="preserve">} leḍhi[lih]/</t>
    </r>
    <r>
      <rPr>
        <sz val="10"/>
        <rFont val="Arial"/>
        <family val="0"/>
        <charset val="204"/>
      </rPr>
      <t xml:space="preserve">लीढे</t>
    </r>
    <r>
      <rPr>
        <sz val="10"/>
        <rFont val="Arial Narrow"/>
        <family val="2"/>
        <charset val="204"/>
      </rPr>
      <t xml:space="preserve">{</t>
    </r>
    <r>
      <rPr>
        <sz val="10"/>
        <rFont val="Arial"/>
        <family val="0"/>
        <charset val="204"/>
      </rPr>
      <t xml:space="preserve">लिह्</t>
    </r>
    <r>
      <rPr>
        <sz val="10"/>
        <rFont val="Arial Narrow"/>
        <family val="2"/>
        <charset val="204"/>
      </rPr>
      <t xml:space="preserve">} līḍhe[lih] 'tastes' |||| </t>
    </r>
    <r>
      <rPr>
        <sz val="10"/>
        <rFont val="Arial"/>
        <family val="0"/>
        <charset val="204"/>
      </rPr>
      <t xml:space="preserve">संस्वदते</t>
    </r>
    <r>
      <rPr>
        <sz val="10"/>
        <rFont val="Arial Narrow"/>
        <family val="2"/>
        <charset val="204"/>
      </rPr>
      <t xml:space="preserve">{</t>
    </r>
    <r>
      <rPr>
        <sz val="10"/>
        <rFont val="Arial"/>
        <family val="0"/>
        <charset val="204"/>
      </rPr>
      <t xml:space="preserve">संस्वद्</t>
    </r>
    <r>
      <rPr>
        <sz val="10"/>
        <rFont val="Arial Narrow"/>
        <family val="2"/>
        <charset val="204"/>
      </rPr>
      <t xml:space="preserve">} saṃsvadate[saṃsvad]/</t>
    </r>
    <r>
      <rPr>
        <sz val="10"/>
        <rFont val="Arial"/>
        <family val="0"/>
        <charset val="204"/>
      </rPr>
      <t xml:space="preserve">स्वर्दते</t>
    </r>
    <r>
      <rPr>
        <sz val="10"/>
        <rFont val="Arial Narrow"/>
        <family val="2"/>
        <charset val="204"/>
      </rPr>
      <t xml:space="preserve">{</t>
    </r>
    <r>
      <rPr>
        <sz val="10"/>
        <rFont val="Arial"/>
        <family val="0"/>
        <charset val="204"/>
      </rPr>
      <t xml:space="preserve">स्वर्द्</t>
    </r>
    <r>
      <rPr>
        <sz val="10"/>
        <rFont val="Arial Narrow"/>
        <family val="2"/>
        <charset val="204"/>
      </rPr>
      <t xml:space="preserve">} svardate[svard] 'tastes' |||| </t>
    </r>
    <r>
      <rPr>
        <sz val="10"/>
        <rFont val="Arial"/>
        <family val="0"/>
        <charset val="204"/>
      </rPr>
      <t xml:space="preserve">रसयति</t>
    </r>
    <r>
      <rPr>
        <sz val="10"/>
        <rFont val="Arial Narrow"/>
        <family val="2"/>
        <charset val="204"/>
      </rPr>
      <t xml:space="preserve">/-</t>
    </r>
    <r>
      <rPr>
        <sz val="10"/>
        <rFont val="Arial"/>
        <family val="0"/>
        <charset val="204"/>
      </rPr>
      <t xml:space="preserve">ते </t>
    </r>
    <r>
      <rPr>
        <sz val="10"/>
        <rFont val="Arial Narrow"/>
        <family val="2"/>
        <charset val="204"/>
      </rPr>
      <t xml:space="preserve">rasayati/-te 'tastes', </t>
    </r>
    <r>
      <rPr>
        <sz val="10"/>
        <rFont val="Arial"/>
        <family val="0"/>
        <charset val="204"/>
      </rPr>
      <t xml:space="preserve">आमृशति</t>
    </r>
    <r>
      <rPr>
        <sz val="10"/>
        <rFont val="Arial Narrow"/>
        <family val="2"/>
        <charset val="204"/>
      </rPr>
      <t xml:space="preserve">{</t>
    </r>
    <r>
      <rPr>
        <sz val="10"/>
        <rFont val="Arial"/>
        <family val="0"/>
        <charset val="204"/>
      </rPr>
      <t xml:space="preserve">आमृश्</t>
    </r>
    <r>
      <rPr>
        <sz val="10"/>
        <rFont val="Arial Narrow"/>
        <family val="2"/>
        <charset val="204"/>
      </rPr>
      <t xml:space="preserve">} āmṛśati[āmṛś] 'tastes' |||| </t>
    </r>
    <r>
      <rPr>
        <sz val="10"/>
        <rFont val="Arial"/>
        <family val="0"/>
        <charset val="204"/>
      </rPr>
      <t xml:space="preserve">लाकयति</t>
    </r>
    <r>
      <rPr>
        <sz val="10"/>
        <rFont val="Arial Narrow"/>
        <family val="2"/>
        <charset val="204"/>
      </rPr>
      <t xml:space="preserve">{</t>
    </r>
    <r>
      <rPr>
        <sz val="10"/>
        <rFont val="Arial"/>
        <family val="0"/>
        <charset val="204"/>
      </rPr>
      <t xml:space="preserve">लक्</t>
    </r>
    <r>
      <rPr>
        <sz val="10"/>
        <rFont val="Arial Narrow"/>
        <family val="2"/>
        <charset val="204"/>
      </rPr>
      <t xml:space="preserve">} lākayati[lak] 'tastes' |||| </t>
    </r>
    <r>
      <rPr>
        <sz val="10"/>
        <rFont val="Arial"/>
        <family val="0"/>
        <charset val="204"/>
      </rPr>
      <t xml:space="preserve">उपश्नाति</t>
    </r>
    <r>
      <rPr>
        <sz val="10"/>
        <rFont val="Arial Narrow"/>
        <family val="2"/>
        <charset val="204"/>
      </rPr>
      <t xml:space="preserve">{</t>
    </r>
    <r>
      <rPr>
        <sz val="10"/>
        <rFont val="Arial"/>
        <family val="0"/>
        <charset val="204"/>
      </rPr>
      <t xml:space="preserve">उपाश्</t>
    </r>
    <r>
      <rPr>
        <sz val="10"/>
        <rFont val="Arial Narrow"/>
        <family val="2"/>
        <charset val="204"/>
      </rPr>
      <t xml:space="preserve">} upaśnāti[upāś], </t>
    </r>
    <r>
      <rPr>
        <sz val="10"/>
        <rFont val="Arial"/>
        <family val="0"/>
        <charset val="204"/>
      </rPr>
      <t xml:space="preserve">ऊर्दते</t>
    </r>
    <r>
      <rPr>
        <sz val="10"/>
        <rFont val="Arial Narrow"/>
        <family val="2"/>
        <charset val="204"/>
      </rPr>
      <t xml:space="preserve">{</t>
    </r>
    <r>
      <rPr>
        <sz val="10"/>
        <rFont val="Arial"/>
        <family val="0"/>
        <charset val="204"/>
      </rPr>
      <t xml:space="preserve">ऊर्द्</t>
    </r>
    <r>
      <rPr>
        <sz val="10"/>
        <rFont val="Arial Narrow"/>
        <family val="2"/>
        <charset val="204"/>
      </rPr>
      <t xml:space="preserve">} ūrdate[ūrd], </t>
    </r>
    <r>
      <rPr>
        <sz val="10"/>
        <rFont val="Arial"/>
        <family val="0"/>
        <charset val="204"/>
      </rPr>
      <t xml:space="preserve">अनुभवति</t>
    </r>
    <r>
      <rPr>
        <sz val="10"/>
        <rFont val="Arial Narrow"/>
        <family val="2"/>
        <charset val="204"/>
      </rPr>
      <t xml:space="preserve">{</t>
    </r>
    <r>
      <rPr>
        <sz val="10"/>
        <rFont val="Arial"/>
        <family val="0"/>
        <charset val="204"/>
      </rPr>
      <t xml:space="preserve">अनुभू</t>
    </r>
    <r>
      <rPr>
        <sz val="10"/>
        <rFont val="Arial Narrow"/>
        <family val="2"/>
        <charset val="204"/>
      </rPr>
      <t xml:space="preserve">} anubhavati[anubhū], </t>
    </r>
    <r>
      <rPr>
        <sz val="10"/>
        <rFont val="Arial"/>
        <family val="0"/>
        <charset val="204"/>
      </rPr>
      <t xml:space="preserve">चर्वयति</t>
    </r>
    <r>
      <rPr>
        <sz val="10"/>
        <rFont val="Arial Narrow"/>
        <family val="2"/>
        <charset val="204"/>
      </rPr>
      <t xml:space="preserve">{</t>
    </r>
    <r>
      <rPr>
        <sz val="10"/>
        <rFont val="Arial"/>
        <family val="0"/>
        <charset val="204"/>
      </rPr>
      <t xml:space="preserve">चर्व्</t>
    </r>
    <r>
      <rPr>
        <sz val="10"/>
        <rFont val="Arial Narrow"/>
        <family val="2"/>
        <charset val="204"/>
      </rPr>
      <t xml:space="preserve">} carvayati[carv] 'tastes'</t>
    </r>
  </si>
  <si>
    <t xml:space="preserve">осет. уынын, аходын 'пробовать (пищу)'</t>
  </si>
  <si>
    <t xml:space="preserve">?орм. wazir. I taste the berries : " az bu aa beirai chaaka kaim ". They taste good : " tafai yee aa khwand sam ha ". He has a bad taste : " tafa yee khwand bad hah "</t>
  </si>
  <si>
    <t xml:space="preserve">TEAR1 (vb.) рвать (на части)</t>
  </si>
  <si>
    <t xml:space="preserve">*ru-? |||| *der- 'flay сдирать шкуру' Beekes (Toch.B tsra=wa 'wurde getrennt делиться') *der- Восстанавливается для узко-индоевропейского. Имеет значение 'рвать' в германском, славянском и древнеиндийском и авестийском. В хеттском в этом значении используется рефлекс *skelH- (см. TO SPLIT).</t>
  </si>
  <si>
    <t xml:space="preserve"> + (*raūtei? |||| *dirtei?)</t>
  </si>
  <si>
    <t xml:space="preserve">ruere 'to rip, [to dig]'</t>
  </si>
  <si>
    <t xml:space="preserve">OIr. ruaihar 'assault'</t>
  </si>
  <si>
    <t xml:space="preserve">ῥύσιον (ῡ) τό тж. pl. 1) добыча</t>
  </si>
  <si>
    <t xml:space="preserve">*dr̥náHti |||| *ráwati?</t>
  </si>
  <si>
    <r>
      <rPr>
        <sz val="10"/>
        <color rgb="FF008000"/>
        <rFont val="Arial"/>
        <family val="0"/>
        <charset val="204"/>
      </rPr>
      <t xml:space="preserve">दीर्ण </t>
    </r>
    <r>
      <rPr>
        <sz val="10"/>
        <color rgb="FF008000"/>
        <rFont val="Arial Narrow"/>
        <family val="2"/>
        <charset val="204"/>
      </rPr>
      <t xml:space="preserve">dīrṇá 'scattered' -- </t>
    </r>
    <r>
      <rPr>
        <sz val="10"/>
        <color rgb="FF008000"/>
        <rFont val="Arial"/>
        <family val="0"/>
        <charset val="204"/>
      </rPr>
      <t xml:space="preserve">दरयति</t>
    </r>
    <r>
      <rPr>
        <sz val="10"/>
        <color rgb="FF008000"/>
        <rFont val="Arial Narrow"/>
        <family val="2"/>
        <charset val="204"/>
      </rPr>
      <t xml:space="preserve">{</t>
    </r>
    <r>
      <rPr>
        <sz val="10"/>
        <color rgb="FF008000"/>
        <rFont val="Arial"/>
        <family val="0"/>
        <charset val="204"/>
      </rPr>
      <t xml:space="preserve">दॄ</t>
    </r>
    <r>
      <rPr>
        <sz val="10"/>
        <color rgb="FF008000"/>
        <rFont val="Arial Narrow"/>
        <family val="2"/>
        <charset val="204"/>
      </rPr>
      <t xml:space="preserve">} darayati[dṝ] 'tears, splits' -- </t>
    </r>
    <r>
      <rPr>
        <sz val="10"/>
        <color rgb="FF008000"/>
        <rFont val="Arial"/>
        <family val="0"/>
        <charset val="204"/>
      </rPr>
      <t xml:space="preserve">दार </t>
    </r>
    <r>
      <rPr>
        <sz val="10"/>
        <color rgb="FF008000"/>
        <rFont val="Arial Narrow"/>
        <family val="2"/>
        <charset val="204"/>
      </rPr>
      <t xml:space="preserve">dāra 'rending разрывающий' -- </t>
    </r>
    <r>
      <rPr>
        <sz val="10"/>
        <color rgb="FF008000"/>
        <rFont val="Arial"/>
        <family val="0"/>
        <charset val="204"/>
      </rPr>
      <t xml:space="preserve">दृणाति </t>
    </r>
    <r>
      <rPr>
        <sz val="10"/>
        <color rgb="FF008000"/>
        <rFont val="Arial Narrow"/>
        <family val="2"/>
        <charset val="204"/>
      </rPr>
      <t xml:space="preserve">dr̥ṇā́ti 'tears, rends; splits open, divides, breaks; bursts' -- aor. dart [3sg.inj.] 'to split' |||| </t>
    </r>
    <r>
      <rPr>
        <sz val="10"/>
        <color rgb="FF008000"/>
        <rFont val="Arial"/>
        <family val="0"/>
        <charset val="204"/>
      </rPr>
      <t xml:space="preserve">रवति </t>
    </r>
    <r>
      <rPr>
        <sz val="10"/>
        <color rgb="FF008000"/>
        <rFont val="Arial Narrow"/>
        <family val="2"/>
        <charset val="204"/>
      </rPr>
      <t xml:space="preserve">rávati 'to smash, to crush'</t>
    </r>
  </si>
  <si>
    <t xml:space="preserve">Pers. daridan, darândan 'to tear, rend, ravage, bite' |||| MIDDLE PERSIAN: BMP lwn- /rūn-/ ‘to pluck, pull out’ |||| Persian: fatardan 'to rip, рвать' -- tarr 'to tear off' |||| Pers. pâre kardan 'to tear, rend' |||| ср.-перс. randīdan 'to scratch'</t>
  </si>
  <si>
    <t xml:space="preserve">? |||| осет. скъуынын, тонын 'разрывать (также драть, царапать)', тонын, рæмудзын 'рвать' |||| осет. рæдувын 'рвать'</t>
  </si>
  <si>
    <t xml:space="preserve">Av. dərənəṇti 'they tear' -- орм. Kan. dir- dilak 'to reap', Kan. dra / pl. dri Log. dri (sg. &amp; pl.) 'hair' |||| Av. rāδaiti 'to pave' (hapax) -- ray-ēk 'to tear' M</t>
  </si>
  <si>
    <t xml:space="preserve">TEAR2 (n.) слеза</t>
  </si>
  <si>
    <t xml:space="preserve">*h2eḱru</t>
  </si>
  <si>
    <t xml:space="preserve">БИА</t>
  </si>
  <si>
    <r>
      <rPr>
        <b val="true"/>
        <sz val="10"/>
        <rFont val="Arial Narrow"/>
        <family val="2"/>
        <charset val="204"/>
      </rPr>
      <t xml:space="preserve">*h2eḱru, from compound *dr̥ḱ-h₂eḱru- (“eye bitter”) (compare *dáḱru-) ~  δάκρυ (dákru), Hittite </t>
    </r>
    <r>
      <rPr>
        <b val="true"/>
        <sz val="10"/>
        <rFont val="Arial"/>
        <family val="0"/>
        <charset val="204"/>
      </rPr>
      <t xml:space="preserve">𒅖𒄩𒀪𒊒 </t>
    </r>
    <r>
      <rPr>
        <b val="true"/>
        <sz val="10"/>
        <rFont val="Arial Narrow"/>
        <family val="2"/>
        <charset val="204"/>
      </rPr>
      <t xml:space="preserve">(isḫaḫru), Tocharian A ākär, Gothic 𐍄𐌰𐌲𐍂 (tagr), Old Armenian արտաւսր (artawsr), Latin lacrima, and Old English tēar (whence English tear) *xakʸr-u- ~ *dxakʸr-u- Надежно реконструируемый корень: есть в хеттском, тохарских и значительном числе узкоиндоевропейских языков. Проблематичен анлаут: некоторые языки имеют d- и даже *dr-, в некоторых отсутствует, из-за чего были версии, что это два разных корня, но это маловероятно. Хетт. isxaxru- &lt; *sxaxru &lt; *sxaḱru с ассимиляцией заднеязычных (нет специальной нужды предполагать влияние семантически далекой основы isxar- ‘кровь’). Тох. АВ āk(ä)ru- ‘слеза’ можно выводить из *akʸru-. Прототип *drakʸr-u-, который может быть ассимиляцией праформы *dxakʸr-u-, отражается в арм. artasur ‘слеза’ и некоторых германских языках. В латыни более древней формой является dacruma, сменяемое в классическую эпоху вариантом lacrima. Прагерм. *tagra- (гот., да) ~ *tahra- (дс, да, дф, двн) ‘слеза’. Хет. sx- может содержать как s-мобиле, так и особую фонему, которая дает s- в хеттском и 0- в ИЕ (тогда рефлексы *d- могут быть продолжением необычного начального кластера).</t>
    </r>
  </si>
  <si>
    <t xml:space="preserve"> + (*āˀčrāˀ?) ãšar||a (1) слеза, капелька (лтш. asara)</t>
  </si>
  <si>
    <t xml:space="preserve">lacrima</t>
  </si>
  <si>
    <t xml:space="preserve">δάκρυ</t>
  </si>
  <si>
    <t xml:space="preserve">*Háćru</t>
  </si>
  <si>
    <r>
      <rPr>
        <sz val="10"/>
        <rFont val="Arial"/>
        <family val="0"/>
        <charset val="204"/>
      </rPr>
      <t xml:space="preserve">अश्रु </t>
    </r>
    <r>
      <rPr>
        <sz val="10"/>
        <rFont val="Arial Narrow"/>
        <family val="2"/>
        <charset val="204"/>
      </rPr>
      <t xml:space="preserve">aśru n. 'tear' -- </t>
    </r>
    <r>
      <rPr>
        <sz val="10"/>
        <rFont val="Arial"/>
        <family val="0"/>
        <charset val="204"/>
      </rPr>
      <t xml:space="preserve">अस्र </t>
    </r>
    <r>
      <rPr>
        <sz val="10"/>
        <rFont val="Arial Narrow"/>
        <family val="2"/>
        <charset val="204"/>
      </rPr>
      <t xml:space="preserve">asra- n. 'tear'</t>
    </r>
  </si>
  <si>
    <t xml:space="preserve">сев.-курд. eşk 'слеза'? (ср. скр. ásṛk|Gsg. asnás 'blood') |||| сев.-курд. hêstir 'слеза' |||| курд. runik, rōndig, rūnek 'tear' M 284</t>
  </si>
  <si>
    <t xml:space="preserve">осет. syg, диг. sug 'слеза; струя' &lt; *asru-ka- |||| осет. цæссыг, цæстысыг 'слеза', куыд, кæуын 'слёзы (плач)'</t>
  </si>
  <si>
    <t xml:space="preserve">хор. 'šwk m. 'слеза' Cheung ОВ 119</t>
  </si>
  <si>
    <t xml:space="preserve">Av. asrū-, asrūazan '?' -- орм. wazir. yeeshkai 'tears' |||| пар. ruh- rhīnt 'to weep' M к Av. raod, uruθa-, курд. runik, rōndig, rūnek 'tear'</t>
  </si>
  <si>
    <t xml:space="preserve">хот. āṣka- 'слеза'</t>
  </si>
  <si>
    <t xml:space="preserve">TEMPLE (of head) висок</t>
  </si>
  <si>
    <t xml:space="preserve">+- (*skran?)</t>
  </si>
  <si>
    <t xml:space="preserve">κόρρη, ион. κόρση, дор. κόρρα ἡ 1) висок (ξίφει ἐλαύνειν κόρσην Hom.): λευκαὶ κόρσαι Aesch. седые виски, седины; 2) сторона головы, щека |||| κρότᾰφος ὁ 1) преимущ. pl. висок</t>
  </si>
  <si>
    <t xml:space="preserve">*kar-?</t>
  </si>
  <si>
    <r>
      <rPr>
        <sz val="10"/>
        <rFont val="Arial"/>
        <family val="0"/>
        <charset val="204"/>
      </rPr>
      <t xml:space="preserve">करट </t>
    </r>
    <r>
      <rPr>
        <sz val="10"/>
        <rFont val="Arial Narrow"/>
        <family val="2"/>
        <charset val="204"/>
      </rPr>
      <t xml:space="preserve">karaṭa m., </t>
    </r>
    <r>
      <rPr>
        <sz val="10"/>
        <rFont val="Arial"/>
        <family val="0"/>
        <charset val="204"/>
      </rPr>
      <t xml:space="preserve">करकट </t>
    </r>
    <r>
      <rPr>
        <sz val="10"/>
        <rFont val="Arial Narrow"/>
        <family val="2"/>
        <charset val="204"/>
      </rPr>
      <t xml:space="preserve">karakaṭa m. 'elephant's temple' |||| </t>
    </r>
    <r>
      <rPr>
        <sz val="10"/>
        <rFont val="Arial"/>
        <family val="0"/>
        <charset val="204"/>
      </rPr>
      <t xml:space="preserve">पलाप </t>
    </r>
    <r>
      <rPr>
        <sz val="10"/>
        <rFont val="Arial Narrow"/>
        <family val="2"/>
        <charset val="204"/>
      </rPr>
      <t xml:space="preserve">m. palāpa, </t>
    </r>
    <r>
      <rPr>
        <sz val="10"/>
        <rFont val="Arial"/>
        <family val="0"/>
        <charset val="204"/>
      </rPr>
      <t xml:space="preserve">कटस्थल </t>
    </r>
    <r>
      <rPr>
        <sz val="10"/>
        <rFont val="Arial Narrow"/>
        <family val="2"/>
        <charset val="204"/>
      </rPr>
      <t xml:space="preserve">n. kaṭasthala 'elephant's temples' |||| </t>
    </r>
    <r>
      <rPr>
        <sz val="10"/>
        <rFont val="Arial"/>
        <family val="0"/>
        <charset val="204"/>
      </rPr>
      <t xml:space="preserve">मल्ल </t>
    </r>
    <r>
      <rPr>
        <sz val="10"/>
        <rFont val="Arial Narrow"/>
        <family val="2"/>
        <charset val="204"/>
      </rPr>
      <t xml:space="preserve">m. malla 'cheek and temples'</t>
    </r>
  </si>
  <si>
    <r>
      <rPr>
        <sz val="10"/>
        <rFont val="Arial Narrow"/>
        <family val="2"/>
        <charset val="204"/>
      </rPr>
      <t xml:space="preserve">сев.-курд. kele 'голова, макушка, темя', kelle 'голова, череп' |||| Persian: </t>
    </r>
    <r>
      <rPr>
        <sz val="10"/>
        <rFont val="Arial"/>
        <family val="0"/>
        <charset val="204"/>
      </rPr>
      <t xml:space="preserve">گیجگاه‎ </t>
    </r>
    <r>
      <rPr>
        <sz val="10"/>
        <rFont val="Arial Narrow"/>
        <family val="2"/>
        <charset val="204"/>
      </rPr>
      <t xml:space="preserve">(gîjgâh) 'висок'</t>
    </r>
  </si>
  <si>
    <t xml:space="preserve">? |||| осет. къæмисæн 'висок' |||| осет. диг. тæнуадолæ 'висок'</t>
  </si>
  <si>
    <t xml:space="preserve">? (орм. wazir. неизвестно)</t>
  </si>
  <si>
    <t xml:space="preserve">шугн. кала̄/калла̄ m. 'голова'</t>
  </si>
  <si>
    <t xml:space="preserve">THAT2 (distal) тот (далеко)</t>
  </si>
  <si>
    <t xml:space="preserve">*auos</t>
  </si>
  <si>
    <t xml:space="preserve">Heggarty-2020-200-162</t>
  </si>
  <si>
    <t xml:space="preserve">в StarLing ещё THAT1 (intermediate) тот (посередине) /тот самый?/</t>
  </si>
  <si>
    <t xml:space="preserve">*auos |||| Nsg. *so, Asg. *tom ‘that’ is only reflexed in Indo-Iranian and Greek, the roots are used separately in Celt. and Lat., *so in Balto-Slavic only appears in OCS самъ ‘self’? -- *tód [**só, *séh] -- Следует заметить при этом, что для некоторых указательных местоимений такое сведЕние в единую праязыковую парадигму разных основ является данью традиции и отражает, возможно, диалектное "сцепление" основ, свойственное не всем диалектам общеиранского праязыкового состояния [ЭСИЯ 1 26]</t>
  </si>
  <si>
    <t xml:space="preserve">+ (*tas |||| *anas |||| *awas)</t>
  </si>
  <si>
    <t xml:space="preserve">iste 'that' (&lt; *is-te, with te from *to-: U. estu [acc.sg.m.], Presam. estam [acc.sg.f.], U. este, este [acc.sg.n.], SPic. estas [nom.pl.f.?], U. estu, esto, estac [acc.pl.n.] 'this'), tot 'столько', tam 'так' |||| Enn.: acc.sg.m. sum, acc.sg.f. sam, acc.pl. m. sōs 'this, that', O. eks-, ex-, U. es(s)- , Marr. es- 'this' &lt; *ekso-/ā- 'this' &lt; *e-ke/o-so (see s.v. -ce) ; SPic. praistakla-sa [nom.acc.pl.n.] ?soc 'sic' (CGL V 245,9) /также к so 'with'/ -- ?suad ted 'sic te' (Festus, 476,25 - Messalla) |||| autem 'on the other hand, but, indeed'</t>
  </si>
  <si>
    <t xml:space="preserve">OIr. úa 'from' |||| Celtib. śomui [dat.sg.m.], śomei [loc.sg.], Olr. so, -so, -siu 'this, that' (&lt; PIE *so)</t>
  </si>
  <si>
    <t xml:space="preserve">αὐτός ‘тот самый’ (фриг. N αυτος, A ven-autun/αυτον, D avtoi?/αυτω (Phrygian inscriptions 81)) |||| τό 'that (n.)' (фриг. m. N τος, G tovo, D του (Phrygian inscriptions 79)) |||| αὖ частица со знач.: 1) (перехода или следования) потом, затем, далее, и вот: ἐνθ᾽ αὖ Διομήδεϊ Ἀθήνη δῶκε μένος Hom. и вот Афина дала Диомеду силу; 2) (повторности или обратности) еще (раз), снова, опять, в свою очередь, со своей стороны |||| 'который': фриг. m. N ios/yos/ιος/ις, A ιον -- греч. ὅς m., ἥ f., ὅ n. -- скр. yás, yā́, yád, Av. yō, yā, yat̰ (Phrygian inscriptions 81-82, 306)</t>
  </si>
  <si>
    <t xml:space="preserve">*awas? |||| *tád? ир. только Av. (под копросом курд.) |||| *sá</t>
  </si>
  <si>
    <r>
      <rPr>
        <sz val="10"/>
        <color rgb="FF008000"/>
        <rFont val="Arial Narrow"/>
        <family val="2"/>
        <charset val="204"/>
      </rPr>
      <t xml:space="preserve">avṓṣ Gdu 'тех двоих' -- áva 'prefix to verbs and verbal nouns expresses off, away, down' |||| </t>
    </r>
    <r>
      <rPr>
        <sz val="10"/>
        <color rgb="FF008000"/>
        <rFont val="Arial"/>
        <family val="0"/>
        <charset val="204"/>
      </rPr>
      <t xml:space="preserve">तत् </t>
    </r>
    <r>
      <rPr>
        <sz val="10"/>
        <color rgb="FF008000"/>
        <rFont val="Arial Narrow"/>
        <family val="2"/>
        <charset val="204"/>
      </rPr>
      <t xml:space="preserve">tát 'that' -- tád 'it, that, this' -- taká 'that, and' |||| sá-/tá- 'this, he'</t>
    </r>
  </si>
  <si>
    <t xml:space="preserve">OPers. ava- 'тот' -- сев.-курд. ew (ewa) 'тот (для удалённых предметов)' (!=ev (eva) 'этот'), wir, wira 'вон там' (Cheung ОВ 340) |||| сев.-курд. та 'одинаковый'? |||| OPers. haiw 'он, тот'</t>
  </si>
  <si>
    <t xml:space="preserve">осет. wæd 'тогда' -- диг. уоми (uomi) 'there' -- осет. уыцы 'тот (в т.ч. в выраж. тот самый)' (ай, ацы; уый, уыцы 'этот'; уый, æй, йæ 'он, она'; уыдон 'они') |||| ? |||| осет. сæ 'они' (~ Av. ha- Абаев 3 51 (???) реально от *k'-)</t>
  </si>
  <si>
    <t xml:space="preserve">согд. 'wδ', wδy, ягн. wat-, wad 'тогда' (&lt; *au̯ada)</t>
  </si>
  <si>
    <t xml:space="preserve">Av. ava- 'тот' -- пар. ō, орм. Kan. afa ~ afo Log. afo /ʌwɔ, ʌфɔ/ (aφọ́: M. 321) 'that', орм. Log. afo 'he?' (Efimov 210) (орм. wazir. They two : afai dio) |||| Av. ta 'this, that; also, he, she, it' -- tadha 'this is, there, in that place, at that time, then' -- орм. wazir. honey bee : "Ta peen mishi" meaning " the honey bee " |||| Av. hā, ha-/ta- 'this, he'</t>
  </si>
  <si>
    <t xml:space="preserve">афг. war -- й. huró, hurṓ, мундж. wúro, ū́ra, wū́ra (нар.) мест. 3-го л. ед. ч. 'к нему и т. д.' (*au̯aθrā) ?афг. диал. ɑγʌ 'that' -- ?афг. hağa /hɑγʌ/ 'that' -- ?мдж. māy, yāy, wāy 'те (1,2,3 степень удалённости)' -- мдж. olo 'there' &lt; *avaδa M 2 46 |||| ?</t>
  </si>
  <si>
    <t xml:space="preserve">?язг. avíǵ 'наружу' |||| ? |||| язг. /dʉk/ ‘that’</t>
  </si>
  <si>
    <t xml:space="preserve">Proto-Nuristani: *sá 'he?' Southern Nuristani: Ashkun: së́ Tregami: së́ Waigali: së</t>
  </si>
  <si>
    <t xml:space="preserve">THERE там</t>
  </si>
  <si>
    <t xml:space="preserve">Heggarty-2020-200-163</t>
  </si>
  <si>
    <t xml:space="preserve">*an- [*h₂en] 'there, on the other side' - De Vaan (хетт. eni-, uni-, anniš 'that', гот. andeis 'end?', Old Armenian: *նո- (*no-) 'that', Proto-Tocharian: *äna- 'that') |||| *ebho- (that)</t>
  </si>
  <si>
    <r>
      <rPr>
        <sz val="10"/>
        <color rgb="FF008000"/>
        <rFont val="Arial Narrow"/>
        <family val="2"/>
        <charset val="204"/>
      </rPr>
      <t xml:space="preserve">+ (</t>
    </r>
    <r>
      <rPr>
        <sz val="10"/>
        <color rgb="FF00A933"/>
        <rFont val="Arial Narrow"/>
        <family val="2"/>
        <charset val="204"/>
      </rPr>
      <t xml:space="preserve">*tāme?</t>
    </r>
    <r>
      <rPr>
        <sz val="10"/>
        <color rgb="FF008000"/>
        <rFont val="Arial Narrow"/>
        <family val="2"/>
        <charset val="204"/>
      </rPr>
      <t xml:space="preserve"> |||| *anas &gt; *anau-?)</t>
    </r>
  </si>
  <si>
    <t xml:space="preserve">an 'whether, or' - Derksen к 'there, other' |||| enim 'so'</t>
  </si>
  <si>
    <t xml:space="preserve">Corn. ena, W yna -- Ir. annsan? -- Gaelic an sin, an siud? -- *anto- 'border, limit' [Noun]: GAUL: antom (Vercelli); Anto-broges [Ethnonym] (var. Antebroges, Pliny IV, 109), *kwana /*kwu-an-? (*kwu 'where')/ 'where from' [Particle]: Ol can, OW pan, MW pan, MBret. pe-ban</t>
  </si>
  <si>
    <r>
      <rPr>
        <sz val="10"/>
        <color rgb="FF008000"/>
        <rFont val="Arial Narrow"/>
        <family val="2"/>
        <charset val="204"/>
      </rPr>
      <t xml:space="preserve">κιδνόν '(to) here, (to) there (Paphian)' (H.) = *ḱid (n.) + -n- [Beekes] -- ἐκεῖνος (эп. κεῖνος, дор. </t>
    </r>
    <r>
      <rPr>
        <u val="single"/>
        <sz val="10"/>
        <color rgb="FF008000"/>
        <rFont val="Arial Narrow"/>
        <family val="2"/>
        <charset val="204"/>
      </rPr>
      <t xml:space="preserve">τῆνος</t>
    </r>
    <r>
      <rPr>
        <sz val="10"/>
        <color rgb="FF008000"/>
        <rFont val="Arial Narrow"/>
        <family val="2"/>
        <charset val="204"/>
      </rPr>
      <t xml:space="preserve">, эол. κῆνος) ‘тот’: ἐκεῖνος 'that' (From ἐ- (e-, “augment”) + *ḱe (“deictic particle” /скорее ~сь/) + Proto-Indo-European *h₁enos (“that”) (compare ἔνη (énē))) -- ἄν (ᾰ), частица: 1) ослабленное, нерешительное или условное утверждение; быть может, пожалуй, что ли, бы</t>
    </r>
  </si>
  <si>
    <t xml:space="preserve">*anas? |||| *tátra</t>
  </si>
  <si>
    <r>
      <rPr>
        <sz val="10"/>
        <color rgb="FF008000"/>
        <rFont val="Arial"/>
        <family val="0"/>
        <charset val="204"/>
      </rPr>
      <t xml:space="preserve">अन </t>
    </r>
    <r>
      <rPr>
        <sz val="10"/>
        <color rgb="FF008000"/>
        <rFont val="Arial Narrow"/>
        <family val="2"/>
        <charset val="204"/>
      </rPr>
      <t xml:space="preserve">ana- 'this [3rd person pronoun]' -- anā́ 'through this' -- ánta- 'end, limit, boundary' ~ гот. andeis 'end?' |||| </t>
    </r>
    <r>
      <rPr>
        <sz val="10"/>
        <color rgb="FF008000"/>
        <rFont val="Arial"/>
        <family val="0"/>
        <charset val="204"/>
      </rPr>
      <t xml:space="preserve">तत्र </t>
    </r>
    <r>
      <rPr>
        <sz val="10"/>
        <color rgb="FF008000"/>
        <rFont val="Arial Narrow"/>
        <family val="2"/>
        <charset val="204"/>
      </rPr>
      <t xml:space="preserve">tátra 'there' |||| enā 'that'</t>
    </r>
  </si>
  <si>
    <t xml:space="preserve">Pers. ânjâ 'there' &lt; ср.-перс. ān 'that'</t>
  </si>
  <si>
    <t xml:space="preserve">осет. а́ннӕ 'другой' |||| осет. уым (wym), уымыты (wymyty), уӕртӕ (wærtæ), уырдӕм (wyrdæm), уырдӕмыты (wyrdæmyty) (диг. уоми (uomi), уомити (uomiti), уӕртӕ (wærtæ), уордӕмӕ (uordæmæ)) 'there'</t>
  </si>
  <si>
    <t xml:space="preserve">Av. anā 'through this' |||| Av. tadha 'this is, there, in that place, at that time, then' |||| орм. \iwal, Kan. iwal, Le yuwal (wazir. wal/iwal 'there') “there, thither”, Log., Kan. wal 'there‘, wal-ki 'thither‘ ~ согд. 'wrt(-δ) 'thither' M ("Wal" / " eewal " / "iwal" are also used interchangeably for "there")</t>
  </si>
  <si>
    <t xml:space="preserve">афг. он 'точно, как раз'? ана̄́ 'бабушка'? |||| ? |||| афг. halta 'there'</t>
  </si>
  <si>
    <t xml:space="preserve">шугн. а̄на 'иначе говоря', язг. /ənda/ [ənˈda] or [n̩ˈda] ‘there’, /randaj/ ‘there’ |||| язг. /ʉmba/ 'there' (основной вариант)</t>
  </si>
  <si>
    <t xml:space="preserve">THEY они</t>
  </si>
  <si>
    <t xml:space="preserve">*eii m.</t>
  </si>
  <si>
    <t xml:space="preserve">Heggarty-2020-200-164</t>
  </si>
  <si>
    <t xml:space="preserve">нет в StarLing, потому что обычно от указательного местоимения</t>
  </si>
  <si>
    <t xml:space="preserve">БСЛКИЗ</t>
  </si>
  <si>
    <r>
      <rPr>
        <b val="true"/>
        <sz val="10"/>
        <color rgb="FF00A933"/>
        <rFont val="Arial Narrow"/>
        <family val="2"/>
        <charset val="204"/>
      </rPr>
      <t xml:space="preserve">*eii m., iai? f., iō? n. (но скр. pl. от ayám = </t>
    </r>
    <r>
      <rPr>
        <b val="true"/>
        <sz val="10"/>
        <color rgb="FF00A933"/>
        <rFont val="Arial"/>
        <family val="0"/>
        <charset val="204"/>
      </rPr>
      <t xml:space="preserve">इमे </t>
    </r>
    <r>
      <rPr>
        <b val="true"/>
        <sz val="10"/>
        <color rgb="FF00A933"/>
        <rFont val="Arial Narrow"/>
        <family val="2"/>
        <charset val="204"/>
      </rPr>
      <t xml:space="preserve">(ime)) (хетт. e) |||| tei нет ЛК</t>
    </r>
  </si>
  <si>
    <t xml:space="preserve"> +- (*anei?) |||| лит. jiẽ m pl, jos f pl -- ст.-сл. -и (Npl полных прилагательных) |||| лит. Npl tiẽ -- OPr. tennei 'they' -- те (ст.-сл. Npl ти, Apl тѣхъ) |||| лтш. viņi m, viņas f</t>
  </si>
  <si>
    <t xml:space="preserve">Npl. eeis (CIL), eī, eīs (PI.) &gt; iī, īs -- O. eisiuss [acc.pl.m.?], iusc [nom.pl.m.] |||| hi, illi</t>
  </si>
  <si>
    <t xml:space="preserve">OIr. é |||| Welsh: (literary) hwy, (literary) hwynt, (spoken) nhw -- Irish: siad (conjunctive), iad (disjunctive), siadsan, iadsan (emphatic)</t>
  </si>
  <si>
    <t xml:space="preserve">εἶεν ‘пусть так!’ (знач. ср. рус. они-тось ‘пусть так!’) |||| τουσοί intens. к τούσδε Apl. 'они', это -ί (ῑ) грам. ἰῶτα ἐπιδεικτικόν йота указательная (всегда под ударением, приставляемая иногда в разговорно-атт. диалекте в конце указательных местоимений и наречий для усиления, напр.: οὑτοσί, τουτί, ὁδί, τοσουτονί; οὑτωσί, ὡδί, νυνί, ἐνθαδί) |||| τούς Apl. к ὁ 'тот' |||| οἵ 'эти', ὅ-γε 'он' |||| οὗτοι m (hoûtoi), αὗται f (haûtai), ταῦτα (taûta) - все с -auto- |||| σφεῖς (spheîs)</t>
  </si>
  <si>
    <t xml:space="preserve">*ayay? |||| *tay? (ир. только Av., диг.) ~ те? лит. Npl tiẽ ||| *tā́s (???)</t>
  </si>
  <si>
    <r>
      <rPr>
        <sz val="10"/>
        <color rgb="FF00A933"/>
        <rFont val="Arial Narrow"/>
        <family val="2"/>
        <charset val="204"/>
      </rPr>
      <t xml:space="preserve">Hindi </t>
    </r>
    <r>
      <rPr>
        <sz val="10"/>
        <color rgb="FF00A933"/>
        <rFont val="Arial"/>
        <family val="0"/>
        <charset val="204"/>
      </rPr>
      <t xml:space="preserve">ये </t>
    </r>
    <r>
      <rPr>
        <sz val="10"/>
        <color rgb="FF00A933"/>
        <rFont val="Arial Narrow"/>
        <family val="2"/>
        <charset val="204"/>
      </rPr>
      <t xml:space="preserve">(ye) 'they' |||| </t>
    </r>
    <r>
      <rPr>
        <sz val="10"/>
        <color rgb="FF00A933"/>
        <rFont val="Arial"/>
        <family val="0"/>
        <charset val="204"/>
      </rPr>
      <t xml:space="preserve">ते </t>
    </r>
    <r>
      <rPr>
        <sz val="10"/>
        <color rgb="FF00A933"/>
        <rFont val="Arial Narrow"/>
        <family val="2"/>
        <charset val="204"/>
      </rPr>
      <t xml:space="preserve">té 'they' |||| Hindi: </t>
    </r>
    <r>
      <rPr>
        <sz val="10"/>
        <color rgb="FF00A933"/>
        <rFont val="Arial"/>
        <family val="0"/>
        <charset val="204"/>
      </rPr>
      <t xml:space="preserve">वे </t>
    </r>
    <r>
      <rPr>
        <sz val="10"/>
        <color rgb="FF00A933"/>
        <rFont val="Arial Narrow"/>
        <family val="2"/>
        <charset val="204"/>
      </rPr>
      <t xml:space="preserve">(ve) 'they' &lt; Sanskrit *</t>
    </r>
    <r>
      <rPr>
        <sz val="10"/>
        <color rgb="FF00A933"/>
        <rFont val="Arial"/>
        <family val="0"/>
        <charset val="204"/>
      </rPr>
      <t xml:space="preserve">अव </t>
    </r>
    <r>
      <rPr>
        <sz val="10"/>
        <color rgb="FF00A933"/>
        <rFont val="Arial Narrow"/>
        <family val="2"/>
        <charset val="204"/>
      </rPr>
      <t xml:space="preserve">(ava), attested in </t>
    </r>
    <r>
      <rPr>
        <sz val="10"/>
        <color rgb="FF00A933"/>
        <rFont val="Arial"/>
        <family val="0"/>
        <charset val="204"/>
      </rPr>
      <t xml:space="preserve">अवोष् </t>
    </r>
    <r>
      <rPr>
        <sz val="10"/>
        <color rgb="FF00A933"/>
        <rFont val="Arial Narrow"/>
        <family val="2"/>
        <charset val="204"/>
      </rPr>
      <t xml:space="preserve">(avoṣ), </t>
    </r>
    <r>
      <rPr>
        <sz val="10"/>
        <color rgb="FF00A933"/>
        <rFont val="Arial"/>
        <family val="0"/>
        <charset val="204"/>
      </rPr>
      <t xml:space="preserve">अवोर् </t>
    </r>
    <r>
      <rPr>
        <sz val="10"/>
        <color rgb="FF00A933"/>
        <rFont val="Arial Narrow"/>
        <family val="2"/>
        <charset val="204"/>
      </rPr>
      <t xml:space="preserve">(avor, “of you both”, gen. du.), from Proto-Indo-Iranian *avá. Compare Avestan </t>
    </r>
    <r>
      <rPr>
        <sz val="10"/>
        <color rgb="FF00A933"/>
        <rFont val="Arial"/>
        <family val="0"/>
        <charset val="204"/>
      </rPr>
      <t xml:space="preserve">𐬀𐬬𐬀‎ </t>
    </r>
    <r>
      <rPr>
        <sz val="10"/>
        <color rgb="FF00A933"/>
        <rFont val="Arial Narrow"/>
        <family val="2"/>
        <charset val="204"/>
      </rPr>
      <t xml:space="preserve">(ava)</t>
    </r>
  </si>
  <si>
    <r>
      <rPr>
        <sz val="10"/>
        <rFont val="Arial Narrow"/>
        <family val="2"/>
        <charset val="204"/>
      </rPr>
      <t xml:space="preserve">тадж. эшон 'они' -- Zazaki ē 'they' |||| ?(курд., тадж. не найдено) |||| Pers. išân &lt; Middle Persian awēšān 'they' &lt; OPers. *avaišām, yielding unattested Middle Persian *awēš |||| Persian: </t>
    </r>
    <r>
      <rPr>
        <sz val="10"/>
        <rFont val="Arial"/>
        <family val="0"/>
        <charset val="204"/>
      </rPr>
      <t xml:space="preserve">آنها‎ </t>
    </r>
    <r>
      <rPr>
        <sz val="10"/>
        <rFont val="Arial Narrow"/>
        <family val="2"/>
        <charset val="204"/>
      </rPr>
      <t xml:space="preserve">(ânhâ), </t>
    </r>
    <r>
      <rPr>
        <sz val="10"/>
        <rFont val="Arial"/>
        <family val="0"/>
        <charset val="204"/>
      </rPr>
      <t xml:space="preserve">آنان‎ </t>
    </r>
    <r>
      <rPr>
        <sz val="10"/>
        <rFont val="Arial Narrow"/>
        <family val="2"/>
        <charset val="204"/>
      </rPr>
      <t xml:space="preserve">(ânân)</t>
    </r>
  </si>
  <si>
    <t xml:space="preserve">диг. етӕ (etæ) 'they' |||| диг. етӕ (etæ) 'they', уыдонтӕ (wydontæ), уыдӕттӕ (wydættæ), уыйтӕ (wyjtæ) 'они' (осет. уыдон (wydon) 'они'), показатель мн.ч. -tæ (фонетически как отдельное слово) &lt; скиф., сарм. -tai (Cheung ОВ 189)  -- ???осет. сæ 'они' (*k'-) |||| </t>
  </si>
  <si>
    <t xml:space="preserve">Av. aêta (I,nplNAV) this  |||| Av. tōi, taēcīt,̰ tē; aēte, aētaēca m., tå̄, tā̊scit;̰ aētā̊sə.tē f., tā; aēta, aētācit̰ n. 'those' -- орм. wazir. tafai: They taste good : " tafai yee aa khwand sam ha " (!= орм. wazir. They two : afai dio) |||| Av. ime m., imå̄ m., imā, ima, imå̄ n. 'these'</t>
  </si>
  <si>
    <t xml:space="preserve">?мдж. māy, yāy, wāy 'те (1,2,3 степень удалённости)' |||| ? |||| афг. hoǧúy (absent or distant), dūy (visible or present)</t>
  </si>
  <si>
    <t xml:space="preserve">шугн. йи́-ноw 'много' (йи 'один', йид '(э)тот, (э)та, (э)то'), язг. /ɪf/ 'they' |||| ?</t>
  </si>
  <si>
    <t xml:space="preserve">Kamviri iâiʹo 'one each'</t>
  </si>
  <si>
    <t xml:space="preserve">THICK толстый</t>
  </si>
  <si>
    <t xml:space="preserve">Heggarty-2020-200-165</t>
  </si>
  <si>
    <t xml:space="preserve">FAT2 в StarLing</t>
  </si>
  <si>
    <t xml:space="preserve">*bʰenǵʰ-|*bʰnǵʰ- (Middle English bunche, bonche 'hump, swelling', Hittite [Term?] (/panku/, “total, entire”), Tocharian B pkante (“volume, fatness”)) |||| *taūk-: Old Pol. tuczicz ‘to make thick’, Lith. taukùs ‘thick’, Lat. tūc(c)ētum ‘some made-up savoury dish’, Ir. tón ‘buttock’ (*tūknā-), Gr. τυκτά ‘royal feast’, Skr. tokma ‘cloud’</t>
  </si>
  <si>
    <t xml:space="preserve">+- (*gurlus?) |||| бузлАн 'большой здоровый человек' (лит. búožė 'knob')</t>
  </si>
  <si>
    <t xml:space="preserve">fungus 'гриб' -- pinguis 'fat' -- ?Fannius?</t>
  </si>
  <si>
    <t xml:space="preserve">W bwr [H. Grn. bor, gl. pinguis, Gwydd C. borr ‘chwyddedig, mawr, balch’] 'fat, strong, big'</t>
  </si>
  <si>
    <t xml:space="preserve">παχύς 'thick, large' -- σπόγγος/σφόγγος 'sponge'</t>
  </si>
  <si>
    <r>
      <rPr>
        <sz val="10"/>
        <color rgb="FF00AE00"/>
        <rFont val="Arial Narrow"/>
        <family val="2"/>
        <charset val="204"/>
      </rPr>
      <t xml:space="preserve">*stHurás? [*stʰuHrás] ~ дылда? |||| *bha</t>
    </r>
    <r>
      <rPr>
        <sz val="10"/>
        <rFont val="Arial Narrow"/>
        <family val="2"/>
        <charset val="204"/>
      </rPr>
      <t xml:space="preserve">ǯʰas?</t>
    </r>
  </si>
  <si>
    <r>
      <rPr>
        <sz val="10"/>
        <color rgb="FF00AE00"/>
        <rFont val="Arial"/>
        <family val="0"/>
        <charset val="204"/>
      </rPr>
      <t xml:space="preserve">स्थूर </t>
    </r>
    <r>
      <rPr>
        <sz val="10"/>
        <color rgb="FF00AE00"/>
        <rFont val="Arial Narrow"/>
        <family val="2"/>
        <charset val="204"/>
      </rPr>
      <t xml:space="preserve">sthūrá- 'strong, thick, massive' |||| </t>
    </r>
    <r>
      <rPr>
        <sz val="10"/>
        <color rgb="FF00AE00"/>
        <rFont val="Arial"/>
        <family val="0"/>
        <charset val="204"/>
      </rPr>
      <t xml:space="preserve">घन </t>
    </r>
    <r>
      <rPr>
        <sz val="10"/>
        <color rgb="FF00AE00"/>
        <rFont val="Arial Narrow"/>
        <family val="2"/>
        <charset val="204"/>
      </rPr>
      <t xml:space="preserve">ghaná- 'thick' |||| </t>
    </r>
    <r>
      <rPr>
        <sz val="10"/>
        <color rgb="FF00AE00"/>
        <rFont val="Arial"/>
        <family val="0"/>
        <charset val="204"/>
      </rPr>
      <t xml:space="preserve">बहु </t>
    </r>
    <r>
      <rPr>
        <sz val="10"/>
        <color rgb="FF00AE00"/>
        <rFont val="Arial Narrow"/>
        <family val="2"/>
        <charset val="204"/>
      </rPr>
      <t xml:space="preserve">bahú- 'much, many, frequent, abundant, numerous, great or considerable in quantity; abounding or rich in (+ instrumental); large, great, mighty'</t>
    </r>
  </si>
  <si>
    <t xml:space="preserve">тадж. базм 'пир' -- Pers.?→ Old Armenian: բազում (bazum) -- ?Pers. bam '(music) bass, low (pitch)' (вм. *banz?) -- ?Pers. buzurg 'saint' &lt; 'big' (1925 Report 8)? |||| Pers. setorg 'great' |||| Pers. koloft 'thick'</t>
  </si>
  <si>
    <t xml:space="preserve">осет. бæзджын 'толстый (о книге)' |||| осет. ставд 'толстый' |||| осет. нард, хæрзхуыз, хæмпус 'толстый'</t>
  </si>
  <si>
    <t xml:space="preserve">Av. bązah- n. 'thickness' -- орм. Kan. buz 'he-goat'? Pers.? M |||| пар. Kan. stur Log. stor 'big' &lt; 'large animal' |||| орм. Log. čixáṭ, Kan. cxat 'fat (adj.)' M. |||| орм. wazir. ghroomai 'thick'</t>
  </si>
  <si>
    <t xml:space="preserve">? |||| ?Bactrian storgo 'great, large' |||| афг. narəy 'thick'</t>
  </si>
  <si>
    <t xml:space="preserve">? |||| ? |||| язг. /dɛvuz/ ‘thick’</t>
  </si>
  <si>
    <t xml:space="preserve">хот. balysga 'wide, large' (&lt; *bajula-káh) ~ Av. bązah- n. 'thickness'</t>
  </si>
  <si>
    <t xml:space="preserve">THIGH бедро</t>
  </si>
  <si>
    <t xml:space="preserve">Heggarty-2020-200-166</t>
  </si>
  <si>
    <t xml:space="preserve">*lg-? ст.-сл. ложесна, словен. lọ́ža, болг. ло́жя ‘лоно матери’, ст.-сл., др.-рус. лоно ‘недра’, чеш. lůno ‘женские половые органы’, рус. (Ряз., Ворон.) луно́ ‘мужские половые органы’ (также к греч. λόχος ‘роды’), лит. lagénti ‘бежать рысцой’, др.-прус. lagno ‘trousers’, что может быть связано с др.-норв. leggr m. ‘leg, bone, shaft’ (&lt; *lagja-), lær n., др.-англ. lēow n. ‘ham, thigh’ (&lt; *la(g)wiz), греч. λᾰγών ‘пах’, λᾰγώς ‘заяц’? (также от *λαγωϝης ‘having flabby ears’), лат. langa ‘вид ящерицы’, скр. laguḍa- ‘посох’ &lt; ПИЕ *lg- ‘thigh’? Аблаут: рус. (Ворон.) лёжки ‘род деревянной обуви, в которой ходят по сырым местам’, лега́ч (Якут.) ‘о быстром, резвом, лёгком на ногу человеке’, ст.-пол. ligać ‘бить задними ногами’ ~ лат. lēgō ‘посылаю’, др.-ирл. lingid ‘to jump’. |||| В значении ‘бедро’ засвидетельствованы тох. В mlyuwe ‘бедро’ и märkwace* ‘верхняя часть ноги, бедро’. Также B ckācko* ‘нога, голень’, которую Van Windekens сопоставляет с др.герм. *þeuha-, если в тохарском представлена его редуплицированная форма. Ни одно из слов не имеет тох. А параллелей и ясной этимологии. Прагерманское *þeuha- (д.-исл. *þjό, д.-в.-н. dioh, да þēoh) ‘бедро’. Лат. femur, feminis может быть родственно индоиранским обозначениям ‘лука’ (др.-инд. dhánur-; авест. θanβarǝ ‘лук’). С другой стороны, с этим словом сопоставлялось праслав. bedro- ‘бедро’, но у этого сравнения есть фонетические проблемы.</t>
  </si>
  <si>
    <t xml:space="preserve">- (*reiˀtas или *reˀitas?)</t>
  </si>
  <si>
    <t xml:space="preserve">langa 'вид ящерицы' (лат. нет подходящих lag-, lav-, log-, lov-)</t>
  </si>
  <si>
    <t xml:space="preserve">ἰσχίον τό [ἰξύς (ῡ), ύος (ῠ) ἡ талия, поясница] анат. таз, бедро (οὔτασε δουρὶ κατ᾽ ἰσχίον Hom.); pl. бедра, седалище или ягодицы Her., Arst., Plut. |||| κωλῆ ἡ 1) бедро, окорок -- κωλήν, ῆνος ὁ 1) бедро, окорок (νεβρῶν Eur.); 2) pl. кости ног (бедренная и берцовые) Arst. |||| μηρός ὁ (dual. τὼ μηρώ, dat. τοῖν μηροῖν; dat. pl. μηροῖσιν) бедро, ляжка; бедренный сустав -- μηριαῖα ἡ (только pl.) бедро, ляжка |||| σκέλος, εος τό 1) бедро: πρυμνὸν σ. Hom. верхняя часть бедра; 2) голень (τὰ σκέλη τε καὶ ἰσχία Plat.); 3) нога |||| λᾰγών ‘пах’, λᾰγώς ‘заяц’? (также от *λαγωϝης ‘having flabby ears’)</t>
  </si>
  <si>
    <r>
      <rPr>
        <sz val="10"/>
        <rFont val="Arial"/>
        <family val="0"/>
        <charset val="204"/>
      </rPr>
      <t xml:space="preserve">जङ्घा </t>
    </r>
    <r>
      <rPr>
        <sz val="10"/>
        <rFont val="Arial Narrow"/>
        <family val="2"/>
        <charset val="204"/>
      </rPr>
      <t xml:space="preserve">jaṅghā f., </t>
    </r>
    <r>
      <rPr>
        <sz val="10"/>
        <rFont val="Arial"/>
        <family val="0"/>
        <charset val="204"/>
      </rPr>
      <t xml:space="preserve">स्तुका </t>
    </r>
    <r>
      <rPr>
        <sz val="10"/>
        <rFont val="Arial Narrow"/>
        <family val="2"/>
        <charset val="204"/>
      </rPr>
      <t xml:space="preserve">stukā f., </t>
    </r>
    <r>
      <rPr>
        <sz val="10"/>
        <rFont val="Arial"/>
        <family val="0"/>
        <charset val="204"/>
      </rPr>
      <t xml:space="preserve">भषत् </t>
    </r>
    <r>
      <rPr>
        <sz val="10"/>
        <rFont val="Arial Narrow"/>
        <family val="2"/>
        <charset val="204"/>
      </rPr>
      <t xml:space="preserve">bhaṣat m., </t>
    </r>
    <r>
      <rPr>
        <sz val="10"/>
        <rFont val="Arial"/>
        <family val="0"/>
        <charset val="204"/>
      </rPr>
      <t xml:space="preserve">ऊरु </t>
    </r>
    <r>
      <rPr>
        <sz val="10"/>
        <rFont val="Arial Narrow"/>
        <family val="2"/>
        <charset val="204"/>
      </rPr>
      <t xml:space="preserve">ūru m., </t>
    </r>
    <r>
      <rPr>
        <sz val="10"/>
        <rFont val="Arial"/>
        <family val="0"/>
        <charset val="204"/>
      </rPr>
      <t xml:space="preserve">सक्थि </t>
    </r>
    <r>
      <rPr>
        <sz val="10"/>
        <rFont val="Arial Narrow"/>
        <family val="2"/>
        <charset val="204"/>
      </rPr>
      <t xml:space="preserve">sakthi n. 'thigh' |||| </t>
    </r>
    <r>
      <rPr>
        <sz val="10"/>
        <rFont val="Arial"/>
        <family val="0"/>
        <charset val="204"/>
      </rPr>
      <t xml:space="preserve">सहस्रक </t>
    </r>
    <r>
      <rPr>
        <sz val="10"/>
        <rFont val="Arial Narrow"/>
        <family val="2"/>
        <charset val="204"/>
      </rPr>
      <t xml:space="preserve">n. sahasraka 'thighs' |||| laguḍa- 'a stick, staff, club' |||| raghú- ‘rapid’ (откуда a, gh?)</t>
    </r>
  </si>
  <si>
    <t xml:space="preserve">осет. агъд, (наружная сторона) син; (часть туши) сгуы; диг. къалеу 'бедро'</t>
  </si>
  <si>
    <t xml:space="preserve">?Av. sraonîm [sraoni] 8 (mA) the hips; buttocks; thighs -- орм. suǰī́ 'hip' (M к Av. supti- 'shoulder') (орм. wazir. неизвестно thigh/hip) |||| орм. rân 'thigh' Pers. или &lt; Av. rāna- M</t>
  </si>
  <si>
    <t xml:space="preserve">THIN (OF SHAPE OF OBJECT) (1D) тонкий1 /о продолговатых объектах/</t>
  </si>
  <si>
    <t xml:space="preserve">*tenHus|*tnHu-</t>
  </si>
  <si>
    <t xml:space="preserve">Heggarty-2020-200-167</t>
  </si>
  <si>
    <t xml:space="preserve">*tenHus|*tnHu- -- *ténh₂us (E thin)</t>
  </si>
  <si>
    <t xml:space="preserve">+ (*tenˀws/*tinˀus?)</t>
  </si>
  <si>
    <t xml:space="preserve">tenuis 'тонкий, нежный'</t>
  </si>
  <si>
    <t xml:space="preserve">Co. tanow, W tеnеu 'тонкий'</t>
  </si>
  <si>
    <t xml:space="preserve">τανύς 'длинный', ταναός 'вытянутый'</t>
  </si>
  <si>
    <t xml:space="preserve">*tánuš &lt; Proto-Indo-European *ténh₂us (“thin”). Cognate with Latin tenuis, Ancient Greek τανύω (tanúō), Old English þynne (whence English thin) |||| *kr̥ćás (???)</t>
  </si>
  <si>
    <r>
      <rPr>
        <sz val="10"/>
        <color rgb="FF008000"/>
        <rFont val="Arial"/>
        <family val="0"/>
        <charset val="204"/>
      </rPr>
      <t xml:space="preserve">तनु </t>
    </r>
    <r>
      <rPr>
        <sz val="10"/>
        <color rgb="FF008000"/>
        <rFont val="Arial Narrow"/>
        <family val="2"/>
        <charset val="204"/>
      </rPr>
      <t xml:space="preserve">tanú- 'thin': tanúṣ m., tanvī́ f. 'тонкий, плоский, тощий', tánukas – то же |||| и много др.</t>
    </r>
  </si>
  <si>
    <t xml:space="preserve">Pers. tanuk &lt; ср.-перс. tnwk /⁠tanuk⁠/ -- Northern Kurdish tenik, tesik</t>
  </si>
  <si>
    <t xml:space="preserve">осет. tænæg |||| осет. mællæg, cola, k’æsx°yr, fydx°yz</t>
  </si>
  <si>
    <t xml:space="preserve">орм. taŋg 'strait, narrow', пар. taŋgī́ 'narrow street, straitness, difficulty' M (Av. не найдено) |||| пар. mahín -1 Pers. |||| орм. Kan. narye Log. naráy -1 Psht.</t>
  </si>
  <si>
    <t xml:space="preserve">афг. ḍangər 'thin'? |||| ?</t>
  </si>
  <si>
    <t xml:space="preserve">шугн. танук 'тонкий', язг. /tanɔk/ 'thin', /taːng/ ‘narrow’</t>
  </si>
  <si>
    <t xml:space="preserve">THIN2 (2D) тонкий2 /о плоских объектах/</t>
  </si>
  <si>
    <t xml:space="preserve">дублирует FLAT</t>
  </si>
  <si>
    <t xml:space="preserve">*pl(e)h₂n-? (хетт. pa-al-hi-is 'flat?', paltana 'гладкий, плоский', W lleth 'level, flat')</t>
  </si>
  <si>
    <t xml:space="preserve">+ (*plānas?)</t>
  </si>
  <si>
    <t xml:space="preserve">plānus 'level, flat, even'</t>
  </si>
  <si>
    <t xml:space="preserve">W llenn 'thin piece of meat'</t>
  </si>
  <si>
    <t xml:space="preserve">πλάτη, дор. πλάτᾱ (λᾰ) 'плавник, ласт, перепонка, сплющенный хвост' |||| πλάξ "равнина"</t>
  </si>
  <si>
    <r>
      <rPr>
        <sz val="10"/>
        <color rgb="FF008000"/>
        <rFont val="Arial"/>
        <family val="0"/>
        <charset val="204"/>
      </rPr>
      <t xml:space="preserve">तनु </t>
    </r>
    <r>
      <rPr>
        <sz val="10"/>
        <color rgb="FF008000"/>
        <rFont val="Arial Narrow"/>
        <family val="2"/>
        <charset val="204"/>
      </rPr>
      <t xml:space="preserve">tanú- 'thin' |||| </t>
    </r>
    <r>
      <rPr>
        <sz val="10"/>
        <color rgb="FF008000"/>
        <rFont val="Arial"/>
        <family val="0"/>
        <charset val="204"/>
      </rPr>
      <t xml:space="preserve">कृश </t>
    </r>
    <r>
      <rPr>
        <sz val="10"/>
        <color rgb="FF008000"/>
        <rFont val="Arial Narrow"/>
        <family val="2"/>
        <charset val="204"/>
      </rPr>
      <t xml:space="preserve">kṛśa 'thin', </t>
    </r>
    <r>
      <rPr>
        <sz val="10"/>
        <color rgb="FF008000"/>
        <rFont val="Arial"/>
        <family val="0"/>
        <charset val="204"/>
      </rPr>
      <t xml:space="preserve">क्षीण </t>
    </r>
    <r>
      <rPr>
        <sz val="10"/>
        <color rgb="FF008000"/>
        <rFont val="Arial Narrow"/>
        <family val="2"/>
        <charset val="204"/>
      </rPr>
      <t xml:space="preserve">ppp. kṣīṇa 'thin' и много др. |||| </t>
    </r>
    <r>
      <rPr>
        <sz val="10"/>
        <color rgb="FF008000"/>
        <rFont val="Arial"/>
        <family val="0"/>
        <charset val="204"/>
      </rPr>
      <t xml:space="preserve">प्राणक </t>
    </r>
    <r>
      <rPr>
        <sz val="10"/>
        <color rgb="FF008000"/>
        <rFont val="Arial Narrow"/>
        <family val="2"/>
        <charset val="204"/>
      </rPr>
      <t xml:space="preserve">m. prāṇaka 'worm' -- pra'thas- 'ширина; протяжение’</t>
    </r>
  </si>
  <si>
    <t xml:space="preserve">? |||| тадж. танг 'узкий'</t>
  </si>
  <si>
    <t xml:space="preserve">? |||| осет. тæнæг (tænæg) 'тонкий (в т.ч. о бумаге)'</t>
  </si>
  <si>
    <t xml:space="preserve">? |||| ?орм. wazir. Thin paper : " narai kaghaz " (как thin1)</t>
  </si>
  <si>
    <t xml:space="preserve">язг. ron 'широкий' |||| шугн. танук 'тонкий'</t>
  </si>
  <si>
    <t xml:space="preserve">? |||| (вах. не найдено)</t>
  </si>
  <si>
    <t xml:space="preserve">THING вещь</t>
  </si>
  <si>
    <t xml:space="preserve">*tong-</t>
  </si>
  <si>
    <t xml:space="preserve"> +- (*raikmōn? |||| *wēstias?)</t>
  </si>
  <si>
    <t xml:space="preserve">σκεῦος, εος τό (преимущ. pl.) 'предмет обстановки, утварь; вещь' |||| χρῆμα, ατος τό [χράομαι I] 1) вещь, предмет или дело</t>
  </si>
  <si>
    <t xml:space="preserve">*kāryan?</t>
  </si>
  <si>
    <r>
      <rPr>
        <sz val="10"/>
        <rFont val="Arial"/>
        <family val="0"/>
        <charset val="204"/>
      </rPr>
      <t xml:space="preserve">वस्तु </t>
    </r>
    <r>
      <rPr>
        <sz val="10"/>
        <rFont val="Arial Narrow"/>
        <family val="2"/>
        <charset val="204"/>
      </rPr>
      <t xml:space="preserve">vastu n. 'thing' ~ вещь? (вах., курд., тадж. не найдено, афг. васт 'мелкие товары') |||| </t>
    </r>
    <r>
      <rPr>
        <sz val="10"/>
        <rFont val="Arial"/>
        <family val="0"/>
        <charset val="204"/>
      </rPr>
      <t xml:space="preserve">कार्य </t>
    </r>
    <r>
      <rPr>
        <sz val="10"/>
        <rFont val="Arial Narrow"/>
        <family val="2"/>
        <charset val="204"/>
      </rPr>
      <t xml:space="preserve">n. kārya- 'thing' |||| </t>
    </r>
    <r>
      <rPr>
        <sz val="10"/>
        <rFont val="Arial"/>
        <family val="0"/>
        <charset val="204"/>
      </rPr>
      <t xml:space="preserve">पदार्थ </t>
    </r>
    <r>
      <rPr>
        <sz val="10"/>
        <rFont val="Arial Narrow"/>
        <family val="2"/>
        <charset val="204"/>
      </rPr>
      <t xml:space="preserve">m. padārtha, </t>
    </r>
    <r>
      <rPr>
        <sz val="10"/>
        <rFont val="Arial"/>
        <family val="0"/>
        <charset val="204"/>
      </rPr>
      <t xml:space="preserve">भाव </t>
    </r>
    <r>
      <rPr>
        <sz val="10"/>
        <rFont val="Arial Narrow"/>
        <family val="2"/>
        <charset val="204"/>
      </rPr>
      <t xml:space="preserve">m. bhāva, </t>
    </r>
    <r>
      <rPr>
        <sz val="10"/>
        <rFont val="Arial"/>
        <family val="0"/>
        <charset val="204"/>
      </rPr>
      <t xml:space="preserve">द्रव्य </t>
    </r>
    <r>
      <rPr>
        <sz val="10"/>
        <rFont val="Arial Narrow"/>
        <family val="2"/>
        <charset val="204"/>
      </rPr>
      <t xml:space="preserve">n. dravya, </t>
    </r>
    <r>
      <rPr>
        <sz val="10"/>
        <rFont val="Arial"/>
        <family val="0"/>
        <charset val="204"/>
      </rPr>
      <t xml:space="preserve">धर्म </t>
    </r>
    <r>
      <rPr>
        <sz val="10"/>
        <rFont val="Arial Narrow"/>
        <family val="2"/>
        <charset val="204"/>
      </rPr>
      <t xml:space="preserve">m. dharma, </t>
    </r>
    <r>
      <rPr>
        <sz val="10"/>
        <rFont val="Arial"/>
        <family val="0"/>
        <charset val="204"/>
      </rPr>
      <t xml:space="preserve">अर्थ </t>
    </r>
    <r>
      <rPr>
        <sz val="10"/>
        <rFont val="Arial Narrow"/>
        <family val="2"/>
        <charset val="204"/>
      </rPr>
      <t xml:space="preserve">m. artha, </t>
    </r>
    <r>
      <rPr>
        <sz val="10"/>
        <rFont val="Arial"/>
        <family val="0"/>
        <charset val="204"/>
      </rPr>
      <t xml:space="preserve">रस्न </t>
    </r>
    <r>
      <rPr>
        <sz val="10"/>
        <rFont val="Arial Narrow"/>
        <family val="2"/>
        <charset val="204"/>
      </rPr>
      <t xml:space="preserve">n. rasna, </t>
    </r>
    <r>
      <rPr>
        <sz val="10"/>
        <rFont val="Arial"/>
        <family val="0"/>
        <charset val="204"/>
      </rPr>
      <t xml:space="preserve">सत्त्व </t>
    </r>
    <r>
      <rPr>
        <sz val="10"/>
        <rFont val="Arial Narrow"/>
        <family val="2"/>
        <charset val="204"/>
      </rPr>
      <t xml:space="preserve">n. sattva 'thing'</t>
    </r>
  </si>
  <si>
    <r>
      <rPr>
        <sz val="10"/>
        <rFont val="Arial Narrow"/>
        <family val="2"/>
        <charset val="204"/>
      </rPr>
      <t xml:space="preserve">? |||| сев.-курд. kel 'thing' |||| Persian: </t>
    </r>
    <r>
      <rPr>
        <sz val="10"/>
        <rFont val="Arial"/>
        <family val="0"/>
        <charset val="204"/>
      </rPr>
      <t xml:space="preserve">چیز‎ </t>
    </r>
    <r>
      <rPr>
        <sz val="10"/>
        <rFont val="Arial Narrow"/>
        <family val="2"/>
        <charset val="204"/>
      </rPr>
      <t xml:space="preserve">(čiz, курд. книжн. çîz), сев.-курд. çeşt, юж.-курд. çîşt, çitîk 'вещь' ~ Pashto: </t>
    </r>
    <r>
      <rPr>
        <sz val="10"/>
        <rFont val="Arial"/>
        <family val="0"/>
        <charset val="204"/>
      </rPr>
      <t xml:space="preserve">څيز‎ </t>
    </r>
    <r>
      <rPr>
        <sz val="10"/>
        <rFont val="Arial Narrow"/>
        <family val="2"/>
        <charset val="204"/>
      </rPr>
      <t xml:space="preserve">m (ciz) |||| сев.-курд. eşîya, e'ciza |||| юж.-курд. şit, ştîk |||| сев.-курд. tişt</t>
    </r>
  </si>
  <si>
    <t xml:space="preserve">? |||| ? |||| осет. дзаума 'вещь'</t>
  </si>
  <si>
    <t xml:space="preserve">?орм. čīz 'thing' Pers. M |||| орм. (Log.) šai M, wazir. shai 'thing' Pers. M |||| орм. wazir.: "Valuh" is the same as "vol" in pashto and "vala" in urdu and for eg we " ta deem valuh " it stands for " the one who has a belly " so valuh is used to associate something with something .</t>
  </si>
  <si>
    <t xml:space="preserve">афг. васт 'мелкие товары' &lt; скр.? |||| афг. кара́т 'раз' - арабизм? или к карда́ 'делание'? |||| афг. қала́м 'штука (при счёте)' - арабизм? |||| афг. šay m.</t>
  </si>
  <si>
    <t xml:space="preserve">вах. čīz 'вещь'</t>
  </si>
  <si>
    <t xml:space="preserve">THINK (REFLECT) думать</t>
  </si>
  <si>
    <t xml:space="preserve">*menHom|*mnH-</t>
  </si>
  <si>
    <t xml:space="preserve">Heggarty-2020-200-168</t>
  </si>
  <si>
    <t xml:space="preserve">БГИА</t>
  </si>
  <si>
    <t xml:space="preserve">*menHom|*mnH-? (Middle English: mund, mynd, mend, mind 'thought') |||| *(s)keit-|*(s)kit-: ст.-сл. число/чисмя ‘number’, чьтениjе ‘гомилия (речь)’, лат. scītus ‘умный’, греч. κισσάω/κιττάω ‘страстно желаю’, скр. cétas ‘thinking soul’, авест. cisti ‘consciousness’</t>
  </si>
  <si>
    <t xml:space="preserve">+- (*minētei?)</t>
  </si>
  <si>
    <t xml:space="preserve">meminī 'вспоминаю' (*memonai), mēns, -ntis 'ум, мысль', mоnеō 'увещеваю'</t>
  </si>
  <si>
    <t xml:space="preserve">Ir. do-moiniur 'верю, полагаю' -- Gaul. menman 'pensée'</t>
  </si>
  <si>
    <t xml:space="preserve">μέμονα 'помню' -- μαίνομαι 'неистовствую', μανῆναι, μιμνήσκω 'напоминать, вспоминать' (фриг. ...γλουρεος γαμενουν... '?' (Phrygian inscriptions 161), evẹmẹmesmeneya 'well-remembering?' (178))</t>
  </si>
  <si>
    <t xml:space="preserve">*mánHatay (an &lt; n?)</t>
  </si>
  <si>
    <r>
      <rPr>
        <sz val="10"/>
        <color rgb="FF008000"/>
        <rFont val="Arial"/>
        <family val="0"/>
        <charset val="204"/>
      </rPr>
      <t xml:space="preserve">मन्यते </t>
    </r>
    <r>
      <rPr>
        <sz val="10"/>
        <color rgb="FF008000"/>
        <rFont val="Arial Narrow"/>
        <family val="2"/>
        <charset val="204"/>
      </rPr>
      <t xml:space="preserve">mányate 'thinks' |||| </t>
    </r>
    <r>
      <rPr>
        <sz val="10"/>
        <color rgb="FF008000"/>
        <rFont val="Arial"/>
        <family val="0"/>
        <charset val="204"/>
      </rPr>
      <t xml:space="preserve">चिन्तयति </t>
    </r>
    <r>
      <rPr>
        <sz val="10"/>
        <color rgb="FF008000"/>
        <rFont val="Arial Narrow"/>
        <family val="2"/>
        <charset val="204"/>
      </rPr>
      <t xml:space="preserve">cintayati 'thinks'</t>
    </r>
  </si>
  <si>
    <t xml:space="preserve">OPers. m-n-i-y-a-t-i-y /⁠maniyātaiy⁠/, Middle Persian: (/⁠menēd⁠/) Manichaean script: (mnyyd) Book Pahlavi script: (mynyt) 'to think' -- сев.-курд. menî 'смысл'</t>
  </si>
  <si>
    <t xml:space="preserve">осет. amonyn: amynd, диг. amonun: amund 'показывать, заставлять, учить' (Абаев I 52) |||| осет. ӕнхъӕлын 'считать (полагать)', фенхъӕлын 'подумать (решить)'</t>
  </si>
  <si>
    <t xml:space="preserve">согд. mynt 'to think' (Абаев myn- /mēn-/ 'думать', nm'ny /ni-mānī/ 'раскаяние') -- хор. āmānay- 'показывать' (Абаев I 52)</t>
  </si>
  <si>
    <t xml:space="preserve">Av. maniietē 'thinks' -- орм. Log. månå 'sense (noun), meaning, смысл' (Text) |||| орм. wazir. iraduh 'мнение': He changed his mind : afa aa iraduh badal dak</t>
  </si>
  <si>
    <t xml:space="preserve">? |||| афг. fakr kawəl 'to think'</t>
  </si>
  <si>
    <t xml:space="preserve">язг. māní 'смысл'</t>
  </si>
  <si>
    <t xml:space="preserve">хот. mán- 'думать, почитать' (Абаев)</t>
  </si>
  <si>
    <t xml:space="preserve">THIS этот</t>
  </si>
  <si>
    <t xml:space="preserve">Heggarty-2020-200-169</t>
  </si>
  <si>
    <t xml:space="preserve">*eis m. (Asg. *in, Gsg. *es?, Dsg. *iōi?, Lsg. *esiei?) -- *eys? 'this one' (Goth. is “he”, acc. in-a, neutr. it-a (see above) “it” (in addition new formed plural forms: Goth. eis from *ei̯-es, acc. ins, dat. im, O.H.G. O.S. im) O.H.G. er, ir, acc. in-an, in; n. iz; O.S. in-a, n. it; O.N. Relative particle es, er, Run. eR; of stem e-: gen. sg. Goth. m. is, f. izos, O.H.G. m. n. es(is), f. ira(iru), O.S. es(is), era(ira); gen. pl. Goth. ize, izo, O.S. O.H.G. iro; dat. sg. f. Goth. izai, O.H.G. (with other ending) iru; m. n. Goth. imma, O.H.G. imu, imo, O.S. imu; of stem ī- Goth. acc. ija (O.H.G. sia etc. with s-suggestion after nom. sī̆), whereupon new formed plural forms, Goth. nom. acc. ijōs (O.H.G. sio) -- Arm. -in the identity adverb andrēn “ ibid “, astēn “ just here “, perhaps also the identity pronoun so-in “the same here”, do-in “the same there”, no-in “the same there” (“ just him, one and the same “) |||| *ḱis? 'this here' (Go. himma 'to this' (dative singular masculine and neuter form of *his 'this'), E he-re, Hit. kā-/kū-/ki-, Pal. kā- 'this', kii̯at 'here', CLuw. zā-/zi- 'this' &lt; PIE *ḱo-, *ḱi-) |||| *kos, *koh₂, *kod</t>
  </si>
  <si>
    <t xml:space="preserve"> +- (*čis) |||| и 'тот, он' -- но лит. jìs, jì; jisaĩ, jinaĩ 'он, она', лтш. jis (E. Latv.) 'he' Nomsf] ji` 2 |||| *kos слилось с лит., лтш. kas 'кто', 'что'</t>
  </si>
  <si>
    <t xml:space="preserve">is/eis m. (&lt; *eis), ea f. (&lt; *eiā, Asg. eam вм. *iam, но оск. iak при Nsg. iiuk), id n. (&lt; *id) ‘этот, эта, это’: Lat. is “he”, id “it” nom. sg. m. (old also īs, inschr. eis, eis-dem, provided either with -s IE *ei = O.Ind. ay-ám, as one considers also for Umbr. er-e and certain for Ir. (h)ē “he” such a basic form *ei-s, or reshuffled of is after eiius, e(i)ī); acc. altLat. im (= Gk. ἴν) and em, doubled emem “ the same, at the same time “ (from the parallel stem e-?) = adv. em “ then, at that time, in those times “ and *im in inter-im “at the same time, meanwhile, in the meantime “, in-de “ from that place, thence “, dat. abl. pl. ībus (: O.Ind. ēbhyá ḥ ); Osc. iz-io “he “, idic, ídík “ it “ (the affix -ík, -ic is itself the solidified adverb from n. *id + *ke), Osc. ís-ídum “ the same “ and esídum ds., Umbr. er-e “ he “ ers-e er̆-e “ it “, Umbr. dat. sg. esmei, esmik, gen. pl. Osc. eisun-k, Umbr. esom (= O.Ind. ēṣ̌ ǘ m); thereout a stem *eiso- would be deduced besides in nom.-acc.-forms, e.g. Osc. eizois “ with them “, Umbr. eru-ku “ with it “, however, it is to be reckoned after all with an old n. *ed, compare Lat. ecce “ behold! lo! see! “ (probably from *ed-ke) = Osc. ekk-um (*ed-ke-um) “ likewise, besides, also, further, moreover, too, as well “, and perhaps acc. mēd, tēd, sēd, if from *mē, *tē, *sē + ed, although this assumes only a more solidified adverb *ed; Ital. eo-, ea=, in Osc.-Umbr. only in nom. (besides sg. m. n.) and acc., in Lat. mainly in almost all case oblique (only eius from *esi̯o-s, thereafter dat. ei stands apart), e.g. Lat. ea ‘she”, eam “her”, Osc. iúk, ioc ‘she”, ionc “him”, under eam “her”, have derived from O.Ind. nom. ay-ám corresponding form *e(i̯)om, because of their ending -om would be perceived as acc. and entailed eam “her” etc. iam by Varro 1.1. 5, 166 and 8, 44 probably spelling mistake for eam “her”. - From Lat. here ipse ‘self, in person “ from *-is-pse (because of aLat. fem. eapse), is-te (however, ille “ that, that yonder, that one; emphatically, that well-known; the former, (sometimes the latter)” only afterwards reshuffled ollus), compare Umbr. estu “ that of yours, that beside you' -- Lat. ita ‘so”, item “also, likewise”, Umbr. itek “ in this manner, in this wise, in such a way, so, thus, accordingly, as has been said “ -- лат. tam, topper, tum</t>
  </si>
  <si>
    <t xml:space="preserve">OIr. ē (hē) “he” (probably *ei-s), see above; ed (hed) “it” (from *id-ā = Goth. ita, wherewith formal identical O.Ind. idā “now, yet”; but Lith. tadà “then” required because of E.Lith. tadù an auslaut in nasal); nom. pl. ē (hē) m. f. n. = mkymr. wy (hwynt-wy) probably at least partly from IE *ei (additional information by Thurneysen Gk. 283), acc. sg. Bret. en “him, it” (prefixed), Welsh e (also), Ir. -an- (also), -i (suffixed after verbs; after prepositions partly also, e.g. airi from *ari-en “ on him “, partly only more as having a lasting softening effect, e.g. foir from *u̯or-en), gen. sg. *esi̯o, f. *esi̯ās “his, her”, prokLith. a, older partly still e, æ; Welsh *eið- after the example of the conjugated preposition to differentiated M.Welsh eidaw, f. eidi, wherewith identical OIr. a “his, its” (len.) and “her” (geminated), Welsh Corn. y, Bret. e, etc.; about OIr. accentuated āi, āe “his, her” and dat. pl. -ib s. Thurneysen Gk. 285; |||| галл. iso-c 'thus' (&lt; -ki), OIr. ce/ce', огам. ci, coi 'this' |||| OIr. so, -so, -siu 'this, that', GAUL: so-sin 'this?' -- OIr. to' &lt; *tod 'yes, indeed'</t>
  </si>
  <si>
    <t xml:space="preserve">греч. кипр. ἴν, ион. μίν (ῐ), дор.-атт. νίν (ῐ) (&lt; *i-m) ‘его (Asg)’, ἐν ‘в это время’ (такое стяжение известно для других значений слова εἰν) -- ?Kуpr. ἴν “ him, her “ (seems also in μίν, νίν blocked, s. Schwyzer Gk. I 6081); here Lesb. Thess. Hom. ἴα (*ii̯ǝ) “ one, a single “ (originally “just this, only this”), Hom. ἰῆς, ἰῇ, thereafter also n. Hom. ἰῷ? /Dsg. от *ἴος 'один'/; different Schwyzer Gk. I 588 (*s[m]i̯üs) |||| ἐκεῖνος (эп. κεῖνος, дор. τῆνος, эол. κῆνος) ‘тот’ (фриг. палатализация *k'is &gt; N ses?, A sin/semoun, D &lt;s&gt;imun/semoun/semon/semun/semin/semou/simoun (Phrygian inscriptions 77)) |||| Gk. ἰθαγενής “(* born in lawful wedlock, legitimate; born here “, hence:) inborn, lawfully born “ = *idʰe ‘here’: ст.-сл. идеже ‘где (относительное)’, лат. ibī ‘there’, пали idha (скр. ihá), авест. iδā ‘here’</t>
  </si>
  <si>
    <t xml:space="preserve">*ayám, *ćiš?</t>
  </si>
  <si>
    <r>
      <rPr>
        <sz val="10"/>
        <color rgb="FF00A933"/>
        <rFont val="Arial"/>
        <family val="0"/>
        <charset val="204"/>
      </rPr>
      <t xml:space="preserve">अयम् </t>
    </r>
    <r>
      <rPr>
        <sz val="10"/>
        <color rgb="FF00A933"/>
        <rFont val="Arial Narrow"/>
        <family val="2"/>
        <charset val="204"/>
      </rPr>
      <t xml:space="preserve">ayám 'this' -- </t>
    </r>
    <r>
      <rPr>
        <sz val="10"/>
        <color rgb="FF00A933"/>
        <rFont val="Arial"/>
        <family val="0"/>
        <charset val="204"/>
      </rPr>
      <t xml:space="preserve">इदम् </t>
    </r>
    <r>
      <rPr>
        <sz val="10"/>
        <color rgb="FF00A933"/>
        <rFont val="Arial Narrow"/>
        <family val="2"/>
        <charset val="204"/>
      </rPr>
      <t xml:space="preserve">idám 'this' -- O.Ind. i-há, pra=kr. idha, Av. iδa “here” -- O.Ind. ittha=', ittha='d “here, there” |||| </t>
    </r>
    <r>
      <rPr>
        <sz val="10"/>
        <color rgb="FF00A933"/>
        <rFont val="Arial"/>
        <family val="0"/>
        <charset val="204"/>
      </rPr>
      <t xml:space="preserve">स </t>
    </r>
    <r>
      <rPr>
        <sz val="10"/>
        <color rgb="FF00A933"/>
        <rFont val="Arial Narrow"/>
        <family val="2"/>
        <charset val="204"/>
      </rPr>
      <t xml:space="preserve">sá m (distal, 3rd person pronoun) he; (masculine) that, Asg </t>
    </r>
    <r>
      <rPr>
        <sz val="10"/>
        <color rgb="FF00A933"/>
        <rFont val="Arial"/>
        <family val="0"/>
        <charset val="204"/>
      </rPr>
      <t xml:space="preserve">तम् </t>
    </r>
    <r>
      <rPr>
        <sz val="10"/>
        <color rgb="FF00A933"/>
        <rFont val="Arial Narrow"/>
        <family val="2"/>
        <charset val="204"/>
      </rPr>
      <t xml:space="preserve">tam |||| śiṣṭa- ‘remaining’ (к stha- ‘staying’)</t>
    </r>
  </si>
  <si>
    <t xml:space="preserve">Pers. in 'this' &lt; ср.-перс. ēn 'this' -- Northern Kurdish: ê, yê 'he?, this?'</t>
  </si>
  <si>
    <r>
      <rPr>
        <sz val="10"/>
        <rFont val="Arial Narrow"/>
        <family val="2"/>
        <charset val="204"/>
      </rPr>
      <t xml:space="preserve">осет. ай 'этот', диг. i 'указатель определённости (перед сущ.)' (Cheung ОВ 164) |||| k'-: осет. сæ 'они' (осет. s- &gt; h-, поэтому не может быть ~ </t>
    </r>
    <r>
      <rPr>
        <sz val="10"/>
        <rFont val="Arial"/>
        <family val="0"/>
        <charset val="204"/>
      </rPr>
      <t xml:space="preserve">स </t>
    </r>
    <r>
      <rPr>
        <sz val="10"/>
        <rFont val="Arial Narrow"/>
        <family val="2"/>
        <charset val="204"/>
      </rPr>
      <t xml:space="preserve">sá m (distal, 3rd person pronoun) he; (masculine) that, Asg </t>
    </r>
    <r>
      <rPr>
        <sz val="10"/>
        <rFont val="Arial"/>
        <family val="0"/>
        <charset val="204"/>
      </rPr>
      <t xml:space="preserve">तम् </t>
    </r>
    <r>
      <rPr>
        <sz val="10"/>
        <rFont val="Arial Narrow"/>
        <family val="2"/>
        <charset val="204"/>
      </rPr>
      <t xml:space="preserve">tam)</t>
    </r>
  </si>
  <si>
    <t xml:space="preserve">Av. aiiə̄m 'этот' -- пар. ē 'this' -- орм. Log. iná 'here' (Texts) |||| орм. Kan. o Log. a 'this' (Efimov только так) -- орм. (w)ōn, Kan. (h)ōn 'so many, so much' (h- &lt; *so-) |||| OAv., YAv. ciš-cā̆ ‘someone’, nom.acc.pl.neut. OAv. cī-cā, YAv. ci-ca -- Log. še, Kan. sa masc., sye fem. 'a' E</t>
  </si>
  <si>
    <t xml:space="preserve">мдж. ma, ya, wa 'тот (1,2,3 степень удалённости)': yo &lt; *aita- (M 2 41) |||| афг. /dɑ/, dağa 'this'</t>
  </si>
  <si>
    <t xml:space="preserve">язг. /jʉk/ 'this'</t>
  </si>
  <si>
    <t xml:space="preserve">THORN колючка</t>
  </si>
  <si>
    <t xml:space="preserve">- (*asktis?)</t>
  </si>
  <si>
    <t xml:space="preserve">σκῶλος ὁ 1) кол Hom.; 2) шип, колючка |||| ἄκανθα ἡ 1) шип, колючка |||| βάτος ὁ 1) (Hom., Anth. ἡ) колючее растение, ежевика Hom., Polyb., Plut., Anth. или терн NT; 2) колючка, шип </t>
  </si>
  <si>
    <r>
      <rPr>
        <sz val="10"/>
        <rFont val="Arial"/>
        <family val="0"/>
        <charset val="204"/>
      </rPr>
      <t xml:space="preserve">कण्टक </t>
    </r>
    <r>
      <rPr>
        <sz val="10"/>
        <rFont val="Arial Narrow"/>
        <family val="2"/>
        <charset val="204"/>
      </rPr>
      <t xml:space="preserve">kaṇṭaka m., n. 'thorn' |||| </t>
    </r>
    <r>
      <rPr>
        <sz val="10"/>
        <rFont val="Arial"/>
        <family val="0"/>
        <charset val="204"/>
      </rPr>
      <t xml:space="preserve">शल्यक </t>
    </r>
    <r>
      <rPr>
        <sz val="10"/>
        <rFont val="Arial Narrow"/>
        <family val="2"/>
        <charset val="204"/>
      </rPr>
      <t xml:space="preserve">m. śalyaka, </t>
    </r>
    <r>
      <rPr>
        <sz val="10"/>
        <rFont val="Arial"/>
        <family val="0"/>
        <charset val="204"/>
      </rPr>
      <t xml:space="preserve">पनस </t>
    </r>
    <r>
      <rPr>
        <sz val="10"/>
        <rFont val="Arial Narrow"/>
        <family val="2"/>
        <charset val="204"/>
      </rPr>
      <t xml:space="preserve">m. panasa, </t>
    </r>
    <r>
      <rPr>
        <sz val="10"/>
        <rFont val="Arial"/>
        <family val="0"/>
        <charset val="204"/>
      </rPr>
      <t xml:space="preserve">ऋक्षर </t>
    </r>
    <r>
      <rPr>
        <sz val="10"/>
        <rFont val="Arial Narrow"/>
        <family val="2"/>
        <charset val="204"/>
      </rPr>
      <t xml:space="preserve">m. ṛkṣara,</t>
    </r>
    <r>
      <rPr>
        <sz val="10"/>
        <rFont val="Arial"/>
        <family val="0"/>
        <charset val="204"/>
      </rPr>
      <t xml:space="preserve">वङ्किल </t>
    </r>
    <r>
      <rPr>
        <sz val="10"/>
        <rFont val="Arial Narrow"/>
        <family val="2"/>
        <charset val="204"/>
      </rPr>
      <t xml:space="preserve">m. vaṅkila, </t>
    </r>
    <r>
      <rPr>
        <sz val="10"/>
        <rFont val="Arial"/>
        <family val="0"/>
        <charset val="204"/>
      </rPr>
      <t xml:space="preserve">वल्कित </t>
    </r>
    <r>
      <rPr>
        <sz val="10"/>
        <rFont val="Arial Narrow"/>
        <family val="2"/>
        <charset val="204"/>
      </rPr>
      <t xml:space="preserve">m. valkita, </t>
    </r>
    <r>
      <rPr>
        <sz val="10"/>
        <rFont val="Arial"/>
        <family val="0"/>
        <charset val="204"/>
      </rPr>
      <t xml:space="preserve">द्रुनख </t>
    </r>
    <r>
      <rPr>
        <sz val="10"/>
        <rFont val="Arial Narrow"/>
        <family val="2"/>
        <charset val="204"/>
      </rPr>
      <t xml:space="preserve">m. drunakha, </t>
    </r>
    <r>
      <rPr>
        <sz val="10"/>
        <rFont val="Arial"/>
        <family val="0"/>
        <charset val="204"/>
      </rPr>
      <t xml:space="preserve">द्रुमर </t>
    </r>
    <r>
      <rPr>
        <sz val="10"/>
        <rFont val="Arial Narrow"/>
        <family val="2"/>
        <charset val="204"/>
      </rPr>
      <t xml:space="preserve">m. drumara, </t>
    </r>
    <r>
      <rPr>
        <sz val="10"/>
        <rFont val="Arial"/>
        <family val="0"/>
        <charset val="204"/>
      </rPr>
      <t xml:space="preserve">सिताग्र </t>
    </r>
    <r>
      <rPr>
        <sz val="10"/>
        <rFont val="Arial Narrow"/>
        <family val="2"/>
        <charset val="204"/>
      </rPr>
      <t xml:space="preserve">n. sitāgra 'thorn'</t>
    </r>
  </si>
  <si>
    <t xml:space="preserve">осет. ичъи 'иголка' |||| осет. сындз, къæпсыр 'шип', хих 'игла (у сосны)', судзин 'иголка (у ежа)'; диг. монти сæр 'репейник'</t>
  </si>
  <si>
    <t xml:space="preserve">?орм. wazir. sukar 'thorn' |||| орм. zēš, Kan. zēš\r 'thorn' &lt; Av. ǰaθrī- from ǰan- M</t>
  </si>
  <si>
    <t xml:space="preserve">? |||| афг. dağa 'thorn'</t>
  </si>
  <si>
    <t xml:space="preserve">THREE три</t>
  </si>
  <si>
    <t xml:space="preserve">*treies|*tri-</t>
  </si>
  <si>
    <t xml:space="preserve">Heggarty-2020-200-170</t>
  </si>
  <si>
    <t xml:space="preserve">*treies|*tri- -- *tréyes: nom.m.f. *treies, acc.m.f. *trins, nom.acc.n. *trih2, gen. *triom 'three', *trio- ( &gt;&gt; *trito- &gt;&gt; *tritio-) [adj.] 'third', *tris 'thrice', *tri- (in compounds): *trih2dk'omth2 'thirty' - De Vaan. ‘3’ has a stem θri- for the masculine and neuter, but tišr- for the feminine, just as with Skt. tri- and tisr-. This divison goes back to PIE, to judge from OIr. téoir &lt; *tisres. In the other IE languages, the feminine stem is completely lost. (Intr. to Av.) &lt; *tri-sr- ~ *sue-sor 'сестра'?</t>
  </si>
  <si>
    <r>
      <rPr>
        <sz val="10"/>
        <color rgb="FF00AE00"/>
        <rFont val="Arial Narrow"/>
        <family val="2"/>
        <charset val="204"/>
      </rPr>
      <t xml:space="preserve">+ (</t>
    </r>
    <r>
      <rPr>
        <b val="true"/>
        <sz val="10"/>
        <color rgb="FF00AE00"/>
        <rFont val="Arial Narrow"/>
        <family val="2"/>
        <charset val="204"/>
      </rPr>
      <t xml:space="preserve">*tríjes</t>
    </r>
    <r>
      <rPr>
        <sz val="10"/>
        <color rgb="FF00AE00"/>
        <rFont val="Arial Narrow"/>
        <family val="2"/>
        <charset val="204"/>
      </rPr>
      <t xml:space="preserve">)</t>
    </r>
  </si>
  <si>
    <t xml:space="preserve">trēs 'три', оск. trís 'три'</t>
  </si>
  <si>
    <t xml:space="preserve">Olr. trí, tri [m.], tre [n.], teoir [f,], W. Bret, tri [m.], teir [f.] 'three'</t>
  </si>
  <si>
    <t xml:space="preserve">τρεῖς 'три'</t>
  </si>
  <si>
    <t xml:space="preserve">*tráyas</t>
  </si>
  <si>
    <r>
      <rPr>
        <sz val="10"/>
        <color rgb="FF008000"/>
        <rFont val="Arial"/>
        <family val="0"/>
        <charset val="204"/>
      </rPr>
      <t xml:space="preserve">त्रि </t>
    </r>
    <r>
      <rPr>
        <sz val="10"/>
        <color rgb="FF008000"/>
        <rFont val="Arial Narrow"/>
        <family val="2"/>
        <charset val="204"/>
      </rPr>
      <t xml:space="preserve">trí 'three'</t>
    </r>
  </si>
  <si>
    <t xml:space="preserve">Pers. si 'три' &lt; Middle Persian sh /⁠sih⁠/ &lt; OPers. ç /⁠çi-⁠/ &lt; Proto-Iranian *θráyah</t>
  </si>
  <si>
    <t xml:space="preserve">осет. æртæ '3'</t>
  </si>
  <si>
    <t xml:space="preserve">Av. θri -- орм. Kan. ṣ̌ʳē '3' (M, 1925 Report 17), (Kan.?) č̣i /опечатка?/ '3' Log. šo, Kan. ři (wazir. xhree) 'three‘ &lt; Ir. *ϑráya(h)</t>
  </si>
  <si>
    <t xml:space="preserve">афг. dre, dri- 'три'</t>
  </si>
  <si>
    <t xml:space="preserve">шугн. arā́y (arai) '3', язг. /tsʉj/ ‘three’, /sɛm/ ‘third’</t>
  </si>
  <si>
    <t xml:space="preserve">вах. truy '3'</t>
  </si>
  <si>
    <t xml:space="preserve">THROAT горло</t>
  </si>
  <si>
    <t xml:space="preserve">*gwrg-?</t>
  </si>
  <si>
    <t xml:space="preserve">+ (*gurkdlan?)</t>
  </si>
  <si>
    <t xml:space="preserve">graculus/gragulus 'галка' (Corvus monedula)</t>
  </si>
  <si>
    <t xml:space="preserve">OI bráge f., Gsg brágat 'neck, throat, gullet'</t>
  </si>
  <si>
    <t xml:space="preserve">βράγχιον τό 1) pl. жабры Arst., Theocr.; 2) pl. жаберные отверстия (щели) Arst.; 3) тж. pl. бронхи (Arst. — v. l. βρόγχια). βρόγχος ὁ дыхательное горло, трахея Arst., Plut. βρόχθος throat -- *βρόχω (только aor. ἔβροξα) всасывать, отхлебывать (γάλα Anth.) |||| γαργᾰρεών, ῶνος ὁ язычок заднего неба (uvula) Arst.</t>
  </si>
  <si>
    <t xml:space="preserve">*gr̥gas?</t>
  </si>
  <si>
    <r>
      <rPr>
        <sz val="10"/>
        <color rgb="FF008000"/>
        <rFont val="Arial Narrow"/>
        <family val="2"/>
        <charset val="204"/>
      </rPr>
      <t xml:space="preserve">garj- 'to roar' |||| </t>
    </r>
    <r>
      <rPr>
        <sz val="10"/>
        <color rgb="FF008000"/>
        <rFont val="Arial"/>
        <family val="0"/>
        <charset val="204"/>
      </rPr>
      <t xml:space="preserve">गिरति</t>
    </r>
    <r>
      <rPr>
        <sz val="10"/>
        <color rgb="FF008000"/>
        <rFont val="Arial Narrow"/>
        <family val="2"/>
        <charset val="204"/>
      </rPr>
      <t xml:space="preserve">{</t>
    </r>
    <r>
      <rPr>
        <sz val="10"/>
        <color rgb="FF008000"/>
        <rFont val="Arial"/>
        <family val="0"/>
        <charset val="204"/>
      </rPr>
      <t xml:space="preserve">गॄ</t>
    </r>
    <r>
      <rPr>
        <sz val="10"/>
        <color rgb="FF008000"/>
        <rFont val="Arial Narrow"/>
        <family val="2"/>
        <charset val="204"/>
      </rPr>
      <t xml:space="preserve">} girati[gṝ] 'swallows'</t>
    </r>
  </si>
  <si>
    <t xml:space="preserve">осет. хъуыр, хурх 'горло' |||| осет. хъæлæс 'горло'</t>
  </si>
  <si>
    <t xml:space="preserve">?орм. wazir. maryai 'throat' |||| пар. kamā́ 'throat' M |||| орм. kâkurták 'throat' ~ Waig kakéṛik 'throat', Lhd khakhāṛĭ 'jaw'? M</t>
  </si>
  <si>
    <t xml:space="preserve">THROW бросать</t>
  </si>
  <si>
    <t xml:space="preserve">Heggarty-2020-200-171</t>
  </si>
  <si>
    <t xml:space="preserve">*sei-|*si- (E sieve, G Sieb 'сито') |||| *met-? |||| *swep- (сыпать, лат. supō (“I throw, scatter”), Old English swāpan (whence English sweep, swoop)) |||| *ksweybʰ- or *kʷsweybʰ- or *kʷseybʰ- 'to swing' (шибати, Breton fiñval 'move, shift, twitch, flick') |||| (хетт. ūssiezzi, pessiezzi ~ сеять?) |||| *mit-? (Go. in-maidjan 'to change')</t>
  </si>
  <si>
    <t xml:space="preserve"> - (*met-tei (или это 'убирать'? но ср. ит., исп., фр.)) |||| рус. сеять 'просеивать', сито 'sieve' (лит. síetas 'мелкое сито', sijóti 'просеивать')</t>
  </si>
  <si>
    <t xml:space="preserve">mittō 'throw', mittere 'класть (продукт в посуду)' &gt; ит. mettere (исп. meter, фр. mettre) 'ставить' -- metaxa (греч. такого слова нет) 'бечёвка' -- mētior "мерю" -- metere 'to mow, harvest' (W. medi 'to mow, harvest') |||| sinō, situm, ere 'ставить, класть' -- sīca 'кинжал' != serō (*sisō Фасмер), sēvī, satum, ere 'сеять (семена)'?</t>
  </si>
  <si>
    <t xml:space="preserve">W medi 'to reap пожинать' |||| MW hidl [i] ‘sieve’ (ср.-ирл. saithe 'рой'?)</t>
  </si>
  <si>
    <t xml:space="preserve">μέτρον 'мерило, измерительная линейка' (от 'бечёвка'?), μετρέω 'мерить' (от 'бросать (в мерный сосуд)'?) |||| ἠθέω, атт. v. l. ἡθέω цедить, процеживать -- ἠθμός 'сито'</t>
  </si>
  <si>
    <t xml:space="preserve">*asati? |||| *kšwipáti &lt; Proto-Indo-European *kswip-é-ti, from *ksweybʰ- (“to shake, cast off”). Cognate with Ukrainian шибати (šybaty), Old English swāpan (whence English sweep, swoop).</t>
  </si>
  <si>
    <r>
      <rPr>
        <sz val="10"/>
        <rFont val="Arial Narrow"/>
        <family val="2"/>
        <charset val="204"/>
      </rPr>
      <t xml:space="preserve">as- 'to throw, shoot' |||| </t>
    </r>
    <r>
      <rPr>
        <sz val="10"/>
        <rFont val="Arial"/>
        <family val="0"/>
        <charset val="204"/>
      </rPr>
      <t xml:space="preserve">क्षिपति </t>
    </r>
    <r>
      <rPr>
        <sz val="10"/>
        <rFont val="Arial Narrow"/>
        <family val="2"/>
        <charset val="204"/>
      </rPr>
      <t xml:space="preserve">kṣipáti 'throws' |||| mata 'vote', matyá- 'дубина для разбивания глыб; лестница' |||| Skt. pr. methete [3s.med.], mimetha [pf.] 'to become hostile, quarrel' (или к μῑσέω 'ненавидеть') |||| sénā 'a missile, dart, spear' -- séka- m. 'emission'</t>
    </r>
  </si>
  <si>
    <t xml:space="preserve">тадж. хел 'стая' -- сев.-курд. hêvotin (осн. наст.вр. hêv) 'бросаться, ринуться'? (*kšwip???) (вах. нет) |||| тадж. ахлот 'сор'? -- сев.-курд. axil 'развалины'? (*eh/x- нет в курд.) |||| !=Northern Kurdish: šēwā 'throw?' (нет в словаре! savar 'крупа'), -šēw- (“to be excited” hêç 'яростный'? hêle 'ожесточённый'? hêrs 'гнев'?)? != сев.-курд. serad 'решето'? |||| ср.-перс. abgandan 'to throw'</t>
  </si>
  <si>
    <t xml:space="preserve">осет. хiд, диг. хед 'мост' |||| осет. æхсын 'бросать' ~ Av. ah- 'to throw'</t>
  </si>
  <si>
    <t xml:space="preserve">?пар. seγá -1 Ind. / Dard. / Ir. ?, орм. Kan. siga -1 Psht. 'sand' (почему s-? индоар.?) |||| Av. ah- 'to throw' |||| Av. upa maitīm 'дубинкой для разбивания глыб' |||| Av. aor. hǝ̄m.aibī.mōist 'joins', mōiϑat̰ 'robs', YAv. pr. paiti-miϑnāiti 'sends away' |||| орм. Log., Kan. ban'- 'to throw, to place‘ (banē 'throw!' M 411) &lt; Ir. *dvanáya- pres. stem (caus.) from *dvan-, cf. Av. dvan- 'to fly‘, pres. stem (caus.) dvanaya-, Skt. dhvan- &lt; IE dhu̯en(ə)- (IEW:266). |||| пар. andấz- andâzī́ “ to throw, put, pour out' M |||| орм. wazir. ghur-: I throw snowballs : az dib ta ghorxh gapi ghuraim. He threw the grabage away : afa a gand paich ki ghuraik</t>
  </si>
  <si>
    <t xml:space="preserve">? |||| ? |||| афг. ǧorźawəl, ačawəl</t>
  </si>
  <si>
    <t xml:space="preserve">?шугн. хӣр 'ссыпание зерна в отверстие жёрнова', хӣт, хӣд m. 'струйка зерна; птичий корм' |||| язг. awolá keg:awolá k̊ən- 'to throw'</t>
  </si>
  <si>
    <t xml:space="preserve">(вах. нет (y)i-) |||| вах. aw- 'бросать'</t>
  </si>
  <si>
    <t xml:space="preserve">TIE (с)вязать</t>
  </si>
  <si>
    <t xml:space="preserve">*bʰendʰom</t>
  </si>
  <si>
    <t xml:space="preserve">Heggarty-2020-200-172</t>
  </si>
  <si>
    <t xml:space="preserve">BIND в StarLing</t>
  </si>
  <si>
    <t xml:space="preserve">И &gt; К</t>
  </si>
  <si>
    <t xml:space="preserve">*bʰendʰom -- *bʰendʰ-|*bʰndʰ- (E bind, Albanian bind 'to convince, to awe, to spell') |||| *anǵʰ-? (БСЛГА)</t>
  </si>
  <si>
    <t xml:space="preserve"> +- (*wīǯtei - *wenǯun? |||| *pintei? |||| mezgtei? |||| *wirǯtei - *werǯun?) |||| беда́/беда́рка 'двухколёсная повозка' -- лит. beñdras 'partner'</t>
  </si>
  <si>
    <t xml:space="preserve">offendīx 'knot, band'</t>
  </si>
  <si>
    <t xml:space="preserve">W benn 'cart'</t>
  </si>
  <si>
    <t xml:space="preserve">πενθερός 'тесть; зять' -- ?πεῖσμα 'cable, rope'</t>
  </si>
  <si>
    <t xml:space="preserve">*bʰándʰati ~ Eng. bind</t>
  </si>
  <si>
    <r>
      <rPr>
        <sz val="10"/>
        <color rgb="FF00AE00"/>
        <rFont val="Arial"/>
        <family val="0"/>
        <charset val="204"/>
      </rPr>
      <t xml:space="preserve">बध्नाति </t>
    </r>
    <r>
      <rPr>
        <sz val="10"/>
        <color rgb="FF00AE00"/>
        <rFont val="Arial Narrow"/>
        <family val="2"/>
        <charset val="204"/>
      </rPr>
      <t xml:space="preserve">badhnā́ti, </t>
    </r>
    <r>
      <rPr>
        <sz val="10"/>
        <color rgb="FF00AE00"/>
        <rFont val="Arial"/>
        <family val="0"/>
        <charset val="204"/>
      </rPr>
      <t xml:space="preserve">बन्धति </t>
    </r>
    <r>
      <rPr>
        <sz val="10"/>
        <color rgb="FF00AE00"/>
        <rFont val="Arial Narrow"/>
        <family val="2"/>
        <charset val="204"/>
      </rPr>
      <t xml:space="preserve">bandhati 'ties'</t>
    </r>
  </si>
  <si>
    <t xml:space="preserve">Pers. bastan 'to bind, tie' &lt; ср.-перс. bastan</t>
  </si>
  <si>
    <t xml:space="preserve">осет. бæттын 'вязать (снопы)' -- 	бӕндӕн (bændæn) 'rope' |||| \æfsonʒ, диг. æфсоi (æfsoj) 'ярмо' ~ серб. спона 'петля' (Абаев I 485)</t>
  </si>
  <si>
    <t xml:space="preserve">согд. nβ'nt 'обещание', хор. nyβndyk, nyβydyk 'раб' (Cheung ОВ 295)</t>
  </si>
  <si>
    <t xml:space="preserve">????? (Av. не найдено) |||| пар. ǰauza M 'yoke', žūγ (орм. wazir. неизвестно 'yoke' и как упряжь, и как пара быков) |||| орм. wazir. I tie the shoelaces : " az aa tosmi tarak hin ". The dog is tied : " aa spak taryaik hah "</t>
  </si>
  <si>
    <t xml:space="preserve">мдж. vond- : vost- 'запрягать' |||| афг. taṛəl 'to tie' |||| мдж. γūelo, й. frāiγo 'yoke-rope' M 2 22</t>
  </si>
  <si>
    <t xml:space="preserve">шугн. ба̄нд 'верёвка', банд 'арестованный, запертый', банда̄ 'раб', бандак 'цепь от двери' (ба/а̄д- нет) |||| шугн. wifto 'to weave'</t>
  </si>
  <si>
    <t xml:space="preserve">time время</t>
  </si>
  <si>
    <t xml:space="preserve">добавлено из-за наличия частей суток</t>
  </si>
  <si>
    <t xml:space="preserve">- (*laikas?)</t>
  </si>
  <si>
    <t xml:space="preserve">χρόνος ὁ 1) время |||| ὥρα, эп.-ион. ὥρη ἡ 1) промежуток времени, время |||| καιρός ὁ 1) надлежащая мера, норма: κ. δ᾽ ἐπὶ πᾶσιν ἄριστος Hes. самое лучшее (главное) во всем — мера; μείζων τοῦ καιροῦ Xen. сверх меры, ненормально большой, чрезмерный; καιροῦ πέρα Aesch. чрезмерный, безмерный; προσωτέρω τοῦ καιροῦ Xen. дальше, чем следует; ὑπερβαλεῖν τὸν καιρόν τινι Plut. перейти меру в чем-л.; 2) (тж. χρόνου κ. Soph.) надлежащая пора, подходящее время, благоприятный момент 3) время (вообще), пора</t>
  </si>
  <si>
    <r>
      <rPr>
        <sz val="10"/>
        <rFont val="Arial"/>
        <family val="0"/>
        <charset val="204"/>
      </rPr>
      <t xml:space="preserve">वेला </t>
    </r>
    <r>
      <rPr>
        <sz val="10"/>
        <rFont val="Arial Narrow"/>
        <family val="2"/>
        <charset val="204"/>
      </rPr>
      <t xml:space="preserve">velā f. 'time' |||| </t>
    </r>
    <r>
      <rPr>
        <sz val="10"/>
        <rFont val="Arial"/>
        <family val="0"/>
        <charset val="204"/>
      </rPr>
      <t xml:space="preserve">काल </t>
    </r>
    <r>
      <rPr>
        <sz val="10"/>
        <rFont val="Arial Narrow"/>
        <family val="2"/>
        <charset val="204"/>
      </rPr>
      <t xml:space="preserve">kāla m. 'time' &lt; </t>
    </r>
    <r>
      <rPr>
        <sz val="10"/>
        <rFont val="Arial"/>
        <family val="0"/>
        <charset val="204"/>
      </rPr>
      <t xml:space="preserve">कल् </t>
    </r>
    <r>
      <rPr>
        <sz val="10"/>
        <rFont val="Arial Narrow"/>
        <family val="2"/>
        <charset val="204"/>
      </rPr>
      <t xml:space="preserve">(kal, “to calculate or enumerate”) |||| </t>
    </r>
    <r>
      <rPr>
        <sz val="10"/>
        <rFont val="Arial"/>
        <family val="0"/>
        <charset val="204"/>
      </rPr>
      <t xml:space="preserve">समय </t>
    </r>
    <r>
      <rPr>
        <sz val="10"/>
        <rFont val="Arial Narrow"/>
        <family val="2"/>
        <charset val="204"/>
      </rPr>
      <t xml:space="preserve">m. samaya 'circumstances, meeting, time' |||| тадж. вақт 'time'</t>
    </r>
  </si>
  <si>
    <t xml:space="preserve">осет. рæстæг, афон; заман, дуг 'время'</t>
  </si>
  <si>
    <t xml:space="preserve">?ягн. вахт 'time' |||| согд. p't 'time, occasion', (')pc't n. 'time'</t>
  </si>
  <si>
    <r>
      <rPr>
        <sz val="10"/>
        <rFont val="Arial Narrow"/>
        <family val="2"/>
        <charset val="204"/>
      </rPr>
      <t xml:space="preserve">?орм. wazir. taim 'time' (англ.) |||| орм. Log. waxt (Texts), wazir. wakht 'time' (нем.? то же в шугн.) |||| пар. wī̆l 'while, time' M, kâl 'time' M |||| man, Kan. mun “then, at that time” M |||| Av. zruuan n. 'time' EA |||| Av. rati m. 'time' EA -- Av. rathwiia 'timely' EA |||| Av. a</t>
    </r>
    <r>
      <rPr>
        <sz val="10"/>
        <rFont val="Calibri"/>
        <family val="2"/>
        <charset val="204"/>
      </rPr>
      <t xml:space="preserve">̄</t>
    </r>
    <r>
      <rPr>
        <sz val="10"/>
        <rFont val="Arial Narrow"/>
        <family val="2"/>
        <charset val="204"/>
      </rPr>
      <t xml:space="preserve">iiu n. 'time (as in ten thousand times)' EA |||| пар. ga</t>
    </r>
    <r>
      <rPr>
        <sz val="10"/>
        <rFont val="Arial"/>
        <family val="2"/>
        <charset val="204"/>
      </rPr>
      <t xml:space="preserve">̂</t>
    </r>
    <r>
      <rPr>
        <sz val="10"/>
        <rFont val="Calibri"/>
        <family val="2"/>
        <charset val="204"/>
      </rPr>
      <t xml:space="preserve">́(</t>
    </r>
    <r>
      <rPr>
        <sz val="10"/>
        <rFont val="Arial Narrow"/>
        <family val="2"/>
        <charset val="204"/>
      </rPr>
      <t xml:space="preserve">h)i</t>
    </r>
    <r>
      <rPr>
        <sz val="10"/>
        <rFont val="Calibri"/>
        <family val="2"/>
        <charset val="204"/>
      </rPr>
      <t xml:space="preserve">̄, gā(h)ī́ 'time (раз)' Pers. M</t>
    </r>
  </si>
  <si>
    <r>
      <rPr>
        <sz val="10"/>
        <rFont val="Arial Narrow"/>
        <family val="2"/>
        <charset val="204"/>
      </rPr>
      <t xml:space="preserve">?шугн. wахт (и в куче сочетаний), wа</t>
    </r>
    <r>
      <rPr>
        <sz val="10"/>
        <rFont val="Arial"/>
        <family val="2"/>
        <charset val="204"/>
      </rPr>
      <t xml:space="preserve">қ</t>
    </r>
    <r>
      <rPr>
        <sz val="10"/>
        <rFont val="Arial Narrow"/>
        <family val="2"/>
        <charset val="204"/>
      </rPr>
      <t xml:space="preserve">т (тадж.) 'время, пора, период, момент' |||| шугн. soat </t>
    </r>
  </si>
  <si>
    <t xml:space="preserve">TIRED усталый</t>
  </si>
  <si>
    <t xml:space="preserve">+- (*əlsus?)</t>
  </si>
  <si>
    <t xml:space="preserve">ἀρημένος (ᾱ) adj. m 1) усталый, разбитый |||| ὑπό-κοπος 2 немного усталый, κόπος 'fatigue'</t>
  </si>
  <si>
    <t xml:space="preserve">*alasas? (ир. нет?)</t>
  </si>
  <si>
    <r>
      <rPr>
        <sz val="10"/>
        <rFont val="Arial"/>
        <family val="0"/>
        <charset val="204"/>
      </rPr>
      <t xml:space="preserve">अलस </t>
    </r>
    <r>
      <rPr>
        <sz val="10"/>
        <rFont val="Arial Narrow"/>
        <family val="2"/>
        <charset val="204"/>
      </rPr>
      <t xml:space="preserve">alasa-, </t>
    </r>
    <r>
      <rPr>
        <sz val="10"/>
        <rFont val="Arial"/>
        <family val="0"/>
        <charset val="204"/>
      </rPr>
      <t xml:space="preserve">सालस </t>
    </r>
    <r>
      <rPr>
        <sz val="10"/>
        <rFont val="Arial Narrow"/>
        <family val="2"/>
        <charset val="204"/>
      </rPr>
      <t xml:space="preserve">sālasa- 'tired' -- </t>
    </r>
    <r>
      <rPr>
        <sz val="10"/>
        <rFont val="Arial"/>
        <family val="0"/>
        <charset val="204"/>
      </rPr>
      <t xml:space="preserve">अरस </t>
    </r>
    <r>
      <rPr>
        <sz val="10"/>
        <rFont val="Arial Narrow"/>
        <family val="2"/>
        <charset val="204"/>
      </rPr>
      <t xml:space="preserve">arasá- 'sapless, dull, weak' &lt; </t>
    </r>
    <r>
      <rPr>
        <sz val="10"/>
        <rFont val="Arial"/>
        <family val="0"/>
        <charset val="204"/>
      </rPr>
      <t xml:space="preserve">अ</t>
    </r>
    <r>
      <rPr>
        <sz val="10"/>
        <rFont val="Arial Narrow"/>
        <family val="2"/>
        <charset val="204"/>
      </rPr>
      <t xml:space="preserve">- (a-, negative prefix) +‎ </t>
    </r>
    <r>
      <rPr>
        <sz val="10"/>
        <rFont val="Arial"/>
        <family val="0"/>
        <charset val="204"/>
      </rPr>
      <t xml:space="preserve">रस </t>
    </r>
    <r>
      <rPr>
        <sz val="10"/>
        <rFont val="Arial Narrow"/>
        <family val="2"/>
        <charset val="204"/>
      </rPr>
      <t xml:space="preserve">(rása, “sap, elixir, semen; charm, delight, taste, pleasure”) |||| </t>
    </r>
    <r>
      <rPr>
        <sz val="10"/>
        <rFont val="Arial"/>
        <family val="0"/>
        <charset val="204"/>
      </rPr>
      <t xml:space="preserve">श्रान्त </t>
    </r>
    <r>
      <rPr>
        <sz val="10"/>
        <rFont val="Arial Narrow"/>
        <family val="2"/>
        <charset val="204"/>
      </rPr>
      <t xml:space="preserve">śrānta, </t>
    </r>
    <r>
      <rPr>
        <sz val="10"/>
        <rFont val="Arial"/>
        <family val="0"/>
        <charset val="204"/>
      </rPr>
      <t xml:space="preserve">प्रलीन </t>
    </r>
    <r>
      <rPr>
        <sz val="10"/>
        <rFont val="Arial Narrow"/>
        <family val="2"/>
        <charset val="204"/>
      </rPr>
      <t xml:space="preserve">pralīna, </t>
    </r>
    <r>
      <rPr>
        <sz val="10"/>
        <rFont val="Arial"/>
        <family val="0"/>
        <charset val="204"/>
      </rPr>
      <t xml:space="preserve">वायु </t>
    </r>
    <r>
      <rPr>
        <sz val="10"/>
        <rFont val="Arial Narrow"/>
        <family val="2"/>
        <charset val="204"/>
      </rPr>
      <t xml:space="preserve">vāyu, </t>
    </r>
    <r>
      <rPr>
        <sz val="10"/>
        <rFont val="Arial"/>
        <family val="0"/>
        <charset val="204"/>
      </rPr>
      <t xml:space="preserve">खेदिन् </t>
    </r>
    <r>
      <rPr>
        <sz val="10"/>
        <rFont val="Arial Narrow"/>
        <family val="2"/>
        <charset val="204"/>
      </rPr>
      <t xml:space="preserve">khedin, </t>
    </r>
    <r>
      <rPr>
        <sz val="10"/>
        <rFont val="Arial"/>
        <family val="0"/>
        <charset val="204"/>
      </rPr>
      <t xml:space="preserve">क्लान्त </t>
    </r>
    <r>
      <rPr>
        <sz val="10"/>
        <rFont val="Arial Narrow"/>
        <family val="2"/>
        <charset val="204"/>
      </rPr>
      <t xml:space="preserve">klānta, </t>
    </r>
    <r>
      <rPr>
        <sz val="10"/>
        <rFont val="Arial"/>
        <family val="0"/>
        <charset val="204"/>
      </rPr>
      <t xml:space="preserve">तन्द्रालु </t>
    </r>
    <r>
      <rPr>
        <sz val="10"/>
        <rFont val="Arial Narrow"/>
        <family val="2"/>
        <charset val="204"/>
      </rPr>
      <t xml:space="preserve">tandrālu 'tired'</t>
    </r>
  </si>
  <si>
    <t xml:space="preserve">осет. фæллад, фæлмæцыд 'усталый'</t>
  </si>
  <si>
    <t xml:space="preserve">?орм. wazir. stirai 'tired'</t>
  </si>
  <si>
    <t xml:space="preserve">TONGUE язык</t>
  </si>
  <si>
    <t xml:space="preserve">*ǵʰnHǵʰuā</t>
  </si>
  <si>
    <t xml:space="preserve">Heggarty-2020-200-173</t>
  </si>
  <si>
    <t xml:space="preserve">СЛИВА</t>
  </si>
  <si>
    <t xml:space="preserve">*ǵʰnHǵʰu̯ā (с диссимиляцией ǵʰ-ǵʰ) ст.-сл. ѩзыкъ ‘tongue’, рус. диал. язы́ня ‘болтун’, др.-прус. insuwis ‘язык’, лит. įžūláuti ‘нахальничать’, liežùvis (где lie- от liẽžti ‘лизать’) ‘язык’, лтш. iezt ‘скалить (зубы)’, оск. fangvam Asg., fancua Npl. ‘tongue’ (&lt; *ǵhnHǵhu̯-), лат. linguа ‘tongue’ из *hingua  (&lt; *ǵhnHǵhu̯-) под влиянием lingō ‘лижу’, греч. καύχα ‘хвастовство’ (&lt; *ǵhnHǵhu̯-), χναύω ‘жевать’, χναυμάτιον ‘лакомство’ (&lt; *ǵhnHǵhu̯- без второго -ǵh-), скр. jihvā́/juhū́, авест. hizvā ‘язык’ (&lt; *ǵhnHǵhu̯- с потерей -n-). |||| *dn̥ǵʰwéh₂s (OE tunge 'tongue', Go. tuggō 'tongue', Tocharian A: käntu, Tocharian B: kantwo 'tongue' &lt; *tänkwo)</t>
  </si>
  <si>
    <t xml:space="preserve"> +- (*inǯō(n)) (loss of d- regular before -n̥-)</t>
  </si>
  <si>
    <t xml:space="preserve">Old Latin *dinguā 'tongue' (недостоверно) - O fangvam Asg, fangua[s] Npl /почему f? Sabellic f- presupposes *dh-, which must be due to association with another word in *dh- (but which?), cf. van der Staaij 1995: 23. The absence of the development *gw &gt; b in Oscan suggests that 'tongue' had the structure *-guH-V- in at least some forms of the paradigm, cf. Weiss 2007a: 368/</t>
  </si>
  <si>
    <t xml:space="preserve">OIr. tengae f (genitive tengad, nominative plural tengaid) 'tongue' &lt; *tangʷāss (compare Welsh tafod) (t- от 'тянуть'? или от PCelt. *tand-man- 'cutting, gnawing')</t>
  </si>
  <si>
    <t xml:space="preserve">κανθάριον 'кантарий, кубок' &lt; *ǵʰn̥ǵʰw- |||| δάπτω /*daph- &lt; *dnghw-/ 'разрывать, раздирать, растерзывать' |||| ?χαν-δόν adv. [χαίνω] 'широко разевая рот'</t>
  </si>
  <si>
    <t xml:space="preserve">*ǯʰHǯʰwáH?</t>
  </si>
  <si>
    <r>
      <rPr>
        <sz val="10"/>
        <color rgb="FF00A933"/>
        <rFont val="Arial"/>
        <family val="0"/>
        <charset val="204"/>
      </rPr>
      <t xml:space="preserve">जिह्वा </t>
    </r>
    <r>
      <rPr>
        <sz val="10"/>
        <color rgb="FF00A933"/>
        <rFont val="Arial Narrow"/>
        <family val="2"/>
        <charset val="204"/>
      </rPr>
      <t xml:space="preserve">jihvā́ 'tongue'</t>
    </r>
  </si>
  <si>
    <t xml:space="preserve">Pers. zabān, тадж. zabon 'язык' &lt; ср.-перс. uzwān (&lt; *(hi)zvā-) (Ст.-Кам. 437)</t>
  </si>
  <si>
    <t xml:space="preserve">осет. æвзаг 'язык'</t>
  </si>
  <si>
    <t xml:space="preserve">Av. hizuuā -- пар. bån, орм. Kan. zbān (также 'language': Efimov 147) Log. zobǻn {zu΄bān}</t>
  </si>
  <si>
    <t xml:space="preserve">афг. žəba?</t>
  </si>
  <si>
    <t xml:space="preserve">шугн. зив, язг. /zəvɛg/ 'язык'</t>
  </si>
  <si>
    <t xml:space="preserve">вах. zik (&lt; *hizū́ka-) 'язык'</t>
  </si>
  <si>
    <t xml:space="preserve">Kamviri: dić, Kativiri: diz &lt; *diǯʰwáH</t>
  </si>
  <si>
    <t xml:space="preserve">TOOTH зуб</t>
  </si>
  <si>
    <t xml:space="preserve">*h3dents|*h3dont-</t>
  </si>
  <si>
    <t xml:space="preserve">Heggarty-2020-200-174</t>
  </si>
  <si>
    <t xml:space="preserve">*h3dents|*h3dont-: везде оба *ǵombʰ- и *h3dents|*h3dont- (Tocharian A: kam, Tocharian B: keme 'tooth', Albanian: dhëmb 'tooth', E comb) -- *h3dents|*h3dont- (h3 по греч. (ион.) ὀδούς, арм. atamn ‘tooth’, h1 по греч. (эол.) ἔδοντες ‘teeth’, греч. ἔδω, арм. owtem ‘eat’ [de Vaan p. 166, 186]) -- *h3dónts/*h3dents 'кусающий (но для этого надо h2 или h3, иначе не подходит арм. atamn 'tooth')' (OHG zand, Lith. dantìs)</t>
  </si>
  <si>
    <t xml:space="preserve"> + (*ǯámbas |||| *dantis) десна (de Vaan)</t>
  </si>
  <si>
    <t xml:space="preserve">gemma (ĝo &gt; ge вм. gemba? или mbn&gt;mm как domina&gt;dama?) (ĝo &gt; ge?) [или к geno?] почка, глазок, драгоценный камень или самоцвет (преим. прозрачный), резной камень, гемма, печать, перстень с печатью, перстень с печатью (imprimere epistulam gemma О); 4) изделие из драгоценных или самоцветных камней или вещь, украшенная драгоценными камнями (bibere (е) gemma Prp, V); 5) pi. глазки на павлиньем хвосте (gemmis stellantibus caudam implere О); 6) жемчужина Prp, М; перен. перл, краса, украшение |||| dēns (Ol de't [o n], MW dant [m], OBret. dant, MBret. and MoBret. dant, OCo. dans gl. dens 'tooth')</t>
  </si>
  <si>
    <t xml:space="preserve">Ir. gop 'beak', GAUL: *gobbo- &gt; OFr. gobel, gobet 'bit' -- галл.? "Torio / Gombic/teco Fla/vius Fla/vianus / v(otum) s(olvit) l(ibens) m(erito)" EDH HD011063 (Hispania citerior), Gamburio EDH HD076304, CIL 13, 04132 (Belgica, 198 AD) |||| OIr. dét [o n], MW dant [m], OBret. dant, MBret. and MoBret. dant, OCo. dans gl. dens 'tooth'</t>
  </si>
  <si>
    <r>
      <rPr>
        <sz val="10"/>
        <rFont val="Arial Narrow"/>
        <family val="2"/>
        <charset val="204"/>
      </rPr>
      <t xml:space="preserve">γόμφος ὁ 1) гвоздь, шип; болт, </t>
    </r>
    <r>
      <rPr>
        <i val="true"/>
        <sz val="10"/>
        <rFont val="Arial Narrow"/>
        <family val="2"/>
        <charset val="204"/>
      </rPr>
      <t xml:space="preserve">тж.</t>
    </r>
    <r>
      <rPr>
        <sz val="10"/>
        <rFont val="Arial Narrow"/>
        <family val="2"/>
        <charset val="204"/>
      </rPr>
      <t xml:space="preserve"> колышек Hom., Hes., Aesch., Plat., Arst., Polyb., Luc.; 2) связывающая планка, перемычка, скрепа: περὶ γόμφους περιείρειν τὰ ξύλα Her. соединять бревна скрепами; 3) сочленение (ἀστράγαλος οἶον γ. Arst.). γομφίος ὁ 1) коренной зуб Her., Arph., Xen., Arst.; 2) бородка ключа (κλειδία τρεῖς ἔχοντα γομφίους Arph.). -- γναπτ- v. l. = κναπτ-. κνάπτω, v. l. γνάπτω 1) (о шерсти, сукне) чесать или валять Xenocrates ap. Diog. L.; 2) сечь, истязать (τινά Plat.); pass. быть терзаемым (γναπτόμενοι ἁλί Aesch.; Ἓκτωρ πρισθεὶς ἐκνάπτετ᾽ αἰέν Soph.). κνᾰφεῖον и γνᾰφεῖον τό валяльная мастерская, сукновальня Lys., Plut. |||| ὀδούς m. Gsg ὀδόντος 'tooth, tusk', эол. ἔδοντες 'teeth' (de Vaan)</t>
    </r>
  </si>
  <si>
    <t xml:space="preserve">*ǯámbʰas |||| *dantas? [*Hdánts]</t>
  </si>
  <si>
    <r>
      <rPr>
        <sz val="10"/>
        <color rgb="FF008000"/>
        <rFont val="Arial"/>
        <family val="0"/>
        <charset val="204"/>
      </rPr>
      <t xml:space="preserve">जम्भ </t>
    </r>
    <r>
      <rPr>
        <sz val="10"/>
        <color rgb="FF008000"/>
        <rFont val="Arial Narrow"/>
        <family val="2"/>
        <charset val="204"/>
      </rPr>
      <t xml:space="preserve">jámbha- 'tooth, eyetooth, jaws' |||| </t>
    </r>
    <r>
      <rPr>
        <sz val="10"/>
        <color rgb="FF008000"/>
        <rFont val="Arial"/>
        <family val="0"/>
        <charset val="204"/>
      </rPr>
      <t xml:space="preserve">दन्त </t>
    </r>
    <r>
      <rPr>
        <sz val="10"/>
        <color rgb="FF008000"/>
        <rFont val="Arial Narrow"/>
        <family val="2"/>
        <charset val="204"/>
      </rPr>
      <t xml:space="preserve">dánta- 'tooth'</t>
    </r>
  </si>
  <si>
    <t xml:space="preserve">Pers. dandân 'tooth' &lt; Middle Persian dnd’n’ /dandān/ 'tooth' &lt; OPers. *dantān |||| парф. zambag ’бой’? (Абаев IV 296) (тадж. нет)</t>
  </si>
  <si>
    <t xml:space="preserve">осет. дæндаг (dændag) 'зуб' |||| осет. zæmbyn 'зевать' (Абаев IV 296) -- осет. ӡæmby 'лапа'? (Абаев I 393)</t>
  </si>
  <si>
    <t xml:space="preserve">согд. δnt'k /δandāk/, ягн. dindāk (Абаев I 355)</t>
  </si>
  <si>
    <r>
      <rPr>
        <sz val="10"/>
        <rFont val="Arial Narrow"/>
        <family val="2"/>
        <charset val="204"/>
      </rPr>
      <t xml:space="preserve">Av. dantan- (Абаев I 355) (daṇṭāṇ, dāṭa, dãthra (d может быть k), dãçṭra m. EA) -- пар. danǻn |||| Av. zafan-, zafar- 'пасть' (Абаев), həm-zəmbayati '?' (zamb- 'разбивать, крошить' Абаев) -- орм. zāmbə, zām 'jaw' |||| орм. Kan. gas (wazir. Tooth </t>
    </r>
    <r>
      <rPr>
        <sz val="10"/>
        <rFont val="Arial"/>
        <family val="0"/>
        <charset val="204"/>
      </rPr>
      <t xml:space="preserve">گس </t>
    </r>
    <r>
      <rPr>
        <sz val="10"/>
        <rFont val="Arial Narrow"/>
        <family val="2"/>
        <charset val="204"/>
      </rPr>
      <t xml:space="preserve">gas, pl. gashi) (pl. gási (Efimov)) Log. gíši (sg. and pl.) (gîshy (Leech), gishey (Raverty)) ~ афг. ǧāx̌ 'tooth' &lt; *gástram nom. sg. neut. (nomen agentis with the meaning of nomen instrumenti), cf. Av. gah-, Skt. ghas- &lt; IE *ghō̆s- 'to eat, to swallow', cf. Parth. gšt /gašt/ - perf. part. of the same root with the meaning 'to bite' (Ghilain 1939:99; EVP:28)</t>
    </r>
  </si>
  <si>
    <t xml:space="preserve">й. lad, мдж. lod˯, lōnd 'tooth' (M 1932 71) |||| афг. žā́ma 'jaw' (у Абаева zāma), ванеци zāmbai 'jaw' (Абаев I 355) -- мдж. zōbo 'gums' (й. sotkë) M 2 23 |||| афг. ǧāx̌ 'tooth'</t>
  </si>
  <si>
    <t xml:space="preserve">шугн. δandōn, δęndōn, δindūn, язг. δand /ðaːn/ |||| сарыкольск.? vi-zomb- 'зевать' (шугн. нет)</t>
  </si>
  <si>
    <t xml:space="preserve">вах.? dəndək, dūndūk, dendik, ðɯnðɯk, хот. dandaa (*dantaka), уменьш. dandāka (Абаев I 355) |||| хот. ysīma 'jaw?', вах.? zymbuy : zomboyd 'зевать', ишк.? zōmbo 'челюсть, десна', zomum, zomaim 'зевать' (Абаев I 355)</t>
  </si>
  <si>
    <t xml:space="preserve">Waigali: zumpi 'molar'</t>
  </si>
  <si>
    <t xml:space="preserve">TOP верх</t>
  </si>
  <si>
    <t xml:space="preserve">*urs-?</t>
  </si>
  <si>
    <t xml:space="preserve">verrūca 'холм'</t>
  </si>
  <si>
    <t xml:space="preserve">*warrā 'post, prop' [Noun]: OI farr [? f] 'post', Middle Welsh: guar (OW), MW gwar [m and f] 'nape of the neck, noddle, upper part', Cornish: guar gl. collum (OCo.)</t>
  </si>
  <si>
    <t xml:space="preserve">ὄρος/οὖρος 'гора, возвышенность', οὐρᾰνός/ὠρᾰνός/ὀρᾰνός 'небо'</t>
  </si>
  <si>
    <t xml:space="preserve">*stuHpas? |||| *waršas?</t>
  </si>
  <si>
    <r>
      <rPr>
        <sz val="10"/>
        <color rgb="FF008000"/>
        <rFont val="Arial"/>
        <family val="0"/>
        <charset val="204"/>
      </rPr>
      <t xml:space="preserve">स्तूप </t>
    </r>
    <r>
      <rPr>
        <sz val="10"/>
        <color rgb="FF008000"/>
        <rFont val="Arial Narrow"/>
        <family val="2"/>
        <charset val="204"/>
      </rPr>
      <t xml:space="preserve">stūpa- m. 'top' |||| varṣman m. 'height, top; the vertex' |||| </t>
    </r>
    <r>
      <rPr>
        <sz val="10"/>
        <color rgb="FF008000"/>
        <rFont val="Arial"/>
        <family val="0"/>
        <charset val="204"/>
      </rPr>
      <t xml:space="preserve">अग्र </t>
    </r>
    <r>
      <rPr>
        <sz val="10"/>
        <color rgb="FF008000"/>
        <rFont val="Arial Narrow"/>
        <family val="2"/>
        <charset val="204"/>
      </rPr>
      <t xml:space="preserve">n. agra 'top' и много др.</t>
    </r>
  </si>
  <si>
    <t xml:space="preserve">осет. цъупп 'верх' |||| ? |||| осет. сæр; æддаг 'верх'</t>
  </si>
  <si>
    <t xml:space="preserve">?орм. wazir. pa pechumai 'upwards' (pa 'towards'), Log. -beɡ, Kan. -bež (in pa-béɡa, pa-béža 'upwards‘) &lt; Ir. *bárzyā(h) comp. 'higher‘ |||| Av. varəša 'tree'</t>
  </si>
  <si>
    <t xml:space="preserve">TOUCH (vb.) трогать</t>
  </si>
  <si>
    <t xml:space="preserve">+- (*sčiuptei?)</t>
  </si>
  <si>
    <t xml:space="preserve">ψαύω 1) прикасаться, дотрагиваться |||| ἅπτω 6) прикасаться, παρ-άπτω 1) придерживать, держать: παραπτομένα χερσὶ πλάτα Soph. зажатое в руке весло; 2) med. мимоходом прикасаться, трогать -- ἐπ-ᾰφάω прикасаться, притрагиваться |||| θιγγάνω (fut. θίξω и θίξομαι, aor. 2 ἔθῐγον, part. θιγών; inf. aor. pass. θιχθῆναι Sext.) 1) касаться, прикасаться |||| ἐπι-μαίομαι (fut. ἐπιμάσσομαι, aor. ἐπεμασσάμην) 1) дотрагиваться, прикасаться</t>
  </si>
  <si>
    <t xml:space="preserve">*sčupati? (ир. нет)</t>
  </si>
  <si>
    <r>
      <rPr>
        <sz val="10"/>
        <rFont val="Arial"/>
        <family val="0"/>
        <charset val="204"/>
      </rPr>
      <t xml:space="preserve">छुप </t>
    </r>
    <r>
      <rPr>
        <sz val="10"/>
        <rFont val="Arial Narrow"/>
        <family val="2"/>
        <charset val="204"/>
      </rPr>
      <t xml:space="preserve">chupa- m. 'touch' -- </t>
    </r>
    <r>
      <rPr>
        <sz val="10"/>
        <rFont val="Arial"/>
        <family val="0"/>
        <charset val="204"/>
      </rPr>
      <t xml:space="preserve">छुपति</t>
    </r>
    <r>
      <rPr>
        <sz val="10"/>
        <rFont val="Arial Narrow"/>
        <family val="2"/>
        <charset val="204"/>
      </rPr>
      <t xml:space="preserve">{</t>
    </r>
    <r>
      <rPr>
        <sz val="10"/>
        <rFont val="Arial"/>
        <family val="0"/>
        <charset val="204"/>
      </rPr>
      <t xml:space="preserve">छुप्</t>
    </r>
    <r>
      <rPr>
        <sz val="10"/>
        <rFont val="Arial Narrow"/>
        <family val="2"/>
        <charset val="204"/>
      </rPr>
      <t xml:space="preserve">} chupati[chup] 'touches'</t>
    </r>
  </si>
  <si>
    <t xml:space="preserve">? Pers. parmâsidan, zadan, lams kardan 'to touch'</t>
  </si>
  <si>
    <t xml:space="preserve">? осет. агайын, æвналын, ныхилын 'трогать'</t>
  </si>
  <si>
    <t xml:space="preserve">?орм. wazir. I felt her touch : " az tafa a noochan mehsus dok "</t>
  </si>
  <si>
    <t xml:space="preserve">? |||| афг. lamsawǝ́l, blesawə́l</t>
  </si>
  <si>
    <t xml:space="preserve">TREE дерево</t>
  </si>
  <si>
    <t xml:space="preserve">Heggarty-2020-200-175</t>
  </si>
  <si>
    <t xml:space="preserve">*uer-? (Alb. verrё 'Populus alba', Arm. geran 'alder') |||| *dóru /это 'wood'/ (genitive *dréws) *derw- От данного корня образовано основное обозначение дерева в хеттском, греческом, германских, славянских и албанском. Тохарские когнаты имеют значение ‘лес’, древнеиндийские – ‘дерево (материал), дрова’. В ряде языков производные от *derw- служат обозначением дуба (в греческом, кельтских и албанском языках); по всей видимости, ‘дуб’ мог быть ‘деревом’ по определению уже в праязыке. Также производными от этого корня чаще всего обозначаются дрова или дерево как материал. В тохарских языках слово ‘дерево’ (тох. А ṣtām, тох. B stām) является производным от корня ‘стоять’; аналогичным образом образовано германское обозначение ствола. Лат. arbor связывается с arduus ‘высокий’. Ирл. crann ‘дерево’, валл. pren ‘дерево; бревно’ сравнивается с греч. πρι̃νος ‘каменный дуб’, но эта этимология сомнительна. Балтийские обозначения дерева восходят к слову ‘лес’ и далее – ‘граница’, ‘межа’.</t>
  </si>
  <si>
    <t xml:space="preserve">+ (*derwan?, *doru? |||| *kōkas? |||| *wēris?)</t>
  </si>
  <si>
    <t xml:space="preserve">verū 'метательное копьё, дротик' (также к *gwherH-)</t>
  </si>
  <si>
    <t xml:space="preserve">*werno- 'alder, alder-tree ольха' [Noun]: OI fern [a= f], MW gwern [m and f], gwernen [Singulative] 'alder, mast of a ship', OBret. guaern, MBret. guern, MoBret. gwern [f] 'alder, mast', OCo. guern gl. malus, guernen gl. alnus, Co. gwern 'mast', Gaul. *werna= &gt; Fr. vergne, Pr. verne, Gaul. Verno-dubrum [Toponym]</t>
  </si>
  <si>
    <t xml:space="preserve">?ἕρμα, ατος τό 1) подпора, стойка: ἕρματα νηῶν Hom. подпоры для (вытащенных на сушу) судов; 2) столб</t>
  </si>
  <si>
    <t xml:space="preserve">*waraH? ~ лтш. ve=ris 'большой лес, пуща', вереё 'столбы у ворот' -- верёга 'длинная толстая жердь, слега' -- верЕйка 'стойка прялки' |||| *dā́ru 'wood?'</t>
  </si>
  <si>
    <r>
      <rPr>
        <sz val="10"/>
        <color rgb="FF008000"/>
        <rFont val="Arial"/>
        <family val="0"/>
        <charset val="204"/>
      </rPr>
      <t xml:space="preserve">वरण </t>
    </r>
    <r>
      <rPr>
        <sz val="10"/>
        <color rgb="FF008000"/>
        <rFont val="Arial Narrow"/>
        <family val="2"/>
        <charset val="204"/>
      </rPr>
      <t xml:space="preserve">varaṇa- m. 'any tree' -- </t>
    </r>
    <r>
      <rPr>
        <sz val="10"/>
        <color rgb="FF008000"/>
        <rFont val="Arial"/>
        <family val="0"/>
        <charset val="204"/>
      </rPr>
      <t xml:space="preserve">वृक्ष </t>
    </r>
    <r>
      <rPr>
        <sz val="10"/>
        <color rgb="FF008000"/>
        <rFont val="Arial Narrow"/>
        <family val="2"/>
        <charset val="204"/>
      </rPr>
      <t xml:space="preserve">vṛkṣá 'tree'? |||| </t>
    </r>
    <r>
      <rPr>
        <sz val="10"/>
        <color rgb="FF008000"/>
        <rFont val="Arial"/>
        <family val="0"/>
        <charset val="204"/>
      </rPr>
      <t xml:space="preserve">दारु </t>
    </r>
    <r>
      <rPr>
        <sz val="10"/>
        <color rgb="FF008000"/>
        <rFont val="Arial Narrow"/>
        <family val="2"/>
        <charset val="204"/>
      </rPr>
      <t xml:space="preserve">dā́ru 'wood' |||| </t>
    </r>
    <r>
      <rPr>
        <sz val="10"/>
        <color rgb="FF008000"/>
        <rFont val="Arial"/>
        <family val="0"/>
        <charset val="204"/>
      </rPr>
      <t xml:space="preserve">तरु </t>
    </r>
    <r>
      <rPr>
        <sz val="10"/>
        <color rgb="FF008000"/>
        <rFont val="Arial Narrow"/>
        <family val="2"/>
        <charset val="204"/>
      </rPr>
      <t xml:space="preserve">tarú 'tree' (нет этим.)</t>
    </r>
  </si>
  <si>
    <t xml:space="preserve">Pers. gurāz 'кабан' &lt; *warāza- ’кабан’ &lt; 'древесный козёл'? |||| Pers. deraxt 'tree' &lt; ср.-перс. dār, draxt 'tree'</t>
  </si>
  <si>
    <t xml:space="preserve">осет. wӕraz, woraz (имя) &lt; *warāza- ’кабан’ (перс. gurāz 'кабан') &lt; 'древесный козёл'? -- ?осет. бæлас 'дерево'?</t>
  </si>
  <si>
    <r>
      <rPr>
        <sz val="10"/>
        <rFont val="Arial Narrow"/>
        <family val="2"/>
        <charset val="204"/>
      </rPr>
      <t xml:space="preserve">Av. varəša 'tree, forest' /также к верх/, urvaire [urvarâ] f. 'tree, plant', urvara [urvarâ] f. 'plant, fruit (vn), tree' |||| Av. dāuru 'wood' ~ Middle Persian dʾl, “tree, gallows; wood”, from Old Persian d-a-ru-u-v /dāruv/ 'wood' -- орм. Log. draxt -1 Pers. |||| пар. bʽin (bhīn 'tree' ~ берёза M.11) |||| пар. γan 'oak' (M. 11), орм. Kan. wúna -1 Psht. 'tree' &lt; 'forest'? (орм. wazir. Bark : " Ta vuna pat " meaning ' tree's outerlayer' Tree </t>
    </r>
    <r>
      <rPr>
        <sz val="10"/>
        <rFont val="Arial"/>
        <family val="0"/>
        <charset val="204"/>
      </rPr>
      <t xml:space="preserve">وونہ </t>
    </r>
    <r>
      <rPr>
        <sz val="10"/>
        <rFont val="Arial Narrow"/>
        <family val="2"/>
        <charset val="204"/>
      </rPr>
      <t xml:space="preserve">wunah (h для краткой гласной), слышу wu</t>
    </r>
    <r>
      <rPr>
        <sz val="10"/>
        <rFont val="Calibri"/>
        <family val="2"/>
        <charset val="204"/>
      </rPr>
      <t xml:space="preserve">́</t>
    </r>
    <r>
      <rPr>
        <sz val="10"/>
        <rFont val="Arial Narrow"/>
        <family val="2"/>
        <charset val="204"/>
      </rPr>
      <t xml:space="preserve">no)</t>
    </r>
  </si>
  <si>
    <t xml:space="preserve">? |||| ? |||| афг. wəna 'tree' (слышу wə́na) &lt; 'forest'? или rn &gt; n? (такое неизвестно)</t>
  </si>
  <si>
    <t xml:space="preserve">шугн. wарма̄к f. 'серая ива Salix capusii', язг. warn 'деталь мельницы - центральное вертикальное бревно с лопастями, которое приводится во вращение водой' |||| шугн. dəraxt 'tree', язг. /dəruːχt/ ‘tree’</t>
  </si>
  <si>
    <t xml:space="preserve">TREMBLE дрожать</t>
  </si>
  <si>
    <t xml:space="preserve">*trem-?</t>
  </si>
  <si>
    <t xml:space="preserve"> - (*drugētei?) тряхать -- лит trimu`</t>
  </si>
  <si>
    <t xml:space="preserve">tremō</t>
  </si>
  <si>
    <t xml:space="preserve">W tremyg 'insult'?</t>
  </si>
  <si>
    <t xml:space="preserve">τρέω (aor. ἔτρέσα — эп. тж. τρέσσα) 1) дрожать (от страха), быть в страхе -- τρέμω (только praes. и impf.) 1) дрожать, трястись |||| φρίσσω, атт. φρίττω (fut. φρίξω, pf. πέφρῑκα) 1) становиться (подниматься) дыбом, щетиниться; 2) дрожать, трепетать, содрогаться |||| ἐπισπαίρω (из-за чего-л.) трепетать, дрожать |||| κρᾰδαίνω (act. и pass. только praes. и aor.) 1) трясти, колебать, потрясать, сотрясать (χθόνα Aesch.; ἔγχος Eur.; λόφον Arph.; δόρυ Plut.); pass. дрожать |||| λύζω 1) трястись, дрожать |||| ὀρεχθέω 1) реветь; 2) трепетать, дрожать |||| πάλλω [πάλη, πάλος и παλτόν] (impf. ἔπαλλον — эп. πάλλον, aor. 1 ἔπηλα — эп. πῆλα, эп. aor. 2 πέπαλον, pf. πέπηλα; med.: 3 л. sing. aor. ἔπαλτο и πάλτο, pf. πέπαλμαι; aor. pass. ἐπάλην) 1) размахивать, потрясать, раскачивать; 2) прыгать, скакать (κοῦφα π. Arph.): δελφὶς ἔπαλλε Eur. дельфин резвился; 3) трястись, дрожать</t>
  </si>
  <si>
    <t xml:space="preserve">*lasatei?</t>
  </si>
  <si>
    <r>
      <rPr>
        <sz val="10"/>
        <color rgb="FF00A933"/>
        <rFont val="Arial"/>
        <family val="0"/>
        <charset val="204"/>
      </rPr>
      <t xml:space="preserve">लसति</t>
    </r>
    <r>
      <rPr>
        <sz val="10"/>
        <color rgb="FF00A933"/>
        <rFont val="Arial Narrow"/>
        <family val="2"/>
        <charset val="204"/>
      </rPr>
      <t xml:space="preserve">{</t>
    </r>
    <r>
      <rPr>
        <sz val="10"/>
        <color rgb="FF00A933"/>
        <rFont val="Arial"/>
        <family val="0"/>
        <charset val="204"/>
      </rPr>
      <t xml:space="preserve">लस्</t>
    </r>
    <r>
      <rPr>
        <sz val="10"/>
        <color rgb="FF00A933"/>
        <rFont val="Arial Narrow"/>
        <family val="2"/>
        <charset val="204"/>
      </rPr>
      <t xml:space="preserve">} lasati[las] 'frolics' -- </t>
    </r>
    <r>
      <rPr>
        <sz val="10"/>
        <color rgb="FF00A933"/>
        <rFont val="Arial"/>
        <family val="0"/>
        <charset val="204"/>
      </rPr>
      <t xml:space="preserve">लासयति</t>
    </r>
    <r>
      <rPr>
        <sz val="10"/>
        <color rgb="FF00A933"/>
        <rFont val="Arial Narrow"/>
        <family val="2"/>
        <charset val="204"/>
      </rPr>
      <t xml:space="preserve">{</t>
    </r>
    <r>
      <rPr>
        <sz val="10"/>
        <color rgb="FF00A933"/>
        <rFont val="Arial"/>
        <family val="0"/>
        <charset val="204"/>
      </rPr>
      <t xml:space="preserve">लस्</t>
    </r>
    <r>
      <rPr>
        <sz val="10"/>
        <color rgb="FF00A933"/>
        <rFont val="Arial Narrow"/>
        <family val="2"/>
        <charset val="204"/>
      </rPr>
      <t xml:space="preserve">} lāsayati[las] 'dances' -- </t>
    </r>
    <r>
      <rPr>
        <sz val="10"/>
        <color rgb="FF00A933"/>
        <rFont val="Arial"/>
        <family val="0"/>
        <charset val="204"/>
      </rPr>
      <t xml:space="preserve">लस् </t>
    </r>
    <r>
      <rPr>
        <sz val="10"/>
        <color rgb="FF00A933"/>
        <rFont val="Arial Narrow"/>
        <family val="2"/>
        <charset val="204"/>
      </rPr>
      <t xml:space="preserve">las- 'to move, shimmer, frolic (play or move about in a cheerful and lively way), dance' |||| trásati</t>
    </r>
  </si>
  <si>
    <r>
      <rPr>
        <sz val="10"/>
        <rFont val="Arial Narrow"/>
        <family val="2"/>
        <charset val="204"/>
      </rPr>
      <t xml:space="preserve">Pers. tarang 'звукоподр. треньканью струн или тетивы' |||| Middle Persian (llc-ytn /larzīdan/) (present stem </t>
    </r>
    <r>
      <rPr>
        <sz val="10"/>
        <rFont val="Arial"/>
        <family val="0"/>
        <charset val="204"/>
      </rPr>
      <t xml:space="preserve">لرز‎ </t>
    </r>
    <r>
      <rPr>
        <sz val="10"/>
        <rFont val="Arial Narrow"/>
        <family val="2"/>
        <charset val="204"/>
      </rPr>
      <t xml:space="preserve">(larz)) 'to tremble, shake'</t>
    </r>
  </si>
  <si>
    <t xml:space="preserve">? |||| осет. ризын (rīzyn) &lt; *raiz (Стеблин-Каменский 224) |||| осет. зыр-зыр (гæртт-гæртт) кæнын 'дрожать'</t>
  </si>
  <si>
    <t xml:space="preserve">ягн. taráñg kun- 'натягивать'? (Стеблин-Каменский 360)</t>
  </si>
  <si>
    <t xml:space="preserve">?орм. wazir. He shivers from horror : " afa di bu dara lasta tirli ". He trembled : " afa tirliyaik "</t>
  </si>
  <si>
    <t xml:space="preserve">? (шугн. нет) |||| хот. rrīys 'дрожать' &lt; *raiz (Стеблин-Каменский 224)</t>
  </si>
  <si>
    <t xml:space="preserve">TRUE правильный</t>
  </si>
  <si>
    <r>
      <rPr>
        <b val="true"/>
        <sz val="10"/>
        <color rgb="FF008000"/>
        <rFont val="Arial Narrow"/>
        <family val="2"/>
        <charset val="204"/>
      </rPr>
      <t xml:space="preserve">*h</t>
    </r>
    <r>
      <rPr>
        <b val="true"/>
        <vertAlign val="subscript"/>
        <sz val="10"/>
        <color rgb="FF008000"/>
        <rFont val="Arial Narrow"/>
        <family val="2"/>
        <charset val="204"/>
      </rPr>
      <t xml:space="preserve">1</t>
    </r>
    <r>
      <rPr>
        <b val="true"/>
        <sz val="10"/>
        <color rgb="FF008000"/>
        <rFont val="Arial Narrow"/>
        <family val="2"/>
        <charset val="204"/>
      </rPr>
      <t xml:space="preserve">sonts</t>
    </r>
  </si>
  <si>
    <t xml:space="preserve">Heggarty-2020-200-176</t>
  </si>
  <si>
    <t xml:space="preserve">correct в Swadesh</t>
  </si>
  <si>
    <t xml:space="preserve">СКГ</t>
  </si>
  <si>
    <r>
      <rPr>
        <b val="true"/>
        <sz val="10"/>
        <color rgb="FF008000"/>
        <rFont val="Arial Narrow"/>
        <family val="2"/>
        <charset val="204"/>
      </rPr>
      <t xml:space="preserve">*h</t>
    </r>
    <r>
      <rPr>
        <b val="true"/>
        <vertAlign val="subscript"/>
        <sz val="10"/>
        <color rgb="FF008000"/>
        <rFont val="Arial Narrow"/>
        <family val="2"/>
        <charset val="204"/>
      </rPr>
      <t xml:space="preserve">1</t>
    </r>
    <r>
      <rPr>
        <b val="true"/>
        <sz val="10"/>
        <color rgb="FF008000"/>
        <rFont val="Arial Narrow"/>
        <family val="2"/>
        <charset val="204"/>
      </rPr>
      <t xml:space="preserve">sonts -- *h₁sónts? (хетт. a-ša-a-an-za /ašānz(a)/ 'being' ~ гот. sunjis 'true', но не равно, где t?)</t>
    </r>
  </si>
  <si>
    <t xml:space="preserve"> + (*tikras? |||| *wērus 'истинный (наблюдаемый)' &gt; *wērāˀ 'факт?') |||| ст.-сл. сы, сѫщи 'существующий', лит. sañt ‘будучи’ &lt; *sonts?</t>
  </si>
  <si>
    <t xml:space="preserve">praesēns 'existing' &lt; *sents? не o, т.к. ударение на приставке?</t>
  </si>
  <si>
    <t xml:space="preserve">*sonts: OIr. os, as, es, is 'that is'</t>
  </si>
  <si>
    <t xml:space="preserve">ἐών 'существующий' &lt; *h1sonts, ὄντως ‘indeed’</t>
  </si>
  <si>
    <t xml:space="preserve">*Hsatyás [*Hr̥ǯúš (???)]</t>
  </si>
  <si>
    <r>
      <rPr>
        <sz val="10"/>
        <color rgb="FF008000"/>
        <rFont val="Arial"/>
        <family val="0"/>
        <charset val="204"/>
      </rPr>
      <t xml:space="preserve">सत्य </t>
    </r>
    <r>
      <rPr>
        <sz val="10"/>
        <color rgb="FF008000"/>
        <rFont val="Arial Narrow"/>
        <family val="2"/>
        <charset val="204"/>
      </rPr>
      <t xml:space="preserve">satyá- 'true' From Proto-Indo-European *h₁sn̥t-yó-s, from *h₁sónts, active participle of *h₁es- (“to be”) + *-yós (denominal adjective suffix), </t>
    </r>
    <r>
      <rPr>
        <sz val="10"/>
        <color rgb="FF008000"/>
        <rFont val="Arial"/>
        <family val="0"/>
        <charset val="204"/>
      </rPr>
      <t xml:space="preserve">सत् </t>
    </r>
    <r>
      <rPr>
        <sz val="10"/>
        <color rgb="FF008000"/>
        <rFont val="Arial Narrow"/>
        <family val="2"/>
        <charset val="204"/>
      </rPr>
      <t xml:space="preserve">sát 'existing, real' [</t>
    </r>
    <r>
      <rPr>
        <sz val="10"/>
        <color rgb="FF008000"/>
        <rFont val="Arial"/>
        <family val="0"/>
        <charset val="204"/>
      </rPr>
      <t xml:space="preserve">शुद्ध </t>
    </r>
    <r>
      <rPr>
        <sz val="10"/>
        <color rgb="FF008000"/>
        <rFont val="Arial Narrow"/>
        <family val="2"/>
        <charset val="204"/>
      </rPr>
      <t xml:space="preserve">(śuddhá pure)]</t>
    </r>
  </si>
  <si>
    <r>
      <rPr>
        <sz val="10"/>
        <rFont val="Arial Narrow"/>
        <family val="2"/>
        <charset val="204"/>
      </rPr>
      <t xml:space="preserve">OPers. h-š-y-m /⁠hašiyam⁠/ 'truth' Asg. -- Old Median *haθyah 'true' → Akkadian: Late Babylonian: </t>
    </r>
    <r>
      <rPr>
        <sz val="10"/>
        <rFont val="Arial"/>
        <family val="0"/>
        <charset val="204"/>
      </rPr>
      <t xml:space="preserve">𒀀𒋾𒀪 </t>
    </r>
    <r>
      <rPr>
        <sz val="10"/>
        <rFont val="Arial Narrow"/>
        <family val="2"/>
        <charset val="204"/>
      </rPr>
      <t xml:space="preserve">(a-ti-ʾ /⁠ati’⁠/), </t>
    </r>
    <r>
      <rPr>
        <sz val="10"/>
        <rFont val="Arial"/>
        <family val="0"/>
        <charset val="204"/>
      </rPr>
      <t xml:space="preserve">𒀀𒋼𒅀 </t>
    </r>
    <r>
      <rPr>
        <sz val="10"/>
        <rFont val="Arial Narrow"/>
        <family val="2"/>
        <charset val="204"/>
      </rPr>
      <t xml:space="preserve">(a-te-ia /⁠ateia⁠/), </t>
    </r>
    <r>
      <rPr>
        <sz val="10"/>
        <rFont val="Arial"/>
        <family val="0"/>
        <charset val="204"/>
      </rPr>
      <t xml:space="preserve">𒀀𒋼𒂊𒀀 </t>
    </r>
    <r>
      <rPr>
        <sz val="10"/>
        <rFont val="Arial Narrow"/>
        <family val="2"/>
        <charset val="204"/>
      </rPr>
      <t xml:space="preserve">(a-te-e-a /⁠atēa⁠/) → Elamite: Achaemenid Elamite: </t>
    </r>
    <r>
      <rPr>
        <sz val="10"/>
        <rFont val="Arial"/>
        <family val="0"/>
        <charset val="204"/>
      </rPr>
      <t xml:space="preserve">𒀜𒋼 </t>
    </r>
    <r>
      <rPr>
        <sz val="10"/>
        <rFont val="Arial Narrow"/>
        <family val="2"/>
        <charset val="204"/>
      </rPr>
      <t xml:space="preserve">(at-te /⁠Ate⁠/), </t>
    </r>
    <r>
      <rPr>
        <sz val="10"/>
        <rFont val="Arial"/>
        <family val="0"/>
        <charset val="204"/>
      </rPr>
      <t xml:space="preserve">𒀜𒋾𒅀 </t>
    </r>
    <r>
      <rPr>
        <sz val="10"/>
        <rFont val="Arial Narrow"/>
        <family val="2"/>
        <charset val="204"/>
      </rPr>
      <t xml:space="preserve">(at-ti-ia /⁠Atiya⁠/) (personal name) |||| Pers. dorost (*druwáh 'fixed, firm' (From Proto-Indo-European *dʰru-wó-s, from *dʰer-us ~ *dʰr-éws + *-wós, from *dʰer- (“to support, hold”) +‎ *-us ~ *sъdorvъ (“healthy”)) +‎ *-ištah), râst (from Proto-Indo-Iranian *Hraštás, from Proto-Indo-European *h₃reǵtós (“having moved in a straight line”), from *h₃reǵ- (“to straighten, direct”))</t>
    </r>
  </si>
  <si>
    <t xml:space="preserve">осет. ӕцӕг &lt; *haθθi (в осет. хæт- занято значениями 'ствол', 'кривой', 'блуждать') |||| осет. раст, рæстон, æмбæлгæ 'правильный'</t>
  </si>
  <si>
    <t xml:space="preserve">Av. haiθiiō (haṇṭ, haithiia, haithîth, haithiiēm (гаты) 'real, really' EA) 'true?' -- пар. hā 'yes' M, орм. wazir. Yes : " Aa " |||| пар. râst 'right (и для руки), true, prepared', орм. râst “straight, true” Pers. M |||| орм. wazir. True : " Arakha "</t>
  </si>
  <si>
    <t xml:space="preserve">? |||| афг. sam 'correct'</t>
  </si>
  <si>
    <t xml:space="preserve">хот. haṭhṭha 'true'</t>
  </si>
  <si>
    <t xml:space="preserve">TURN (SOMETHING) вертеть</t>
  </si>
  <si>
    <t xml:space="preserve">Heggarty-2020-200-177</t>
  </si>
  <si>
    <t xml:space="preserve">*uerHt-|*urHt- [*wert-] Matasovic (ToA sparcwatär, но ToB sporttotär, TÄRK-, kluttaṅktär, хетт. wehzi, nēa, лув. kuwalīti)</t>
  </si>
  <si>
    <t xml:space="preserve">+- (*wirt-tei? (ə?) |||| *kat-?)</t>
  </si>
  <si>
    <t xml:space="preserve">vertō/vortō 'поворачивать' -- U. vurtus [3s.fut.pf.], kuvertu, couertu [3s.ipv.], kuvurtus, couortus, courtust [3s.fut.pf.], couortuso [3s.fut.II.ps.?] 'to turn': pr. originally was *wert-, ppp. was *worsso-. The latter became vers- in Latin after 200 BC due to the change of vo- &gt; ve- in front of s,t,rC (Meiser 1998: 84) |||| scateō (“to gush, to spring”) which suggests an origin from a possible Proto-Indo-European *(s)ket- (“to spring, to leap”) (traditionally reconstructed as *skeHt-).</t>
  </si>
  <si>
    <t xml:space="preserve">Ol ad-ferta gl. adversatur, Ol adbairt 'adversary противник' != MW gwerth [m], OBret. uuert 'worth', MBret. guerz 'sale', MoBret. gwerzh [f], Co. guerdhe 'sell'</t>
  </si>
  <si>
    <t xml:space="preserve">ῥατάνη (Fρατ- from *u̯r̥t -) “Rũhrlöffel половник, мешалка”, βρατάνην τορύνην ᾽Ηλεῖοι Hes., ῥοτάρια (ῥοτ- Aeolian; -τάνια?) τορύνιον Hes.; ἄρρατος “hard, not drehbar” (*ἀ-Fρᾰτ-ος) (нет у Дворецкого) |||| κοτέω (только praes., part. aor. и part. pf.) 'гневаться, сердиться, злиться'</t>
  </si>
  <si>
    <t xml:space="preserve">*wartáyati</t>
  </si>
  <si>
    <r>
      <rPr>
        <sz val="10"/>
        <color rgb="FF008000"/>
        <rFont val="Arial"/>
        <family val="0"/>
        <charset val="204"/>
      </rPr>
      <t xml:space="preserve">वर्तयति </t>
    </r>
    <r>
      <rPr>
        <sz val="10"/>
        <color rgb="FF008000"/>
        <rFont val="Arial Narrow"/>
        <family val="2"/>
        <charset val="204"/>
      </rPr>
      <t xml:space="preserve">vartáyati 'turns (tr.)'</t>
    </r>
  </si>
  <si>
    <r>
      <rPr>
        <sz val="10"/>
        <rFont val="Arial Narrow"/>
        <family val="2"/>
        <charset val="204"/>
      </rPr>
      <t xml:space="preserve">тадж. гирд 'круг', Middle Persian wrd-, wlt- /ward-/ “to turn, twist, writhe”, from Old Persian </t>
    </r>
    <r>
      <rPr>
        <sz val="10"/>
        <rFont val="Arial"/>
        <family val="0"/>
        <charset val="204"/>
      </rPr>
      <t xml:space="preserve">𐎺𐎼𐎫 </t>
    </r>
    <r>
      <rPr>
        <sz val="10"/>
        <rFont val="Arial Narrow"/>
        <family val="2"/>
        <charset val="204"/>
      </rPr>
      <t xml:space="preserve">(vart-), from the Proto-Iranian root *wart- (“to turn”)</t>
    </r>
  </si>
  <si>
    <t xml:space="preserve">осет. уæрдын 'валять войлок' -- осет. wærdon, диг. wærdun ’арба’ &lt; *wartana- (Абаев) (в осет. уæрт- занято значением 'вон (там)') |||| осет. зилын, здухын 'вертеть'</t>
  </si>
  <si>
    <t xml:space="preserve">ягн. watra 'ручное веретено' (&lt; *u̯arta-ka-) (Cheung ОВ 100)</t>
  </si>
  <si>
    <t xml:space="preserve">Av. varət- 'крутить' (орм. нет γVl, пар. нет γVr M) |||| орм. wazir. Turn : gistaw. He turns from side to side :  afa bu palaw palaw gisti. He turned to right : afa khuraincha ki gistiyaik. I turned the handle : az aa (handle) gistaik (M нет) |||| пар. γī 'willow' (*waiti-) M. 47</t>
  </si>
  <si>
    <t xml:space="preserve">?мдж. gor- : gašḱ 'вращаться' (sk'-глагол?)</t>
  </si>
  <si>
    <t xml:space="preserve">шугн. wарwарθ 'перевёртываться, ворочаться'? язг. /varan/ ‘bring back’</t>
  </si>
  <si>
    <t xml:space="preserve">turn (intransitive) вертеться</t>
  </si>
  <si>
    <t xml:space="preserve">*uerHtom|*urHt-</t>
  </si>
  <si>
    <t xml:space="preserve">ЛИЗА</t>
  </si>
  <si>
    <t xml:space="preserve">*uerHtom|*urHt-?</t>
  </si>
  <si>
    <t xml:space="preserve">+ (*wirt-tei sin - *wertun sin?)</t>
  </si>
  <si>
    <t xml:space="preserve">vertō/vortō /[wur-]?/ 'поворачивать' -- U. vurtus [3s.fut.pf.], kuvertu, couertu [3s.ipv.], kuvurtus, couortus, courtust [3s.fut.pf.], couortuso [3s.fut.II.ps.?] 'to turn': pr. originally was *wert-, ppp. was *worsso-. The latter became vers- in Latin after 200 BC due to the change of vo- &gt; ve- in front of s,t,rC (Meiser 1998: 84) |||| scateō (“to gush, to spring”) which suggests an origin from a possible Proto-Indo-European *(s)ket- (“to spring, to leap”) (traditionally reconstructed as *skeHt-).</t>
  </si>
  <si>
    <t xml:space="preserve">OIr. ad-ferta gl. adversatur, Ol adbairt 'adversary' -- MW gwerth [m], OBret. uuert 'worth', MBret. guerz 'sale', MoBret. gwerzh [f], Co. guerdhe 'sell'</t>
  </si>
  <si>
    <t xml:space="preserve">*wártatay?</t>
  </si>
  <si>
    <r>
      <rPr>
        <sz val="10"/>
        <color rgb="FF008000"/>
        <rFont val="Arial"/>
        <family val="0"/>
        <charset val="204"/>
      </rPr>
      <t xml:space="preserve">वर्तते </t>
    </r>
    <r>
      <rPr>
        <sz val="10"/>
        <color rgb="FF008000"/>
        <rFont val="Arial Narrow"/>
        <family val="2"/>
        <charset val="204"/>
      </rPr>
      <t xml:space="preserve">vártate 'turns (intr.)'</t>
    </r>
  </si>
  <si>
    <r>
      <rPr>
        <sz val="10"/>
        <rFont val="Arial Narrow"/>
        <family val="2"/>
        <charset val="204"/>
      </rPr>
      <t xml:space="preserve">Middle Persian wrd-, wlt- /ward-/ “to turn, twist, writhe”, from Old Persian </t>
    </r>
    <r>
      <rPr>
        <sz val="10"/>
        <rFont val="Arial"/>
        <family val="0"/>
        <charset val="204"/>
      </rPr>
      <t xml:space="preserve">𐎺𐎼𐎫 </t>
    </r>
    <r>
      <rPr>
        <sz val="10"/>
        <rFont val="Arial Narrow"/>
        <family val="2"/>
        <charset val="204"/>
      </rPr>
      <t xml:space="preserve">(vart-), from the Proto-Iranian root *wart- (“to turn”) |||| Pers. gaštan &lt; Middle Persian gltyt /gardēd/, from Proto-Iranian *gártati (“to turn”), possibly a merger with *gárati (“to turn, wind”) and *wártati (“to turn”), from Proto-Indo-European *wert- (“to turn”)</t>
    </r>
  </si>
  <si>
    <t xml:space="preserve">осет. wærdon, диг. wærdun ’арба’ &lt; *wartana- (Абаев) |||| осет. зилын, здыхсын 'крутиться' |||| осет. хъæдæг, тулæн 'вал (техн.)'</t>
  </si>
  <si>
    <t xml:space="preserve">Av. varət- 'крутить' -- орм. γāṛa (B) 'neck' афг. M (орм. нет γVl, пар. нет γVr M) |||| орм. wazir. Turn : gistaw. He turns from side to side :  afa bu palaw palaw gisti. He turned to right : afa khuraincha ki gistiyaik. I turned the handle : az aa (handle) gistaik (M нет) |||| орм. Log. girz-, Kan. girz-ʸēk 'to wander about, turn' Psht gərzēdəl (&lt; Arch. Prs garδīδan) M</t>
  </si>
  <si>
    <t xml:space="preserve">афг. aṛawәl 'to turn' (транзитивность не указана) |||| афг. tāwawә́l, śarxawəl 'to turn' (транзитивность не указана)</t>
  </si>
  <si>
    <t xml:space="preserve">шугн. wарδа̄́н 'навой; мельничный вал' -- шугн. wарwарθ 'перевёртываться, ворочаться'?</t>
  </si>
  <si>
    <t xml:space="preserve">вах. wərdán/wərd(/δ)ə́n 'навой; мельничное колесо'</t>
  </si>
  <si>
    <t xml:space="preserve">TWINS близнецы</t>
  </si>
  <si>
    <t xml:space="preserve">*yemos</t>
  </si>
  <si>
    <t xml:space="preserve">БА</t>
  </si>
  <si>
    <t xml:space="preserve">*yemos?</t>
  </si>
  <si>
    <t xml:space="preserve"> - (*dweinīs?) |||| лтш. jumis 'двойчатка', Jumeits/Jumīts и Jumaleņa/Jumaliņa 'брат и сестра в песнях' -- два Ивана солдатских сына (по сказке - близнецы). другая сказка: "И все три понесли в один день, в один час: корова, девка-чернавка и царица. И разрешились они в одно время тремя сыновьями: у царицы родился Иван-царевич, у девки-чернавки Иван - девкин сын; и корова родила человека, назвали его Иван - коровий сын. Ребята уродились в одно лицо, голос в голос, волос в волос."</t>
  </si>
  <si>
    <t xml:space="preserve">Remus (with contamination of Rōmulus)</t>
  </si>
  <si>
    <t xml:space="preserve">?ζειά, ᾶς ἡ (только pl.) /ед.ч. *yem-i-am с диссимиляцией m-m?/ предполож. полба Hom., Her., Xen. /двузернянка?/</t>
  </si>
  <si>
    <t xml:space="preserve">*yám(H?)as ~ Latvian: jùmis (“pair”), Albanian: gjem 'узда bridle'</t>
  </si>
  <si>
    <r>
      <rPr>
        <sz val="10"/>
        <rFont val="Arial"/>
        <family val="0"/>
        <charset val="204"/>
      </rPr>
      <t xml:space="preserve">यमल </t>
    </r>
    <r>
      <rPr>
        <sz val="10"/>
        <rFont val="Arial Narrow"/>
        <family val="2"/>
        <charset val="204"/>
      </rPr>
      <t xml:space="preserve">yamala- m. 'twins' |||| </t>
    </r>
    <r>
      <rPr>
        <sz val="10"/>
        <rFont val="Arial"/>
        <family val="0"/>
        <charset val="204"/>
      </rPr>
      <t xml:space="preserve">मिथुन </t>
    </r>
    <r>
      <rPr>
        <sz val="10"/>
        <rFont val="Arial Narrow"/>
        <family val="2"/>
        <charset val="204"/>
      </rPr>
      <t xml:space="preserve">m. mithuna 'twins' |||| </t>
    </r>
    <r>
      <rPr>
        <sz val="10"/>
        <rFont val="Arial"/>
        <family val="0"/>
        <charset val="204"/>
      </rPr>
      <t xml:space="preserve">युग्म </t>
    </r>
    <r>
      <rPr>
        <sz val="10"/>
        <rFont val="Arial Narrow"/>
        <family val="2"/>
        <charset val="204"/>
      </rPr>
      <t xml:space="preserve">n. yugma 'twins' ~ иго? |||| </t>
    </r>
    <r>
      <rPr>
        <sz val="10"/>
        <rFont val="Arial"/>
        <family val="0"/>
        <charset val="204"/>
      </rPr>
      <t xml:space="preserve">सम्मात्रि </t>
    </r>
    <r>
      <rPr>
        <sz val="10"/>
        <rFont val="Arial Narrow"/>
        <family val="2"/>
        <charset val="204"/>
      </rPr>
      <t xml:space="preserve">sammātri 'twin' |||| </t>
    </r>
    <r>
      <rPr>
        <sz val="10"/>
        <rFont val="Arial"/>
        <family val="0"/>
        <charset val="204"/>
      </rPr>
      <t xml:space="preserve">नारङ्ग </t>
    </r>
    <r>
      <rPr>
        <sz val="10"/>
        <rFont val="Arial Narrow"/>
        <family val="2"/>
        <charset val="204"/>
      </rPr>
      <t xml:space="preserve">m. nāraṅga 'twin'</t>
    </r>
  </si>
  <si>
    <t xml:space="preserve">? |||| осет. фаззæттæ 'близнецы'; хо фаззон 'сестра-близнец'</t>
  </si>
  <si>
    <t xml:space="preserve">Av. yə̄ma‎ 'twin; Jamshid, Yima', YAv. yima (орм. нет Efimov, неизвестно wazir.) |||| пар. dūgânī́ 'twins' M, орм. dūganī́ 'twins' Pers. M</t>
  </si>
  <si>
    <t xml:space="preserve">вах. yumǰí (&lt; *yāmačī) 'двойня, тройня'</t>
  </si>
  <si>
    <t xml:space="preserve">TWO два</t>
  </si>
  <si>
    <t xml:space="preserve">*duoH|*duH-</t>
  </si>
  <si>
    <t xml:space="preserve">Heggarty-2020-200-178</t>
  </si>
  <si>
    <t xml:space="preserve">*duoH|*duH- -- **dwóh₁; *dwó (*du-o-h₁ (nom.du.m.) 'two', *du-o-ih₁ (nom.du.n.f.) - De Vaan)</t>
  </si>
  <si>
    <t xml:space="preserve">+ (*dua?)</t>
  </si>
  <si>
    <t xml:space="preserve">duo/duō, оск. dus 'два'</t>
  </si>
  <si>
    <t xml:space="preserve">OIr. dáu, dóu, dó; OW dou, MW deu &lt; PCl. *duu̯o 'two'</t>
  </si>
  <si>
    <t xml:space="preserve">δύο 'два'</t>
  </si>
  <si>
    <t xml:space="preserve">*dwáH (форма Ndu?)</t>
  </si>
  <si>
    <r>
      <rPr>
        <sz val="10"/>
        <color rgb="FF008000"/>
        <rFont val="Arial"/>
        <family val="0"/>
        <charset val="204"/>
      </rPr>
      <t xml:space="preserve">द्वि </t>
    </r>
    <r>
      <rPr>
        <sz val="10"/>
        <color rgb="FF008000"/>
        <rFont val="Arial Narrow"/>
        <family val="2"/>
        <charset val="204"/>
      </rPr>
      <t xml:space="preserve">dví 'number 2', </t>
    </r>
    <r>
      <rPr>
        <sz val="10"/>
        <color rgb="FF008000"/>
        <rFont val="Arial"/>
        <family val="0"/>
        <charset val="204"/>
      </rPr>
      <t xml:space="preserve">द्व </t>
    </r>
    <r>
      <rPr>
        <sz val="10"/>
        <color rgb="FF008000"/>
        <rFont val="Arial Narrow"/>
        <family val="2"/>
        <charset val="204"/>
      </rPr>
      <t xml:space="preserve">dvá 'two, both'</t>
    </r>
  </si>
  <si>
    <t xml:space="preserve">Pers. do, тадж. du '2' &lt; ср.-перс. dō</t>
  </si>
  <si>
    <t xml:space="preserve">осет. дыууæ '2'</t>
  </si>
  <si>
    <t xml:space="preserve">Av. duua '2' -- пар. di ~ do, орм. Kan. dyo Log. do, орм. /dio/ (wazir. dio) &lt; Ir. duvá</t>
  </si>
  <si>
    <t xml:space="preserve">афг. dwa /dwɑ/ '2'</t>
  </si>
  <si>
    <t xml:space="preserve">шугн. ðeon, язг. /ðɔw/</t>
  </si>
  <si>
    <t xml:space="preserve">вах. bu(y), bu- 'два'</t>
  </si>
  <si>
    <t xml:space="preserve">UDDER вымя</t>
  </si>
  <si>
    <t xml:space="preserve">*ūdher</t>
  </si>
  <si>
    <t xml:space="preserve">*ūdher?</t>
  </si>
  <si>
    <t xml:space="preserve">+- (*ūdren?)</t>
  </si>
  <si>
    <t xml:space="preserve">ūber 'вымя'</t>
  </si>
  <si>
    <t xml:space="preserve">Ir. úth 'udder'</t>
  </si>
  <si>
    <t xml:space="preserve">οὖθαρ (a) вымя</t>
  </si>
  <si>
    <t xml:space="preserve">*ū́dʰar?</t>
  </si>
  <si>
    <r>
      <rPr>
        <sz val="10"/>
        <color rgb="FF008000"/>
        <rFont val="Arial"/>
        <family val="0"/>
        <charset val="204"/>
      </rPr>
      <t xml:space="preserve">ऊधर् </t>
    </r>
    <r>
      <rPr>
        <sz val="10"/>
        <color rgb="FF008000"/>
        <rFont val="Arial Narrow"/>
        <family val="2"/>
        <charset val="204"/>
      </rPr>
      <t xml:space="preserve">ū́dhar 'вымя'</t>
    </r>
  </si>
  <si>
    <t xml:space="preserve">? |||| Pers. pistán 'udder'</t>
  </si>
  <si>
    <t xml:space="preserve">?(вымя нет у Абаева) |||| осет. фæздон 'вымя' &lt; pst-</t>
  </si>
  <si>
    <t xml:space="preserve">ягн. vúna 'вымя, женская грудь' -- хор. δʾrk 'вымя?' (согд. нет Gharib) |||| ягн. čǐč 'вымя, женская грудь'</t>
  </si>
  <si>
    <t xml:space="preserve">? (нет M, неизвестно wazir.)</t>
  </si>
  <si>
    <t xml:space="preserve">?язг. tāg 'вымя' (шугн. не найдено (w)у(у\o)-)</t>
  </si>
  <si>
    <t xml:space="preserve">UNDERSTAND понимать</t>
  </si>
  <si>
    <r>
      <rPr>
        <sz val="10"/>
        <color rgb="FF008000"/>
        <rFont val="Arial Narrow"/>
        <family val="2"/>
        <charset val="204"/>
      </rPr>
      <t xml:space="preserve">*h2eu-: *h2eu-is 'clearly' De Vaan /'понятый'? в UNDERSTAND/ (хетт. au-</t>
    </r>
    <r>
      <rPr>
        <vertAlign val="superscript"/>
        <sz val="10"/>
        <color rgb="FF008000"/>
        <rFont val="Arial Narrow"/>
        <family val="2"/>
        <charset val="204"/>
      </rPr>
      <t xml:space="preserve">i</t>
    </r>
    <r>
      <rPr>
        <sz val="10"/>
        <color rgb="FF008000"/>
        <rFont val="Arial Narrow"/>
        <family val="2"/>
        <charset val="204"/>
      </rPr>
      <t xml:space="preserve"> / u- 'to see, look' &lt; *h2ou- / *h2u-, CLuw. au̯a (interj.) 'look!')</t>
    </r>
  </si>
  <si>
    <t xml:space="preserve">- (*weiˀdētei? (также 'to see'))</t>
  </si>
  <si>
    <t xml:space="preserve">audiō 'to hear' &lt; 'to make known? делать понятым?'</t>
  </si>
  <si>
    <t xml:space="preserve">Ol aui', ai [t m&gt; f] 'poetic inspiration', MW awen [f] 'poetic inspiration, talent'</t>
  </si>
  <si>
    <t xml:space="preserve">ἀΐω (ᾱ и ᾰ; только praes. и impf. ἄϊον с ᾱ) 'слышать, слушать, слушаться' /&lt; 'делать понятым'?/</t>
  </si>
  <si>
    <t xml:space="preserve">*āwyatay? (образовано как *bʰudʰyátay 'to wake (intr.)') ~ явь (явить позднее), лит. ovyje 'in reality'</t>
  </si>
  <si>
    <r>
      <rPr>
        <sz val="10"/>
        <color rgb="FF008000"/>
        <rFont val="Arial Narrow"/>
        <family val="2"/>
        <charset val="204"/>
      </rPr>
      <t xml:space="preserve">āvíḥ 'явный' &lt; 'понятый'? |||| </t>
    </r>
    <r>
      <rPr>
        <sz val="10"/>
        <color rgb="FF008000"/>
        <rFont val="Arial"/>
        <family val="0"/>
        <charset val="204"/>
      </rPr>
      <t xml:space="preserve">जानाति </t>
    </r>
    <r>
      <rPr>
        <sz val="10"/>
        <color rgb="FF008000"/>
        <rFont val="Arial Narrow"/>
        <family val="2"/>
        <charset val="204"/>
      </rPr>
      <t xml:space="preserve">jānāti 'knows, has knowledge, becomes acquainted with; perceives, apprehends, understands, experiences, recognizes, ascertains, investigates' -- Hindi: </t>
    </r>
    <r>
      <rPr>
        <sz val="10"/>
        <color rgb="FF008000"/>
        <rFont val="Arial"/>
        <family val="0"/>
        <charset val="204"/>
      </rPr>
      <t xml:space="preserve">समझना </t>
    </r>
    <r>
      <rPr>
        <sz val="10"/>
        <color rgb="FF008000"/>
        <rFont val="Arial Narrow"/>
        <family val="2"/>
        <charset val="204"/>
      </rPr>
      <t xml:space="preserve">(samajhnā) 'understand'</t>
    </r>
  </si>
  <si>
    <t xml:space="preserve">? |||| осет. æмбарын, хатын 'понимать'</t>
  </si>
  <si>
    <t xml:space="preserve">Av. āvíš, āvīšya- 'явный' &lt; 'понятый'? |||| орм. Log. paydå 'found' (Text), poy 'understand' (Text)</t>
  </si>
  <si>
    <t xml:space="preserve">? |||| афг. pohedal 'understand'</t>
  </si>
  <si>
    <t xml:space="preserve">шугн. а́w-а́w 'слухи'?</t>
  </si>
  <si>
    <t xml:space="preserve">UP(PER) верхний</t>
  </si>
  <si>
    <t xml:space="preserve">*an- От этого корня образованы наречия / предлоги / приставки со значениями ‘вверх(у)’, ‘наверх(у)’, ‘на’ по меньшей мере в иранских, греческом и германских языках. Более того, греч. ἀνά 'вверх, наверх' противопоставлено κατά 'вниз', что теоретически может отражать праязыковую ситуацию. Возможно, когнаты есть также в италийской ветви и армянском. В узкоиндоевропейских языках в интересующих значениях наиболее часто употребляется основа, образованная от индохеттского глагольного корня *up- ‘подниматься, всходить (о солнце)’.</t>
  </si>
  <si>
    <t xml:space="preserve"> - (*kalnus?) он- (онуча/цсл онуща, онук 'внук'? удол (пол. w,ado'+l) 'valley', пол. w,awo'z 'ravine', др.-пол. W,awel 'hill and castle in Cracow' (Shevelov 316)) лит. añt- 'на' (или к 'спина')</t>
  </si>
  <si>
    <t xml:space="preserve">antestō 'превосходить'? annumerō 'добавлять' или это ad-? an-(hēlō) ' to breathe out'? или это корень</t>
  </si>
  <si>
    <t xml:space="preserve">OIr. an- 'over'</t>
  </si>
  <si>
    <t xml:space="preserve">ἀνά 'на, вверх, вдоль' |||| ἄκρος 3 1) высший, верхний |||| κορῠφαῖος 3 верхний, крайний (от 'голова') |||| ὑπέρτερος 3 [compar. к ὑπέρ] 1) находящийся выше (сверху), верхний</t>
  </si>
  <si>
    <t xml:space="preserve">*utˢčáH 'above, upwards'? &lt; Proto-Indo-European *úds-kʷeh₁, instrumental form of *úds-kʷe, from *úd-s (“out, outward”, genitive) +‎ *-kʷe (“and”). Cognate with Latin ūsque</t>
  </si>
  <si>
    <r>
      <rPr>
        <sz val="10"/>
        <color rgb="FF00A933"/>
        <rFont val="Arial Narrow"/>
        <family val="2"/>
        <charset val="204"/>
      </rPr>
      <t xml:space="preserve">anu 'over' |||| </t>
    </r>
    <r>
      <rPr>
        <sz val="10"/>
        <color rgb="FF00A933"/>
        <rFont val="Arial"/>
        <family val="0"/>
        <charset val="204"/>
      </rPr>
      <t xml:space="preserve">उच्चा </t>
    </r>
    <r>
      <rPr>
        <sz val="10"/>
        <color rgb="FF00A933"/>
        <rFont val="Arial Narrow"/>
        <family val="2"/>
        <charset val="204"/>
      </rPr>
      <t xml:space="preserve">uccā́ 'above'</t>
    </r>
  </si>
  <si>
    <t xml:space="preserve">? |||| осет. уæлхох 'высокогорный', бæрзонд 'высотный, высокий'</t>
  </si>
  <si>
    <t xml:space="preserve">Av. аnа 'на, через' |||| Av. usca 'above (adv.)' |||| орм. bež 'above' |||| пар. táxta 'upper part'</t>
  </si>
  <si>
    <t xml:space="preserve">? |||| афг. učʌt 'above' |||| афг. posʌ 'above' |||| афг. lwʌṛ 'above' |||| афг. диал. (BAR) ʌsk 'above' |||| афг. диал. (LAK) čig 'above'</t>
  </si>
  <si>
    <t xml:space="preserve">URINE моча</t>
  </si>
  <si>
    <t xml:space="preserve">*h3meiǵh-?: лит. mỹžti, лтш. mỳzt, SCr. mìžati 'to urinate', Sln. m(ǝ)zẹ́ti 'to flow, trickle, drip', OE mīgan 'to urinate' -- *γmeygʸʰ- От этого глагольного корня образуется слово ‘моча’ в тохарском B (miśo), в древнеиндийском (meha-), иранских языках, древнегреческом и армянском (mēz). Также герм. *mīgan- “мочиться”. Лат. ūrīna ‘моча’ родственно др.-инд. vā́r ‘вода’, иранскому *vār- ‘дождь’ и т. д. Похожим образом слав. *moča происходит от *mokrъ ‘мокрый’ и показывает по языкам аналогичную полисемию. Также слова со значением ‘моча’ регулярно образуются от глаголов ‘мочиться’.</t>
  </si>
  <si>
    <t xml:space="preserve"> - (*mīǯiš? *sikiš?)</t>
  </si>
  <si>
    <t xml:space="preserve">miō/meiō, mixī/minxī 'urinate'</t>
  </si>
  <si>
    <t xml:space="preserve">ὀμείχω 'urinate'</t>
  </si>
  <si>
    <r>
      <rPr>
        <sz val="10"/>
        <rFont val="Arial Narrow"/>
        <family val="2"/>
        <charset val="204"/>
      </rPr>
      <t xml:space="preserve">*múHtram (“urine, [excrement?]diarrhoea”), from Proto-Indo-European *múHtrom (“[excrement], urine, filth”). Cognate with Middle Irish: múr (“urine”) ~ мыть, Proto-Germanic *muþraz (“filth грязь”)? но не Albanian: mut (“excrement”) &lt; Proto-Albanian *mukta, from Proto-Indo-European *(s)mewk- (“to release, let loose”) (compare Sanskrit </t>
    </r>
    <r>
      <rPr>
        <sz val="10"/>
        <rFont val="Arial"/>
        <family val="0"/>
        <charset val="204"/>
      </rPr>
      <t xml:space="preserve">मुक्त </t>
    </r>
    <r>
      <rPr>
        <sz val="10"/>
        <rFont val="Arial Narrow"/>
        <family val="2"/>
        <charset val="204"/>
      </rPr>
      <t xml:space="preserve">(muktá, “released”))</t>
    </r>
  </si>
  <si>
    <r>
      <rPr>
        <sz val="10"/>
        <rFont val="Arial Narrow"/>
        <family val="2"/>
        <charset val="204"/>
      </rPr>
      <t xml:space="preserve">meha- m. 'urine' -- méhati: áva mehanti [3p.act.] 'they piss', amiham [ls.aor.], mehayati [caus.], mihe' [inf.] |||| </t>
    </r>
    <r>
      <rPr>
        <sz val="10"/>
        <rFont val="Arial"/>
        <family val="0"/>
        <charset val="204"/>
      </rPr>
      <t xml:space="preserve">मूत्र </t>
    </r>
    <r>
      <rPr>
        <sz val="10"/>
        <rFont val="Arial Narrow"/>
        <family val="2"/>
        <charset val="204"/>
      </rPr>
      <t xml:space="preserve">n. mūtra 'urine' |||| </t>
    </r>
    <r>
      <rPr>
        <sz val="10"/>
        <rFont val="Arial"/>
        <family val="0"/>
        <charset val="204"/>
      </rPr>
      <t xml:space="preserve">प्रस्राव </t>
    </r>
    <r>
      <rPr>
        <sz val="10"/>
        <rFont val="Arial Narrow"/>
        <family val="2"/>
        <charset val="204"/>
      </rPr>
      <t xml:space="preserve">m. prasrāva 'urine'</t>
    </r>
  </si>
  <si>
    <r>
      <rPr>
        <sz val="10"/>
        <rFont val="Arial Narrow"/>
        <family val="2"/>
        <charset val="204"/>
      </rPr>
      <t xml:space="preserve">Pers. </t>
    </r>
    <r>
      <rPr>
        <sz val="10"/>
        <rFont val="Arial"/>
        <family val="0"/>
        <charset val="204"/>
      </rPr>
      <t xml:space="preserve">میزه‎ </t>
    </r>
    <r>
      <rPr>
        <sz val="10"/>
        <rFont val="Arial Narrow"/>
        <family val="2"/>
        <charset val="204"/>
      </rPr>
      <t xml:space="preserve">(mize), </t>
    </r>
    <r>
      <rPr>
        <sz val="10"/>
        <rFont val="Arial"/>
        <family val="0"/>
        <charset val="204"/>
      </rPr>
      <t xml:space="preserve">کمیز‎ </t>
    </r>
    <r>
      <rPr>
        <sz val="10"/>
        <rFont val="Arial Narrow"/>
        <family val="2"/>
        <charset val="204"/>
      </rPr>
      <t xml:space="preserve">(komīz) 'urine' -- сев.-курд. mîz I [миз] ж. моча, перс. mīxtan, тадж. mezidan, курд. mīztīn 'urinate' |||| Persian </t>
    </r>
    <r>
      <rPr>
        <sz val="10"/>
        <rFont val="Arial"/>
        <family val="0"/>
        <charset val="204"/>
      </rPr>
      <t xml:space="preserve">پیشاب‎ </t>
    </r>
    <r>
      <rPr>
        <sz val="10"/>
        <rFont val="Arial Narrow"/>
        <family val="2"/>
        <charset val="204"/>
      </rPr>
      <t xml:space="preserve">(pešâb) 'urine' ~ Pashto </t>
    </r>
    <r>
      <rPr>
        <sz val="10"/>
        <rFont val="Arial"/>
        <family val="0"/>
        <charset val="204"/>
      </rPr>
      <t xml:space="preserve">پېشاب‎ </t>
    </r>
    <r>
      <rPr>
        <sz val="10"/>
        <rFont val="Arial Narrow"/>
        <family val="2"/>
        <charset val="204"/>
      </rPr>
      <t xml:space="preserve">m (pešãb) =  </t>
    </r>
    <r>
      <rPr>
        <sz val="10"/>
        <rFont val="Arial"/>
        <family val="0"/>
        <charset val="204"/>
      </rPr>
      <t xml:space="preserve">پیش‎ </t>
    </r>
    <r>
      <rPr>
        <sz val="10"/>
        <rFont val="Arial Narrow"/>
        <family val="2"/>
        <charset val="204"/>
      </rPr>
      <t xml:space="preserve">(piš, “front”) +‎ </t>
    </r>
    <r>
      <rPr>
        <sz val="10"/>
        <rFont val="Arial"/>
        <family val="0"/>
        <charset val="204"/>
      </rPr>
      <t xml:space="preserve">آب‎ </t>
    </r>
    <r>
      <rPr>
        <sz val="10"/>
        <rFont val="Arial Narrow"/>
        <family val="2"/>
        <charset val="204"/>
      </rPr>
      <t xml:space="preserve">(âb, “water”) |||| Pashto: </t>
    </r>
    <r>
      <rPr>
        <sz val="10"/>
        <rFont val="Arial"/>
        <family val="0"/>
        <charset val="204"/>
      </rPr>
      <t xml:space="preserve">ميچيازې‎ </t>
    </r>
    <r>
      <rPr>
        <sz val="10"/>
        <rFont val="Arial Narrow"/>
        <family val="2"/>
        <charset val="204"/>
      </rPr>
      <t xml:space="preserve">f pl (mičyãze), Persian: </t>
    </r>
    <r>
      <rPr>
        <sz val="10"/>
        <rFont val="Arial"/>
        <family val="0"/>
        <charset val="204"/>
      </rPr>
      <t xml:space="preserve">شاش‎ </t>
    </r>
    <r>
      <rPr>
        <sz val="10"/>
        <rFont val="Arial Narrow"/>
        <family val="2"/>
        <charset val="204"/>
      </rPr>
      <t xml:space="preserve">(šâš), </t>
    </r>
    <r>
      <rPr>
        <sz val="10"/>
        <rFont val="Arial"/>
        <family val="0"/>
        <charset val="204"/>
      </rPr>
      <t xml:space="preserve">پیشیار‎ </t>
    </r>
    <r>
      <rPr>
        <sz val="10"/>
        <rFont val="Arial Narrow"/>
        <family val="2"/>
        <charset val="204"/>
      </rPr>
      <t xml:space="preserve">(pīšyār)</t>
    </r>
  </si>
  <si>
    <t xml:space="preserve">осет. mīzyn 'urinate'</t>
  </si>
  <si>
    <t xml:space="preserve">Av. maēza- 'urinate' -- пар. mīz 'urine', орм. mizī 'urine' |||| Av. mūθra 'diarrhoea'</t>
  </si>
  <si>
    <t xml:space="preserve">й. mizyō 'моча', мдж. mizya 'id.' (&lt; *mai%aka-) (Cheung ОВ 98)</t>
  </si>
  <si>
    <t xml:space="preserve">шугн. mēz-:mix̌t-, язг. miz-:max̌t 'urinate'</t>
  </si>
  <si>
    <t xml:space="preserve">вах. mizg 'urine' и др. (Ст.-Кам. 234)</t>
  </si>
  <si>
    <t xml:space="preserve">VAGINA влагалище</t>
  </si>
  <si>
    <t xml:space="preserve">*pīzdh-? Хорошо реконструируется балто-слав. /также ит., нурист./ *peizd-ā ~ *pīzd-ā ‘vulva’, с которым связывают алб. pidh ‘то же’. В остальных языках от различных корней. В тох.яз. неизвестно. Прагерм. *fuþ- есть в др.исл. fuð, свн fud, англ. fott, все рефлексы значат “вагина”. Может быть родственно лат. puta. Развитие, аналогичное мед. лат. vagina “ножны &gt; вагина”, получили ср.англ. sceaþ и свн. scheide (от общегерм. глагола *skeid- “отделять, раскалывать”). Ср. тохарский глагол wāk- “раскалывать(ся), отделять(ся)”, который, возможно, связан с лат. vagina. -- παίω 'вонзать'</t>
  </si>
  <si>
    <t xml:space="preserve"> - (*pīzdā? |||| *makštas? |||| *pušnis?)</t>
  </si>
  <si>
    <t xml:space="preserve">pūbēs (вм. *pībēs &lt; *pīzdh-, огубленность от p,b) 'половые органы' |||| pudenda (вм. *pidenda под влиянием pūbēs 'половые органы'?) 'половые органы' &gt; греч. by'ttos/mytto's 'female genitals'? |||| vās muliebre n, vāgīna f (late Latin)</t>
  </si>
  <si>
    <t xml:space="preserve">? |||| Irish: faighin f, Welsh: gwain f, Breton: gouhin |||| Cornish: kons f</t>
  </si>
  <si>
    <t xml:space="preserve">ἐπίσιον/ἐπείσιον (т.е. ī?) 'лобок', μισήτη 'whore' |||| ?κύσθος/κύσος 'pudenda muliebria' (κύ- от κύτος 'полость, вместилище') |||| ?παστός 'брачное ложе', παστάς, άδος (ᾰδ) 'брачный чертог' |||| нов.-греч. κόλπος (el) m, κολεός (el) (др.-греч. 'a sword-sheath') m |||| Ancient: μυχή 'vagina', μῠχός 'the inmost or furthest part of a place', μοχοῖ 'within, inside'</t>
  </si>
  <si>
    <r>
      <rPr>
        <sz val="10"/>
        <rFont val="Arial"/>
        <family val="0"/>
        <charset val="204"/>
      </rPr>
      <t xml:space="preserve">योनि </t>
    </r>
    <r>
      <rPr>
        <sz val="10"/>
        <rFont val="Arial Narrow"/>
        <family val="2"/>
        <charset val="204"/>
      </rPr>
      <t xml:space="preserve">yoni- f. (</t>
    </r>
    <r>
      <rPr>
        <sz val="10"/>
        <rFont val="Arial"/>
        <family val="0"/>
        <charset val="204"/>
      </rPr>
      <t xml:space="preserve">योनिः </t>
    </r>
    <r>
      <rPr>
        <sz val="10"/>
        <rFont val="Arial Narrow"/>
        <family val="2"/>
        <charset val="204"/>
      </rPr>
      <t xml:space="preserve">yoniḥ f. Nsg) /Proto-Indo-Iranian *yawni (“abode жилище”) (compare Avestan </t>
    </r>
    <r>
      <rPr>
        <sz val="10"/>
        <rFont val="Arial"/>
        <family val="0"/>
        <charset val="204"/>
      </rPr>
      <t xml:space="preserve">𐬵𐬎𐬌𐬌𐬀𐬊𐬥𐬀‎ </t>
    </r>
    <r>
      <rPr>
        <sz val="10"/>
        <rFont val="Arial Narrow"/>
        <family val="2"/>
        <charset val="204"/>
      </rPr>
      <t xml:space="preserve">(huiiaona, “possessing good abodes”))/, </t>
    </r>
    <r>
      <rPr>
        <sz val="10"/>
        <rFont val="Arial"/>
        <family val="0"/>
        <charset val="204"/>
      </rPr>
      <t xml:space="preserve">स्त्रीन्द्रिय​ </t>
    </r>
    <r>
      <rPr>
        <sz val="10"/>
        <rFont val="Arial Narrow"/>
        <family val="2"/>
        <charset val="204"/>
      </rPr>
      <t xml:space="preserve">n (strīndriya​) -- Hindi: </t>
    </r>
    <r>
      <rPr>
        <sz val="10"/>
        <rFont val="Arial"/>
        <family val="0"/>
        <charset val="204"/>
      </rPr>
      <t xml:space="preserve">योनि </t>
    </r>
    <r>
      <rPr>
        <sz val="10"/>
        <rFont val="Arial Narrow"/>
        <family val="2"/>
        <charset val="204"/>
      </rPr>
      <t xml:space="preserve">f (yoni) (formal, standard), </t>
    </r>
    <r>
      <rPr>
        <sz val="10"/>
        <rFont val="Arial"/>
        <family val="0"/>
        <charset val="204"/>
      </rPr>
      <t xml:space="preserve">बुर </t>
    </r>
    <r>
      <rPr>
        <sz val="10"/>
        <rFont val="Arial Narrow"/>
        <family val="2"/>
        <charset val="204"/>
      </rPr>
      <t xml:space="preserve">(bur) (nonstandard, informal), </t>
    </r>
    <r>
      <rPr>
        <sz val="10"/>
        <rFont val="Arial"/>
        <family val="0"/>
        <charset val="204"/>
      </rPr>
      <t xml:space="preserve">चूत </t>
    </r>
    <r>
      <rPr>
        <sz val="10"/>
        <rFont val="Arial Narrow"/>
        <family val="2"/>
        <charset val="204"/>
      </rPr>
      <t xml:space="preserve">f (cūt) (vulgar) &lt; Ashokan Prakrit *</t>
    </r>
    <r>
      <rPr>
        <sz val="10"/>
        <rFont val="Arial"/>
        <family val="0"/>
        <charset val="204"/>
      </rPr>
      <t xml:space="preserve">𑀘𑀼𑀢𑁆𑀢 </t>
    </r>
    <r>
      <rPr>
        <sz val="10"/>
        <rFont val="Arial Narrow"/>
        <family val="2"/>
        <charset val="204"/>
      </rPr>
      <t xml:space="preserve">(*cutta), </t>
    </r>
    <r>
      <rPr>
        <sz val="10"/>
        <rFont val="Arial"/>
        <family val="0"/>
        <charset val="204"/>
      </rPr>
      <t xml:space="preserve">भोसड़ी </t>
    </r>
    <r>
      <rPr>
        <sz val="10"/>
        <rFont val="Arial Narrow"/>
        <family val="2"/>
        <charset val="204"/>
      </rPr>
      <t xml:space="preserve">(bhosṛī) f 'vagina' |||| Skt. pīḍáyati  'to squeeze, press, hurt' &lt; *pisd- (нет знач. 'vulva') |||| </t>
    </r>
    <r>
      <rPr>
        <sz val="10"/>
        <rFont val="Arial"/>
        <family val="0"/>
        <charset val="204"/>
      </rPr>
      <t xml:space="preserve">पिधान </t>
    </r>
    <r>
      <rPr>
        <sz val="10"/>
        <rFont val="Arial Narrow"/>
        <family val="2"/>
        <charset val="204"/>
      </rPr>
      <t xml:space="preserve">n. pidhāna- 'sheath ножны'</t>
    </r>
  </si>
  <si>
    <r>
      <rPr>
        <sz val="10"/>
        <rFont val="Arial Narrow"/>
        <family val="2"/>
        <charset val="204"/>
      </rPr>
      <t xml:space="preserve">Pers. </t>
    </r>
    <r>
      <rPr>
        <sz val="10"/>
        <rFont val="Arial"/>
        <family val="0"/>
        <charset val="204"/>
      </rPr>
      <t xml:space="preserve">پیزی </t>
    </r>
    <r>
      <rPr>
        <sz val="10"/>
        <rFont val="Arial Narrow"/>
        <family val="2"/>
        <charset val="204"/>
      </rPr>
      <t xml:space="preserve">(pīzī, “ass, anus”) &lt; 'hole' |||| Persian: </t>
    </r>
    <r>
      <rPr>
        <sz val="10"/>
        <rFont val="Arial"/>
        <family val="0"/>
        <charset val="204"/>
      </rPr>
      <t xml:space="preserve">مهبل‎ </t>
    </r>
    <r>
      <rPr>
        <sz val="10"/>
        <rFont val="Arial Narrow"/>
        <family val="2"/>
        <charset val="204"/>
      </rPr>
      <t xml:space="preserve">(mahbel) (Pashto: </t>
    </r>
    <r>
      <rPr>
        <sz val="10"/>
        <rFont val="Arial"/>
        <family val="0"/>
        <charset val="204"/>
      </rPr>
      <t xml:space="preserve">مهبل‎ </t>
    </r>
    <r>
      <rPr>
        <sz val="10"/>
        <rFont val="Arial Narrow"/>
        <family val="2"/>
        <charset val="204"/>
      </rPr>
      <t xml:space="preserve">m (mahbal)) 'vagina' из арабского</t>
    </r>
  </si>
  <si>
    <t xml:space="preserve">? |||| осет. зæнæгдзон 'влагалище' (бот. хъæбысæг) |||| осет. быкк 'vagina'</t>
  </si>
  <si>
    <t xml:space="preserve">ягн. pŭ́ssa 'vulva'</t>
  </si>
  <si>
    <t xml:space="preserve">?орм. wazir. chapaka |||| пар. kus 'vulva'? (M. 241) |||| пар. dewét 'vulva' M</t>
  </si>
  <si>
    <t xml:space="preserve">шугн. пидру̊м 'повязка на голову невесте'? |||| язг. g̊os 'женский половой орган'</t>
  </si>
  <si>
    <t xml:space="preserve">? |||| вах. кыš 'vulva', 'vagina' ~ лит. kūšys, лтш. kūse, kūsis 'лобок' ~ κύσθος/κύσος 'pudenda muliebria' (Стеблин-Каменский 222)</t>
  </si>
  <si>
    <t xml:space="preserve">Nūristāni pǝṛī́ (&lt; *pizdikā) 'vulva' https://books.google.ru/books?id=tzU3RIV2BWIC&amp;pg=PA507&amp;redir_esc=y#v=onepage&amp;q&amp;f=false (Mallory, J. P., Adams, D. Q., editors (1997), Encyclopedia of Indo-European culture, London, Chicago: Fitzroy Dearborn Publishers, page 507)</t>
  </si>
  <si>
    <t xml:space="preserve">VEIN жила /с кровью. А сухожилие - SINEW/</t>
  </si>
  <si>
    <t xml:space="preserve">*gʷiā</t>
  </si>
  <si>
    <t xml:space="preserve">*gʷiā [*gʷyo] 'sinew? (IEW: 469)'</t>
  </si>
  <si>
    <t xml:space="preserve"> + (*gīslā (слав. -sl- сохраняется только после зубных))</t>
  </si>
  <si>
    <t xml:space="preserve">via 'полоска (на одежде)'</t>
  </si>
  <si>
    <t xml:space="preserve">MW gieu [P] 'sinews', giewyn [Singulative] (GPC gïau), OCo. goiven gl. nervus, Co. gyew</t>
  </si>
  <si>
    <r>
      <rPr>
        <sz val="10"/>
        <color rgb="FF008000"/>
        <rFont val="Arial Narrow"/>
        <family val="2"/>
        <charset val="204"/>
      </rPr>
      <t xml:space="preserve">βιός ὁ </t>
    </r>
    <r>
      <rPr>
        <i val="true"/>
        <sz val="10"/>
        <color rgb="FF008000"/>
        <rFont val="Arial Narrow"/>
        <family val="2"/>
        <charset val="204"/>
      </rPr>
      <t xml:space="preserve">редко</t>
    </r>
    <r>
      <rPr>
        <sz val="10"/>
        <color rgb="FF008000"/>
        <rFont val="Arial Narrow"/>
        <family val="2"/>
        <charset val="204"/>
      </rPr>
      <t xml:space="preserve"> лук (</t>
    </r>
    <r>
      <rPr>
        <i val="true"/>
        <sz val="10"/>
        <color rgb="FF008000"/>
        <rFont val="Arial Narrow"/>
        <family val="2"/>
        <charset val="204"/>
      </rPr>
      <t xml:space="preserve">оружие</t>
    </r>
    <r>
      <rPr>
        <sz val="10"/>
        <color rgb="FF008000"/>
        <rFont val="Arial Narrow"/>
        <family val="2"/>
        <charset val="204"/>
      </rPr>
      <t xml:space="preserve">) (β. ἠδὴ φαρέτρη Hom.)</t>
    </r>
  </si>
  <si>
    <t xml:space="preserve">*giaH? (без смягчения из-за gw?)</t>
  </si>
  <si>
    <t xml:space="preserve">jyā f. 'a bow-string' (&lt; *gwiā)</t>
  </si>
  <si>
    <t xml:space="preserve">Northern Kurdish: jê 'sinew'</t>
  </si>
  <si>
    <t xml:space="preserve">осет. хъиутæ 'жила (сухожилие)' |||| осет. тугдадзин 'жила (с кровью)'</t>
  </si>
  <si>
    <t xml:space="preserve">Av. ǰyā- 'bow-string?' -- пар. D ǰir 'bow-string', см. также zē</t>
  </si>
  <si>
    <t xml:space="preserve">VERY очень</t>
  </si>
  <si>
    <t xml:space="preserve"> =MUCH?</t>
  </si>
  <si>
    <t xml:space="preserve">*uel-|*ul- ‘much’: ст.-сл. велии ‘большой’, вельми ‘очень, сильно’, лтш. un kā vēl ‘ещё как!’, др.-прус. walnennien ‘the better’, лат. ultimus ‘величайший, высший’, vēlōx ‘fast’ (*uellōks, *lok- ‘fast’: исп. loco ‘буйный’, болонск. (Modena) loc ‘fast’, лит. lakùs ‘fast’, см. п. 120 ‘to fly’), ср.-кимр. gwell ‘better’, греч. ἄλις (*-l̥-) ‘достаточно’, скр. vardhati ‘grows’.</t>
  </si>
  <si>
    <t xml:space="preserve">- (*welaip?)</t>
  </si>
  <si>
    <t xml:space="preserve">ἀρῐ- (ᾰ) неотделимая приставка со знач. очень, весьма -- ἄρτι- приставка со значением: 1) только что, недавно (ἀρτιθανής); 2) очень, отлично |||| κάρτᾰ adv. 1) очень, весьма |||| λίᾱν, эп.-ион. λίην (ῑ и ῐ) adv. 1) (тж. λ. ἐκ περισσοῦ NT) очень, весьма, крайне, чрезвычайно |||| πέρ, энкл. περ [πέρι «весьма»] усилит. наречная частица: 1) очень, совсем, вполне</t>
  </si>
  <si>
    <r>
      <rPr>
        <sz val="10"/>
        <rFont val="Arial"/>
        <family val="0"/>
        <charset val="204"/>
      </rPr>
      <t xml:space="preserve">अति</t>
    </r>
    <r>
      <rPr>
        <sz val="10"/>
        <rFont val="Arial Narrow"/>
        <family val="2"/>
        <charset val="204"/>
      </rPr>
      <t xml:space="preserve">- áti- 'very' |||| Hindi </t>
    </r>
    <r>
      <rPr>
        <sz val="10"/>
        <rFont val="Arial"/>
        <family val="0"/>
        <charset val="204"/>
      </rPr>
      <t xml:space="preserve">बहुत </t>
    </r>
    <r>
      <rPr>
        <sz val="10"/>
        <rFont val="Arial Narrow"/>
        <family val="2"/>
        <charset val="204"/>
      </rPr>
      <t xml:space="preserve">bahut 'very, much'</t>
    </r>
  </si>
  <si>
    <t xml:space="preserve">? |||| осет. æхсызгон, тынг, иттæг 'очень'</t>
  </si>
  <si>
    <t xml:space="preserve">?пар. zut 'very', орм. (d)zut 'very much' (M. 10)</t>
  </si>
  <si>
    <t xml:space="preserve">? |||| афг. ḍer 'very'</t>
  </si>
  <si>
    <t xml:space="preserve">VOMIT блевать</t>
  </si>
  <si>
    <r>
      <rPr>
        <sz val="10"/>
        <color rgb="FF008000"/>
        <rFont val="Arial Narrow"/>
        <family val="2"/>
        <charset val="204"/>
      </rPr>
      <t xml:space="preserve">*h</t>
    </r>
    <r>
      <rPr>
        <vertAlign val="subscript"/>
        <sz val="10"/>
        <color rgb="FF008000"/>
        <rFont val="Arial Narrow"/>
        <family val="2"/>
        <charset val="204"/>
      </rPr>
      <t xml:space="preserve">1</t>
    </r>
    <r>
      <rPr>
        <sz val="10"/>
        <color rgb="FF008000"/>
        <rFont val="Arial Narrow"/>
        <family val="2"/>
        <charset val="204"/>
      </rPr>
      <t xml:space="preserve">reūgmi|*h</t>
    </r>
    <r>
      <rPr>
        <vertAlign val="subscript"/>
        <sz val="10"/>
        <color rgb="FF008000"/>
        <rFont val="Arial Narrow"/>
        <family val="2"/>
        <charset val="204"/>
      </rPr>
      <t xml:space="preserve">1</t>
    </r>
    <r>
      <rPr>
        <sz val="10"/>
        <color rgb="FF008000"/>
        <rFont val="Arial Narrow"/>
        <family val="2"/>
        <charset val="204"/>
      </rPr>
      <t xml:space="preserve">rūg-</t>
    </r>
  </si>
  <si>
    <t xml:space="preserve">Heggarty-2020-200-179</t>
  </si>
  <si>
    <t xml:space="preserve">в первоначальном списке Сводеша было puke</t>
  </si>
  <si>
    <t xml:space="preserve">БГ &gt; КИЗВ</t>
  </si>
  <si>
    <r>
      <rPr>
        <sz val="10"/>
        <color rgb="FF008000"/>
        <rFont val="Arial Narrow"/>
        <family val="2"/>
        <charset val="204"/>
      </rPr>
      <t xml:space="preserve">*reūg-|*rūg-, также используется *uemh</t>
    </r>
    <r>
      <rPr>
        <vertAlign val="subscript"/>
        <sz val="10"/>
        <color rgb="FF008000"/>
        <rFont val="Arial Narrow"/>
        <family val="2"/>
        <charset val="204"/>
      </rPr>
      <t xml:space="preserve">1</t>
    </r>
    <r>
      <rPr>
        <sz val="10"/>
        <color rgb="FF008000"/>
        <rFont val="Arial Narrow"/>
        <family val="2"/>
        <charset val="204"/>
      </rPr>
      <t xml:space="preserve">- -- *h₁reug- (Old English rocettan (“to belch”), Old Armenian ործամ (orcam, “to belch, to vomit”) -- лит. rū́gti|rū́giu ‘киснуть, отрыгивать кислым’, riáugėti|riáugmi ‘киснуть’, ráugėti/riáugėti ‘to belch’, лтш. rûgt ‘бродить (to ferment)’, raûgtiês ‘рыгать’ (с сокращением в закрытом слоге по закону Остхофа), raûgâtiês ‘to belch’, лит. riuognóti ‘лить (о дожде)’, ruõgti|ruõgiu/-stu ‘обильно течь (о поте, крови)’, др.-прус. raugus ‘ferment (of calf’s stomach)’, рус. изрыга́ть ‘выкидывать рвотой’, отрыгну́ть ‘выкинуть рвотой’, болг. ри́гам ‘меня рвёт’, серб.-хорв. рѝгати ‘рыгать’, пол. rzygać ‘рвать, рыгать’) |||| *wem-</t>
    </r>
  </si>
  <si>
    <t xml:space="preserve"> + (*rūˀgtei - *rjaūˀgum? |||| *bljauˀ- |||| *wemtei)</t>
  </si>
  <si>
    <t xml:space="preserve">ērūctō 'изрыгаю, выплёвываю', ructō 'рыгаю, выплевываю', ērūgere 'to belch (из)рыгать' -- rūmen 'throat, gullet, rumen (first stomach of a ruminant)'</t>
  </si>
  <si>
    <t xml:space="preserve">W rhumen [?bnth. dysg. Llad. rūmen neu air cytras â hwnnw] '(pot-)belly, paunch, abdomen, also transf.; rumen; udder'; rhwchiaf, rhwchialaf: rhwchio, rhwchial, rhwchiala, rhwchian [cf. rhochiaf: rhochian] 'to grunt, snort, snore'</t>
  </si>
  <si>
    <t xml:space="preserve">ἐρεύγομαι 'выплевываю, меня рвет, рыгаю', ἐρυγγάνω 'отрыгиваю', ἐρυγή 'рвота'</t>
  </si>
  <si>
    <t xml:space="preserve">*wámati? |||| *rugati?</t>
  </si>
  <si>
    <r>
      <rPr>
        <sz val="10"/>
        <color rgb="FF008000"/>
        <rFont val="Arial"/>
        <family val="0"/>
        <charset val="204"/>
      </rPr>
      <t xml:space="preserve">वमति </t>
    </r>
    <r>
      <rPr>
        <sz val="10"/>
        <color rgb="FF008000"/>
        <rFont val="Arial Narrow"/>
        <family val="2"/>
        <charset val="204"/>
      </rPr>
      <t xml:space="preserve">vámati 'vomits' &lt; Proto-Indo-European *wémh₁-e-ti, from *wemh₁- (“to spew, vomit”). Cognate with Latin vomō 'извергаю в виде рвоты', Ancient Greek ἐμέω (eméō) ‘извергаю в виде рвоты, выплёвываю, страдаю рвотой’ |||| rugṇá- 'diseased, sick, infirm' -- róga--grasta- 'seized with any disease or sickness'</t>
    </r>
  </si>
  <si>
    <r>
      <rPr>
        <sz val="10"/>
        <rFont val="Arial Narrow"/>
        <family val="2"/>
        <charset val="204"/>
      </rPr>
      <t xml:space="preserve">Pers. ā-rōɣ `das Rülpsen отрыжка' |||| Northern Kurdish: bîvêr (“sick, ill”) Middle Persian wēmār 'sick, ill', wāmīdan 'to vomit', Persian: </t>
    </r>
    <r>
      <rPr>
        <sz val="10"/>
        <rFont val="Arial"/>
        <family val="0"/>
        <charset val="204"/>
      </rPr>
      <t xml:space="preserve">بیمار </t>
    </r>
    <r>
      <rPr>
        <sz val="10"/>
        <rFont val="Arial Narrow"/>
        <family val="2"/>
        <charset val="204"/>
      </rPr>
      <t xml:space="preserve">(bimâr, “sick, ill”) |||| Northern Kurdish helawêşt, rişawe</t>
    </r>
  </si>
  <si>
    <t xml:space="preserve">?осет. ælğ, диг. ælğæ, ilğæ 'отвращение, гадливость' (искажения возможны для экспрессивного слова) |||| осет. ўǽмын, ўо́мын (omyn) 'to vomit'</t>
  </si>
  <si>
    <t xml:space="preserve">Av. ərəγant 'мерзкий'? (искажения возможны для экспрессивного слова) -- орм. wazir. Vomit : " kangai " &lt; *k- 'do' + *rgant 'мерзкий'?</t>
  </si>
  <si>
    <t xml:space="preserve">афг. arẓ̌ay (&lt; *a-ruxšaka-) m. 'отрыжка'</t>
  </si>
  <si>
    <t xml:space="preserve">язг. arzənák 'подушечка с круглым отверстием, подкладываемая под ребёнка над отверстием в люльке'? ?roγn 'масло, сало', rəγnán 'вымазанный в жире, жирный'? |||| язг. /qaj kənadʒ/ 'to vomit'</t>
  </si>
  <si>
    <t xml:space="preserve">WAIT ждать</t>
  </si>
  <si>
    <t xml:space="preserve">*men-?</t>
  </si>
  <si>
    <t xml:space="preserve"> +- (*gid-tei - вторичное *geidum?) |||| мень/менёк/менькО (Пск.) 'о ленивом человеке'</t>
  </si>
  <si>
    <t xml:space="preserve">mēns, G mentis f 'мысль, намерение' (но также 'ум')</t>
  </si>
  <si>
    <t xml:space="preserve">Olr. menme [n m] 'thought'</t>
  </si>
  <si>
    <t xml:space="preserve">μένω (aor. ἔμεινα, pf. μεμένηκα, эп.-ион. impf. μένεσκον, эп. inf. μενέμεν) 1) стоять на месте, стойко держаться; 3) ждать, ожидать, поджидать -- μιμνάζω (только praes.) 1) оставаться, пребывать (παρὰ νηυσί Hom.); 2) ожидать = μίμνω |||| δοκεύω 1) подстерегать, подкарауливать, высматривать, выслеживать</t>
  </si>
  <si>
    <t xml:space="preserve">*gādʰati? (ā &lt; o? где i?)</t>
  </si>
  <si>
    <r>
      <rPr>
        <sz val="10"/>
        <rFont val="Arial"/>
        <family val="0"/>
        <charset val="204"/>
      </rPr>
      <t xml:space="preserve">गाध </t>
    </r>
    <r>
      <rPr>
        <sz val="10"/>
        <rFont val="Arial Narrow"/>
        <family val="2"/>
        <charset val="204"/>
      </rPr>
      <t xml:space="preserve">gādha- m. 'to desire' |||| </t>
    </r>
    <r>
      <rPr>
        <sz val="10"/>
        <rFont val="Arial"/>
        <family val="0"/>
        <charset val="204"/>
      </rPr>
      <t xml:space="preserve">प्रतीक्षते </t>
    </r>
    <r>
      <rPr>
        <sz val="10"/>
        <rFont val="Arial Narrow"/>
        <family val="2"/>
        <charset val="204"/>
      </rPr>
      <t xml:space="preserve">(pratīkṣate) 'to wait' и много др. |||| </t>
    </r>
    <r>
      <rPr>
        <sz val="10"/>
        <rFont val="Arial"/>
        <family val="0"/>
        <charset val="204"/>
      </rPr>
      <t xml:space="preserve">मन्द </t>
    </r>
    <r>
      <rPr>
        <sz val="10"/>
        <rFont val="Arial Narrow"/>
        <family val="2"/>
        <charset val="204"/>
      </rPr>
      <t xml:space="preserve">adj. manda 'slow' -- </t>
    </r>
    <r>
      <rPr>
        <sz val="10"/>
        <rFont val="Arial"/>
        <family val="0"/>
        <charset val="204"/>
      </rPr>
      <t xml:space="preserve">मन्थर </t>
    </r>
    <r>
      <rPr>
        <sz val="10"/>
        <rFont val="Arial Narrow"/>
        <family val="2"/>
        <charset val="204"/>
      </rPr>
      <t xml:space="preserve">adj. manthara 'slow' -- </t>
    </r>
    <r>
      <rPr>
        <sz val="10"/>
        <rFont val="Arial"/>
        <family val="0"/>
        <charset val="204"/>
      </rPr>
      <t xml:space="preserve">मनस्ताप </t>
    </r>
    <r>
      <rPr>
        <sz val="10"/>
        <rFont val="Arial Narrow"/>
        <family val="2"/>
        <charset val="204"/>
      </rPr>
      <t xml:space="preserve">m. manastApa 'anxiety'</t>
    </r>
  </si>
  <si>
    <t xml:space="preserve">? |||| осет. диг. гæдзæ кæнун 'ждать' |||| осет. æнхъæлмæ кæсын; хезун 'ждать' (также кæсын 'смотреть, ожидать')</t>
  </si>
  <si>
    <t xml:space="preserve">?орм. wazir. I wait : " sabur bu kaim ". He waited : " afa sabur dok". Wait! : " sabur ka "</t>
  </si>
  <si>
    <t xml:space="preserve">WAKE (intr.) просыпаться /пробуждаться/</t>
  </si>
  <si>
    <t xml:space="preserve">*bʰeudʰ- 'become awake or attentive' Beekes</t>
  </si>
  <si>
    <t xml:space="preserve">+- (*bud-tei?)</t>
  </si>
  <si>
    <t xml:space="preserve">?Fūfius /*bheudh-, осско-умбрское/ 'Фуфий, римск. nomen' /ср. Бодрый, Бодрик/</t>
  </si>
  <si>
    <t xml:space="preserve">OI ro-bud [u and o m] 'a notice beforehand', W rhybudd [m] 'warning, caution' &lt; *bhowdho- [OI ad-bond- 'to give notice ставить в известность, announce' &lt; *bhundh]</t>
  </si>
  <si>
    <t xml:space="preserve">πεύθομαι 'узнавать' -- πυνθάνομαι 'выведывать' -- πύσμα, ατος τό [πυνθάνομαι] 1) вопрос</t>
  </si>
  <si>
    <t xml:space="preserve">*bʰudʰyátay</t>
  </si>
  <si>
    <r>
      <rPr>
        <sz val="10"/>
        <color rgb="FF008000"/>
        <rFont val="Arial"/>
        <family val="0"/>
        <charset val="204"/>
      </rPr>
      <t xml:space="preserve">बुध्यते </t>
    </r>
    <r>
      <rPr>
        <sz val="10"/>
        <color rgb="FF008000"/>
        <rFont val="Arial Narrow"/>
        <family val="2"/>
        <charset val="204"/>
      </rPr>
      <t xml:space="preserve">budhyate 'wakes (intr.)'</t>
    </r>
  </si>
  <si>
    <t xml:space="preserve">? |||| осет. хъал кæнын 'просыпаться (пробуждаться)'</t>
  </si>
  <si>
    <t xml:space="preserve">YAv. būiδiiaēta (3sg.opt.med.) 'become aware of?' -- Av. hupō. bus-ta- 'well scented' (?) |||| орм. wazir. I wake at 7 am : " az bu pa wo(7) baja chigaik saim / weshaik saim ". I am awake : " az wesh ham "</t>
  </si>
  <si>
    <t xml:space="preserve">wake (tr.) будить</t>
  </si>
  <si>
    <t xml:space="preserve">добавлено из-за наличия 'просыпаться'</t>
  </si>
  <si>
    <t xml:space="preserve">*bʰoudʰ-?</t>
  </si>
  <si>
    <t xml:space="preserve">+ (*báudīˀtei (или это 'подстрекать'?))</t>
  </si>
  <si>
    <t xml:space="preserve">fūnis 'приказ?' /!=fu=nis 'верёвка'/: funem ducere 'распоряжаться, командовать'; funem sequi 'подчиняться'</t>
  </si>
  <si>
    <t xml:space="preserve">σπουδάζω /*s-bhoudh-, сохранился только медий?/ (fut. σπουδάσομαι — поздн. σπουδάσω, aor. ἐσπούδασα, pf. ἐσπούδακα; pass.: aor. ἐσπουδάσθην, pf. ἐσπούδασμαι) 1) спешить, торопиться (γυνή τις ἐσπουδακυῖα προστρέχει Arph.); 2) деятельно заниматься, прилагать старания</t>
  </si>
  <si>
    <t xml:space="preserve">*bʰawdʰáyati</t>
  </si>
  <si>
    <r>
      <rPr>
        <sz val="10"/>
        <color rgb="FF008000"/>
        <rFont val="Arial"/>
        <family val="0"/>
        <charset val="204"/>
      </rPr>
      <t xml:space="preserve">बोधयति </t>
    </r>
    <r>
      <rPr>
        <sz val="10"/>
        <color rgb="FF008000"/>
        <rFont val="Arial Narrow"/>
        <family val="2"/>
        <charset val="204"/>
      </rPr>
      <t xml:space="preserve">bodháyati 'будит'</t>
    </r>
  </si>
  <si>
    <t xml:space="preserve">Av. baodaiieiti 'будит?' |||| орм. wazir. I wake him : " az bu afa chig/ wesh kaim " or " az bu afa weshaim ". He woke me : " afa az wesh dok ham "</t>
  </si>
  <si>
    <t xml:space="preserve">WALK ходить</t>
  </si>
  <si>
    <t xml:space="preserve">Heggarty-2020-200-180</t>
  </si>
  <si>
    <r>
      <rPr>
        <b val="true"/>
        <sz val="10"/>
        <color rgb="FF008000"/>
        <rFont val="Arial Narrow"/>
        <family val="2"/>
        <charset val="204"/>
      </rPr>
      <t xml:space="preserve">*eimi|*i- -- *h₁ei-/*h₁i- 'to go' De Vaan (ToB ya.m 'goes', ToA yin~c 'they go' -- Luwian </t>
    </r>
    <r>
      <rPr>
        <b val="true"/>
        <sz val="10"/>
        <color rgb="FF008000"/>
        <rFont val="Arial"/>
        <family val="0"/>
        <charset val="204"/>
      </rPr>
      <t xml:space="preserve">𒄿𒋾 </t>
    </r>
    <r>
      <rPr>
        <b val="true"/>
        <sz val="10"/>
        <color rgb="FF008000"/>
        <rFont val="Arial Narrow"/>
        <family val="2"/>
        <charset val="204"/>
      </rPr>
      <t xml:space="preserve">(i-ti /iti, idi/, “goes”), Hittite </t>
    </r>
    <r>
      <rPr>
        <b val="true"/>
        <sz val="10"/>
        <color rgb="FF008000"/>
        <rFont val="Arial"/>
        <family val="0"/>
        <charset val="204"/>
      </rPr>
      <t xml:space="preserve">𒄿𒄿𒀀𒀜𒋫 </t>
    </r>
    <r>
      <rPr>
        <b val="true"/>
        <sz val="10"/>
        <color rgb="FF008000"/>
        <rFont val="Arial Narrow"/>
        <family val="2"/>
        <charset val="204"/>
      </rPr>
      <t xml:space="preserve">(i-ya-at-ta /iyatta/, “goes”); алб. eci 'I walk') |||| *gʰredʰ- |||| *gʷe-|*gʷ-</t>
    </r>
  </si>
  <si>
    <r>
      <rPr>
        <sz val="10"/>
        <color rgb="FF008000"/>
        <rFont val="Arial Narrow"/>
        <family val="2"/>
        <charset val="204"/>
      </rPr>
      <t xml:space="preserve">*Háyti &lt; Proto-Indo-European *h₁éyti. Cognate with Ancient Greek εἶμι (eîmi, “I go”), Mycenaean Greek </t>
    </r>
    <r>
      <rPr>
        <sz val="10"/>
        <color rgb="FF008000"/>
        <rFont val="Arial"/>
        <family val="0"/>
        <charset val="204"/>
      </rPr>
      <t xml:space="preserve">𐀂𐀍𐀳 </t>
    </r>
    <r>
      <rPr>
        <sz val="10"/>
        <color rgb="FF008000"/>
        <rFont val="Arial Narrow"/>
        <family val="2"/>
        <charset val="204"/>
      </rPr>
      <t xml:space="preserve">(i-jo-te), Latin eō (“I go”), Luwian </t>
    </r>
    <r>
      <rPr>
        <sz val="10"/>
        <color rgb="FF008000"/>
        <rFont val="Arial"/>
        <family val="0"/>
        <charset val="204"/>
      </rPr>
      <t xml:space="preserve">𒄿𒋾 </t>
    </r>
    <r>
      <rPr>
        <sz val="10"/>
        <color rgb="FF008000"/>
        <rFont val="Arial Narrow"/>
        <family val="2"/>
        <charset val="204"/>
      </rPr>
      <t xml:space="preserve">(i-ti /iti, idi/, “goes”), Hittite </t>
    </r>
    <r>
      <rPr>
        <sz val="10"/>
        <color rgb="FF008000"/>
        <rFont val="Arial"/>
        <family val="0"/>
        <charset val="204"/>
      </rPr>
      <t xml:space="preserve">𒄿𒄿𒀀𒀜𒋫 </t>
    </r>
    <r>
      <rPr>
        <sz val="10"/>
        <color rgb="FF008000"/>
        <rFont val="Arial Narrow"/>
        <family val="2"/>
        <charset val="204"/>
      </rPr>
      <t xml:space="preserve">(i-ya-at-ta /iyatta/, “goes”), Old Church Slavonic ити (iti), Lithuanian eiti |||| *pádyati?</t>
    </r>
  </si>
  <si>
    <r>
      <rPr>
        <sz val="10"/>
        <color rgb="FF008000"/>
        <rFont val="Arial"/>
        <family val="0"/>
        <charset val="204"/>
      </rPr>
      <t xml:space="preserve">एति </t>
    </r>
    <r>
      <rPr>
        <sz val="10"/>
        <color rgb="FF008000"/>
        <rFont val="Arial Narrow"/>
        <family val="2"/>
        <charset val="204"/>
      </rPr>
      <t xml:space="preserve">éti 'goes, walks' |||| </t>
    </r>
    <r>
      <rPr>
        <sz val="10"/>
        <color rgb="FF008000"/>
        <rFont val="Arial"/>
        <family val="0"/>
        <charset val="204"/>
      </rPr>
      <t xml:space="preserve">गच्छति </t>
    </r>
    <r>
      <rPr>
        <sz val="10"/>
        <color rgb="FF008000"/>
        <rFont val="Arial Narrow"/>
        <family val="2"/>
        <charset val="204"/>
      </rPr>
      <t xml:space="preserve">gácchati 'goes, walks' |||| </t>
    </r>
    <r>
      <rPr>
        <sz val="10"/>
        <color rgb="FF008000"/>
        <rFont val="Arial"/>
        <family val="0"/>
        <charset val="204"/>
      </rPr>
      <t xml:space="preserve">चरति </t>
    </r>
    <r>
      <rPr>
        <sz val="10"/>
        <color rgb="FF008000"/>
        <rFont val="Arial Narrow"/>
        <family val="2"/>
        <charset val="204"/>
      </rPr>
      <t xml:space="preserve">cárati 'walks?'</t>
    </r>
  </si>
  <si>
    <t xml:space="preserve">OPers. a-i-t-i-y /aitiy/ 'goes' (ср.-перс. неизвестно)</t>
  </si>
  <si>
    <t xml:space="preserve">осет. æjа́фын 'настигать, нагонять'</t>
  </si>
  <si>
    <t xml:space="preserve">?пар. žē: āγa 'to come' (*āyāya-: āgata-) M. 12 |||| Av. paidiiāite 'could reach, fall into' - к падать |||| пар. par- |||| пар. čʽi-, орм. Kan. tsaw- / ts-yek Log. tsaw- / tsaw-ok -- орм. lʌ tsek 'went' -- орм. wazir. chio 'go' |||| пар. ram-, ramī́ 'to go round, walk'</t>
  </si>
  <si>
    <r>
      <rPr>
        <sz val="10"/>
        <rFont val="Arial Narrow"/>
        <family val="2"/>
        <charset val="204"/>
      </rPr>
      <t xml:space="preserve">мдж. tī(y) 'to enter' &lt; ati-i- M 2 41 |||| ? |||| афг. tləl, </t>
    </r>
    <r>
      <rPr>
        <sz val="10"/>
        <rFont val="Arial"/>
        <family val="0"/>
        <charset val="204"/>
      </rPr>
      <t xml:space="preserve">ګرځېدل </t>
    </r>
    <r>
      <rPr>
        <sz val="10"/>
        <rFont val="Arial Narrow"/>
        <family val="2"/>
        <charset val="204"/>
      </rPr>
      <t xml:space="preserve">(gərźedəl), </t>
    </r>
    <r>
      <rPr>
        <sz val="10"/>
        <rFont val="Arial"/>
        <family val="0"/>
        <charset val="204"/>
      </rPr>
      <t xml:space="preserve">قدم وهل </t>
    </r>
    <r>
      <rPr>
        <sz val="10"/>
        <rFont val="Arial Narrow"/>
        <family val="2"/>
        <charset val="204"/>
      </rPr>
      <t xml:space="preserve">(qadam wahəl) |||| афг. (wʌ)lɑṛe 'went'</t>
    </r>
  </si>
  <si>
    <t xml:space="preserve">шугн. айал 'спешить, торопиться', айў 'кыш!', язг. /ɪˈtaː/ ‘come’ (PST), /jaːt/ ‘came’</t>
  </si>
  <si>
    <t xml:space="preserve">WANT хотеть</t>
  </si>
  <si>
    <t xml:space="preserve">*uelh1om|*ulh1-</t>
  </si>
  <si>
    <t xml:space="preserve">БЛГА</t>
  </si>
  <si>
    <t xml:space="preserve">*uelh1om|*ulh1-? *welh1-? (Matasovic) (лит. vélti хотеть, позволять (Фасмер))</t>
  </si>
  <si>
    <t xml:space="preserve">+ (*weltei? |||| *ičkōtei? |||| *gid-tei - *gedun? |||| *gribtei?)</t>
  </si>
  <si>
    <t xml:space="preserve">volō (inf. velle) 'хотеть, постановлять', volup 'приятно' -- O. velliam [acc.sg.] 'legal demand' &lt; *wel-jā-; U. veltu, ehueltu [3s.ipv.II] 'to order', ehvelklu [acc.sg.] 'vote'</t>
  </si>
  <si>
    <t xml:space="preserve">*wello- 'good, desirable' [Adj]: MW gwell 'better'; MBret. guell, MoBret. gwell 'better'; Co. gwell 'better'</t>
  </si>
  <si>
    <t xml:space="preserve">ἔλπω 'внушать надежду' -- ἐλπίς -ίδος 'предвидение, надежда, неуверенность' -- Doric λἐω 'want, wish' &lt; *wlh1- (Matasovic) |||| ?</t>
  </si>
  <si>
    <t xml:space="preserve">*isćatei? (также 'искать')</t>
  </si>
  <si>
    <r>
      <rPr>
        <sz val="10"/>
        <color rgb="FF008000"/>
        <rFont val="Arial"/>
        <family val="0"/>
        <charset val="204"/>
      </rPr>
      <t xml:space="preserve">इच्छति </t>
    </r>
    <r>
      <rPr>
        <sz val="10"/>
        <color rgb="FF008000"/>
        <rFont val="Arial Narrow"/>
        <family val="2"/>
        <charset val="204"/>
      </rPr>
      <t xml:space="preserve">iccháti 'wishes, strives for - ищет, желает' |||| vr̥ṇāti 'chooses as or for'</t>
    </r>
  </si>
  <si>
    <t xml:space="preserve">? |||| осет. фæндын /ср. охвота/, хъæуын 'хотеть' |||| осет. агурын, сгарын 'искать'</t>
  </si>
  <si>
    <t xml:space="preserve">Av. isaiti 'seeks, look for' |||| OAv. var- [pr.] 'to choose', Av. vairiia- 'preferable', vara- [n.] 'wish, desire' -- Av. vərənte '?' |||| орм. wazir. I want something: " tarum ye cha pakar ha ". He wanted something : " tafa ye cha pakar biok "</t>
  </si>
  <si>
    <t xml:space="preserve">WAR война</t>
  </si>
  <si>
    <t xml:space="preserve">*kor-o- / *kor-yo- На прауровень достоверно не восстанавливается. Наибольшего внимания заслуживает балтийское название ‘войны’, ср. лит. kãras, латышск. kaŗš ‘война’, родственные старолитовскому же kãrias ‘войско, отряд; война’ и др.-прус. *kargis (пишется kragis) ‘войско’. Эти слова родственны и.-е. *kor-yo- ‘войско, отряд’, ср. готск. harjis ‘войско’, ср.-ирл. cuire ‘отряд; воинство’, греч. κοίρανος ‘предводитель, глава войска’. Вероятно, сюда же др.-перс. kāra- ‘войско’. В других индоевропейских языках слово ‘война’ часто омонимична со словом ‘битва’ или образовано от глаголов со значением ‘бить, сражаться’ и т.п. </t>
  </si>
  <si>
    <t xml:space="preserve"> - (*karias?) лит. kãras, латышск. kaŗš ‘война’, родственные старолитовскому же kãrias ‘войско, отряд; война’ и др.-прус. *kargis (пишется kragis) ‘войско’ -- корЯвый 'невежливый' (Курск.), покорить</t>
  </si>
  <si>
    <t xml:space="preserve">?Corioli, orum m Кориолы, столица вольсков (в Латии), захваченная Римом в 493 г. до н. э.</t>
  </si>
  <si>
    <t xml:space="preserve">ср.-ирл. cuire ‘отряд; воинство’</t>
  </si>
  <si>
    <t xml:space="preserve">κοίρανος ‘предводитель, глава войска’</t>
  </si>
  <si>
    <r>
      <rPr>
        <sz val="10"/>
        <color rgb="FF00A933"/>
        <rFont val="Arial"/>
        <family val="0"/>
        <charset val="204"/>
      </rPr>
      <t xml:space="preserve">युध् </t>
    </r>
    <r>
      <rPr>
        <sz val="10"/>
        <color rgb="FF00A933"/>
        <rFont val="Arial Narrow"/>
        <family val="2"/>
        <charset val="204"/>
      </rPr>
      <t xml:space="preserve">yudh f. 'war' и др. (kar- нет)</t>
    </r>
  </si>
  <si>
    <t xml:space="preserve">OPers. k-a-r /kāra/ 'people of war, army'</t>
  </si>
  <si>
    <t xml:space="preserve">? |||| осет. хæст, тох; диг. тугъд 'война'</t>
  </si>
  <si>
    <t xml:space="preserve">?орм. wazir. jang 'war' (как fight по Efimov)</t>
  </si>
  <si>
    <t xml:space="preserve">WARM тёплый</t>
  </si>
  <si>
    <t xml:space="preserve">*gʷʰermos</t>
  </si>
  <si>
    <t xml:space="preserve">*gʷʰer- /!=χέρσος 'сухой', hirnea (*ghr-n-?) 'кружка или кувшин, пекарная форма' &lt; 'обожжённый'? -- gremia v.l./cremia (откуда e?) 'хворост'/ (E warm, Old Armenian: ջերմն (ǰermn, “heat; fever”), алб. zjarm m 'fire', лтш. (вост.) gar̂me 'warmth' /Derksen, а в словаре только gars 'пар', garot 'испускать пар', т.е. *garmen 'heat; кипяток'/, лит. garminti 'варить', garmaliúoti 'клокотать', OPr. GĀRMĒ Gorme E 41 'heat', ятв. tarmi 'gorące hot' ( контаминация *garmen + *tep-?)) |||| *tep- /'греть'?/</t>
  </si>
  <si>
    <r>
      <rPr>
        <sz val="10"/>
        <color rgb="FF008000"/>
        <rFont val="Arial Narrow"/>
        <family val="2"/>
        <charset val="204"/>
      </rPr>
      <t xml:space="preserve"> +- (</t>
    </r>
    <r>
      <rPr>
        <sz val="10"/>
        <color rgb="FF000000"/>
        <rFont val="Arial Narrow"/>
        <family val="2"/>
        <charset val="204"/>
      </rPr>
      <t xml:space="preserve">*tapis? |||| </t>
    </r>
    <r>
      <rPr>
        <sz val="10"/>
        <color rgb="FF008000"/>
        <rFont val="Arial Narrow"/>
        <family val="2"/>
        <charset val="204"/>
      </rPr>
      <t xml:space="preserve">*čiltas? |||| *gērus? *gar-? |||| *(s)kar-?) хором? (где ещё такое *gwh-?) СРНГ нет горм-, гром-, гором-, жерм-, жерем-, сх, чеш. нет соответствующих</t>
    </r>
  </si>
  <si>
    <t xml:space="preserve">formus 'warm' (*Cwe &gt; Co, как в sopor? балт. тоже *o! ср. лит. sãpnas 'dream' (*swopnos? *swepnos? &gt; сънъ) -- лит. supà 'качание' (*supinti 'усыплять'? есть sū́pauti 'качать')) -- fervor, ōris m [ferveō, арх. fervō] 1) жар, зной -- fornus, ī m печь Vr. -- fornāx, ācis (gen. pl. ium] f печь -- furnāx, ācis f LM (v. l.)= fornax' |||| hirnea (*ghr-n-?) 'пекарная форма' -- gremia v.l./cremia (откуда e?) 'хворост'</t>
  </si>
  <si>
    <t xml:space="preserve">Ir. gorm 'red-hot' -- OI fo-geir 'erwärmt, erhitzt' etc., Bret. gred m. 'Wärme, heat; courage' = MI grith ‘sun, heat” (*gʷhr̥tu-s), MI gorim, guirim 'erhitze, erwärme, burn', Ir. gor 'heat; Brũten; ulcer'; Welsh gori 'blood', gor 'blood, pus', Bret. gor '(feu) ardent, furoncle'; OI gorn 'fire' (= Lat. fornus); against it is Ir. gorm 'blue' Lw. from Welsh gwrm 'dark-(blue)' and dieses together with abr. uurm in Uurm-haelon MN 'aux sourcils bruns' from OE wurma 'Purpurfarbe' borrowed (Gwynn Hermathena 20, 63ff.); OI goirt 'bitter' (“*burning of taste'), wherefore OI gorte (*gʷhorti̯ü) 'hunger'</t>
  </si>
  <si>
    <t xml:space="preserve">θέρος, εος τό 1) лето /*gwheres-?/ -- θερεία, ион. θερείη ἡ (sc. ὥρα) лето -- θέρμη ἡ жара, теплота -- θερμός 'warm' (Phrygian: Γέρμη 'город в Малой Азии') /единственное с явным -e-!/ |||| χάρμη, дор. χάρμᾱ (*ghr-m-) 'воинский пыл, воинственность' /возможно, это тот же корень, ср. ὄρνις (gen. ὄρνῑθος — дор. ὄρνῑχος, dat. ὄρνιτι, acc. ὄρνῑθα и ὄρνιν — дор. ὄρνιχα; pl.: ὄρνῑθες и ὄρνεις — дор. ὄρνιχες, gen. ὄρνεων — дор. ὀρνίχων, dat. ὄρνισι — дор. ὄρνιξιν и ὀρνίχεσσι, acc. ὄρνιθας, ὄρνεις и ὄρνις) птица/</t>
  </si>
  <si>
    <t xml:space="preserve">*taptás 'hot, heated, warm' |||| *gharas?</t>
  </si>
  <si>
    <r>
      <rPr>
        <sz val="10"/>
        <color rgb="FF008000"/>
        <rFont val="Arial"/>
        <family val="0"/>
        <charset val="204"/>
      </rPr>
      <t xml:space="preserve">तप्त </t>
    </r>
    <r>
      <rPr>
        <sz val="10"/>
        <color rgb="FF008000"/>
        <rFont val="Arial Narrow"/>
        <family val="2"/>
        <charset val="204"/>
      </rPr>
      <t xml:space="preserve">taptá- 'warm' |||| háras- n. 'blaze, glow' (= Gk. θέρος, Arm. jer), ghr̥ṇá- m. 'blaze, glow, heat' (= Lat. fornus, O.C.S. grъnъ), ghr̥ṇṓti 'glu"ht, shines', gharmá- m. 'blaze, glow, heat' -- harmya- n. 'a large house , palace , mansion , any house or large building or residence of a wealthy person'</t>
    </r>
  </si>
  <si>
    <t xml:space="preserve">ср.-перс. garm 'warm' &lt; OPers. in garma-pada- Monatsname, perhaps '*Eintritt the heat' (= Lat. formus, dt. warm; O.Pruss. gorme) |||| Middle Persian tʾpt /tāft/ 'hot'</t>
  </si>
  <si>
    <t xml:space="preserve">осет. хъарм 'тёплый' |||| ?</t>
  </si>
  <si>
    <t xml:space="preserve">согд. γrm 'жаркий', хор. γrm f. 'лихорадка'</t>
  </si>
  <si>
    <t xml:space="preserve">Av. garǝma- 'hot', n. 'heat, blaze, glow' -- пар. γâr=γār 'coal' M (или тут нет m?) -- орм. (Kan.?) γɑrmʌ 'noon' |||| Av.‎ (hąm-)tapta 'hot' -- пар. ta'pō̈ -1 Dard., ?орм. Kan. Log. tok 'warm (hot)', орм. Log. tōa, Kan. tūwā, Rav. toawī 'sun' &lt; Av. tap- 'to heat' M</t>
  </si>
  <si>
    <t xml:space="preserve">афг. gʌrʌm 'hot' -- γɑrmʌ 'noon' |||| афг. tawda 'hot' -- tawdə, tod 'warm'</t>
  </si>
  <si>
    <t xml:space="preserve">? |||| ? |||| язг. /kaʃ/ ‘warm’</t>
  </si>
  <si>
    <t xml:space="preserve">хот. garma- 'жаркий'</t>
  </si>
  <si>
    <t xml:space="preserve">WART бородавка</t>
  </si>
  <si>
    <t xml:space="preserve">- (*kārpāˀ?)</t>
  </si>
  <si>
    <t xml:space="preserve">papula прыщ, волдырь |||| pustula пузырь; волдырь, гнойник, прыщ |||| clāvus гвоздь, бородавка |||| tūber, eris шишка, опухоль, бородавка, горб |||| verrūca 'бугор, холм, бородавка' |||| molestia 'неприятность, прыщ' |||| ulcus, ulceris n нарыв, язва; прыщ |||| varus прыщи, сыпь (на лице)</t>
  </si>
  <si>
    <t xml:space="preserve">ἴονθος ὁ преимущ. pl. прыщи, сыпь May belong to a word for "hair", which appears in Middle Irish find (“hair”), Dutch wenkbrauw (“eyebrow”), Old Prussian wanso (“first beard”) and Proto-Slavic *ǫsъ (“moustache”). The Greek word would have to represent a reduplicated formation *ϝί-ϝονθος (*wí-wonthos). All these words have been interpreted as verbal nouns from Proto-Indo-European *wendʰ- (“hair, wool, beard”). |||| ὀλοφυγγών, v. l. ὀλοφυγδών, όνος ἡ волдырь, прыщ (на φυγ- ничего нет, кроме 'бег') |||| ἀκρο-χορδών, όνος ὁ бородавка с тонкой ножкой |||| σῦκον τό 1) плод смоковницы, фига Hom., Her., Arph., Plat.; 2) бородавка на веке |||| φλύκταινα ἡ 1) волдырь, нарыв или прыщ Thuc., Arph., Arst.; 2) пузырь, φλῠκτῐ́ς f (genitive φλῠκτῐ́δος) 'boil, small abscess' |||| ψεῦδος, εος прыщик</t>
  </si>
  <si>
    <r>
      <rPr>
        <sz val="10"/>
        <rFont val="Arial"/>
        <family val="0"/>
        <charset val="204"/>
      </rPr>
      <t xml:space="preserve">कच्छपी </t>
    </r>
    <r>
      <rPr>
        <sz val="10"/>
        <rFont val="Arial Narrow"/>
        <family val="2"/>
        <charset val="204"/>
      </rPr>
      <t xml:space="preserve">kacchapī f. 'wart пятно' |||| Hindi: </t>
    </r>
    <r>
      <rPr>
        <sz val="10"/>
        <rFont val="Arial"/>
        <family val="0"/>
        <charset val="204"/>
      </rPr>
      <t xml:space="preserve">मस्सा </t>
    </r>
    <r>
      <rPr>
        <sz val="10"/>
        <rFont val="Arial Narrow"/>
        <family val="2"/>
        <charset val="204"/>
      </rPr>
      <t xml:space="preserve">massā m. 'wart'</t>
    </r>
  </si>
  <si>
    <t xml:space="preserve">Pers. bālū |||| Pers. āzax 'wart'</t>
  </si>
  <si>
    <t xml:space="preserve">осет. цъутхал, сынкъ 'прыщ'</t>
  </si>
  <si>
    <t xml:space="preserve">?орм. wazir. Pimple : " danah "</t>
  </si>
  <si>
    <t xml:space="preserve">WASH (vb.) мыть</t>
  </si>
  <si>
    <t xml:space="preserve">*louom</t>
  </si>
  <si>
    <t xml:space="preserve">Heggarty-2020-200-181</t>
  </si>
  <si>
    <t xml:space="preserve">*louom -- *louh3- (LIV, *leuh3- de Vaan) [*leh₂w-] (лув. lāhunti, арм. lowanay '?', loganam 'to bathe', lowanam 'wash', aor. logac'e- / lowac'e-, OAlb. sb. laa 'to wash', OIc. lauðr [n.] 'lye, foam', OE lēaþor 'soap-foam') Vine proposes that unrounding of unaccented *ow took place in verbal compounds with an accented preverb of the type *x́-louh3e/o- &gt; *x-lawe/o-. -- (?)Hit. laḫḫu- ‘to pour’, CLuw. lā(ḫ)un(a)i; ON laug; Arm. loganam ~ Sumerian: luḫ(u) ‘to wash, clean’ (Foreign_elements) |||| *mūtei? 'смывать'? *pleu-? |||| *neygʷ- |||| лув. īlhāti, тох. A likäṣ, тох. B laikanatär, алб. lahesh, laj |||| хетт. ārri, warpzi</t>
  </si>
  <si>
    <t xml:space="preserve"> + (*mūtei?) |||| лАва 'мостки для полоскания и стирки белья (также любой настил)', лукА 'залив', лАвда 'болото' (или к лат. lutum 'кал', OIr loth 'грязь'), лупИться 'мыться мылом' (как образовано?), лит. lovỹs 'корыто', laũmė 'русалка, ведьма'</t>
  </si>
  <si>
    <t xml:space="preserve">mūcus (muccus) 'слизь, мокрота' -- muria 'рассол'? |||| lavō, lāvī 'мою'</t>
  </si>
  <si>
    <t xml:space="preserve">Ir. mūn 'моча' |||| OIr. lóathar, Bret. laouer 'basin' (λουτρών/эп. λοετρών 'купальня') -- Gaul. lautro ‘tub’ (Foreign_elements)</t>
  </si>
  <si>
    <t xml:space="preserve">μύξᾰ ἡ (преимущ. pl.) слизистое выделение, слизь -- кипр.-греч. μυλάσασθαι 'мыться' (Гесихий) |||| λούω, эп. тж. *λοέω и λόω 1) мыть, купать -- ?λαύρα 'сток для нечистот' -- Gr. λοῦσις, Myc. re-wo-to-ro-ko-wo '?' (Foreign_elements)</t>
  </si>
  <si>
    <t xml:space="preserve">*niǯati? &lt; *neigw- (греч. νίζω 'I wash', OIr. nigim 'I wash', necht 'clean') |||| *muwati? 'смывать'?</t>
  </si>
  <si>
    <r>
      <rPr>
        <sz val="10"/>
        <color rgb="FF00A933"/>
        <rFont val="Arial Narrow"/>
        <family val="2"/>
        <charset val="204"/>
      </rPr>
      <t xml:space="preserve">ravaṇaka- m. 'filter made of cane or bamboo' |||| </t>
    </r>
    <r>
      <rPr>
        <sz val="10"/>
        <color rgb="FF00A933"/>
        <rFont val="Arial"/>
        <family val="0"/>
        <charset val="204"/>
      </rPr>
      <t xml:space="preserve">धावति</t>
    </r>
    <r>
      <rPr>
        <sz val="10"/>
        <color rgb="FF00A933"/>
        <rFont val="Arial Narrow"/>
        <family val="2"/>
        <charset val="204"/>
      </rPr>
      <t xml:space="preserve">{</t>
    </r>
    <r>
      <rPr>
        <sz val="10"/>
        <color rgb="FF00A933"/>
        <rFont val="Arial"/>
        <family val="0"/>
        <charset val="204"/>
      </rPr>
      <t xml:space="preserve">धाव्</t>
    </r>
    <r>
      <rPr>
        <sz val="10"/>
        <color rgb="FF00A933"/>
        <rFont val="Arial Narrow"/>
        <family val="2"/>
        <charset val="204"/>
      </rPr>
      <t xml:space="preserve">} dhāvati[dhāv] 'washes' &lt; *dʰew- 'to run, flow' |||| </t>
    </r>
    <r>
      <rPr>
        <sz val="10"/>
        <color rgb="FF00A933"/>
        <rFont val="Arial"/>
        <family val="0"/>
        <charset val="204"/>
      </rPr>
      <t xml:space="preserve">क्षालयति </t>
    </r>
    <r>
      <rPr>
        <sz val="10"/>
        <color rgb="FF00A933"/>
        <rFont val="Arial Narrow"/>
        <family val="2"/>
        <charset val="204"/>
      </rPr>
      <t xml:space="preserve">kṣā́layati 'washes, cleanses' (&lt; Proto-Indo-European *kʷsel-, related to Old Norse skola (“to wash”) |||| mū́tram 'моча' |||| nej- ‘to wash, clean’</t>
    </r>
  </si>
  <si>
    <t xml:space="preserve">тадж. лой 'грязь'? сев.-курд. lewand 'красивый'? Iua'b 'слюна'? |||| тадж. мавҷ (шугн. маwҷ из тадж.?) 'волна', сев.-курд. mewcan [мäуджан] 'волна' -- сев.-курд. mawerd 'розовая вода' -- тадж. мул 'вино'? (краткая!), моеъ 'жидкий', моеӣ 'жидкое состояние' (какая праформа? ср. моён 'мы') |||| Pers. šostan 'to wash' &lt; Middle Persian HLLWN-tn' /šustan/ &lt; Proto-Indo-European *k⁽ʷ⁾sewd- 'to crush, disperse'</t>
  </si>
  <si>
    <t xml:space="preserve">осет. ирон rӕwwon 'эпитет ветра', диг. ровӕн 'шерсточесалка' (в &lt; *b?) != осет. рыг, диг. ругӕ 'пыль'? |||| осет. ӕхсын (æxsyn) 'to wash'</t>
  </si>
  <si>
    <t xml:space="preserve">? |||| Av. mūϑrǝm 'нечистота, грязь' (шугн., сев.-курд., тадж. нет) (скорее к (Арх.) мутО 'понос', муть 'тошнота', мутОрить 'тошнить') |||| Av. niž- ‘to wash (out)’</t>
  </si>
  <si>
    <t xml:space="preserve">?мдж. ləvon- : ləvey- 'веять (зерно)'? мдж. ləb- : ləbd- 'чесать шерсть'? ~ осет. |||| ? |||| афг. mindzəl 'to wash' ~ Av.?</t>
  </si>
  <si>
    <t xml:space="preserve">?шугн. лой 'грязь' (тадж?) != шугн. луқ 'плескаться'</t>
  </si>
  <si>
    <t xml:space="preserve">вах. lok 'отборный (о зерне)'</t>
  </si>
  <si>
    <t xml:space="preserve">wasp оса</t>
  </si>
  <si>
    <t xml:space="preserve">добавлено из-за наличия BEE</t>
  </si>
  <si>
    <t xml:space="preserve">*uaps-?</t>
  </si>
  <si>
    <t xml:space="preserve">+- (*wapswāˀ?)</t>
  </si>
  <si>
    <t xml:space="preserve">vappō -ōnis 'winged creature perh. moth or butterfly' -- vespa 'оса'</t>
  </si>
  <si>
    <t xml:space="preserve">OCo. guhi-en 'a wasp', MW gw(y)chi, OBret guohi 'wasps'</t>
  </si>
  <si>
    <t xml:space="preserve">ἡπίολος 'moth'</t>
  </si>
  <si>
    <t xml:space="preserve">*wapsaH?</t>
  </si>
  <si>
    <t xml:space="preserve">yavāṣa/ye'vāṣa /откуда ṣ? &lt; *waws?/ m. 'a partic. noxious insect'</t>
  </si>
  <si>
    <t xml:space="preserve">Middle Persian: /wabz/ 'wasp'</t>
  </si>
  <si>
    <t xml:space="preserve">осет. æвз- (ævz-) 'пчела' (диг. æвзæн (ævzæn) 'пчелиный рой, из которого выделяется второй рой' и др.) |||| осет. дыдынбындз 'оса'</t>
  </si>
  <si>
    <t xml:space="preserve">?пар. bhambúr “wasp”. Ind M, пар., орм. zambū́r Pers. M</t>
  </si>
  <si>
    <t xml:space="preserve">вах. vizvizak 'шмель; оса'? (от viz-viz 'жужжание' вм. w-, но тут только жалящие насекомые!)</t>
  </si>
  <si>
    <t xml:space="preserve">WATER вода</t>
  </si>
  <si>
    <t xml:space="preserve">*uodr|*udn-</t>
  </si>
  <si>
    <t xml:space="preserve">Heggarty-2020-200-182</t>
  </si>
  <si>
    <t xml:space="preserve">ЛГВ</t>
  </si>
  <si>
    <t xml:space="preserve">*uod-r|*ud-n-, coll. ud-ōr [Beekes 1526-1527]: ὕδωρ, ὕδᾰτος вода, U utur [n.] &lt; *ud-ōr, abl. une (&lt; *ud-n-), Latin unda 'wave, sea, river' &lt; *ud-n-; Alb. ujë 'water'; Hitt. u̯ātar / u̯itēn- [n.] 'id.' (see Kloekhorst 2008 s.v.); Skt. gen. udnás, loc. udán(i), adj . anudrás 'without water'; Go. wato, gen. watins, ON vatn, OS watar, MoHG Wasser; OCS voda, Lith. vanduõ 'water'. Kloekhorst (fthc.a) has conclusively shown that the Hittite data point to what I term a PD2 paradigm: NOM/ACC.SG u̯a-a-tar, u̯a-tar &lt; *u̯o'd-.r and GEN.SG - u'-u̯te-na-aš &lt;&lt; *ud-én-s, and with a NOM.PL ú-i-ta-a-ar, ú-e-da-ar &lt; *ud-ṓr. The reconstruction of a collective *ud-ṓr (cf. already Schmidt, 1889, on the collective of heteroclites) from the Hittite forms is proved by Greek (N/A.SG!) ὕδωρ, Ved. N/A.PL udā', and Umbrian N/A.PL utur. Vedic: NOM.SG udakám, ud (RV), !=vār, GEN.SG udnáḥ, LOC.SG udán, udáni. Latin unda ‘wave’ (possible that *ud-n- reflects the weak collective stem), ON vatri/vatni DAT.SG 'water' (Remnants...): БАЛТ: *wandū(n), Gsg *wadens?: лит. vanduõ (жем. unduo просто отражает *wan-), Gsg vandeñs 'вода' -- лтш. u^dens 'water' -- OPr. wundan (EV); wunda (Gr); unds (III) 'water', Asg. undan |||| *h₂ep- (хетт. ḫa-pa-aš 'river', лув. ha-a-pi /hāpi-, hāpa-/  '?', ha-a-pi-in-ni /hāpinna, hāpinni, habinni/ '?', Albanian: amë 'spring, source of spring', Old Arm. hawaṙi 'riverbed, river-shore', Tocharian A: āp, Tocharian B: āp 'water, river' -- Ἄψος 'Апсос (река в Иллирии)') |||| *akʷā-</t>
  </si>
  <si>
    <t xml:space="preserve"> - (*wandū(n)? Gsg *wadens?) |||| словен. ápno 'известь', сх jápno 'известь', опо́ка 'известняк' /известна болотная известь/, вОпча 'название пустоши' (или от 'общий сенокос') -- Old Prussian: ape (&lt; *apiā̃) 'river', apus '(water) well' != OCS вапа 'swamp, standing water (реально единственное употребление - высохшее болото)' /&lt; БСЛ *wop- &lt; *āp-??? но ягода! др.-инд. vāpī́ f. 'пруд продолговатой формы'/</t>
  </si>
  <si>
    <t xml:space="preserve">Latin unda 'wave, sea, river' &lt; *ud-n- (Unless unda is deverbative to *u-ne-d-ti (Ved. unátti ‘flows’) -- U utur [n.] &lt; *ud-ōr, abl. une (&lt; *ud-n-) (The_Indo-European_Language_Family)) |||| amnis 'broad, deep flowing, rapid water; stream, torrent, river; ocean; liquid; current' -- O *aapa 'water' (aapam Asg. f.) -- Lusitanian abnis '?'</t>
  </si>
  <si>
    <t xml:space="preserve">OIr. uisce [io m] 'water' &lt; *uden-sk-yo- |||| W afon [H. Grn. auon, gl. flumen vel fluvium, Llyd. C. auo(u)n, Llyd. Diw. aven, e. afon Brth. Abona (S. Avon), cf. H. Wydd. a(u)b, Gwydd. C. abann, Llad. amnis] 'river, stream, brook' --  OIr. aub, gen. abae 'river' &lt; *abo=, -en-s, OIr. abann, MW afon 'id.' &lt; PCI. *abon-</t>
  </si>
  <si>
    <t xml:space="preserve">ὕδωρ, ὕδᾰτος вода, un&gt;n как в υἱός/ὑός сын? откуда h? |||| Ἀπῐδᾰνός, ион. Ἠπιδανός 'Апидан (река в Фессалии, приток Энипея)'</t>
  </si>
  <si>
    <t xml:space="preserve">*Hā́pš</t>
  </si>
  <si>
    <r>
      <rPr>
        <sz val="10"/>
        <color rgb="FF00AE00"/>
        <rFont val="Arial"/>
        <family val="0"/>
        <charset val="204"/>
      </rPr>
      <t xml:space="preserve">उद </t>
    </r>
    <r>
      <rPr>
        <sz val="10"/>
        <color rgb="FF00AE00"/>
        <rFont val="Arial Narrow"/>
        <family val="2"/>
        <charset val="204"/>
      </rPr>
      <t xml:space="preserve">uda- n. (</t>
    </r>
    <r>
      <rPr>
        <sz val="10"/>
        <color rgb="FF00AE00"/>
        <rFont val="Arial"/>
        <family val="0"/>
        <charset val="204"/>
      </rPr>
      <t xml:space="preserve">उदन् </t>
    </r>
    <r>
      <rPr>
        <sz val="10"/>
        <color rgb="FF00AE00"/>
        <rFont val="Arial Narrow"/>
        <family val="2"/>
        <charset val="204"/>
      </rPr>
      <t xml:space="preserve">udán-? </t>
    </r>
    <r>
      <rPr>
        <sz val="10"/>
        <color rgb="FF00AE00"/>
        <rFont val="Arial"/>
        <family val="0"/>
        <charset val="204"/>
      </rPr>
      <t xml:space="preserve">उदक </t>
    </r>
    <r>
      <rPr>
        <sz val="10"/>
        <color rgb="FF00AE00"/>
        <rFont val="Arial Narrow"/>
        <family val="2"/>
        <charset val="204"/>
      </rPr>
      <t xml:space="preserve">udaká- n.) 'вода', unátti 'бьёт ключом', 'орошает', ṓdman- ср. р. 'поток' -- udra- 'название какого-то водяного животного', дард. ūdr, ланда (западнопанджабский) udr- 'выдра' (Абаев) |||| </t>
    </r>
    <r>
      <rPr>
        <sz val="10"/>
        <color rgb="FF00AE00"/>
        <rFont val="Arial"/>
        <family val="0"/>
        <charset val="204"/>
      </rPr>
      <t xml:space="preserve">अप् </t>
    </r>
    <r>
      <rPr>
        <sz val="10"/>
        <color rgb="FF00AE00"/>
        <rFont val="Arial Narrow"/>
        <family val="2"/>
        <charset val="204"/>
      </rPr>
      <t xml:space="preserve">áp 'water' |||| </t>
    </r>
    <r>
      <rPr>
        <sz val="10"/>
        <color rgb="FF00AE00"/>
        <rFont val="Arial"/>
        <family val="0"/>
        <charset val="204"/>
      </rPr>
      <t xml:space="preserve">जल </t>
    </r>
    <r>
      <rPr>
        <sz val="10"/>
        <color rgb="FF00AE00"/>
        <rFont val="Arial Narrow"/>
        <family val="2"/>
        <charset val="204"/>
      </rPr>
      <t xml:space="preserve">jalá, </t>
    </r>
    <r>
      <rPr>
        <sz val="10"/>
        <color rgb="FF00AE00"/>
        <rFont val="Arial"/>
        <family val="0"/>
        <charset val="204"/>
      </rPr>
      <t xml:space="preserve">पानीय </t>
    </r>
    <r>
      <rPr>
        <sz val="10"/>
        <color rgb="FF00AE00"/>
        <rFont val="Arial Narrow"/>
        <family val="2"/>
        <charset val="204"/>
      </rPr>
      <t xml:space="preserve">pānīya, </t>
    </r>
    <r>
      <rPr>
        <sz val="10"/>
        <color rgb="FF00AE00"/>
        <rFont val="Arial"/>
        <family val="0"/>
        <charset val="204"/>
      </rPr>
      <t xml:space="preserve">वारि </t>
    </r>
    <r>
      <rPr>
        <sz val="10"/>
        <color rgb="FF00AE00"/>
        <rFont val="Arial Narrow"/>
        <family val="2"/>
        <charset val="204"/>
      </rPr>
      <t xml:space="preserve">vā́ri, </t>
    </r>
    <r>
      <rPr>
        <sz val="10"/>
        <color rgb="FF00AE00"/>
        <rFont val="Arial"/>
        <family val="0"/>
        <charset val="204"/>
      </rPr>
      <t xml:space="preserve">तोज </t>
    </r>
    <r>
      <rPr>
        <sz val="10"/>
        <color rgb="FF00AE00"/>
        <rFont val="Arial Narrow"/>
        <family val="2"/>
        <charset val="204"/>
      </rPr>
      <t xml:space="preserve">toja 'water'</t>
    </r>
  </si>
  <si>
    <t xml:space="preserve">пехл. udrak 'выдра' (Абаев IV 120) ?(тадж., курд. нет, выдра не так в тадж., перс., курд.) |||| Pers. âb, тадж. об 'water' &lt; ср.-перс. āb 'water' &lt; OPers. ap- 'into the water' -- сев.-курд. av 'вода', заза auk 'вода'</t>
  </si>
  <si>
    <t xml:space="preserve">осет. уырд, диг. урд 'выдра' ?осет. уытъыри 'червь (водяной)' (что во второй части? с/без тъ нет ирон, диг.) ???осет. дон 'вода' &lt; udn? (сев.-курд. нет) don 'река' ~ YAv. dānu- f. 'поток', скр. dā́nu- n.f. 'капающая жидкость' |||| осет. arf 'глубокий', æxsærgæn 'водопад', æfsurğ (диг. ævsurq) 'эвфемизм для воды', ævsurğ 'фильтрат пива'</t>
  </si>
  <si>
    <r>
      <rPr>
        <sz val="10"/>
        <rFont val="Arial Narrow"/>
        <family val="2"/>
        <charset val="204"/>
      </rPr>
      <t xml:space="preserve">Av. udra 'выдра' |||| Av. ap 'water' -- пар. åw (á:ʋə, á:ʋo M. 20), ?орм. Kan. wak (Water </t>
    </r>
    <r>
      <rPr>
        <sz val="10"/>
        <rFont val="Arial"/>
        <family val="0"/>
        <charset val="204"/>
      </rPr>
      <t xml:space="preserve">وک </t>
    </r>
    <r>
      <rPr>
        <sz val="10"/>
        <rFont val="Arial Narrow"/>
        <family val="2"/>
        <charset val="204"/>
      </rPr>
      <t xml:space="preserve">wak) Log. wok /wʌk/ 'water'</t>
    </r>
  </si>
  <si>
    <t xml:space="preserve">? (афг. выдра не так) ||||| афг. āb, obə -- Bactrian αββο '?', мундж. yówga- -- Скифские имена Ἀβδάρακος и Ἀβνὼξος содержат в первой части старое āb 'вода' (Абаев 1 85)</t>
  </si>
  <si>
    <t xml:space="preserve">язг. wāδ 'арык, оросительный канал' (x???) шугн. xats 'water'? (удр- нет, язг. нет 'выдра') |||| язг. /χɛχ/ 'water'</t>
  </si>
  <si>
    <t xml:space="preserve">(вах. неизвестно выдра) |||| вах. jupk (yupk), yapak 'вода' (Cheung ОВ 98)</t>
  </si>
  <si>
    <t xml:space="preserve">WE1 /юридическое/ (excl., pl., dir., or gen.) мы1</t>
  </si>
  <si>
    <t xml:space="preserve">Npl. *mes, Apl. *nōs, Gpl. *nos?</t>
  </si>
  <si>
    <t xml:space="preserve">Heggarty-2020-200-183</t>
  </si>
  <si>
    <t xml:space="preserve">БСЗВА</t>
  </si>
  <si>
    <t xml:space="preserve">Npl. *mes, Apl. *nōs, Gpl. *nos?, Ndu. *uē (oblique cases use stem *nō-: OCS Adu. на, Gr. νῶϊ ‘us (Adu.)’, OCS GLdu. наю, Av. Gdu. nā, Gr. νῶϊν ‘us (GDdu.)’) -- *mes/mos? (иллир. messāp- 'мы понимающие?')</t>
  </si>
  <si>
    <t xml:space="preserve">+ (*mes)</t>
  </si>
  <si>
    <t xml:space="preserve">Memmius (римский род) -- др.-лат. -mos 'Ipl гл.' &lt; *-mosdha (Kortlandt) |||| mis Gsg 'меня'</t>
  </si>
  <si>
    <t xml:space="preserve">OIr. -mi/mai 'Ipl гл.'</t>
  </si>
  <si>
    <t xml:space="preserve">лесб. ἄμμες &lt; *.ns-mes 'мы' (ЭССЯ), дор. -μες 'I л. мн.ч. гл.'</t>
  </si>
  <si>
    <t xml:space="preserve">*mas?</t>
  </si>
  <si>
    <r>
      <rPr>
        <sz val="10"/>
        <color rgb="FF008000"/>
        <rFont val="Arial Narrow"/>
        <family val="2"/>
        <charset val="204"/>
      </rPr>
      <t xml:space="preserve"> -ma в Ipl. глаголов (-mas в презенсе), </t>
    </r>
    <r>
      <rPr>
        <sz val="10"/>
        <color rgb="FF008000"/>
        <rFont val="Arial"/>
        <family val="0"/>
        <charset val="204"/>
      </rPr>
      <t xml:space="preserve">अस्मान् </t>
    </r>
    <r>
      <rPr>
        <sz val="10"/>
        <color rgb="FF008000"/>
        <rFont val="Arial Narrow"/>
        <family val="2"/>
        <charset val="204"/>
      </rPr>
      <t xml:space="preserve">asmā́n ‘нас Apl’</t>
    </r>
  </si>
  <si>
    <t xml:space="preserve">ср.-перс. amāh 'we' &lt; OPers. Asg. mām, -mā, Gsg. manā, -mai, Ablsg. -ma 'us' -- сев.-курд. me [мä] 'мы (косвенная форма)'</t>
  </si>
  <si>
    <t xml:space="preserve">осет. мах 'мы' &lt; *ahmāxam</t>
  </si>
  <si>
    <t xml:space="preserve">согд. m'x, будд. m'xw, ягн. mox Cheung ОВ 119-121</t>
  </si>
  <si>
    <t xml:space="preserve">Av. ə̄hmā, ahma Apl. 'us', Gpl. ahmākəm -- пар. må, орм. Kan. māx Log. måx (wazir. We two : makh dio)</t>
  </si>
  <si>
    <t xml:space="preserve">афг. (зап.) муг̣ 'мы', му (вост. мо) 'нас, вас' (Psht. mūẓ̌ 'we', ванеци mōš M 1932) -- Bactrian αμαχο (Cheung ОВ 121), й. max 'мы', amax (род. пад.), мундж. mox, mōx, а́mōx (род. пад. мн. ч.) 'мы, нас' (Cheung ОВ 284)</t>
  </si>
  <si>
    <t xml:space="preserve">язг. mox /mɔχ/ 'мы, нас'</t>
  </si>
  <si>
    <t xml:space="preserve">хот. muhu</t>
  </si>
  <si>
    <t xml:space="preserve">WE2 (incl., du.) мы2 /также принадлежность вм. свой/</t>
  </si>
  <si>
    <t xml:space="preserve">*wē</t>
  </si>
  <si>
    <t xml:space="preserve">СЛ</t>
  </si>
  <si>
    <t xml:space="preserve">*wē? [*wéy]</t>
  </si>
  <si>
    <t xml:space="preserve">+ (*wē?)</t>
  </si>
  <si>
    <t xml:space="preserve">ve: nec, quod fuimusve sumusve, eras erimus О 'и тем, чем мы были и чем стали, завтра (уже) не будем' /-ve 'или' ставится только после второго слова, так что первое ve - не 'или'/</t>
  </si>
  <si>
    <t xml:space="preserve">pl.: nom. ἡμεῖς, ион. ἡμέες, эол. ἄμμες, дор. ἅμες и ἁμές с ᾱ; gen. ἡμῶν — энкл. ἥμων, эп.-ион. ἡμέων, эп. ἡμείων, дор.-эол. ἀμμέων, ἁμέων с ᾱ и ἁμῶν; dat. ἡμῖν — энкл. ἧμῐν и ἥμῑν, дор.-эол. ἄμμῐ, ἧμιν, ἁμίν и ἇμιν; acc. ἡμᾶς — энкл. ἥμᾱς, эп.-ион. ἡμέας и ἧμας, эп.-эол. ἄμμε, дор. ἁμέ с ᾱ (гипердоризмы?)</t>
  </si>
  <si>
    <t xml:space="preserve">*wayám</t>
  </si>
  <si>
    <r>
      <rPr>
        <sz val="10"/>
        <rFont val="Arial"/>
        <family val="0"/>
        <charset val="204"/>
      </rPr>
      <t xml:space="preserve">वयम् </t>
    </r>
    <r>
      <rPr>
        <sz val="10"/>
        <rFont val="Arial Narrow"/>
        <family val="2"/>
        <charset val="204"/>
      </rPr>
      <t xml:space="preserve">vayám 'we'</t>
    </r>
  </si>
  <si>
    <t xml:space="preserve">?(курд. we 'вы', тадж. вай 'он, она, оно; тот, та, то')</t>
  </si>
  <si>
    <t xml:space="preserve">Av. vaēm 'we'</t>
  </si>
  <si>
    <t xml:space="preserve">we3 (indir.)</t>
  </si>
  <si>
    <t xml:space="preserve">*nas (Gpl.)/nās (Apl.)</t>
  </si>
  <si>
    <t xml:space="preserve">разделено incl./du. и indir. (специфично для ПИЕ)</t>
  </si>
  <si>
    <t xml:space="preserve">*nas (Gpl)/nās (Apl)? (Hit. anz- 'us' [acc. an-za-as (OS), an-za-a-as, gen.sg. an-ze-el (OS)], Luw. a=nza 'we, us', HLuw. anz- 'we, us' &lt; PIE *.ns-V, enclitic Hit. =nnas&lt; '(to) us, our', HLuw. =nz 'us' &lt; *-nos, Go. uns &lt; .ns (de Vaan), алб. na &lt; no=s, ToA na=s)</t>
  </si>
  <si>
    <t xml:space="preserve">+ (*nūs?)</t>
  </si>
  <si>
    <t xml:space="preserve">nōs 'us Apl.'</t>
  </si>
  <si>
    <t xml:space="preserve">OI sní 'we', -nn 'us' (&lt; *nos [de Vaan]), MW ni, MBret. ni, ny, Co. ny 'we'</t>
  </si>
  <si>
    <t xml:space="preserve">dual.: nom. и acc. эп.-ион.-дор. νῶϊ, эп. νώ; gen. и dat. эп.-ион.-дор. νῶϊν и νῷν</t>
  </si>
  <si>
    <t xml:space="preserve">*nas (DGpl)/nās (Apl)?</t>
  </si>
  <si>
    <r>
      <rPr>
        <sz val="10"/>
        <color rgb="FF008000"/>
        <rFont val="Arial"/>
        <family val="0"/>
        <charset val="204"/>
      </rPr>
      <t xml:space="preserve">नस् </t>
    </r>
    <r>
      <rPr>
        <sz val="10"/>
        <color rgb="FF008000"/>
        <rFont val="Arial Narrow"/>
        <family val="2"/>
        <charset val="204"/>
      </rPr>
      <t xml:space="preserve">nas 'us: GDpl', nās Apl</t>
    </r>
  </si>
  <si>
    <t xml:space="preserve">?(курд., тадж. нет)</t>
  </si>
  <si>
    <t xml:space="preserve">Av. GDpl. nə̄ 'us, our' &lt; *nah, nā̊ Apl 'us' &lt; *nāh -- орм. (enclitic) Log. -an/-n (-en?), Kan. -an/-n 'we' E |||| пар. mâkhấn 'our' M -- орм. Log. tar måx, Kan. tar māx 'our' (Efimov, нет M)</t>
  </si>
  <si>
    <t xml:space="preserve">weak слабый</t>
  </si>
  <si>
    <t xml:space="preserve">добавлено, потому что есть STRONG</t>
  </si>
  <si>
    <t xml:space="preserve">*bhlagh-?</t>
  </si>
  <si>
    <t xml:space="preserve"> +- (*slōbas? |||| *blōgas?) лит. blõgas 'плохой, дурной, худой'</t>
  </si>
  <si>
    <t xml:space="preserve">flaccus 'увядший, слабый'</t>
  </si>
  <si>
    <t xml:space="preserve">? (ирл., кимр. нет)</t>
  </si>
  <si>
    <t xml:space="preserve">βληχρός 3 1) слабый, небольшой |||| ἠπεδᾰνός 3 1) слабый, немощный |||| ἀμαυρός 3 (ᾰμ) 1) темный (νύξ Luc.); 2) затуманенный, тусклый (ἥλιος Arst.); 3) туманный, неясный (εἴδωλον Hom.; ἴχνος Eur., Xen.: κληδών Aesch.); 4) слабый |||| ἀμυδρός 3 (ᾰ) 1) неясный, смутный, слабый |||| ἀφαυρός 3 (ᾰφ) слабый, бессильный, немощный </t>
  </si>
  <si>
    <t xml:space="preserve">? |||| balahīna 'weak' -- ?phalgu 'weak'</t>
  </si>
  <si>
    <t xml:space="preserve">осет. мæллæг 'weak' |||| осет. æнæхъару, лæмæгъ; рисгæ (сердце); чысыл (свет, ветер); фæлмæн (характер); æвзæр (работа), мæгуырау, цауд; тæнæг (раствор); уæгъд (подпруги) 'слабый'</t>
  </si>
  <si>
    <t xml:space="preserve">?орм. wazir. kamzorai 'weak' (~ шугн. кам- 'мало-') |||| орм. wazir. Poor : " gharib "</t>
  </si>
  <si>
    <t xml:space="preserve">WEAR (vb.) носить (одежду)</t>
  </si>
  <si>
    <t xml:space="preserve">*wes-? (ToB wa"s- 'to wear; put on', хетт. )uešš-tta / )uašše/a-zi 'to be dressed, wear, put on', CLuw. uašš- 'to wear')</t>
  </si>
  <si>
    <t xml:space="preserve">- (*wilkētei?)</t>
  </si>
  <si>
    <t xml:space="preserve">vestis 'clothes'</t>
  </si>
  <si>
    <t xml:space="preserve">W gwisg [H. Grn. guisc, gl. vestis vel vestimentum vel indumentum, Llyd. gwisk: &lt; IE. *u̯ēsko-, u̯ēskā o’r un gwr. *u̯es- ‘dilladu’, â’r Llad. vestis, vestiō]</t>
  </si>
  <si>
    <r>
      <rPr>
        <b val="true"/>
        <sz val="10"/>
        <rFont val="Arial Narrow"/>
        <family val="2"/>
        <charset val="204"/>
      </rPr>
      <t xml:space="preserve">ἕννῡμι</t>
    </r>
    <r>
      <rPr>
        <sz val="10"/>
        <rFont val="Arial Narrow"/>
        <family val="2"/>
        <charset val="204"/>
      </rPr>
      <t xml:space="preserve"> (</t>
    </r>
    <r>
      <rPr>
        <i val="true"/>
        <sz val="10"/>
        <rFont val="Arial Narrow"/>
        <family val="2"/>
        <charset val="204"/>
      </rPr>
      <t xml:space="preserve">fut.</t>
    </r>
    <r>
      <rPr>
        <sz val="10"/>
        <rFont val="Arial Narrow"/>
        <family val="2"/>
        <charset val="204"/>
      </rPr>
      <t xml:space="preserve"> ἕσω — </t>
    </r>
    <r>
      <rPr>
        <i val="true"/>
        <sz val="10"/>
        <rFont val="Arial Narrow"/>
        <family val="2"/>
        <charset val="204"/>
      </rPr>
      <t xml:space="preserve">эп.</t>
    </r>
    <r>
      <rPr>
        <sz val="10"/>
        <rFont val="Arial Narrow"/>
        <family val="2"/>
        <charset val="204"/>
      </rPr>
      <t xml:space="preserve"> ἕσσω, </t>
    </r>
    <r>
      <rPr>
        <i val="true"/>
        <sz val="10"/>
        <rFont val="Arial Narrow"/>
        <family val="2"/>
        <charset val="204"/>
      </rPr>
      <t xml:space="preserve">aor.</t>
    </r>
    <r>
      <rPr>
        <sz val="10"/>
        <rFont val="Arial Narrow"/>
        <family val="2"/>
        <charset val="204"/>
      </rPr>
      <t xml:space="preserve"> ἕσσα; </t>
    </r>
    <r>
      <rPr>
        <i val="true"/>
        <sz val="10"/>
        <rFont val="Arial Narrow"/>
        <family val="2"/>
        <charset val="204"/>
      </rPr>
      <t xml:space="preserve">med.</t>
    </r>
    <r>
      <rPr>
        <sz val="10"/>
        <rFont val="Arial Narrow"/>
        <family val="2"/>
        <charset val="204"/>
      </rPr>
      <t xml:space="preserve">: </t>
    </r>
    <r>
      <rPr>
        <i val="true"/>
        <sz val="10"/>
        <rFont val="Arial Narrow"/>
        <family val="2"/>
        <charset val="204"/>
      </rPr>
      <t xml:space="preserve">impf.</t>
    </r>
    <r>
      <rPr>
        <sz val="10"/>
        <rFont val="Arial Narrow"/>
        <family val="2"/>
        <charset val="204"/>
      </rPr>
      <t xml:space="preserve"> ἑννύμην, </t>
    </r>
    <r>
      <rPr>
        <i val="true"/>
        <sz val="10"/>
        <rFont val="Arial Narrow"/>
        <family val="2"/>
        <charset val="204"/>
      </rPr>
      <t xml:space="preserve">aor.</t>
    </r>
    <r>
      <rPr>
        <sz val="10"/>
        <rFont val="Arial Narrow"/>
        <family val="2"/>
        <charset val="204"/>
      </rPr>
      <t xml:space="preserve"> ἑσσάμην — </t>
    </r>
    <r>
      <rPr>
        <i val="true"/>
        <sz val="10"/>
        <rFont val="Arial Narrow"/>
        <family val="2"/>
        <charset val="204"/>
      </rPr>
      <t xml:space="preserve">эп.</t>
    </r>
    <r>
      <rPr>
        <sz val="10"/>
        <rFont val="Arial Narrow"/>
        <family val="2"/>
        <charset val="204"/>
      </rPr>
      <t xml:space="preserve"> ἑεσσάμην; </t>
    </r>
    <r>
      <rPr>
        <i val="true"/>
        <sz val="10"/>
        <rFont val="Arial Narrow"/>
        <family val="2"/>
        <charset val="204"/>
      </rPr>
      <t xml:space="preserve">pf. pass.</t>
    </r>
    <r>
      <rPr>
        <sz val="10"/>
        <rFont val="Arial Narrow"/>
        <family val="2"/>
        <charset val="204"/>
      </rPr>
      <t xml:space="preserve"> εἷμαι </t>
    </r>
    <r>
      <rPr>
        <i val="true"/>
        <sz val="10"/>
        <rFont val="Arial Narrow"/>
        <family val="2"/>
        <charset val="204"/>
      </rPr>
      <t xml:space="preserve">и</t>
    </r>
    <r>
      <rPr>
        <sz val="10"/>
        <rFont val="Arial Narrow"/>
        <family val="2"/>
        <charset val="204"/>
      </rPr>
      <t xml:space="preserve"> ἕσμαι) одевать (τινὰ χλαῖνάν τε χιτῶνά τε Hom.); </t>
    </r>
    <r>
      <rPr>
        <i val="true"/>
        <sz val="10"/>
        <rFont val="Arial Narrow"/>
        <family val="2"/>
        <charset val="204"/>
      </rPr>
      <t xml:space="preserve">med. pass.</t>
    </r>
    <r>
      <rPr>
        <sz val="10"/>
        <rFont val="Arial Narrow"/>
        <family val="2"/>
        <charset val="204"/>
      </rPr>
      <t xml:space="preserve"> одеваться, надевать на себя</t>
    </r>
  </si>
  <si>
    <t xml:space="preserve">*wástay ~ вещь, лит. vė'slas 'кипа'</t>
  </si>
  <si>
    <r>
      <rPr>
        <sz val="10"/>
        <color rgb="FF008000"/>
        <rFont val="Arial"/>
        <family val="0"/>
        <charset val="204"/>
      </rPr>
      <t xml:space="preserve">वस्ते </t>
    </r>
    <r>
      <rPr>
        <sz val="10"/>
        <color rgb="FF008000"/>
        <rFont val="Arial Narrow"/>
        <family val="2"/>
        <charset val="204"/>
      </rPr>
      <t xml:space="preserve">vaste 'носит (одежду)'</t>
    </r>
  </si>
  <si>
    <t xml:space="preserve">? |||| Pers. pušidan</t>
  </si>
  <si>
    <t xml:space="preserve">? |||| осет. дарын 'носить (одежду)'</t>
  </si>
  <si>
    <t xml:space="preserve">Av. vastē 'носит (одежду)?', vaŋhaiti '?', vastra 'garment, clothes' -- ?пар. āγún : āγúst 'to dress' M., орм. wazir.: She hung the clothes : " afa a ghunji lak dak hin " (пар., орм. w- &gt; γ)</t>
  </si>
  <si>
    <t xml:space="preserve">афг. āγustəl 'to dress'</t>
  </si>
  <si>
    <t xml:space="preserve">WET мокрый</t>
  </si>
  <si>
    <t xml:space="preserve">*ūlgos</t>
  </si>
  <si>
    <t xml:space="preserve">Heggarty-2020-200-184</t>
  </si>
  <si>
    <t xml:space="preserve">БСКЗВ &gt; ЛИ</t>
  </si>
  <si>
    <t xml:space="preserve">*prusos? (ЛВ &gt; СВ) (Go. frius 'hoarfrost', E freeze) (прыскать, (Смол.) "дождик прысь-прысь", сербохорв. pŕskati 'to splash' -- лит. praũsti 'to wash' /где RUKI?/ /&lt; *praušas &lt; *pruštei?/ -- лит. purškiù (pur̃kšti) ‘I spray, (be)sprinkle’) |||| *wed |||| *ūlgos? (БСК &gt; ЛИВ)</t>
  </si>
  <si>
    <t xml:space="preserve">+ (*wilgus? |||| *dregnas? |||| *prušas?)</t>
  </si>
  <si>
    <t xml:space="preserve">pruīna 'изморозь' (&lt;*prurwīna &lt; **prus-, prūriō 'to itch, tingle чесаться, зудеть'? *prurīna &lt; *prus-īna ~ иней?) |||| frīgeō 'холодеть, замерзать' |||| ūlīgo (&lt; *ūlgio под влиянием суффикса -īg-?) 'мокрота, влажность'</t>
  </si>
  <si>
    <t xml:space="preserve">W rhew, Bret. rev, reo 'frost' &lt; PCl. *freswo- /&lt; *freuswo-?/; OI reódaid 'freezes', from réud 'frost' |||| Olr. fliuch 'wet' -- Gaul. Wlipos, ā, on*: humide</t>
  </si>
  <si>
    <t xml:space="preserve">πρών, ῶνος, эп. тж. πρώων, ώονος (*prusonts?) ὁ 'мыс или (небольшой) полуостров' -- πρώξ, πρωκός ἡ (только pl.) 'капля росы, росинка' (*prusoks? *prusāks?) |||| φρύνη (ῡ) 'жаба' |||| ri~gos 'cold' |||| λιβρός 'капающий, струящийся' (CRCC &gt; CRiCC, ср. γρῖπος/γρῖφος 'рыболовная сеть' ~ скр. gṛbhṇā́ti 'seizes'; πίσυρες '4' &lt; *kwtw-; ῥίζα 'root' ~ MW gwreid, W gwraidd (&lt; PCelt. *wradi- &lt; *ur(e)h2d-io-), OIr. frén / frém (&lt; *ur̥d-neh2-) 'root')</t>
  </si>
  <si>
    <t xml:space="preserve">*prušas? udastas-?</t>
  </si>
  <si>
    <r>
      <rPr>
        <sz val="10"/>
        <color rgb="FF008000"/>
        <rFont val="Arial"/>
        <family val="0"/>
        <charset val="204"/>
      </rPr>
      <t xml:space="preserve">प्रुष्वा </t>
    </r>
    <r>
      <rPr>
        <sz val="10"/>
        <color rgb="FF008000"/>
        <rFont val="Arial Narrow"/>
        <family val="2"/>
        <charset val="204"/>
      </rPr>
      <t xml:space="preserve">(pruṣvā́ or prúṣvā) f 'hoarfrost, rime, ice; drops of dew' -- </t>
    </r>
    <r>
      <rPr>
        <sz val="10"/>
        <color rgb="FF008000"/>
        <rFont val="Arial"/>
        <family val="0"/>
        <charset val="204"/>
      </rPr>
      <t xml:space="preserve">प्रुषित </t>
    </r>
    <r>
      <rPr>
        <sz val="10"/>
        <color rgb="FF008000"/>
        <rFont val="Arial Narrow"/>
        <family val="2"/>
        <charset val="204"/>
      </rPr>
      <t xml:space="preserve">pruṣita- 'wet' -- pruṣitá- 'to (be)sprinkle, wet' |||| udastoka-‘water-drop’ |||| </t>
    </r>
    <r>
      <rPr>
        <sz val="10"/>
        <color rgb="FF008000"/>
        <rFont val="Arial"/>
        <family val="0"/>
        <charset val="204"/>
      </rPr>
      <t xml:space="preserve">आर्द्र </t>
    </r>
    <r>
      <rPr>
        <sz val="10"/>
        <color rgb="FF008000"/>
        <rFont val="Arial Narrow"/>
        <family val="2"/>
        <charset val="204"/>
      </rPr>
      <t xml:space="preserve">(ārdrá), </t>
    </r>
    <r>
      <rPr>
        <sz val="10"/>
        <color rgb="FF008000"/>
        <rFont val="Arial"/>
        <family val="0"/>
        <charset val="204"/>
      </rPr>
      <t xml:space="preserve">क्लिन्न </t>
    </r>
    <r>
      <rPr>
        <sz val="10"/>
        <color rgb="FF008000"/>
        <rFont val="Arial Narrow"/>
        <family val="2"/>
        <charset val="204"/>
      </rPr>
      <t xml:space="preserve">(klinná) 'wet' и много др. |||| ūrjá- n. 'water'</t>
    </r>
  </si>
  <si>
    <t xml:space="preserve">Pers. varghâ, varghâra, varghan 'опухоль' |||| ? (тадж. нет) |||| Middle Persian tl’ /tarr/ 'wet, moist' |||| Middle Persian nm /nam/ 'moisture, humidity' &lt; Proto-Indo-European *nébʰos</t>
  </si>
  <si>
    <t xml:space="preserve">осет. ўæлq 'рвота' |||| ? |||| осет. x°ylyʒ (хуылыдз), уымæл, удæст 'мокрый'</t>
  </si>
  <si>
    <t xml:space="preserve">? (Av. не нашёл *ūlgos) |||| орм. ṣ̌ūr 'wet' (wazir. shoor)</t>
  </si>
  <si>
    <t xml:space="preserve">афг. варға́р 'уклон ручья', варғара́й 'отстой воды', варх 'ручеёк', вост. вургə́ m. pl. 'молозиво' (с л нет, с з нет) -- афг. lund / nund 'wet' |||| ванеци nowu 'wet'</t>
  </si>
  <si>
    <t xml:space="preserve">?шугн. wалкат f. 'маслёнка из коры дерева (для сохранения масла во влажном месте)'</t>
  </si>
  <si>
    <t xml:space="preserve">? |||| OKhotanese pruha-, prraha, praha- ‘hoar-frost, dew’</t>
  </si>
  <si>
    <t xml:space="preserve">WHAT что</t>
  </si>
  <si>
    <t xml:space="preserve">*kʷid</t>
  </si>
  <si>
    <t xml:space="preserve">Heggarty-2020-200-185</t>
  </si>
  <si>
    <t xml:space="preserve">БСЛКГЗВА</t>
  </si>
  <si>
    <t xml:space="preserve">*kʷid (БСЛКА, Г τὶ?)/*kʷis (СЛГ)/*kʷin (ГИА) /вопросительное, а относительное от основы kʷo-/</t>
  </si>
  <si>
    <t xml:space="preserve">+ (*ki)</t>
  </si>
  <si>
    <t xml:space="preserve">quid 'what', quis 'who, what'</t>
  </si>
  <si>
    <t xml:space="preserve">OI cía 'who?; whoever, whatever'</t>
  </si>
  <si>
    <t xml:space="preserve">τὶ(ς) (gen. τινος/του/τεο/τευ; dat. τινι/τῳ/τεῳ) 'кто, что' (фриг. kin/κιν (Phrygian inscriptions 82))</t>
  </si>
  <si>
    <t xml:space="preserve">*ki [*kím, *čím]</t>
  </si>
  <si>
    <r>
      <rPr>
        <sz val="10"/>
        <color rgb="FF008000"/>
        <rFont val="Arial"/>
        <family val="0"/>
        <charset val="204"/>
      </rPr>
      <t xml:space="preserve">किम् </t>
    </r>
    <r>
      <rPr>
        <sz val="10"/>
        <color rgb="FF008000"/>
        <rFont val="Arial Narrow"/>
        <family val="2"/>
        <charset val="204"/>
      </rPr>
      <t xml:space="preserve">kím 'what'</t>
    </r>
  </si>
  <si>
    <t xml:space="preserve">Middle Persian čē 'what; because' &lt; Proto-Indo-European *kʷis /*kʷid/</t>
  </si>
  <si>
    <t xml:space="preserve">осет. цы 'что?', цыма 'что (союз)'</t>
  </si>
  <si>
    <t xml:space="preserve">Av. ci (interrogative pron.) 'who? what? which?' (indef. pron.) 'anyone, someone, whoever, whatever' -- пар. če, орм. Kan. Log. tsa -- орм. (Kan.?) 'ɑtsen 'which'</t>
  </si>
  <si>
    <t xml:space="preserve">афг. śə /t͡sə/ 'what'</t>
  </si>
  <si>
    <t xml:space="preserve">язг. /tʃɪg/ 'what' |||| язг. ki '(союз) что'</t>
  </si>
  <si>
    <t xml:space="preserve">WHEN когда</t>
  </si>
  <si>
    <t xml:space="preserve">*dos</t>
  </si>
  <si>
    <t xml:space="preserve">Heggarty-2020-200-186</t>
  </si>
  <si>
    <t xml:space="preserve">*dos (СЛ), *dā (Г), *dod? (Л) ‘when’ (формы m., f., n., ср. *eys и *ḱis), часто присоединяется *kʷo- ‘который’: рус. оно́(г)да́(сь)/оно(г)ды́(сь) ‘недавно; тогда’, ст.-сл. къгда/когда при словен. kedaj (рус. диал. кода́й) и словацк. kedy (рус. диал. когды́), лит. kada ‘когда’, лат. dum ‘в то время как’ (quan-dō ‘когда’ &lt; *dod?), греч. эп. δηθά ‘с давних пор (=когда + от)’, дор. οὐ δᾶν! ‘нет, клянусь! (=не + когда)’, скр. kadā́ ‘когда’ (ekadā ‘однажды’, sadā ‘всегда’), осет. кæд ‘когда’.</t>
  </si>
  <si>
    <t xml:space="preserve">+ (*kadāˀ? |||| kai?)</t>
  </si>
  <si>
    <r>
      <rPr>
        <sz val="10"/>
        <rFont val="Arial Narrow"/>
        <family val="2"/>
        <charset val="204"/>
      </rPr>
      <t xml:space="preserve">dōneque (dō (или dos, sn &gt; n)+ne+quī?) 'до тех пор, пока (=когда + не + так, чтобы)' -- quandō 'since, at what time, because': -dam -de -do -dum [suffix, prep., pref.]: 1. quidam, quaedam, quoddam [adj.; declension like qui=] 'a particular, a certain' (Pl.+); qui=dam, quaedam, quiddam 'a certain' (old nom. or acc.sg. quesdam lx Acc.) (Pl.+); quondam 'formerly, once' (Naev.+); 2. de= [prep. + abl., pref.] 'from, off; without; about' (Lex XII, Andr.+); de=nique 'finally, at last' (Pl.+). 3. do=nec [cj.] 'until, while' (Lex XII+), do=nicum 'until' (Andr.+), quando= 'when' (Andr.+). 4. </t>
    </r>
    <r>
      <rPr>
        <b val="true"/>
        <sz val="10"/>
        <rFont val="Arial Narrow"/>
        <family val="2"/>
        <charset val="204"/>
      </rPr>
      <t xml:space="preserve">dum [adv.; cj.] 'in the meantime; as long as'</t>
    </r>
    <r>
      <rPr>
        <sz val="10"/>
        <rFont val="Arial Narrow"/>
        <family val="2"/>
        <charset val="204"/>
      </rPr>
      <t xml:space="preserve"> (P1.+), (-)dum enclitic particle of stress ~ до De Vaan -- dōnec, dōnique 'as long as, until, until finally' &lt; dō-ne-que; dum 'yet' (Ilija Casule “The Indo-European Origin of the Burushaski Verbal Prefixation and its Verbal Morphology”)</t>
    </r>
  </si>
  <si>
    <t xml:space="preserve">? |||| Ol. di, de, di'-, OW di, W. di-; Bret, di; Ol di' 'from' &lt; * de=-, Ol do, du &lt; PCI. *do 'to' [prep.]</t>
  </si>
  <si>
    <t xml:space="preserve">эп. δηθά ‘с давних пор (=когда + от)’, дор. οὐ δᾶν! ‘нет, клянусь! (=не + когда)’ |||| πότε, ион. κότε, дор. πόκα adv. 'когда' -- δή-ποτε, ион. δή-κοτε 'когда-то' -- ποῖος '(interrogative adjective) of what kind?, of what nature?, which?, what?'  + δή 'именно теперь; тотчас же; тогда, итак'</t>
  </si>
  <si>
    <t xml:space="preserve">*kadā́? [kadáH]</t>
  </si>
  <si>
    <r>
      <rPr>
        <sz val="10"/>
        <rFont val="Arial"/>
        <family val="0"/>
        <charset val="204"/>
      </rPr>
      <t xml:space="preserve">कदा </t>
    </r>
    <r>
      <rPr>
        <sz val="10"/>
        <rFont val="Arial Narrow"/>
        <family val="2"/>
        <charset val="204"/>
      </rPr>
      <t xml:space="preserve">kadā́ 'when', ekadā 'однажды', sadā 'всегда'</t>
    </r>
  </si>
  <si>
    <t xml:space="preserve">перс. kai &lt; пехл. kad 'when', OPers. avadā 'там, тогда'</t>
  </si>
  <si>
    <t xml:space="preserve">осет. кæд (kæd) 'когда (вопросительное)', куы 'когда (относительное)', wæd 'тогда', wædæ 'тогда, в таком случае' |||| осет. куы (k°y), диг. ку (ku) 'if' &lt; 'when'?</t>
  </si>
  <si>
    <t xml:space="preserve">согд. *kaδ (kδ) 'когда', 'wδh, wδy 'там', ягн. kad 'когда', хор. wθ 'там внутри' (Cheung ОВ 119)</t>
  </si>
  <si>
    <t xml:space="preserve">Av. kaδa 'when' M 398, Av. auuaδa 'там'? (Cheung ОВ 119) -- орм. Kan., Le. ka 'when' M -- ?орм. kɑn (wazir. kan) 'when' (~ язг. /kəm/) &lt; *kad &lt; *kadā? (но орм. gudɔ 'where' &lt; kudā!) или к осет. куы 'когда (относительное)'?</t>
  </si>
  <si>
    <t xml:space="preserve">афг. kala/kəla /kʌlʌ/ 'when' &lt; *kadā?</t>
  </si>
  <si>
    <t xml:space="preserve">?язг. /kəm/ 'when'</t>
  </si>
  <si>
    <t xml:space="preserve">WHERE где</t>
  </si>
  <si>
    <t xml:space="preserve">Heggarty-2020-200-187</t>
  </si>
  <si>
    <t xml:space="preserve">*kʷu- -- *kʷu-(dʰi/bʰi) De Vaan (!= хетт. ku-wa-pi 'where, when' &lt; *kwo-bhi /это просто Isg 'чем' от *kwo- 'кто, что'/) (Albanian ku (“where”), Lithuanian kur̃ (“where”))</t>
  </si>
  <si>
    <t xml:space="preserve">+ (*ku)</t>
  </si>
  <si>
    <t xml:space="preserve">ali-cubi ‘somewhere’, nec-ubi 'lest somewhere' (ср. nec-opīnus, in-opīnus) -- Osc. puf ‘where’, puz, Umbr. puze ‘that, as’ -- ubi/ubī/ubei (qu-, т.к. Osc puf) where (VbV &lt; VdhV, как в rubeo?)</t>
  </si>
  <si>
    <t xml:space="preserve">*kwana /*kwu-an-? (*an 'there')/ 'where from' [Particle]: Ol can, OW pan, MW pan, MBret. pe-ban</t>
  </si>
  <si>
    <t xml:space="preserve">крит. ὀπυι 'whither (куда)' ((Cret.) ὄπυι, (Syrac.) πῦς, (Rhod.) ὅπῡς ‘where to?’) + -δε 'энклит. и неотделяемая частица со знач. усиленной указательности: ὅδε вот он, вот этот-то' -- τυῖδε эол.-дор. (= τῇδε) 'здесь, сюда'</t>
  </si>
  <si>
    <r>
      <rPr>
        <sz val="10"/>
        <color rgb="FF008000"/>
        <rFont val="Arial Narrow"/>
        <family val="2"/>
        <charset val="204"/>
      </rPr>
      <t xml:space="preserve">*kúH ~ Cretan Greek ὀπυι (ὀpyi, “whither”). The suffix is also found in </t>
    </r>
    <r>
      <rPr>
        <sz val="10"/>
        <color rgb="FF008000"/>
        <rFont val="Arial"/>
        <family val="0"/>
        <charset val="204"/>
      </rPr>
      <t xml:space="preserve">तत्र </t>
    </r>
    <r>
      <rPr>
        <sz val="10"/>
        <color rgb="FF008000"/>
        <rFont val="Arial Narrow"/>
        <family val="2"/>
        <charset val="204"/>
      </rPr>
      <t xml:space="preserve">(tátra), </t>
    </r>
    <r>
      <rPr>
        <sz val="10"/>
        <color rgb="FF008000"/>
        <rFont val="Arial"/>
        <family val="0"/>
        <charset val="204"/>
      </rPr>
      <t xml:space="preserve">यत्र </t>
    </r>
    <r>
      <rPr>
        <sz val="10"/>
        <color rgb="FF008000"/>
        <rFont val="Arial Narrow"/>
        <family val="2"/>
        <charset val="204"/>
      </rPr>
      <t xml:space="preserve">(yátra), and </t>
    </r>
    <r>
      <rPr>
        <sz val="10"/>
        <color rgb="FF008000"/>
        <rFont val="Arial"/>
        <family val="0"/>
        <charset val="204"/>
      </rPr>
      <t xml:space="preserve">अत्र </t>
    </r>
    <r>
      <rPr>
        <sz val="10"/>
        <color rgb="FF008000"/>
        <rFont val="Arial Narrow"/>
        <family val="2"/>
        <charset val="204"/>
      </rPr>
      <t xml:space="preserve">(átra).</t>
    </r>
  </si>
  <si>
    <r>
      <rPr>
        <sz val="10"/>
        <color rgb="FF008000"/>
        <rFont val="Arial"/>
        <family val="0"/>
        <charset val="204"/>
      </rPr>
      <t xml:space="preserve">कुत्र </t>
    </r>
    <r>
      <rPr>
        <sz val="10"/>
        <color rgb="FF008000"/>
        <rFont val="Arial Narrow"/>
        <family val="2"/>
        <charset val="204"/>
      </rPr>
      <t xml:space="preserve">kútra 'where'</t>
    </r>
  </si>
  <si>
    <t xml:space="preserve">Pers. kojâ, ku, kū, Dari kujā &lt; Classical Persian kujā &lt; ср.-перс. kū</t>
  </si>
  <si>
    <t xml:space="preserve">осет. k0y, диг. ku 'когда, если' (Абаев) |||| осет. кæм 'где (вопросительное и относительное)'</t>
  </si>
  <si>
    <t xml:space="preserve">Av. kudā 'where', kū 'where' -- орм. (Kan.?) gudɔ 'where' (wazir. goda)</t>
  </si>
  <si>
    <t xml:space="preserve">?афг. kʌm/kum 'which' |||| афг. čeri, čerta 'where'</t>
  </si>
  <si>
    <t xml:space="preserve">язг. /kʷɔnda/ 'where' ?(шугн. не находится), ḱadé/ím 'который? какой?' |||| шугн. ка̄й(и) 'где? когда? разве?', шугн. -ка̄ (в вопросительных наречиях со значением 'где')? язг. ḱā/am 'куда?'</t>
  </si>
  <si>
    <t xml:space="preserve">WHISPER (vb.) шептать</t>
  </si>
  <si>
    <t xml:space="preserve">- (*šnip-tei?)</t>
  </si>
  <si>
    <t xml:space="preserve">ψῐθῠρίζω, дор. ψῐθῠρίσδω шептать</t>
  </si>
  <si>
    <t xml:space="preserve">*bhustey? /где RUKI?/</t>
  </si>
  <si>
    <r>
      <rPr>
        <sz val="10"/>
        <rFont val="Arial Narrow"/>
        <family val="2"/>
        <charset val="204"/>
      </rPr>
      <t xml:space="preserve">Hindi: </t>
    </r>
    <r>
      <rPr>
        <sz val="10"/>
        <rFont val="Arial"/>
        <family val="0"/>
        <charset val="204"/>
      </rPr>
      <t xml:space="preserve">फुसफुसाना </t>
    </r>
    <r>
      <rPr>
        <sz val="10"/>
        <rFont val="Arial Narrow"/>
        <family val="2"/>
        <charset val="204"/>
      </rPr>
      <t xml:space="preserve">phusphusānā 'to whisper'</t>
    </r>
  </si>
  <si>
    <t xml:space="preserve">? |||| Pers. peč-peč kardan, najvâ kardan -- Central Kurdish çirpandin -- Northern Kurdish: piste-pist kirin</t>
  </si>
  <si>
    <t xml:space="preserve">осет. сусу-бусу 'шёпот' |||| осет. сыбар-сыбур (сусу-бусу, къуыс-къуыс) кæнын 'шептать', хъусы бацæгъдын, ахъус-хъус кæнын 'шепнуть', хъусы бадзурын 'прошептать', сыбар-сыбур, сыр-сыр 'шёпот'</t>
  </si>
  <si>
    <t xml:space="preserve">?орм. wazir. Whisper : " spootaw "</t>
  </si>
  <si>
    <t xml:space="preserve">? |||| афг. pasnedǝ́l</t>
  </si>
  <si>
    <t xml:space="preserve">WHISTLE (vb.) свистеть</t>
  </si>
  <si>
    <t xml:space="preserve">*surH-? (OIc. svarra 'to rustle, шуршать')</t>
  </si>
  <si>
    <t xml:space="preserve"> - (*swirtei?) сверчок</t>
  </si>
  <si>
    <t xml:space="preserve">susurrō 'свищу'</t>
  </si>
  <si>
    <t xml:space="preserve">OCo. hwirnores, Bret, c'hwiliores 'hornet' &lt; *su̯er-n-</t>
  </si>
  <si>
    <t xml:space="preserve">σῡρίζω, атт. σῡρίττω, дор. συρίσδω [σῦριγξ] (fut. συρίξομαι, aor. ἐσύριξα — поздн. ἐσύρισα) 3) издавать свистящий звук, свистеть |||| ῥοιζέω 1) свистеть</t>
  </si>
  <si>
    <t xml:space="preserve">*swarti? *swasiti? (r утеряно)</t>
  </si>
  <si>
    <r>
      <rPr>
        <sz val="10"/>
        <color rgb="FF00A933"/>
        <rFont val="Arial"/>
        <family val="0"/>
        <charset val="204"/>
      </rPr>
      <t xml:space="preserve">अभिश्वसिति</t>
    </r>
    <r>
      <rPr>
        <sz val="10"/>
        <color rgb="FF00A933"/>
        <rFont val="Arial Narrow"/>
        <family val="2"/>
        <charset val="204"/>
      </rPr>
      <t xml:space="preserve">{</t>
    </r>
    <r>
      <rPr>
        <sz val="10"/>
        <color rgb="FF00A933"/>
        <rFont val="Arial"/>
        <family val="0"/>
        <charset val="204"/>
      </rPr>
      <t xml:space="preserve">अभिश्वस्</t>
    </r>
    <r>
      <rPr>
        <sz val="10"/>
        <color rgb="FF00A933"/>
        <rFont val="Arial Narrow"/>
        <family val="2"/>
        <charset val="204"/>
      </rPr>
      <t xml:space="preserve">} abhiśvasiti[abhiśvas] 'whistles' -- svara- 'to make a sound, snort' |||| Hindi: </t>
    </r>
    <r>
      <rPr>
        <sz val="10"/>
        <color rgb="FF00A933"/>
        <rFont val="Arial"/>
        <family val="0"/>
        <charset val="204"/>
      </rPr>
      <t xml:space="preserve">सीटी देना </t>
    </r>
    <r>
      <rPr>
        <sz val="10"/>
        <color rgb="FF00A933"/>
        <rFont val="Arial Narrow"/>
        <family val="2"/>
        <charset val="204"/>
      </rPr>
      <t xml:space="preserve">(sīṭī denā) 'to whistle' |||| </t>
    </r>
    <r>
      <rPr>
        <sz val="10"/>
        <color rgb="FF00A933"/>
        <rFont val="Arial"/>
        <family val="0"/>
        <charset val="204"/>
      </rPr>
      <t xml:space="preserve">शीश्कार </t>
    </r>
    <r>
      <rPr>
        <sz val="10"/>
        <color rgb="FF00A933"/>
        <rFont val="Arial Narrow"/>
        <family val="2"/>
        <charset val="204"/>
      </rPr>
      <t xml:space="preserve">m. śīśkāra 'whistle' |||| </t>
    </r>
    <r>
      <rPr>
        <sz val="10"/>
        <color rgb="FF00A933"/>
        <rFont val="Arial"/>
        <family val="0"/>
        <charset val="204"/>
      </rPr>
      <t xml:space="preserve">क्ष्वेडति</t>
    </r>
    <r>
      <rPr>
        <sz val="10"/>
        <color rgb="FF00A933"/>
        <rFont val="Arial Narrow"/>
        <family val="2"/>
        <charset val="204"/>
      </rPr>
      <t xml:space="preserve">{</t>
    </r>
    <r>
      <rPr>
        <sz val="10"/>
        <color rgb="FF00A933"/>
        <rFont val="Arial"/>
        <family val="0"/>
        <charset val="204"/>
      </rPr>
      <t xml:space="preserve">क्ष्विड्</t>
    </r>
    <r>
      <rPr>
        <sz val="10"/>
        <color rgb="FF00A933"/>
        <rFont val="Arial Narrow"/>
        <family val="2"/>
        <charset val="204"/>
      </rPr>
      <t xml:space="preserve">} kṣveḍati[kṣviḍ] 'whistles' |||| </t>
    </r>
    <r>
      <rPr>
        <sz val="10"/>
        <color rgb="FF00A933"/>
        <rFont val="Arial"/>
        <family val="0"/>
        <charset val="204"/>
      </rPr>
      <t xml:space="preserve">घुर्घुरायते</t>
    </r>
    <r>
      <rPr>
        <sz val="10"/>
        <color rgb="FF00A933"/>
        <rFont val="Arial Narrow"/>
        <family val="2"/>
        <charset val="204"/>
      </rPr>
      <t xml:space="preserve">{</t>
    </r>
    <r>
      <rPr>
        <sz val="10"/>
        <color rgb="FF00A933"/>
        <rFont val="Arial"/>
        <family val="0"/>
        <charset val="204"/>
      </rPr>
      <t xml:space="preserve">घुर्घुराय</t>
    </r>
    <r>
      <rPr>
        <sz val="10"/>
        <color rgb="FF00A933"/>
        <rFont val="Arial Narrow"/>
        <family val="2"/>
        <charset val="204"/>
      </rPr>
      <t xml:space="preserve">} ghurghurāyate[ghurghurāya] 'whistles' |||| </t>
    </r>
    <r>
      <rPr>
        <sz val="10"/>
        <color rgb="FF00A933"/>
        <rFont val="Arial"/>
        <family val="0"/>
        <charset val="204"/>
      </rPr>
      <t xml:space="preserve">दन्ध्वन </t>
    </r>
    <r>
      <rPr>
        <sz val="10"/>
        <color rgb="FF00A933"/>
        <rFont val="Arial Narrow"/>
        <family val="2"/>
        <charset val="204"/>
      </rPr>
      <t xml:space="preserve">m. dandhvana 'whistler'</t>
    </r>
  </si>
  <si>
    <t xml:space="preserve">Pers. sut zadan 'to whistle'</t>
  </si>
  <si>
    <t xml:space="preserve">осет. уаст 'свисток (свист)', уасæн 'свисток' |||| осет. æхситт кæнын; къуыззитт кæнын, зарын; ниуын, æхситт (къуыззитт) кæнын 'свистеть'; æхситгæнæн 'свисток'</t>
  </si>
  <si>
    <t xml:space="preserve">?орм. wazir.  Whistle : " spoolika "</t>
  </si>
  <si>
    <t xml:space="preserve">?афг. špelay (шпела́й, шкела́й) 'свист'</t>
  </si>
  <si>
    <t xml:space="preserve">язг. /xʷiʒ/ ‘whistle’</t>
  </si>
  <si>
    <t xml:space="preserve">WHITE белый</t>
  </si>
  <si>
    <t xml:space="preserve">*bʰalHos</t>
  </si>
  <si>
    <t xml:space="preserve">Heggarty-2020-200-188</t>
  </si>
  <si>
    <t xml:space="preserve">БГИА &gt; К</t>
  </si>
  <si>
    <t xml:space="preserve">*bʰalHos? |||| *h₂elbʰós |||| *al-? (индоир. нет): Lith. al̃vas “ tin “ (“ white metal “), O.Pruss. alwis “lead, plumbum”, Russ. ólovo “tin”; Gaul. alausa “ European shad, twaite shad “ (Fr. alose, spO.N. alosa), compare also Gaul. GN Alaunos, Alounae, Brit. FlN Alaunos (nEng. Aln), Welsh PN Alun as well as Arm. aɫauni “ pigeon, dove “ from *alǝu-n-; (as a “ pale yellow plant “) Hisp.-Lat. ala “elecampane “ (Isid.), spO.N.-portug. ala ds., furthermore with -nt-suffix O.H.G. alant ds., with it etymological identically the fish name O.H.G. alunt (newer alant), O.S. alund “whitefish, Alant” = (with gramm. alteration) O.Ice. - ǫlunn “a fish”, IE basic form *al-n̥t-/*al-ont-. The original meaning of al- is probably”white, shining”, hence, then also “pale yellow” etc.; Hitt. ali- “white “ appears very uncertain (Couvreur H̯ 149 f., Friedrich IF. 58, 94) and Gk. ἀλίφαλος, ἀλίφατα, ἄλiξ are to be explained differently; ἠλέκτωρ 'сияющий, сверкающий, лучезарный'; O.Ind. aruṇá-ḥ “reddish, golden “, aruṣá-ḥ “ fire-color “, Av. auruša- “white” |||| *xr̥ĝ-/ *xarĝ-</t>
  </si>
  <si>
    <t xml:space="preserve">+ (*balˀas?)</t>
  </si>
  <si>
    <t xml:space="preserve">balux -ūcis f. (Also ?palux) [Sp.-Iber.] 'Gold-dust' (OLD нет fal-) ?fulica 'вид утки с белым пятном на лбу' -- ?balīscus 'баня, купальня' ~ ?iubar, -aris 'the first light of day; brightness' [n. r] &lt; PIt. *dju-faos, dju-fās' &lt; PIE *diu-bheh2-es- 'having/bringing the light of daytime'</t>
  </si>
  <si>
    <t xml:space="preserve">Old Fr. baille 'Blässe бледность' (daraus mbret. baill ds.) könnte auf ablaut. gall. *bali̯o- zurückgehen, vgl. frz. ON Bailleuil &lt; *Bali̯o-i̯alon-</t>
  </si>
  <si>
    <t xml:space="preserve">φαλός 'белый' (Гесихий) -- φηνόs 'shining' (Hesychius and Herodian)</t>
  </si>
  <si>
    <t xml:space="preserve">*ćwaytás (от 'light') |||| *bʰalas? (ир. только глагол)</t>
  </si>
  <si>
    <r>
      <rPr>
        <sz val="10"/>
        <color rgb="FF008000"/>
        <rFont val="Arial Narrow"/>
        <family val="2"/>
        <charset val="204"/>
      </rPr>
      <t xml:space="preserve">bhāla 'splendour (Great light, luster or brilliance)' -- bhā́ti 'светит, блестит' -- </t>
    </r>
    <r>
      <rPr>
        <sz val="10"/>
        <color rgb="FF008000"/>
        <rFont val="Arial"/>
        <family val="0"/>
        <charset val="204"/>
      </rPr>
      <t xml:space="preserve">भर्गस् </t>
    </r>
    <r>
      <rPr>
        <sz val="10"/>
        <color rgb="FF008000"/>
        <rFont val="Arial Narrow"/>
        <family val="2"/>
        <charset val="204"/>
      </rPr>
      <t xml:space="preserve">(bhárgas) 'splendour' -- p/v/balákṣa m. 'white the colour' -- baladeva m. 'N. of the elder brother of Krishna said to have been produced from a white hair of Vishnu' |||| </t>
    </r>
    <r>
      <rPr>
        <sz val="10"/>
        <color rgb="FF008000"/>
        <rFont val="Arial"/>
        <family val="0"/>
        <charset val="204"/>
      </rPr>
      <t xml:space="preserve">श्वेत </t>
    </r>
    <r>
      <rPr>
        <sz val="10"/>
        <color rgb="FF008000"/>
        <rFont val="Arial Narrow"/>
        <family val="2"/>
        <charset val="204"/>
      </rPr>
      <t xml:space="preserve">śvetá- 'white' |||| sita- 'white'</t>
    </r>
  </si>
  <si>
    <r>
      <rPr>
        <sz val="10"/>
        <rFont val="Arial Narrow"/>
        <family val="2"/>
        <charset val="204"/>
      </rPr>
      <t xml:space="preserve">Pers. bār 'God' ?тадж. булӯр 'кристалл'? (также к 'flower') -- Northern Luri: </t>
    </r>
    <r>
      <rPr>
        <sz val="10"/>
        <rFont val="Arial"/>
        <family val="0"/>
        <charset val="204"/>
      </rPr>
      <t xml:space="preserve">بڵێز </t>
    </r>
    <r>
      <rPr>
        <sz val="10"/>
        <rFont val="Arial Narrow"/>
        <family val="2"/>
        <charset val="204"/>
      </rPr>
      <t xml:space="preserve">(bełız, “Blaze, Alight”) &lt; Proto-Iranian: *bel-j- &lt; Proto-Indo-Iranian: *bʰl-ȷ́ |||| Pers. sèdè 'feu intense, qui jette des flammes, интенсивное пламя' (sw &gt; s ср. 'dog') &lt; ср.-перс. spēd 'white' -- парф. ʿspyd /⁠ispēd⁠/ (&gt; перс.), Northern Kurdish: spî, sipî (тадж. нет) |||| ср.-перс. arus 'white' (вм. *barus почему?)</t>
    </r>
  </si>
  <si>
    <t xml:space="preserve">осет. bӕlon, диг. bӕlӕw 'голубь'? ?осет. урс (urs), диг. орс 'белый'? (*aruša-: YAv. auruša-, скр. aruṣá- 'красноватый', сарм. Aorsoi', Alanorsoi' (Птолемей, Страбон) 'белые аланы' (Cheung ОВ 179)) |||| ?</t>
  </si>
  <si>
    <t xml:space="preserve">? |||| согд. ʾspʾytʾk, spyṯy /⁠ɨspḗt(ē̆) (первый символ - надстрочное перечёркнутое i)⁠/, ягн. sⁱpḗta (&gt;перс.) 'white' -- хор. spydy̆k (осет. не найдено у Миллера)</t>
  </si>
  <si>
    <r>
      <rPr>
        <b val="true"/>
        <sz val="10"/>
        <rFont val="Arial Narrow"/>
        <family val="2"/>
        <charset val="204"/>
      </rPr>
      <t xml:space="preserve">? ~ Av. bānu- 'beam of light' |||| Av. spaēta 'white' -- орм. Kan. spew ~ spiw /spio/ (spe:ʋ M. 319, wazir. White </t>
    </r>
    <r>
      <rPr>
        <b val="true"/>
        <sz val="10"/>
        <rFont val="Arial"/>
        <family val="0"/>
        <charset val="204"/>
      </rPr>
      <t xml:space="preserve">سیپئو </t>
    </r>
    <r>
      <rPr>
        <b val="true"/>
        <sz val="10"/>
        <rFont val="Arial Narrow"/>
        <family val="2"/>
        <charset val="204"/>
      </rPr>
      <t xml:space="preserve">spiyaiw, слышу spye</t>
    </r>
    <r>
      <rPr>
        <b val="true"/>
        <sz val="10"/>
        <rFont val="Calibri"/>
        <family val="2"/>
        <charset val="204"/>
      </rPr>
      <t xml:space="preserve">́</t>
    </r>
    <r>
      <rPr>
        <b val="true"/>
        <sz val="10"/>
        <rFont val="Arial Narrow"/>
        <family val="2"/>
        <charset val="204"/>
      </rPr>
      <t xml:space="preserve">w) Log. spew &lt; Ir. *spaitá |||| пар. čʽáčō -1 Dard. / Ind.</t>
    </r>
  </si>
  <si>
    <t xml:space="preserve">й. wārwan 'Млечный Путь' |||| афг. spin 'white'</t>
  </si>
  <si>
    <t xml:space="preserve">язг. vǝráng 'соль, выступающая на земле', руш., хуф. ravār (*fra-) 'соляные выпоты на почве' |||| шугн. сафед (safēd) (safed), язг. сәпид (səpid) '?'</t>
  </si>
  <si>
    <t xml:space="preserve">ишк. safed</t>
  </si>
  <si>
    <t xml:space="preserve">WHO кто</t>
  </si>
  <si>
    <t xml:space="preserve">*kʷos m., *kʷā f., *kʷod n.</t>
  </si>
  <si>
    <t xml:space="preserve">Heggarty-2020-200-189</t>
  </si>
  <si>
    <t xml:space="preserve">*kʷos m., *kʷā f., *kʷod n. (E who, алб. që 'who') [**kʷis (pron.), *kʷod (adj.)]</t>
  </si>
  <si>
    <t xml:space="preserve">+ (*kas)</t>
  </si>
  <si>
    <t xml:space="preserve">quī 'who, that, which' &lt; *kʷoi: Pit. m.sg. nom. *kwoi, gen. *kwojjos (see s.v. cūius), dat. *kwosmoi // *kwojjei, acc. *kwom, abl. *kwōd, f.sg. nom. *kwai, acc. **kwam, abl. *kwad, n.sg. nom.acc. *kwod; nom.pl. m. *kwoi // *kwōs, f. *kwās ( &gt;&gt; *kwāi in Lat.), n. *kwa // *kwai, gen. m.n. *kwosom, f. *kwāsom, dat.abl. *kwois (&lt; *kwōis), acc. m. *kwōns, f. *kwāns. It. cognates: (1) U. poi, poei, poe [nom.sg.m.], O. paí, pai, paei, pae [nom.sg.f.], púd, pod [nom.acc.sg.n.], O. pui, U. pusme [dat.sg.m.], O, paam, pam, Pael. pam [acc.sg.f.], O. poizad, U. pora [abl.sg.f.], O. pús, Pael. puus, U. pure, puri [nom.pl.m.], O. pas, pas [nom.pl.f.], O. pa 1, pai [nom.acc.pl.n.], U. pafe [acc.pl.f.]; U. svepu, suepo &lt; *su̯ai 'if + [nom.acc.sg.n.] 'that which, who'. In U., *-ī was added in the nom.acc. Other forms: O. pod [cj.] 'that' &lt; *kwod; O. pod, U. puře, porsi, porsei, porse [indecl. relat. pron.] &lt; *kwod, U. *kwod-ī; U. pue, pue 'whereto' probably *kwō+ī, O. púkkapid, p]ocapid, pocapit 'whenever' &lt; *kwod-ka-kwid. The origin of *-ka- is unknown. O. adpúd [cj.] 'as long as' &lt; *ad-kwod; (3) O. pam 'than' (after comp.); maybe SPic. panivú if from *kwam-diu̯ou; O. pontes [gen.sg.n.], U. panta [nom.sg.f.] 'how big'; U. pane, pane 'when' &lt; *kwām-de, panupei [adv.] 'whenever' &lt; *kwām-dō-kwei/-id</t>
  </si>
  <si>
    <t xml:space="preserve">nech OI 'someone' &lt; *nekʷos, cía OI 'who?'</t>
  </si>
  <si>
    <t xml:space="preserve">ποῖος '(interrogative adjective) of what kind?, of what nature?, which?, what?' [πόσος/Ionic κόσος 'interrogative adjective of quantity: how much?, how many?, how big?, how great?, how far?, how long?'] (фриг. kos/κος (Phrygian inscriptions 82))</t>
  </si>
  <si>
    <t xml:space="preserve">*kás</t>
  </si>
  <si>
    <r>
      <rPr>
        <sz val="10"/>
        <color rgb="FF008000"/>
        <rFont val="Arial"/>
        <family val="0"/>
        <charset val="204"/>
      </rPr>
      <t xml:space="preserve">क </t>
    </r>
    <r>
      <rPr>
        <sz val="10"/>
        <color rgb="FF008000"/>
        <rFont val="Arial Narrow"/>
        <family val="2"/>
        <charset val="204"/>
      </rPr>
      <t xml:space="preserve">ká 'who'</t>
    </r>
  </si>
  <si>
    <t xml:space="preserve">ср.-перс. kē 'who' &lt; OPers. kā-, kay- 'кто' (Ст.-Кам. 213)</t>
  </si>
  <si>
    <t xml:space="preserve">осет. ирон. ḱī, диг. ka (&lt; *kahya-, *kaya-)</t>
  </si>
  <si>
    <t xml:space="preserve">Av. ka 'who; which; what', kə̄ Nsg. -- пар. ka (khān 'who' &lt; *kātama-? M. 36), орм. Kan. kuk Log. kok 'who' -- орм. Log. k(u)fo 'him, it (obl. case: from, about, Asg.)', kufoyn 'them' E?</t>
  </si>
  <si>
    <t xml:space="preserve">?афг. śok /t͡sok/ 'who' (контаминация с 'what'?)</t>
  </si>
  <si>
    <t xml:space="preserve">шугн. ка̄ 'та', язг. kí /kɪ/ ‘who’</t>
  </si>
  <si>
    <t xml:space="preserve">вах. ku(y) 'кто' и др. (Ст.-Кам. 213)</t>
  </si>
  <si>
    <t xml:space="preserve">whole весь</t>
  </si>
  <si>
    <t xml:space="preserve">*solHuos</t>
  </si>
  <si>
    <t xml:space="preserve">добавлено из-за двусмысленности англ. ALL</t>
  </si>
  <si>
    <t xml:space="preserve">*slH-u- 'whole' (Hit. salli- 'big, main' &lt; *solH-i- (Kloekhorst 2008: 709ff.), Skt. sárva- 'whole, all', YAv. kauruua- 'undamaged, whole', OP haruva- 'whole, all together', Gr. ho'los, Ion., H. ou~los 'whole, complete', Alb. gjallё 'alive', ToA salu [adv.] 'wholly, totally'.)</t>
  </si>
  <si>
    <t xml:space="preserve"> +- (*wičis?) |||| соловОк 'сугроб' (Волог., Новг.), соловАтый 'любящий поесть' (Тамб.), солОвнИк 'последний день масленицы' (Урал) -- солдыще, нареч. 'хорошо, как следует' -- на солик (класть, складывать) 'бревно на бревно, без прокладки из мха или пакли (о деревянном срубе)' -- солома? (лит. sálvė 'залп' -- sala` 'остров', лтш. sala 'остров', лтш. salmi 'солома')</t>
  </si>
  <si>
    <t xml:space="preserve">salvus 'safe, secure' -- salūbritās 'wholesomeness, good health' -- sānus 'healthy'? /ln &gt; nn?/ -- sollus 'unbroken, complete' /ln &gt; ll/ -- solidus 'solid' -- Fal. salues [nom.pl.m.?], salue [2s,ipv.pr.], saluete [2p.ipv.pr.], salueto(d) [3p.ipv.II.] 'to greet'; O. salavs, Marr. salaus, salas [nom.sg.m.], U. saluom, saluuom, saluo
[acc.sg.m.n.], saluam, salua [acc.sg.f.], salua, saluua [acc.pl.f.] 'whole, healthy'; Pael. praenomen saluta &lt; *salūt-; Pael. salauatur [nom.sg.] a certain official &lt; *salwā-tor- (not borrowed from Latin).</t>
  </si>
  <si>
    <t xml:space="preserve">ὅλος/οὖλος 'целый, цельный, полный, весь'</t>
  </si>
  <si>
    <t xml:space="preserve">*sarwas? |||| *agras? |||| *wićwas?</t>
  </si>
  <si>
    <r>
      <rPr>
        <sz val="10"/>
        <rFont val="Arial"/>
        <family val="2"/>
        <charset val="204"/>
      </rPr>
      <t xml:space="preserve">समग्र </t>
    </r>
    <r>
      <rPr>
        <sz val="10"/>
        <rFont val="Arial Narrow"/>
        <family val="2"/>
        <charset val="204"/>
      </rPr>
      <t xml:space="preserve">samagra -- </t>
    </r>
    <r>
      <rPr>
        <sz val="10"/>
        <rFont val="Arial"/>
        <family val="2"/>
        <charset val="204"/>
      </rPr>
      <t xml:space="preserve">साग्र </t>
    </r>
    <r>
      <rPr>
        <sz val="10"/>
        <rFont val="Arial Narrow"/>
        <family val="2"/>
        <charset val="204"/>
      </rPr>
      <t xml:space="preserve">sāgra 'whole' и много др. |||| </t>
    </r>
    <r>
      <rPr>
        <sz val="10"/>
        <rFont val="Arial"/>
        <family val="2"/>
        <charset val="204"/>
      </rPr>
      <t xml:space="preserve">सर्व </t>
    </r>
    <r>
      <rPr>
        <sz val="10"/>
        <rFont val="Arial Narrow"/>
        <family val="2"/>
        <charset val="204"/>
      </rPr>
      <t xml:space="preserve">sárva- 'whole' |||| (Early Vedic) </t>
    </r>
    <r>
      <rPr>
        <sz val="10"/>
        <rFont val="Arial"/>
        <family val="2"/>
        <charset val="204"/>
      </rPr>
      <t xml:space="preserve">विश्व </t>
    </r>
    <r>
      <rPr>
        <sz val="10"/>
        <rFont val="Arial Narrow"/>
        <family val="2"/>
        <charset val="204"/>
      </rPr>
      <t xml:space="preserve">víśva (*(h₁)wiḱ-wo-s) 'all, every, every one; whole, entire, universal'</t>
    </r>
  </si>
  <si>
    <t xml:space="preserve">OPers. haruva- 'whole, all together'</t>
  </si>
  <si>
    <t xml:space="preserve">? |||| осет. ӕгас (ægas) 'whole'</t>
  </si>
  <si>
    <t xml:space="preserve">Av. hauruua- 'undamaged, whole' -- орм. (Kan.?) roγ 'whole' &lt; афг.? орм. Log. ayéra 'all, everything‘, where a- is the indefinite article, -y- an epenthesis, -er &lt; *ar (influenced by -y- ) &lt; Ir. *hárva-, cf. Av. haurva- (Av. hauruua 'whole' EA), O.Pers. haruva- 'every, all, everything‘, Skt. sárva- id. &lt; IE *sol(e)u̯o- (IEW:979), Parth. hrw /harv/ 'all, every‘ -- орм. wazir. ara 'every' (Log. ayḗra 'all' &lt; harva-? ar, Kan. har, Le. hera 'all, every' Pers.? M) "" ara " is word we use for "every / all " while " har " is an urdu word . I guess they might have mixed it with another language or our hara has changed into ara overtime ..." |||| Av. vīspa 'all' |||| орм. wazir. tamam 'complete'</t>
  </si>
  <si>
    <t xml:space="preserve">?афг. roγ 'whole' |||| ?</t>
  </si>
  <si>
    <t xml:space="preserve">WIDE широкий</t>
  </si>
  <si>
    <t xml:space="preserve">*plHtus</t>
  </si>
  <si>
    <t xml:space="preserve">Heggarty-2020-200-190</t>
  </si>
  <si>
    <t xml:space="preserve">БСГИЗА &gt; ЛК</t>
  </si>
  <si>
    <t xml:space="preserve">*plHtus? (E flat? Old Armenian: յաղթ (yałtʿ) 'wide'?)</t>
  </si>
  <si>
    <t xml:space="preserve">+- (*platus &lt; *plh₂tus?)</t>
  </si>
  <si>
    <t xml:space="preserve">pluteum (&lt; *plHtu-ih2?) 'осадный щит; спинка обеденного ложа; доска, на которую клали покойника; пюпитр; стенная полка' |||| (ирл. leithe ж. "лопатка" (*pleti̯ā))</t>
  </si>
  <si>
    <t xml:space="preserve">W Llydau 'Brittany' &lt; *plHtu-ih2 -- OI lethan, MW llydan 'broad' &lt; *plHt-no-</t>
  </si>
  <si>
    <t xml:space="preserve">πλατύς "плоский, широкий"; πλάτη '(anatomy) back'; греч. ὠμοπλάτη "лопатка"</t>
  </si>
  <si>
    <t xml:space="preserve">*pr̥tʰúš |||| *uru?</t>
  </si>
  <si>
    <r>
      <rPr>
        <sz val="10"/>
        <color rgb="FF008000"/>
        <rFont val="Arial Narrow"/>
        <family val="2"/>
        <charset val="204"/>
      </rPr>
      <t xml:space="preserve">pr̥thú- 'broad, wide, expansive, extensive, spacious, large' -- práthas 'ширина' |||| </t>
    </r>
    <r>
      <rPr>
        <sz val="10"/>
        <color rgb="FF008000"/>
        <rFont val="Arial"/>
        <family val="0"/>
        <charset val="204"/>
      </rPr>
      <t xml:space="preserve">उरु </t>
    </r>
    <r>
      <rPr>
        <sz val="10"/>
        <color rgb="FF008000"/>
        <rFont val="Arial Narrow"/>
        <family val="2"/>
        <charset val="204"/>
      </rPr>
      <t xml:space="preserve">urú 'wide' ~ εὐρύς 'wide, broad'</t>
    </r>
  </si>
  <si>
    <t xml:space="preserve">Pers. farâx 'wide, spacious' &lt; Middle Persian plʾhw' /⁠frāx⁠/ 'wide' -- Northern Kurdish fire, fireh 'wide, broad'</t>
  </si>
  <si>
    <t xml:space="preserve">?осет. фæтæн 'широкий'? |||| осет. уæрæх 'широкий' |||| осет. сæвджын 'широкий'; парахат, фæндон 'широкий (о платье)'</t>
  </si>
  <si>
    <t xml:space="preserve">Av. pərəθu 'broad', YAv. fraθah 'width' -- орм. wazir. Wide/ broad : " plun " (орм. rθ &gt; l)</t>
  </si>
  <si>
    <t xml:space="preserve">афг. prāx 'wide'</t>
  </si>
  <si>
    <t xml:space="preserve">шугн. парθенц, парθенʒ : парθенцт 'натягивать шкуру на''?</t>
  </si>
  <si>
    <t xml:space="preserve">wife жена</t>
  </si>
  <si>
    <t xml:space="preserve">*gʷenHs|*gʷneH-</t>
  </si>
  <si>
    <t xml:space="preserve">*ḱoiuā? (from ‘beloved woman’) (найти ир.) (OE hiwan Npl. n. 'married couple, household members', OHG hîwо «супруг», hîwа «супруга») |||| в ПИЕ = WOMAN?</t>
  </si>
  <si>
    <r>
      <rPr>
        <sz val="10"/>
        <rFont val="Arial Narrow"/>
        <family val="2"/>
        <charset val="204"/>
      </rPr>
      <t xml:space="preserve">+ (*čaiwāˀ? |||| </t>
    </r>
    <r>
      <rPr>
        <sz val="10"/>
        <color rgb="FF000000"/>
        <rFont val="Arial Narrow"/>
        <family val="2"/>
        <charset val="204"/>
      </rPr>
      <t xml:space="preserve">*genāˀ</t>
    </r>
    <r>
      <rPr>
        <sz val="10"/>
        <rFont val="Arial Narrow"/>
        <family val="2"/>
        <charset val="204"/>
      </rPr>
      <t xml:space="preserve">)</t>
    </r>
  </si>
  <si>
    <t xml:space="preserve">coitus 'sexual intercourse' (-oi- not from verb *ḱei- (regular outcome of *oi is ū), might be from *ḱoiuā + itus) -- ceivis ‘дружественный житель’ -- имя Caius (used for any chance person, like Torn, Dick, and Harry [Oxford Latin Dictionary]) (архаичное для Gājus должно было писаться *Cāios, но есть запись только Cai Vsg.) |||| Venus (ирл. ben 'женщина')</t>
  </si>
  <si>
    <t xml:space="preserve">Ir. ceile 'wife'? -- MW cu 'dear, beloved' ~ OIr. cóim [o] (DIL cáem)  'dear, nice'</t>
  </si>
  <si>
    <r>
      <rPr>
        <sz val="10"/>
        <color rgb="FF000000"/>
        <rFont val="Arial Narrow"/>
        <family val="2"/>
        <charset val="204"/>
      </rPr>
      <t xml:space="preserve">κοίμημα 'брачная связь'? (&lt; *κοίϝημα под влиянием κοιμέω ‘ложиться спать’) |||| ?κήδευμα, ατος 'родственная связь (по жене)' (образовано от κῆδος, дор. Pind. κᾶδος 'брак' - как κίνδῡνος 'опасность' &gt; κινδῡνεύω 'подвергаться опасности' &gt; κινδύνευμα 'опасное решение') |||| γυνή (*gwn-), γῠναικός ἡ (</t>
    </r>
    <r>
      <rPr>
        <i val="true"/>
        <sz val="10"/>
        <color rgb="FF000000"/>
        <rFont val="Arial Narrow"/>
        <family val="2"/>
        <charset val="204"/>
      </rPr>
      <t xml:space="preserve">беот. βανά̄ (*gwən-), pl.</t>
    </r>
    <r>
      <rPr>
        <sz val="10"/>
        <color rgb="FF000000"/>
        <rFont val="Arial Narrow"/>
        <family val="2"/>
        <charset val="204"/>
      </rPr>
      <t xml:space="preserve"> γυναῖκες, </t>
    </r>
    <r>
      <rPr>
        <i val="true"/>
        <sz val="10"/>
        <color rgb="FF000000"/>
        <rFont val="Arial Narrow"/>
        <family val="2"/>
        <charset val="204"/>
      </rPr>
      <t xml:space="preserve">dat.</t>
    </r>
    <r>
      <rPr>
        <sz val="10"/>
        <color rgb="FF000000"/>
        <rFont val="Arial Narrow"/>
        <family val="2"/>
        <charset val="204"/>
      </rPr>
      <t xml:space="preserve"> γυναιξί(ν) Theocr. γύναικες </t>
    </r>
    <r>
      <rPr>
        <i val="true"/>
        <sz val="10"/>
        <color rgb="FF000000"/>
        <rFont val="Arial Narrow"/>
        <family val="2"/>
        <charset val="204"/>
      </rPr>
      <t xml:space="preserve">и</t>
    </r>
    <r>
      <rPr>
        <sz val="10"/>
        <color rgb="FF000000"/>
        <rFont val="Arial Narrow"/>
        <family val="2"/>
        <charset val="204"/>
      </rPr>
      <t xml:space="preserve"> γύναιζιν) 1) женщина (ἀνέρες ἠδὲ γυναῖκες Hom.; ἄνδρες καὶ γυναῖκες Arst.); </t>
    </r>
    <r>
      <rPr>
        <i val="true"/>
        <sz val="10"/>
        <color rgb="FF000000"/>
        <rFont val="Arial Narrow"/>
        <family val="2"/>
        <charset val="204"/>
      </rPr>
      <t xml:space="preserve">часто описат.</t>
    </r>
    <r>
      <rPr>
        <sz val="10"/>
        <color rgb="FF000000"/>
        <rFont val="Arial Narrow"/>
        <family val="2"/>
        <charset val="204"/>
      </rPr>
      <t xml:space="preserve">: γ. ταμίη Hom. = ταμίη; δμῳαὶ γυναῖκες Hom. = δμῳαί; 2) смертная женщина, </t>
    </r>
    <r>
      <rPr>
        <i val="true"/>
        <sz val="10"/>
        <color rgb="FF000000"/>
        <rFont val="Arial Narrow"/>
        <family val="2"/>
        <charset val="204"/>
      </rPr>
      <t xml:space="preserve">т. е.</t>
    </r>
    <r>
      <rPr>
        <sz val="10"/>
        <color rgb="FF000000"/>
        <rFont val="Arial Narrow"/>
        <family val="2"/>
        <charset val="204"/>
      </rPr>
      <t xml:space="preserve"> человек (γ. εἰκυῖα θεῇσιν Hom.); 3) замужняя женщина, жена, супруга (γ. αἰδοίη Ὀδυσῆος Hom.; γυναῖκες καὶ παρθένοι Xen.; γ. μήτηρ, οὐκέτι κώρα Theocr.; γ. δὲ χρηστὴ πηδάλιόν ἐστ᾽ οἰκίας Men.): θέσθαι γυναῖκά τινα Hom. взять кого-либо в жены; 4) самка (ἄρρενες καὶ γυναῖκες Arst.). γῠναικό-βουλος 2 придуманный женщиной: γυναικόβουλοι μήτιδες φρενῶν Aesch. женские хитрости. γύννις, ῐδος ὁ женоподобный мужчина, неженка, «баба» Aesch. ap. Arph., Theocr. -- gr. μνᾱ- puts in μνάομαι `unengaged, free', in addition μνηστήρ `suitor', μνηστύς `courtship', μνηστη ἄλοχος `lawful wife' (with secondary -σ-); (knais 'woman, wife - Phrygian inscriptions 99)</t>
    </r>
  </si>
  <si>
    <t xml:space="preserve">*pátniH |||| *ǯánHs, *gnáHs</t>
  </si>
  <si>
    <r>
      <rPr>
        <sz val="10"/>
        <rFont val="Arial"/>
        <family val="0"/>
        <charset val="204"/>
      </rPr>
      <t xml:space="preserve">पत्नी </t>
    </r>
    <r>
      <rPr>
        <sz val="10"/>
        <rFont val="Arial Narrow"/>
        <family val="2"/>
        <charset val="204"/>
      </rPr>
      <t xml:space="preserve">pátnī f. 'wife' |||| </t>
    </r>
    <r>
      <rPr>
        <sz val="10"/>
        <rFont val="Arial"/>
        <family val="0"/>
        <charset val="204"/>
      </rPr>
      <t xml:space="preserve">भार्या </t>
    </r>
    <r>
      <rPr>
        <sz val="10"/>
        <rFont val="Arial Narrow"/>
        <family val="2"/>
        <charset val="204"/>
      </rPr>
      <t xml:space="preserve">bhāryā́ f. 'wife' |||| gnā́ f. 'wife' -- </t>
    </r>
    <r>
      <rPr>
        <sz val="10"/>
        <rFont val="Arial"/>
        <family val="0"/>
        <charset val="204"/>
      </rPr>
      <t xml:space="preserve">जनि </t>
    </r>
    <r>
      <rPr>
        <sz val="10"/>
        <rFont val="Arial Narrow"/>
        <family val="2"/>
        <charset val="204"/>
      </rPr>
      <t xml:space="preserve">jáni f. 'woman', Gsg. gnā́s |||| [</t>
    </r>
    <r>
      <rPr>
        <sz val="10"/>
        <color rgb="FF000000"/>
        <rFont val="Arial Narrow"/>
        <family val="2"/>
        <charset val="204"/>
      </rPr>
      <t xml:space="preserve">c̨] śḗva- 'дорогой, -ая, -ое'; 'the male organ'</t>
    </r>
  </si>
  <si>
    <r>
      <rPr>
        <sz val="10"/>
        <rFont val="Arial Narrow"/>
        <family val="2"/>
        <charset val="204"/>
      </rPr>
      <t xml:space="preserve">Middle Persian: маних. zn, Book Pahlavi zn' /⁠zan⁠/, “woman; wife”, Classical Persian: </t>
    </r>
    <r>
      <rPr>
        <sz val="10"/>
        <rFont val="Arial"/>
        <family val="0"/>
        <charset val="204"/>
      </rPr>
      <t xml:space="preserve">زن </t>
    </r>
    <r>
      <rPr>
        <sz val="10"/>
        <rFont val="Arial Narrow"/>
        <family val="2"/>
        <charset val="204"/>
      </rPr>
      <t xml:space="preserve">(zan, “woman; wife”), перс. zan, тадж. зан 'woman, wife' -- сев.-курд. jin 'жена, женщина' |||| Old Persian: *mānapašnī Middle Persian: (“queen”) Manichaean script: </t>
    </r>
    <r>
      <rPr>
        <sz val="10"/>
        <rFont val="Arial"/>
        <family val="0"/>
        <charset val="204"/>
      </rPr>
      <t xml:space="preserve">𐫁𐫀𐫖𐫁𐫏𐫢𐫗 </t>
    </r>
    <r>
      <rPr>
        <sz val="10"/>
        <rFont val="Arial Narrow"/>
        <family val="2"/>
        <charset val="204"/>
      </rPr>
      <t xml:space="preserve">(bʾmbyšn /⁠bāmbišn⁠/) Book Pahlavi script: [Book Pahlavi needed] (bʾmbšn' /⁠bāmbušn⁠/) Inscriptional Pahlavi script: </t>
    </r>
    <r>
      <rPr>
        <sz val="10"/>
        <rFont val="Arial"/>
        <family val="0"/>
        <charset val="204"/>
      </rPr>
      <t xml:space="preserve">𐭬𐭫𐭪𐭲𐭠 </t>
    </r>
    <r>
      <rPr>
        <sz val="10"/>
        <rFont val="Arial Narrow"/>
        <family val="2"/>
        <charset val="204"/>
      </rPr>
      <t xml:space="preserve">(MLKTA), </t>
    </r>
    <r>
      <rPr>
        <sz val="10"/>
        <rFont val="Arial"/>
        <family val="0"/>
        <charset val="204"/>
      </rPr>
      <t xml:space="preserve">𐭬𐭫𐭪𐭲𐭩 </t>
    </r>
    <r>
      <rPr>
        <sz val="10"/>
        <rFont val="Arial Narrow"/>
        <family val="2"/>
        <charset val="204"/>
      </rPr>
      <t xml:space="preserve">(MLKTE /⁠bānbišn⁠/) Pazend script: </t>
    </r>
    <r>
      <rPr>
        <sz val="10"/>
        <rFont val="Arial"/>
        <family val="0"/>
        <charset val="204"/>
      </rPr>
      <t xml:space="preserve">𐬠𐬁𐬥𐬠𐬎𐬱𐬥 </t>
    </r>
    <r>
      <rPr>
        <sz val="10"/>
        <rFont val="Arial Narrow"/>
        <family val="2"/>
        <charset val="204"/>
      </rPr>
      <t xml:space="preserve">(bānbušn), </t>
    </r>
    <r>
      <rPr>
        <sz val="10"/>
        <rFont val="Arial"/>
        <family val="0"/>
        <charset val="204"/>
      </rPr>
      <t xml:space="preserve">𐬨𐬮𐬐𐬙𐬵 </t>
    </r>
    <r>
      <rPr>
        <sz val="10"/>
        <rFont val="Arial Narrow"/>
        <family val="2"/>
        <charset val="204"/>
      </rPr>
      <t xml:space="preserve">(MLKTH) → Middle Chinese: </t>
    </r>
    <r>
      <rPr>
        <sz val="10"/>
        <rFont val="Noto Sans"/>
        <family val="2"/>
      </rPr>
      <t xml:space="preserve">防步率 </t>
    </r>
    <r>
      <rPr>
        <sz val="10"/>
        <rFont val="Arial Narrow"/>
        <family val="2"/>
        <charset val="204"/>
      </rPr>
      <t xml:space="preserve">(MC bjang|bjangH buH srwijH|srwit) → Sogdian: (“queen, consort, spouse, wife”) Manichaean script: </t>
    </r>
    <r>
      <rPr>
        <sz val="10"/>
        <rFont val="Arial"/>
        <family val="0"/>
        <charset val="204"/>
      </rPr>
      <t xml:space="preserve">𐫁𐫀𐫖𐫁𐫇𐫢𐫤 </t>
    </r>
    <r>
      <rPr>
        <sz val="10"/>
        <rFont val="Arial Narrow"/>
        <family val="2"/>
        <charset val="204"/>
      </rPr>
      <t xml:space="preserve">(bʾmbwšt /⁠bāmbušt⁠/) Sogdian script: </t>
    </r>
    <r>
      <rPr>
        <sz val="10"/>
        <rFont val="Arial"/>
        <family val="0"/>
        <charset val="204"/>
      </rPr>
      <t xml:space="preserve">𐼾𐼰𐼺𐼾𐼴𐽁𐽂 </t>
    </r>
    <r>
      <rPr>
        <sz val="10"/>
        <rFont val="Arial Narrow"/>
        <family val="2"/>
        <charset val="204"/>
      </rPr>
      <t xml:space="preserve">(pʾmpwšt /⁠pāmbušt⁠/) -- Parthian: (/⁠bāmbišn⁠/, “queen”) Manichaean script: </t>
    </r>
    <r>
      <rPr>
        <sz val="10"/>
        <rFont val="Arial"/>
        <family val="0"/>
        <charset val="204"/>
      </rPr>
      <t xml:space="preserve">𐫁𐫀𐫖𐫁𐫏𐫢𐫗 </t>
    </r>
    <r>
      <rPr>
        <sz val="10"/>
        <rFont val="Arial Narrow"/>
        <family val="2"/>
        <charset val="204"/>
      </rPr>
      <t xml:space="preserve">(bʾmbyšn) Inscriptional Parthian script: </t>
    </r>
    <r>
      <rPr>
        <sz val="10"/>
        <rFont val="Arial"/>
        <family val="0"/>
        <charset val="204"/>
      </rPr>
      <t xml:space="preserve">𐭌𐭋𐭊𐭕𐭄 </t>
    </r>
    <r>
      <rPr>
        <sz val="10"/>
        <rFont val="Arial Narrow"/>
        <family val="2"/>
        <charset val="204"/>
      </rPr>
      <t xml:space="preserve">(MLKTH) |||| сев.-курд. sewdagir (gir 'возбуждение'), sewdaser (sêr 'чары; восторг') 'страстно влюблённый' |||| сев.-курд. hêwi 'вторая или третья жена', hêwerjin 'жена брата мужа'? (но serî 'голова' &lt; *k'-!)</t>
    </r>
  </si>
  <si>
    <t xml:space="preserve">?осет. чындз 'невеста'? осет. зӕнӕг 'children, offspring'? (это от 'to bear (child)') |||| осет. ус 'жена', усаг 'невеста', усгур 'жених' |||| бинойнаг 'жена' |||| осет. уарзын 'любить', уарзон 'любимый' |||| осет. мойаг 'жених' |||| осет. сылæнгæс, сылваз, сылхуыз 'женоподобный' |||| осет. къайад 'брак', къайаг 'невеста, жених'</t>
  </si>
  <si>
    <r>
      <rPr>
        <sz val="10"/>
        <rFont val="Arial Narrow"/>
        <family val="2"/>
        <charset val="204"/>
      </rPr>
      <t xml:space="preserve">согд. (/⁠inč, ēnč⁠/, “woman”) Manichaean script: </t>
    </r>
    <r>
      <rPr>
        <sz val="10"/>
        <rFont val="Arial"/>
        <family val="0"/>
        <charset val="204"/>
      </rPr>
      <t xml:space="preserve">𐫀𐫏𐫗𐫝 </t>
    </r>
    <r>
      <rPr>
        <sz val="10"/>
        <rFont val="Arial Narrow"/>
        <family val="2"/>
        <charset val="204"/>
      </rPr>
      <t xml:space="preserve">(ʾync), </t>
    </r>
    <r>
      <rPr>
        <sz val="10"/>
        <rFont val="Arial"/>
        <family val="0"/>
        <charset val="204"/>
      </rPr>
      <t xml:space="preserve">𐫙𐫏𐫗𐫝 </t>
    </r>
    <r>
      <rPr>
        <sz val="10"/>
        <rFont val="Arial Narrow"/>
        <family val="2"/>
        <charset val="204"/>
      </rPr>
      <t xml:space="preserve">(ʿync) Sogdian script: (ʾync), (ʾynš), ягн. инч  'wife' |||| Sogdian: (“lady, queen”) Manichaean script: </t>
    </r>
    <r>
      <rPr>
        <sz val="10"/>
        <rFont val="Arial"/>
        <family val="0"/>
        <charset val="204"/>
      </rPr>
      <t xml:space="preserve">𐫔𐫂𐫀𐫖𐫁𐫀𐫗 </t>
    </r>
    <r>
      <rPr>
        <sz val="10"/>
        <rFont val="Arial Narrow"/>
        <family val="2"/>
        <charset val="204"/>
      </rPr>
      <t xml:space="preserve">(δβʾmbʾn), </t>
    </r>
    <r>
      <rPr>
        <sz val="10"/>
        <rFont val="Arial"/>
        <family val="0"/>
        <charset val="204"/>
      </rPr>
      <t xml:space="preserve">𐫔𐫂𐫀𐫗𐫛𐫗 </t>
    </r>
    <r>
      <rPr>
        <sz val="10"/>
        <rFont val="Arial Narrow"/>
        <family val="2"/>
        <charset val="204"/>
      </rPr>
      <t xml:space="preserve">(δβʾnpn), </t>
    </r>
    <r>
      <rPr>
        <sz val="10"/>
        <rFont val="Arial"/>
        <family val="0"/>
        <charset val="204"/>
      </rPr>
      <t xml:space="preserve">𐫔𐫂𐫀𐫖𐫁𐫗 </t>
    </r>
    <r>
      <rPr>
        <sz val="10"/>
        <rFont val="Arial Narrow"/>
        <family val="2"/>
        <charset val="204"/>
      </rPr>
      <t xml:space="preserve">(δβʾmbn /⁠δβāmban⁠/) Sogdian: </t>
    </r>
    <r>
      <rPr>
        <sz val="10"/>
        <rFont val="Arial"/>
        <family val="0"/>
        <charset val="204"/>
      </rPr>
      <t xml:space="preserve">𐼹𐼱𐼰𐼺𐼾𐼻 </t>
    </r>
    <r>
      <rPr>
        <sz val="10"/>
        <rFont val="Arial Narrow"/>
        <family val="2"/>
        <charset val="204"/>
      </rPr>
      <t xml:space="preserve">(δβʾmpn), </t>
    </r>
    <r>
      <rPr>
        <sz val="10"/>
        <rFont val="Arial"/>
        <family val="0"/>
        <charset val="204"/>
      </rPr>
      <t xml:space="preserve">𐼹𐼱𐼰𐼺𐼾𐼻𐼴 </t>
    </r>
    <r>
      <rPr>
        <sz val="10"/>
        <rFont val="Arial Narrow"/>
        <family val="2"/>
        <charset val="204"/>
      </rPr>
      <t xml:space="preserve">(δβʾmpnw), </t>
    </r>
    <r>
      <rPr>
        <sz val="10"/>
        <rFont val="Arial"/>
        <family val="0"/>
        <charset val="204"/>
      </rPr>
      <t xml:space="preserve">𐼹𐼱𐼰𐼻𐼾𐼻 </t>
    </r>
    <r>
      <rPr>
        <sz val="10"/>
        <rFont val="Arial Narrow"/>
        <family val="2"/>
        <charset val="204"/>
      </rPr>
      <t xml:space="preserve">(δβʾnpn), </t>
    </r>
    <r>
      <rPr>
        <sz val="10"/>
        <rFont val="Arial"/>
        <family val="0"/>
        <charset val="204"/>
      </rPr>
      <t xml:space="preserve">𐼹𐼱𐼻𐼾𐼻 </t>
    </r>
    <r>
      <rPr>
        <sz val="10"/>
        <rFont val="Arial Narrow"/>
        <family val="2"/>
        <charset val="204"/>
      </rPr>
      <t xml:space="preserve">(δβnpn), </t>
    </r>
    <r>
      <rPr>
        <sz val="10"/>
        <rFont val="Arial"/>
        <family val="0"/>
        <charset val="204"/>
      </rPr>
      <t xml:space="preserve">𐼰𐼹𐼱𐼰𐼺𐼾𐼻𐼴𐼳 </t>
    </r>
    <r>
      <rPr>
        <sz val="10"/>
        <rFont val="Arial Narrow"/>
        <family val="2"/>
        <charset val="204"/>
      </rPr>
      <t xml:space="preserve">(ʾδβʾmpnwh) Syriac script: </t>
    </r>
    <r>
      <rPr>
        <sz val="10"/>
        <rFont val="Arial"/>
        <family val="0"/>
        <charset val="204"/>
      </rPr>
      <t xml:space="preserve">ܒܐܡܢ </t>
    </r>
    <r>
      <rPr>
        <sz val="10"/>
        <rFont val="Arial Narrow"/>
        <family val="2"/>
        <charset val="204"/>
      </rPr>
      <t xml:space="preserve">(bʾmn), </t>
    </r>
    <r>
      <rPr>
        <sz val="10"/>
        <rFont val="Arial"/>
        <family val="0"/>
        <charset val="204"/>
      </rPr>
      <t xml:space="preserve">ܕܒܐܡܢ </t>
    </r>
    <r>
      <rPr>
        <sz val="10"/>
        <rFont val="Arial Narrow"/>
        <family val="2"/>
        <charset val="204"/>
      </rPr>
      <t xml:space="preserve">(dbʾmn)</t>
    </r>
  </si>
  <si>
    <r>
      <rPr>
        <sz val="10"/>
        <rFont val="Arial Narrow"/>
        <family val="2"/>
        <charset val="204"/>
      </rPr>
      <t xml:space="preserve">Av. jə̄ni, jaini 'woman' |||| Av. *paθnī 'wife' (attested in compounds) -- орм. Kan. wan 'co-wife' (hapaθnī-) M. 326 |||| орм. (Kan.?) nɑk</t>
    </r>
    <r>
      <rPr>
        <vertAlign val="superscript"/>
        <sz val="10"/>
        <rFont val="Arial Narrow"/>
        <family val="2"/>
        <charset val="204"/>
      </rPr>
      <t xml:space="preserve">h</t>
    </r>
    <r>
      <rPr>
        <sz val="10"/>
        <rFont val="Arial Narrow"/>
        <family val="2"/>
        <charset val="204"/>
      </rPr>
      <t xml:space="preserve"> 'wife' H, Log. nâk, Kan., B. nāk, Le. nàk 'wife' &lt; *nā̆wy-akā, cf. Psht. nāwē 'bride', Waz. nōwyē, Skr. navyā- 'newly married woman' M, орм. nika</t>
    </r>
    <r>
      <rPr>
        <sz val="10"/>
        <rFont val="Arial"/>
        <family val="2"/>
        <charset val="204"/>
      </rPr>
      <t xml:space="preserve">̂</t>
    </r>
    <r>
      <rPr>
        <sz val="10"/>
        <rFont val="Calibri"/>
        <family val="2"/>
        <charset val="204"/>
      </rPr>
      <t xml:space="preserve">́</t>
    </r>
    <r>
      <rPr>
        <sz val="10"/>
        <rFont val="Arial Narrow"/>
        <family val="2"/>
        <charset val="204"/>
      </rPr>
      <t xml:space="preserve"> 'marriage' Pers. M</t>
    </r>
  </si>
  <si>
    <r>
      <rPr>
        <b val="true"/>
        <sz val="10"/>
        <rFont val="Arial Narrow"/>
        <family val="2"/>
        <charset val="204"/>
      </rPr>
      <t xml:space="preserve">? |||| ? |||| ?(авест. нет) афг. šʌzʌ (сев. x̌əźa) 'wife' |||| Proto-Pathan: *mēnmən (&lt; earlier *mēnbən) Pashto: </t>
    </r>
    <r>
      <rPr>
        <b val="true"/>
        <sz val="10"/>
        <rFont val="Arial"/>
        <family val="0"/>
        <charset val="204"/>
      </rPr>
      <t xml:space="preserve">مېرمنه </t>
    </r>
    <r>
      <rPr>
        <b val="true"/>
        <sz val="10"/>
        <rFont val="Arial Narrow"/>
        <family val="2"/>
        <charset val="204"/>
      </rPr>
      <t xml:space="preserve">(mermëna), </t>
    </r>
    <r>
      <rPr>
        <b val="true"/>
        <sz val="10"/>
        <rFont val="Arial"/>
        <family val="0"/>
        <charset val="204"/>
      </rPr>
      <t xml:space="preserve">مېرمن </t>
    </r>
    <r>
      <rPr>
        <b val="true"/>
        <sz val="10"/>
        <rFont val="Arial Narrow"/>
        <family val="2"/>
        <charset val="204"/>
      </rPr>
      <t xml:space="preserve">(mermën) /mʌ</t>
    </r>
    <r>
      <rPr>
        <b val="true"/>
        <vertAlign val="superscript"/>
        <sz val="10"/>
        <rFont val="Arial Narrow"/>
        <family val="2"/>
        <charset val="204"/>
      </rPr>
      <t xml:space="preserve">i</t>
    </r>
    <r>
      <rPr>
        <b val="true"/>
        <sz val="10"/>
        <rFont val="Arial Narrow"/>
        <family val="2"/>
        <charset val="204"/>
      </rPr>
      <t xml:space="preserve">nɑ/, (Waziri) </t>
    </r>
    <r>
      <rPr>
        <b val="true"/>
        <sz val="10"/>
        <rFont val="Arial"/>
        <family val="0"/>
        <charset val="204"/>
      </rPr>
      <t xml:space="preserve">وارمان </t>
    </r>
    <r>
      <rPr>
        <b val="true"/>
        <sz val="10"/>
        <rFont val="Arial Narrow"/>
        <family val="2"/>
        <charset val="204"/>
      </rPr>
      <t xml:space="preserve">(wǟrman), (Afridi) </t>
    </r>
    <r>
      <rPr>
        <b val="true"/>
        <sz val="10"/>
        <rFont val="Arial"/>
        <family val="0"/>
        <charset val="204"/>
      </rPr>
      <t xml:space="preserve">ورمان </t>
    </r>
    <r>
      <rPr>
        <b val="true"/>
        <sz val="10"/>
        <rFont val="Arial Narrow"/>
        <family val="2"/>
        <charset val="204"/>
      </rPr>
      <t xml:space="preserve">(wërman, “housewife, mistress, lady”) |||| афг., ванеци zʌ</t>
    </r>
    <r>
      <rPr>
        <b val="true"/>
        <vertAlign val="superscript"/>
        <sz val="10"/>
        <rFont val="Arial Narrow"/>
        <family val="2"/>
        <charset val="204"/>
      </rPr>
      <t xml:space="preserve">i</t>
    </r>
    <r>
      <rPr>
        <b val="true"/>
        <sz val="10"/>
        <rFont val="Arial Narrow"/>
        <family val="2"/>
        <charset val="204"/>
      </rPr>
      <t xml:space="preserve">pʌ 'wife'</t>
    </r>
  </si>
  <si>
    <t xml:space="preserve">? |||| шугн. сӣви 'спаривание, случка', сӣв 'козёл-производитель'? (язг. нет) |||| язг. /χatɛn/ ‘wife’ ~ /xatɪ/ ‘near’ (POSS.)?</t>
  </si>
  <si>
    <t xml:space="preserve">хот. jīśkā 'girl; lady' |||| (вах. не найдено)</t>
  </si>
  <si>
    <t xml:space="preserve">WIND ветер</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ueh</t>
    </r>
    <r>
      <rPr>
        <b val="true"/>
        <vertAlign val="subscript"/>
        <sz val="10"/>
        <color rgb="FF008000"/>
        <rFont val="Arial Narrow"/>
        <family val="2"/>
        <charset val="204"/>
      </rPr>
      <t xml:space="preserve">1</t>
    </r>
    <r>
      <rPr>
        <b val="true"/>
        <sz val="10"/>
        <color rgb="FF008000"/>
        <rFont val="Arial Narrow"/>
        <family val="2"/>
        <charset val="204"/>
      </rPr>
      <t xml:space="preserve">nts</t>
    </r>
  </si>
  <si>
    <t xml:space="preserve">Heggarty-2020-200-191</t>
  </si>
  <si>
    <r>
      <rPr>
        <b val="true"/>
        <sz val="10"/>
        <color rgb="FF008000"/>
        <rFont val="Arial Narrow"/>
        <family val="2"/>
        <charset val="204"/>
      </rPr>
      <t xml:space="preserve">*h</t>
    </r>
    <r>
      <rPr>
        <b val="true"/>
        <vertAlign val="subscript"/>
        <sz val="10"/>
        <color rgb="FF008000"/>
        <rFont val="Arial Narrow"/>
        <family val="2"/>
        <charset val="204"/>
      </rPr>
      <t xml:space="preserve">2</t>
    </r>
    <r>
      <rPr>
        <b val="true"/>
        <sz val="10"/>
        <color rgb="FF008000"/>
        <rFont val="Arial Narrow"/>
        <family val="2"/>
        <charset val="204"/>
      </rPr>
      <t xml:space="preserve">ueh</t>
    </r>
    <r>
      <rPr>
        <b val="true"/>
        <vertAlign val="subscript"/>
        <sz val="10"/>
        <color rgb="FF008000"/>
        <rFont val="Arial Narrow"/>
        <family val="2"/>
        <charset val="204"/>
      </rPr>
      <t xml:space="preserve">1</t>
    </r>
    <r>
      <rPr>
        <b val="true"/>
        <sz val="10"/>
        <color rgb="FF008000"/>
        <rFont val="Arial Narrow"/>
        <family val="2"/>
        <charset val="204"/>
      </rPr>
      <t xml:space="preserve">nts 'ветер &lt; веющий' (хетт. huu̯ant- [c.] 'wind', тох. A want, тох. B yente 'wind', E wind) |||| *ḱewero-</t>
    </r>
  </si>
  <si>
    <t xml:space="preserve">+ (*wēˀtras? и *wējen?)</t>
  </si>
  <si>
    <t xml:space="preserve">vēntus 'ветер'</t>
  </si>
  <si>
    <t xml:space="preserve">W gwynt 'wind' -- Ir. feth 'воздух'</t>
  </si>
  <si>
    <t xml:space="preserve">ἀήτης, ου ὁ и ἀήτη ἡ 'веяние, дуновение, ветер' -- ἄησι 'веет' (*ἄησι), ἄημι ‘вею, дую’, ἄελλᾰ ‘stormwind’, ἄημα, ατος τό дуновение, веяние, порыв</t>
  </si>
  <si>
    <t xml:space="preserve">*HwáHatas /a &lt; n/</t>
  </si>
  <si>
    <r>
      <rPr>
        <sz val="10"/>
        <color rgb="FF008000"/>
        <rFont val="Arial"/>
        <family val="0"/>
        <charset val="204"/>
      </rPr>
      <t xml:space="preserve">वात </t>
    </r>
    <r>
      <rPr>
        <sz val="10"/>
        <color rgb="FF008000"/>
        <rFont val="Arial Narrow"/>
        <family val="2"/>
        <charset val="204"/>
      </rPr>
      <t xml:space="preserve">vā́ta /3 слога/ -- </t>
    </r>
    <r>
      <rPr>
        <sz val="10"/>
        <color rgb="FF008000"/>
        <rFont val="Arial"/>
        <family val="0"/>
        <charset val="204"/>
      </rPr>
      <t xml:space="preserve">वायु </t>
    </r>
    <r>
      <rPr>
        <sz val="10"/>
        <color rgb="FF008000"/>
        <rFont val="Arial Narrow"/>
        <family val="2"/>
        <charset val="204"/>
      </rPr>
      <t xml:space="preserve">vāyú 'wind'</t>
    </r>
  </si>
  <si>
    <r>
      <rPr>
        <sz val="10"/>
        <rFont val="Arial Narrow"/>
        <family val="2"/>
        <charset val="204"/>
      </rPr>
      <t xml:space="preserve">Middle Persian: маних. wʾd, Book Pahlavi wʾt' /⁠wād⁠/, Classical Persian: </t>
    </r>
    <r>
      <rPr>
        <sz val="10"/>
        <rFont val="Arial"/>
        <family val="0"/>
        <charset val="204"/>
      </rPr>
      <t xml:space="preserve">باد </t>
    </r>
    <r>
      <rPr>
        <sz val="10"/>
        <rFont val="Arial Narrow"/>
        <family val="2"/>
        <charset val="204"/>
      </rPr>
      <t xml:space="preserve">(bād), </t>
    </r>
    <r>
      <rPr>
        <sz val="10"/>
        <rFont val="Arial"/>
        <family val="0"/>
        <charset val="204"/>
      </rPr>
      <t xml:space="preserve">باذ </t>
    </r>
    <r>
      <rPr>
        <sz val="10"/>
        <rFont val="Arial Narrow"/>
        <family val="2"/>
        <charset val="204"/>
      </rPr>
      <t xml:space="preserve">(bāδ), перс. bād, тадж. бод 'wind' -- парф. маних. wʾd, wʾʾd, wʾδ /⁠wāδ⁠/, Northern Kurdish: ba 'wind', юж.-курд. wa</t>
    </r>
  </si>
  <si>
    <t xml:space="preserve">осет. уад (wad)</t>
  </si>
  <si>
    <r>
      <rPr>
        <sz val="10"/>
        <rFont val="Arial Narrow"/>
        <family val="2"/>
        <charset val="204"/>
      </rPr>
      <t xml:space="preserve">согд. (маних. wʾʾδ(δ) /⁠wāt⁠/, “wind; soul”), ягн. ԝот (wot) -- хор. </t>
    </r>
    <r>
      <rPr>
        <sz val="10"/>
        <rFont val="Arial"/>
        <family val="0"/>
        <charset val="204"/>
      </rPr>
      <t xml:space="preserve">واد </t>
    </r>
    <r>
      <rPr>
        <sz val="10"/>
        <rFont val="Arial Narrow"/>
        <family val="2"/>
        <charset val="204"/>
      </rPr>
      <t xml:space="preserve">(wʾd /⁠wād, wāδ⁠/)</t>
    </r>
  </si>
  <si>
    <t xml:space="preserve">Av. vāta 'wind' /3 слога/ -- пар. γā {γâ} (γá:phune:, γa:phö́ne: M. 19), орм. wazir. hava 'wind' != Kan. bād -1 Pers. |||| пар. šamǻl -1 Pers. &lt; Arab.</t>
  </si>
  <si>
    <t xml:space="preserve">афг. wō -- Bactrian: οαδο, й. wūy, мундж. wīy</t>
  </si>
  <si>
    <t xml:space="preserve">хот. bāta 'storm'</t>
  </si>
  <si>
    <t xml:space="preserve">WING крыло</t>
  </si>
  <si>
    <t xml:space="preserve">Heggarty-2020-200-192</t>
  </si>
  <si>
    <t xml:space="preserve">*pet-|*pt- |||| *pern-? (OE fearn 'папоротник')</t>
  </si>
  <si>
    <r>
      <rPr>
        <sz val="10"/>
        <color rgb="FF00AE00"/>
        <rFont val="Arial Narrow"/>
        <family val="2"/>
        <charset val="204"/>
      </rPr>
      <t xml:space="preserve"> + (*plastas? |||| *paksis? |||| *sparnas (или это *sparas 'перо'?) |||| </t>
    </r>
    <r>
      <rPr>
        <sz val="10"/>
        <color rgb="FF000000"/>
        <rFont val="Arial Narrow"/>
        <family val="2"/>
        <charset val="204"/>
      </rPr>
      <t xml:space="preserve">*perinas?</t>
    </r>
    <r>
      <rPr>
        <sz val="10"/>
        <color rgb="FF00AE00"/>
        <rFont val="Arial Narrow"/>
        <family val="2"/>
        <charset val="204"/>
      </rPr>
      <t xml:space="preserve">) |||| ст.-слав. пътица ‘bird’, лит. pùtė ‘птичка’, petelìškė ‘бабочка’</t>
    </r>
  </si>
  <si>
    <t xml:space="preserve">piscis (&lt; *pt-isc-) 'рыба &lt; пернатая' (pt- как в perna 'ham together with the leg' ~ πτέρνη 'heel'), penna/pinna 'перо, крыло' (на pat-, pet-, pot- ничего нет), petasio ‘передняя лопатка’ |||| pernīx, -īcis 'проворный'</t>
  </si>
  <si>
    <t xml:space="preserve">OIr. én 'a bird' (rn в OIr. сохраняется, tn нет), MW adein ‘wing’</t>
  </si>
  <si>
    <t xml:space="preserve">πτερόν ‘перо, крыло’ /или переоформлено из *περόν?/, πτηνά 'пернатый мир, птицы', πετεηνός ‘крылатый’ |||| Περσεύς 'Персей (имел крылатые сандалии)' (&lt; *pertios? переоформлено как девербатив или к Персия)</t>
  </si>
  <si>
    <r>
      <rPr>
        <sz val="10"/>
        <color rgb="FF00AE00"/>
        <rFont val="Arial"/>
        <family val="0"/>
        <charset val="204"/>
      </rPr>
      <t xml:space="preserve">पर्ण </t>
    </r>
    <r>
      <rPr>
        <sz val="10"/>
        <color rgb="FF00AE00"/>
        <rFont val="Arial Narrow"/>
        <family val="2"/>
        <charset val="204"/>
      </rPr>
      <t xml:space="preserve">parṇá 'feather, wing' |||| pāta 'flying , mode of flying , flight MBh. ; throwing one's self or falling into (loc.) or from (abl.) , fall , downfall'; pátram, páttram 'крыло, перо' -- pataga- 'птица' ||||  </t>
    </r>
    <r>
      <rPr>
        <sz val="10"/>
        <color rgb="FF00AE00"/>
        <rFont val="Arial"/>
        <family val="0"/>
        <charset val="204"/>
      </rPr>
      <t xml:space="preserve">पक्ष </t>
    </r>
    <r>
      <rPr>
        <sz val="10"/>
        <color rgb="FF00AE00"/>
        <rFont val="Arial Narrow"/>
        <family val="2"/>
        <charset val="204"/>
      </rPr>
      <t xml:space="preserve">pakṣá 'wing' ~ опахало ~ Proto-Indo-Iranian *pakšás (“side, flank”), from Proto-Indo-European *peg- (“side, flank”). Cognate with Ossetian faxs 'side', Latvian paksis (“corner of a house”).</t>
    </r>
  </si>
  <si>
    <t xml:space="preserve">ср.-перс. parr (пехл. [pl], ман. [pr]) 'перо; крыло’ (-rr &lt; *-rn) [Nyb. MP, 151; MacK. CPD, 65; Boyce WL, 71] (ЭСИЯ 6 183) |||| ?</t>
  </si>
  <si>
    <t xml:space="preserve">осет. fark | farkæ 'лопасть (например, мельничной турбины)' (*parnaka-? также к скр. phálaka- 'доска, планка' 189) |||| осет. bædūl 'птенец' ~ Av. pat- ‘лететь’</t>
  </si>
  <si>
    <r>
      <rPr>
        <sz val="10"/>
        <rFont val="Arial Narrow"/>
        <family val="2"/>
        <charset val="204"/>
      </rPr>
      <t xml:space="preserve">Av. parəna 'feather, wing' -- пар. pō̈n, pō̈ṇ 'feather, leaf' (орм. нет pVl- M, орм., пар. parr 'feather' &lt; Pers.), пар. bâl=bāl 'wing, feather' Pers. M -- ?орм. wazir. Leaf </t>
    </r>
    <r>
      <rPr>
        <sz val="10"/>
        <rFont val="Arial"/>
        <family val="0"/>
        <charset val="204"/>
      </rPr>
      <t xml:space="preserve">پٹ </t>
    </r>
    <r>
      <rPr>
        <sz val="10"/>
        <rFont val="Arial Narrow"/>
        <family val="2"/>
        <charset val="204"/>
      </rPr>
      <t xml:space="preserve">pat |||| Av. pat- ‘лететь’ |||| орм. wazir. wazrai 'wing' (афг.? pl.?)</t>
    </r>
  </si>
  <si>
    <t xml:space="preserve">? |||| ? |||| афг. wazár 'wing'</t>
  </si>
  <si>
    <t xml:space="preserve">шугн. pūn 'перо', язг. půn/pun 'перо' (язг. /paranda/ (TJ) 'bird')</t>
  </si>
  <si>
    <t xml:space="preserve">хот. pār(r)a 'перо, крыло', вах. palč 'лист (растения)', ишк. par 'крыло' (&lt; *parnačī-, но также к 'leaf') != шугн. pār 'перо, крыло', вах. parr 'перо' &lt; тадж. (ЭСИЯ 6 183)</t>
  </si>
  <si>
    <t xml:space="preserve">winter зима</t>
  </si>
  <si>
    <t xml:space="preserve">*ǵheims|*ǵhim-</t>
  </si>
  <si>
    <t xml:space="preserve">*ǵhim-/ǵheim-?</t>
  </si>
  <si>
    <t xml:space="preserve">+ (*ǯeimāˀ?)</t>
  </si>
  <si>
    <t xml:space="preserve">hiems бурная погода, холодное полугодие, мороз, охлаждение, год -- hibernus [hiems:  *ǵʰey-m-r-ino-] зимний, холодный</t>
  </si>
  <si>
    <t xml:space="preserve">OI gaim, Gaul. giamoni, giamon, giamo, giam, gia (Coligny), OW gaem, MW gaeaf, OCo. goyf, OBret. g(u)oiam, Bret, goan~v 'winter' &lt; PCI. *g)iem-i-, OIr. gaimred, W. gaeafrawd 'winter' &lt; *g)iemi-ra=to-</t>
  </si>
  <si>
    <r>
      <rPr>
        <b val="true"/>
        <sz val="10"/>
        <color rgb="FF008000"/>
        <rFont val="Arial Narrow"/>
        <family val="2"/>
        <charset val="204"/>
      </rPr>
      <t xml:space="preserve">χεῖμα</t>
    </r>
    <r>
      <rPr>
        <sz val="10"/>
        <color rgb="FF008000"/>
        <rFont val="Arial Narrow"/>
        <family val="2"/>
        <charset val="204"/>
      </rPr>
      <t xml:space="preserve">, </t>
    </r>
    <r>
      <rPr>
        <b val="true"/>
        <sz val="10"/>
        <color rgb="FF008000"/>
        <rFont val="Arial Narrow"/>
        <family val="2"/>
        <charset val="204"/>
      </rPr>
      <t xml:space="preserve">ατος</t>
    </r>
    <r>
      <rPr>
        <sz val="10"/>
        <color rgb="FF008000"/>
        <rFont val="Arial Narrow"/>
        <family val="2"/>
        <charset val="204"/>
      </rPr>
      <t xml:space="preserve"> τό </t>
    </r>
    <r>
      <rPr>
        <b val="true"/>
        <sz val="10"/>
        <color rgb="FF008000"/>
        <rFont val="Arial Narrow"/>
        <family val="2"/>
        <charset val="204"/>
      </rPr>
      <t xml:space="preserve">1)</t>
    </r>
    <r>
      <rPr>
        <sz val="10"/>
        <color rgb="FF008000"/>
        <rFont val="Arial Narrow"/>
        <family val="2"/>
        <charset val="204"/>
      </rPr>
      <t xml:space="preserve"> холодное и дождливое время года, зима (οὐ χείματος οὐδὲ θέρευς Hom.; οὔτε χείματος οὔτ᾽ ἦρος Aesch.): χ. Hom., Hes. </t>
    </r>
    <r>
      <rPr>
        <i val="true"/>
        <sz val="10"/>
        <color rgb="FF008000"/>
        <rFont val="Arial Narrow"/>
        <family val="2"/>
        <charset val="204"/>
      </rPr>
      <t xml:space="preserve">и</t>
    </r>
    <r>
      <rPr>
        <sz val="10"/>
        <color rgb="FF008000"/>
        <rFont val="Arial Narrow"/>
        <family val="2"/>
        <charset val="204"/>
      </rPr>
      <t xml:space="preserve"> χείματι Soph. зимой; </t>
    </r>
    <r>
      <rPr>
        <b val="true"/>
        <sz val="10"/>
        <color rgb="FF008000"/>
        <rFont val="Arial Narrow"/>
        <family val="2"/>
        <charset val="204"/>
      </rPr>
      <t xml:space="preserve">2)</t>
    </r>
    <r>
      <rPr>
        <sz val="10"/>
        <color rgb="FF008000"/>
        <rFont val="Arial Narrow"/>
        <family val="2"/>
        <charset val="204"/>
      </rPr>
      <t xml:space="preserve"> буря Aesch., Eur., Plat., Plut.: χείματι πλαζόμενος Anth. игралище бури. </t>
    </r>
    <r>
      <rPr>
        <b val="true"/>
        <sz val="10"/>
        <color rgb="FF008000"/>
        <rFont val="Arial Narrow"/>
        <family val="2"/>
        <charset val="204"/>
      </rPr>
      <t xml:space="preserve">χίμεθλον </t>
    </r>
    <r>
      <rPr>
        <sz val="10"/>
        <color rgb="FF008000"/>
        <rFont val="Arial Narrow"/>
        <family val="2"/>
        <charset val="204"/>
      </rPr>
      <t xml:space="preserve">(χῐ) τό Arst. = χίμετλον. </t>
    </r>
    <r>
      <rPr>
        <b val="true"/>
        <sz val="10"/>
        <color rgb="FF008000"/>
        <rFont val="Arial Narrow"/>
        <family val="2"/>
        <charset val="204"/>
      </rPr>
      <t xml:space="preserve">χίμετλον</t>
    </r>
    <r>
      <rPr>
        <sz val="10"/>
        <color rgb="FF008000"/>
        <rFont val="Arial Narrow"/>
        <family val="2"/>
        <charset val="204"/>
      </rPr>
      <t xml:space="preserve"> τό обмороженное место Arph. -- </t>
    </r>
    <r>
      <rPr>
        <b val="true"/>
        <sz val="10"/>
        <color rgb="FF008000"/>
        <rFont val="Arial Narrow"/>
        <family val="2"/>
        <charset val="204"/>
      </rPr>
      <t xml:space="preserve">χῐών, όνος</t>
    </r>
    <r>
      <rPr>
        <sz val="10"/>
        <color rgb="FF008000"/>
        <rFont val="Arial Narrow"/>
        <family val="2"/>
        <charset val="204"/>
      </rPr>
      <t xml:space="preserve"> ἡ (эп. in arsi перед двумя краткими гласными тж. ῑ) 1) снег (выпавший или падающий) Soph., Eur., Arph., Xen.: χ. νατατήκεται Hom. снег тает; ἐπὶ χιόνι πεσούσῃ Her. после того как выпал снег; νιφάδες χιόνος πίπτουσι θαμειαί Hom. снег падает густыми хлопьями; σφόδρα χ. καὶ ἀθρόα καταφερομένη νιφετὸς ὠνόμασται Arst. сильный и густой снег называется снегопадом; 2) талый снег, снеговая вода Xen., Arst., Anth.: χ. ποταμία Eur. полые воды.</t>
    </r>
  </si>
  <si>
    <t xml:space="preserve">*ǯʰimás - Gsg *ǯʰeim-?</t>
  </si>
  <si>
    <r>
      <rPr>
        <sz val="10"/>
        <color rgb="FF008000"/>
        <rFont val="Arial"/>
        <family val="0"/>
        <charset val="204"/>
      </rPr>
      <t xml:space="preserve">हिम </t>
    </r>
    <r>
      <rPr>
        <sz val="10"/>
        <color rgb="FF008000"/>
        <rFont val="Arial Narrow"/>
        <family val="2"/>
        <charset val="204"/>
      </rPr>
      <t xml:space="preserve">hima- m., </t>
    </r>
    <r>
      <rPr>
        <sz val="10"/>
        <color rgb="FF008000"/>
        <rFont val="Arial"/>
        <family val="0"/>
        <charset val="204"/>
      </rPr>
      <t xml:space="preserve">हेमन्त </t>
    </r>
    <r>
      <rPr>
        <sz val="10"/>
        <color rgb="FF008000"/>
        <rFont val="Arial Narrow"/>
        <family val="2"/>
        <charset val="204"/>
      </rPr>
      <t xml:space="preserve">hemanta- m. 'winter'</t>
    </r>
  </si>
  <si>
    <t xml:space="preserve">осет. зымæг 'зима'</t>
  </si>
  <si>
    <t xml:space="preserve">Av. zyå-(zim-), zimō 'мороз, зима' -- пар. zəmā́, орм. zémāk 'winter' (M. 10), wazir. zeemak</t>
  </si>
  <si>
    <t xml:space="preserve">шугн. зимисту̊н, замисту̊н f., язг. zin 'winter'</t>
  </si>
  <si>
    <t xml:space="preserve">wipe v. вытирать</t>
  </si>
  <si>
    <t xml:space="preserve">дублирует RUB тереть?</t>
  </si>
  <si>
    <t xml:space="preserve">СЛВ &gt; Г</t>
  </si>
  <si>
    <t xml:space="preserve">в ПИЕ = RUB *terHom|*trH-</t>
  </si>
  <si>
    <t xml:space="preserve">+- (*tertei? - tirun? |||| *braukītei?)</t>
  </si>
  <si>
    <t xml:space="preserve">terō 'I rub', tergō, tergeō 'to wipe off', triō 'plow ox', trītus (for expected tritus perhaps after trīvī), trībulum 'threshing board, threshing sledge', teres 'polished'</t>
  </si>
  <si>
    <t xml:space="preserve">Breton: treut Middle Welsh: trawd (“weak”)</t>
  </si>
  <si>
    <t xml:space="preserve">τρῑ́βω 'to rub', τρύω 'to rub down, to wear out' -- τείρω ‘to wear out, tire; rub, wipe’ -- τρῆμα 'hole'</t>
  </si>
  <si>
    <t xml:space="preserve">*tārti?</t>
  </si>
  <si>
    <r>
      <rPr>
        <sz val="10"/>
        <color rgb="FF00A933"/>
        <rFont val="Arial"/>
        <family val="0"/>
        <charset val="204"/>
      </rPr>
      <t xml:space="preserve">तार </t>
    </r>
    <r>
      <rPr>
        <sz val="10"/>
        <color rgb="FF00A933"/>
        <rFont val="Arial Narrow"/>
        <family val="2"/>
        <charset val="204"/>
      </rPr>
      <t xml:space="preserve">tāra- 'clean' |||| </t>
    </r>
    <r>
      <rPr>
        <sz val="10"/>
        <color rgb="FF00A933"/>
        <rFont val="Arial"/>
        <family val="0"/>
        <charset val="204"/>
      </rPr>
      <t xml:space="preserve">मार्ष्टि </t>
    </r>
    <r>
      <rPr>
        <sz val="10"/>
        <color rgb="FF00A933"/>
        <rFont val="Arial Narrow"/>
        <family val="2"/>
        <charset val="204"/>
      </rPr>
      <t xml:space="preserve">mā́rṣṭi 'wipes'</t>
    </r>
  </si>
  <si>
    <t xml:space="preserve">Pers. tarr 'заточить (нож)', ср.-перс. awestardan 'to wipe' |||| Pers. zodudan 'to remove (dirt), cleanse' |||| Northern Kurdish malî |||| сев.-курд. sirrîewe ~ осет. særfyn</t>
  </si>
  <si>
    <t xml:space="preserve">осет. tælm(æ), диг. tælmæ, tærmæ 'полоса' (в частности, о полосах на теле от побоев) |||| осет. særfyn</t>
  </si>
  <si>
    <r>
      <rPr>
        <sz val="10"/>
        <rFont val="Arial Narrow"/>
        <family val="2"/>
        <charset val="204"/>
      </rPr>
      <t xml:space="preserve">согд. prtr- /⁠pr-tr-⁠/ 'to dry up, wipe off', </t>
    </r>
    <r>
      <rPr>
        <sz val="10"/>
        <rFont val="Arial"/>
        <family val="0"/>
        <charset val="204"/>
      </rPr>
      <t xml:space="preserve">ܕܣܦܪܛܪ </t>
    </r>
    <r>
      <rPr>
        <sz val="10"/>
        <rFont val="Arial Narrow"/>
        <family val="2"/>
        <charset val="204"/>
      </rPr>
      <t xml:space="preserve">(ds-pr-tr, “handtowel”)</t>
    </r>
  </si>
  <si>
    <t xml:space="preserve">(+ *us-) пар. astar- ‘to rub, wipe away’ (Av. не найдено) |||| орм. wazir. I wipe the table : " az bu aa maiz sapa kaim ". He wiped the table : " afa aa maiz sapa dok "</t>
  </si>
  <si>
    <t xml:space="preserve">м. star-, ster-, stor-, пам. и. stōr- (Абаев) |||| афг. pākəwəl 'to wipe'</t>
  </si>
  <si>
    <t xml:space="preserve">шугн., рош. tār-/tārt ‘to cleanse, remore dirt'</t>
  </si>
  <si>
    <t xml:space="preserve">(+ *fra- (“forth”)) хот. hataljs 'to flutter'</t>
  </si>
  <si>
    <t xml:space="preserve">WITH с</t>
  </si>
  <si>
    <t xml:space="preserve">*so</t>
  </si>
  <si>
    <t xml:space="preserve">Heggarty-2020-200-193</t>
  </si>
  <si>
    <t xml:space="preserve">БСИЗВА</t>
  </si>
  <si>
    <t xml:space="preserve">*so |||| *sm (нет в греч., герм. *sam- 'together, co-, con-') |||| *swe? |||| *kom |||| [*pe]</t>
  </si>
  <si>
    <t xml:space="preserve">sospes, -itis 'safe' ~ spēs 'hope' |||| ?soc 'sic' (CGL V 245,9) /также к so- 'that'/ -- ?suad ted 'sic te' (Festus, 476,25 - Messalla) |||| simul ‘одновременно’ -- similis/semelis ‘подобный’ -- singulus ‘единый’ |||| so-? [OLD для se- &lt; sed]: лат. socors ‘небрежный wanting in vitality or alertness’ (so-(se-)+cor [Oxford Latin Dictionary p. 1780], на отражение *swe ср. sōpiō ‘усыпляю’) |||| sē- 'himself, oneself'? |||| co/cum (OI com- 'with, con-, co-')?</t>
  </si>
  <si>
    <t xml:space="preserve">*su-ofsmiyo- 'rich' [Adjective]: OI sommae [io] &lt; Proto-Indo-European: *h2op- 'wealth'</t>
  </si>
  <si>
    <t xml:space="preserve">ὅς 'my own/your own'? (ср. скр. sva 'own') -- ὁμός 'один и тот же, одинаковый, равный; общий; взаимный; единодушный'? |||| κοινός/ион. ξυνός 'общий'? syn/эп., ион. xyn ~ koinos/ион. xynos 'common' &lt; *k(o)s-v-.n-? (kai &lt; kəs-i)</t>
  </si>
  <si>
    <t xml:space="preserve">*sá (&lt; стяжение *swe?)</t>
  </si>
  <si>
    <r>
      <rPr>
        <sz val="10"/>
        <color rgb="FF00A933"/>
        <rFont val="Arial Narrow"/>
        <family val="2"/>
        <charset val="204"/>
      </rPr>
      <t xml:space="preserve">sākám 'with' |||| </t>
    </r>
    <r>
      <rPr>
        <sz val="10"/>
        <color rgb="FF00A933"/>
        <rFont val="Arial"/>
        <family val="0"/>
        <charset val="204"/>
      </rPr>
      <t xml:space="preserve">स </t>
    </r>
    <r>
      <rPr>
        <sz val="10"/>
        <color rgb="FF00A933"/>
        <rFont val="Arial Narrow"/>
        <family val="2"/>
        <charset val="204"/>
      </rPr>
      <t xml:space="preserve">sa- 'together, with', </t>
    </r>
    <r>
      <rPr>
        <sz val="10"/>
        <color rgb="FF00A933"/>
        <rFont val="Arial"/>
        <family val="0"/>
        <charset val="204"/>
      </rPr>
      <t xml:space="preserve">सह </t>
    </r>
    <r>
      <rPr>
        <sz val="10"/>
        <color rgb="FF00A933"/>
        <rFont val="Arial Narrow"/>
        <family val="2"/>
        <charset val="204"/>
      </rPr>
      <t xml:space="preserve">sahá (Cheung 64 также sadha-), sam 'with, together with, along with, together, altogether' &lt; Proto-Indo-European *sm̥-gʰé ~ *sm̥-gʰó-, from *sm̥- (“whole, all, together (with)”) + *gʰé (“indeed, at any rate”, discourse/emphatic particle). The first element is equivalent to </t>
    </r>
    <r>
      <rPr>
        <sz val="10"/>
        <color rgb="FF00A933"/>
        <rFont val="Arial"/>
        <family val="0"/>
        <charset val="204"/>
      </rPr>
      <t xml:space="preserve">स</t>
    </r>
    <r>
      <rPr>
        <sz val="10"/>
        <color rgb="FF00A933"/>
        <rFont val="Arial Narrow"/>
        <family val="2"/>
        <charset val="204"/>
      </rPr>
      <t xml:space="preserve">- (sa-); the second element is equivalent to </t>
    </r>
    <r>
      <rPr>
        <sz val="10"/>
        <color rgb="FF00A933"/>
        <rFont val="Arial"/>
        <family val="0"/>
        <charset val="204"/>
      </rPr>
      <t xml:space="preserve">ह </t>
    </r>
    <r>
      <rPr>
        <sz val="10"/>
        <color rgb="FF00A933"/>
        <rFont val="Arial Narrow"/>
        <family val="2"/>
        <charset val="204"/>
      </rPr>
      <t xml:space="preserve">(ha) and also found in </t>
    </r>
    <r>
      <rPr>
        <sz val="10"/>
        <color rgb="FF00A933"/>
        <rFont val="Arial"/>
        <family val="0"/>
        <charset val="204"/>
      </rPr>
      <t xml:space="preserve">नहि </t>
    </r>
    <r>
      <rPr>
        <sz val="10"/>
        <color rgb="FF00A933"/>
        <rFont val="Arial Narrow"/>
        <family val="2"/>
        <charset val="204"/>
      </rPr>
      <t xml:space="preserve">(nahi) (&lt; *ne-gʰí); see also </t>
    </r>
    <r>
      <rPr>
        <sz val="10"/>
        <color rgb="FF00A933"/>
        <rFont val="Arial"/>
        <family val="0"/>
        <charset val="204"/>
      </rPr>
      <t xml:space="preserve">हि </t>
    </r>
    <r>
      <rPr>
        <sz val="10"/>
        <color rgb="FF00A933"/>
        <rFont val="Arial Narrow"/>
        <family val="2"/>
        <charset val="204"/>
      </rPr>
      <t xml:space="preserve">(hi), </t>
    </r>
    <r>
      <rPr>
        <sz val="10"/>
        <color rgb="FF00A933"/>
        <rFont val="Arial"/>
        <family val="0"/>
        <charset val="204"/>
      </rPr>
      <t xml:space="preserve">घ </t>
    </r>
    <r>
      <rPr>
        <sz val="10"/>
        <color rgb="FF00A933"/>
        <rFont val="Arial Narrow"/>
        <family val="2"/>
        <charset val="204"/>
      </rPr>
      <t xml:space="preserve">(gha). Cognate with Latin singulus, Albanian gjithë</t>
    </r>
  </si>
  <si>
    <t xml:space="preserve">OPers. h /⁠ha-⁠/ 'with?', hadā 'with' -- сев.-курд. hem 'и' |||| Pers. bâ</t>
  </si>
  <si>
    <t xml:space="preserve">осет. æд 'with' &lt; *hada (Cheung 64), хæстǽг, pl. хæстǽджытæ 'близкий, родной' |||| осет. иумæ 'вместе', -имæ 'с (with)'</t>
  </si>
  <si>
    <t xml:space="preserve">Av. ha- 'with, together', hadā 'with' (!= орм. wazir. We played together : " Makh pa gada shtami /play/ dak hin ") |||| орм. wazir. su: Oil will not mix with water: " a tail su wak gad nak gadwad( mix) sa " |||| пар. pen 'with' (*upantai) M. 35</t>
  </si>
  <si>
    <t xml:space="preserve">? |||| афг. səra 'with'</t>
  </si>
  <si>
    <t xml:space="preserve">шугн. (й)ата̄ 'и', ака̄ 'брат'?</t>
  </si>
  <si>
    <t xml:space="preserve">wolf волк</t>
  </si>
  <si>
    <t xml:space="preserve">*ulkuos</t>
  </si>
  <si>
    <t xml:space="preserve">добавлено из-за наличия DOG, BARK</t>
  </si>
  <si>
    <t xml:space="preserve">*ulkuos? [*wilkwis]</t>
  </si>
  <si>
    <t xml:space="preserve">+ (*wilkas?)</t>
  </si>
  <si>
    <t xml:space="preserve">lupus 'волк' - от умбр.? ср. умбр. pu- &lt; quo-</t>
  </si>
  <si>
    <t xml:space="preserve">OI olc [o], LEP: Ulkos [PN] 'bad, evil' (также к лат. ulciseor 'take vengeance'), Ulcagnus '?'. o ср. OI both [a f] 'hut' ~ лит. bu'tas 'home, house' и др.</t>
  </si>
  <si>
    <t xml:space="preserve">λύκος (ῠ) 'волк' (&lt;*wlwkos&lt;*wlkwos?)</t>
  </si>
  <si>
    <t xml:space="preserve">*wr̥kas?</t>
  </si>
  <si>
    <t xml:space="preserve">vr̥ka- 'wolf'</t>
  </si>
  <si>
    <r>
      <rPr>
        <sz val="10"/>
        <rFont val="Arial Narrow"/>
        <family val="2"/>
        <charset val="204"/>
      </rPr>
      <t xml:space="preserve">OPers. v-r-k /⁠vr̥kaʰ/ 'wolf', v-r-k-a-n /⁠Varkāna⁠/, Middle Persian: </t>
    </r>
    <r>
      <rPr>
        <sz val="10"/>
        <rFont val="Arial"/>
        <family val="2"/>
        <charset val="204"/>
      </rPr>
      <t xml:space="preserve">𐭢𐭥𐭫𐭢𐭠𐭭 </t>
    </r>
    <r>
      <rPr>
        <sz val="10"/>
        <rFont val="Arial Narrow"/>
        <family val="2"/>
        <charset val="204"/>
      </rPr>
      <t xml:space="preserve">(gʿlgʾn /⁠Gurgān⁠/), класс. перс. gurg, Pers. gorg (Pers. gorgân (название города)), тудж. гург -- парф. wrkn /⁠Wurgān⁠/ (название города), сев.-курд. gur 'волк' (gurg? нет в словаре, wirg?), юж.-курд. gwirg</t>
    </r>
  </si>
  <si>
    <t xml:space="preserve">осет. уӕрхӕг</t>
  </si>
  <si>
    <t xml:space="preserve">согд. wyrk /⁠wirk, wərk⁠/, ягн. урк -- хор. wry̆k /urg/</t>
  </si>
  <si>
    <t xml:space="preserve">Av. vəhrka- 'wolf' -- пар. γurγ 'wolf' M |||| орм. dâmī “wolf” Scarcely &lt; Prs. dāmī “hunter, fowler” M |||| орм. wazir. leivoo/levoo 'wolf'</t>
  </si>
  <si>
    <t xml:space="preserve">афг. lewə́, lēwə́ (*wr̥kah &gt; *wr̥a &gt;*r̥wa &gt;*l̥wa) -- йидга wurγ</t>
  </si>
  <si>
    <t xml:space="preserve">шугн. в̌ӯрҷ, язг. в̌арѓ (warǵ)</t>
  </si>
  <si>
    <t xml:space="preserve">хот. birgga-, ишк. urk</t>
  </si>
  <si>
    <t xml:space="preserve">WOMAN женщина</t>
  </si>
  <si>
    <t xml:space="preserve">Heggarty-2020-200-194</t>
  </si>
  <si>
    <t xml:space="preserve">БСКГИЗВА</t>
  </si>
  <si>
    <t xml:space="preserve">*gʷenHs|*gʷneH-? [*gʷḗn или *gʷen-x-] Данная основа встречается в индоевропейских языках практически повсеместно; это одно из самых устойчивых слов в индоевропейской языковой семье. В хеттском языке 'женщина' передается шумерограммой MUNUS, которая может читаться по-хеттски как kuin- или kuwan-, на что указывают фонетические комплементы с -n-. Кроме того, засвидетельствованы лув. wana- ‘женщина’ и лид. kana- ‘жена’, что доказывает существование этой основы в праанатолийском. Тох. A śäṃ, B śana также восходят к данной основе и имеют значение ‘жена (супруга)’. Основное обозначение ‘женщины’ в тохарских языках, тох. A kᵤli, B klīye, также возводится рядом исследователей к этой основе: в этимологическом словаре Д. Адамса, который следует в своем объяснении за К. Т. Шмидтом и Ф. Кортландтом, предлагается следующий сценарий: праформа *gʷnex-ʔen-, которая является «конкретизирующим» производным, дает путем диссимиляции двух n пратох. *kʷlāyē c дальнейшим переходом *ay в iy [Adams 2013: 242]. Тем не менее, данные тохарские слова могут быть родственны индоевропейскому обозначению ‘золовки’, ср. лат. glōs, glōris ‘золовка’. Также может быть реконструирована основа *sor- или *e/osor ‘женщина’ (менее вероятно, ‘самка’) на основании ряда данных: лув. ašrul(i) ‘female’ и еще ряд производных от предполагаемой несохранившейся основы *ašra/i- ‘женщина’, авест. hāiriši- ‘самка’, элемент *-sor / *-sr- в таких словах, как *swesor ‘сестра’ и др.-инд. ti-sr-aḥ ‘три’, др.-ирл. téoir ‘три’ &lt; *tri-sor-es. В узкоиндоевропейских языках за редкими исключениями от этой основы образуются основные обозначения ‘женщины’ с характерной полисемией ‘женщина / жена’. Замена произошла в древнеиндийском, где основными обозначениями являются nārī- и strī, а gnā- значит ‘первая женщина; прародительница’, jáni- ‘жена, супруга’. Следы основы *gʷen-x- отсутствуют в латыни и италийских языках. Замена происходит также в литовском и латышском, хотя в прусском еще присутствует исконное слово. Алб. grua ‘женщина’ также возводили к *gʷen-x-, предполагая праформу вроде *gʷnōn и диссимиляцию, подобную тохарской в тох. A kᵤli, B klīye. Тем не менее, существует сравнение с греч. γραυ̃ς ‘старуха’, более достоверное с фонетической точки зрения. |||| h₁esor-</t>
  </si>
  <si>
    <t xml:space="preserve">+ (*genāˀ)</t>
  </si>
  <si>
    <t xml:space="preserve">Venus -eris, venus -eris 'любовь, красота' /также к скр. vánas 'beauty, desire/, venēficium/venēnum 'волшебное снадобье (в т.ч. любовное)', venēnum 'очарование', Venīlia 'жена Фавна; жена Януса'</t>
  </si>
  <si>
    <t xml:space="preserve">OI ben, Gsg mná 'женщина', poetic Nsg. bé (Rogier Paske)</t>
  </si>
  <si>
    <r>
      <rPr>
        <sz val="10"/>
        <color rgb="FF008000"/>
        <rFont val="Arial Narrow"/>
        <family val="2"/>
        <charset val="204"/>
      </rPr>
      <t xml:space="preserve">γυνή (*gwnH-), γῠναικός (*gwnH-) ἡ (</t>
    </r>
    <r>
      <rPr>
        <i val="true"/>
        <sz val="10"/>
        <color rgb="FF008000"/>
        <rFont val="Arial Narrow"/>
        <family val="2"/>
        <charset val="204"/>
      </rPr>
      <t xml:space="preserve">беот. βανά̄ (*gwənH-? или тоже *gwnH-?), pl.</t>
    </r>
    <r>
      <rPr>
        <sz val="10"/>
        <color rgb="FF008000"/>
        <rFont val="Arial Narrow"/>
        <family val="2"/>
        <charset val="204"/>
      </rPr>
      <t xml:space="preserve"> γυναῖκες, </t>
    </r>
    <r>
      <rPr>
        <i val="true"/>
        <sz val="10"/>
        <color rgb="FF008000"/>
        <rFont val="Arial Narrow"/>
        <family val="2"/>
        <charset val="204"/>
      </rPr>
      <t xml:space="preserve">dat.</t>
    </r>
    <r>
      <rPr>
        <sz val="10"/>
        <color rgb="FF008000"/>
        <rFont val="Arial Narrow"/>
        <family val="2"/>
        <charset val="204"/>
      </rPr>
      <t xml:space="preserve"> γυναιξί(ν) Theocr. γύναικες </t>
    </r>
    <r>
      <rPr>
        <i val="true"/>
        <sz val="10"/>
        <color rgb="FF008000"/>
        <rFont val="Arial Narrow"/>
        <family val="2"/>
        <charset val="204"/>
      </rPr>
      <t xml:space="preserve">и</t>
    </r>
    <r>
      <rPr>
        <sz val="10"/>
        <color rgb="FF008000"/>
        <rFont val="Arial Narrow"/>
        <family val="2"/>
        <charset val="204"/>
      </rPr>
      <t xml:space="preserve"> γύναιζιν) 1) женщина (ἀνέρες ἠδὲ γυναῖκες Hom.; ἄνδρες καὶ γυναῖκες Arst.); </t>
    </r>
    <r>
      <rPr>
        <i val="true"/>
        <sz val="10"/>
        <color rgb="FF008000"/>
        <rFont val="Arial Narrow"/>
        <family val="2"/>
        <charset val="204"/>
      </rPr>
      <t xml:space="preserve">часто описат.</t>
    </r>
    <r>
      <rPr>
        <sz val="10"/>
        <color rgb="FF008000"/>
        <rFont val="Arial Narrow"/>
        <family val="2"/>
        <charset val="204"/>
      </rPr>
      <t xml:space="preserve">: γ. ταμίη Hom. = ταμίη; δμῳαὶ γυναῖκες Hom. = δμῳαί; 2) смертная женщина, </t>
    </r>
    <r>
      <rPr>
        <i val="true"/>
        <sz val="10"/>
        <color rgb="FF008000"/>
        <rFont val="Arial Narrow"/>
        <family val="2"/>
        <charset val="204"/>
      </rPr>
      <t xml:space="preserve">т. е.</t>
    </r>
    <r>
      <rPr>
        <sz val="10"/>
        <color rgb="FF008000"/>
        <rFont val="Arial Narrow"/>
        <family val="2"/>
        <charset val="204"/>
      </rPr>
      <t xml:space="preserve"> человек (γ. εἰκυῖα θεῇσιν Hom.); 3) замужняя женщина, жена, супруга (γ. αἰδοίη Ὀδυσῆος Hom.; γυναῖκες καὶ παρθένοι Xen.; γ. μήτηρ, οὐκέτι κώρα Theocr.; γ. δὲ χρηστὴ πηδάλιόν ἐστ᾽ οἰκίας Men.): θέσθαι γυναῖκά τινα Hom. взять кого-либо в жены; 4) самка (ἄρρενες καὶ γυναῖκες Arst.). γῠναικό-βουλος 2 придуманный женщиной: γυναικόβουλοι μήτιδες φρενῶν Aesch. женские хитрости. γύννις, ῐδος ὁ женоподобный мужчина, неженка, «баба» Aesch. ap. Arph., Theocr. -- gr. μνᾱ- puts in μνάομαι `unengaged, free', in addition μνηστήρ `suitor', μνηστύς `courtship', μνηστη ἄλοχος `lawful wife' (with secondary -σ-); -- фриг. knaika (knais 'woman, wife - Phrygian inscriptions 99)</t>
    </r>
  </si>
  <si>
    <t xml:space="preserve">*ǯánHs, *gnáHs, *stríH</t>
  </si>
  <si>
    <r>
      <rPr>
        <sz val="10"/>
        <color rgb="FF008000"/>
        <rFont val="Arial Narrow"/>
        <family val="2"/>
        <charset val="204"/>
      </rPr>
      <t xml:space="preserve">gnā́ f. 'wife' -- </t>
    </r>
    <r>
      <rPr>
        <sz val="10"/>
        <color rgb="FF008000"/>
        <rFont val="Arial"/>
        <family val="0"/>
        <charset val="204"/>
      </rPr>
      <t xml:space="preserve">जनि </t>
    </r>
    <r>
      <rPr>
        <sz val="10"/>
        <color rgb="FF008000"/>
        <rFont val="Arial Narrow"/>
        <family val="2"/>
        <charset val="204"/>
      </rPr>
      <t xml:space="preserve">jáni- f. 'woman', Gsg. gnā́s |||| </t>
    </r>
    <r>
      <rPr>
        <sz val="10"/>
        <color rgb="FF008000"/>
        <rFont val="Arial"/>
        <family val="0"/>
        <charset val="204"/>
      </rPr>
      <t xml:space="preserve">स्त्री </t>
    </r>
    <r>
      <rPr>
        <sz val="10"/>
        <color rgb="FF008000"/>
        <rFont val="Arial Narrow"/>
        <family val="2"/>
        <charset val="204"/>
      </rPr>
      <t xml:space="preserve">strī́ 'woman' - Possibly from Proto-Indo-European *(h₁)s-ér-ih₂ ~ *(h₁)s-r̥-yeh₂, from *(h₁)ós-r̥, *(h₁)és-r-. Compare Tocharian B ṣarya (“lady”)</t>
    </r>
  </si>
  <si>
    <r>
      <rPr>
        <sz val="10"/>
        <rFont val="Arial Narrow"/>
        <family val="2"/>
        <charset val="204"/>
      </rPr>
      <t xml:space="preserve">Middle Persian: маних. zn, Book Pahlavi zn' /⁠zan⁠/, “woman; wife”, Classical Persian: </t>
    </r>
    <r>
      <rPr>
        <sz val="10"/>
        <rFont val="Arial"/>
        <family val="0"/>
        <charset val="204"/>
      </rPr>
      <t xml:space="preserve">زن </t>
    </r>
    <r>
      <rPr>
        <sz val="10"/>
        <rFont val="Arial Narrow"/>
        <family val="2"/>
        <charset val="204"/>
      </rPr>
      <t xml:space="preserve">(zan, “woman; wife”), Pers. zan, тадж. зан 'woman, wife' -- сев.-курд. jin 'жена, женщина'</t>
    </r>
  </si>
  <si>
    <t xml:space="preserve">?осет. чындз 'невеста'? осет. зӕнӕг 'children, offspring'? (это от 'to bear (child')</t>
  </si>
  <si>
    <r>
      <rPr>
        <sz val="10"/>
        <rFont val="Arial Narrow"/>
        <family val="2"/>
        <charset val="204"/>
      </rPr>
      <t xml:space="preserve">согд. (/⁠inč, ēnč⁠/, “woman”) Manichaean script: </t>
    </r>
    <r>
      <rPr>
        <sz val="10"/>
        <rFont val="Arial"/>
        <family val="0"/>
        <charset val="204"/>
      </rPr>
      <t xml:space="preserve">𐫀𐫏𐫗𐫝 </t>
    </r>
    <r>
      <rPr>
        <sz val="10"/>
        <rFont val="Arial Narrow"/>
        <family val="2"/>
        <charset val="204"/>
      </rPr>
      <t xml:space="preserve">(ʾync), </t>
    </r>
    <r>
      <rPr>
        <sz val="10"/>
        <rFont val="Arial"/>
        <family val="0"/>
        <charset val="204"/>
      </rPr>
      <t xml:space="preserve">𐫙𐫏𐫗𐫝 </t>
    </r>
    <r>
      <rPr>
        <sz val="10"/>
        <rFont val="Arial Narrow"/>
        <family val="2"/>
        <charset val="204"/>
      </rPr>
      <t xml:space="preserve">(ʿync) Sogdian script: (ʾync), (ʾynš), ягн. инч, inč (ínčak 'женщина) 'woman, wife' |||| ягн. zan, zaíf, za'ífa, (иносказ.) dudúka, taksánka 'женщина'</t>
    </r>
  </si>
  <si>
    <t xml:space="preserve">Av. jə̄ni (Av. ghenā/genā f. 'female' EA), jaini 'woman' -- ?орм. Kan. dzarká (wazir. dzarka), Log. zarká 'woman' = jə̄ni 'woman' + nāirikā f. 'female' EA? |||| пар. zaíf -1 Pers. &lt; Arab.</t>
  </si>
  <si>
    <t xml:space="preserve">афг. një́lë́y, junë́y, jnë́y, jinë́y, jilë́y 'girl' -- Bactrian ζινο (zino) 'woman' |||| афг. šʌzʌ 'woman'</t>
  </si>
  <si>
    <t xml:space="preserve">? |||| язг. /awˈrat/ woman</t>
  </si>
  <si>
    <t xml:space="preserve">хот. jīśkā 'girl; lady'</t>
  </si>
  <si>
    <t xml:space="preserve">WOOD древесина</t>
  </si>
  <si>
    <t xml:space="preserve">*doru|*dreu-</t>
  </si>
  <si>
    <t xml:space="preserve">в StarLing дрова, но это узко</t>
  </si>
  <si>
    <t xml:space="preserve">СКГИА &gt; Л</t>
  </si>
  <si>
    <t xml:space="preserve">*doru? The gen.sg. is seen in OAv. yaoš, YAv. draoš (Skt. dróḥ &lt; *dreu̯-s versus Hom. Gr. δουρός &lt; *deru̯-os). (Intr. to Av.). дрын - от какой формы?</t>
  </si>
  <si>
    <t xml:space="preserve">+ (*daru?)</t>
  </si>
  <si>
    <t xml:space="preserve">dūrus (&lt;*dowrus &lt; *doru-u-os) 'hard, rough', лат. larix "лиственница" с "сабинским" l</t>
  </si>
  <si>
    <t xml:space="preserve">ирл. dre, s. m. 'a sledge' -- ирл. drothla, s. 'a rafter, a wain-beam, балка' -- Gaul. Druidae (The second element of this compound is the root of the verb *weyd- 'see, know' (Skt. veda, etc.). The first element is presumably PIE *derw-, *dru- 'oak' which metaphorically also meant 'strong, firm'. *druwid- is therefore the priest with 'strong insight'. The Welsh form derwydd and OBret. dorguid gl. pithonicus are actually parallel formations - Matasovic') -- W derwen 'oak' -- Ir. dair, derucc "acorn" from oak tree ~ Mlr. droehta 'tub, vessel' &lt; *druxto- &lt; *dru-k-to- 'vessel' (Matasovic') ~ ирл. drud, s. f. 'an enclosure'? druth, s. m. and f. 'a fool'? dreollan, s. m. 'a silly person'</t>
  </si>
  <si>
    <t xml:space="preserve">δόρυ 'дерево', δρῦς 'дерево', ἄδρῡς, υος adj. предполож. безлесный (sc. γᾶ Pind.) (фриг. δορυκα[νος] 'PN' (Phrygian inscriptions 173))</t>
  </si>
  <si>
    <t xml:space="preserve">*dā́ru (ā́ &lt; o?)</t>
  </si>
  <si>
    <r>
      <rPr>
        <sz val="10"/>
        <color rgb="FF008000"/>
        <rFont val="Arial"/>
        <family val="0"/>
        <charset val="204"/>
      </rPr>
      <t xml:space="preserve">दारु </t>
    </r>
    <r>
      <rPr>
        <sz val="10"/>
        <color rgb="FF008000"/>
        <rFont val="Arial Narrow"/>
        <family val="2"/>
        <charset val="204"/>
      </rPr>
      <t xml:space="preserve">dā́ru 'wood' |||| </t>
    </r>
    <r>
      <rPr>
        <sz val="10"/>
        <color rgb="FF008000"/>
        <rFont val="Arial"/>
        <family val="0"/>
        <charset val="204"/>
      </rPr>
      <t xml:space="preserve">वृक्ष </t>
    </r>
    <r>
      <rPr>
        <sz val="10"/>
        <color rgb="FF008000"/>
        <rFont val="Arial Narrow"/>
        <family val="2"/>
        <charset val="204"/>
      </rPr>
      <t xml:space="preserve">(vṛkṣá), </t>
    </r>
    <r>
      <rPr>
        <sz val="10"/>
        <color rgb="FF008000"/>
        <rFont val="Arial"/>
        <family val="0"/>
        <charset val="204"/>
      </rPr>
      <t xml:space="preserve">तरु </t>
    </r>
    <r>
      <rPr>
        <sz val="10"/>
        <color rgb="FF008000"/>
        <rFont val="Arial Narrow"/>
        <family val="2"/>
        <charset val="204"/>
      </rPr>
      <t xml:space="preserve">(tarú), </t>
    </r>
    <r>
      <rPr>
        <sz val="10"/>
        <color rgb="FF008000"/>
        <rFont val="Arial"/>
        <family val="0"/>
        <charset val="204"/>
      </rPr>
      <t xml:space="preserve">काष्ठ </t>
    </r>
    <r>
      <rPr>
        <sz val="10"/>
        <color rgb="FF008000"/>
        <rFont val="Arial Narrow"/>
        <family val="2"/>
        <charset val="204"/>
      </rPr>
      <t xml:space="preserve">n (kāṣṭha)</t>
    </r>
  </si>
  <si>
    <t xml:space="preserve">? |||| Pers. čub 'wood' |||| Pers. hêzom, hime 'firewood'</t>
  </si>
  <si>
    <t xml:space="preserve">Av. dāuru 'wood' -- орм. wazir.: I split the firewood : " a doyora em mashk /=break/ ", this log is so strong/hard that I cannot break it "aa diyora yee un yaigha ha ma az a wa bu nak mashtak hainchim", Kan. dyūr\a “dry twigs, firewood” ~ Pers. durūk 'plank', Skr. dru- - dyūrə &lt; *daru- M</t>
  </si>
  <si>
    <t xml:space="preserve">афг. largay m.</t>
  </si>
  <si>
    <t xml:space="preserve">язг. dərúxt 'дерево'</t>
  </si>
  <si>
    <t xml:space="preserve">WOOL шерсть</t>
  </si>
  <si>
    <t xml:space="preserve">*ulHnā</t>
  </si>
  <si>
    <t xml:space="preserve">в StarLing HAIR2 волосы2 /на теле/</t>
  </si>
  <si>
    <t xml:space="preserve">*ulHnā? (хетт. ḫulana- 'шерсть') |||| *wendh- |||| *pul- |||| *rew- В древнеиндийском и ряде иранских языков производное от этого корня имеет значение ‘волосы на теле (у человека и животных)’, в кельтских языках – ‘конский волос; волос; грива (лошади)’, в славянских – ‘руно, овечья шерсть’, в германских – ‘длинные волосы’. |||| *gowrya 'animal hair' [Noun]: MIr. gu'aire '(animal hair), bristles' &lt; PIE: *gowr (Gen. *gun-os) 'animal hair' (IEW: 357): Av. gaona- 'hair', Lith. gaurai~ 'body hair', Norw. kaure 'frizzy strand of wool', гуня 'cloak' (греч. нет)</t>
  </si>
  <si>
    <t xml:space="preserve">+ (*wilnāˀ? |||| *raunan?)</t>
  </si>
  <si>
    <t xml:space="preserve">lāna 'шерсть' -- villus/vellus woolly or shaggy growth of hair -- vellus [vel-nus] шерсть овцы -- lāna 'wool'</t>
  </si>
  <si>
    <t xml:space="preserve">Ml olann [ā f], OW gulan [m], MW gwlan (GPC gwlân), MBret. glan, gloan, OCo. gluan gl. lana, MCo. glan, glawn 'wool'</t>
  </si>
  <si>
    <t xml:space="preserve">λῶμα 'hem, fringe, border of a robe' -- λῆνος 'шерсть' -- οὖλος 'курчавый'</t>
  </si>
  <si>
    <t xml:space="preserve">*wlHnaH? |||| *Hráwma 'волосы на теле' &lt; Proto-Indo-European *Hrew- (“to tear out”) ~ руно</t>
  </si>
  <si>
    <r>
      <rPr>
        <sz val="10"/>
        <color rgb="FF008000"/>
        <rFont val="Arial Narrow"/>
        <family val="2"/>
        <charset val="204"/>
      </rPr>
      <t xml:space="preserve">ū́rṇā (долгая от H?) 'wool' -- uraṇa 'ram,sheep' |||| </t>
    </r>
    <r>
      <rPr>
        <sz val="10"/>
        <color rgb="FF008000"/>
        <rFont val="Arial"/>
        <family val="0"/>
        <charset val="204"/>
      </rPr>
      <t xml:space="preserve">रोमन् </t>
    </r>
    <r>
      <rPr>
        <sz val="10"/>
        <color rgb="FF008000"/>
        <rFont val="Arial Narrow"/>
        <family val="2"/>
        <charset val="204"/>
      </rPr>
      <t xml:space="preserve">róman 'body hair; wool, down'</t>
    </r>
  </si>
  <si>
    <r>
      <rPr>
        <sz val="10"/>
        <rFont val="Arial Narrow"/>
        <family val="2"/>
        <charset val="204"/>
      </rPr>
      <t xml:space="preserve">? |||| Classical Persian: </t>
    </r>
    <r>
      <rPr>
        <sz val="10"/>
        <rFont val="Arial"/>
        <family val="0"/>
        <charset val="204"/>
      </rPr>
      <t xml:space="preserve">روم‎ </t>
    </r>
    <r>
      <rPr>
        <sz val="10"/>
        <rFont val="Arial Narrow"/>
        <family val="2"/>
        <charset val="204"/>
      </rPr>
      <t xml:space="preserve">(rōm), </t>
    </r>
    <r>
      <rPr>
        <sz val="10"/>
        <rFont val="Arial"/>
        <family val="0"/>
        <charset val="204"/>
      </rPr>
      <t xml:space="preserve">رومه‎ </t>
    </r>
    <r>
      <rPr>
        <sz val="10"/>
        <rFont val="Arial Narrow"/>
        <family val="2"/>
        <charset val="204"/>
      </rPr>
      <t xml:space="preserve">(rōma) '?'</t>
    </r>
  </si>
  <si>
    <t xml:space="preserve">? |||| осет. къуымбил, фист, фæсм; диг. цъопп, гъун; тæбын 'шерсть'</t>
  </si>
  <si>
    <t xml:space="preserve">Av. varənā 'шерсть' -- ?орм. wazir. ewzin 'wool'</t>
  </si>
  <si>
    <t xml:space="preserve">язг. /wawn/ ‘wool’</t>
  </si>
  <si>
    <t xml:space="preserve">WORD слово</t>
  </si>
  <si>
    <t xml:space="preserve">*wokʷs|*wekʷ-</t>
  </si>
  <si>
    <t xml:space="preserve">ЛГИА &gt; С</t>
  </si>
  <si>
    <t xml:space="preserve">*wokʷ- (Matasovic) *wekʷ- ~ *wekʷ-os Самая распространенная основа образована корня *wekʷ- 'to say', от которого засвидетельствовано как корневое имя (латынь и авестийский), так и основа на *-as (в древнеиндийском, греческом). Хет. uttar 'слово / дело' может быть производным от этого же корня с редким упрощением *k-t &gt; tt, как luttai- 'window' от lukk- 'to shine'. |||| *wer-dʰo- Образование от одного из корней со значением говорения *wer- (греч. fut. ἐρω̃), основная основа для понятия ‘слово’ в латыни, германских и балтийских языках. Формально ареальная изоглосса, хотя суффикс крайне непродуктивен *-dʰo-.</t>
  </si>
  <si>
    <t xml:space="preserve"> - (*warˀdas?) vàks||yti (-ija, -ijo) tarm. бранить, ругать ~ вАкать 'говорить вздор, шутить' ~ вёкнуть 'крикнуть'?</t>
  </si>
  <si>
    <t xml:space="preserve">vōx|vōcis 'voice' -- vōcula 'little voice' -- vocō vōcis 'звать'</t>
  </si>
  <si>
    <t xml:space="preserve">MW gwaethl [m] 'dispute, debate' &lt; *wox-tlo-</t>
  </si>
  <si>
    <t xml:space="preserve">ὄψ 'voice, word' -- ἔπος, εος τό тж. pl. 1) слово: παύρῳ ἔπει Pind. в немногих словах; ἔ. πρὸς ἔ. Arph., Plat. слово за слово; ἑνὶ ἔπεϊ πάντα συλλαβόντα εἶπαι Her. свести воедино и выразить все в одном слове; 2) слова, речь, рассказ, повествование: ἄγε δεῦρο, ἵν᾽ ἔ. καὶ μῦθον ἀκούσῃς ἡμέτερον Hom. подойди и услышь мои речи; ἅμα ἔ. τε καὶ ἔργον ἐποίεε Her. как он сказал, так и сделал; ἔπεα ἀκράαντα Hom. пустые слова; 3) (данное) слово, обещание: τελεῖν ἔ. Hom. сдержать слово; 4) (тж. ἔ. μάντιος Hom.) вещее слово, прорицание Soph., Her.; 5) изречение, поговорка, пословица (τὸ παλαιὸν ἔ. Her.): ὡς ἔ. εἰπεῖν Aesch., Arph., Plat. как говорится, так сказать; 6) предмет (речи), содержание, смысл: πρὸς τί τοῦτο τοὔπος (= τὸ ἔ.) ἱστορεῖς; Soph. зачем ты толкуешь об этом?; τί πρὸς ἔ.; Plat. какое это имеет отношение к делу?; οὐδὲν πρὸς ἔ. Arph. ни к чему, бесцельно; 7) весть, новость: ἄγγελος κακῶν ἐπῶν Soph. приносящий дурные вести; 8) стихотворная строка, стих, преимущ. гексаметр (Ὁμήρου ἔ. ἐν Ὀδυοσείῃ Her.); pl. ἔπη эпическая, реже элегическая и лирическая поэзия (τὰ Κύπρια ἔπεα Her.; τὰ Ὀρφικὰ ἔπη Arst.); 9) строка (вообще) (μυρίων ἐπῶν μῆκος Isocr.): οὐδ᾽ ἐν ἑπτὰ ἔπεσι γράφειν Luc. описать менее, чем в семи строчках. ?βαυκαλάω убаюкивать песней Luc.</t>
  </si>
  <si>
    <t xml:space="preserve">*wačas? ~ вёкнуть 'крикнуть', вещь/ст.-слав. вѣшть (лит. ve~kis, -ė (2) žr. mi`kčius заика) -- вочек 'прозвище' (va`ks||yti (-ija, -ijo) tarm. бранить, ругать)</t>
  </si>
  <si>
    <r>
      <rPr>
        <sz val="10"/>
        <color rgb="FF00A933"/>
        <rFont val="Arial"/>
        <family val="0"/>
        <charset val="204"/>
      </rPr>
      <t xml:space="preserve">वचस् </t>
    </r>
    <r>
      <rPr>
        <sz val="10"/>
        <color rgb="FF00A933"/>
        <rFont val="Arial Narrow"/>
        <family val="2"/>
        <charset val="204"/>
      </rPr>
      <t xml:space="preserve">vacas- n. 'word' -- vākya- (долгая - Бругман?) n. 'speech, saying, assertion, statement, command, words' |||| </t>
    </r>
    <r>
      <rPr>
        <sz val="10"/>
        <color rgb="FF00A933"/>
        <rFont val="Arial"/>
        <family val="0"/>
        <charset val="204"/>
      </rPr>
      <t xml:space="preserve">शब्द </t>
    </r>
    <r>
      <rPr>
        <sz val="10"/>
        <color rgb="FF00A933"/>
        <rFont val="Arial Narrow"/>
        <family val="2"/>
        <charset val="204"/>
      </rPr>
      <t xml:space="preserve">m. śabda, </t>
    </r>
    <r>
      <rPr>
        <sz val="10"/>
        <color rgb="FF00A933"/>
        <rFont val="Arial"/>
        <family val="0"/>
        <charset val="204"/>
      </rPr>
      <t xml:space="preserve">पद </t>
    </r>
    <r>
      <rPr>
        <sz val="10"/>
        <color rgb="FF00A933"/>
        <rFont val="Arial Narrow"/>
        <family val="2"/>
        <charset val="204"/>
      </rPr>
      <t xml:space="preserve">n. pada, </t>
    </r>
    <r>
      <rPr>
        <sz val="10"/>
        <color rgb="FF00A933"/>
        <rFont val="Arial"/>
        <family val="0"/>
        <charset val="204"/>
      </rPr>
      <t xml:space="preserve">अक्षरा </t>
    </r>
    <r>
      <rPr>
        <sz val="10"/>
        <color rgb="FF00A933"/>
        <rFont val="Arial Narrow"/>
        <family val="2"/>
        <charset val="204"/>
      </rPr>
      <t xml:space="preserve">f. akṣarā 'word'</t>
    </r>
  </si>
  <si>
    <t xml:space="preserve">Pers. vâže -- Central Kurdish wşe 'word' &lt; *wākya-? ср.-перс. wāxtan 'to say' |||| Northern Kurdish: peyv f, bêje f 'word'</t>
  </si>
  <si>
    <t xml:space="preserve">осет. wac 'весть' (&lt; *u̯āči̯ā)? |||| осет. дзырд, ныхас 'слово'</t>
  </si>
  <si>
    <t xml:space="preserve">Av. vāk- 'речь, слово' -- орм. Kan. γʷas- Log. γoš 'to say' (см. далее 'to say') |||| орм. wazir. tikai 'words' (M нет, пар. teká 'mouthful Pers. M?): I gather words : "az dib tikai tolaim ". He already gathered 6000 word : "afa di kha (sha zaara) 6000 tikai tol dak hin"</t>
  </si>
  <si>
    <r>
      <rPr>
        <sz val="10"/>
        <rFont val="Arial Narrow"/>
        <family val="2"/>
        <charset val="204"/>
      </rPr>
      <t xml:space="preserve">? |||| афг. luġat |||| афг. kalimâ ~ Persian: </t>
    </r>
    <r>
      <rPr>
        <sz val="10"/>
        <rFont val="Arial"/>
        <family val="0"/>
        <charset val="204"/>
      </rPr>
      <t xml:space="preserve">کلمه‎ </t>
    </r>
    <r>
      <rPr>
        <sz val="10"/>
        <rFont val="Arial Narrow"/>
        <family val="2"/>
        <charset val="204"/>
      </rPr>
      <t xml:space="preserve">(kalame), </t>
    </r>
    <r>
      <rPr>
        <sz val="10"/>
        <rFont val="Arial"/>
        <family val="0"/>
        <charset val="204"/>
      </rPr>
      <t xml:space="preserve">لغت‎ </t>
    </r>
    <r>
      <rPr>
        <sz val="10"/>
        <rFont val="Arial Narrow"/>
        <family val="2"/>
        <charset val="204"/>
      </rPr>
      <t xml:space="preserve">(loğat) -- Northern Kurdish: kelîme f 'word'</t>
    </r>
  </si>
  <si>
    <t xml:space="preserve">язг. /γax/ ‘mouth’ ~ 'word'? |||| язг. /gapaθ/ ‘word’ (PL)</t>
  </si>
  <si>
    <t xml:space="preserve">WORM червяк</t>
  </si>
  <si>
    <t xml:space="preserve">*kwermHs|*kwrmH-</t>
  </si>
  <si>
    <t xml:space="preserve">Heggarty-2020-200-195</t>
  </si>
  <si>
    <t xml:space="preserve">БСЛКИЗВ &gt; Г</t>
  </si>
  <si>
    <t xml:space="preserve">*kerms|*krm- -- *ker̥m-|*krṃ? [*wr̥mi-]</t>
  </si>
  <si>
    <t xml:space="preserve">+ (*kirmis)</t>
  </si>
  <si>
    <t xml:space="preserve">cirrus 'локон, завиток волос; щупальце (у полипов); кисточка или усик (у растений); бахрома' -- лат. vermis &lt; *urmi- (Kroonen) &lt; *kwrmi- (de Vaan), ср. ubi &lt; cubi, vapor &lt; *kwh2up-?; ut, utī; uter, utra, utrum</t>
  </si>
  <si>
    <t xml:space="preserve">OI cruim 'worm, maggot'</t>
  </si>
  <si>
    <t xml:space="preserve">κεραία 'щупальце' /почему не te-? какой диалект?/ -- κέρκος 'хвост (в отличие от οὐρά, преимущ. у млекопитающих); membrum virile' |||| κᾱρίς (откуда долгая?), ίδος (ῐδ) 'креветка'</t>
  </si>
  <si>
    <t xml:space="preserve">*kŕ̥miš</t>
  </si>
  <si>
    <r>
      <rPr>
        <sz val="10"/>
        <color rgb="FF008000"/>
        <rFont val="Arial"/>
        <family val="0"/>
        <charset val="204"/>
      </rPr>
      <t xml:space="preserve">कृमि </t>
    </r>
    <r>
      <rPr>
        <sz val="10"/>
        <color rgb="FF008000"/>
        <rFont val="Arial Narrow"/>
        <family val="2"/>
        <charset val="204"/>
      </rPr>
      <t xml:space="preserve">kṛ́mi- m. 'worm'</t>
    </r>
  </si>
  <si>
    <t xml:space="preserve">Pers. kerm 'worm' &lt; ср.-перс. kirm 'worm' ~ ср.-перс. karmīr 'red'? -- парф. krm 'комета'</t>
  </si>
  <si>
    <t xml:space="preserve">осет. калм 'червь' |||| осет. зулкъ, къуыдыргалм, уаллон; диг. золкъє 'червь'</t>
  </si>
  <si>
    <t xml:space="preserve">ягн. kirm, согд. kyrm, qrm (Абаев I 569)</t>
  </si>
  <si>
    <t xml:space="preserve">Av. star.kərəma- m. 'падающая звезда' (Cheung ОВ 275) -- пар. kerm -1 Pers., орм. Log. kerm -1 Pers. 'worm'</t>
  </si>
  <si>
    <t xml:space="preserve">афг. kaṇa 'worm' -- мдж. kərm (Абаев I 569)</t>
  </si>
  <si>
    <t xml:space="preserve">шугн. čīrəm, čirm, čerm, сарык.? čerm, язг. karm /kɪrəm/ -- язг. cərəv ‘hole in log’</t>
  </si>
  <si>
    <t xml:space="preserve">(Абаев I 569 не даёт сакские, Cheung тоже)</t>
  </si>
  <si>
    <t xml:space="preserve">WOUND (n.) рана</t>
  </si>
  <si>
    <t xml:space="preserve">*wol-? (Hitt. walahzi 'strikes')</t>
  </si>
  <si>
    <t xml:space="preserve"> +- (*rōnāˀ? |||| *ǯaidāˀ?) |||| волдырь, воль 'опухоль, шишка' (OPr. ūlint 'to fight' -- лтш. vālēt 'дубасить, колотить' (лит. нет) ~ валить 'убивать'. лтш. valbace 'пучеглазая' -- valbi=t 'пучить глаза' - от 'катить'?)</t>
  </si>
  <si>
    <t xml:space="preserve">volnus/vulnus 'wound' [vello ощипывать, срывать?] |||| saucius 'wounded', saucia=re 'to wound, cut into' |||| plaga 'blow, stroke, wound' &lt; plango= 'to beat'</t>
  </si>
  <si>
    <t xml:space="preserve">MIr.flann [o] &lt; *wlanno- &lt; *walsno- (Matasovic)</t>
  </si>
  <si>
    <t xml:space="preserve">οὐλή ἡ рубец (по Beekes wo- &gt; ou- нормально) |||| xy='o= 'to plane, scratch', xyro'n, xyro's 'razor'</t>
  </si>
  <si>
    <t xml:space="preserve">*kšatiš? (!= k.sura'- m. 'razor, sharp knife')</t>
  </si>
  <si>
    <r>
      <rPr>
        <sz val="10"/>
        <color rgb="FF00A933"/>
        <rFont val="Arial"/>
        <family val="0"/>
        <charset val="204"/>
      </rPr>
      <t xml:space="preserve">क्षति </t>
    </r>
    <r>
      <rPr>
        <sz val="10"/>
        <color rgb="FF00A933"/>
        <rFont val="Arial Narrow"/>
        <family val="2"/>
        <charset val="204"/>
      </rPr>
      <t xml:space="preserve">kṣati- f. 'wound' |||| vraṇá- m., n. 'рана' -- vlay</t>
    </r>
    <r>
      <rPr>
        <vertAlign val="superscript"/>
        <sz val="10"/>
        <color rgb="FF00A933"/>
        <rFont val="Arial Narrow"/>
        <family val="2"/>
        <charset val="204"/>
      </rPr>
      <t xml:space="preserve">i</t>
    </r>
    <r>
      <rPr>
        <sz val="10"/>
        <color rgb="FF00A933"/>
        <rFont val="Arial Narrow"/>
        <family val="2"/>
        <charset val="204"/>
      </rPr>
      <t xml:space="preserve"> (vray</t>
    </r>
    <r>
      <rPr>
        <vertAlign val="superscript"/>
        <sz val="10"/>
        <color rgb="FF00A933"/>
        <rFont val="Arial Narrow"/>
        <family val="2"/>
        <charset val="204"/>
      </rPr>
      <t xml:space="preserve">i</t>
    </r>
    <r>
      <rPr>
        <sz val="10"/>
        <color rgb="FF00A933"/>
        <rFont val="Arial Narrow"/>
        <family val="2"/>
        <charset val="204"/>
      </rPr>
      <t xml:space="preserve">) ‘to crush, collapse’ |||| Hindi: </t>
    </r>
    <r>
      <rPr>
        <sz val="10"/>
        <color rgb="FF00A933"/>
        <rFont val="Arial"/>
        <family val="0"/>
        <charset val="204"/>
      </rPr>
      <t xml:space="preserve">घाव </t>
    </r>
    <r>
      <rPr>
        <sz val="10"/>
        <color rgb="FF00A933"/>
        <rFont val="Arial Narrow"/>
        <family val="2"/>
        <charset val="204"/>
      </rPr>
      <t xml:space="preserve">m. ghāv 'wound' &lt; скр. </t>
    </r>
    <r>
      <rPr>
        <sz val="10"/>
        <color rgb="FF00A933"/>
        <rFont val="Arial"/>
        <family val="0"/>
        <charset val="204"/>
      </rPr>
      <t xml:space="preserve">घात </t>
    </r>
    <r>
      <rPr>
        <sz val="10"/>
        <color rgb="FF00A933"/>
        <rFont val="Arial Narrow"/>
        <family val="2"/>
        <charset val="204"/>
      </rPr>
      <t xml:space="preserve">ghāta m. 'удар' |||| bhri=.na'nti 'they wound', YAv. pairi.bri=naŋha 'you have cut', RuCS brij,o, briti 'to shave' |||| vali 'a fold of the skin, wrinkle'</t>
    </r>
  </si>
  <si>
    <t xml:space="preserve">?осет. хъæдгом 'рана' |||| ? |||| осет. цæф 'рана' (~тепу?)</t>
  </si>
  <si>
    <t xml:space="preserve">? |||| Av. khrûnerā f. 'wound' -- ?орм. wazir. zaakhom 'wound' |||| Av. qara m. 'wound' EA (qanh-, qar- 'to wound' EA) |||| Av. raêsha n. 'wound' EA (rish-/raêsh-/rash- 'to wound' EA) |||| Av. shanmaoiia 'wound' EA |||| Av. pistra n. 'wound' EA |||| Av. khshan- 'to wound' EA |||| Av. çkeṇd- 'to wound': çkeṇda 'wound' EA |||| Av. ared- 'to wound' EA |||| YAv. uruuaii- ‘to crush, push down’</t>
  </si>
  <si>
    <t xml:space="preserve">wrong неправильный</t>
  </si>
  <si>
    <t xml:space="preserve">добавлено как антоним к correct</t>
  </si>
  <si>
    <t xml:space="preserve">*krēi-?</t>
  </si>
  <si>
    <t xml:space="preserve"> +- (*mēˀlas? |||| *krēiwas?)</t>
  </si>
  <si>
    <t xml:space="preserve">crīmen 'вина'</t>
  </si>
  <si>
    <t xml:space="preserve">? (ирл. нет)</t>
  </si>
  <si>
    <r>
      <rPr>
        <sz val="10"/>
        <color rgb="FF008000"/>
        <rFont val="Arial Narrow"/>
        <family val="2"/>
        <charset val="204"/>
      </rPr>
      <t xml:space="preserve">κρητίζω 'обманывать' |||| κίβδηλος, дор. κίβδᾱλος 'ложный' Metathesized from the Semitic root </t>
    </r>
    <r>
      <rPr>
        <sz val="10"/>
        <color rgb="FF008000"/>
        <rFont val="Arial"/>
        <family val="0"/>
        <charset val="204"/>
      </rPr>
      <t xml:space="preserve">כ־ד־ב </t>
    </r>
    <r>
      <rPr>
        <sz val="10"/>
        <color rgb="FF008000"/>
        <rFont val="Arial Narrow"/>
        <family val="2"/>
        <charset val="204"/>
      </rPr>
      <t xml:space="preserve">(k-ḏ-b) / </t>
    </r>
    <r>
      <rPr>
        <sz val="10"/>
        <color rgb="FF008000"/>
        <rFont val="Arial"/>
        <family val="0"/>
        <charset val="204"/>
      </rPr>
      <t xml:space="preserve">ك ذ ب </t>
    </r>
    <r>
      <rPr>
        <sz val="10"/>
        <color rgb="FF008000"/>
        <rFont val="Arial Narrow"/>
        <family val="2"/>
        <charset val="204"/>
      </rPr>
      <t xml:space="preserve">(k-ḏ-b) (Hebrew </t>
    </r>
    <r>
      <rPr>
        <sz val="10"/>
        <color rgb="FF008000"/>
        <rFont val="Arial"/>
        <family val="0"/>
        <charset val="204"/>
      </rPr>
      <t xml:space="preserve">כ־ז־ב </t>
    </r>
    <r>
      <rPr>
        <sz val="10"/>
        <color rgb="FF008000"/>
        <rFont val="Arial Narrow"/>
        <family val="2"/>
        <charset val="204"/>
      </rPr>
      <t xml:space="preserve">(k-z-b)) related to lies. Namely it is the verbal noun Aramaic </t>
    </r>
    <r>
      <rPr>
        <sz val="10"/>
        <color rgb="FF008000"/>
        <rFont val="Arial"/>
        <family val="0"/>
        <charset val="204"/>
      </rPr>
      <t xml:space="preserve">כִידְבׇּא </t>
    </r>
    <r>
      <rPr>
        <sz val="10"/>
        <color rgb="FF008000"/>
        <rFont val="Arial Narrow"/>
        <family val="2"/>
        <charset val="204"/>
      </rPr>
      <t xml:space="preserve">(kiḏbā), Arabic </t>
    </r>
    <r>
      <rPr>
        <sz val="10"/>
        <color rgb="FF008000"/>
        <rFont val="Arial"/>
        <family val="0"/>
        <charset val="204"/>
      </rPr>
      <t xml:space="preserve">كِذْب </t>
    </r>
    <r>
      <rPr>
        <sz val="10"/>
        <color rgb="FF008000"/>
        <rFont val="Arial Narrow"/>
        <family val="2"/>
        <charset val="204"/>
      </rPr>
      <t xml:space="preserve">(kiḏb), </t>
    </r>
    <r>
      <rPr>
        <sz val="10"/>
        <color rgb="FF008000"/>
        <rFont val="Arial"/>
        <family val="0"/>
        <charset val="204"/>
      </rPr>
      <t xml:space="preserve">كِذْبَة </t>
    </r>
    <r>
      <rPr>
        <sz val="10"/>
        <color rgb="FF008000"/>
        <rFont val="Arial Narrow"/>
        <family val="2"/>
        <charset val="204"/>
      </rPr>
      <t xml:space="preserve">(kiḏba) with Hittite adjective formant -alla-. Another derivation of the Semitic root is attested in another borrowing as κίδαφος (kídaphos, “shrewd”). |||| νόθος 'поддельный, ложный, внебрачный' |||| σκολιός 'кривой, ложный' |||| ψευδής/ψεῦδις/ψεύστης (дор. ψεύστᾱς) 'ложный, лживый', ψύθος 'lie, untruth' |||| ἀπᾰτάω 'обманывать', ᾰ̓πᾰ́τη 'deceit, fraud'</t>
    </r>
  </si>
  <si>
    <t xml:space="preserve">*margas? ~ сморозить???</t>
  </si>
  <si>
    <r>
      <rPr>
        <sz val="10"/>
        <rFont val="Arial"/>
        <family val="0"/>
        <charset val="204"/>
      </rPr>
      <t xml:space="preserve">विमार्ग </t>
    </r>
    <r>
      <rPr>
        <sz val="10"/>
        <rFont val="Arial Narrow"/>
        <family val="2"/>
        <charset val="204"/>
      </rPr>
      <t xml:space="preserve">vimārga- m. 'wrong way' -- </t>
    </r>
    <r>
      <rPr>
        <sz val="10"/>
        <rFont val="Arial"/>
        <family val="0"/>
        <charset val="204"/>
      </rPr>
      <t xml:space="preserve">उन्मार्ग </t>
    </r>
    <r>
      <rPr>
        <sz val="10"/>
        <rFont val="Arial Narrow"/>
        <family val="2"/>
        <charset val="204"/>
      </rPr>
      <t xml:space="preserve">unmārga 'going wrong' |||| </t>
    </r>
    <r>
      <rPr>
        <sz val="10"/>
        <rFont val="Arial"/>
        <family val="0"/>
        <charset val="204"/>
      </rPr>
      <t xml:space="preserve">त्रुटिपूर्ण </t>
    </r>
    <r>
      <rPr>
        <sz val="10"/>
        <rFont val="Arial Narrow"/>
        <family val="2"/>
        <charset val="204"/>
      </rPr>
      <t xml:space="preserve">truṭipūrṇa 'wrong' &lt; </t>
    </r>
    <r>
      <rPr>
        <sz val="10"/>
        <rFont val="Arial"/>
        <family val="0"/>
        <charset val="204"/>
      </rPr>
      <t xml:space="preserve">त्रुटि </t>
    </r>
    <r>
      <rPr>
        <sz val="10"/>
        <rFont val="Arial Narrow"/>
        <family val="2"/>
        <charset val="204"/>
      </rPr>
      <t xml:space="preserve">truṭi 'error, defect' +‎ -</t>
    </r>
    <r>
      <rPr>
        <sz val="10"/>
        <rFont val="Arial"/>
        <family val="0"/>
        <charset val="204"/>
      </rPr>
      <t xml:space="preserve">पूर्ण </t>
    </r>
    <r>
      <rPr>
        <sz val="10"/>
        <rFont val="Arial Narrow"/>
        <family val="2"/>
        <charset val="204"/>
      </rPr>
      <t xml:space="preserve">-pūrṇ 'full of' |||| Hindi: </t>
    </r>
    <r>
      <rPr>
        <sz val="10"/>
        <rFont val="Arial"/>
        <family val="0"/>
        <charset val="204"/>
      </rPr>
      <t xml:space="preserve">अशुद्ध </t>
    </r>
    <r>
      <rPr>
        <sz val="10"/>
        <rFont val="Arial Narrow"/>
        <family val="2"/>
        <charset val="204"/>
      </rPr>
      <t xml:space="preserve">aśuddh 'wrong', скр. </t>
    </r>
    <r>
      <rPr>
        <sz val="10"/>
        <rFont val="Arial"/>
        <family val="0"/>
        <charset val="204"/>
      </rPr>
      <t xml:space="preserve">असाधु </t>
    </r>
    <r>
      <rPr>
        <sz val="10"/>
        <rFont val="Arial Narrow"/>
        <family val="2"/>
        <charset val="204"/>
      </rPr>
      <t xml:space="preserve">asādhu 'wrong' |||| </t>
    </r>
    <r>
      <rPr>
        <sz val="10"/>
        <rFont val="Arial"/>
        <family val="0"/>
        <charset val="204"/>
      </rPr>
      <t xml:space="preserve">अनुचित </t>
    </r>
    <r>
      <rPr>
        <sz val="10"/>
        <rFont val="Arial Narrow"/>
        <family val="2"/>
        <charset val="204"/>
      </rPr>
      <t xml:space="preserve">anucita 'wrong' |||| </t>
    </r>
    <r>
      <rPr>
        <sz val="10"/>
        <rFont val="Arial"/>
        <family val="0"/>
        <charset val="204"/>
      </rPr>
      <t xml:space="preserve">मिथु </t>
    </r>
    <r>
      <rPr>
        <sz val="10"/>
        <rFont val="Arial Narrow"/>
        <family val="2"/>
        <charset val="204"/>
      </rPr>
      <t xml:space="preserve">mithu 'wrongly' |||| </t>
    </r>
    <r>
      <rPr>
        <sz val="10"/>
        <rFont val="Arial"/>
        <family val="0"/>
        <charset val="204"/>
      </rPr>
      <t xml:space="preserve">क्लेश </t>
    </r>
    <r>
      <rPr>
        <sz val="10"/>
        <rFont val="Arial Narrow"/>
        <family val="2"/>
        <charset val="204"/>
      </rPr>
      <t xml:space="preserve">m. kleśa- 'trouble' != </t>
    </r>
    <r>
      <rPr>
        <sz val="10"/>
        <rFont val="Arial"/>
        <family val="0"/>
        <charset val="204"/>
      </rPr>
      <t xml:space="preserve">क्रेतृ </t>
    </r>
    <r>
      <rPr>
        <sz val="10"/>
        <rFont val="Arial Narrow"/>
        <family val="2"/>
        <charset val="204"/>
      </rPr>
      <t xml:space="preserve">m. kretṛ 'purchaser' (</t>
    </r>
    <r>
      <rPr>
        <sz val="10"/>
        <rFont val="Arial"/>
        <family val="0"/>
        <charset val="204"/>
      </rPr>
      <t xml:space="preserve">क्रेय </t>
    </r>
    <r>
      <rPr>
        <sz val="10"/>
        <rFont val="Arial Narrow"/>
        <family val="2"/>
        <charset val="204"/>
      </rPr>
      <t xml:space="preserve">kreya- 'purchasable', </t>
    </r>
    <r>
      <rPr>
        <sz val="10"/>
        <rFont val="Arial"/>
        <family val="0"/>
        <charset val="204"/>
      </rPr>
      <t xml:space="preserve">क्रीत </t>
    </r>
    <r>
      <rPr>
        <sz val="10"/>
        <rFont val="Arial Narrow"/>
        <family val="2"/>
        <charset val="204"/>
      </rPr>
      <t xml:space="preserve">pap. krīta 'bought')? (рус крьнути 'купить, взять', ст-лит krienas 'плата за невесту', греч прi'амаi 'покупаю')</t>
    </r>
  </si>
  <si>
    <t xml:space="preserve">? |||| осет. мæнг 'неправильный, ложный' |||| осет. æнæраст 'wrong'</t>
  </si>
  <si>
    <t xml:space="preserve">?орм. wazir. ghalat 'wrong'</t>
  </si>
  <si>
    <t xml:space="preserve">YAWN (vb.) зевать</t>
  </si>
  <si>
    <t xml:space="preserve">*ǵʰHiom|*ǵʰeHi-</t>
  </si>
  <si>
    <t xml:space="preserve">СЛГ &gt; Б</t>
  </si>
  <si>
    <t xml:space="preserve">*ǵʰh1i- (de Vaan) *ǵʰHey- Реконструируется на основе сопоставления тох. А śew-iññ- ‘зевать’, тох. B kāy- ‘широко раскрывать рот’; хетт. kī-nu-zi ‘открывать, выламывать’; лат. hīscō, -ere ‘раскрываться; разинуть рот’, hiō, -āre ‘быть раскрытым, зиять; разинуть рот’; др.-исл. gína ‘зевать’, др.-в.-нем. giwên, gewôn ‘зевать’; лит. žióti ‘разевать, раскрывать’, žióvauti ‘зевать’; праслав. *zьjati ‘зиять’ и *zěvati ‘зевать’. Можно видеть, что этот корень выступает также в виде *gʸʰHey-w- (славянские, германские), *gʸʰHy-āw- (балтийские) и *gʸʰHī-n- (германские). Также сюда иногда относят греч. χάσκω ‘зевать; раскрывать рот; зиять’; для этого сопоставления надо признать, что корень *gʸʰHey- членится как *gʸʰH-ey-, а вместо *H должен быть реконструирован *x. Тох. А śew-iññ- ‘зевать’ может быть когнатом тох. B kāy- ‘широко раскрывать рот’, т.к. соответствие А -е- ⁓ B -ai- регулярно выводится из ПИЕ *-Hey-, тогда А и В формы &lt; ПИЕ *gʸʰHey-. B kāy- известно только в выражении koyn kāy- ‘разевать рот’. К ПИЕ *gʸʰHoy- ⁓ *gʸʰHey-, возможно, относятся также А koy, B koyn ‘рот’, B koyñi ‘открытая рана’. Герм. *gīnan ‘зевать’. OHG giwen, giwon 'to yawn'</t>
  </si>
  <si>
    <t xml:space="preserve"> - (ǯiōtei? |||| *giǯtei?)</t>
  </si>
  <si>
    <t xml:space="preserve">hīscō, -ere ‘раскрываться; разинуть рот’, hiō, -āre ‘быть раскрытым, зиять; разинуть рот’</t>
  </si>
  <si>
    <t xml:space="preserve">χαίνω (aor. 2 ἔχᾱνον, pf. 2 κέχηνα) 1) раскрываться, разверзаться -- χάσκω /почему без i?/ (praes. Anth.; impf. как у χαίνω) широко разевать рот: ἄλλοσε χ. Arph. зевать по сторонам |||| γρύζω (aor. ἔγρυξα) произносить короткий или несмелый звук, пытаться отвечать</t>
  </si>
  <si>
    <t xml:space="preserve">*ǯr̥mbʰati? |||| *ǯi-*ǯʰiH-?</t>
  </si>
  <si>
    <r>
      <rPr>
        <sz val="10"/>
        <rFont val="Arial Narrow"/>
        <family val="2"/>
        <charset val="204"/>
      </rPr>
      <t xml:space="preserve">vijihīte 'yawn, gape, go apart, open' (jihīti как фамилия) |||| </t>
    </r>
    <r>
      <rPr>
        <sz val="10"/>
        <rFont val="Arial"/>
        <family val="0"/>
        <charset val="204"/>
      </rPr>
      <t xml:space="preserve">जेह् </t>
    </r>
    <r>
      <rPr>
        <sz val="10"/>
        <rFont val="Arial Narrow"/>
        <family val="2"/>
        <charset val="204"/>
      </rPr>
      <t xml:space="preserve">[ jeh ] [ jeh ] Root ( cf. √ [ jabh ] , [ jṛmbh ] ) cl. [1] Ā. (p. [ jéhamāna ] ) to open the mouth , breathe heavily , be excessively thirsty Lit. RV. i , 163 , 6 ; x ; to gape --  </t>
    </r>
    <r>
      <rPr>
        <sz val="10"/>
        <rFont val="Arial"/>
        <family val="0"/>
        <charset val="204"/>
      </rPr>
      <t xml:space="preserve">जभ्य </t>
    </r>
    <r>
      <rPr>
        <sz val="10"/>
        <rFont val="Arial Narrow"/>
        <family val="2"/>
        <charset val="204"/>
      </rPr>
      <t xml:space="preserve">[ jabhya ] n. impers. the mouth is to be opened wide -- </t>
    </r>
    <r>
      <rPr>
        <sz val="10"/>
        <rFont val="Arial"/>
        <family val="0"/>
        <charset val="204"/>
      </rPr>
      <t xml:space="preserve">जृम्भ् </t>
    </r>
    <r>
      <rPr>
        <sz val="10"/>
        <rFont val="Arial Narrow"/>
        <family val="2"/>
        <charset val="204"/>
      </rPr>
      <t xml:space="preserve">[ jṛmbh ] [ jṛmbh ] Root ( cf. √ [ jabh ] ) cl. [1] Ā. [ jrí mbhate ] ( ep. also P. [ °bhati ] ; p. [ °bhamāṇa ] ; pf. [ jajṛmbhe ] ; ind.p. [ jṛmbhitvā ] ) to open the mouth , yawn -- Hindi: </t>
    </r>
    <r>
      <rPr>
        <sz val="10"/>
        <rFont val="Arial"/>
        <family val="0"/>
        <charset val="204"/>
      </rPr>
      <t xml:space="preserve">जंभना </t>
    </r>
    <r>
      <rPr>
        <sz val="10"/>
        <rFont val="Arial Narrow"/>
        <family val="2"/>
        <charset val="204"/>
      </rPr>
      <t xml:space="preserve">jambhnā 'yawn' (контаминация с 'зуб'?)</t>
    </r>
  </si>
  <si>
    <t xml:space="preserve">? |||| сев.-курд. bawîşk 'зевок'</t>
  </si>
  <si>
    <t xml:space="preserve">осет. зiвæг 'леность' |||| осет. зæмбын 'зевать' |||| осет. ком ивазын; диг. бериндзун 'зевать'</t>
  </si>
  <si>
    <t xml:space="preserve">? |||| пар. kašḗw- 'to sigh, yawn' M (yawn/sigh неизвестно в орм. wazir.)</t>
  </si>
  <si>
    <t xml:space="preserve">? |||| шугн. зидарδ:зидух̆т 'лопаться'</t>
  </si>
  <si>
    <t xml:space="preserve">вах. zim 'зевок' |||| вах. зымб(ы)у-:zomboyd- 'зевать' ~ jr̥mbh- (Стеблин-Каменский 441)</t>
  </si>
  <si>
    <t xml:space="preserve">YEAR год</t>
  </si>
  <si>
    <t xml:space="preserve">*uetos|*uets-</t>
  </si>
  <si>
    <t xml:space="preserve">Heggarty-2020-200-196</t>
  </si>
  <si>
    <t xml:space="preserve">БЛГИВ</t>
  </si>
  <si>
    <t xml:space="preserve">*uetos -- *wet-os- 'year' [n.], *wet-s-o- 'of the year' (De Vaan) (~ весна, лит. vãsara (лтш. vasara) 'лето' (*we- &gt; *wa-)? лтш. vasa 'побег'?) Hit. u̯itt- (&lt; u̯et-) [c.] 'year', CLuw. ušša/i-, HLuw. usa/i- 'year' (&lt; *ut-s-o-) |||| *yeHr-</t>
  </si>
  <si>
    <t xml:space="preserve">- (*lētan?) |||| [*wetsas? (это 'old'!)] |||| [*gadas (это 'time'!)]</t>
  </si>
  <si>
    <t xml:space="preserve">vetus -eris 'старый' -- U. vesune, Mars. uesune [datsg.] 'the goddess *wetsona 'lady of the year' -- vitulus 'телок'</t>
  </si>
  <si>
    <t xml:space="preserve">*wessi- 'sow, young female pig': OI feis [i f], Middle Welsh: gwys [f], Middle Breton: guis (OBret.), MBret. guis, gues, Cornish: guis gl. scroffa (OCo.)</t>
  </si>
  <si>
    <t xml:space="preserve">ἔτος (dial. Fἔτος) 'year' -- ἔτειος 3 1) годичный, ежегодный (ἄεθλα Pind.; δασμός Eur.); 2) длящийся год, годовой (φρουρά Aesch.); 3) годовалый (Phrygian: ϝετει (wetei, dat.sg.) '?') -- ἔταλον/ἔτελον 'young animal, yearling'?</t>
  </si>
  <si>
    <t xml:space="preserve">*ćaradas? [*ćarHáts] |||| *watsas?</t>
  </si>
  <si>
    <r>
      <rPr>
        <sz val="10"/>
        <color rgb="FF008000"/>
        <rFont val="Arial"/>
        <family val="0"/>
        <charset val="204"/>
      </rPr>
      <t xml:space="preserve">शरद् </t>
    </r>
    <r>
      <rPr>
        <sz val="10"/>
        <color rgb="FF008000"/>
        <rFont val="Arial Narrow"/>
        <family val="2"/>
        <charset val="204"/>
      </rPr>
      <t xml:space="preserve">śaráda- 'autumn, year' |||| vatsá 'calf', vatsará- 'year' |||| </t>
    </r>
    <r>
      <rPr>
        <sz val="10"/>
        <color rgb="FF008000"/>
        <rFont val="Arial"/>
        <family val="0"/>
        <charset val="204"/>
      </rPr>
      <t xml:space="preserve">वर्ष </t>
    </r>
    <r>
      <rPr>
        <sz val="10"/>
        <color rgb="FF008000"/>
        <rFont val="Arial Narrow"/>
        <family val="2"/>
        <charset val="204"/>
      </rPr>
      <t xml:space="preserve">varṣá, </t>
    </r>
    <r>
      <rPr>
        <sz val="10"/>
        <color rgb="FF008000"/>
        <rFont val="Arial"/>
        <family val="0"/>
        <charset val="204"/>
      </rPr>
      <t xml:space="preserve">संवत्सर </t>
    </r>
    <r>
      <rPr>
        <sz val="10"/>
        <color rgb="FF008000"/>
        <rFont val="Arial Narrow"/>
        <family val="2"/>
        <charset val="204"/>
      </rPr>
      <t xml:space="preserve">saṃvatsara 'year'</t>
    </r>
  </si>
  <si>
    <r>
      <rPr>
        <sz val="10"/>
        <rFont val="Arial Narrow"/>
        <family val="2"/>
        <charset val="204"/>
      </rPr>
      <t xml:space="preserve">Middle Persian: (/⁠wahīg⁠/, “Capricorn sign; kid; he-goat”) Manichaean script: </t>
    </r>
    <r>
      <rPr>
        <sz val="10"/>
        <rFont val="Arial"/>
        <family val="0"/>
        <charset val="204"/>
      </rPr>
      <t xml:space="preserve">𐫇𐫍𐫏𐫃 </t>
    </r>
    <r>
      <rPr>
        <sz val="10"/>
        <rFont val="Arial Narrow"/>
        <family val="2"/>
        <charset val="204"/>
      </rPr>
      <t xml:space="preserve">(whyg) Book Pahlavi script: [Book Pahlavi needed] (whyk') -- сев.-курд. gîsk 'young of a goat' &lt; *wacyakah |||| OPers. θ-r-d /⁠θrda⁠/ 'year', Middle Persian: (/⁠sāl⁠/) Manichaean script: </t>
    </r>
    <r>
      <rPr>
        <sz val="10"/>
        <rFont val="Arial"/>
        <family val="0"/>
        <charset val="204"/>
      </rPr>
      <t xml:space="preserve">𐫘𐫀𐫡 </t>
    </r>
    <r>
      <rPr>
        <sz val="10"/>
        <rFont val="Arial Narrow"/>
        <family val="2"/>
        <charset val="204"/>
      </rPr>
      <t xml:space="preserve">(sʾr), Classical Persian: </t>
    </r>
    <r>
      <rPr>
        <sz val="10"/>
        <rFont val="Arial"/>
        <family val="0"/>
        <charset val="204"/>
      </rPr>
      <t xml:space="preserve">سال </t>
    </r>
    <r>
      <rPr>
        <sz val="10"/>
        <rFont val="Arial Narrow"/>
        <family val="2"/>
        <charset val="204"/>
      </rPr>
      <t xml:space="preserve">(sāl), перс. sāl, тадж. сол  -- Northern Kurdish: sal 'year' -- Bal. ɡwask 'calf‘</t>
    </r>
  </si>
  <si>
    <t xml:space="preserve">диг. уӕс (wæs) 'телёнок' -- осет. афæдз 'год' -- ?осет. аз 'год' |||| осет. сæрд 'лето'</t>
  </si>
  <si>
    <r>
      <rPr>
        <sz val="10"/>
        <rFont val="Arial Narrow"/>
        <family val="2"/>
        <charset val="204"/>
      </rPr>
      <t xml:space="preserve">согд. wtšnyy /wat(u)šanē/ 'old', ягн. wása, хор. wsyk m. 'телёнок' |||| Khwarezmian: </t>
    </r>
    <r>
      <rPr>
        <sz val="10"/>
        <rFont val="Arial"/>
        <family val="0"/>
        <charset val="204"/>
      </rPr>
      <t xml:space="preserve">سرذ </t>
    </r>
    <r>
      <rPr>
        <sz val="10"/>
        <rFont val="Arial Narrow"/>
        <family val="2"/>
        <charset val="204"/>
      </rPr>
      <t xml:space="preserve">(srδ /⁠*sarδ⁠/) Sogdian: (/⁠sarδ⁠/) Manichaean script: </t>
    </r>
    <r>
      <rPr>
        <sz val="10"/>
        <rFont val="Arial"/>
        <family val="0"/>
        <charset val="204"/>
      </rPr>
      <t xml:space="preserve">𐫘𐫡𐫔 </t>
    </r>
    <r>
      <rPr>
        <sz val="10"/>
        <rFont val="Arial Narrow"/>
        <family val="2"/>
        <charset val="204"/>
      </rPr>
      <t xml:space="preserve">(srδ), </t>
    </r>
    <r>
      <rPr>
        <sz val="10"/>
        <rFont val="Arial"/>
        <family val="0"/>
        <charset val="204"/>
      </rPr>
      <t xml:space="preserve">𐫘𐫡𐫕 </t>
    </r>
    <r>
      <rPr>
        <sz val="10"/>
        <rFont val="Arial Narrow"/>
        <family val="2"/>
        <charset val="204"/>
      </rPr>
      <t xml:space="preserve">(srδδ) -- Sogdian: </t>
    </r>
    <r>
      <rPr>
        <sz val="10"/>
        <rFont val="Arial"/>
        <family val="0"/>
        <charset val="204"/>
      </rPr>
      <t xml:space="preserve">ܐܦܣܐܪܠ </t>
    </r>
    <r>
      <rPr>
        <sz val="10"/>
        <rFont val="Arial Narrow"/>
        <family val="2"/>
        <charset val="204"/>
      </rPr>
      <t xml:space="preserve">(ʾpsʾrδ /⁠əpsarδ⁠/, “the new year festival”) Sogdian: *nawēsarδ → Classical Persian: </t>
    </r>
    <r>
      <rPr>
        <sz val="10"/>
        <rFont val="Arial"/>
        <family val="0"/>
        <charset val="204"/>
      </rPr>
      <t xml:space="preserve">نوسرذ </t>
    </r>
    <r>
      <rPr>
        <sz val="10"/>
        <rFont val="Arial Narrow"/>
        <family val="2"/>
        <charset val="204"/>
      </rPr>
      <t xml:space="preserve">(nawsarδ, “the new year celecbration”) (Albiruni's books), </t>
    </r>
    <r>
      <rPr>
        <sz val="10"/>
        <rFont val="Arial"/>
        <family val="0"/>
        <charset val="204"/>
      </rPr>
      <t xml:space="preserve">پشېرلی </t>
    </r>
    <r>
      <rPr>
        <sz val="10"/>
        <rFont val="Arial Narrow"/>
        <family val="2"/>
        <charset val="204"/>
      </rPr>
      <t xml:space="preserve">(pšerlë́y, “young ewe in the second year”)</t>
    </r>
  </si>
  <si>
    <r>
      <rPr>
        <sz val="10"/>
        <rFont val="Arial Narrow"/>
        <family val="2"/>
        <charset val="204"/>
      </rPr>
      <t xml:space="preserve">орм. ɣoskák 'year', пар. ɣasö (ɣasø 1925 Report 21) 'calf, телёнок' (Cheung ОВ 340) -- Log. ɣoskák, Kan. +ɣʷas/ts (M ɣwɔs, ɣwʌs, as well as ɣwats G) 'calf‘ where ɣos˚, *ɣwas &lt; Ir. *vatsá, cf. Skt. vatsá 'one year old animal, calf‘ &lt; IE *u̯et-, *u̯etes- 'year‘ (IEW:1175) |||| Av. sarəδa 'year' -- пар. saṛ, Ormuri sul by the rule rd &gt; l |||| орм. Kan. tsān Log. čån, wazir. Year </t>
    </r>
    <r>
      <rPr>
        <sz val="10"/>
        <rFont val="Arial"/>
        <family val="0"/>
        <charset val="204"/>
      </rPr>
      <t xml:space="preserve">چان </t>
    </r>
    <r>
      <rPr>
        <sz val="10"/>
        <rFont val="Arial Narrow"/>
        <family val="2"/>
        <charset val="204"/>
      </rPr>
      <t xml:space="preserve">chan (слышу .tsa</t>
    </r>
    <r>
      <rPr>
        <sz val="10"/>
        <rFont val="Calibri"/>
        <family val="2"/>
        <charset val="204"/>
      </rPr>
      <t xml:space="preserve">́</t>
    </r>
    <r>
      <rPr>
        <sz val="10"/>
        <rFont val="Arial Narrow"/>
        <family val="2"/>
        <charset val="204"/>
      </rPr>
      <t xml:space="preserve">an)</t>
    </r>
  </si>
  <si>
    <t xml:space="preserve">? |||| афг. pšerláy/pšarlai 'young ram in the second year; a kid when about one year old' (*upa-saradya-ka-), dōšar(a)l 'a kid of two years' -- Bactrian: σαρλο (sarlo), йидга asāl |||| афг. kɑl 'year'</t>
  </si>
  <si>
    <t xml:space="preserve">шугн. wасӣла̄ m. 'существование, жизнь', язг. в̌ус (wus) '?' |||| шугн. асӣд̌ (asīδ), асӣд (asīd), (Khufi, Rushani) (asoδ), (asöδ) Yazghulami: асуд̌ (asuδ), асу̊д̌ (asůδ) /sawð/ ‘year'</t>
  </si>
  <si>
    <t xml:space="preserve">вах. wušk 'телёнок', ишк. wusuk, хот. (basaka) 'yearling calf?' |||| Khotanese: salä, Wakhi: wəsərd (заимствование из авестийского?)</t>
  </si>
  <si>
    <t xml:space="preserve">YELLOW жёлтый</t>
  </si>
  <si>
    <t xml:space="preserve">*ghelHtos</t>
  </si>
  <si>
    <t xml:space="preserve">Heggarty-2020-200-197</t>
  </si>
  <si>
    <t xml:space="preserve">БСЛ?К?Г?З</t>
  </si>
  <si>
    <t xml:space="preserve">*gʰel-|*gʰl-? [ǵʰelh3-] (E yellow != Albanian: diell 'sun'?) (*ghelHtos БСГЗ, Л? &gt;&gt; ИВ) (OE geolu &lt; *g'helh3(i)wo-) |||| *k(e)nhkos (но хетт. hahlawanz; xaxxal-uwant- ~ xaxli-want- ~ xaxla-want- (hahhal-uwant- ~ hahli-want- ~ hahla-want-, лув. hahhaluwantis) |||| тох. B tute к дым</t>
  </si>
  <si>
    <t xml:space="preserve">+- (*geltas? Gsg gilt-?)</t>
  </si>
  <si>
    <t xml:space="preserve">helvus янтарно-жёлтый, буланый (Дерксен к жёлтый) &lt; *ghelsuos? (лит. gel̃svas 'желтоватый' (как sal̃svas 'сладковатый'), лтш. нет) &lt; *ghelt-suos? (татпуруша? есть примеры с suos? с глаголом такого сложения не бывает), helvolus 'изжелта-розовый'</t>
  </si>
  <si>
    <t xml:space="preserve">OIr. gel [o] 'white, fair, shining', MW gell 'yellow', MBret. gell 'brown' (это не *gheltos, ср. MIr. alt 'height'). PCelt. *gelawo- &lt; *g'helh3wo- is excluded since we would expect this to develop to *galawo- by Joseph's rule, so PCelt. *gelo- can reflect a simple thematic *g'helh3o-. Another possibility is to assume that *w was lost before *o, but retained before *a in *delwā, in which case *gelwo- &gt; MW gell would be regular (with II &lt; *lw). /*gelt-swo-?/</t>
  </si>
  <si>
    <t xml:space="preserve">λέκιθος 'яичный желток' (*lekHthos &lt; *khelHtos?) (нет этим. у Beekes) |||| ?χλόη, дор. χλόα ἡ 1) зелень, травы (но χῑλός ὁ зеленый корм, фураж) -- χλωρός, нестяж. χλοερός 'зеленый; изжелта-зеленый, желтоватый' (фриг. γλουρεος 'golden' - Phrygian inscriptions 104) /это к "зелёный"?/ -- χελλών, v. l. χελών, ῶνος ὁ рыба губан (предполож. морской попугай — Scaro cretensis) Arst. -- χολή/χόλος желчь? (-ελτ- нет ничего подходящего) |||| ὠχρός 'изжелта-бледный, бледно-желтый или бледный' |||| ξανθός 'золотисто-желтый, огненного цвета' |||| ξουθός 'изжелта-темный, темно-коричневый, золотисто-бурый' |||| θάψῐνος 'желтый' -- θάψος ἡ тапс (растение, дававшее желтую краску для окрашивания тканей) |||| ἴκτερος ὁ желтуха |||| κιρρός 'лимонно-желтый или янтарного цвета' |||| κνηκός, дор. κνᾱκός 'желтый, рыжий или бурый' |||| κρόκεος 'шафранового цвета, шафранный' |||| ἠλέκτωρ 'сияющий, сверкающий, лучезарный' ~ алый?</t>
  </si>
  <si>
    <t xml:space="preserve">*gʰr-/*ǯʰar- &lt; *gʰl-/gʰel-?</t>
  </si>
  <si>
    <r>
      <rPr>
        <sz val="10"/>
        <color rgb="FF00A933"/>
        <rFont val="Arial Narrow"/>
        <family val="2"/>
        <charset val="204"/>
      </rPr>
      <t xml:space="preserve">hári- (*ĝhrH-? *ghrH-?) жёлтый, коричневый, зелёный? -- haritāla-  m. a kind of pigeon of a yellowish green colour , Columba Hurriyals -- híranyam 'золото' (*ghe-?) |||| </t>
    </r>
    <r>
      <rPr>
        <sz val="10"/>
        <color rgb="FF00A933"/>
        <rFont val="Arial"/>
        <family val="0"/>
        <charset val="204"/>
      </rPr>
      <t xml:space="preserve">जर्तिल </t>
    </r>
    <r>
      <rPr>
        <sz val="10"/>
        <color rgb="FF00A933"/>
        <rFont val="Arial Narrow"/>
        <family val="2"/>
        <charset val="204"/>
      </rPr>
      <t xml:space="preserve">jartíla m. 'wild sesamum кунжут' |||| </t>
    </r>
    <r>
      <rPr>
        <sz val="10"/>
        <color rgb="FF00A933"/>
        <rFont val="Arial"/>
        <family val="0"/>
        <charset val="204"/>
      </rPr>
      <t xml:space="preserve">पीत </t>
    </r>
    <r>
      <rPr>
        <sz val="10"/>
        <color rgb="FF00A933"/>
        <rFont val="Arial Narrow"/>
        <family val="2"/>
        <charset val="204"/>
      </rPr>
      <t xml:space="preserve">pīta, </t>
    </r>
    <r>
      <rPr>
        <sz val="10"/>
        <color rgb="FF00A933"/>
        <rFont val="Arial"/>
        <family val="0"/>
        <charset val="204"/>
      </rPr>
      <t xml:space="preserve">पीतल </t>
    </r>
    <r>
      <rPr>
        <sz val="10"/>
        <color rgb="FF00A933"/>
        <rFont val="Arial Narrow"/>
        <family val="2"/>
        <charset val="204"/>
      </rPr>
      <t xml:space="preserve">pītala 'yellow'</t>
    </r>
  </si>
  <si>
    <t xml:space="preserve">Middle Persian zlt' /zard/ 'yellow', пехл. zart 'жёлтый' (Абаев IV 295) &lt; Old Pers. d-r-n-y /daraniya/ 'gold'?</t>
  </si>
  <si>
    <t xml:space="preserve">осет. диг. зæлдæ 'дёрн, низкая трава' (в значении 'молодая трава' уже к 'green') ~ осет. zærin, диг. zærijnæ 'золото, золотой' |||| осет. бур 'жёлтый'</t>
  </si>
  <si>
    <r>
      <rPr>
        <sz val="10"/>
        <rFont val="Arial Narrow"/>
        <family val="2"/>
        <charset val="204"/>
      </rPr>
      <t xml:space="preserve">согд. ''ɣrt'k, 'ɣrtk  'сияющий, сверкающий, великолепный' -- g'h zаrаnуа- 'золото' - или это от *ghe-? -- Sogdian: </t>
    </r>
    <r>
      <rPr>
        <sz val="10"/>
        <rFont val="Arial"/>
        <family val="0"/>
        <charset val="204"/>
      </rPr>
      <t xml:space="preserve">𐼵𐼷𐽀𐽂𐼰𐼸 </t>
    </r>
    <r>
      <rPr>
        <sz val="10"/>
        <rFont val="Arial Narrow"/>
        <family val="2"/>
        <charset val="204"/>
      </rPr>
      <t xml:space="preserve">(zyrtʾk /⁠zērtē⁠/) Yagnobi: zard (у Абаева только zérta rūγin 'топлёное (жёлтое) масло')</t>
    </r>
  </si>
  <si>
    <r>
      <rPr>
        <sz val="10"/>
        <rFont val="Arial Narrow"/>
        <family val="2"/>
        <charset val="204"/>
      </rPr>
      <t xml:space="preserve">Av. zairitō 'yellow' -- пар. zītō (zī́tō̈), орм. Kan. Log. zyeṛ (wazir. Yellow </t>
    </r>
    <r>
      <rPr>
        <sz val="10"/>
        <rFont val="Arial"/>
        <family val="0"/>
        <charset val="204"/>
      </rPr>
      <t xml:space="preserve">زییڑ </t>
    </r>
    <r>
      <rPr>
        <sz val="10"/>
        <rFont val="Arial Narrow"/>
        <family val="2"/>
        <charset val="204"/>
      </rPr>
      <t xml:space="preserve">ziyairh) -1 Psht.</t>
    </r>
  </si>
  <si>
    <t xml:space="preserve">афг. zjaṛ (zēṛ, ziyar у Абаева) -- мунджи, йидга zīt</t>
  </si>
  <si>
    <t xml:space="preserve">шугн. зарда̄ 'гнедой; m. желчь', зирд (zird) (шугн., рош. zīrd (M 2 XVI)), язг. zart /zaːrd/ ‘yellow’, шугн. зӣр(д)-га̄лак m. 'цветок одуванчика', язг. zardg̊ol/zarg̊əlák 'цветок одуванчика' (второе также зверобой, люцерна), шугн. зарδов m. 'гной, сукровица', язг. zardób 'гной'</t>
  </si>
  <si>
    <t xml:space="preserve">вах. zert (zart у Абаева), ишк. zord 'yellow'</t>
  </si>
  <si>
    <t xml:space="preserve">Northern Nuristani: Prasuni: žiërä Southern Nuristani: Tregami: źëró (“holly oak”) Waigali: zër (“weed”)</t>
  </si>
  <si>
    <t xml:space="preserve">YESTERDAY вчера</t>
  </si>
  <si>
    <t xml:space="preserve">Heggarty-2020-200-198</t>
  </si>
  <si>
    <t xml:space="preserve">нет в StarLing, обычно производный термин</t>
  </si>
  <si>
    <t xml:space="preserve"> - (*wekeri? (Isg. без окончания))</t>
  </si>
  <si>
    <t xml:space="preserve">herī̆ 'yesterday'</t>
  </si>
  <si>
    <t xml:space="preserve">Breton: dec’h 'yesterday'</t>
  </si>
  <si>
    <t xml:space="preserve">χθές 'yesterday'</t>
  </si>
  <si>
    <t xml:space="preserve">*ǯʰyás &lt; (обычно реконструируют ПИЕ *dʰǵʰyés)</t>
  </si>
  <si>
    <r>
      <rPr>
        <sz val="10"/>
        <rFont val="Arial"/>
        <family val="0"/>
        <charset val="204"/>
      </rPr>
      <t xml:space="preserve">ह्यस् </t>
    </r>
    <r>
      <rPr>
        <sz val="10"/>
        <rFont val="Arial Narrow"/>
        <family val="2"/>
        <charset val="204"/>
      </rPr>
      <t xml:space="preserve">hyás 'yesterday'</t>
    </r>
  </si>
  <si>
    <t xml:space="preserve">Pers. diruz 'yesterday' &lt; OPers. di-ya-ka /diyaka/, from Proto-Indo-Iranian *ǯʰyás (“yesterday”) + ruz 'day', бел. zīk 'вчера' |||| Northern Kurdish: duhî 'yesterday'</t>
  </si>
  <si>
    <t xml:space="preserve">осет. диг. æзинæ 'вчера вечером' -- осет. ирон знон 'вчера'; знон изæрæй, дысон изæрæй 'вчера вечером' (изæр 'вечер' ~ Av. uzaiiara- n. 'время после обеда' &lt; *uz-ai̯ara- (Cheung ОВ 107))</t>
  </si>
  <si>
    <t xml:space="preserve">Av. zyō 'yesterday' |||| орм. prân, Kan. prān (wazir. apraan) 'yesterday' &lt; *parāna- M</t>
  </si>
  <si>
    <t xml:space="preserve">й. izianë, ziān 'время после полудня' |||| афг.‎ pron 'yesterday'</t>
  </si>
  <si>
    <t xml:space="preserve">? |||| язг. /bɪjɛr/ ‘yesterday’</t>
  </si>
  <si>
    <t xml:space="preserve">вах. yəz (*ā̆-zya- Ст.-Кам. 434) 'вчера'</t>
  </si>
  <si>
    <t xml:space="preserve">YOU (PL.) вы</t>
  </si>
  <si>
    <t xml:space="preserve">*iū</t>
  </si>
  <si>
    <t xml:space="preserve">Heggarty-2020-200-199</t>
  </si>
  <si>
    <t xml:space="preserve">БСЛВ &gt; ИА</t>
  </si>
  <si>
    <t xml:space="preserve">*iū (E you)</t>
  </si>
  <si>
    <t xml:space="preserve">+ (*jūˀ? [*jūˀs])</t>
  </si>
  <si>
    <t xml:space="preserve">iō 'look!' ||||| iō 'ура': io triump(h)e! (но в мн.ч. императива д.б. -te)</t>
  </si>
  <si>
    <t xml:space="preserve">?W eich, ych3, ’ch [ff. ar y rh. blaen awch1 yw ych3, ond fe’i camsillafwyd yn eich gan W. Salesbury yn yr iaith lenyddol yn union fel y trowyd i, y, yn ei ar ddelw’r Llad. eius] 'your'</t>
  </si>
  <si>
    <t xml:space="preserve">pl. ὑμεῖς, ὑμῶν, ὑμῖν, ὑμᾶς</t>
  </si>
  <si>
    <t xml:space="preserve">*yúH, *yuHyám</t>
  </si>
  <si>
    <r>
      <rPr>
        <sz val="10"/>
        <color rgb="FF008000"/>
        <rFont val="Arial"/>
        <family val="0"/>
        <charset val="204"/>
      </rPr>
      <t xml:space="preserve">यूयम् </t>
    </r>
    <r>
      <rPr>
        <sz val="10"/>
        <color rgb="FF008000"/>
        <rFont val="Arial Narrow"/>
        <family val="2"/>
        <charset val="204"/>
      </rPr>
      <t xml:space="preserve">yūyám 'you', yūṣmā́n 'you (Gpl.)'</t>
    </r>
  </si>
  <si>
    <t xml:space="preserve">Pers. yâ 'o!' -- Northern Kurdish: hûn 'you pl.'</t>
  </si>
  <si>
    <t xml:space="preserve">осет. ўæ 'эй!'? (занято осет. íў '1') |||| осет. сымах 'вы' (мах 'мы')</t>
  </si>
  <si>
    <t xml:space="preserve">? |||| ягн. šumóx -- согд. šmax(u)</t>
  </si>
  <si>
    <r>
      <rPr>
        <sz val="10"/>
        <rFont val="Arial Narrow"/>
        <family val="2"/>
        <charset val="204"/>
      </rPr>
      <t xml:space="preserve">Av. yūžə̄m, yūžəm 'you (pl.)', Av. yūš (enclitic) 'you (pl.)' -- орм. wazir. You (pl) </t>
    </r>
    <r>
      <rPr>
        <sz val="10"/>
        <rFont val="Arial"/>
        <family val="0"/>
        <charset val="204"/>
      </rPr>
      <t xml:space="preserve">تئوس </t>
    </r>
    <r>
      <rPr>
        <sz val="10"/>
        <rFont val="Arial Narrow"/>
        <family val="2"/>
        <charset val="204"/>
      </rPr>
      <t xml:space="preserve">tiyos, Kan. tyos, Log. tos E ~ Pashto tāsu 'you (pl.)', Waziri tus, tose. Morgenstierne also compares it with the Indo-Aryan (Lahnda) tus (?) (IIFL:348) E -- Av. tū‎ (enclitic) 'you (sg.)' + Av. yūš (enclitic) 'you (pl.)'</t>
    </r>
  </si>
  <si>
    <t xml:space="preserve">афг. йа, йе 'эй!'? (других нет в афг.) |||| мундж. mof 'you (pl.)' |||| афг. tāso, tāse</t>
  </si>
  <si>
    <t xml:space="preserve">язг. yo 'звательная частица перед обращением' -- шугн. нет (йу занято 'тот, он', язг. yu 'этот') |||| язг. /təmɔχ/ 'you (PL)'</t>
  </si>
  <si>
    <t xml:space="preserve">you2 (pl.) indir. вас</t>
  </si>
  <si>
    <t xml:space="preserve">Apl. *uōs</t>
  </si>
  <si>
    <t xml:space="preserve">Apl. *uōs -- Apl *usme', Lpl *usmi Beekes (хетт. Npl sumēs, Apl sumās), *we- Matasovic</t>
  </si>
  <si>
    <t xml:space="preserve">+- (*wōs?)</t>
  </si>
  <si>
    <t xml:space="preserve">vōs 'вы' (от косвенных падежей *yū́?), фалиск. ues, Paelignian: uus (nominative, dative)</t>
  </si>
  <si>
    <t xml:space="preserve">*swīs 'you (p)' [Pron]: Ol. sí, OW hui, MW chwi, OBret. hui, MBret. huy, Co. why, GAUL: (?) sui, sue (Chateaubleau tile); suis (Chamalieres) /такое же лишнее s- в *snīs/</t>
  </si>
  <si>
    <t xml:space="preserve">ἰώ (ῐ и ῑ) interj. '(возглас обращения) о!: ἰὼ γενεαὶ βροτῶν! Soph. о, поколения смертных!, о, люди!'</t>
  </si>
  <si>
    <t xml:space="preserve">*was?</t>
  </si>
  <si>
    <r>
      <rPr>
        <sz val="10"/>
        <color rgb="FF008000"/>
        <rFont val="Arial"/>
        <family val="0"/>
        <charset val="204"/>
      </rPr>
      <t xml:space="preserve">वस् </t>
    </r>
    <r>
      <rPr>
        <sz val="10"/>
        <color rgb="FF008000"/>
        <rFont val="Arial Narrow"/>
        <family val="2"/>
        <charset val="204"/>
      </rPr>
      <t xml:space="preserve">vas 'you'</t>
    </r>
  </si>
  <si>
    <t xml:space="preserve">сев.-курд. we 'вы (косвенная форма); ваш'</t>
  </si>
  <si>
    <t xml:space="preserve">Av. vō 'you?' -- пар. wā M, G, T 'you' (!= wazir. You two : tiyos dio) (wos нет Efimov)</t>
  </si>
  <si>
    <t xml:space="preserve">YOU (SG.) (dir.) ты1</t>
  </si>
  <si>
    <t xml:space="preserve">*tuH</t>
  </si>
  <si>
    <t xml:space="preserve">Heggarty-2020-200-200</t>
  </si>
  <si>
    <t xml:space="preserve">в StarLing также есть отдельно indir. ты2</t>
  </si>
  <si>
    <t xml:space="preserve">*túh2 (E thou, Old Armenian: դու (du) 'you (sg.)', Tocharian A: tu, Tocharian B: tuwe 'you (sg.)', алб. ti 'you (sg.)')</t>
  </si>
  <si>
    <t xml:space="preserve">+ (*tūˀ)</t>
  </si>
  <si>
    <t xml:space="preserve">tū 'ты', G tuī 'тебя', tuus 'твой'</t>
  </si>
  <si>
    <t xml:space="preserve">OI tū (*tŭ or *tū), tu-ssu, -sso (*tŭ) 'thou', Welsh ti etc. (*tū)</t>
  </si>
  <si>
    <t xml:space="preserve">τύ дор. = σύ (ῠ) 'ты'; τεοῖο эп. = σοῦ (gen. к σύ 'ты')</t>
  </si>
  <si>
    <t xml:space="preserve">*túH, *tuHám</t>
  </si>
  <si>
    <r>
      <rPr>
        <sz val="10"/>
        <color rgb="FF008000"/>
        <rFont val="Arial"/>
        <family val="0"/>
        <charset val="204"/>
      </rPr>
      <t xml:space="preserve">त्वम् </t>
    </r>
    <r>
      <rPr>
        <sz val="10"/>
        <color rgb="FF008000"/>
        <rFont val="Arial Narrow"/>
        <family val="2"/>
        <charset val="204"/>
      </rPr>
      <t xml:space="preserve">tvám 'thou', táva 'тебя'</t>
    </r>
  </si>
  <si>
    <t xml:space="preserve">Pers., тадж. tu 'ты' &lt; OPers. tu-v-m /⁠tuvam⁠/</t>
  </si>
  <si>
    <t xml:space="preserve">осет. ды, дæ 'ты' (Неожиданное озвончение начального d- происходит вследствие сандхи, поскольку местоимение часто используется энклитически (В. И. Абаев))</t>
  </si>
  <si>
    <t xml:space="preserve">Av. tūm, tū‎ (enclitic) 'you (sg.)', Asg. θβąm (encl. θβā), Gsg. tauuā, tauua (encl. tōi, tē), Dsg. taibiiā, taibiiō (encl. tōi, tē) -- пар. tō (tö: M. 20), орм. Kan. Log. tu 'thou' (wazir. tu) (wazir. You two : tiyos dio)</t>
  </si>
  <si>
    <t xml:space="preserve">афг. tə 'you (sg)'</t>
  </si>
  <si>
    <t xml:space="preserve">язг. /tɔw/ 'you (SG)'</t>
  </si>
  <si>
    <t xml:space="preserve">вах. tu 'ты', taw 'тебя'</t>
  </si>
  <si>
    <t xml:space="preserve">YOUNG молодой</t>
  </si>
  <si>
    <t xml:space="preserve">*h2yuHens|*h2eyuHn-</t>
  </si>
  <si>
    <t xml:space="preserve">*h2yu-Hén-</t>
  </si>
  <si>
    <t xml:space="preserve">+ (*jaūnas? |||| *maldas?)</t>
  </si>
  <si>
    <t xml:space="preserve">iuvenis (*h₂yu-Hén-i-s (i вторичное?)), iūnior, iuvencus 'бычок'</t>
  </si>
  <si>
    <t xml:space="preserve">OI o'ac, W. ieuanc 'youth' &lt; PCI. *i̯uu̯anko-</t>
  </si>
  <si>
    <t xml:space="preserve">ἠΐθεος (ῐ), стяж. ᾖθεος, дор. ἀΐθεος (ᾱ) (*h₂yu-Hén-i-?) ὁ неженатый молодой человек</t>
  </si>
  <si>
    <t xml:space="preserve">*yúwan?</t>
  </si>
  <si>
    <t xml:space="preserve">yúvan-|Gsg. уū́nаs 'молодой, юноша', сравн. степ. yávīyān, превосх. yáviṣṭhas</t>
  </si>
  <si>
    <t xml:space="preserve">Pers. yafan, pl. youfn 'jeune taureau de quatre ans' (араб.?)</t>
  </si>
  <si>
    <t xml:space="preserve">осет. ўǽныг (wænyg), диг. iўонуг, ўонуг, jонæг 'молодой бык' |||| осет. æрыгон, æвзонг 'молодой'; ног 'молодой (о растениях)'</t>
  </si>
  <si>
    <r>
      <rPr>
        <sz val="10"/>
        <rFont val="Arial Narrow"/>
        <family val="2"/>
        <charset val="204"/>
      </rPr>
      <t xml:space="preserve">Av. yuvan-, Gsg. уūnō 'youth, young man' -- пар. ǰuwā́n M, G, T 'young, a youth' (Pers.), орм. (Log.?) ǰuấn 'young' M 370 (не учтено в словарике), Kan. dzawā́n 'youth, lad' E, wazir. Young </t>
    </r>
    <r>
      <rPr>
        <sz val="10"/>
        <rFont val="Arial"/>
        <family val="0"/>
        <charset val="204"/>
      </rPr>
      <t xml:space="preserve">زوان </t>
    </r>
    <r>
      <rPr>
        <sz val="10"/>
        <rFont val="Arial Narrow"/>
        <family val="2"/>
        <charset val="204"/>
      </rPr>
      <t xml:space="preserve">zwan (слышу dzwa</t>
    </r>
    <r>
      <rPr>
        <sz val="10"/>
        <rFont val="Calibri"/>
        <family val="2"/>
        <charset val="204"/>
      </rPr>
      <t xml:space="preserve">́</t>
    </r>
    <r>
      <rPr>
        <sz val="10"/>
        <rFont val="Arial Narrow"/>
        <family val="2"/>
        <charset val="204"/>
      </rPr>
      <t xml:space="preserve">an)</t>
    </r>
  </si>
  <si>
    <t xml:space="preserve">всего слов</t>
  </si>
  <si>
    <t xml:space="preserve">не хватает примерно 171</t>
  </si>
  <si>
    <t xml:space="preserve">не хватает примерно 165</t>
  </si>
  <si>
    <t xml:space="preserve">не хватает примерно 135</t>
  </si>
  <si>
    <t xml:space="preserve">БС=ИИ общие инновации</t>
  </si>
  <si>
    <t xml:space="preserve">0 нет в Av, шугн.</t>
  </si>
  <si>
    <t xml:space="preserve">БС=ИИ равных</t>
  </si>
  <si>
    <t xml:space="preserve">БС~ИИ однокоренных</t>
  </si>
  <si>
    <t xml:space="preserve">БС!=ИИ, но есть (неглавный в обоих) общий корень из ПИЕ (если бы был неглавный в одном, то это просто из-за инновации, а в другом архаизм)</t>
  </si>
  <si>
    <t xml:space="preserve">БС вообще не пересекается с ИИ</t>
  </si>
  <si>
    <t xml:space="preserve">всего ПИЕ</t>
  </si>
  <si>
    <t xml:space="preserve">хотя бы предположение о корне (число полных форм см. левее)</t>
  </si>
  <si>
    <t xml:space="preserve">зелёным отмечены ПИЕ слова, которые есть во всех 7 ветвях</t>
  </si>
  <si>
    <t xml:space="preserve">забраковано:</t>
  </si>
  <si>
    <t xml:space="preserve">UMBILICAL CORD пуповина</t>
  </si>
  <si>
    <t xml:space="preserve">какое-то образование от 'пупочный' + 'верёвка'</t>
  </si>
  <si>
    <r>
      <rPr>
        <sz val="10"/>
        <rFont val="Arial Narrow"/>
        <family val="2"/>
        <charset val="204"/>
      </rPr>
      <t xml:space="preserve">Hindi: </t>
    </r>
    <r>
      <rPr>
        <sz val="10"/>
        <rFont val="Arial"/>
        <family val="0"/>
        <charset val="204"/>
      </rPr>
      <t xml:space="preserve">नाभिरज्जु </t>
    </r>
    <r>
      <rPr>
        <sz val="10"/>
        <rFont val="Arial Narrow"/>
        <family val="2"/>
        <charset val="204"/>
      </rPr>
      <t xml:space="preserve">m. nābhirajju 'umblical cord' &lt; </t>
    </r>
    <r>
      <rPr>
        <sz val="10"/>
        <rFont val="Arial"/>
        <family val="0"/>
        <charset val="204"/>
      </rPr>
      <t xml:space="preserve">नाभि </t>
    </r>
    <r>
      <rPr>
        <sz val="10"/>
        <rFont val="Arial Narrow"/>
        <family val="2"/>
        <charset val="204"/>
      </rPr>
      <t xml:space="preserve">(nābhi, “navel”) + </t>
    </r>
    <r>
      <rPr>
        <sz val="10"/>
        <rFont val="Arial"/>
        <family val="0"/>
        <charset val="204"/>
      </rPr>
      <t xml:space="preserve">रज्जु </t>
    </r>
    <r>
      <rPr>
        <sz val="10"/>
        <rFont val="Arial Narrow"/>
        <family val="2"/>
        <charset val="204"/>
      </rPr>
      <t xml:space="preserve">(rajju, “cord, rope”)</t>
    </r>
  </si>
  <si>
    <r>
      <rPr>
        <sz val="10"/>
        <rFont val="Arial Narrow"/>
        <family val="2"/>
        <charset val="204"/>
      </rPr>
      <t xml:space="preserve">Persian: </t>
    </r>
    <r>
      <rPr>
        <sz val="10"/>
        <rFont val="Arial"/>
        <family val="0"/>
        <charset val="204"/>
      </rPr>
      <t xml:space="preserve">بند ناف‎ </t>
    </r>
    <r>
      <rPr>
        <sz val="10"/>
        <rFont val="Arial Narrow"/>
        <family val="2"/>
        <charset val="204"/>
      </rPr>
      <t xml:space="preserve">(band-e nâf) 'пуповина' &lt; 'navel band'</t>
    </r>
  </si>
  <si>
    <t xml:space="preserve">BAT летучая мышь</t>
  </si>
  <si>
    <t xml:space="preserve">водятся не везде?</t>
  </si>
  <si>
    <t xml:space="preserve">какое-то образование от 'кожа' или „ночь“?</t>
  </si>
  <si>
    <t xml:space="preserve">ц.-сл. непьтырь (Абаев I 283) - (?лит. šikšnỹs &lt; 'кожаная')</t>
  </si>
  <si>
    <t xml:space="preserve">vespertilio 'bat' &lt; 'вечерняя'</t>
  </si>
  <si>
    <t xml:space="preserve">OI íatlu 'bat' -- Irish: ialtóg f, ialtóg leathair f, sciathán leathair (ga) m, leadhbóg leathair f, amadáinín m -- W. ystlum, stlum, slum, eg.b. (bach. g. (y)stlumyn, (y)slymyn, slumyn; b. slumsen) ll. (y)stlumod, ystlumiaid, stlymod, slumod 'bat' ~ ystlys 'side (wall Matasovic)'</t>
  </si>
  <si>
    <t xml:space="preserve">νυκτερίς f. 'bat' &lt; 'ночная'</t>
  </si>
  <si>
    <t xml:space="preserve">*baytas?</t>
  </si>
  <si>
    <r>
      <rPr>
        <sz val="10"/>
        <rFont val="Arial Narrow"/>
        <family val="2"/>
        <charset val="204"/>
      </rPr>
      <t xml:space="preserve">Hindi baiṭ 'bat' (ср. лат. bitu=men „минеральная смола, асфальт’) |||| </t>
    </r>
    <r>
      <rPr>
        <sz val="10"/>
        <rFont val="Arial"/>
        <family val="0"/>
        <charset val="204"/>
      </rPr>
      <t xml:space="preserve">जतु </t>
    </r>
    <r>
      <rPr>
        <sz val="10"/>
        <rFont val="Arial Narrow"/>
        <family val="2"/>
        <charset val="204"/>
      </rPr>
      <t xml:space="preserve">jatū [jatu] 'bat' (также „rubber“) |||| </t>
    </r>
    <r>
      <rPr>
        <sz val="10"/>
        <rFont val="Arial"/>
        <family val="0"/>
        <charset val="204"/>
      </rPr>
      <t xml:space="preserve">चर्मचटक </t>
    </r>
    <r>
      <rPr>
        <sz val="10"/>
        <rFont val="Arial Narrow"/>
        <family val="2"/>
        <charset val="204"/>
      </rPr>
      <t xml:space="preserve">carmacaṭaka 'bat' (от carma- 'кожа') |||| māndhāla m. an animal, probably the fox bat |||| jananī „a bat“ |||| valgulī „a kind of bat“ |||| māṃseṣṭā f „a bat a species of flying animal (valgalā)“ |||| svairiṇī „a bat“ |||| mātṛvāhinī f „a bat’</t>
    </r>
  </si>
  <si>
    <t xml:space="preserve">? |||| Northern Kurdish: pelçemok, baçermok, pirçemek, bacemok, baçimêlk, balçimok, berçemik, perçîmek, balçimk, pêrçêm, pêrçenk |||| çeqçeqole (ku), gaperçêvk (ku), dûvmesas (ku), şebşebok (ku), şevekur (ku), şîvînek (ku), çil (ku), çilîçilî (ku), şevşevok (ku), şevşevik (ku), çekçekûle (ku), şevrevînk (ku), şibşibênek (ku)</t>
  </si>
  <si>
    <t xml:space="preserve">осет. (хӕлын)быттыр ((xælyn)byttyr), диг. bittir 'летучая мышь' (букв. 'кожаная летучая мышь')</t>
  </si>
  <si>
    <t xml:space="preserve">? пар. mūš-i parrā́n 'bat' Pers. M (орм. wazir. неизвестно)</t>
  </si>
  <si>
    <t xml:space="preserve">EARTH2 (land) земля2 (суша)</t>
  </si>
  <si>
    <t xml:space="preserve">не имеет особого значения для сухопутных народов, образуется от 'сухой' (лат. siccum, a=rida, рус. суша)</t>
  </si>
  <si>
    <t xml:space="preserve">- (*saušumāˀ?)</t>
  </si>
  <si>
    <t xml:space="preserve">*bʰúHmiš (“earth”), from Proto-Indo-European *bʰuH- (“to be”). More distant cognates include Old English beon, Latin fīō</t>
  </si>
  <si>
    <r>
      <rPr>
        <sz val="10"/>
        <rFont val="Arial"/>
        <family val="0"/>
        <charset val="204"/>
      </rPr>
      <t xml:space="preserve">भूमि </t>
    </r>
    <r>
      <rPr>
        <sz val="10"/>
        <rFont val="Arial Narrow"/>
        <family val="2"/>
        <charset val="204"/>
      </rPr>
      <t xml:space="preserve">bhūmi 'earth, area, land'</t>
    </r>
  </si>
  <si>
    <r>
      <rPr>
        <sz val="10"/>
        <rFont val="Arial Narrow"/>
        <family val="2"/>
        <charset val="204"/>
      </rPr>
      <t xml:space="preserve">Old Persian </t>
    </r>
    <r>
      <rPr>
        <sz val="10"/>
        <rFont val="Arial"/>
        <family val="0"/>
        <charset val="204"/>
      </rPr>
      <t xml:space="preserve">𐏏 </t>
    </r>
    <r>
      <rPr>
        <sz val="10"/>
        <rFont val="Arial Narrow"/>
        <family val="2"/>
        <charset val="204"/>
      </rPr>
      <t xml:space="preserve">(BU /būmiš/) (whence Persian </t>
    </r>
    <r>
      <rPr>
        <sz val="10"/>
        <rFont val="Arial"/>
        <family val="0"/>
        <charset val="204"/>
      </rPr>
      <t xml:space="preserve">بوم‎ </t>
    </r>
    <r>
      <rPr>
        <sz val="10"/>
        <rFont val="Arial Narrow"/>
        <family val="2"/>
        <charset val="204"/>
      </rPr>
      <t xml:space="preserve">(bum)); Persian: sarzamin 'land', осет. сурзӕхх 'суша', Central Kurdish: xak 'earth' (Middle Persian </t>
    </r>
    <r>
      <rPr>
        <sz val="10"/>
        <rFont val="Arial"/>
        <family val="0"/>
        <charset val="204"/>
      </rPr>
      <t xml:space="preserve">𐭧𐭠𐭪‎ </t>
    </r>
    <r>
      <rPr>
        <sz val="10"/>
        <rFont val="Arial Narrow"/>
        <family val="2"/>
        <charset val="204"/>
      </rPr>
      <t xml:space="preserve">(xāk), ultimately from Proto-Indo-European *h₂eHs-)</t>
    </r>
  </si>
  <si>
    <r>
      <rPr>
        <sz val="10"/>
        <rFont val="Arial Narrow"/>
        <family val="2"/>
        <charset val="204"/>
      </rPr>
      <t xml:space="preserve">Av. būmi 'earth, ground, land' -- орм. wazir. buma 'earth, floor' (Earth </t>
    </r>
    <r>
      <rPr>
        <sz val="10"/>
        <rFont val="Arial"/>
        <family val="0"/>
        <charset val="204"/>
      </rPr>
      <t xml:space="preserve">بومہ </t>
    </r>
    <r>
      <rPr>
        <sz val="10"/>
        <rFont val="Arial Narrow"/>
        <family val="2"/>
        <charset val="204"/>
      </rPr>
      <t xml:space="preserve">buma) и др. (см. 'earth') |||| Av. dah'yunãm [dah'yu] 70 (f.plG) country; people (t102); land, region (k243) (c270) (= dainghu) ... dah'yunãmca, dainghâvô [dainghu] 19 (plNA) f. country (AHM), land (k239) (comp. dah'yu)... dainghêush ... dainghu</t>
    </r>
  </si>
  <si>
    <t xml:space="preserve">ARRIVE прибывать</t>
  </si>
  <si>
    <t xml:space="preserve">дублёр COME</t>
  </si>
  <si>
    <t xml:space="preserve">+- (*preieitei?)</t>
  </si>
  <si>
    <t xml:space="preserve">*prayayti? (ир. нет?)</t>
  </si>
  <si>
    <r>
      <rPr>
        <sz val="10"/>
        <rFont val="Arial"/>
        <family val="0"/>
        <charset val="204"/>
      </rPr>
      <t xml:space="preserve">प्रैति</t>
    </r>
    <r>
      <rPr>
        <sz val="10"/>
        <rFont val="Arial Narrow"/>
        <family val="2"/>
        <charset val="204"/>
      </rPr>
      <t xml:space="preserve">{</t>
    </r>
    <r>
      <rPr>
        <sz val="10"/>
        <rFont val="Arial"/>
        <family val="0"/>
        <charset val="204"/>
      </rPr>
      <t xml:space="preserve">प्रे</t>
    </r>
    <r>
      <rPr>
        <sz val="10"/>
        <rFont val="Arial Narrow"/>
        <family val="2"/>
        <charset val="204"/>
      </rPr>
      <t xml:space="preserve">} praiti[pre] 'arrives', </t>
    </r>
    <r>
      <rPr>
        <sz val="10"/>
        <rFont val="Arial"/>
        <family val="0"/>
        <charset val="204"/>
      </rPr>
      <t xml:space="preserve">उपेति</t>
    </r>
    <r>
      <rPr>
        <sz val="10"/>
        <rFont val="Arial Narrow"/>
        <family val="2"/>
        <charset val="204"/>
      </rPr>
      <t xml:space="preserve">{</t>
    </r>
    <r>
      <rPr>
        <sz val="10"/>
        <rFont val="Arial"/>
        <family val="0"/>
        <charset val="204"/>
      </rPr>
      <t xml:space="preserve">उपे</t>
    </r>
    <r>
      <rPr>
        <sz val="10"/>
        <rFont val="Arial Narrow"/>
        <family val="2"/>
        <charset val="204"/>
      </rPr>
      <t xml:space="preserve">} upeti[upe], </t>
    </r>
    <r>
      <rPr>
        <sz val="10"/>
        <rFont val="Arial"/>
        <family val="0"/>
        <charset val="204"/>
      </rPr>
      <t xml:space="preserve">समैति</t>
    </r>
    <r>
      <rPr>
        <sz val="10"/>
        <rFont val="Arial Narrow"/>
        <family val="2"/>
        <charset val="204"/>
      </rPr>
      <t xml:space="preserve">{</t>
    </r>
    <r>
      <rPr>
        <sz val="10"/>
        <rFont val="Arial"/>
        <family val="0"/>
        <charset val="204"/>
      </rPr>
      <t xml:space="preserve">समे</t>
    </r>
    <r>
      <rPr>
        <sz val="10"/>
        <rFont val="Arial Narrow"/>
        <family val="2"/>
        <charset val="204"/>
      </rPr>
      <t xml:space="preserve">} samaiti[same], </t>
    </r>
    <r>
      <rPr>
        <sz val="10"/>
        <rFont val="Arial"/>
        <family val="0"/>
        <charset val="204"/>
      </rPr>
      <t xml:space="preserve">समेति</t>
    </r>
    <r>
      <rPr>
        <sz val="10"/>
        <rFont val="Arial Narrow"/>
        <family val="2"/>
        <charset val="204"/>
      </rPr>
      <t xml:space="preserve">{</t>
    </r>
    <r>
      <rPr>
        <sz val="10"/>
        <rFont val="Arial"/>
        <family val="0"/>
        <charset val="204"/>
      </rPr>
      <t xml:space="preserve">समि</t>
    </r>
    <r>
      <rPr>
        <sz val="10"/>
        <rFont val="Arial Narrow"/>
        <family val="2"/>
        <charset val="204"/>
      </rPr>
      <t xml:space="preserve">} sameti[sami] 'arrives' |||| </t>
    </r>
    <r>
      <rPr>
        <sz val="10"/>
        <rFont val="Arial"/>
        <family val="0"/>
        <charset val="204"/>
      </rPr>
      <t xml:space="preserve">आयाति</t>
    </r>
    <r>
      <rPr>
        <sz val="10"/>
        <rFont val="Arial Narrow"/>
        <family val="2"/>
        <charset val="204"/>
      </rPr>
      <t xml:space="preserve">{</t>
    </r>
    <r>
      <rPr>
        <sz val="10"/>
        <rFont val="Arial"/>
        <family val="0"/>
        <charset val="204"/>
      </rPr>
      <t xml:space="preserve">आया</t>
    </r>
    <r>
      <rPr>
        <sz val="10"/>
        <rFont val="Arial Narrow"/>
        <family val="2"/>
        <charset val="204"/>
      </rPr>
      <t xml:space="preserve">} āyāti[āyā] 'arrives' (</t>
    </r>
    <r>
      <rPr>
        <sz val="10"/>
        <rFont val="Arial"/>
        <family val="0"/>
        <charset val="204"/>
      </rPr>
      <t xml:space="preserve">या </t>
    </r>
    <r>
      <rPr>
        <sz val="10"/>
        <rFont val="Arial Narrow"/>
        <family val="2"/>
        <charset val="204"/>
      </rPr>
      <t xml:space="preserve">f. yā 'arrive at'), </t>
    </r>
    <r>
      <rPr>
        <sz val="10"/>
        <rFont val="Arial"/>
        <family val="0"/>
        <charset val="204"/>
      </rPr>
      <t xml:space="preserve">वञ्चति</t>
    </r>
    <r>
      <rPr>
        <sz val="10"/>
        <rFont val="Arial Narrow"/>
        <family val="2"/>
        <charset val="204"/>
      </rPr>
      <t xml:space="preserve">{</t>
    </r>
    <r>
      <rPr>
        <sz val="10"/>
        <rFont val="Arial"/>
        <family val="0"/>
        <charset val="204"/>
      </rPr>
      <t xml:space="preserve">वञ्च्</t>
    </r>
    <r>
      <rPr>
        <sz val="10"/>
        <rFont val="Arial Narrow"/>
        <family val="2"/>
        <charset val="204"/>
      </rPr>
      <t xml:space="preserve">} vañcati[vañc], </t>
    </r>
    <r>
      <rPr>
        <sz val="10"/>
        <rFont val="Arial"/>
        <family val="0"/>
        <charset val="204"/>
      </rPr>
      <t xml:space="preserve">अश्नुते</t>
    </r>
    <r>
      <rPr>
        <sz val="10"/>
        <rFont val="Arial Narrow"/>
        <family val="2"/>
        <charset val="204"/>
      </rPr>
      <t xml:space="preserve">{</t>
    </r>
    <r>
      <rPr>
        <sz val="10"/>
        <rFont val="Arial"/>
        <family val="0"/>
        <charset val="204"/>
      </rPr>
      <t xml:space="preserve">अश्</t>
    </r>
    <r>
      <rPr>
        <sz val="10"/>
        <rFont val="Arial Narrow"/>
        <family val="2"/>
        <charset val="204"/>
      </rPr>
      <t xml:space="preserve">} aśnute[aś], </t>
    </r>
    <r>
      <rPr>
        <sz val="10"/>
        <rFont val="Arial"/>
        <family val="0"/>
        <charset val="204"/>
      </rPr>
      <t xml:space="preserve">उदश्नोति</t>
    </r>
    <r>
      <rPr>
        <sz val="10"/>
        <rFont val="Arial Narrow"/>
        <family val="2"/>
        <charset val="204"/>
      </rPr>
      <t xml:space="preserve">{</t>
    </r>
    <r>
      <rPr>
        <sz val="10"/>
        <rFont val="Arial"/>
        <family val="0"/>
        <charset val="204"/>
      </rPr>
      <t xml:space="preserve">उदश्</t>
    </r>
    <r>
      <rPr>
        <sz val="10"/>
        <rFont val="Arial Narrow"/>
        <family val="2"/>
        <charset val="204"/>
      </rPr>
      <t xml:space="preserve">} udaśnoti[udaś], </t>
    </r>
    <r>
      <rPr>
        <sz val="10"/>
        <rFont val="Arial"/>
        <family val="0"/>
        <charset val="204"/>
      </rPr>
      <t xml:space="preserve">नक्षति</t>
    </r>
    <r>
      <rPr>
        <sz val="10"/>
        <rFont val="Arial Narrow"/>
        <family val="2"/>
        <charset val="204"/>
      </rPr>
      <t xml:space="preserve">{</t>
    </r>
    <r>
      <rPr>
        <sz val="10"/>
        <rFont val="Arial"/>
        <family val="0"/>
        <charset val="204"/>
      </rPr>
      <t xml:space="preserve">नक्ष्</t>
    </r>
    <r>
      <rPr>
        <sz val="10"/>
        <rFont val="Arial Narrow"/>
        <family val="2"/>
        <charset val="204"/>
      </rPr>
      <t xml:space="preserve">} nakṣati[nakṣ], </t>
    </r>
    <r>
      <rPr>
        <sz val="10"/>
        <rFont val="Arial"/>
        <family val="0"/>
        <charset val="204"/>
      </rPr>
      <t xml:space="preserve">नक्षते</t>
    </r>
    <r>
      <rPr>
        <sz val="10"/>
        <rFont val="Arial Narrow"/>
        <family val="2"/>
        <charset val="204"/>
      </rPr>
      <t xml:space="preserve">{</t>
    </r>
    <r>
      <rPr>
        <sz val="10"/>
        <rFont val="Arial"/>
        <family val="0"/>
        <charset val="204"/>
      </rPr>
      <t xml:space="preserve">नक्ष्</t>
    </r>
    <r>
      <rPr>
        <sz val="10"/>
        <rFont val="Arial Narrow"/>
        <family val="2"/>
        <charset val="204"/>
      </rPr>
      <t xml:space="preserve">} nakṣate[nakṣ] 'arrives'</t>
    </r>
  </si>
  <si>
    <t xml:space="preserve">Middle Pers. rasīdan 'to arrive, to reach?'</t>
  </si>
  <si>
    <t xml:space="preserve">? |||| ? |||| осет. цӕуын 'прибывать'</t>
  </si>
  <si>
    <t xml:space="preserve">? |||| Av. sadayeiti [sad] 5 (pres. act. 3/1, cl. 9, 10) to leave off, to defer; to appear, to seem; to arrive, to come, to turn about; to turn around (k521)</t>
  </si>
  <si>
    <t xml:space="preserve">DRUNK пьяный</t>
  </si>
  <si>
    <t xml:space="preserve">в StarLing DRUNK (be) пьянеть /указано V, но так же оформлено ILL (be) больной/ культурно-специфично</t>
  </si>
  <si>
    <t xml:space="preserve"> - (*girtas?) Сохрани меня, господи, от. . колдунов и полуколдунов, . .от местников, ненавистников и пр. (заговор). Тул. -- МестЯтка 'Продолговатый округлый кусочек теста на кислом молоке, которым откармливают петухов'. Кадн. Волог.,</t>
  </si>
  <si>
    <r>
      <rPr>
        <sz val="10"/>
        <rFont val="Arial Narrow"/>
        <family val="2"/>
        <charset val="204"/>
      </rPr>
      <t xml:space="preserve">*matˢtás (“drunk, intoxicated”), from Proto-Indo-European *meh₂d- (“wet”). Equal to </t>
    </r>
    <r>
      <rPr>
        <sz val="10"/>
        <rFont val="Arial"/>
        <family val="0"/>
        <charset val="204"/>
      </rPr>
      <t xml:space="preserve">मद् </t>
    </r>
    <r>
      <rPr>
        <sz val="10"/>
        <rFont val="Arial Narrow"/>
        <family val="2"/>
        <charset val="204"/>
      </rPr>
      <t xml:space="preserve">(mad) +‎ -</t>
    </r>
    <r>
      <rPr>
        <sz val="10"/>
        <rFont val="Arial"/>
        <family val="0"/>
        <charset val="204"/>
      </rPr>
      <t xml:space="preserve">त </t>
    </r>
    <r>
      <rPr>
        <sz val="10"/>
        <rFont val="Arial Narrow"/>
        <family val="2"/>
        <charset val="204"/>
      </rPr>
      <t xml:space="preserve">(-ta).</t>
    </r>
  </si>
  <si>
    <r>
      <rPr>
        <sz val="10"/>
        <rFont val="Arial"/>
        <family val="0"/>
        <charset val="204"/>
      </rPr>
      <t xml:space="preserve">मत्त </t>
    </r>
    <r>
      <rPr>
        <sz val="10"/>
        <rFont val="Arial Narrow"/>
        <family val="2"/>
        <charset val="204"/>
      </rPr>
      <t xml:space="preserve">matta 'drunk'</t>
    </r>
  </si>
  <si>
    <r>
      <rPr>
        <sz val="10"/>
        <rFont val="Arial Narrow"/>
        <family val="2"/>
        <charset val="204"/>
      </rPr>
      <t xml:space="preserve">Pers. mast, Parthian </t>
    </r>
    <r>
      <rPr>
        <sz val="10"/>
        <rFont val="Arial"/>
        <family val="0"/>
        <charset val="204"/>
      </rPr>
      <t xml:space="preserve">𐫖𐫘𐫤‎ </t>
    </r>
    <r>
      <rPr>
        <sz val="10"/>
        <rFont val="Arial Narrow"/>
        <family val="2"/>
        <charset val="204"/>
      </rPr>
      <t xml:space="preserve">(mast, “drunk”) |||| Persian: piyân 'drunk'</t>
    </r>
  </si>
  <si>
    <t xml:space="preserve">? |||| Ossetian: расыг (rasyg) ~ Pers. garast 'drunk'</t>
  </si>
  <si>
    <t xml:space="preserve">PLACENTA плацента</t>
  </si>
  <si>
    <t xml:space="preserve">- (*nōwalāˀ?)</t>
  </si>
  <si>
    <r>
      <rPr>
        <sz val="10"/>
        <rFont val="Arial"/>
        <family val="0"/>
        <charset val="204"/>
      </rPr>
      <t xml:space="preserve">अमरा </t>
    </r>
    <r>
      <rPr>
        <sz val="10"/>
        <rFont val="Arial Narrow"/>
        <family val="2"/>
        <charset val="204"/>
      </rPr>
      <t xml:space="preserve">amarā 'placenta'</t>
    </r>
  </si>
  <si>
    <r>
      <rPr>
        <sz val="10"/>
        <rFont val="Arial Narrow"/>
        <family val="2"/>
        <charset val="204"/>
      </rPr>
      <t xml:space="preserve">Pers. joft 'placenta' (Middle Persian ǯuxt /ywht/, from Proto-Iranian *yuxtáh, from Proto-Indo-Iranian *yuktás, from Proto-Indo-European *yugtós 'yoked, joined') |||| Pers. mašime 'placenta' (Pers. </t>
    </r>
    <r>
      <rPr>
        <sz val="10"/>
        <rFont val="Arial"/>
        <family val="0"/>
        <charset val="204"/>
      </rPr>
      <t xml:space="preserve">جفت جنین </t>
    </r>
    <r>
      <rPr>
        <sz val="10"/>
        <rFont val="Arial Narrow"/>
        <family val="2"/>
        <charset val="204"/>
      </rPr>
      <t xml:space="preserve">'плацента' (как "эмбриональная пара"))</t>
    </r>
  </si>
  <si>
    <t xml:space="preserve">осет. сал 'детское место', диг. залæ |||| æмба́iлаг 'детское место'</t>
  </si>
  <si>
    <t xml:space="preserve">Pashto: abā́ṇa 'placenta', anól 'placenta'</t>
  </si>
  <si>
    <t xml:space="preserve">кандидаты на добавление:</t>
  </si>
  <si>
    <t xml:space="preserve">blow (of wind) дуть (о ветре)</t>
  </si>
  <si>
    <t xml:space="preserve">добавлено из-за двусмысленности англ. blow</t>
  </si>
  <si>
    <t xml:space="preserve">*h2ue-/*h2u-?</t>
  </si>
  <si>
    <t xml:space="preserve">болг. вѣ́ѭ, словен. устар. veti, рус. ве́ять|ве́ю, устар. венуть (однократное), пол. wiać ‘to blow (of wind)’, лит. vejù/диал. vijù ‘дую’</t>
  </si>
  <si>
    <t xml:space="preserve">vannus ‘a winnowing basket’</t>
  </si>
  <si>
    <t xml:space="preserve">Corn. whethy, hwytha, Bret. c'hwezhañ, c'houeza, huehein, W chwythu, ghwythu 'to blow'</t>
  </si>
  <si>
    <t xml:space="preserve">ἄημι ‘вею, дую’, ἄελλᾰ ‘stormwind’</t>
  </si>
  <si>
    <t xml:space="preserve">*waati?</t>
  </si>
  <si>
    <t xml:space="preserve">vāti ‘blows’</t>
  </si>
  <si>
    <t xml:space="preserve">перс. vazidan ‘to blow’</t>
  </si>
  <si>
    <t xml:space="preserve">Av. vā- 'blow' -- орм. wazir. Wind blows : " hava yeb chala ", Wind blew : " hava yee chalak " (орм. нет Efimov) |||| орм. wazir. I blow : "pooth(blow) ye bu janam", I blew : "pooth em ye jok"</t>
  </si>
  <si>
    <t xml:space="preserve">ON на</t>
  </si>
  <si>
    <t xml:space="preserve">*ep-/op-?</t>
  </si>
  <si>
    <t xml:space="preserve">? орм. wazir. zar?: The hat hangs on the hook : " a topiyai bu mezwai zar lak sa ", A rug lies on the floor : " aa qalin buma za rang hah ", He poured water on the floor : " afa di buma zar waq khawa dak ", My mother is at home: " Tar mun a mava nar zar hah "</t>
  </si>
  <si>
    <t xml:space="preserve">FROM от</t>
  </si>
  <si>
    <t xml:space="preserve">*ā? аблатив? *eg'h?</t>
  </si>
  <si>
    <t xml:space="preserve">Av. tarō 'from' -- пар. tar 'from', орм. genitive particle ta (1925 Report 34)</t>
  </si>
  <si>
    <t xml:space="preserve">афг. tar 'from', genitive/partitive da (1925 Report 34)</t>
  </si>
  <si>
    <t xml:space="preserve">язг. /naʒ/ ‘from’</t>
  </si>
  <si>
    <t xml:space="preserve">OR или</t>
  </si>
  <si>
    <t xml:space="preserve">*-ue 'or'</t>
  </si>
  <si>
    <t xml:space="preserve">разве, лтш. vai 'ли, разве'</t>
  </si>
  <si>
    <t xml:space="preserve"> -ve 'or', nēve (Lex Sacra CIL 401, Lex XII+), neu (P1.+) 'or not', sīve (Lex Sacra CIL 401 seive, Lex XII+ sīve) seu (Pl.+) 'or if, whether'.</t>
  </si>
  <si>
    <t xml:space="preserve">OIr. nó [cj.] 'or', W. neu, nou 'id.' &lt; *ne-u̯e</t>
  </si>
  <si>
    <t xml:space="preserve">ἤ 'or', 'as' &lt; ἠέ, ἦε (ep.) &lt; *ἠ-ϝέ, ἦ-ϝε</t>
  </si>
  <si>
    <t xml:space="preserve">Skt vā 'or'</t>
  </si>
  <si>
    <t xml:space="preserve">Av. vā [encl.] 'or' -- пар. wo, wā G, T 'and', V. o |||| орм. Log. yå 'or' (Text 29:13.2) |||| орм. wazir. ki 'или'? (I sent my son to buy the bread : az al a kulan ta nori xrhiachan ki xrhichaik)</t>
  </si>
  <si>
    <t xml:space="preserve">but</t>
  </si>
  <si>
    <t xml:space="preserve">+</t>
  </si>
  <si>
    <t xml:space="preserve">пар. walḗ M, G, T 'but, however, certainly' (Pers.)</t>
  </si>
  <si>
    <t xml:space="preserve">silent</t>
  </si>
  <si>
    <t xml:space="preserve">орм. wazir. ghilai 'silent' (нет Efimov)</t>
  </si>
  <si>
    <t xml:space="preserve">loud</t>
  </si>
  <si>
    <t xml:space="preserve">орм. wazir. pazota 'loud' (нет Efimov)</t>
  </si>
  <si>
    <t xml:space="preserve">to</t>
  </si>
  <si>
    <t xml:space="preserve">орм. wazir. pa 'towards'</t>
  </si>
  <si>
    <t xml:space="preserve">create (make)</t>
  </si>
  <si>
    <t xml:space="preserve">орм. Log. k- 'make', kon 'do!' (Text 26:7.6)</t>
  </si>
  <si>
    <t xml:space="preserve">already уже</t>
  </si>
  <si>
    <t xml:space="preserve">орм. Log. xo 'indeed' вместо 'yet (not ripened)' (Text 35:9)</t>
  </si>
  <si>
    <t xml:space="preserve">before/until до</t>
  </si>
  <si>
    <t xml:space="preserve">орм. Log. tomadi (Text 36:19.6)</t>
  </si>
  <si>
    <t xml:space="preserve">yet ещё пока</t>
  </si>
  <si>
    <t xml:space="preserve">орм. Log. xo 'indeed' вместо 'yet (not ripened)' (Text 35:9) |||| орм. wazir. Yet : pairi toshkiye ( more precisely translation of "uptill now" )</t>
  </si>
  <si>
    <t xml:space="preserve">lead/conduct/guide вести</t>
  </si>
  <si>
    <t xml:space="preserve">вести, vèsti (vẽda, vẽdė) (лтш. vest) 1. įv. reikš, вести, водить</t>
  </si>
  <si>
    <t xml:space="preserve">орм. Log. agl- 'to carry off, lead' (Text 27:3.1)</t>
  </si>
  <si>
    <t xml:space="preserve">grey серый</t>
  </si>
  <si>
    <t xml:space="preserve">орм. wazir. khir (нет Efimov)</t>
  </si>
  <si>
    <t xml:space="preserve">sink тонуть</t>
  </si>
  <si>
    <t xml:space="preserve">орм. wazir. dubai-/doobah: It sinks in water : oab waq nar dubaik sa. The ship sank : aa kishtiyai doobah sook (нет Efimov)</t>
  </si>
  <si>
    <t xml:space="preserve">bend гнуть</t>
  </si>
  <si>
    <t xml:space="preserve">гнуть, гъбати, сгибать, gùbti (gum̃ba, gūbo) гнуться</t>
  </si>
  <si>
    <t xml:space="preserve">лат. gubia/guvia полукруглое долото, резец (греч., индоиран. нет надёжных)</t>
  </si>
  <si>
    <t xml:space="preserve">орм. wazir. kozh 'bend', kozh 'crooked' (орм. нет Efimov) |||| орм. Kan. măz-ʸēk 'to be twisted' (wazir. măz-ʸēk 'crooked') M</t>
  </si>
  <si>
    <t xml:space="preserve">work работать</t>
  </si>
  <si>
    <t xml:space="preserve">орм. Log. zåmat 'work (noun)' (Text 30:2.1) |||| орм. Log. kår 'action, work' (Text 30:10.9)</t>
  </si>
  <si>
    <t xml:space="preserve">cook варить</t>
  </si>
  <si>
    <t xml:space="preserve">санскр. pakvá- 'кипяченый, вареный'</t>
  </si>
  <si>
    <t xml:space="preserve">осет. fyx, диг. funx 'вареный' &lt; *paxu̯a-, санскр. pakvá- 'кипяченый, вареный'</t>
  </si>
  <si>
    <r>
      <rPr>
        <sz val="10"/>
        <rFont val="Arial Narrow"/>
        <family val="2"/>
        <charset val="204"/>
      </rPr>
      <t xml:space="preserve">пар. phȫk 'cookied' (*paxwa- M. 22), орм. Log. poxta 'cook' (Text 35:2), poxok 'cooked' (Text 33:1), wazir. слышу pakha</t>
    </r>
    <r>
      <rPr>
        <sz val="10"/>
        <rFont val="Calibri"/>
        <family val="2"/>
        <charset val="204"/>
      </rPr>
      <t xml:space="preserve">́</t>
    </r>
    <r>
      <rPr>
        <sz val="10"/>
        <rFont val="Arial Narrow"/>
        <family val="2"/>
        <charset val="204"/>
      </rPr>
      <t xml:space="preserve">w 'cooking' |||| орм. Log. biž- 'cook' (Text 35:3)</t>
    </r>
  </si>
  <si>
    <t xml:space="preserve">шугн. pæxto</t>
  </si>
  <si>
    <t xml:space="preserve">six</t>
  </si>
  <si>
    <t xml:space="preserve">PIE *(s)wek̂s: Toch. A ṣäk, Toch. B ṣkas; Lat. sex; Welsh chwech; Goth. saíhs; Lith. šešì, OPrus. us(ch)ts ‘sixth’; OCS šestĭ; Myc. we-pe-za ‘six-footed’, Gr. ἓξ; Arm. vec; Ved. ṣáṣ, Av. xšvaš ~ Semitic: *šidt- &gt; Akk. šiššet Egyptian: śrś.w NW Caucasian *səx̑cə (Colarusso 1997: 144) NE Caucasian: Khinalug zäk Kartvelian: *ekws &gt; Georg. ekws-, Ming. amšw- Laz a(n)š, Svan usgwa (Klimov 1985:206) (Foreign_elements)</t>
  </si>
  <si>
    <r>
      <rPr>
        <sz val="10"/>
        <rFont val="Arial Narrow"/>
        <family val="2"/>
        <charset val="204"/>
      </rPr>
      <t xml:space="preserve">орм. Log. ṣ̌ū, Kan. ṣ̌\ah M, (Kan.?) šɑ '6' (wazir. 6 sha </t>
    </r>
    <r>
      <rPr>
        <sz val="10"/>
        <rFont val="Arial"/>
        <family val="0"/>
        <charset val="204"/>
      </rPr>
      <t xml:space="preserve">شہ</t>
    </r>
    <r>
      <rPr>
        <sz val="10"/>
        <rFont val="Arial Narrow"/>
        <family val="2"/>
        <charset val="204"/>
      </rPr>
      <t xml:space="preserve">)</t>
    </r>
  </si>
  <si>
    <t xml:space="preserve">афг. špʌž '6'</t>
  </si>
  <si>
    <t xml:space="preserve">шугн. xoγ̆</t>
  </si>
  <si>
    <t xml:space="preserve">seven</t>
  </si>
  <si>
    <t xml:space="preserve">PIE *septm̥: Hit. sipta-; Toch. A ṣpät, Toch. B ṣukt; Lat. septem; OIr. sechtN; Goth. sibun; Lith. septynì; OCS sedmĭ; Gr. ἑπτά; Arm. ewtՙn; Ved. sápta, Av. hapta ~ Semitic: *sb’t- Kartvelian: *šwid- &gt; Georg. šwid-, Ming. škwit-, Laz šk(w)it, Svan išgwid-. HU: Hurrian s̄itta. Finnish seitsemän, as well as Arabic sa’ba and Georgian šwid- (Dolgopolsky 1987: 15, Katlev 2004). It was borrowed into Uralic from IE languages at up to three different stages (Dolgopolsky 1995); Janhunen suggests that Proto-Samoyedic *sejtɜwe be a loan from Proto-Tocharian (1983: 5), but the formal resemblance with Finnish seitsen leaves some internal chronology left accounted for (cf. Joki 1973: 313); (Foreign_elements)</t>
  </si>
  <si>
    <t xml:space="preserve">осет. ирон. ævdæm 'седьмой' -- согд. (будд.) 'βtmyk</t>
  </si>
  <si>
    <r>
      <rPr>
        <sz val="10"/>
        <rFont val="Arial Narrow"/>
        <family val="2"/>
        <charset val="204"/>
      </rPr>
      <t xml:space="preserve">орм. wo '7' (wazir. wo / 7 vo </t>
    </r>
    <r>
      <rPr>
        <sz val="10"/>
        <rFont val="Arial"/>
        <family val="0"/>
        <charset val="204"/>
      </rPr>
      <t xml:space="preserve">وہ</t>
    </r>
    <r>
      <rPr>
        <sz val="10"/>
        <rFont val="Arial Narrow"/>
        <family val="2"/>
        <charset val="204"/>
      </rPr>
      <t xml:space="preserve">) -- ɑftʌ 'week' -- Kan. hō, Le. wo, Log. wō (Ph. u̯ō) '7' &lt; Av. hapta- M &lt; Ir. *haftá</t>
    </r>
  </si>
  <si>
    <t xml:space="preserve">афг. uwə '7' -- hɑftʌ / ɑwtʌ 'week'</t>
  </si>
  <si>
    <t xml:space="preserve">шугн. uvd, язг. /ʉvd/</t>
  </si>
  <si>
    <t xml:space="preserve">eight</t>
  </si>
  <si>
    <t xml:space="preserve">PIE *(h3)ok̂tṓ- ‘eight’ (du.); (?)HLuw. (Hieroglyphic Luwian, 8-wa-a-ī for *(h)ak(?)-tauanzi, where the IE dual ending might be discerned (Eichner 1992:85)); Toch. A okät, Toch. B okt; Lat. octō; OIr. ochtN; Goth. ahtau; Lith. aštuonì; OCS osmĭ; Alb. tetë; Gr. ὀκτώ; Phr. *o(t)tuos; Arm. utՙ; Ved. aṣṭa ́-, Av. ašta- ~ Av. ašti- ‘breadth of four fingers’ ~ Kartvelian: *otχo ‘four’ (Foreign_elements)</t>
  </si>
  <si>
    <t xml:space="preserve">осет. ast '8'</t>
  </si>
  <si>
    <r>
      <rPr>
        <sz val="10"/>
        <rFont val="Arial Narrow"/>
        <family val="2"/>
        <charset val="204"/>
      </rPr>
      <t xml:space="preserve">орм. ɑ̃št '8' (wazir. hasht / 8 hansht </t>
    </r>
    <r>
      <rPr>
        <sz val="10"/>
        <rFont val="Arial"/>
        <family val="0"/>
        <charset val="204"/>
      </rPr>
      <t xml:space="preserve">حانشت</t>
    </r>
    <r>
      <rPr>
        <sz val="10"/>
        <rFont val="Arial Narrow"/>
        <family val="2"/>
        <charset val="204"/>
      </rPr>
      <t xml:space="preserve">) -- Log. ašte</t>
    </r>
    <r>
      <rPr>
        <sz val="10"/>
        <rFont val="Calibri"/>
        <family val="2"/>
        <charset val="204"/>
      </rPr>
      <t xml:space="preserve">̄́</t>
    </r>
    <r>
      <rPr>
        <sz val="10"/>
        <rFont val="Arial Narrow"/>
        <family val="2"/>
        <charset val="204"/>
      </rPr>
      <t xml:space="preserve">s, K. ašte</t>
    </r>
    <r>
      <rPr>
        <sz val="10"/>
        <rFont val="Calibri"/>
        <family val="2"/>
        <charset val="204"/>
      </rPr>
      <t xml:space="preserve">̄</t>
    </r>
    <r>
      <rPr>
        <sz val="10"/>
        <rFont val="Arial Narrow"/>
        <family val="2"/>
        <charset val="204"/>
      </rPr>
      <t xml:space="preserve">s. Le. ashtes “18”. Av. a</t>
    </r>
    <r>
      <rPr>
        <sz val="10"/>
        <rFont val="Arial"/>
        <family val="2"/>
        <charset val="204"/>
      </rPr>
      <t xml:space="preserve">š</t>
    </r>
    <r>
      <rPr>
        <sz val="10"/>
        <rFont val="Arial Narrow"/>
        <family val="2"/>
        <charset val="204"/>
      </rPr>
      <t xml:space="preserve">tadasa- M</t>
    </r>
  </si>
  <si>
    <t xml:space="preserve">афг. ɑtʌ '8' (диал. w-)</t>
  </si>
  <si>
    <t xml:space="preserve">шугн. wax̆t</t>
  </si>
  <si>
    <t xml:space="preserve">nine</t>
  </si>
  <si>
    <t xml:space="preserve">PIE *(h1)néun: Lycian nuñtãta ‘a number (with nine as a component)’. Internal derivation has been proposed as ‘the new one’ fra *neu- (cf. Martínez 1999: 212) (Foreign_elements)</t>
  </si>
  <si>
    <r>
      <rPr>
        <sz val="10"/>
        <rFont val="Arial Narrow"/>
        <family val="2"/>
        <charset val="204"/>
      </rPr>
      <t xml:space="preserve">Av. nava -- орм. nɔ '9' (wazir. 9 nah </t>
    </r>
    <r>
      <rPr>
        <sz val="10"/>
        <rFont val="Arial"/>
        <family val="0"/>
        <charset val="204"/>
      </rPr>
      <t xml:space="preserve">نہ </t>
    </r>
    <r>
      <rPr>
        <sz val="10"/>
        <rFont val="Arial Narrow"/>
        <family val="2"/>
        <charset val="204"/>
      </rPr>
      <t xml:space="preserve">from Pashto nəh) -- Kan. n(a)h, Le. noh, B. naha, Log. na '9' M</t>
    </r>
  </si>
  <si>
    <t xml:space="preserve">афг. nʌ(hʌ) '9'</t>
  </si>
  <si>
    <t xml:space="preserve">шугн. nō</t>
  </si>
  <si>
    <t xml:space="preserve">ten</t>
  </si>
  <si>
    <t xml:space="preserve">PIE *dek̂m̥: Toch. A śäk; Lat. decem; Welsh deg; Goth. taíhun; Lith. dẽšimt; OCS desętĭ; Alb. dhjetë ; Gr. δέκα; Arm. tasn; Ved. dáśa, Av. dasa. Mallory &amp; Adams convincingly argue in favor of a derivation to *dek̂-s ‘right hand’ continued in Latin dexter (1997: 403) ~ Uralic: Fenno-Volgaic *-tVksVn &gt; e.g. Fin. -deksan: The use of the number in Finnish is of some interest as it is confined to compounds, thus kah-deksan ‘eight’ and yh-deksän ‘nine’, literally ‘two (and one, respectively) from ten’ (the standard term for ‘ten’ is kymmenen) (Foreign_elements)</t>
  </si>
  <si>
    <t xml:space="preserve">осет. dæs '10', dæsæm 'десятый' -- согд. будд. δsm'yk &lt; *dasa-mai̯āka-</t>
  </si>
  <si>
    <r>
      <rPr>
        <sz val="10"/>
        <rFont val="Arial Narrow"/>
        <family val="2"/>
        <charset val="204"/>
      </rPr>
      <t xml:space="preserve">Av. dasa -- орм. dʌs '10' (wazir. 10 das </t>
    </r>
    <r>
      <rPr>
        <sz val="10"/>
        <rFont val="Arial"/>
        <family val="0"/>
        <charset val="204"/>
      </rPr>
      <t xml:space="preserve">دس</t>
    </r>
    <r>
      <rPr>
        <sz val="10"/>
        <rFont val="Arial Narrow"/>
        <family val="2"/>
        <charset val="204"/>
      </rPr>
      <t xml:space="preserve">), пар. dō̆s M</t>
    </r>
  </si>
  <si>
    <t xml:space="preserve">афг. lʌs '10' -- й. los '10' (мдж. dā̆ &lt; Pers.) M, Bactrian λασο '10'</t>
  </si>
  <si>
    <t xml:space="preserve">шугн. ðis</t>
  </si>
  <si>
    <t xml:space="preserve">twenty</t>
  </si>
  <si>
    <t xml:space="preserve">орм. ǰíštu '20', Log., Kan. ǰistu (M, G ī) 'twenty‘ &lt; Ir. *vī́sati</t>
  </si>
  <si>
    <t xml:space="preserve">афг. (u)šʌl '20', ванеци šwi</t>
  </si>
  <si>
    <t xml:space="preserve">hundred</t>
  </si>
  <si>
    <t xml:space="preserve">*ḱmton</t>
  </si>
  <si>
    <t xml:space="preserve">*čmtun</t>
  </si>
  <si>
    <t xml:space="preserve">centum</t>
  </si>
  <si>
    <t xml:space="preserve">осет. сæдǽ</t>
  </si>
  <si>
    <t xml:space="preserve">согд. (будд.) st-, (ман.) st', (хр.) sṯw, ягн. sat, хор. sd, syd (Cheung ОВ 313)</t>
  </si>
  <si>
    <t xml:space="preserve">Av. satəm? орм. sō (Kan. sū M), пар. sȫ '100'</t>
  </si>
  <si>
    <t xml:space="preserve">афг. sal /sʌl/ '100', ванеци si</t>
  </si>
  <si>
    <t xml:space="preserve">хот. sata-</t>
  </si>
  <si>
    <t xml:space="preserve">clothing одежда</t>
  </si>
  <si>
    <t xml:space="preserve">орм. wazir. She hung the clothes : " afa a ghunji lak dak hin "</t>
  </si>
  <si>
    <t xml:space="preserve">шугн. čapan 'traditional gown'</t>
  </si>
  <si>
    <t xml:space="preserve">hat</t>
  </si>
  <si>
    <t xml:space="preserve">орм. wazir. topiye 'hat' |||| пар. kulấ 'cap' M</t>
  </si>
  <si>
    <t xml:space="preserve">wall</t>
  </si>
  <si>
    <r>
      <rPr>
        <sz val="10"/>
        <rFont val="Arial Narrow"/>
        <family val="2"/>
        <charset val="204"/>
      </rPr>
      <t xml:space="preserve">орм. wazir. dewaal: I drill the wall : " dewaal ki ye bu ghaar (</t>
    </r>
    <r>
      <rPr>
        <sz val="10"/>
        <rFont val="Arial"/>
        <family val="0"/>
        <charset val="204"/>
      </rPr>
      <t xml:space="preserve">غار</t>
    </r>
    <r>
      <rPr>
        <sz val="10"/>
        <rFont val="Arial Narrow"/>
        <family val="2"/>
        <charset val="204"/>
      </rPr>
      <t xml:space="preserve">) kaim ". A mouse scratches under the wall : aa gilak bu ta dewaal aa jaima girayee -- Log. dewål, Kan. diwāl (Efimov), Kan. dīwấl M</t>
    </r>
  </si>
  <si>
    <t xml:space="preserve">шугн. деwол m. (dewol) 'стена, забор', язг. /dɪvɛl/ 'wall'</t>
  </si>
  <si>
    <t xml:space="preserve">change менять</t>
  </si>
  <si>
    <t xml:space="preserve">орм. wazir. Change : badlaw. I change clothes : az bu aa ghunji badlaim. He changed his mind : afa aa iraduh badal dak</t>
  </si>
  <si>
    <t xml:space="preserve">язг. /awʉð/ ‘change’</t>
  </si>
  <si>
    <t xml:space="preserve">quick быстрый</t>
  </si>
  <si>
    <t xml:space="preserve">орм. čabúk 'swift' Pers. M |||| орм. wazir. saira 'quick'. орм. wazir. My daughter grows fast : " aa duva em bu saira /quick/ starawaq sa " |||| пар. raw, rau 'quickly' M</t>
  </si>
  <si>
    <t xml:space="preserve">шугн. tayzaθ 'quickly'</t>
  </si>
  <si>
    <t xml:space="preserve">slow медленный</t>
  </si>
  <si>
    <t xml:space="preserve">орм. wazir. sowka 'slow'</t>
  </si>
  <si>
    <t xml:space="preserve">шугн. xobdılə 'slowly'</t>
  </si>
  <si>
    <t xml:space="preserve">harsh (антоним к smooth)</t>
  </si>
  <si>
    <t xml:space="preserve">amārus 'bitter; terrible; harsh (sound)' (~Омек (Перм., Яросл.) 'сильная горечь' (Твер.) 'пересоленность', Омик (Новосиб.) 'ядовитая трава...', Омяк (Арх.) 'цикута', Омяга (Олон.) 'цикута; сорная трава; слежавшаяся солома') или omasum (галльск.) бычачьи внутренности, потроха (о. pingue H). </t>
  </si>
  <si>
    <r>
      <rPr>
        <sz val="10"/>
        <rFont val="Arial"/>
        <family val="0"/>
        <charset val="204"/>
      </rPr>
      <t xml:space="preserve">आम </t>
    </r>
    <r>
      <rPr>
        <sz val="10"/>
        <rFont val="Arial Narrow"/>
        <family val="2"/>
        <charset val="204"/>
      </rPr>
      <t xml:space="preserve">āmá 'raw' |||| </t>
    </r>
    <r>
      <rPr>
        <sz val="10"/>
        <rFont val="Arial"/>
        <family val="0"/>
        <charset val="204"/>
      </rPr>
      <t xml:space="preserve">अपाक </t>
    </r>
    <r>
      <rPr>
        <sz val="10"/>
        <rFont val="Arial Narrow"/>
        <family val="2"/>
        <charset val="204"/>
      </rPr>
      <t xml:space="preserve">apāka 'raw'</t>
    </r>
  </si>
  <si>
    <t xml:space="preserve">? |||| осет. хом (xom) 'raw'</t>
  </si>
  <si>
    <t xml:space="preserve">?орм. wazir. Harsh : " yaigh "</t>
  </si>
  <si>
    <t xml:space="preserve">after</t>
  </si>
  <si>
    <t xml:space="preserve">*pos</t>
  </si>
  <si>
    <t xml:space="preserve">(*pas) по -- лит. pas 'у', paskui~, pa~skum 'следом за'</t>
  </si>
  <si>
    <t xml:space="preserve">po- (positus 'поставленный') (Тронский 387); Lat pono=, porcet &lt; *po-arcet (see s.v. arceo=). According to Leumann, poli=re is a back-formation from the pf. ρο-Ιi=vi=; po' meridiem (Gaul. Pos*: (+acc.) jusqu’à (AIr. Co MCymr. Py)  εu … po)</t>
  </si>
  <si>
    <t xml:space="preserve"> (фриг. p?os/ποκ/ποσ- 'after' (Phrygian inscriptions 92))</t>
  </si>
  <si>
    <t xml:space="preserve">Skt. paścā́ </t>
  </si>
  <si>
    <t xml:space="preserve">Av. pasca + acc. ‘behind; after’; + gen. ‘after, behind’; + abl. or inst. ‘after’ -- пар. bâz 'afterwards' M</t>
  </si>
  <si>
    <t xml:space="preserve">nipple</t>
  </si>
  <si>
    <t xml:space="preserve">орм. wazir. cheek 'breast' (Log. cīk, K cēk 'woman's breast, nipple' M, udder неизвестно)</t>
  </si>
  <si>
    <t xml:space="preserve">today/now</t>
  </si>
  <si>
    <t xml:space="preserve">орм. sʌn</t>
  </si>
  <si>
    <t xml:space="preserve">афг. nʌn</t>
  </si>
  <si>
    <t xml:space="preserve">шугн. ık šıč, šıč 'now'</t>
  </si>
  <si>
    <t xml:space="preserve">tomorrow</t>
  </si>
  <si>
    <t xml:space="preserve">орм. (Kan.?) sʌbɑ (Kan. sabā́ M)</t>
  </si>
  <si>
    <t xml:space="preserve">афг. sʌbɑ</t>
  </si>
  <si>
    <t xml:space="preserve">язг. /saːrajdɛ/ ‘tomorrow’</t>
  </si>
  <si>
    <t xml:space="preserve">yesterday</t>
  </si>
  <si>
    <t xml:space="preserve">орм. prɑn</t>
  </si>
  <si>
    <t xml:space="preserve">афг. pɑrund</t>
  </si>
  <si>
    <t xml:space="preserve">girl</t>
  </si>
  <si>
    <t xml:space="preserve">орм. dukhɔ 'girl'</t>
  </si>
  <si>
    <r>
      <rPr>
        <sz val="10"/>
        <rFont val="Arial Narrow"/>
        <family val="2"/>
        <charset val="204"/>
      </rPr>
      <t xml:space="preserve">афг. ɪnǰɪlʌ</t>
    </r>
    <r>
      <rPr>
        <vertAlign val="superscript"/>
        <sz val="10"/>
        <rFont val="Arial Narrow"/>
        <family val="2"/>
        <charset val="204"/>
      </rPr>
      <t xml:space="preserve">i</t>
    </r>
    <r>
      <rPr>
        <sz val="10"/>
        <rFont val="Arial Narrow"/>
        <family val="2"/>
        <charset val="204"/>
      </rPr>
      <t xml:space="preserve"> 'girl' |||| афг. диал. weṛkie |||| ванеци čuwʌrʌ 'girl'</t>
    </r>
  </si>
  <si>
    <t xml:space="preserve">boy</t>
  </si>
  <si>
    <t xml:space="preserve">орм. kolʌk 'boy' &lt; 'small'?</t>
  </si>
  <si>
    <r>
      <rPr>
        <sz val="10"/>
        <rFont val="Arial Narrow"/>
        <family val="2"/>
        <charset val="204"/>
      </rPr>
      <t xml:space="preserve">афг. ʌlʌk 'boy' |||| афг. диал. weṛkʌ</t>
    </r>
    <r>
      <rPr>
        <vertAlign val="superscript"/>
        <sz val="10"/>
        <rFont val="Arial Narrow"/>
        <family val="2"/>
        <charset val="204"/>
      </rPr>
      <t xml:space="preserve">i</t>
    </r>
    <r>
      <rPr>
        <sz val="10"/>
        <rFont val="Arial Narrow"/>
        <family val="2"/>
        <charset val="204"/>
      </rPr>
      <t xml:space="preserve"> 'boy'</t>
    </r>
  </si>
  <si>
    <t xml:space="preserve">язг. /kʉˈdak/ ‘child’</t>
  </si>
  <si>
    <t xml:space="preserve">spider</t>
  </si>
  <si>
    <t xml:space="preserve">орм. buzwɑ</t>
  </si>
  <si>
    <r>
      <rPr>
        <sz val="10"/>
        <rFont val="Arial Narrow"/>
        <family val="2"/>
        <charset val="204"/>
      </rPr>
      <t xml:space="preserve">афг. ǰolɑgʌ</t>
    </r>
    <r>
      <rPr>
        <vertAlign val="superscript"/>
        <sz val="10"/>
        <rFont val="Arial Narrow"/>
        <family val="2"/>
        <charset val="204"/>
      </rPr>
      <t xml:space="preserve">i</t>
    </r>
    <r>
      <rPr>
        <sz val="10"/>
        <rFont val="Arial Narrow"/>
        <family val="2"/>
        <charset val="204"/>
      </rPr>
      <t xml:space="preserve"> |||| афг. γʌṛe |||| афг. γɛṇgʌ |||| ванеци pešɑwɑr</t>
    </r>
  </si>
  <si>
    <t xml:space="preserve">mosquito</t>
  </si>
  <si>
    <t xml:space="preserve">мошка</t>
  </si>
  <si>
    <t xml:space="preserve">makṣika-, mákṣ- 'mosquito‘ &lt; IE *mak'o-, *mok'-o- (-ko-) (IEW:699)</t>
  </si>
  <si>
    <t xml:space="preserve">Mid. Pers. maxš (AIW:1112), Kurd. mēš 'fly, bee‘</t>
  </si>
  <si>
    <t xml:space="preserve">? |||| осет. къогъо; диг. саскъæ 'комар'</t>
  </si>
  <si>
    <r>
      <rPr>
        <sz val="10"/>
        <rFont val="Arial Narrow"/>
        <family val="2"/>
        <charset val="204"/>
      </rPr>
      <t xml:space="preserve">орм. (Kan?) myɑsʌ</t>
    </r>
    <r>
      <rPr>
        <vertAlign val="superscript"/>
        <sz val="10"/>
        <rFont val="Arial Narrow"/>
        <family val="2"/>
        <charset val="204"/>
      </rPr>
      <t xml:space="preserve">i</t>
    </r>
    <r>
      <rPr>
        <sz val="10"/>
        <rFont val="Arial Narrow"/>
        <family val="2"/>
        <charset val="204"/>
      </rPr>
      <t xml:space="preserve"> (paša 'mosquito' Pers. M) -- Kan. miši sg. and pl. 'fly‘ &lt; Ir. *máxšī – nom. sg. from *máxšī- fem., cf. Av. maxši- fem. 'fly‘, Skt. makṣika-, mákṣ- 'mosquito‘ &lt; IE *mak'o-, *mok'-o- (-ko-) (IEW:699), Mid. Pers. maxš (AIW:1112), Kurd. mēš 'fly, bee‘</t>
    </r>
  </si>
  <si>
    <t xml:space="preserve">афг. γomɑš |||| афг. mʌčʌr, ванеци mesi |||| афг. диал. sɑge</t>
  </si>
  <si>
    <t xml:space="preserve">goat</t>
  </si>
  <si>
    <t xml:space="preserve">орм. (Kan.?) uzʌ (M нет) |||| пар. buǰ (Prs. buz), əstū́r buz 'goat', narbuǰ, narbuz 'he-goat', орм. buz 'he-goat' M |||| пар. sur 'female mountain-goat' ~ дард. M |||| орм. Kan. carwōk 'sheep and goats' &lt; *čaθwar-pādáka(hya)- (~афг. cārwai, Prs. čārpāī 'quadruped') M 327,331,391 |||| орм. ā(w)ū́ M 'mountain-goat' |||| орм. bakṛi, bakrí 'goat' Ind. M |||| орм. Log. rámma, Kan. ram\a 'flock of sheep or goats' |||| орм. wazir. gurkai 'goat' (male?) |||| орм. wazir. efzah 'female goat'</t>
  </si>
  <si>
    <t xml:space="preserve">афг. uzʌ |||| афг. диал. (сев.) čele</t>
  </si>
  <si>
    <t xml:space="preserve">язг. /vaːs/ [vaːs] ‘goat’ but /vaːsat/ [vaːzat] ‘goat’ (CONN)</t>
  </si>
  <si>
    <t xml:space="preserve">bear</t>
  </si>
  <si>
    <t xml:space="preserve">*h2rtk'o- (хетт. hartagga-)</t>
  </si>
  <si>
    <t xml:space="preserve">ursa</t>
  </si>
  <si>
    <t xml:space="preserve">a'rktos</t>
  </si>
  <si>
    <t xml:space="preserve">ŕ̥kṣa-</t>
  </si>
  <si>
    <t xml:space="preserve">зор. перс. 'rs, ср.-перс. {hls}, перс. xirs -- курд. hirč</t>
  </si>
  <si>
    <t xml:space="preserve">осет. ars -- согд. 'ššh</t>
  </si>
  <si>
    <t xml:space="preserve">Av. arša- -- орм. wazir. yeeza 'bear'</t>
  </si>
  <si>
    <t xml:space="preserve">афг.уаž, ван. jirž (Psht. yəẓ̌, ванеци yirž 'bear' M 1932) -- й. yērš, yarš (мдж. xərs &lt; Pers. M 2 21)</t>
  </si>
  <si>
    <t xml:space="preserve">шугн. yūrš, язг. yurx̌ (xərs тадж.?) -- хот. arrä</t>
  </si>
  <si>
    <t xml:space="preserve">eagle, hawk</t>
  </si>
  <si>
    <t xml:space="preserve">пар. bāša M. 'hawk', орм. Log. båšå, Kan. bāṣ̌a 'sparrow-hawk' Pers. M. 390, wazir. baz 'eagle/hawk', пар. bâz 'falcon'</t>
  </si>
  <si>
    <t xml:space="preserve">fox</t>
  </si>
  <si>
    <t xml:space="preserve">перс. rōbāh 'fox' M 284 (Pers. rōbā́h &lt; OPers. *rau̯pāϑa- (cf. Elamite ra-u-ba-sa)) -- Bal rophask M 284</t>
  </si>
  <si>
    <t xml:space="preserve">осет. robas -- согд. rwps(yh) M 284</t>
  </si>
  <si>
    <t xml:space="preserve">ягн. rū́pas &lt; *ráo̯păsa- &lt; *ráu̯pāʦa- ‘fox’</t>
  </si>
  <si>
    <t xml:space="preserve">пар. rūγasō̈́k 'fox' (*raupasa-ka-) M 33, rō̈bấ Pers. M -- орм. Kan. rawas 'fox' (Log. rọ̄bâ Pers.) M |||| орм. wazir. gidar 'fox'</t>
  </si>
  <si>
    <t xml:space="preserve">Y rūso, M raūso 'fox' &lt; *raupasā- M 2 42</t>
  </si>
  <si>
    <t xml:space="preserve">язг. rəpc</t>
  </si>
  <si>
    <t xml:space="preserve">hare</t>
  </si>
  <si>
    <t xml:space="preserve">орм. Kan. sikak 'hare' (Kan. нет sk-) ~ скакать?, но пар. sahō̈́k 'hare'</t>
  </si>
  <si>
    <t xml:space="preserve">афг. sōe 'hare?' -- й. sīγ</t>
  </si>
  <si>
    <t xml:space="preserve">хот. saha-, вах. sui, ишк. si</t>
  </si>
  <si>
    <t xml:space="preserve">cat</t>
  </si>
  <si>
    <t xml:space="preserve">Pers. pišak M</t>
  </si>
  <si>
    <r>
      <rPr>
        <sz val="10"/>
        <rFont val="Arial Narrow"/>
        <family val="2"/>
        <charset val="204"/>
      </rPr>
      <t xml:space="preserve">орм. wazir. Cat </t>
    </r>
    <r>
      <rPr>
        <sz val="10"/>
        <rFont val="Arial"/>
        <family val="0"/>
        <charset val="204"/>
      </rPr>
      <t xml:space="preserve">بلیئ </t>
    </r>
    <r>
      <rPr>
        <sz val="10"/>
        <rFont val="Arial Narrow"/>
        <family val="2"/>
        <charset val="204"/>
      </rPr>
      <t xml:space="preserve">bulyai (слышу bulyé - from Urdu bíli) (M нет) |||| орм. pišī́, Kan. pus 'cat' (wazir. слышу pi.shú - Pushtu for cat) ~ Pers. pišak M</t>
    </r>
  </si>
  <si>
    <t xml:space="preserve">афг. piṣ̌ú 'cat'</t>
  </si>
  <si>
    <t xml:space="preserve">deer</t>
  </si>
  <si>
    <t xml:space="preserve">орм. wazir. hirn?: He stabbed the deer in the neck with a knife : " afal ta hirn makandai ki aa kali wisawak " |||| пар. ấhū 'stag' Pers. M</t>
  </si>
  <si>
    <t xml:space="preserve">roof</t>
  </si>
  <si>
    <t xml:space="preserve">пар. kō̈, орм. Kan. čīw (pl. čiai) f. 'roof' (также пещера) &lt; *katya-? M |||| He descended from the roof : " afa er chat lasta nimyaik " |||| орм. pọ̄n, Kan. pōn “upper terrace or roof of a house”. G. comp Phl bān “roof”, Prs bān “ house ” pōn &lt; *pa(ti)- b° ? M</t>
  </si>
  <si>
    <t xml:space="preserve">shoe</t>
  </si>
  <si>
    <t xml:space="preserve">пар. kausarấ “shoe” Pers. kauš M |||| орм. wazir. I tie the shoelaces : " az aa tosmi tarak hin " |||| орм. wazir. boat 'shoe'. He stole my boots : " afa tarmun a bati ghlai dak hin "</t>
  </si>
  <si>
    <t xml:space="preserve">choose выбирать</t>
  </si>
  <si>
    <t xml:space="preserve">Parth. wižīn- ‘choose’ &lt; *u̯i-čin-</t>
  </si>
  <si>
    <r>
      <rPr>
        <sz val="10"/>
        <rFont val="Arial Narrow"/>
        <family val="2"/>
        <charset val="204"/>
      </rPr>
      <t xml:space="preserve">орм. wazir. слышу khwasha</t>
    </r>
    <r>
      <rPr>
        <sz val="10"/>
        <rFont val="Calibri"/>
        <family val="2"/>
        <charset val="204"/>
      </rPr>
      <t xml:space="preserve">́</t>
    </r>
    <r>
      <rPr>
        <sz val="10"/>
        <rFont val="Arial Narrow"/>
        <family val="2"/>
        <charset val="204"/>
      </rPr>
      <t xml:space="preserve">aw 'choose' ~ 'sweet 2'?</t>
    </r>
  </si>
  <si>
    <t xml:space="preserve">oven</t>
  </si>
  <si>
    <t xml:space="preserve">орм. tanū́r “oven” Prs M |||| орм. wazir. algharai? 'furnace': He swept my furnace : " afa tarmun a algharai sapa dok "</t>
  </si>
  <si>
    <t xml:space="preserve">forehead</t>
  </si>
  <si>
    <t xml:space="preserve">орм. pəṭ, Kan. p\aṭ 'forehead' M, пар. pīšấnī, pīšânī́ 'forehead' Pers. M |||| Av. aiṇika m. (k не читается) 'brow' EA (пар., орм. нет M) или это forehead?</t>
  </si>
  <si>
    <t xml:space="preserve">copulate</t>
  </si>
  <si>
    <t xml:space="preserve">Pers. gādan? '?'</t>
  </si>
  <si>
    <t xml:space="preserve">согд. pcwz- 'to copulate' |||| ягн. fŭzún- 'совокупляться' |||| ягн. kŭn- 'совокупляться'</t>
  </si>
  <si>
    <r>
      <rPr>
        <sz val="10"/>
        <rFont val="Arial Narrow"/>
        <family val="2"/>
        <charset val="204"/>
      </rPr>
      <t xml:space="preserve">орм. kīn-ōk, Kan. kīn- kwulak 'to copulate' (wazir. слышу kiinye</t>
    </r>
    <r>
      <rPr>
        <sz val="10"/>
        <rFont val="Calibri"/>
        <family val="2"/>
        <charset val="204"/>
      </rPr>
      <t xml:space="preserve">́</t>
    </r>
    <r>
      <rPr>
        <sz val="10"/>
        <rFont val="Arial Narrow"/>
        <family val="2"/>
        <charset val="204"/>
      </rPr>
      <t xml:space="preserve">k, kula</t>
    </r>
    <r>
      <rPr>
        <sz val="10"/>
        <rFont val="Calibri"/>
        <family val="2"/>
        <charset val="204"/>
      </rPr>
      <t xml:space="preserve">́</t>
    </r>
    <r>
      <rPr>
        <sz val="10"/>
        <rFont val="Arial Narrow"/>
        <family val="2"/>
        <charset val="204"/>
      </rPr>
      <t xml:space="preserve">k) M ~ ягн. |||| орм. wazir. ghai / ghaw 'sexual intercouse': previously unknown /Pashto words/ |||| пар. gēh- 'coire'</t>
    </r>
  </si>
  <si>
    <t xml:space="preserve">мдж. kū̆n- : kū̆nōy M 398 |||| афг. ghai / ghaw 'sexual intercouse'</t>
  </si>
  <si>
    <t xml:space="preserve">pig</t>
  </si>
  <si>
    <r>
      <rPr>
        <sz val="10"/>
        <rFont val="Arial Narrow"/>
        <family val="2"/>
        <charset val="204"/>
      </rPr>
      <t xml:space="preserve">орм. wazir. Pig </t>
    </r>
    <r>
      <rPr>
        <sz val="10"/>
        <rFont val="Arial"/>
        <family val="0"/>
        <charset val="204"/>
      </rPr>
      <t xml:space="preserve">خنزیر </t>
    </r>
    <r>
      <rPr>
        <sz val="10"/>
        <rFont val="Arial Narrow"/>
        <family val="2"/>
        <charset val="204"/>
      </rPr>
      <t xml:space="preserve">khanzir (слышу khandzír) |||| орм. Log. nâlat, Kan. pl. nālatti 'swine' ~ Waz. nōlat 'pig, brute' &lt; Ar. la‘nat “curse”. Cf also Oss. nalāt’ “Gesindel, verflncht” M (пар. неизвестно)</t>
    </r>
  </si>
  <si>
    <t xml:space="preserve">sheep</t>
  </si>
  <si>
    <r>
      <rPr>
        <sz val="10"/>
        <rFont val="Arial Narrow"/>
        <family val="2"/>
        <charset val="204"/>
      </rPr>
      <t xml:space="preserve">орм. wazir. Sheep </t>
    </r>
    <r>
      <rPr>
        <sz val="10"/>
        <rFont val="Arial"/>
        <family val="0"/>
        <charset val="204"/>
      </rPr>
      <t xml:space="preserve">ورئ </t>
    </r>
    <r>
      <rPr>
        <sz val="10"/>
        <rFont val="Arial Narrow"/>
        <family val="2"/>
        <charset val="204"/>
      </rPr>
      <t xml:space="preserve">wrai (см. 'hair'), Kan. wrai 'mountain-ram', Log. aurái 'ram' M, from Pashto wrai 'lamb' M? Av. vareça m. 'hair' EA? cf. Par. γarō̈́ 'sheep' -- Ved. úrā, Hom.Gr. </t>
    </r>
    <r>
      <rPr>
        <sz val="10"/>
        <rFont val="Arial"/>
        <family val="2"/>
        <charset val="204"/>
      </rPr>
      <t xml:space="preserve">ἀ</t>
    </r>
    <r>
      <rPr>
        <sz val="10"/>
        <rFont val="Arial Narrow"/>
        <family val="2"/>
        <charset val="204"/>
      </rPr>
      <t xml:space="preserve">ρήν, Arm. gar̄n</t>
    </r>
  </si>
  <si>
    <t xml:space="preserve">horse</t>
  </si>
  <si>
    <t xml:space="preserve">согд. (')sp- 'horse'</t>
  </si>
  <si>
    <r>
      <rPr>
        <sz val="10"/>
        <rFont val="Arial Narrow"/>
        <family val="2"/>
        <charset val="204"/>
      </rPr>
      <t xml:space="preserve">орм. Log. yâsp, Kan. yānsp, Le yàsp 'horse' &lt; Av. aspa- M, Log. yåsp 'steed, horse', Kan. yā́sp 'horse' (from fem., instead of *(y)asp or *yesp E 111), yā́spa 'mare' E, (Kan.?) yāsp-zar suwār ha 'mounted on a horse' (Efimov 220), пар. ōsp 'horse', ōspekī sum 'horse's hoof' != орм. wazir. Horse </t>
    </r>
    <r>
      <rPr>
        <sz val="10"/>
        <rFont val="Arial"/>
        <family val="0"/>
        <charset val="204"/>
      </rPr>
      <t xml:space="preserve">وہ سپہ </t>
    </r>
    <r>
      <rPr>
        <sz val="10"/>
        <rFont val="Arial Narrow"/>
        <family val="2"/>
        <charset val="204"/>
      </rPr>
      <t xml:space="preserve">wospa (&lt; афг.?) |||| орм. wazir. myandeni 'horse' (слышу myandhení - for female horse) ~ Log. maidấn, Kan. maindān, Waz maindōn 'plain' M?</t>
    </r>
  </si>
  <si>
    <t xml:space="preserve">афг. wospa?</t>
  </si>
  <si>
    <t xml:space="preserve">air</t>
  </si>
  <si>
    <r>
      <rPr>
        <sz val="10"/>
        <rFont val="Arial Narrow"/>
        <family val="2"/>
        <charset val="204"/>
      </rPr>
      <t xml:space="preserve">орм. wazir. Air </t>
    </r>
    <r>
      <rPr>
        <sz val="10"/>
        <rFont val="Arial"/>
        <family val="0"/>
        <charset val="204"/>
      </rPr>
      <t xml:space="preserve">ہوا </t>
    </r>
    <r>
      <rPr>
        <sz val="10"/>
        <rFont val="Arial Narrow"/>
        <family val="2"/>
        <charset val="204"/>
      </rPr>
      <t xml:space="preserve">hava</t>
    </r>
  </si>
  <si>
    <t xml:space="preserve">осетинский:</t>
  </si>
  <si>
    <r>
      <rPr>
        <sz val="10"/>
        <rFont val="Arial"/>
        <family val="2"/>
        <charset val="204"/>
      </rPr>
      <t xml:space="preserve">a &gt; ӕ: (Av. cašman‎, осет. цӕст 'глаз') (Av. sarəδa “year” ~ осет. сæрд 'лето') (Av. zərəd, zarəδaiia 'heart' -- осет. зæрдæ 'сердце'</t>
    </r>
    <r>
      <rPr>
        <sz val="10"/>
        <rFont val="Arial"/>
        <family val="0"/>
        <charset val="204"/>
      </rPr>
      <t xml:space="preserve">)</t>
    </r>
  </si>
  <si>
    <t xml:space="preserve">a &gt; a перед -СС# (аст '8', даргъ 'long' неубедительно, там ларингал)</t>
  </si>
  <si>
    <t xml:space="preserve">a &gt; o перед -NC# (фондз '5')</t>
  </si>
  <si>
    <t xml:space="preserve">ā &gt; а: (Av. ātar, осет. арт 'огонь') (Pers. pâ, осет. fad 'foot' &lt; ProtoII *pā́ts) (Old Persian star-, осет. стъалы 'звезда' &lt; ProtoII *Hstā́(r) ~ скр. tārā)</t>
  </si>
  <si>
    <t xml:space="preserve">ā &gt; o перед N (bon 'день' &lt; *bānu-, YAV. bānu- m., скр. bhānú- m. 'свет'; don 'река' ~ YAv. dānu- f. 'поток', скр. dā́nu- n.f. 'капающая жидкость')</t>
  </si>
  <si>
    <t xml:space="preserve">?ai &gt; а?: (скр. recati[ric] 'to leave', осет. рацӕуын 'выйти'? (цӕуын 'идти'))</t>
  </si>
  <si>
    <t xml:space="preserve">u &gt; у: (скр. mukha 'лицо', осет. мукъу 'мода (о лице)')</t>
  </si>
  <si>
    <t xml:space="preserve">Под воздействием U последующего слога (утраченного из-за апокопы) имел место умлаут *а &gt;*u</t>
  </si>
  <si>
    <t xml:space="preserve">nk &gt; нхъ(nq)?: (скр. kálate 'to count', осет. ӕнхъӕлын 'считать (полагать)', фенхъӕлын 'подумать (решить)')</t>
  </si>
  <si>
    <t xml:space="preserve">g &gt; хъ? (Cheung: *g &gt; осет. q / диг. ğ в начальной позиции): (Av. γžaraiti '?', осет. хъарын 'течь' &lt; ProtoII *gžʰárati) (осет. хъарм (qarm) 'тёплый' ~ жар?)</t>
  </si>
  <si>
    <t xml:space="preserve">k? kh &gt; къ: (скр. mukha 'лицо', осет. мукъу 'мода (о лице)') къофи, хъауа 'кофе'</t>
  </si>
  <si>
    <t xml:space="preserve">ć (ПИЕ *ḱ, Av. s) &gt; с: (Av. safa “hoof”, осет. сæфтæг 'копыто')</t>
  </si>
  <si>
    <t xml:space="preserve">č (ПИЕ *k(w) перед i,e, Av. c) &gt; ц: (Av. caθβar‎, осет. цыппар 'четыре') (Av. cašman‎, осет. цӕст 'глаз')</t>
  </si>
  <si>
    <t xml:space="preserve">č? (ПИЕ k перед i,e) &gt; ц: (Av. caraman- 'hide, skin' -- осет. цъар 'кора')</t>
  </si>
  <si>
    <t xml:space="preserve">s-&gt; х (перед u или ai, иначе отваливается Cheung 34): (осет. Хур 'солнце') (осет. хуыйын 'шить' (хуыд 'шитьё')) (осет. фынӕй, фын 'сон' - но хуылыдз 'мокрый') (осет. хид 'пот' ~ स्वेद m. sveda 'sweat')</t>
  </si>
  <si>
    <t xml:space="preserve">š (Av. š) &gt; с: (Av. varəša 'tree', осет. бæлас 'дерево')</t>
  </si>
  <si>
    <t xml:space="preserve">ti &gt; цы?: (Av. tiγra “sharp”, осет. цыргъ 'острый') (осет. цæф 'рана' ~тепу?) (осет. цъупп 'верх' ~ स्तूप m. stūpa 'top'?) (но осет. тæнæг (tænæg) 'тонкий (в т.ч. о бумаге)')</t>
  </si>
  <si>
    <t xml:space="preserve">hi &gt; æ???: (Av. hizuuā, осет. æвзаг 'язык')</t>
  </si>
  <si>
    <t xml:space="preserve">*g'h &gt; з: (Av. zyå-(zim-), zimō 'мороз, зима' -- осет. зымæг 'зима') (Av. hizuuā, осет. æвзаг 'язык' ~ जिह्वा jihvā́ 'tongue') поэтому не подходит диг. хæлорæ 'кишка', хуылф 'внутренность'</t>
  </si>
  <si>
    <t xml:space="preserve">tr &gt; рт: (Av. puθra 'son', осет. фырт 'сын') (Av. θri‎, осет. æртæ 'три') (Av. ātar, осет. арт 'огонь')</t>
  </si>
  <si>
    <t xml:space="preserve">gr &gt; рг: (Av. tiγra “sharp”, осет. цыргъ 'острый')</t>
  </si>
  <si>
    <t xml:space="preserve">žv (Av. zu) &gt; вз: (Av. hizuuā, осет. æвзаг 'язык') (осет. ӕвзӕр &lt; *zvar ~ злой?)</t>
  </si>
  <si>
    <t xml:space="preserve">развитие группы *-Ci̯-: в геминированный согласный перед (этимологически) долгой гласной, но в простой согласный перед краткой гласной.</t>
  </si>
  <si>
    <t xml:space="preserve">В хотаносакском и согдийском др.-иран. *-am регулярно давало -u. В конечном счете осетинская форма предоставляет свидетельства того, что это развитие также имело место и в (пра)осетинском, а именно: єmbyrd &lt; *(h)ambr̥du &lt; др.-иран. hambr̥tam. </t>
  </si>
  <si>
    <t xml:space="preserve">при образовании основы прошедшего времени глагола от инфитива, происходило чередование согласных.</t>
  </si>
  <si>
    <r>
      <rPr>
        <sz val="10"/>
        <color rgb="FF000000"/>
        <rFont val="Arial"/>
        <family val="2"/>
        <charset val="204"/>
      </rPr>
      <t xml:space="preserve">         </t>
    </r>
    <r>
      <rPr>
        <sz val="10"/>
        <color rgb="FF0000FF"/>
        <rFont val="Arial"/>
        <family val="2"/>
        <charset val="204"/>
      </rPr>
      <t xml:space="preserve">дз – гъ:</t>
    </r>
    <r>
      <rPr>
        <sz val="10"/>
        <color rgb="FF000000"/>
        <rFont val="Arial"/>
        <family val="2"/>
        <charset val="204"/>
      </rPr>
      <t xml:space="preserve"> судзын – сыгъд, уадзын, садзын, рæмудзын, тадзын, лидзын, уидзын, ауындзын, ифтындзын.</t>
    </r>
  </si>
  <si>
    <r>
      <rPr>
        <sz val="10"/>
        <color rgb="FF000000"/>
        <rFont val="Arial"/>
        <family val="2"/>
        <charset val="204"/>
      </rPr>
      <t xml:space="preserve">         </t>
    </r>
    <r>
      <rPr>
        <sz val="10"/>
        <color rgb="FF0000FF"/>
        <rFont val="Arial"/>
        <family val="2"/>
        <charset val="204"/>
      </rPr>
      <t xml:space="preserve">ц – гъ:</t>
    </r>
    <r>
      <rPr>
        <sz val="10"/>
        <color rgb="FF000000"/>
        <rFont val="Arial"/>
        <family val="2"/>
        <charset val="204"/>
      </rPr>
      <t xml:space="preserve"> дуцын, хынцын.</t>
    </r>
  </si>
  <si>
    <r>
      <rPr>
        <sz val="10"/>
        <color rgb="FF000000"/>
        <rFont val="Arial"/>
        <family val="2"/>
        <charset val="204"/>
      </rPr>
      <t xml:space="preserve">Поставьте следующие слова в родительном падеже, учитывая, при этом, чередование согласных перед </t>
    </r>
    <r>
      <rPr>
        <i val="true"/>
        <sz val="10"/>
        <color rgb="FF0000FF"/>
        <rFont val="Arial"/>
        <family val="2"/>
        <charset val="204"/>
      </rPr>
      <t xml:space="preserve">ы</t>
    </r>
    <r>
      <rPr>
        <i val="true"/>
        <sz val="10"/>
        <color rgb="FF000000"/>
        <rFont val="Arial"/>
        <family val="2"/>
        <charset val="204"/>
      </rPr>
      <t xml:space="preserve">:</t>
    </r>
  </si>
  <si>
    <r>
      <rPr>
        <sz val="10"/>
        <color rgb="FF000000"/>
        <rFont val="Arial"/>
        <family val="2"/>
        <charset val="204"/>
      </rPr>
      <t xml:space="preserve">         </t>
    </r>
    <r>
      <rPr>
        <sz val="10"/>
        <color rgb="FF0000FF"/>
        <rFont val="Arial"/>
        <family val="2"/>
        <charset val="204"/>
      </rPr>
      <t xml:space="preserve">г – дж:</t>
    </r>
    <r>
      <rPr>
        <sz val="10"/>
        <color rgb="FF000000"/>
        <rFont val="Arial"/>
        <family val="2"/>
        <charset val="204"/>
      </rPr>
      <t xml:space="preserve"> чызг – чызджы, лæг, уæраг, барæг, ахуыргæнæг, зарæг, фыссæг, кæсæг, кусæг, аразæг, амайæг, нымайæг, дарæг, курæг, кувæг, лидзæг, лæдзæг, саг, уаг.</t>
    </r>
  </si>
  <si>
    <r>
      <rPr>
        <sz val="10"/>
        <color rgb="FF000000"/>
        <rFont val="Arial"/>
        <family val="2"/>
        <charset val="204"/>
      </rPr>
      <t xml:space="preserve">         </t>
    </r>
    <r>
      <rPr>
        <sz val="10"/>
        <color rgb="FF0000FF"/>
        <rFont val="Arial"/>
        <family val="2"/>
        <charset val="204"/>
      </rPr>
      <t xml:space="preserve">к – ч:</t>
    </r>
    <r>
      <rPr>
        <sz val="10"/>
        <color rgb="FF000000"/>
        <rFont val="Arial"/>
        <family val="2"/>
        <charset val="204"/>
      </rPr>
      <t xml:space="preserve"> афтек – афтечы, карк, фарк, лак, бак, сынк, уæрыкк, зæрватыкк, фынк, сæныкк.</t>
    </r>
  </si>
  <si>
    <r>
      <rPr>
        <sz val="10"/>
        <color rgb="FF000000"/>
        <rFont val="Arial"/>
        <family val="2"/>
        <charset val="204"/>
      </rPr>
      <t xml:space="preserve">         </t>
    </r>
    <r>
      <rPr>
        <sz val="10"/>
        <color rgb="FF0000FF"/>
        <rFont val="Arial"/>
        <family val="2"/>
        <charset val="204"/>
      </rPr>
      <t xml:space="preserve">къ – чъ:</t>
    </r>
    <r>
      <rPr>
        <sz val="10"/>
        <color rgb="FF000000"/>
        <rFont val="Arial"/>
        <family val="2"/>
        <charset val="204"/>
      </rPr>
      <t xml:space="preserve"> мæскъ – мæсчъы, сынкъ, хуыскъ, булкъ, тæскъ, хуынкъ.</t>
    </r>
  </si>
  <si>
    <t xml:space="preserve">относительно авестийского общепризнано, что особое развитие консонантной группы *rC следует связывать именно с ударением: сонант *r (и его слоговой вариант *r̥), находясь в ударенной позиции перед глухими смычными, оглушается в rh (ərh). </t>
  </si>
  <si>
    <t xml:space="preserve">переход r в I перед y закономерен для осетинского (Абаев 1 47)</t>
  </si>
  <si>
    <t xml:space="preserve">Ср. в осетинском: до оформления смычно-гортанного ряда в ранних заимствованиях из русс- </t>
  </si>
  <si>
    <t xml:space="preserve">кого глухие смычные передаются глухими придыхательными. После оформления смычно-гортан- </t>
  </si>
  <si>
    <t xml:space="preserve">ного ряда русские глухие смычные передаются уже не глухими придыхательными, а смычно-</t>
  </si>
  <si>
    <t xml:space="preserve">гортанными (так как в новую эпоху отсутствие придыхательности фонологически более значимо, чем наличие смычно-гортанности) - см. Абаев. ОЯФ I 518-525. 
</t>
  </si>
  <si>
    <t xml:space="preserve">Стеблин-Каменский 29</t>
  </si>
  <si>
    <t xml:space="preserve">В статье рассматриваются рефлексы праиранских *b и *p в интервокальной позиции. Согласно традиционной схеме, праиранский *b отразился в осетинском в виде b, который иногда переходит в v, а праиранский *p — в виде v. Между тем, в ряде исследований показано, что праиранский *p в интервокальной позиции переходит сначала в *b, а затем сливается с рефлексом праиранского *b. В то же время этот промежуточный *b не всегда подвергается спирантизации. (Tronsky 2023 354)</t>
  </si>
  <si>
    <t xml:space="preserve">праиран. *p дал в осетинском три рефлекса: f (в начале слова), v (после гласных) и b (после сонорных)</t>
  </si>
  <si>
    <t xml:space="preserve">Этот же *b, оказавшись, по крайней мере, в иронском диалекте в абсолютном конце слова, изменялся в v, ср. осет. æxsæv | æxsævæ ‘ночь’ из праиран. *xšapā- (Chyong 2008: 207–208), а не *xšap- (Abaev 1989: 231).</t>
  </si>
  <si>
    <t xml:space="preserve">Косвенным подтверждением того, что праиран. *p в интер-вокальной позиции на осет. почве перешел сначала в *b, а затем — в v, помимо приведенных выше примеров, является и осет. avg | avgæ ‘стекло’, возводимое к др.-иран. *āp(a)kā- (Abaev 1958: 84–85; Chyong 2008: 25; EDIL, I: 313). Судя по адыгскому заимствованию abǯ | apč ‘стекло’ (Shagirov, I: 55), аланскую форму этого слова следует реконструировать в виде *abg(æ).</t>
  </si>
  <si>
    <t xml:space="preserve">*pt &gt; *bd &gt; vd, при допущении, что в отдельных случаях последний кластер оглушался в ft. Об этом говорит сванское t’ebdi ‘теплый’, заимствованное из осет. tævd | tævdæ ‘горячий’ (Abaev 1979: 283; Isaev 1998: 207–215), что, на наш взгляд, указывает на аланскую форму *tæbdæ. Между тем, осетинское слово возводят к др.-иран. *taftā- (Abaev 1979: 283; Ch ong 2008: 326), что предполагает обратное направление развития: *ft &gt; vd.</t>
  </si>
  <si>
    <t xml:space="preserve">появление -f- в причастиях прош. вре-мени — явление сравнительно позднее, обязанное своим проис-хождением преобразованию кластера *-pt- &gt; *-bd- &gt; -vd &gt; -ft с последующим выравниванием основы инфинитива по -f-. К этой же категории основ относятся глаголы k’æfyn : k’æft ‘лизать’, særfyn : særft ‘вытирать’, st’ælfyn : st’ælft ‘вздрагивать’, tælfyn : tælft ‘ёрзать, дёргаться’, ulæfyn : ulæft ‘дышать’, xafyn : xaft ‘тереть, стирать’, xwyfyn : xwyft ‘кашлять’ и пр. В другой группе причастий кластер -vd (из *-bd- &lt; *-pt-) сохраняется и, соответственно, сохраняется -v- в инфинитиве: ælqivyn : ælqyvd ‘сжимать, сдавливать’, kuvyn : kwyvd ‘молиться’, ruvyn : ryvd ‘по-лоть’ и пр. Причина сохранения кластера -vd в одних случаях и его оглушения в других нам не известна.</t>
  </si>
  <si>
    <t xml:space="preserve">Осетинское ruvas | robas ‘лиса, лисица’ (из праиран. *raupāśa-) вплоть до недавнего времени в иронском диалекте также было представлено в форме rubas. Эту форму в середине XIX в. зафиксировали А. Шёгрен (1844, I: 556; II: 124) для иронского диалекта, и Г. Розен (Rosen 1846: 394) для «юго-осетинского». Иронская форма rubas ‘лисица’, наряду с ruvas, зафиксирована и В. Ф. Миллером (1882: 85), хотя в его «Осе-тинско-русско-немецком словаре» (Miller 1929, s.v.) представ-лена форма ruvas, а форма rubas добавлена редактором А. А. Фрейманом с отсылкой к основной форме ruvas. В Слова-ре В. И. Абаева встречается только форма rūvas, а форма rubas даже не упоминается (Abaev 1973: 433–434). Очевидно, это решение продиктовано формой ruvas, представленной в перево-дах Евангелия, выполненных в первой трети XIX в. (Там же: 433). Между тем, форма rubas дожила до наших дней. Она зафиксирована автором этих строк в некоторых сёлах Южной Осетии, находящихся в ареале квайсинского говора кударского диалекта и чисанского говора иронского диалекта (оба — в Южной Осетии).</t>
  </si>
  <si>
    <t xml:space="preserve">Переход *-b- &gt; -v- носит диалектный характер: он представлен, прежде всего, в иронском диалекте, тогда как в дигорском не очень активен (Abaev 1949: 381–382; Edelman 1986: 185; Thordarson 1989: 464). Правда, встречаются исключе-ния из этого правила. Во-первых, отмечено обратное соответст-вие: ирон. tibyng, диг. tevingæ ‘кожаные лопасти, подвешенные по бокам седла’ (Abaev 1979: 290–291). Во-вторых, иногда в иронском диалекте представлены две формы: ирон. ʒyvyr, ʒybyr, диг. ʒubur ‘соха’ (Abaev 1949: 381), zavad, zabad ‘молодые ростки, побеги, стебли’ (Abaev 1989: 289) и т. п. В-третьих, две формы иногда представлены в дигорском: ирон. bæγæmvad, диг. bæγænvad, bæγænbad ‘босой’ (Abaev 1949: 382). В-четвертых, добавим от себя, что и в кударском диалекте этот переход не всегда срабатывает: из приведенных В. И. Абаевым примеров, как минимум, два встречаются исключительно с интерво-кальным -b-: ирон. ʒyvyr, ʒybyr, диг. ʒubur, кудар. ǯybyr ‘соха’; ирон. sælavyr, sælabyr, диг. salaur (Abaev 1979: 61), кудар. sælabyr ‘куница’.</t>
  </si>
  <si>
    <t xml:space="preserve">Любопытен обратный перебой -v- &gt; -b- в слове wælivyx, wælibyx ‘ритуальный пирог с сыром’ (Abaev 1989: 80–81), который можно рассматривать как гиперкоррекцию.</t>
  </si>
  <si>
    <r>
      <rPr>
        <sz val="11"/>
        <color rgb="FF333333"/>
        <rFont val="Arial"/>
        <family val="2"/>
        <charset val="204"/>
      </rPr>
      <t xml:space="preserve">В дигорском, например, нет гласного /ы/ — иронскому /ы/ в дигорском диалекте соответствуют /у/ или /и/: </t>
    </r>
    <r>
      <rPr>
        <i val="true"/>
        <sz val="11"/>
        <color rgb="FF333333"/>
        <rFont val="Arial"/>
        <family val="2"/>
        <charset val="204"/>
      </rPr>
      <t xml:space="preserve">мыд — муд</t>
    </r>
    <r>
      <rPr>
        <sz val="11"/>
        <color rgb="FF333333"/>
        <rFont val="Arial"/>
        <family val="2"/>
        <charset val="204"/>
      </rPr>
      <t xml:space="preserve"> «мёд», </t>
    </r>
    <r>
      <rPr>
        <i val="true"/>
        <sz val="11"/>
        <color rgb="FF333333"/>
        <rFont val="Arial"/>
        <family val="2"/>
        <charset val="204"/>
      </rPr>
      <t xml:space="preserve">сырх — сурх</t>
    </r>
    <r>
      <rPr>
        <sz val="11"/>
        <color rgb="FF333333"/>
        <rFont val="Arial"/>
        <family val="2"/>
        <charset val="204"/>
      </rPr>
      <t xml:space="preserve"> «красный», </t>
    </r>
    <r>
      <rPr>
        <i val="true"/>
        <sz val="11"/>
        <color rgb="FF333333"/>
        <rFont val="Arial"/>
        <family val="2"/>
        <charset val="204"/>
      </rPr>
      <t xml:space="preserve">цыхт — цихт</t>
    </r>
    <r>
      <rPr>
        <sz val="11"/>
        <color rgb="FF333333"/>
        <rFont val="Arial"/>
        <family val="2"/>
        <charset val="204"/>
      </rPr>
      <t xml:space="preserve"> «сыр». В дигорском не произошла палатализация заднеязычных </t>
    </r>
    <r>
      <rPr>
        <i val="true"/>
        <sz val="11"/>
        <color rgb="FF333333"/>
        <rFont val="Arial"/>
        <family val="2"/>
        <charset val="204"/>
      </rPr>
      <t xml:space="preserve">к</t>
    </r>
    <r>
      <rPr>
        <sz val="11"/>
        <color rgb="FF333333"/>
        <rFont val="Arial"/>
        <family val="2"/>
        <charset val="204"/>
      </rPr>
      <t xml:space="preserve">, </t>
    </r>
    <r>
      <rPr>
        <i val="true"/>
        <sz val="11"/>
        <color rgb="FF333333"/>
        <rFont val="Arial"/>
        <family val="2"/>
        <charset val="204"/>
      </rPr>
      <t xml:space="preserve">г</t>
    </r>
    <r>
      <rPr>
        <sz val="11"/>
        <color rgb="FF333333"/>
        <rFont val="Arial"/>
        <family val="2"/>
        <charset val="204"/>
      </rPr>
      <t xml:space="preserve">, </t>
    </r>
    <r>
      <rPr>
        <i val="true"/>
        <sz val="11"/>
        <color rgb="FF333333"/>
        <rFont val="Arial"/>
        <family val="2"/>
        <charset val="204"/>
      </rPr>
      <t xml:space="preserve">къ</t>
    </r>
    <r>
      <rPr>
        <sz val="11"/>
        <color rgb="FF333333"/>
        <rFont val="Arial"/>
        <family val="2"/>
        <charset val="204"/>
      </rPr>
      <t xml:space="preserve"> с переходом в </t>
    </r>
    <r>
      <rPr>
        <i val="true"/>
        <sz val="11"/>
        <color rgb="FF333333"/>
        <rFont val="Arial"/>
        <family val="2"/>
        <charset val="204"/>
      </rPr>
      <t xml:space="preserve">ч</t>
    </r>
    <r>
      <rPr>
        <sz val="11"/>
        <color rgb="FF333333"/>
        <rFont val="Arial"/>
        <family val="2"/>
        <charset val="204"/>
      </rPr>
      <t xml:space="preserve">, </t>
    </r>
    <r>
      <rPr>
        <i val="true"/>
        <sz val="11"/>
        <color rgb="FF333333"/>
        <rFont val="Arial"/>
        <family val="2"/>
        <charset val="204"/>
      </rPr>
      <t xml:space="preserve">дж</t>
    </r>
    <r>
      <rPr>
        <sz val="11"/>
        <color rgb="FF333333"/>
        <rFont val="Arial"/>
        <family val="2"/>
        <charset val="204"/>
      </rPr>
      <t xml:space="preserve">, </t>
    </r>
    <r>
      <rPr>
        <i val="true"/>
        <sz val="11"/>
        <color rgb="FF333333"/>
        <rFont val="Arial"/>
        <family val="2"/>
        <charset val="204"/>
      </rPr>
      <t xml:space="preserve">чъ</t>
    </r>
    <r>
      <rPr>
        <sz val="11"/>
        <color rgb="FF333333"/>
        <rFont val="Arial"/>
        <family val="2"/>
        <charset val="204"/>
      </rPr>
      <t xml:space="preserve"> соответственно; отсюда: ирон. </t>
    </r>
    <r>
      <rPr>
        <i val="true"/>
        <sz val="11"/>
        <color rgb="FF333333"/>
        <rFont val="Arial"/>
        <family val="2"/>
        <charset val="204"/>
      </rPr>
      <t xml:space="preserve">чызг</t>
    </r>
    <r>
      <rPr>
        <sz val="11"/>
        <color rgb="FF333333"/>
        <rFont val="Arial"/>
        <family val="2"/>
        <charset val="204"/>
      </rPr>
      <t xml:space="preserve"> (из *</t>
    </r>
    <r>
      <rPr>
        <i val="true"/>
        <sz val="11"/>
        <color rgb="FF333333"/>
        <rFont val="Arial"/>
        <family val="2"/>
        <charset val="204"/>
      </rPr>
      <t xml:space="preserve">кызг</t>
    </r>
    <r>
      <rPr>
        <sz val="11"/>
        <color rgb="FF333333"/>
        <rFont val="Arial"/>
        <family val="2"/>
        <charset val="204"/>
      </rPr>
      <t xml:space="preserve">) — диг. </t>
    </r>
    <r>
      <rPr>
        <i val="true"/>
        <sz val="11"/>
        <color rgb="FF333333"/>
        <rFont val="Arial"/>
        <family val="2"/>
        <charset val="204"/>
      </rPr>
      <t xml:space="preserve">кизгӕ</t>
    </r>
    <r>
      <rPr>
        <sz val="11"/>
        <color rgb="FF333333"/>
        <rFont val="Arial"/>
        <family val="2"/>
        <charset val="204"/>
      </rPr>
      <t xml:space="preserve"> «девушка», </t>
    </r>
    <r>
      <rPr>
        <i val="true"/>
        <sz val="11"/>
        <color rgb="FF333333"/>
        <rFont val="Arial"/>
        <family val="2"/>
        <charset val="204"/>
      </rPr>
      <t xml:space="preserve">карчы</t>
    </r>
    <r>
      <rPr>
        <sz val="11"/>
        <color rgb="FF333333"/>
        <rFont val="Arial"/>
        <family val="2"/>
        <charset val="204"/>
      </rPr>
      <t xml:space="preserve"> (из </t>
    </r>
    <r>
      <rPr>
        <i val="true"/>
        <sz val="11"/>
        <color rgb="FF333333"/>
        <rFont val="Arial"/>
        <family val="2"/>
        <charset val="204"/>
      </rPr>
      <t xml:space="preserve">карк-ы</t>
    </r>
    <r>
      <rPr>
        <sz val="11"/>
        <color rgb="FF333333"/>
        <rFont val="Arial"/>
        <family val="2"/>
        <charset val="204"/>
      </rPr>
      <t xml:space="preserve">) — </t>
    </r>
    <r>
      <rPr>
        <i val="true"/>
        <sz val="11"/>
        <color rgb="FF333333"/>
        <rFont val="Arial"/>
        <family val="2"/>
        <charset val="204"/>
      </rPr>
      <t xml:space="preserve">карки</t>
    </r>
    <r>
      <rPr>
        <sz val="11"/>
        <color rgb="FF333333"/>
        <rFont val="Arial"/>
        <family val="2"/>
        <charset val="204"/>
      </rPr>
      <t xml:space="preserve"> «курицы» (родительный падеж) и т. д.</t>
    </r>
  </si>
  <si>
    <r>
      <rPr>
        <sz val="11"/>
        <color rgb="FF333333"/>
        <rFont val="Arial"/>
        <family val="2"/>
        <charset val="204"/>
      </rPr>
      <t xml:space="preserve">По рефлексам старых аффрикат кударо-джавское наречие сильно отличается как от </t>
    </r>
    <r>
      <rPr>
        <sz val="11"/>
        <color rgb="FF0066CC"/>
        <rFont val="Arial"/>
        <family val="2"/>
        <charset val="204"/>
      </rPr>
      <t xml:space="preserve">дигорского диалекта</t>
    </r>
    <r>
      <rPr>
        <sz val="11"/>
        <color rgb="FF333333"/>
        <rFont val="Arial"/>
        <family val="2"/>
        <charset val="204"/>
      </rPr>
      <t xml:space="preserve">, так и от других </t>
    </r>
    <r>
      <rPr>
        <sz val="11"/>
        <color rgb="FF0066CC"/>
        <rFont val="Arial"/>
        <family val="2"/>
        <charset val="204"/>
      </rPr>
      <t xml:space="preserve">иронских</t>
    </r>
    <r>
      <rPr>
        <sz val="11"/>
        <color rgb="FF333333"/>
        <rFont val="Arial"/>
        <family val="2"/>
        <charset val="204"/>
      </rPr>
      <t xml:space="preserve"> говоров: старо-двальские шипящие аффрикаты (</t>
    </r>
    <r>
      <rPr>
        <i val="true"/>
        <sz val="11"/>
        <color rgb="FF333333"/>
        <rFont val="Arial"/>
        <family val="2"/>
        <charset val="204"/>
      </rPr>
      <t xml:space="preserve">ч</t>
    </r>
    <r>
      <rPr>
        <sz val="11"/>
        <color rgb="FF333333"/>
        <rFont val="Arial"/>
        <family val="2"/>
        <charset val="204"/>
      </rPr>
      <t xml:space="preserve">, </t>
    </r>
    <r>
      <rPr>
        <i val="true"/>
        <sz val="11"/>
        <color rgb="FF333333"/>
        <rFont val="Arial"/>
        <family val="2"/>
        <charset val="204"/>
      </rPr>
      <t xml:space="preserve">дж</t>
    </r>
    <r>
      <rPr>
        <sz val="11"/>
        <color rgb="FF333333"/>
        <rFont val="Arial"/>
        <family val="2"/>
        <charset val="204"/>
      </rPr>
      <t xml:space="preserve">, </t>
    </r>
    <r>
      <rPr>
        <i val="true"/>
        <sz val="11"/>
        <color rgb="FF333333"/>
        <rFont val="Arial"/>
        <family val="2"/>
        <charset val="204"/>
      </rPr>
      <t xml:space="preserve">чъ</t>
    </r>
    <r>
      <rPr>
        <sz val="11"/>
        <color rgb="FF333333"/>
        <rFont val="Arial"/>
        <family val="2"/>
        <charset val="204"/>
      </rPr>
      <t xml:space="preserve">) соответствуют </t>
    </r>
    <r>
      <rPr>
        <sz val="11"/>
        <color rgb="FF0066CC"/>
        <rFont val="Arial"/>
        <family val="2"/>
        <charset val="204"/>
      </rPr>
      <t xml:space="preserve">дигорско</t>
    </r>
    <r>
      <rPr>
        <sz val="11"/>
        <color rgb="FF333333"/>
        <rFont val="Arial"/>
        <family val="2"/>
        <charset val="204"/>
      </rPr>
      <t xml:space="preserve">-</t>
    </r>
    <r>
      <rPr>
        <sz val="11"/>
        <color rgb="FF0066CC"/>
        <rFont val="Arial"/>
        <family val="2"/>
        <charset val="204"/>
      </rPr>
      <t xml:space="preserve">иронским</t>
    </r>
    <r>
      <rPr>
        <sz val="11"/>
        <color rgb="FF333333"/>
        <rFont val="Arial"/>
        <family val="2"/>
        <charset val="204"/>
      </rPr>
      <t xml:space="preserve"> свистящим аффрикатам (</t>
    </r>
    <r>
      <rPr>
        <i val="true"/>
        <sz val="11"/>
        <color rgb="FF333333"/>
        <rFont val="Arial"/>
        <family val="2"/>
        <charset val="204"/>
      </rPr>
      <t xml:space="preserve">ц</t>
    </r>
    <r>
      <rPr>
        <sz val="11"/>
        <color rgb="FF333333"/>
        <rFont val="Arial"/>
        <family val="2"/>
        <charset val="204"/>
      </rPr>
      <t xml:space="preserve">, </t>
    </r>
    <r>
      <rPr>
        <i val="true"/>
        <sz val="11"/>
        <color rgb="FF333333"/>
        <rFont val="Arial"/>
        <family val="2"/>
        <charset val="204"/>
      </rPr>
      <t xml:space="preserve">дз</t>
    </r>
    <r>
      <rPr>
        <sz val="11"/>
        <color rgb="FF333333"/>
        <rFont val="Arial"/>
        <family val="2"/>
        <charset val="204"/>
      </rPr>
      <t xml:space="preserve">, </t>
    </r>
    <r>
      <rPr>
        <i val="true"/>
        <sz val="11"/>
        <color rgb="FF333333"/>
        <rFont val="Arial"/>
        <family val="2"/>
        <charset val="204"/>
      </rPr>
      <t xml:space="preserve">цъ</t>
    </r>
    <r>
      <rPr>
        <sz val="11"/>
        <color rgb="FF333333"/>
        <rFont val="Arial"/>
        <family val="2"/>
        <charset val="204"/>
      </rPr>
      <t xml:space="preserve">); в кударо-джавском (ново-двальском) это различие ещё более усугубилось тем, что шипящие его аффрикаты изменились в шипящие спиранты (</t>
    </r>
    <r>
      <rPr>
        <i val="true"/>
        <sz val="11"/>
        <color rgb="FF333333"/>
        <rFont val="Arial"/>
        <family val="2"/>
        <charset val="204"/>
      </rPr>
      <t xml:space="preserve">ш</t>
    </r>
    <r>
      <rPr>
        <sz val="11"/>
        <color rgb="FF333333"/>
        <rFont val="Arial"/>
        <family val="2"/>
        <charset val="204"/>
      </rPr>
      <t xml:space="preserve">, </t>
    </r>
    <r>
      <rPr>
        <i val="true"/>
        <sz val="11"/>
        <color rgb="FF333333"/>
        <rFont val="Arial"/>
        <family val="2"/>
        <charset val="204"/>
      </rPr>
      <t xml:space="preserve">ж</t>
    </r>
    <r>
      <rPr>
        <sz val="11"/>
        <color rgb="FF333333"/>
        <rFont val="Arial"/>
        <family val="2"/>
        <charset val="204"/>
      </rPr>
      <t xml:space="preserve">, </t>
    </r>
    <r>
      <rPr>
        <i val="true"/>
        <sz val="11"/>
        <color rgb="FF333333"/>
        <rFont val="Arial"/>
        <family val="2"/>
        <charset val="204"/>
      </rPr>
      <t xml:space="preserve">цъ</t>
    </r>
    <r>
      <rPr>
        <sz val="11"/>
        <color rgb="FF333333"/>
        <rFont val="Arial"/>
        <family val="2"/>
        <charset val="204"/>
      </rPr>
      <t xml:space="preserve">).</t>
    </r>
  </si>
  <si>
    <t xml:space="preserve">*k *g *gʰ develop palatal allophones *č *ǰ *ǰʰ before the front vowels *i, *e (авест. c, j) (Av., мунджи и парачи сохранили t͡ʃ от ke, ki)</t>
  </si>
  <si>
    <t xml:space="preserve">East: Av. *ć &gt; s, *dź &gt; z (*ćw &gt; sp /sϕ?/, *dźw &gt; zb /zβ?/, *dźw &gt; ž) Традиционно считается, что в авестийском *p сохранилось только в сочетании *pt, а в свободном виде перешло во фрикативный f [Martínez 2014. 28]: hapta ‘seven’; naptiia- (от ‘grandson’); ptar|Dsg. fəẟrōi ‘father’ (откуда он взял эту форму?). Но для такого чтения не приводится оснований. Проще считать, что авест. p звучало как /ϕ/, а авест. f звучало как /p/. На это указывает и aspa- (осет. æфсæ) при скр. áśva- ‘horse’. Av. span- m. (çpan, çuuan!!! EA) 'dog'</t>
  </si>
  <si>
    <t xml:space="preserve">но Saka-Wakhi *ćw &gt; š (хот. śś, ś (хот. śve (NApl. śvānä Lubotsky) 'dog'), вах. š, но в сангличи есть 1 пример sp - из авестийского? Khot. śś &lt; *ćr). хот. сохранил zn (как ysn) при Av. sn (yasna 'sacrifice', gavasna- 'deer'), zm (как ysm) при Av. sm (rasma- 'rank'), -dz- in dajs- 'to burn' (Av. daž)</t>
  </si>
  <si>
    <t xml:space="preserve">West: OPers. *ć &gt; θ, *dź &gt; *ð &gt; d (*ćw &gt; s, *dźw &gt; z)</t>
  </si>
  <si>
    <t xml:space="preserve">East:</t>
  </si>
  <si>
    <r>
      <rPr>
        <sz val="11"/>
        <color rgb="FF333333"/>
        <rFont val="SkolarPE_3v"/>
        <family val="0"/>
      </rPr>
      <t xml:space="preserve">1) nominal plural ending in </t>
    </r>
    <r>
      <rPr>
        <sz val="11"/>
        <color rgb="FF333333"/>
        <rFont val="SkolarPE-Italic_3o"/>
        <family val="0"/>
      </rPr>
      <t xml:space="preserve">*-t- </t>
    </r>
    <r>
      <rPr>
        <sz val="11"/>
        <color rgb="FF333333"/>
        <rFont val="SkolarPE_3v"/>
        <family val="0"/>
      </rPr>
      <t xml:space="preserve">in NEIr., 2) preservation of Iranian post-vocalic </t>
    </r>
    <r>
      <rPr>
        <sz val="11"/>
        <color rgb="FF333333"/>
        <rFont val="SkolarPE-Italic_3o"/>
        <family val="0"/>
      </rPr>
      <t xml:space="preserve">*d </t>
    </r>
    <r>
      <rPr>
        <sz val="11"/>
        <color rgb="FF333333"/>
        <rFont val="SkolarPE_3v"/>
        <family val="0"/>
      </rPr>
      <t xml:space="preserve">in NEIr., 3) NEIr. preservation of the Old Iranian word-initial cluster </t>
    </r>
    <r>
      <rPr>
        <sz val="11"/>
        <color rgb="FF333333"/>
        <rFont val="SkolarPE-Italic_3o"/>
        <family val="0"/>
      </rPr>
      <t xml:space="preserve">*d </t>
    </r>
    <r>
      <rPr>
        <sz val="11"/>
        <color rgb="FF333333"/>
        <rFont val="SkolarPE_3v"/>
        <family val="0"/>
      </rPr>
      <t xml:space="preserve">and 4) SEIr. sonorization of the Old Iranian intervocalic </t>
    </r>
    <r>
      <rPr>
        <sz val="11"/>
        <color rgb="FF333333"/>
        <rFont val="SkolarPE-Italic_3o"/>
        <family val="0"/>
      </rPr>
      <t xml:space="preserve">*-š- </t>
    </r>
    <r>
      <rPr>
        <sz val="11"/>
        <color rgb="FF333333"/>
        <rFont val="SkolarPE_3v"/>
        <family val="0"/>
      </rPr>
      <t xml:space="preserve">(Р</t>
    </r>
    <r>
      <rPr>
        <sz val="11"/>
        <color rgb="FF333333"/>
        <rFont val="SkolarPE_3w"/>
        <family val="0"/>
      </rPr>
      <t xml:space="preserve">асторгуева </t>
    </r>
    <r>
      <rPr>
        <sz val="11"/>
        <color rgb="FF333333"/>
        <rFont val="SkolarPE_3v"/>
        <family val="0"/>
      </rPr>
      <t xml:space="preserve">1966, 198). Another a</t>
    </r>
    <r>
      <rPr>
        <sz val="11"/>
        <color rgb="FF333333"/>
        <rFont val="SkolarPE_3v_1"/>
        <family val="0"/>
      </rPr>
      <t xml:space="preserve">temp</t>
    </r>
    <r>
      <rPr>
        <sz val="11"/>
        <color rgb="FF333333"/>
        <rFont val="SkolarPE_3v"/>
        <family val="0"/>
      </rPr>
      <t xml:space="preserve">t to characterise the main isoglosses within the EIr. languages was outlined by Iosif Mihajlovič Oranskij, who states that </t>
    </r>
    <r>
      <rPr>
        <sz val="11"/>
        <color rgb="FF333333"/>
        <rFont val="SkolarPE_3v_7"/>
        <family val="0"/>
      </rPr>
      <t xml:space="preserve">the three main isoglosses that diferentiate the NEIr. and SEIr. sub-branches: 1) </t>
    </r>
    <r>
      <rPr>
        <sz val="11"/>
        <color rgb="FF333333"/>
        <rFont val="SkolarPE_3v"/>
        <family val="0"/>
      </rPr>
      <t xml:space="preserve">SEIr. sonorization and further development of intervocalic </t>
    </r>
    <r>
      <rPr>
        <sz val="11"/>
        <color rgb="FF333333"/>
        <rFont val="SkolarPE-Italic_3o"/>
        <family val="0"/>
      </rPr>
      <t xml:space="preserve">*-š-</t>
    </r>
    <r>
      <rPr>
        <sz val="11"/>
        <color rgb="FF333333"/>
        <rFont val="SkolarPE_3v"/>
        <family val="0"/>
      </rPr>
      <t xml:space="preserve">, 2) SEIr. emergence of cerebral consonants (chie</t>
    </r>
    <r>
      <rPr>
        <sz val="11"/>
        <color rgb="FF333333"/>
        <rFont val="SkolarPE_3v_8"/>
        <family val="0"/>
      </rPr>
      <t xml:space="preserve">ly from Ir. c</t>
    </r>
    <r>
      <rPr>
        <sz val="11"/>
        <color rgb="FF333333"/>
        <rFont val="SkolarPE_3v"/>
        <family val="0"/>
      </rPr>
      <t xml:space="preserve">luster </t>
    </r>
    <r>
      <rPr>
        <sz val="11"/>
        <color rgb="FF333333"/>
        <rFont val="SkolarPE-Italic_3o"/>
        <family val="0"/>
      </rPr>
      <t xml:space="preserve">*-rt-</t>
    </r>
    <r>
      <rPr>
        <sz val="11"/>
        <color rgb="FF333333"/>
        <rFont val="SkolarPE_3v"/>
        <family val="0"/>
      </rPr>
      <t xml:space="preserve">) and 3) NEIr. emergence of plural ending in </t>
    </r>
    <r>
      <rPr>
        <sz val="11"/>
        <color rgb="FF333333"/>
        <rFont val="SkolarPE-Italic_3o"/>
        <family val="0"/>
      </rPr>
      <t xml:space="preserve">*-tā ̆ - </t>
    </r>
    <r>
      <rPr>
        <sz val="11"/>
        <color rgb="FF333333"/>
        <rFont val="SkolarPE_3v"/>
        <family val="0"/>
      </rPr>
      <t xml:space="preserve">(О</t>
    </r>
    <r>
      <rPr>
        <sz val="11"/>
        <color rgb="FF333333"/>
        <rFont val="SkolarPE_3w"/>
        <family val="0"/>
      </rPr>
      <t xml:space="preserve">ранский </t>
    </r>
    <r>
      <rPr>
        <sz val="11"/>
        <color rgb="FF333333"/>
        <rFont val="SkolarPE_3v"/>
        <family val="0"/>
      </rPr>
      <t xml:space="preserve">1979, 115–117).  https://www.academia.edu/6113529/Question_of_Re_classification_of_Eastern_Iranian_languages</t>
    </r>
  </si>
  <si>
    <t xml:space="preserve">Wakhi and Saka appear very archaic in many features; they may be labelled as “Peripheral Iranian” as they preserve Proto-Iranian aspirated stops *pʰ, *tʰ, *kʰ (&gt; Wakhi p, t, k) which are rendered as *f, *ϑ, *x in “Common (or Core) Iranian” (Kümmel pers. comm.), independent development may be observed in the cluster *ʦ (IE *) &gt; Khotanese (Saka) /ś/, Wakhi š (e.g. Ir. *aʦa- ‘horse’ &gt; Khot. aśśa-, Wakhi yaš × Ave. aspa-, Sogd. ’sp-, Bactr. ασπο × OPers. asa-).  https://www.academia.edu/6113529/Question_of_Re_classification_of_Eastern_Iranian_languages</t>
  </si>
  <si>
    <t xml:space="preserve">Имена с чередованиями восстанавливаются как атематические, полная форма в Nsg., неполная в косвенных падежах - чтобы всегда была хоть одна гласная полного образования</t>
  </si>
  <si>
    <t xml:space="preserve">согд. δr является псевдоисторическим написанием для /z/ (Cheung ОВ 226)</t>
  </si>
  <si>
    <t xml:space="preserve">Cf. HUMBACH 1991: II, 75, according to whom “what in Old Avestan is an inj.pres. has become a preterite in Young Avestan”. (How to kill a cow in Avestan)</t>
  </si>
  <si>
    <t xml:space="preserve">Median t &gt; θ, OPers. t &gt; θ &gt; š ('true')</t>
  </si>
  <si>
    <t xml:space="preserve">Median (Elamite) ǯ &gt; s, OPers. ǯ &gt; d ('short')</t>
  </si>
  <si>
    <t xml:space="preserve">№</t>
  </si>
  <si>
    <t xml:space="preserve">English</t>
  </si>
  <si>
    <t xml:space="preserve">Sanskrit</t>
  </si>
  <si>
    <t xml:space="preserve">Avestan</t>
  </si>
  <si>
    <t xml:space="preserve">Hindi</t>
  </si>
  <si>
    <t xml:space="preserve">Persian</t>
  </si>
  <si>
    <t xml:space="preserve">Punjabi</t>
  </si>
  <si>
    <t xml:space="preserve">Pashto</t>
  </si>
  <si>
    <t xml:space="preserve">Marathi</t>
  </si>
  <si>
    <t xml:space="preserve">Central Kurdish</t>
  </si>
  <si>
    <t xml:space="preserve">Bengali</t>
  </si>
  <si>
    <t xml:space="preserve">Kamkata-viri</t>
  </si>
  <si>
    <t xml:space="preserve">I (1sg)</t>
  </si>
  <si>
    <t xml:space="preserve">*aȷ́ʰám</t>
  </si>
  <si>
    <t xml:space="preserve">अहम् (ahám)</t>
  </si>
  <si>
    <t xml:space="preserve">𐬀𐬰𐬇𐬨 (azə̄m)</t>
  </si>
  <si>
    <t xml:space="preserve">मैं (ma͠i)</t>
  </si>
  <si>
    <t xml:space="preserve">من (man)</t>
  </si>
  <si>
    <t xml:space="preserve">ਮੈਂ (maĩ)</t>
  </si>
  <si>
    <t xml:space="preserve">زه (zə)</t>
  </si>
  <si>
    <t xml:space="preserve">मी (mī), आम्ही (āmhī)*</t>
  </si>
  <si>
    <t xml:space="preserve">من (min)</t>
  </si>
  <si>
    <t xml:space="preserve">আমি (ami)</t>
  </si>
  <si>
    <t xml:space="preserve">vuze*, vuzë*, ũ, ũć*, õ, õć*</t>
  </si>
  <si>
    <t xml:space="preserve">you (2sg)</t>
  </si>
  <si>
    <t xml:space="preserve">त्वम् (tvám)</t>
  </si>
  <si>
    <t xml:space="preserve">𐬙𐬏𐬨 (tūm), 𐬙𐬏‎ (tū‎)*, 𐬙𐬎𐬎𐬇𐬨 (tuuə̄m)*</t>
  </si>
  <si>
    <t xml:space="preserve">तू (tū)*, तुम (tum)*, आप (āp)*</t>
  </si>
  <si>
    <t xml:space="preserve">تو (to)</t>
  </si>
  <si>
    <t xml:space="preserve">ਤੂੰ (tū̃)</t>
  </si>
  <si>
    <t xml:space="preserve">ته (tə)</t>
  </si>
  <si>
    <t xml:space="preserve">तू (tū)*, तुम्ही (tumhī)*, आपण (āpaṇ)*</t>
  </si>
  <si>
    <t xml:space="preserve">تۆ (to)</t>
  </si>
  <si>
    <t xml:space="preserve">তুমি (tumi), আপনি (apni)</t>
  </si>
  <si>
    <t xml:space="preserve">tyu*, tü*</t>
  </si>
  <si>
    <t xml:space="preserve">he, she, it (3sg)</t>
  </si>
  <si>
    <t xml:space="preserve">*sá</t>
  </si>
  <si>
    <t xml:space="preserve">स (sá)</t>
  </si>
  <si>
    <t xml:space="preserve">यह (yah)*, वह (vah)*</t>
  </si>
  <si>
    <t xml:space="preserve">او (u), وی (vey)</t>
  </si>
  <si>
    <t xml:space="preserve">ਇਹ (iha)*, ਉਹ (uha)*</t>
  </si>
  <si>
    <t xml:space="preserve">دی (day), هغه (hağa), دا (dā), هغې (hağe), دغه (dağa)</t>
  </si>
  <si>
    <t xml:space="preserve">हा (hā), ही (hī), हे (he)</t>
  </si>
  <si>
    <t xml:space="preserve">ئەو (ew)</t>
  </si>
  <si>
    <t xml:space="preserve">সে (śe)</t>
  </si>
  <si>
    <t xml:space="preserve">ni, ki, stë*, inë, iki, stë*, yinë, yiyi, askë*</t>
  </si>
  <si>
    <t xml:space="preserve">we (1pl)</t>
  </si>
  <si>
    <t xml:space="preserve">वयम् (vayám), नस् (nas)</t>
  </si>
  <si>
    <t xml:space="preserve">𐬬𐬀𐬉𐬨 (vaēm), 𐬬𐬁 (vā)*, 𐬀𐬵𐬨𐬀 (ahma)*, 𐬥𐬃 (nā̊)*</t>
  </si>
  <si>
    <t xml:space="preserve">हम (ham)</t>
  </si>
  <si>
    <t xml:space="preserve">ما (mâ)</t>
  </si>
  <si>
    <t xml:space="preserve">ਅਸੀਂ (asī̃)</t>
  </si>
  <si>
    <t xml:space="preserve">موږ (muǵ)</t>
  </si>
  <si>
    <t xml:space="preserve">आम्ही (āmhī)*, आपण (āpaṇ)*</t>
  </si>
  <si>
    <t xml:space="preserve">ئێمە (ême)</t>
  </si>
  <si>
    <t xml:space="preserve">আমরা (amra)</t>
  </si>
  <si>
    <t xml:space="preserve">yimo*, yimu*, imu*, yimo*</t>
  </si>
  <si>
    <t xml:space="preserve">you (2pl)</t>
  </si>
  <si>
    <t xml:space="preserve">यूयम् (yūyám), वस् (vas)</t>
  </si>
  <si>
    <t xml:space="preserve">𐬫𐬏𐬲𐬆𐬨 (yūžəm), 𐬬𐬃 (vā̊)*</t>
  </si>
  <si>
    <t xml:space="preserve">तुम (tum)*, आप (āp)*</t>
  </si>
  <si>
    <t xml:space="preserve">شما (šomâ)</t>
  </si>
  <si>
    <t xml:space="preserve">ਤੁਸੀਂ (tusī̃)</t>
  </si>
  <si>
    <t xml:space="preserve">تاسو (tāso), تاسې (tāse)</t>
  </si>
  <si>
    <t xml:space="preserve">तुम्ही (tumhī)*, आपण (āpaṇ)*</t>
  </si>
  <si>
    <t xml:space="preserve">ئێوە (êwe)</t>
  </si>
  <si>
    <t xml:space="preserve">তোমরা (tōmra), আপনারা (apnara)</t>
  </si>
  <si>
    <t xml:space="preserve">šo*</t>
  </si>
  <si>
    <t xml:space="preserve">they (3pl)</t>
  </si>
  <si>
    <t xml:space="preserve">*tā́s</t>
  </si>
  <si>
    <t xml:space="preserve">ते (té)</t>
  </si>
  <si>
    <t xml:space="preserve">ये (ye)*, वे (ve)*</t>
  </si>
  <si>
    <t xml:space="preserve">آنها (ânhâ), ایشان (išân)</t>
  </si>
  <si>
    <t xml:space="preserve">دوی (duy), هغوی (hağuy)</t>
  </si>
  <si>
    <t xml:space="preserve">हे (he)*, ह्या (hyā)*, ते (te)*, त्या (tyā)*</t>
  </si>
  <si>
    <t xml:space="preserve">ئەوان (ewan)</t>
  </si>
  <si>
    <t xml:space="preserve">তারা (tara)</t>
  </si>
  <si>
    <t xml:space="preserve">amni, amki*, stë*, amnë, amgi*</t>
  </si>
  <si>
    <t xml:space="preserve">this</t>
  </si>
  <si>
    <t xml:space="preserve">*ayám</t>
  </si>
  <si>
    <t xml:space="preserve">इदम् (idám)</t>
  </si>
  <si>
    <t xml:space="preserve">𐬵𐬀 (ha), 𐬀𐬌𐬌𐬇𐬨 (aiiə̄m), 𐬀𐬉𐬨 (aēm)*, 𐬙𐬀 (ta)</t>
  </si>
  <si>
    <t xml:space="preserve">यह (yah)</t>
  </si>
  <si>
    <t xml:space="preserve">این (in)</t>
  </si>
  <si>
    <t xml:space="preserve">ਇਹ (iha)</t>
  </si>
  <si>
    <t xml:space="preserve">دغه (dağa)</t>
  </si>
  <si>
    <t xml:space="preserve">हा (hā)*, ही (hī)*, हे (he)*</t>
  </si>
  <si>
    <t xml:space="preserve">ئەمە (eme)</t>
  </si>
  <si>
    <t xml:space="preserve">এ (e)</t>
  </si>
  <si>
    <t xml:space="preserve">ni*, inë*, yinë*</t>
  </si>
  <si>
    <t xml:space="preserve">that</t>
  </si>
  <si>
    <t xml:space="preserve">*tád</t>
  </si>
  <si>
    <t xml:space="preserve">तत् (tát)</t>
  </si>
  <si>
    <t xml:space="preserve">𐬀𐬎𐬎𐬀 (auua), 𐬙𐬀 (ta)</t>
  </si>
  <si>
    <t xml:space="preserve">वह (vah)</t>
  </si>
  <si>
    <t xml:space="preserve">آن (ân)</t>
  </si>
  <si>
    <t xml:space="preserve">ਉਹ (uha)</t>
  </si>
  <si>
    <t xml:space="preserve">هغه (hağa)</t>
  </si>
  <si>
    <t xml:space="preserve">तो (to)*, ती (tī)*, ते (te)*</t>
  </si>
  <si>
    <t xml:space="preserve">ئەوە (ewe)</t>
  </si>
  <si>
    <t xml:space="preserve">ও (ō)</t>
  </si>
  <si>
    <t xml:space="preserve">ki, stë*, iki, stë*, yiyi, askë*</t>
  </si>
  <si>
    <t xml:space="preserve">here</t>
  </si>
  <si>
    <t xml:space="preserve">*Hidʰá</t>
  </si>
  <si>
    <t xml:space="preserve">अत्र (átra), इह (íha)</t>
  </si>
  <si>
    <t xml:space="preserve">यहाँ (yahā̃)</t>
  </si>
  <si>
    <t xml:space="preserve">اینجا (injâ)</t>
  </si>
  <si>
    <t xml:space="preserve">ਇੱਥੇ (itthe)</t>
  </si>
  <si>
    <t xml:space="preserve">دلته (dəlta)</t>
  </si>
  <si>
    <t xml:space="preserve">इथे (ithe), इकडे (ikḍe)</t>
  </si>
  <si>
    <t xml:space="preserve">ئێرە (êre)</t>
  </si>
  <si>
    <t xml:space="preserve">এখানে (ekhane)</t>
  </si>
  <si>
    <t xml:space="preserve">ani*</t>
  </si>
  <si>
    <t xml:space="preserve">there</t>
  </si>
  <si>
    <t xml:space="preserve">*tátra</t>
  </si>
  <si>
    <t xml:space="preserve">तत्र (tátra)</t>
  </si>
  <si>
    <t xml:space="preserve">वहाँ (vahā̃)</t>
  </si>
  <si>
    <t xml:space="preserve">آنجا (ânjâ)</t>
  </si>
  <si>
    <t xml:space="preserve">ਉੱਥੇ (utthe)</t>
  </si>
  <si>
    <t xml:space="preserve">هلته (halta)</t>
  </si>
  <si>
    <t xml:space="preserve">तिथे (tithe), तिकडे (tikḍe)</t>
  </si>
  <si>
    <t xml:space="preserve">ئەوێ (ewê)</t>
  </si>
  <si>
    <t xml:space="preserve">ওখানে (ōkhane)</t>
  </si>
  <si>
    <t xml:space="preserve">atki*, sta*, aki*</t>
  </si>
  <si>
    <t xml:space="preserve">who</t>
  </si>
  <si>
    <t xml:space="preserve">*kás, káH, kád</t>
  </si>
  <si>
    <t xml:space="preserve">क (ká)</t>
  </si>
  <si>
    <t xml:space="preserve">𐬐𐬀 (ka)</t>
  </si>
  <si>
    <t xml:space="preserve">कौन (kaun)</t>
  </si>
  <si>
    <t xml:space="preserve">کی (ki), که (ke)</t>
  </si>
  <si>
    <t xml:space="preserve">ਕੌਣ (kauṇ)</t>
  </si>
  <si>
    <t xml:space="preserve">څوک (śok)</t>
  </si>
  <si>
    <t xml:space="preserve">कोण (koṇ)</t>
  </si>
  <si>
    <t xml:space="preserve">کێ (kê)</t>
  </si>
  <si>
    <t xml:space="preserve">কে (ke)</t>
  </si>
  <si>
    <t xml:space="preserve">kači*</t>
  </si>
  <si>
    <t xml:space="preserve">what</t>
  </si>
  <si>
    <t xml:space="preserve">*kím, *čím</t>
  </si>
  <si>
    <t xml:space="preserve">किम् (kím)</t>
  </si>
  <si>
    <t xml:space="preserve">क्या (kyā)</t>
  </si>
  <si>
    <t xml:space="preserve">چه (če)</t>
  </si>
  <si>
    <t xml:space="preserve">ਕੀ (kī)</t>
  </si>
  <si>
    <t xml:space="preserve">څه (śə)</t>
  </si>
  <si>
    <t xml:space="preserve">काय (kāy)</t>
  </si>
  <si>
    <t xml:space="preserve">چی (çî), چ (çi)</t>
  </si>
  <si>
    <t xml:space="preserve">কী (ki)</t>
  </si>
  <si>
    <t xml:space="preserve">kay*, kā*</t>
  </si>
  <si>
    <t xml:space="preserve">where</t>
  </si>
  <si>
    <t xml:space="preserve">*kúH</t>
  </si>
  <si>
    <t xml:space="preserve">कुत्र (kútra), कुह (kúha), क्व (kvà)</t>
  </si>
  <si>
    <t xml:space="preserve">कहाँ (kahā̃)</t>
  </si>
  <si>
    <t xml:space="preserve">کجا (kojâ)</t>
  </si>
  <si>
    <t xml:space="preserve">ਕਿੱਥੇ (kitthe)</t>
  </si>
  <si>
    <t xml:space="preserve">چېري (čeri), چېرته (čerta)</t>
  </si>
  <si>
    <t xml:space="preserve">कुठे (kuṭhe)</t>
  </si>
  <si>
    <t xml:space="preserve">کوێ (kwê)</t>
  </si>
  <si>
    <t xml:space="preserve">কোথায় (kōthaẏ)</t>
  </si>
  <si>
    <t xml:space="preserve">kuvu*, kuyū*</t>
  </si>
  <si>
    <t xml:space="preserve">when</t>
  </si>
  <si>
    <t xml:space="preserve">*kadáH</t>
  </si>
  <si>
    <t xml:space="preserve">कदा (kadā́)</t>
  </si>
  <si>
    <t xml:space="preserve">कब (kab)</t>
  </si>
  <si>
    <t xml:space="preserve">کی (key)</t>
  </si>
  <si>
    <t xml:space="preserve">ਕਦੋਂ (kadõ)</t>
  </si>
  <si>
    <t xml:space="preserve">کله (kəla)</t>
  </si>
  <si>
    <t xml:space="preserve">केव्हा (kevhā), कधी (kadhī)</t>
  </si>
  <si>
    <t xml:space="preserve">کەی (key)</t>
  </si>
  <si>
    <t xml:space="preserve">কখন (kokhon)</t>
  </si>
  <si>
    <t xml:space="preserve">kuyi*, kuy*, kuyī*</t>
  </si>
  <si>
    <t xml:space="preserve">how</t>
  </si>
  <si>
    <t xml:space="preserve">*káyna</t>
  </si>
  <si>
    <t xml:space="preserve">कथम् (kathám)</t>
  </si>
  <si>
    <t xml:space="preserve">कैसे (kaise)</t>
  </si>
  <si>
    <t xml:space="preserve">چطور (četowr)</t>
  </si>
  <si>
    <t xml:space="preserve">ਕਿਵੇਂ (kivẽ)*</t>
  </si>
  <si>
    <t xml:space="preserve">څنګه (śənga)</t>
  </si>
  <si>
    <t xml:space="preserve">कसे (kase)</t>
  </si>
  <si>
    <t xml:space="preserve">چۆن (çon)</t>
  </si>
  <si>
    <t xml:space="preserve">কেমন (kemon)</t>
  </si>
  <si>
    <t xml:space="preserve">kastë*, kaštë*, kay stë*, kā stë*</t>
  </si>
  <si>
    <t xml:space="preserve">not</t>
  </si>
  <si>
    <t xml:space="preserve">न (ná)</t>
  </si>
  <si>
    <t xml:space="preserve">नहीं (nahī̃)</t>
  </si>
  <si>
    <t xml:space="preserve">نِـ (ne)*, نَـ (na)*</t>
  </si>
  <si>
    <t xml:space="preserve">ਨਹੀਂ (nahī̃), ਨਾ (nā)</t>
  </si>
  <si>
    <t xml:space="preserve">نه (na)</t>
  </si>
  <si>
    <t xml:space="preserve">नाही (nāhī)</t>
  </si>
  <si>
    <t xml:space="preserve">نا (na), نە (ne)</t>
  </si>
  <si>
    <t xml:space="preserve">না (na)</t>
  </si>
  <si>
    <t xml:space="preserve">ne*, na*</t>
  </si>
  <si>
    <t xml:space="preserve">all</t>
  </si>
  <si>
    <t xml:space="preserve">*sárwas, *wíćwas</t>
  </si>
  <si>
    <t xml:space="preserve">सर्व (sárva), विश्व (víśva)</t>
  </si>
  <si>
    <t xml:space="preserve">𐬬𐬍𐬯𐬞𐬀 (vīspa), 𐬵𐬀𐬎𐬭𐬎𐬎𐬀 (hauruua)*</t>
  </si>
  <si>
    <t xml:space="preserve">सब (sab), सभी (sabhī)*, सारे (sāre)</t>
  </si>
  <si>
    <t xml:space="preserve">همه (hame)</t>
  </si>
  <si>
    <t xml:space="preserve">ਸਾਰਾ (sārā), ਸਭ (sabh)</t>
  </si>
  <si>
    <t xml:space="preserve">ټول (ṭol), ساپټ (sāpaṭ), غونډ (ǧwənḍ)</t>
  </si>
  <si>
    <t xml:space="preserve">सगळे (sagḷe)</t>
  </si>
  <si>
    <t xml:space="preserve">هەموو (hemû), گشت (gişt)</t>
  </si>
  <si>
    <t xml:space="preserve">সব (śobo)</t>
  </si>
  <si>
    <t xml:space="preserve">suv*, ćak, ćaṅ*, sũ*, suṅ*</t>
  </si>
  <si>
    <t xml:space="preserve">many</t>
  </si>
  <si>
    <t xml:space="preserve">*pr̥Húš</t>
  </si>
  <si>
    <t xml:space="preserve">बहु (bahú)</t>
  </si>
  <si>
    <t xml:space="preserve">बहुत (bahut)</t>
  </si>
  <si>
    <t xml:space="preserve">خیلی (xeyli), زیاد (ziyâd), بسیار (besyâr)</t>
  </si>
  <si>
    <t xml:space="preserve">ਕਈ (kaī)</t>
  </si>
  <si>
    <t xml:space="preserve">ډېر (ḍer)</t>
  </si>
  <si>
    <t xml:space="preserve">पुष्कळ (puṣkaḷ), बरेच (bareċ), खूप (khūp), लय (lay)</t>
  </si>
  <si>
    <t xml:space="preserve">زۆر (zor)</t>
  </si>
  <si>
    <t xml:space="preserve">অনেক (onek)</t>
  </si>
  <si>
    <t xml:space="preserve">bëlyuk*, bilyük*</t>
  </si>
  <si>
    <t xml:space="preserve">some</t>
  </si>
  <si>
    <t xml:space="preserve">*kínčid</t>
  </si>
  <si>
    <t xml:space="preserve">किञ्चिद् (kiñcid)</t>
  </si>
  <si>
    <t xml:space="preserve">कुछ (kuch)</t>
  </si>
  <si>
    <t xml:space="preserve">بعضی (ba'zi), چند (čand)</t>
  </si>
  <si>
    <t xml:space="preserve">ਕੁਝ (kujh)</t>
  </si>
  <si>
    <t xml:space="preserve">ځينې (źine)</t>
  </si>
  <si>
    <t xml:space="preserve">काही (kāhī)</t>
  </si>
  <si>
    <t xml:space="preserve">هەندێک (hendêk), کەمێک (kemêk)</t>
  </si>
  <si>
    <t xml:space="preserve">কিছু (kichu)</t>
  </si>
  <si>
    <t xml:space="preserve">evrë*, ērë*, erë*</t>
  </si>
  <si>
    <t xml:space="preserve">few</t>
  </si>
  <si>
    <t xml:space="preserve">*īšát</t>
  </si>
  <si>
    <t xml:space="preserve">अल्प (álpa)</t>
  </si>
  <si>
    <t xml:space="preserve">थोड़ा (thoṛā)</t>
  </si>
  <si>
    <t xml:space="preserve">کم (kam), اندک (andak)</t>
  </si>
  <si>
    <t xml:space="preserve">ਥੋਡ਼ੇ (thoṛe), ਘੱਟ (ghaṭṭa), ਵਿਰਲੇ (virle)</t>
  </si>
  <si>
    <t xml:space="preserve">لږ (ləǵ)</t>
  </si>
  <si>
    <t xml:space="preserve">थोडे (thoḍe), कमी (kamī)</t>
  </si>
  <si>
    <t xml:space="preserve">کەم (kem)</t>
  </si>
  <si>
    <t xml:space="preserve">কম (kom)</t>
  </si>
  <si>
    <t xml:space="preserve">ču*, e či*</t>
  </si>
  <si>
    <t xml:space="preserve">other</t>
  </si>
  <si>
    <t xml:space="preserve">*Hanyás</t>
  </si>
  <si>
    <t xml:space="preserve">अन्य (anyá)</t>
  </si>
  <si>
    <t xml:space="preserve">𐬀𐬥𐬌𐬌𐬀 (aniia), 𐬀𐬧𐬙𐬀𐬭𐬀 (aṇtara)</t>
  </si>
  <si>
    <t xml:space="preserve">दूसरा (dūsrā)</t>
  </si>
  <si>
    <t xml:space="preserve">دیگر (digaɾ)</t>
  </si>
  <si>
    <t xml:space="preserve">ਦੂਜਾ (dūjā), ਹੋਰ (hor)</t>
  </si>
  <si>
    <t xml:space="preserve">بل (bəl), نور (nor)</t>
  </si>
  <si>
    <t xml:space="preserve">इतर (itar), दुसरे (dusre)</t>
  </si>
  <si>
    <t xml:space="preserve">تر (tir), دیکە (dîke)</t>
  </si>
  <si>
    <t xml:space="preserve">অন্য (onno)</t>
  </si>
  <si>
    <t xml:space="preserve">vale*, varẽ*, vare*</t>
  </si>
  <si>
    <t xml:space="preserve">one</t>
  </si>
  <si>
    <t xml:space="preserve">एक (éka)</t>
  </si>
  <si>
    <t xml:space="preserve">𐬀𐬉𐬎𐬎𐬀 (aēuua)</t>
  </si>
  <si>
    <t xml:space="preserve">एक (ek)</t>
  </si>
  <si>
    <t xml:space="preserve">یک (yek)</t>
  </si>
  <si>
    <t xml:space="preserve">ਇੱਕ (ikka), ਹਿੱਕ (hikka)</t>
  </si>
  <si>
    <t xml:space="preserve">يو (yaw)</t>
  </si>
  <si>
    <t xml:space="preserve">یەک (yek)</t>
  </si>
  <si>
    <t xml:space="preserve">এক (ek)</t>
  </si>
  <si>
    <t xml:space="preserve">e, ev*, ē*</t>
  </si>
  <si>
    <t xml:space="preserve">two</t>
  </si>
  <si>
    <t xml:space="preserve">*dwáH</t>
  </si>
  <si>
    <t xml:space="preserve">द्व (dvá)</t>
  </si>
  <si>
    <t xml:space="preserve">𐬛𐬎𐬎𐬀 (duua)</t>
  </si>
  <si>
    <t xml:space="preserve">दो (do)</t>
  </si>
  <si>
    <t xml:space="preserve">دو (do)</t>
  </si>
  <si>
    <t xml:space="preserve">ਦੋ (do)</t>
  </si>
  <si>
    <t xml:space="preserve">دوه (dwa)</t>
  </si>
  <si>
    <t xml:space="preserve">दोन (don)</t>
  </si>
  <si>
    <t xml:space="preserve">دوو (dû)</t>
  </si>
  <si>
    <t xml:space="preserve">দুই (dui)</t>
  </si>
  <si>
    <t xml:space="preserve">dyu*, dü*</t>
  </si>
  <si>
    <t xml:space="preserve">three</t>
  </si>
  <si>
    <t xml:space="preserve">त्रि (trí)</t>
  </si>
  <si>
    <t xml:space="preserve">𐬚𐬭𐬌 (θri)</t>
  </si>
  <si>
    <t xml:space="preserve">तीन (tīn)</t>
  </si>
  <si>
    <t xml:space="preserve">سه (se)</t>
  </si>
  <si>
    <t xml:space="preserve">ਤਿੰਨ (tinn), ਤ੍ਰੈ (trai)</t>
  </si>
  <si>
    <t xml:space="preserve">درې (dre)</t>
  </si>
  <si>
    <t xml:space="preserve">سێ (sê)</t>
  </si>
  <si>
    <t xml:space="preserve">তিন (tin)</t>
  </si>
  <si>
    <t xml:space="preserve">tre*, tëre*</t>
  </si>
  <si>
    <t xml:space="preserve">four</t>
  </si>
  <si>
    <t xml:space="preserve">चतुर् (cátur)</t>
  </si>
  <si>
    <t xml:space="preserve">𐬗𐬀𐬚𐬡𐬀𐬭 (caθβar)</t>
  </si>
  <si>
    <t xml:space="preserve">चार (cār)</t>
  </si>
  <si>
    <t xml:space="preserve">چهار (čhahâr)</t>
  </si>
  <si>
    <t xml:space="preserve">ਚਾਰ (cār)</t>
  </si>
  <si>
    <t xml:space="preserve">څلور (śalor)</t>
  </si>
  <si>
    <t xml:space="preserve">چوار (çwar)</t>
  </si>
  <si>
    <t xml:space="preserve">চার (car)</t>
  </si>
  <si>
    <t xml:space="preserve">štëvo*, što*</t>
  </si>
  <si>
    <t xml:space="preserve">five</t>
  </si>
  <si>
    <t xml:space="preserve">पञ्चन् (páñcan)</t>
  </si>
  <si>
    <t xml:space="preserve">𐬞𐬀𐬧𐬗𐬀 (paṇca)</t>
  </si>
  <si>
    <t xml:space="preserve">पाँच (pā̃c)</t>
  </si>
  <si>
    <t xml:space="preserve">پنج (panj)</t>
  </si>
  <si>
    <t xml:space="preserve">ਪੰਜ (pañj)</t>
  </si>
  <si>
    <t xml:space="preserve">پنځه (pinźə)</t>
  </si>
  <si>
    <t xml:space="preserve">पाच (pāċ)</t>
  </si>
  <si>
    <t xml:space="preserve">پێنج (pênc)</t>
  </si>
  <si>
    <t xml:space="preserve">পাঁচ (pãc)</t>
  </si>
  <si>
    <t xml:space="preserve">puč*</t>
  </si>
  <si>
    <t xml:space="preserve">big</t>
  </si>
  <si>
    <t xml:space="preserve">*maȷ́ʰás</t>
  </si>
  <si>
    <t xml:space="preserve">महत् (mahát)</t>
  </si>
  <si>
    <t xml:space="preserve">𐬨𐬀𐬰𐬀 (maza)</t>
  </si>
  <si>
    <t xml:space="preserve">बड़ा (baṛā)</t>
  </si>
  <si>
    <t xml:space="preserve">بزرگ (bozorg)</t>
  </si>
  <si>
    <t xml:space="preserve">ਵੱਡਾ (vaḍḍā)</t>
  </si>
  <si>
    <t xml:space="preserve">لوی (loy), ستر (stər), غټ (ǧaṭ)</t>
  </si>
  <si>
    <t xml:space="preserve">मोठे (moṭhe)</t>
  </si>
  <si>
    <t xml:space="preserve">گەورە (gewre)</t>
  </si>
  <si>
    <t xml:space="preserve">বড় (boṛ)</t>
  </si>
  <si>
    <t xml:space="preserve">alë*, ōlë*</t>
  </si>
  <si>
    <t xml:space="preserve">long</t>
  </si>
  <si>
    <t xml:space="preserve">दीर्घ (dīrghá)</t>
  </si>
  <si>
    <t xml:space="preserve">𐬛𐬀𐬭𐬆𐬔𐬀 (darəga)</t>
  </si>
  <si>
    <t xml:space="preserve">लम्बा (lambā)</t>
  </si>
  <si>
    <t xml:space="preserve">دراز (derâz)</t>
  </si>
  <si>
    <t xml:space="preserve">ਲੰਮਾ (lammā)</t>
  </si>
  <si>
    <t xml:space="preserve">اوږد (uǵd)</t>
  </si>
  <si>
    <t xml:space="preserve">लांब (lāmba)</t>
  </si>
  <si>
    <t xml:space="preserve">درێژ (drêj)</t>
  </si>
  <si>
    <t xml:space="preserve">লম্বা (lomba)</t>
  </si>
  <si>
    <t xml:space="preserve">drëgeř*, drëgëř*, dërëgëň*, drëṅëň*</t>
  </si>
  <si>
    <t xml:space="preserve">wide</t>
  </si>
  <si>
    <t xml:space="preserve">*pr̥tʰúš</t>
  </si>
  <si>
    <t xml:space="preserve">उरु (urú)</t>
  </si>
  <si>
    <t xml:space="preserve">𐬞𐬆𐬭𐬆𐬚𐬎 (pərəθu)</t>
  </si>
  <si>
    <t xml:space="preserve">चौड़ा (cauṛā)</t>
  </si>
  <si>
    <t xml:space="preserve">وسیع (vasi'), پهن (pahn), فراخ (farâx)</t>
  </si>
  <si>
    <t xml:space="preserve">ਚੌੜਾ (cauṛā)</t>
  </si>
  <si>
    <t xml:space="preserve">پراخ (parāxa)</t>
  </si>
  <si>
    <t xml:space="preserve">रुंद (runda)</t>
  </si>
  <si>
    <t xml:space="preserve">پان (pan)</t>
  </si>
  <si>
    <t xml:space="preserve">চওড়া (coōṛa)</t>
  </si>
  <si>
    <t xml:space="preserve">vëšteř*, višteř*, vištëř*</t>
  </si>
  <si>
    <t xml:space="preserve">thick</t>
  </si>
  <si>
    <t xml:space="preserve">*stʰuHrás</t>
  </si>
  <si>
    <t xml:space="preserve">घन (ghaná)</t>
  </si>
  <si>
    <t xml:space="preserve">गाढ़ा (gāṛhā)</t>
  </si>
  <si>
    <t xml:space="preserve">ضخیم (zaxim), کلفت (koloft)</t>
  </si>
  <si>
    <t xml:space="preserve">ਮੋਟਾ (moṭā)</t>
  </si>
  <si>
    <t xml:space="preserve">نرۍ (narəy)</t>
  </si>
  <si>
    <t xml:space="preserve">जाड (j̈āḍ)</t>
  </si>
  <si>
    <t xml:space="preserve">ئەستوور (estûr)</t>
  </si>
  <si>
    <t xml:space="preserve">মোটা (mōṭa)</t>
  </si>
  <si>
    <t xml:space="preserve">buvṭë*, būṭë*</t>
  </si>
  <si>
    <t xml:space="preserve">heavy</t>
  </si>
  <si>
    <t xml:space="preserve">गुरु (gurú)</t>
  </si>
  <si>
    <t xml:space="preserve">𐬔𐬊𐬎𐬭𐬎𐬱 (gouruš)*</t>
  </si>
  <si>
    <t xml:space="preserve">भारी (bhārī)</t>
  </si>
  <si>
    <t xml:space="preserve">سنگین (sangin)</t>
  </si>
  <si>
    <t xml:space="preserve">ਭਾਰੀ (bhārī)</t>
  </si>
  <si>
    <t xml:space="preserve">دروند (drund), درنه (drəna)</t>
  </si>
  <si>
    <t xml:space="preserve">जड (j̈aḍ)</t>
  </si>
  <si>
    <t xml:space="preserve">قورس (qurs)</t>
  </si>
  <si>
    <t xml:space="preserve">ভারী (bhari)</t>
  </si>
  <si>
    <t xml:space="preserve">ganvo*, ganëvo*</t>
  </si>
  <si>
    <t xml:space="preserve">small</t>
  </si>
  <si>
    <t xml:space="preserve">*tusćás</t>
  </si>
  <si>
    <t xml:space="preserve">छोटा (choṭā)</t>
  </si>
  <si>
    <t xml:space="preserve">کوچک (kuček), خرد (xord)</t>
  </si>
  <si>
    <t xml:space="preserve">ਛੋਟਾ (choṭā), ਨਿੱਕਾ (nikkā)</t>
  </si>
  <si>
    <t xml:space="preserve">وړوکی (waṛukay), کوچنی (kučnay)</t>
  </si>
  <si>
    <t xml:space="preserve">लहान (lahān), छोटे (choṭe)</t>
  </si>
  <si>
    <t xml:space="preserve">بچووک (bçûk)</t>
  </si>
  <si>
    <t xml:space="preserve">ছোট (chōṭ)</t>
  </si>
  <si>
    <t xml:space="preserve">pëmëřuk*, lukë*, turćë̃*</t>
  </si>
  <si>
    <t xml:space="preserve">short</t>
  </si>
  <si>
    <t xml:space="preserve">*kr̥dʰúš</t>
  </si>
  <si>
    <t xml:space="preserve">ह्रस्व (hrasvá)</t>
  </si>
  <si>
    <t xml:space="preserve">کوتاه (kutâh)</t>
  </si>
  <si>
    <t xml:space="preserve">لنډ (lanḍ)</t>
  </si>
  <si>
    <t xml:space="preserve">बुटके (buṭke)</t>
  </si>
  <si>
    <t xml:space="preserve">کورت (kurt)</t>
  </si>
  <si>
    <t xml:space="preserve">বেঁটে (bẽṭe)</t>
  </si>
  <si>
    <t xml:space="preserve">mëṭë*, muṭë*, muṛë*</t>
  </si>
  <si>
    <t xml:space="preserve">narrow</t>
  </si>
  <si>
    <t xml:space="preserve">*Hánȷ́ʰuš</t>
  </si>
  <si>
    <t xml:space="preserve">अंहु (aṃhú)</t>
  </si>
  <si>
    <t xml:space="preserve">तंग (taṅg)*</t>
  </si>
  <si>
    <t xml:space="preserve">باریک (bârik), تنگ (tang)</t>
  </si>
  <si>
    <t xml:space="preserve">ਭੀਡ਼ਾ (bhīṛā), ਸੌਡ਼ਾ (sauṛā)</t>
  </si>
  <si>
    <t xml:space="preserve">نازک (nāzok)</t>
  </si>
  <si>
    <t xml:space="preserve">निरुंद (nirunda), अरुंद (arunda)</t>
  </si>
  <si>
    <t xml:space="preserve">تەسک (tesk)</t>
  </si>
  <si>
    <t xml:space="preserve">চিপা (cipa)</t>
  </si>
  <si>
    <t xml:space="preserve">aruř*, arëň*</t>
  </si>
  <si>
    <t xml:space="preserve">thin</t>
  </si>
  <si>
    <t xml:space="preserve">*kr̥ćás, *tanHúš</t>
  </si>
  <si>
    <t xml:space="preserve">तनु (tanú)</t>
  </si>
  <si>
    <t xml:space="preserve">पतला (patlā)</t>
  </si>
  <si>
    <t xml:space="preserve">لاغر (lâğar), تنک (tonok)</t>
  </si>
  <si>
    <t xml:space="preserve">ਪਤਲਾ (patlā)</t>
  </si>
  <si>
    <t xml:space="preserve">ډنګر (ḍangər)</t>
  </si>
  <si>
    <t xml:space="preserve">पातळ (pātaḷ), बारीक (bārīk)</t>
  </si>
  <si>
    <t xml:space="preserve">لەڕ (lerr)</t>
  </si>
  <si>
    <t xml:space="preserve">পাতলা (patola)</t>
  </si>
  <si>
    <t xml:space="preserve">lëmëř*, lëmeň*, lamëň*</t>
  </si>
  <si>
    <t xml:space="preserve">woman</t>
  </si>
  <si>
    <t xml:space="preserve">*ǰánHs, *gnáHs, *stríH</t>
  </si>
  <si>
    <t xml:space="preserve">स्त्री (strī́)</t>
  </si>
  <si>
    <t xml:space="preserve">𐬯𐬙𐬭𐬍 (strī), 𐬥𐬁𐬌𐬭𐬍 (nāirī)</t>
  </si>
  <si>
    <t xml:space="preserve">औरत (aurat)*, महिला (mahilā)</t>
  </si>
  <si>
    <t xml:space="preserve">زن (zan)</t>
  </si>
  <si>
    <t xml:space="preserve">ਔਰਤ (aurat)</t>
  </si>
  <si>
    <t xml:space="preserve">ښځه (x̌əźa)</t>
  </si>
  <si>
    <t xml:space="preserve">बाई (bāī)</t>
  </si>
  <si>
    <t xml:space="preserve">ژن (jin)</t>
  </si>
  <si>
    <t xml:space="preserve">মহিলা (mohila)</t>
  </si>
  <si>
    <t xml:space="preserve">juk*, jukuř*, juǧuř*</t>
  </si>
  <si>
    <t xml:space="preserve">man (adult male)</t>
  </si>
  <si>
    <t xml:space="preserve">*wiHrás, *Hnáras</t>
  </si>
  <si>
    <t xml:space="preserve">पुरुष (púruṣa), नर (nára)</t>
  </si>
  <si>
    <t xml:space="preserve">𐬥𐬀𐬭 (nar), 𐬬𐬍𐬭𐬀 (vīra)</t>
  </si>
  <si>
    <t xml:space="preserve">आदमी (ādmī)*</t>
  </si>
  <si>
    <t xml:space="preserve">مرد (mard)</t>
  </si>
  <si>
    <t xml:space="preserve">ਆਦਮੀ (ādamī)</t>
  </si>
  <si>
    <t xml:space="preserve">سړی (saṛáy), نارينه (nārina)</t>
  </si>
  <si>
    <t xml:space="preserve">पुरुष (puruṣ)</t>
  </si>
  <si>
    <t xml:space="preserve">پیاو (pyaw)</t>
  </si>
  <si>
    <t xml:space="preserve">পুরুষ (puruś)</t>
  </si>
  <si>
    <t xml:space="preserve">moč*, muč*</t>
  </si>
  <si>
    <t xml:space="preserve">man (human being)</t>
  </si>
  <si>
    <t xml:space="preserve">*manušyás, *mártyas</t>
  </si>
  <si>
    <t xml:space="preserve">मनुष्य (manuṣyá), मानव (mānava)</t>
  </si>
  <si>
    <t xml:space="preserve">𐬨𐬀𐬥𐬎𐬱 (manuš), 𐬨𐬀𐬴𐬌𐬌𐬀 (maṣ̌iia)</t>
  </si>
  <si>
    <t xml:space="preserve">इंसान (insān)*, मनुष्य (manuṣya)</t>
  </si>
  <si>
    <t xml:space="preserve">انسان (ensân), آدم (âdam)</t>
  </si>
  <si>
    <t xml:space="preserve">ਇਨਸਾਨ (inasān)</t>
  </si>
  <si>
    <t xml:space="preserve">وګړی (wəgəṛay), انسان (insān)</t>
  </si>
  <si>
    <t xml:space="preserve">माणूस (māṇūs)</t>
  </si>
  <si>
    <t xml:space="preserve">مرۆڤ (mrov), پیاو (pyaw), ئینسان (însan)</t>
  </si>
  <si>
    <t xml:space="preserve">মানুষ (manuś)</t>
  </si>
  <si>
    <t xml:space="preserve">manči*, manji*</t>
  </si>
  <si>
    <t xml:space="preserve">child</t>
  </si>
  <si>
    <t xml:space="preserve">*ȷ́aHtás</t>
  </si>
  <si>
    <t xml:space="preserve">बाल (bā́la), शिशु (śíśu)</t>
  </si>
  <si>
    <t xml:space="preserve">बच्चा (baccā)*</t>
  </si>
  <si>
    <t xml:space="preserve">بچه (bačče), کودک (kudak)</t>
  </si>
  <si>
    <t xml:space="preserve">ਬੱਚਾ (baccā)</t>
  </si>
  <si>
    <t xml:space="preserve">ماشوم (māšum), کمکۍ (kamkay)</t>
  </si>
  <si>
    <t xml:space="preserve">पिल्लू (pillū)</t>
  </si>
  <si>
    <t xml:space="preserve">منداڵ (mindall)</t>
  </si>
  <si>
    <t xml:space="preserve">বাচ্চা (bacca)</t>
  </si>
  <si>
    <t xml:space="preserve">kuřë*, kuř*</t>
  </si>
  <si>
    <t xml:space="preserve">wife</t>
  </si>
  <si>
    <t xml:space="preserve">*pátniH</t>
  </si>
  <si>
    <t xml:space="preserve">पत्नी (pátnī), भार्या (bhāryā́)</t>
  </si>
  <si>
    <t xml:space="preserve">पत्नी (patnī)</t>
  </si>
  <si>
    <t xml:space="preserve">ਵਹੁਟੀ (vahuṭī)</t>
  </si>
  <si>
    <t xml:space="preserve">बायको (bāyko)</t>
  </si>
  <si>
    <t xml:space="preserve">স্ত্রী (stri), বউ (bou)</t>
  </si>
  <si>
    <t xml:space="preserve">štri*, štëri*</t>
  </si>
  <si>
    <t xml:space="preserve">*pátiš</t>
  </si>
  <si>
    <t xml:space="preserve">पति (páti)</t>
  </si>
  <si>
    <t xml:space="preserve">𐬞𐬀𐬌𐬙𐬌 (paiti)</t>
  </si>
  <si>
    <t xml:space="preserve">पति (pati)</t>
  </si>
  <si>
    <t xml:space="preserve">شوهر (šowhar)</t>
  </si>
  <si>
    <t xml:space="preserve">ਪਤੀ (patī)</t>
  </si>
  <si>
    <t xml:space="preserve">سړی (saṛáy), مېړۀ (meṛə)</t>
  </si>
  <si>
    <t xml:space="preserve">नवरा (navrā)</t>
  </si>
  <si>
    <t xml:space="preserve">شوو (şû), مێرد (mêrd)</t>
  </si>
  <si>
    <t xml:space="preserve">স্বামী (śami)</t>
  </si>
  <si>
    <t xml:space="preserve">mother</t>
  </si>
  <si>
    <t xml:space="preserve">*máHtā</t>
  </si>
  <si>
    <t xml:space="preserve">मातृ (mā́tṛ)</t>
  </si>
  <si>
    <t xml:space="preserve">𐬠𐬀𐬭𐬆𐬚𐬭𐬍 (barəθrī), 𐬨𐬁𐬙𐬀𐬭 (mātar)</t>
  </si>
  <si>
    <t xml:space="preserve">माता (mātā)</t>
  </si>
  <si>
    <t xml:space="preserve">مادر (mâdar)</t>
  </si>
  <si>
    <t xml:space="preserve">ਮਾਂ (mā̃)</t>
  </si>
  <si>
    <t xml:space="preserve">مور (mor)</t>
  </si>
  <si>
    <t xml:space="preserve">आई (āī)</t>
  </si>
  <si>
    <t xml:space="preserve">دایک (dayk)</t>
  </si>
  <si>
    <t xml:space="preserve">মা (ma), আম্মা (amma)</t>
  </si>
  <si>
    <t xml:space="preserve">nu*, nū*</t>
  </si>
  <si>
    <t xml:space="preserve">father</t>
  </si>
  <si>
    <t xml:space="preserve">*pHtā́</t>
  </si>
  <si>
    <t xml:space="preserve">पितृ (pitṛ́)</t>
  </si>
  <si>
    <t xml:space="preserve">𐬞𐬌𐬙𐬀𐬭 (pitar), 𐬰𐬄𐬚𐬀𐬭 (ząθar)</t>
  </si>
  <si>
    <t xml:space="preserve">पिता (pitā)</t>
  </si>
  <si>
    <t xml:space="preserve">پدر (pedar)</t>
  </si>
  <si>
    <t xml:space="preserve">ਪਿਓ (pio)</t>
  </si>
  <si>
    <t xml:space="preserve">پلار (plār)</t>
  </si>
  <si>
    <t xml:space="preserve">वडील (vaḍīl), बाप (bāp), बाबा (bābā)</t>
  </si>
  <si>
    <t xml:space="preserve">باوک (bawk)</t>
  </si>
  <si>
    <t xml:space="preserve">বাবা (baba), আব্বা (abba)</t>
  </si>
  <si>
    <t xml:space="preserve">to*, tot*</t>
  </si>
  <si>
    <t xml:space="preserve">animal</t>
  </si>
  <si>
    <t xml:space="preserve">पशु (páśu)</t>
  </si>
  <si>
    <t xml:space="preserve">जानवर (jānvar)*</t>
  </si>
  <si>
    <t xml:space="preserve">حیوان (heyvân), جانور (jânvar)</t>
  </si>
  <si>
    <t xml:space="preserve">ਜਾਨਵਰ (jānvar)</t>
  </si>
  <si>
    <t xml:space="preserve">څاروی (śārwi)</t>
  </si>
  <si>
    <t xml:space="preserve">प्राणी (prāṇī)</t>
  </si>
  <si>
    <t xml:space="preserve">ئاژەڵ (ajell)</t>
  </si>
  <si>
    <t xml:space="preserve">জন্তু (jontu)</t>
  </si>
  <si>
    <t xml:space="preserve">yuṣkuṣ*, yaṣkuṣ*</t>
  </si>
  <si>
    <t xml:space="preserve">fish</t>
  </si>
  <si>
    <t xml:space="preserve">*mátsyas</t>
  </si>
  <si>
    <t xml:space="preserve">मत्स्य (mátsya)</t>
  </si>
  <si>
    <t xml:space="preserve">𐬨𐬀𐬯𐬌𐬌𐬀 (masiia)</t>
  </si>
  <si>
    <t xml:space="preserve">मछली (machlī)</t>
  </si>
  <si>
    <t xml:space="preserve">ماهی (mâhi)</t>
  </si>
  <si>
    <t xml:space="preserve">ਮੱਛੀ (macchī)</t>
  </si>
  <si>
    <t xml:space="preserve">کب (kab), ماهی (māhay)</t>
  </si>
  <si>
    <t xml:space="preserve">मासा (māsā)</t>
  </si>
  <si>
    <t xml:space="preserve">ماسی (masî)</t>
  </si>
  <si>
    <t xml:space="preserve">মাছ (mach)</t>
  </si>
  <si>
    <t xml:space="preserve">maćë*, ō maći*</t>
  </si>
  <si>
    <t xml:space="preserve">bird</t>
  </si>
  <si>
    <t xml:space="preserve">*Háwiš</t>
  </si>
  <si>
    <t xml:space="preserve">वि (ví), पक्षिन् (pakṣin)</t>
  </si>
  <si>
    <t xml:space="preserve">𐬬𐬀𐬌𐬌 (vaii), 𐬨𐬆𐬭𐬆𐬖𐬀 (mərəγa)</t>
  </si>
  <si>
    <t xml:space="preserve">चिड़िया (ciṛiyā)</t>
  </si>
  <si>
    <t xml:space="preserve">پرنده (parande)</t>
  </si>
  <si>
    <t xml:space="preserve">ਪੰਛੀ (pañchī)</t>
  </si>
  <si>
    <t xml:space="preserve">مرغه (marǧə)</t>
  </si>
  <si>
    <t xml:space="preserve">पक्षी (pakṣī), पाखरू (pākhrū)</t>
  </si>
  <si>
    <t xml:space="preserve">باڵندە (ballinde), پەلەوەر (pelewer)</t>
  </si>
  <si>
    <t xml:space="preserve">পাখি (pakhi)</t>
  </si>
  <si>
    <t xml:space="preserve">mřëṅeć*, mřëṅećë*, mřaṅźë*</t>
  </si>
  <si>
    <t xml:space="preserve">dog</t>
  </si>
  <si>
    <t xml:space="preserve">श्वन् (śván)</t>
  </si>
  <si>
    <t xml:space="preserve">𐬯𐬞𐬀𐬥 (span)</t>
  </si>
  <si>
    <t xml:space="preserve">कुत्ता (kuttā)</t>
  </si>
  <si>
    <t xml:space="preserve">سگ (sag)</t>
  </si>
  <si>
    <t xml:space="preserve">ਕੁੱਤਾ (kuttā)</t>
  </si>
  <si>
    <t xml:space="preserve">سپی (spay)</t>
  </si>
  <si>
    <t xml:space="preserve">कुत्रा (kutrā)</t>
  </si>
  <si>
    <t xml:space="preserve">سەگ (seg)</t>
  </si>
  <si>
    <t xml:space="preserve">কুকুর (kukur)</t>
  </si>
  <si>
    <t xml:space="preserve">křuyi*, kuři*</t>
  </si>
  <si>
    <t xml:space="preserve">louse</t>
  </si>
  <si>
    <t xml:space="preserve">*ćwíšas</t>
  </si>
  <si>
    <t xml:space="preserve">यूका (yūkā)</t>
  </si>
  <si>
    <t xml:space="preserve">जूँ (jū̃)</t>
  </si>
  <si>
    <t xml:space="preserve">شپش (šepeš)</t>
  </si>
  <si>
    <t xml:space="preserve">ਜੂੰ (jū̃)</t>
  </si>
  <si>
    <t xml:space="preserve">سپږه (spəǵa)</t>
  </si>
  <si>
    <t xml:space="preserve">ऊ (ū)</t>
  </si>
  <si>
    <t xml:space="preserve">ئەسپێ (espê)</t>
  </si>
  <si>
    <t xml:space="preserve">উকুন (ukun)</t>
  </si>
  <si>
    <t xml:space="preserve">yuv*, vü*, yü*</t>
  </si>
  <si>
    <t xml:space="preserve">snake</t>
  </si>
  <si>
    <t xml:space="preserve">*sarpás, *nāgás</t>
  </si>
  <si>
    <t xml:space="preserve">सर्प (sarpá)</t>
  </si>
  <si>
    <t xml:space="preserve">𐬀𐬲𐬌 (aži)</t>
  </si>
  <si>
    <t xml:space="preserve">साँप (sā̃p)</t>
  </si>
  <si>
    <t xml:space="preserve">مار (mâr)</t>
  </si>
  <si>
    <t xml:space="preserve">ਸੱਪ (sappa)</t>
  </si>
  <si>
    <t xml:space="preserve">مار (mār)</t>
  </si>
  <si>
    <t xml:space="preserve">साप (sāp)</t>
  </si>
  <si>
    <t xml:space="preserve">مار (mar)</t>
  </si>
  <si>
    <t xml:space="preserve">সাপ (śap)</t>
  </si>
  <si>
    <t xml:space="preserve">bibimstë*, babistë*</t>
  </si>
  <si>
    <t xml:space="preserve">worm</t>
  </si>
  <si>
    <t xml:space="preserve">कृमि (kṛ́mi)</t>
  </si>
  <si>
    <t xml:space="preserve">कीड़ा (kīṛā)</t>
  </si>
  <si>
    <t xml:space="preserve">کرم (kerm)</t>
  </si>
  <si>
    <t xml:space="preserve">ਕੀੜਾ (kīṛā)</t>
  </si>
  <si>
    <t xml:space="preserve">کڼه (kaṇa)</t>
  </si>
  <si>
    <t xml:space="preserve">अळी (aḷī)</t>
  </si>
  <si>
    <t xml:space="preserve">کرم (kirm)</t>
  </si>
  <si>
    <t xml:space="preserve">কৃমি (krimi)</t>
  </si>
  <si>
    <t xml:space="preserve">gu*</t>
  </si>
  <si>
    <t xml:space="preserve">tree</t>
  </si>
  <si>
    <t xml:space="preserve">*dā́ru</t>
  </si>
  <si>
    <t xml:space="preserve">वृक्ष (vṛkṣá), तरु (tarú)</t>
  </si>
  <si>
    <t xml:space="preserve">𐬬𐬀𐬭𐬆𐬱𐬀 (varəša)</t>
  </si>
  <si>
    <t xml:space="preserve">पेड़ (peṛ)</t>
  </si>
  <si>
    <t xml:space="preserve">درخت (deraxt)</t>
  </si>
  <si>
    <t xml:space="preserve">ਰੁੱਖ (rukkha)</t>
  </si>
  <si>
    <t xml:space="preserve">ونه (wəna)</t>
  </si>
  <si>
    <t xml:space="preserve">झाड (j̈hāḍ)</t>
  </si>
  <si>
    <t xml:space="preserve">دار (dar), درەخت (drext)</t>
  </si>
  <si>
    <t xml:space="preserve">গাছ (gach)</t>
  </si>
  <si>
    <t xml:space="preserve">kënë*, këno*, kano*</t>
  </si>
  <si>
    <t xml:space="preserve">forest</t>
  </si>
  <si>
    <t xml:space="preserve">वन (vána)</t>
  </si>
  <si>
    <t xml:space="preserve">जंगल (jaṅgal)</t>
  </si>
  <si>
    <t xml:space="preserve">جنگل (jangal), بیشه (biše)</t>
  </si>
  <si>
    <t xml:space="preserve">ਜੰਗਲ (jaṅgal)</t>
  </si>
  <si>
    <t xml:space="preserve">ځنګل (śəngal)</t>
  </si>
  <si>
    <t xml:space="preserve">वन (van)</t>
  </si>
  <si>
    <t xml:space="preserve">دارستان (daristan)</t>
  </si>
  <si>
    <t xml:space="preserve">বন (bon)</t>
  </si>
  <si>
    <t xml:space="preserve">bënë*, ben*, banë*</t>
  </si>
  <si>
    <t xml:space="preserve">stick</t>
  </si>
  <si>
    <t xml:space="preserve">*waytasás</t>
  </si>
  <si>
    <t xml:space="preserve">दण्ड (daṇḍá)</t>
  </si>
  <si>
    <t xml:space="preserve">डंडा (ḍaṇḍā), लाठी (lāṭhī)</t>
  </si>
  <si>
    <t xml:space="preserve">چوب (čub)</t>
  </si>
  <si>
    <t xml:space="preserve">ਸੋਟੀ (soṭī)</t>
  </si>
  <si>
    <t xml:space="preserve">لرګۍ (largaj)</t>
  </si>
  <si>
    <t xml:space="preserve">काठी (kāṭhī)</t>
  </si>
  <si>
    <t xml:space="preserve">دار (dar), چێو (çêw)</t>
  </si>
  <si>
    <t xml:space="preserve">লাঠি (laṭhi)</t>
  </si>
  <si>
    <t xml:space="preserve">ḍun*</t>
  </si>
  <si>
    <t xml:space="preserve">fruit</t>
  </si>
  <si>
    <t xml:space="preserve">फल (phála)</t>
  </si>
  <si>
    <t xml:space="preserve">फल (phal)</t>
  </si>
  <si>
    <t xml:space="preserve">میوه (mive)</t>
  </si>
  <si>
    <t xml:space="preserve">ਫਲ (phal)</t>
  </si>
  <si>
    <t xml:space="preserve">مېوه (mewa)</t>
  </si>
  <si>
    <t xml:space="preserve">फळ (phaḷ)</t>
  </si>
  <si>
    <t xml:space="preserve">میوە (mîwe)</t>
  </si>
  <si>
    <t xml:space="preserve">ফল (phol)</t>
  </si>
  <si>
    <t xml:space="preserve">kac̣ëvec̣*, kadvec̣*, kaẓvec̣*</t>
  </si>
  <si>
    <t xml:space="preserve">seed</t>
  </si>
  <si>
    <t xml:space="preserve">*bíHȷ́am</t>
  </si>
  <si>
    <t xml:space="preserve">बीज (bī́ja)</t>
  </si>
  <si>
    <t xml:space="preserve">बीज (bīj)</t>
  </si>
  <si>
    <t xml:space="preserve">بذر (bazr), تخم (toxm)</t>
  </si>
  <si>
    <t xml:space="preserve">ਬੀਜ (bīj)</t>
  </si>
  <si>
    <t xml:space="preserve">زڼی (zəṇay), تخم (toxm)</t>
  </si>
  <si>
    <t xml:space="preserve">बी (bī)</t>
  </si>
  <si>
    <t xml:space="preserve">تۆو (tow)</t>
  </si>
  <si>
    <t xml:space="preserve">বীচি (bici), বীজ (bij)</t>
  </si>
  <si>
    <t xml:space="preserve">bi*</t>
  </si>
  <si>
    <t xml:space="preserve">leaf</t>
  </si>
  <si>
    <t xml:space="preserve">पत्त्र (páttra)</t>
  </si>
  <si>
    <t xml:space="preserve">पत्ता (pattā)</t>
  </si>
  <si>
    <t xml:space="preserve">برگ (barg)</t>
  </si>
  <si>
    <t xml:space="preserve">ਪਤਾ (patā)</t>
  </si>
  <si>
    <t xml:space="preserve">پاڼه (pāṇa)</t>
  </si>
  <si>
    <t xml:space="preserve">पान (pān)</t>
  </si>
  <si>
    <t xml:space="preserve">گەڵا (gella)</t>
  </si>
  <si>
    <t xml:space="preserve">পাতা (pata)</t>
  </si>
  <si>
    <t xml:space="preserve">přor*, por*</t>
  </si>
  <si>
    <t xml:space="preserve">root</t>
  </si>
  <si>
    <t xml:space="preserve">मूल (mū́la)</t>
  </si>
  <si>
    <t xml:space="preserve">जड़ (jaṛ)</t>
  </si>
  <si>
    <t xml:space="preserve">ریشه (riše)</t>
  </si>
  <si>
    <t xml:space="preserve">ਜੜ੍ਹ (jaṛh)</t>
  </si>
  <si>
    <t xml:space="preserve">ریښه (rix̌a)</t>
  </si>
  <si>
    <t xml:space="preserve">मूळ (mūḷ)</t>
  </si>
  <si>
    <t xml:space="preserve">ڕەگ (reg), ڕیشە (rîşe)</t>
  </si>
  <si>
    <t xml:space="preserve">শিকড় (śikoṛ)</t>
  </si>
  <si>
    <t xml:space="preserve">lu*</t>
  </si>
  <si>
    <t xml:space="preserve">bark (of a tree)</t>
  </si>
  <si>
    <t xml:space="preserve">*twákš, *varkás ~ valkás</t>
  </si>
  <si>
    <t xml:space="preserve">त्वच् (tvác)</t>
  </si>
  <si>
    <t xml:space="preserve">छाल (chāl)</t>
  </si>
  <si>
    <t xml:space="preserve">پوست (pust)</t>
  </si>
  <si>
    <t xml:space="preserve">ਛਿੱਲ (chilla), ਛਾਲ (chāl), ਖੱਲ (khalla)</t>
  </si>
  <si>
    <t xml:space="preserve">پوستکۍ (pustakəy)</t>
  </si>
  <si>
    <t xml:space="preserve">(झाडाची) साल ((j̈hāḍācī) sāl)</t>
  </si>
  <si>
    <t xml:space="preserve">توێکڵ (twêkill)</t>
  </si>
  <si>
    <t xml:space="preserve">ছাল (chal)</t>
  </si>
  <si>
    <t xml:space="preserve">čë*</t>
  </si>
  <si>
    <t xml:space="preserve">flower</t>
  </si>
  <si>
    <t xml:space="preserve">पुष्प (púṣpa)</t>
  </si>
  <si>
    <t xml:space="preserve">फूल (phūl)</t>
  </si>
  <si>
    <t xml:space="preserve">گل (gol)</t>
  </si>
  <si>
    <t xml:space="preserve">ਫੁੱਲ (phulla)</t>
  </si>
  <si>
    <t xml:space="preserve">ګل (gul)</t>
  </si>
  <si>
    <t xml:space="preserve">گوڵ (gull)</t>
  </si>
  <si>
    <t xml:space="preserve">ফুল (phul)</t>
  </si>
  <si>
    <t xml:space="preserve">piš*</t>
  </si>
  <si>
    <t xml:space="preserve">grass</t>
  </si>
  <si>
    <t xml:space="preserve">*tŕ̥nam</t>
  </si>
  <si>
    <t xml:space="preserve">तृण (tṛ́ṇa)</t>
  </si>
  <si>
    <t xml:space="preserve">घास (ghās)</t>
  </si>
  <si>
    <t xml:space="preserve">چمن (čaman), علف ('alaf), سبزه (sabze)</t>
  </si>
  <si>
    <t xml:space="preserve">ਘਾਹ (ghāh)</t>
  </si>
  <si>
    <t xml:space="preserve">واښه (wāx̌ə), چمن (čaman)</t>
  </si>
  <si>
    <t xml:space="preserve">गवत (gavat)</t>
  </si>
  <si>
    <t xml:space="preserve">گیا (gya)</t>
  </si>
  <si>
    <t xml:space="preserve">ঘাস (ghaś)</t>
  </si>
  <si>
    <t xml:space="preserve">yus*</t>
  </si>
  <si>
    <t xml:space="preserve">rope</t>
  </si>
  <si>
    <t xml:space="preserve">*rázǰuš, *rać-*</t>
  </si>
  <si>
    <t xml:space="preserve">रज्जु (rájju)</t>
  </si>
  <si>
    <t xml:space="preserve">रस्सी (rassī)</t>
  </si>
  <si>
    <t xml:space="preserve">نخ (nax), ارغمچین (arğamčin)</t>
  </si>
  <si>
    <t xml:space="preserve">ਰੱਸੀ (rassī)</t>
  </si>
  <si>
    <t xml:space="preserve">تار (tār)</t>
  </si>
  <si>
    <t xml:space="preserve">दोरी (dorī), रस्सी (rassī)</t>
  </si>
  <si>
    <t xml:space="preserve">گوریس (gurîs), پەت (pet), تەناف (tenaf)</t>
  </si>
  <si>
    <t xml:space="preserve">দড়ি (doṛi)</t>
  </si>
  <si>
    <t xml:space="preserve">mënë*, mëne*, mane*</t>
  </si>
  <si>
    <t xml:space="preserve">skin</t>
  </si>
  <si>
    <t xml:space="preserve">*čárma</t>
  </si>
  <si>
    <t xml:space="preserve">चर्मन् (cárman), त्वच् (tvác)</t>
  </si>
  <si>
    <t xml:space="preserve">चमड़ी (camṛī), त्वचा (tvacā)</t>
  </si>
  <si>
    <t xml:space="preserve">ਚਮੜੀ (camṛī)</t>
  </si>
  <si>
    <t xml:space="preserve">څرمن (śarmən), پوستکۍ (pustakəy)</t>
  </si>
  <si>
    <t xml:space="preserve">त्वचा (tvacā)</t>
  </si>
  <si>
    <t xml:space="preserve">پێست (pêst)</t>
  </si>
  <si>
    <t xml:space="preserve">চামড়া (camṛa)</t>
  </si>
  <si>
    <t xml:space="preserve">čom*, čum*</t>
  </si>
  <si>
    <t xml:space="preserve">meat</t>
  </si>
  <si>
    <t xml:space="preserve">मांस (māṃsá)</t>
  </si>
  <si>
    <t xml:space="preserve">𐬔𐬀𐬊 (gao)</t>
  </si>
  <si>
    <t xml:space="preserve">माँस (mā̃s)</t>
  </si>
  <si>
    <t xml:space="preserve">گوشت (gušt)</t>
  </si>
  <si>
    <t xml:space="preserve">ਗੋਸ਼ਤ (gośat), ਮਾਸ (mās)</t>
  </si>
  <si>
    <t xml:space="preserve">غوښه (ǧwax̌a)</t>
  </si>
  <si>
    <t xml:space="preserve">मास (mās)</t>
  </si>
  <si>
    <t xml:space="preserve">گۆشت (goşt)</t>
  </si>
  <si>
    <t xml:space="preserve">মাংস (maṅśo), গোশত (gōśot)</t>
  </si>
  <si>
    <t xml:space="preserve">ano*, bëṭë*</t>
  </si>
  <si>
    <t xml:space="preserve">blood</t>
  </si>
  <si>
    <t xml:space="preserve">*HásHr̥</t>
  </si>
  <si>
    <t xml:space="preserve">रक्त (rakta), असृज् (ásṛj)</t>
  </si>
  <si>
    <t xml:space="preserve">𐬬𐬊𐬵𐬎𐬥𐬍 (vohunī)</t>
  </si>
  <si>
    <t xml:space="preserve">ख़ून (xūn)*</t>
  </si>
  <si>
    <t xml:space="preserve">خون (xun)</t>
  </si>
  <si>
    <t xml:space="preserve">ਰੱਤ (ratta), ਲਹੂ (lahū)</t>
  </si>
  <si>
    <t xml:space="preserve">وينه (wina)</t>
  </si>
  <si>
    <t xml:space="preserve">रक्त (rakta)</t>
  </si>
  <si>
    <t xml:space="preserve">خوێن (xwên)</t>
  </si>
  <si>
    <t xml:space="preserve">রক্ত (rokto)</t>
  </si>
  <si>
    <t xml:space="preserve">luy*</t>
  </si>
  <si>
    <t xml:space="preserve">bone</t>
  </si>
  <si>
    <t xml:space="preserve">*Hástʰi</t>
  </si>
  <si>
    <t xml:space="preserve">अस्थि (ásthi)</t>
  </si>
  <si>
    <t xml:space="preserve">𐬀𐬯𐬙 (ast)</t>
  </si>
  <si>
    <t xml:space="preserve">हड्डी (haḍḍī)</t>
  </si>
  <si>
    <t xml:space="preserve">استخوان (ostoxân)</t>
  </si>
  <si>
    <t xml:space="preserve">ਹੱਡੀ (haḍḍī)</t>
  </si>
  <si>
    <t xml:space="preserve">هډوکى (haḍukay)</t>
  </si>
  <si>
    <t xml:space="preserve">हाड (hāḍ)</t>
  </si>
  <si>
    <t xml:space="preserve">ئێسک (êsk), پێشە (pêşe)</t>
  </si>
  <si>
    <t xml:space="preserve">হাড় (haṛ)</t>
  </si>
  <si>
    <t xml:space="preserve">aṭi*, aṛi*</t>
  </si>
  <si>
    <t xml:space="preserve">fat (noun)</t>
  </si>
  <si>
    <t xml:space="preserve">*píHwas</t>
  </si>
  <si>
    <t xml:space="preserve">पीवस् (pī́vas), मेदस् (médas)</t>
  </si>
  <si>
    <t xml:space="preserve">चरबी (carbī)*</t>
  </si>
  <si>
    <t xml:space="preserve">چربو (čarbu), چربی (čarbi), پیه (pih)</t>
  </si>
  <si>
    <t xml:space="preserve">ਚਰਬੀ (carbī)</t>
  </si>
  <si>
    <t xml:space="preserve">غوړي (ǧwaṛi)</t>
  </si>
  <si>
    <t xml:space="preserve">चरबी (carbī)</t>
  </si>
  <si>
    <t xml:space="preserve">چەوری (çewrî), بەز (bez)</t>
  </si>
  <si>
    <t xml:space="preserve">চর্বি (corbi)</t>
  </si>
  <si>
    <t xml:space="preserve">sko*, skyo*</t>
  </si>
  <si>
    <t xml:space="preserve">egg</t>
  </si>
  <si>
    <t xml:space="preserve">*Hāwyám</t>
  </si>
  <si>
    <t xml:space="preserve">अण्ड (aṇḍá)</t>
  </si>
  <si>
    <t xml:space="preserve">𐬀𐬉𐬨 (aēm)</t>
  </si>
  <si>
    <t xml:space="preserve">अंडा (aṇḍā)</t>
  </si>
  <si>
    <t xml:space="preserve">تخم (toxm), خایه (xâye)</t>
  </si>
  <si>
    <t xml:space="preserve">ਆਂਡਾ (āṇḍā)</t>
  </si>
  <si>
    <t xml:space="preserve">ويه (waya), هګۍ (hagəy)</t>
  </si>
  <si>
    <t xml:space="preserve">अंडे (aṇḍe)</t>
  </si>
  <si>
    <t xml:space="preserve">هێلکە (hêlke)</t>
  </si>
  <si>
    <t xml:space="preserve">ডিম (ḍim)</t>
  </si>
  <si>
    <t xml:space="preserve">përë*, puṛuk*, aẓo*</t>
  </si>
  <si>
    <t xml:space="preserve">horn</t>
  </si>
  <si>
    <t xml:space="preserve">*ćáypas</t>
  </si>
  <si>
    <t xml:space="preserve">शृङ्ग (śṛṅgá)</t>
  </si>
  <si>
    <t xml:space="preserve">सींग (sīṅg)</t>
  </si>
  <si>
    <t xml:space="preserve">شاخ (šâx)</t>
  </si>
  <si>
    <t xml:space="preserve">ਸਿੰਗ (siṅg)</t>
  </si>
  <si>
    <t xml:space="preserve">ښکر (x̌kar)</t>
  </si>
  <si>
    <t xml:space="preserve">शिंग (śiṅga)</t>
  </si>
  <si>
    <t xml:space="preserve">شاخ (şax), قۆچ (qoç)</t>
  </si>
  <si>
    <t xml:space="preserve">শিং (śiṅ)</t>
  </si>
  <si>
    <t xml:space="preserve">ṣiṅë*, ṣiṅ*</t>
  </si>
  <si>
    <t xml:space="preserve">tail</t>
  </si>
  <si>
    <t xml:space="preserve">*púšćas, *wā́ras</t>
  </si>
  <si>
    <t xml:space="preserve">पुच्छ (púccha)</t>
  </si>
  <si>
    <t xml:space="preserve">पूँछ (pū̃ch)</t>
  </si>
  <si>
    <t xml:space="preserve">دم (dom)</t>
  </si>
  <si>
    <t xml:space="preserve">ਪੂਛ (pūch)</t>
  </si>
  <si>
    <t xml:space="preserve">لکی (lakay)</t>
  </si>
  <si>
    <t xml:space="preserve">शेपूट (śepūṭ)</t>
  </si>
  <si>
    <t xml:space="preserve">کلک (kilk)</t>
  </si>
  <si>
    <t xml:space="preserve">লেজ (lej)</t>
  </si>
  <si>
    <t xml:space="preserve">drëmři*, dëmřey*, dëmëři*</t>
  </si>
  <si>
    <t xml:space="preserve">feather</t>
  </si>
  <si>
    <t xml:space="preserve">पर्ण (parṇá)</t>
  </si>
  <si>
    <t xml:space="preserve">पंख (paṅkh)</t>
  </si>
  <si>
    <t xml:space="preserve">پر (par)</t>
  </si>
  <si>
    <t xml:space="preserve">ਖੰਭ (khambh)</t>
  </si>
  <si>
    <t xml:space="preserve">بڼکه (baṇəka)</t>
  </si>
  <si>
    <t xml:space="preserve">पीस (pīs)</t>
  </si>
  <si>
    <t xml:space="preserve">پەڕ (perr)</t>
  </si>
  <si>
    <t xml:space="preserve">পর (por)</t>
  </si>
  <si>
    <t xml:space="preserve">paṭë*, paṛü*</t>
  </si>
  <si>
    <t xml:space="preserve">hair</t>
  </si>
  <si>
    <t xml:space="preserve">*Hráwma*, *káyćas*</t>
  </si>
  <si>
    <t xml:space="preserve">केश (kéśa)</t>
  </si>
  <si>
    <t xml:space="preserve">बाल (bāl)</t>
  </si>
  <si>
    <t xml:space="preserve">مو (mu)</t>
  </si>
  <si>
    <t xml:space="preserve">ਵਾਲ (vāl)</t>
  </si>
  <si>
    <t xml:space="preserve">وېښته (wex̌tə)</t>
  </si>
  <si>
    <t xml:space="preserve">केस (kes)</t>
  </si>
  <si>
    <t xml:space="preserve">قژ (qij), موو (mû), تووک (tûk)</t>
  </si>
  <si>
    <t xml:space="preserve">চুল (cul)</t>
  </si>
  <si>
    <t xml:space="preserve">ẓuv*, ẓyuv*, ẓu*, ẓü*</t>
  </si>
  <si>
    <t xml:space="preserve">head</t>
  </si>
  <si>
    <t xml:space="preserve">*ćŕ̥Has, *ćr̥Hšá</t>
  </si>
  <si>
    <t xml:space="preserve">शिरस् (śíras)</t>
  </si>
  <si>
    <t xml:space="preserve">𐬯𐬁𐬭𐬀 (sāra)</t>
  </si>
  <si>
    <t xml:space="preserve">सिर (sir)</t>
  </si>
  <si>
    <t xml:space="preserve">سر (sar)</t>
  </si>
  <si>
    <t xml:space="preserve">ਸਿਰ (sir)</t>
  </si>
  <si>
    <t xml:space="preserve">ککرۍ (kakrəy), سر (sar)</t>
  </si>
  <si>
    <t xml:space="preserve">डोके (ḍoke)</t>
  </si>
  <si>
    <t xml:space="preserve">سەر (ser)</t>
  </si>
  <si>
    <t xml:space="preserve">মাথা (matha)</t>
  </si>
  <si>
    <t xml:space="preserve">ṣayi*, ṣey*, ʂē*</t>
  </si>
  <si>
    <t xml:space="preserve">ear</t>
  </si>
  <si>
    <t xml:space="preserve">*kárnas</t>
  </si>
  <si>
    <t xml:space="preserve">कर्ण (kárṇa)</t>
  </si>
  <si>
    <t xml:space="preserve">𐬔𐬀𐬊𐬱𐬀 (gaoša), 𐬐𐬀𐬭𐬆𐬥𐬀 (karəna)</t>
  </si>
  <si>
    <t xml:space="preserve">कान (kān)</t>
  </si>
  <si>
    <t xml:space="preserve">گوش (guš)</t>
  </si>
  <si>
    <t xml:space="preserve">ਕੰਨ (kann)</t>
  </si>
  <si>
    <t xml:space="preserve">غوږ (ǧwaǵ)</t>
  </si>
  <si>
    <t xml:space="preserve">گوێ (gwê), گوێچکە (gwêçke)</t>
  </si>
  <si>
    <t xml:space="preserve">কান (kan)</t>
  </si>
  <si>
    <t xml:space="preserve">kor*</t>
  </si>
  <si>
    <t xml:space="preserve">eye</t>
  </si>
  <si>
    <t xml:space="preserve">*čákšuš, *čáćšma</t>
  </si>
  <si>
    <t xml:space="preserve">अक्षि (ákṣi)</t>
  </si>
  <si>
    <t xml:space="preserve">𐬀𐬱𐬌 (aši)*, 𐬗𐬀𐬱𐬨𐬀𐬥‎ (cašman‎), 𐬛𐬀𐬉𐬨𐬀𐬥 (daēman)</t>
  </si>
  <si>
    <t xml:space="preserve">आँख (ā̃kh)</t>
  </si>
  <si>
    <t xml:space="preserve">چشم (češm)</t>
  </si>
  <si>
    <t xml:space="preserve">ਅੱਖ (akkha)</t>
  </si>
  <si>
    <t xml:space="preserve">سترګه (stərga)</t>
  </si>
  <si>
    <t xml:space="preserve">डोळा (ḍoḷā)</t>
  </si>
  <si>
    <t xml:space="preserve">چاو (çaw)</t>
  </si>
  <si>
    <t xml:space="preserve">চোখ (cōkh)</t>
  </si>
  <si>
    <t xml:space="preserve">ači*, ače*, ačẽ*</t>
  </si>
  <si>
    <t xml:space="preserve">nose</t>
  </si>
  <si>
    <t xml:space="preserve">*náHs</t>
  </si>
  <si>
    <t xml:space="preserve">नासा (nā́sā)</t>
  </si>
  <si>
    <t xml:space="preserve">नाक (nāk)</t>
  </si>
  <si>
    <t xml:space="preserve">بینی (bini)</t>
  </si>
  <si>
    <t xml:space="preserve">ਨੱਕ (nakka)</t>
  </si>
  <si>
    <t xml:space="preserve">پزه (paza)</t>
  </si>
  <si>
    <t xml:space="preserve">لووت (lût)</t>
  </si>
  <si>
    <t xml:space="preserve">নাক (nak)</t>
  </si>
  <si>
    <t xml:space="preserve">nasuř*, nazuř*</t>
  </si>
  <si>
    <t xml:space="preserve">mouth</t>
  </si>
  <si>
    <t xml:space="preserve">*Hā́s, *wáktram</t>
  </si>
  <si>
    <t xml:space="preserve">वक्त्र (vaktra), मुख (múkha)</t>
  </si>
  <si>
    <t xml:space="preserve">मुँह (mũh)</t>
  </si>
  <si>
    <t xml:space="preserve">دهان (dahân)</t>
  </si>
  <si>
    <t xml:space="preserve">ਮੂੰਹ (mū̃h)</t>
  </si>
  <si>
    <t xml:space="preserve">خوله (xwlə)</t>
  </si>
  <si>
    <t xml:space="preserve">तोण्ड (toṇḍa)</t>
  </si>
  <si>
    <t xml:space="preserve">دەم (dem)</t>
  </si>
  <si>
    <t xml:space="preserve">মুখ (mukh)</t>
  </si>
  <si>
    <t xml:space="preserve">aši*, aži*</t>
  </si>
  <si>
    <t xml:space="preserve">tooth</t>
  </si>
  <si>
    <t xml:space="preserve">*Hdánts, *ȷ́ámbʰas</t>
  </si>
  <si>
    <t xml:space="preserve">दन्त (dánta)</t>
  </si>
  <si>
    <t xml:space="preserve">दाँत (dā̃t)</t>
  </si>
  <si>
    <t xml:space="preserve">دندان (dandân)</t>
  </si>
  <si>
    <t xml:space="preserve">ਦੰਦ (dand)</t>
  </si>
  <si>
    <t xml:space="preserve">غاښ (ǧāx̌)</t>
  </si>
  <si>
    <t xml:space="preserve">दात (dāt)</t>
  </si>
  <si>
    <t xml:space="preserve">ددان (ddan)</t>
  </si>
  <si>
    <t xml:space="preserve">দাঁত (dãt)</t>
  </si>
  <si>
    <t xml:space="preserve">dut*</t>
  </si>
  <si>
    <t xml:space="preserve">tongue (organ)</t>
  </si>
  <si>
    <t xml:space="preserve">*ȷ́iȷ́ʰwáH</t>
  </si>
  <si>
    <t xml:space="preserve">जिह्वा (jihvā́)</t>
  </si>
  <si>
    <t xml:space="preserve">𐬵𐬌𐬰𐬎𐬎𐬁 (hizuuā)</t>
  </si>
  <si>
    <t xml:space="preserve">जीभ (jībh)</t>
  </si>
  <si>
    <t xml:space="preserve">زبان (zabân)</t>
  </si>
  <si>
    <t xml:space="preserve">ਜੀਭ (jībh)</t>
  </si>
  <si>
    <t xml:space="preserve">ژبه (žaba)</t>
  </si>
  <si>
    <t xml:space="preserve">زمان (zman)</t>
  </si>
  <si>
    <t xml:space="preserve">জিভ (jibh), জিহ্বা (jiubha)</t>
  </si>
  <si>
    <t xml:space="preserve">diz*, dić*</t>
  </si>
  <si>
    <t xml:space="preserve">fingernail</t>
  </si>
  <si>
    <t xml:space="preserve">*Hnā́kš ~ Hnakʰás</t>
  </si>
  <si>
    <t xml:space="preserve">नख (nakhá)</t>
  </si>
  <si>
    <t xml:space="preserve">नाख़ुन (nāxun)*</t>
  </si>
  <si>
    <t xml:space="preserve">ناخن (nâxon)</t>
  </si>
  <si>
    <t xml:space="preserve">ਨੰਗਲ (naṅgal)</t>
  </si>
  <si>
    <t xml:space="preserve">نوک (nuk)</t>
  </si>
  <si>
    <t xml:space="preserve">नख (nakh)</t>
  </si>
  <si>
    <t xml:space="preserve">نینۆک (nînok)</t>
  </si>
  <si>
    <t xml:space="preserve">নখ (nokh)</t>
  </si>
  <si>
    <t xml:space="preserve">nače*, načẽ*</t>
  </si>
  <si>
    <t xml:space="preserve">foot</t>
  </si>
  <si>
    <t xml:space="preserve">पद (padá)</t>
  </si>
  <si>
    <t xml:space="preserve">𐬞𐬀𐬛 (pad), 𐬞𐬁𐬜𐬀 (pāδa)</t>
  </si>
  <si>
    <t xml:space="preserve">पैर (pair)</t>
  </si>
  <si>
    <t xml:space="preserve">پا (pâ)</t>
  </si>
  <si>
    <t xml:space="preserve">ਪੈਰ (pair)</t>
  </si>
  <si>
    <t xml:space="preserve">پښه (px̌a)</t>
  </si>
  <si>
    <t xml:space="preserve">पाऊल (pāūl)</t>
  </si>
  <si>
    <t xml:space="preserve">پێ (pê)</t>
  </si>
  <si>
    <t xml:space="preserve">পা (pa)</t>
  </si>
  <si>
    <t xml:space="preserve">kyur*, kür*</t>
  </si>
  <si>
    <t xml:space="preserve">leg</t>
  </si>
  <si>
    <t xml:space="preserve">जङ्घ (jáṅgha)</t>
  </si>
  <si>
    <t xml:space="preserve">टांग (ṭāṅg)</t>
  </si>
  <si>
    <t xml:space="preserve">پا (pâ), لنگ (leng), ساق (sâq), ران (rân)</t>
  </si>
  <si>
    <t xml:space="preserve">ਲੱਤ (latta)</t>
  </si>
  <si>
    <t xml:space="preserve">لېنګی (lengi)</t>
  </si>
  <si>
    <t xml:space="preserve">पाय (pāy)</t>
  </si>
  <si>
    <t xml:space="preserve">قاچ (qaç), لاق (laq)</t>
  </si>
  <si>
    <t xml:space="preserve">zepo*, kyur*, źãpo*</t>
  </si>
  <si>
    <t xml:space="preserve">knee</t>
  </si>
  <si>
    <t xml:space="preserve">*ȷ́ā́nu</t>
  </si>
  <si>
    <t xml:space="preserve">जानु (jā́nu)</t>
  </si>
  <si>
    <t xml:space="preserve">𐬰𐬁𐬥𐬎 (zānu)</t>
  </si>
  <si>
    <t xml:space="preserve">घुटना (ghuṭnā)</t>
  </si>
  <si>
    <t xml:space="preserve">زانو (zânu)</t>
  </si>
  <si>
    <t xml:space="preserve">ਗੋਡੇ (goḍe)</t>
  </si>
  <si>
    <t xml:space="preserve">زنګون (zangun)</t>
  </si>
  <si>
    <t xml:space="preserve">गुडघा (guḍghā)</t>
  </si>
  <si>
    <t xml:space="preserve">ئەژنۆ (ejno), چۆک (çok)</t>
  </si>
  <si>
    <t xml:space="preserve">হাঁটু (hãṭu)</t>
  </si>
  <si>
    <t xml:space="preserve">zo*, zu*, zõ*, źõ*</t>
  </si>
  <si>
    <t xml:space="preserve">hand</t>
  </si>
  <si>
    <t xml:space="preserve">*ȷ́ʰástas</t>
  </si>
  <si>
    <t xml:space="preserve">हस्त (hásta), पाणि (pāṇí)</t>
  </si>
  <si>
    <t xml:space="preserve">𐬰𐬀𐬯𐬙𐬀 (zasta)</t>
  </si>
  <si>
    <t xml:space="preserve">हाथ (hāth)</t>
  </si>
  <si>
    <t xml:space="preserve">دست (dast)</t>
  </si>
  <si>
    <t xml:space="preserve">ਹੱਥ (hattha)</t>
  </si>
  <si>
    <t xml:space="preserve">لاس (lās)</t>
  </si>
  <si>
    <t xml:space="preserve">हात (hāt)</t>
  </si>
  <si>
    <t xml:space="preserve">دەست (dest)</t>
  </si>
  <si>
    <t xml:space="preserve">হাত (hat)</t>
  </si>
  <si>
    <t xml:space="preserve">dušt*, duy*, düšt*</t>
  </si>
  <si>
    <t xml:space="preserve">wing</t>
  </si>
  <si>
    <t xml:space="preserve">पक्ष (pakṣá)</t>
  </si>
  <si>
    <t xml:space="preserve">بال (bâl)</t>
  </si>
  <si>
    <t xml:space="preserve">ਪੱਖ (pakkha)</t>
  </si>
  <si>
    <t xml:space="preserve">وزر (wazár)</t>
  </si>
  <si>
    <t xml:space="preserve">पंख (paṅkha)</t>
  </si>
  <si>
    <t xml:space="preserve">باڵ (ball)</t>
  </si>
  <si>
    <t xml:space="preserve">পাখা (pakha)</t>
  </si>
  <si>
    <t xml:space="preserve">belly</t>
  </si>
  <si>
    <t xml:space="preserve">उदर (udára)</t>
  </si>
  <si>
    <t xml:space="preserve">𐬎𐬛𐬀𐬭𐬀 (udara), 𐬨𐬀𐬭𐬱𐬏 (maršū), 𐬨𐬆𐬭𐬆𐬰𐬁𐬥𐬀 (mərəzāna)</t>
  </si>
  <si>
    <t xml:space="preserve">पेट (peṭ)*</t>
  </si>
  <si>
    <t xml:space="preserve">شکم (šekam)</t>
  </si>
  <si>
    <t xml:space="preserve">ਢਿੱਡ (ḍhiḍḍa), ਪੇਟ (peṭ)</t>
  </si>
  <si>
    <t xml:space="preserve">خېټه (xeṭa), نس (nas)</t>
  </si>
  <si>
    <t xml:space="preserve">पोट (poṭ)</t>
  </si>
  <si>
    <t xml:space="preserve">سک (sik), ورگ (wirg)</t>
  </si>
  <si>
    <t xml:space="preserve">পেট (peṭ)</t>
  </si>
  <si>
    <t xml:space="preserve">kṭyol*, kṭol*</t>
  </si>
  <si>
    <t xml:space="preserve">guts</t>
  </si>
  <si>
    <t xml:space="preserve">*Hántram</t>
  </si>
  <si>
    <t xml:space="preserve">अन्त्र (ántra), आन्त्र (āntra), गुद (gudá)</t>
  </si>
  <si>
    <t xml:space="preserve">अंतड़ी (antṛī)</t>
  </si>
  <si>
    <t xml:space="preserve">روده (rude), شکمبه (šekambe), دل (del)</t>
  </si>
  <si>
    <t xml:space="preserve">ਹਿੰਮਤ (himmat)</t>
  </si>
  <si>
    <t xml:space="preserve">لړمون (ləṛmun), کولمې (kolme)</t>
  </si>
  <si>
    <t xml:space="preserve">आतडे (ātḍe)</t>
  </si>
  <si>
    <t xml:space="preserve">ڕیخۆڵە (rîxolle)</t>
  </si>
  <si>
    <t xml:space="preserve">ভুড়ী (bhuṛi)</t>
  </si>
  <si>
    <t xml:space="preserve">řu*, pyu*</t>
  </si>
  <si>
    <t xml:space="preserve">neck</t>
  </si>
  <si>
    <t xml:space="preserve">*griHwáH*</t>
  </si>
  <si>
    <t xml:space="preserve">गल (gala), ग्रीवा (grīvā́)</t>
  </si>
  <si>
    <t xml:space="preserve">गरदन (gardan)*</t>
  </si>
  <si>
    <t xml:space="preserve">گردن (gardan)</t>
  </si>
  <si>
    <t xml:space="preserve">ਗਰਦਨ (gardan)</t>
  </si>
  <si>
    <t xml:space="preserve">غاړه (ğāṛa)</t>
  </si>
  <si>
    <t xml:space="preserve">गळा (gaḷā)</t>
  </si>
  <si>
    <t xml:space="preserve">مل (mil)</t>
  </si>
  <si>
    <t xml:space="preserve">গলা (gola)</t>
  </si>
  <si>
    <t xml:space="preserve">mareyik*, marẽyk*, marëňiṅ*</t>
  </si>
  <si>
    <t xml:space="preserve">back</t>
  </si>
  <si>
    <t xml:space="preserve">*pr̥štʰás</t>
  </si>
  <si>
    <t xml:space="preserve">पृष्ठ (pṛṣṭhá)</t>
  </si>
  <si>
    <t xml:space="preserve">𐬞𐬀𐬭𐬱𐬙𐬀‎ (paršta‎)</t>
  </si>
  <si>
    <t xml:space="preserve">पीठ (pīṭh)</t>
  </si>
  <si>
    <t xml:space="preserve">پشت (pošt)</t>
  </si>
  <si>
    <t xml:space="preserve">ਪਿੱਠ (piṭṭha)</t>
  </si>
  <si>
    <t xml:space="preserve">شا (ʃā)</t>
  </si>
  <si>
    <t xml:space="preserve">पाठ (pāṭh)</t>
  </si>
  <si>
    <t xml:space="preserve">پشت (pişt)</t>
  </si>
  <si>
    <t xml:space="preserve">পিঠ (piṭh)</t>
  </si>
  <si>
    <t xml:space="preserve">pṭi*</t>
  </si>
  <si>
    <t xml:space="preserve">breast</t>
  </si>
  <si>
    <t xml:space="preserve">*pstánas, *HúrHas*</t>
  </si>
  <si>
    <t xml:space="preserve">स्तन (stána)</t>
  </si>
  <si>
    <t xml:space="preserve">𐬬𐬀𐬭𐬀𐬵 (varah), 𐬟𐬱𐬙𐬁𐬥𐬀 (fštāna)*</t>
  </si>
  <si>
    <t xml:space="preserve">छाती (chātī)</t>
  </si>
  <si>
    <t xml:space="preserve">سینه (sine)</t>
  </si>
  <si>
    <t xml:space="preserve">ਛਾਤੀ (chātī)</t>
  </si>
  <si>
    <t xml:space="preserve">غېږ (ǧeǵ)</t>
  </si>
  <si>
    <t xml:space="preserve">छाती (chātī), स्तन (stan)</t>
  </si>
  <si>
    <t xml:space="preserve">مەمک (memk)</t>
  </si>
  <si>
    <t xml:space="preserve">বুক (buk)</t>
  </si>
  <si>
    <t xml:space="preserve">čuk*</t>
  </si>
  <si>
    <t xml:space="preserve">heart</t>
  </si>
  <si>
    <t xml:space="preserve">*ȷ́ʰŕ̥dayam</t>
  </si>
  <si>
    <t xml:space="preserve">हृदय (hṛ́daya)</t>
  </si>
  <si>
    <t xml:space="preserve">𐬰𐬆𐬭𐬆𐬛 (zərəd)</t>
  </si>
  <si>
    <t xml:space="preserve">दिल (dil)*</t>
  </si>
  <si>
    <t xml:space="preserve">دل (del), قلب (qalb)</t>
  </si>
  <si>
    <t xml:space="preserve">ਦਿਲ (dil)</t>
  </si>
  <si>
    <t xml:space="preserve">زړه (zṛə)</t>
  </si>
  <si>
    <t xml:space="preserve">हृदय (hruday)</t>
  </si>
  <si>
    <t xml:space="preserve">دڵ (dill)</t>
  </si>
  <si>
    <t xml:space="preserve">হৃদয় (hridoẏ)</t>
  </si>
  <si>
    <t xml:space="preserve">zërë*, źarë*</t>
  </si>
  <si>
    <t xml:space="preserve">liver</t>
  </si>
  <si>
    <t xml:space="preserve">*Hyákr̥</t>
  </si>
  <si>
    <t xml:space="preserve">यकृत् (yákṛt)</t>
  </si>
  <si>
    <t xml:space="preserve">जिगर (jigar)*, कलेजा (kalejā)*</t>
  </si>
  <si>
    <t xml:space="preserve">جگر (jegar)</t>
  </si>
  <si>
    <t xml:space="preserve">ਕਲੇਜਾ (kalejā), ਜਿਗਰ (jigar)</t>
  </si>
  <si>
    <t xml:space="preserve">ځيګر (źigar)</t>
  </si>
  <si>
    <t xml:space="preserve">यकृत (yakrut), काळीज (kāḷīj̈)</t>
  </si>
  <si>
    <t xml:space="preserve">جەرگ (cerg)</t>
  </si>
  <si>
    <t xml:space="preserve">কলিজা (kolija)</t>
  </si>
  <si>
    <t xml:space="preserve">yayi*, yaňay*, yaňi*</t>
  </si>
  <si>
    <t xml:space="preserve">to drink</t>
  </si>
  <si>
    <t xml:space="preserve">*píbati</t>
  </si>
  <si>
    <t xml:space="preserve">पिबति (píbati)</t>
  </si>
  <si>
    <t xml:space="preserve">𐬓𐬀𐬭𐬀𐬌𐬙𐬌 (xᵛaraiti)</t>
  </si>
  <si>
    <t xml:space="preserve">पीना (pīnā)</t>
  </si>
  <si>
    <t xml:space="preserve">نوشیدن (nušidan)</t>
  </si>
  <si>
    <t xml:space="preserve">ਪੀਣਾ (pīṇā)</t>
  </si>
  <si>
    <t xml:space="preserve">څکل (śkəl)</t>
  </si>
  <si>
    <t xml:space="preserve">पिणे (piṇe)</t>
  </si>
  <si>
    <t xml:space="preserve">خواردنەوە (xwardnewe)</t>
  </si>
  <si>
    <t xml:space="preserve">পান (pan)</t>
  </si>
  <si>
    <t xml:space="preserve">pye-*, pëye-*, pī-*</t>
  </si>
  <si>
    <t xml:space="preserve">to eat</t>
  </si>
  <si>
    <t xml:space="preserve">खादति (khā́dati), अत्ति (átti)</t>
  </si>
  <si>
    <t xml:space="preserve">𐬀𐬛 (ad)</t>
  </si>
  <si>
    <t xml:space="preserve">खाना (khānā)</t>
  </si>
  <si>
    <t xml:space="preserve">خوردن (xordan)</t>
  </si>
  <si>
    <t xml:space="preserve">ਖਾਣਾ (khāṇā)</t>
  </si>
  <si>
    <t xml:space="preserve">خوړل (xoṛəl)</t>
  </si>
  <si>
    <t xml:space="preserve">खाणे (khāṇe)</t>
  </si>
  <si>
    <t xml:space="preserve">خواردن (xwardin)</t>
  </si>
  <si>
    <t xml:space="preserve">খাওয়া (khaōẇa)</t>
  </si>
  <si>
    <t xml:space="preserve">yu-*, yü-*</t>
  </si>
  <si>
    <t xml:space="preserve">to bite</t>
  </si>
  <si>
    <t xml:space="preserve">*dáćati</t>
  </si>
  <si>
    <t xml:space="preserve">दशति (dáśati)</t>
  </si>
  <si>
    <t xml:space="preserve">काटना (kāṭnā)</t>
  </si>
  <si>
    <t xml:space="preserve">گاز گرفتن (javidan), گزیدن (gazidan)</t>
  </si>
  <si>
    <t xml:space="preserve">ਚੂੰਡਣਾ (cūṇḍṇā)</t>
  </si>
  <si>
    <t xml:space="preserve">چيچل (čičəl), داړل (dāṛəl), زدول (zdowəl)</t>
  </si>
  <si>
    <t xml:space="preserve">चावणे (ċāvṇe)</t>
  </si>
  <si>
    <t xml:space="preserve">گەستن (gestin)</t>
  </si>
  <si>
    <t xml:space="preserve">কামড়ানো (kamṛanō)</t>
  </si>
  <si>
    <t xml:space="preserve">kule-*, kuřë-*</t>
  </si>
  <si>
    <t xml:space="preserve">to suck</t>
  </si>
  <si>
    <t xml:space="preserve">*dʰáyati</t>
  </si>
  <si>
    <t xml:space="preserve">धयति (dháyati)</t>
  </si>
  <si>
    <t xml:space="preserve">चूसना (cūsnā)</t>
  </si>
  <si>
    <t xml:space="preserve">مکیدن (mekidan)</t>
  </si>
  <si>
    <t xml:space="preserve">ਚੂਸਣਾ (cūsṇā)</t>
  </si>
  <si>
    <t xml:space="preserve">روتل (rowtəl)</t>
  </si>
  <si>
    <t xml:space="preserve">चोखणे (ċokhṇe)</t>
  </si>
  <si>
    <t xml:space="preserve">مژین (mjîn)</t>
  </si>
  <si>
    <t xml:space="preserve">চোষা (cōśa)</t>
  </si>
  <si>
    <t xml:space="preserve">ćpe-*, ćpë-*</t>
  </si>
  <si>
    <t xml:space="preserve">to spit</t>
  </si>
  <si>
    <t xml:space="preserve">ष्ठीवति (ṣṭhī́vati)</t>
  </si>
  <si>
    <t xml:space="preserve">थूकना (thūknā)</t>
  </si>
  <si>
    <t xml:space="preserve">تف انداختن (tof andâxtan)</t>
  </si>
  <si>
    <t xml:space="preserve">ਥੁੱਕਣਾ (thukkaṇā)</t>
  </si>
  <si>
    <t xml:space="preserve">لاړیتو کول (lāṛito kawəl)</t>
  </si>
  <si>
    <t xml:space="preserve">थुंकणे (thuṅkṇe)</t>
  </si>
  <si>
    <t xml:space="preserve">تفین (tfîn), تفکردن (tifkirdin)</t>
  </si>
  <si>
    <t xml:space="preserve">ছ্যাপ (chêp), থুতু (thutu)</t>
  </si>
  <si>
    <t xml:space="preserve">ṣëpṣov-*, sapjü aṭlō-*</t>
  </si>
  <si>
    <t xml:space="preserve">to vomit</t>
  </si>
  <si>
    <t xml:space="preserve">*wámHati</t>
  </si>
  <si>
    <t xml:space="preserve">वमति (vámati)</t>
  </si>
  <si>
    <t xml:space="preserve">उल्टी करना (ulṭī karnā), उल्टी मारना (ulṭī mārnā)</t>
  </si>
  <si>
    <t xml:space="preserve">استفراغ کردن (estefarâğ kardan)</t>
  </si>
  <si>
    <t xml:space="preserve">ਉਲਟੀ ਕਰਨਾ (ulaṭī karnā)</t>
  </si>
  <si>
    <t xml:space="preserve">کانګې کول (kange kawəl)</t>
  </si>
  <si>
    <t xml:space="preserve">ओकणे (okṇe)</t>
  </si>
  <si>
    <t xml:space="preserve">ڕشانەوە (rşanewe)</t>
  </si>
  <si>
    <t xml:space="preserve">বমি (bomi)</t>
  </si>
  <si>
    <t xml:space="preserve">baruň ašë-*</t>
  </si>
  <si>
    <t xml:space="preserve">to blow</t>
  </si>
  <si>
    <t xml:space="preserve">*Hwā́ti*, *dʰámati</t>
  </si>
  <si>
    <t xml:space="preserve">वाति (vā́ti)</t>
  </si>
  <si>
    <t xml:space="preserve">𐬬𐬁𐬌𐬙𐬌 (vāiti)</t>
  </si>
  <si>
    <t xml:space="preserve">फूँकना (phū̃knā)</t>
  </si>
  <si>
    <t xml:space="preserve">وزیدن (vazidan), دمیدن (damidan)</t>
  </si>
  <si>
    <t xml:space="preserve">ਫੂਕਣਾ (phūkṇā)</t>
  </si>
  <si>
    <t xml:space="preserve">بادول (bādawəl), سا اخیستل (sā axistəl)</t>
  </si>
  <si>
    <t xml:space="preserve">फुंकणे (phuṅkṇe)</t>
  </si>
  <si>
    <t xml:space="preserve">دەمین (demîn), فووکردن (fûkirdin)</t>
  </si>
  <si>
    <t xml:space="preserve">ফুঁ দেওয়া (phũ deōẇa)</t>
  </si>
  <si>
    <t xml:space="preserve">dëmō-*, pü bosë̃ vī-*</t>
  </si>
  <si>
    <t xml:space="preserve">to breathe</t>
  </si>
  <si>
    <t xml:space="preserve">अनिति (ániti)</t>
  </si>
  <si>
    <t xml:space="preserve">साँस लेना (sā̃s lenā)</t>
  </si>
  <si>
    <t xml:space="preserve">نفس کشیدن (nafas kešidan)</t>
  </si>
  <si>
    <t xml:space="preserve">ਸਾਹ ਲੈਣਾ (sāh laiṇā)</t>
  </si>
  <si>
    <t xml:space="preserve">ساه اخیستل (sāh axestəl)</t>
  </si>
  <si>
    <t xml:space="preserve">श्वास घेणे (śvās gheṇe)</t>
  </si>
  <si>
    <t xml:space="preserve">هەناسەدان (henasedan)</t>
  </si>
  <si>
    <t xml:space="preserve">শ্বাস নেওয়া (śśaś neōẇa)</t>
  </si>
  <si>
    <t xml:space="preserve">šü̃ kṣō-*</t>
  </si>
  <si>
    <t xml:space="preserve">to laugh</t>
  </si>
  <si>
    <t xml:space="preserve">*smáyatay</t>
  </si>
  <si>
    <t xml:space="preserve">स्मयते (smáyate), हसति (hásati)</t>
  </si>
  <si>
    <t xml:space="preserve">हँसना (hãsnā)</t>
  </si>
  <si>
    <t xml:space="preserve">خندیدن (xandidan)</t>
  </si>
  <si>
    <t xml:space="preserve">ਹੱਸਣਾ (hassaṇā)</t>
  </si>
  <si>
    <t xml:space="preserve">خندل (xandəl)</t>
  </si>
  <si>
    <t xml:space="preserve">हसणे (hasṇe)</t>
  </si>
  <si>
    <t xml:space="preserve">پێکەنین (pêkenîn)</t>
  </si>
  <si>
    <t xml:space="preserve">হাসা (haśa)</t>
  </si>
  <si>
    <t xml:space="preserve">këne-*, kanë-*</t>
  </si>
  <si>
    <t xml:space="preserve">to see</t>
  </si>
  <si>
    <t xml:space="preserve">*čáštay</t>
  </si>
  <si>
    <t xml:space="preserve">पश्यति (páśyati)*, दृश् (dṛś)*</t>
  </si>
  <si>
    <t xml:space="preserve">दिखना (dikhnā)*, देखना (dekhnā)*</t>
  </si>
  <si>
    <t xml:space="preserve">دیدن (didan)</t>
  </si>
  <si>
    <t xml:space="preserve">ਵੇਖਣਾ (vekhṇā)</t>
  </si>
  <si>
    <t xml:space="preserve">ليدل (lidəl)</t>
  </si>
  <si>
    <t xml:space="preserve">दिसणे (disṇe)*, पाहणे (pāhṇe), बघणे (baghṇe)</t>
  </si>
  <si>
    <t xml:space="preserve">دیتن (dîtin), بینین (bînîn)</t>
  </si>
  <si>
    <t xml:space="preserve">দেখা (dekha)</t>
  </si>
  <si>
    <t xml:space="preserve">vëře-*, vaře-*, vaňe-*, vaňë-*</t>
  </si>
  <si>
    <t xml:space="preserve">to hear</t>
  </si>
  <si>
    <t xml:space="preserve">*ćr̥náwti</t>
  </si>
  <si>
    <t xml:space="preserve">शृणोति (śṛṇóti)</t>
  </si>
  <si>
    <t xml:space="preserve">सुनना (sunnā)</t>
  </si>
  <si>
    <t xml:space="preserve">شنیدن (šenidan)</t>
  </si>
  <si>
    <t xml:space="preserve">ਸੁਣਨਾ (suṇnā)</t>
  </si>
  <si>
    <t xml:space="preserve">اورول (awrawəl), اوریدل (awredəl)*</t>
  </si>
  <si>
    <t xml:space="preserve">ऐकणे (aikṇe)</t>
  </si>
  <si>
    <t xml:space="preserve">بیستن (bîstin)</t>
  </si>
  <si>
    <t xml:space="preserve">শোনা (śōna)</t>
  </si>
  <si>
    <t xml:space="preserve">sëṅa-*, saṅa-*</t>
  </si>
  <si>
    <t xml:space="preserve">to know</t>
  </si>
  <si>
    <t xml:space="preserve">*ȷ́ānáHti</t>
  </si>
  <si>
    <t xml:space="preserve">जानाति (jānā́ti)</t>
  </si>
  <si>
    <t xml:space="preserve">𐬰𐬁𐬥𐬀𐬌𐬙𐬌 (zānaiti), 𐬬𐬌𐬛 (vid)</t>
  </si>
  <si>
    <t xml:space="preserve">जानना (jānnā)</t>
  </si>
  <si>
    <t xml:space="preserve">دانستن (dânestan)*, شناختن (šenâxtan)*</t>
  </si>
  <si>
    <t xml:space="preserve">ਜਾਣਨਾ (jāṇnā)</t>
  </si>
  <si>
    <t xml:space="preserve">پېژندل (pežandəl)</t>
  </si>
  <si>
    <t xml:space="preserve">माहीत असणे (māhīt asṇe), जाणणे (j̈āṇṇe), ओळखणे (oḷakhṇe)*</t>
  </si>
  <si>
    <t xml:space="preserve">زانین (zanîn), ناسین (nasîn)</t>
  </si>
  <si>
    <t xml:space="preserve">জানা (jana)</t>
  </si>
  <si>
    <t xml:space="preserve">zaře-*, zaňe-*, źaňë-*</t>
  </si>
  <si>
    <t xml:space="preserve">to think</t>
  </si>
  <si>
    <t xml:space="preserve">*mányatay</t>
  </si>
  <si>
    <t xml:space="preserve">मन्यते (mányate), चिन्तयति (cintayati)</t>
  </si>
  <si>
    <t xml:space="preserve">सोचना (socnā)</t>
  </si>
  <si>
    <t xml:space="preserve">فکر کردن (fekr kardan)</t>
  </si>
  <si>
    <t xml:space="preserve">ਸੋਚਣਾ (socṇā)</t>
  </si>
  <si>
    <t xml:space="preserve">فکر کول (fakr kawəl)</t>
  </si>
  <si>
    <t xml:space="preserve">विचार करणे (vicār karṇe)</t>
  </si>
  <si>
    <t xml:space="preserve">بیرکردنەوە (bîrkirdnewe)</t>
  </si>
  <si>
    <t xml:space="preserve">ভাবা (bhaba)</t>
  </si>
  <si>
    <t xml:space="preserve">vëše-*, viši-*, viži-*</t>
  </si>
  <si>
    <t xml:space="preserve">to smell</t>
  </si>
  <si>
    <t xml:space="preserve">जिघ्रति (jíghrati)</t>
  </si>
  <si>
    <t xml:space="preserve">सूँघना (sūṅghnā)</t>
  </si>
  <si>
    <t xml:space="preserve">بوییدن (buyidan)</t>
  </si>
  <si>
    <t xml:space="preserve">ਸੁੰਘਣਾ (suṅghṇā)</t>
  </si>
  <si>
    <t xml:space="preserve">بوی کول (bui kawəl)</t>
  </si>
  <si>
    <t xml:space="preserve">वास घेणे (vās gheṇe), हुंगणे (huṅgṇe)</t>
  </si>
  <si>
    <t xml:space="preserve">بۆنکردن (bonkirdin)</t>
  </si>
  <si>
    <t xml:space="preserve">শোঁকা (śō̃ka)</t>
  </si>
  <si>
    <t xml:space="preserve">gun kṣō-*</t>
  </si>
  <si>
    <t xml:space="preserve">to fear</t>
  </si>
  <si>
    <t xml:space="preserve">बिभेति (bibhéti), भयते (bháyate)*</t>
  </si>
  <si>
    <t xml:space="preserve">डरना (ḍarnā)</t>
  </si>
  <si>
    <t xml:space="preserve">ترسیدن (tarsidan)</t>
  </si>
  <si>
    <t xml:space="preserve">ਡਰਨਾ (ḍarnā)</t>
  </si>
  <si>
    <t xml:space="preserve">وېرېدل (weredəl)</t>
  </si>
  <si>
    <t xml:space="preserve">घाबरणे (ghābarṇe), भिणे (bhiṇe)</t>
  </si>
  <si>
    <t xml:space="preserve">ترسان (tirsan)</t>
  </si>
  <si>
    <t xml:space="preserve">ভয় করা (bhoẏ kora), ডরা (ḍora)</t>
  </si>
  <si>
    <t xml:space="preserve">vëdiře-*, vëdëře-*, vidëřë-*</t>
  </si>
  <si>
    <t xml:space="preserve">to sleep</t>
  </si>
  <si>
    <t xml:space="preserve">स्वपिति (svápiti)</t>
  </si>
  <si>
    <t xml:space="preserve">सोना (sonā)</t>
  </si>
  <si>
    <t xml:space="preserve">خوابیدن (xâbidan)</t>
  </si>
  <si>
    <t xml:space="preserve">ਸੌਣਾ (sauṇā)</t>
  </si>
  <si>
    <t xml:space="preserve">ویده کیدل (widə kedəl)</t>
  </si>
  <si>
    <t xml:space="preserve">झोपणे (j̈hopṇe), निजणे (nij̈ṇe)</t>
  </si>
  <si>
    <t xml:space="preserve">خەوتن (xewtin), نووستن (nûstin)</t>
  </si>
  <si>
    <t xml:space="preserve">ঘুমানো (ghumanō)</t>
  </si>
  <si>
    <t xml:space="preserve">pṣu-*</t>
  </si>
  <si>
    <t xml:space="preserve">to live</t>
  </si>
  <si>
    <t xml:space="preserve">*ǰíHwati</t>
  </si>
  <si>
    <t xml:space="preserve">जीवति (jī́vati)</t>
  </si>
  <si>
    <t xml:space="preserve">𐬘𐬎𐬎𐬀𐬌𐬙𐬌 (juuaiti)</t>
  </si>
  <si>
    <t xml:space="preserve">जीना (jīnā)</t>
  </si>
  <si>
    <t xml:space="preserve">زندگی کردن (zendegi kardan)</t>
  </si>
  <si>
    <t xml:space="preserve">ਜਿਊਣਾ (jiūṇā)</t>
  </si>
  <si>
    <t xml:space="preserve">ژوند کول (žwand kawəl)</t>
  </si>
  <si>
    <t xml:space="preserve">जगणे (j̈agṇe)</t>
  </si>
  <si>
    <t xml:space="preserve">ژیان (jyan)</t>
  </si>
  <si>
    <t xml:space="preserve">বাঁচা (bãca)</t>
  </si>
  <si>
    <t xml:space="preserve">jëve-*, jive-*, jǖ-*</t>
  </si>
  <si>
    <t xml:space="preserve">to die</t>
  </si>
  <si>
    <t xml:space="preserve">*mriyátay</t>
  </si>
  <si>
    <t xml:space="preserve">म्रियते (mriyáte)</t>
  </si>
  <si>
    <t xml:space="preserve">𐬌𐬭𐬌𐬚𐬌𐬌𐬈𐬌𐬙𐬌 (iriθiieiti), 𐬨𐬌𐬭𐬌𐬌𐬈𐬌𐬙𐬈 (miriieite)</t>
  </si>
  <si>
    <t xml:space="preserve">मरना (marnā)</t>
  </si>
  <si>
    <t xml:space="preserve">مردن (mordan)</t>
  </si>
  <si>
    <t xml:space="preserve">ਮਰਨਾ (marnā)</t>
  </si>
  <si>
    <t xml:space="preserve">مړ کیدل (maṛ kedəl)</t>
  </si>
  <si>
    <t xml:space="preserve">मरणे (marṇe)</t>
  </si>
  <si>
    <t xml:space="preserve">مردن (mirdin)</t>
  </si>
  <si>
    <t xml:space="preserve">মরা (mora)</t>
  </si>
  <si>
    <t xml:space="preserve">mře-*</t>
  </si>
  <si>
    <t xml:space="preserve">to kill</t>
  </si>
  <si>
    <t xml:space="preserve">*ǰʰánti</t>
  </si>
  <si>
    <t xml:space="preserve">हन्ति (hánti)</t>
  </si>
  <si>
    <t xml:space="preserve">मारना (mārnā)</t>
  </si>
  <si>
    <t xml:space="preserve">کشتن (koštan)</t>
  </si>
  <si>
    <t xml:space="preserve">ਮਾਰਨਾ (mārnā)</t>
  </si>
  <si>
    <t xml:space="preserve">وژل (wažəl)</t>
  </si>
  <si>
    <t xml:space="preserve">मारणे (mārṇe)</t>
  </si>
  <si>
    <t xml:space="preserve">کوشتن (kuştin)</t>
  </si>
  <si>
    <t xml:space="preserve">মারা (mara), মেরে ফেলা (mere phela)</t>
  </si>
  <si>
    <t xml:space="preserve">jaře-*, jiňe-*, jaňë-*</t>
  </si>
  <si>
    <t xml:space="preserve">to fight</t>
  </si>
  <si>
    <t xml:space="preserve">*Hyáwdʰati, *Hyúdʰyati</t>
  </si>
  <si>
    <t xml:space="preserve">युध्यते (yúdhyate)</t>
  </si>
  <si>
    <t xml:space="preserve">लड़ना (laṛnā)</t>
  </si>
  <si>
    <t xml:space="preserve">جنگیدن (jangidan)</t>
  </si>
  <si>
    <t xml:space="preserve">ਲੜਨਾ (laṛnā)</t>
  </si>
  <si>
    <t xml:space="preserve">جګړول (jagṛawəl)</t>
  </si>
  <si>
    <t xml:space="preserve">लढणे (laḍhṇe)</t>
  </si>
  <si>
    <t xml:space="preserve">جەنگین (cengîn), شەڕکردن (şerrkirdin)</t>
  </si>
  <si>
    <t xml:space="preserve">লড়া (loṛa)</t>
  </si>
  <si>
    <t xml:space="preserve">ṣëče-*, ṣče-*, ṣyi-*, kalë ku-*</t>
  </si>
  <si>
    <t xml:space="preserve">to hunt</t>
  </si>
  <si>
    <t xml:space="preserve">*wáyHti*</t>
  </si>
  <si>
    <t xml:space="preserve">वेति (veti)</t>
  </si>
  <si>
    <t xml:space="preserve">शिकार करना (śikār karnā)*</t>
  </si>
  <si>
    <t xml:space="preserve">شکار کردن (šekâr kardan)</t>
  </si>
  <si>
    <t xml:space="preserve">ਟੋਲਣਾ (ṭolṇā)</t>
  </si>
  <si>
    <t xml:space="preserve">ښکار کول (x̌kār kawəl)</t>
  </si>
  <si>
    <t xml:space="preserve">शिकार करणे (śikār karṇe)</t>
  </si>
  <si>
    <t xml:space="preserve">ڕاوکردن (rawkirdin)</t>
  </si>
  <si>
    <t xml:space="preserve">স্বীকার করা (śikar kora)</t>
  </si>
  <si>
    <t xml:space="preserve">šartoř ku-*</t>
  </si>
  <si>
    <t xml:space="preserve">to hit</t>
  </si>
  <si>
    <t xml:space="preserve">हन्ति (hánti), ताडयति (tāḍáyati)</t>
  </si>
  <si>
    <t xml:space="preserve">زدن (zadan)</t>
  </si>
  <si>
    <t xml:space="preserve">ਜੜਨਾ (jaṛnā)</t>
  </si>
  <si>
    <t xml:space="preserve">وهل (wahəl)</t>
  </si>
  <si>
    <t xml:space="preserve">لێدان (lêdan)</t>
  </si>
  <si>
    <t xml:space="preserve">মারা (mara)</t>
  </si>
  <si>
    <t xml:space="preserve">vye-*, vi-*, vī-*</t>
  </si>
  <si>
    <t xml:space="preserve">to cut</t>
  </si>
  <si>
    <t xml:space="preserve">*śćinátˢti</t>
  </si>
  <si>
    <t xml:space="preserve">कृन्तति (kṛntáti)</t>
  </si>
  <si>
    <t xml:space="preserve">𐬐𐬆𐬭𐬆𐬥𐬙𐬀𐬌𐬙𐬌 (kərəntaiti)</t>
  </si>
  <si>
    <t xml:space="preserve">بریدن (boridan)</t>
  </si>
  <si>
    <t xml:space="preserve">ਕੱਟਣਾ (kaṭṭaṇā)</t>
  </si>
  <si>
    <t xml:space="preserve">پری کول (pri kawəl)</t>
  </si>
  <si>
    <t xml:space="preserve">कापणे (kāpṇe)</t>
  </si>
  <si>
    <t xml:space="preserve">بڕین (brrîn), قرتاندن (qirtandin)</t>
  </si>
  <si>
    <t xml:space="preserve">কাটা (kaṭa)</t>
  </si>
  <si>
    <t xml:space="preserve">dale-*, špa-*, dalë-*</t>
  </si>
  <si>
    <t xml:space="preserve">to split</t>
  </si>
  <si>
    <t xml:space="preserve">*bʰinátˢti</t>
  </si>
  <si>
    <t xml:space="preserve">भिनत्ति (bhinátti)</t>
  </si>
  <si>
    <t xml:space="preserve">बांटना (bāṇṭnā)</t>
  </si>
  <si>
    <t xml:space="preserve">شکافتن (šekâftan)</t>
  </si>
  <si>
    <t xml:space="preserve">ਪਾੜਨਾ (pāṛnā)</t>
  </si>
  <si>
    <t xml:space="preserve">نیم کول (nim kawəl)</t>
  </si>
  <si>
    <t xml:space="preserve">वाटणे (vāṭṇe)*, चिरणे (cirṇe)*</t>
  </si>
  <si>
    <t xml:space="preserve">لەتکردن (letkirdin)</t>
  </si>
  <si>
    <t xml:space="preserve">বিভক্ত করা (bibhokto kora)</t>
  </si>
  <si>
    <t xml:space="preserve">peṭe-*, peṛë-*</t>
  </si>
  <si>
    <t xml:space="preserve">to stab</t>
  </si>
  <si>
    <t xml:space="preserve">विधति (vídhyati)</t>
  </si>
  <si>
    <t xml:space="preserve">भोंकना (bhoṅknā)</t>
  </si>
  <si>
    <t xml:space="preserve">چاقو زدن (châqu zadan)</t>
  </si>
  <si>
    <t xml:space="preserve">ਖੋਭਣਾ (khobhṇā)</t>
  </si>
  <si>
    <t xml:space="preserve">نن ویستل (nan westəl)</t>
  </si>
  <si>
    <t xml:space="preserve">भोसकणे (bhosakṇe)</t>
  </si>
  <si>
    <t xml:space="preserve">چەقاندن (çeqandin)</t>
  </si>
  <si>
    <t xml:space="preserve">ছোরা মারা (chōra mara)</t>
  </si>
  <si>
    <t xml:space="preserve">pūši-*</t>
  </si>
  <si>
    <t xml:space="preserve">to scratch</t>
  </si>
  <si>
    <t xml:space="preserve">लिखति (likháti)</t>
  </si>
  <si>
    <t xml:space="preserve">खरोंचना (kharoñcnā)</t>
  </si>
  <si>
    <t xml:space="preserve">خراشیدن (xarâšidan)</t>
  </si>
  <si>
    <t xml:space="preserve">ਘਰੂੰਡਣਾ (gharūṇḍṇā)</t>
  </si>
  <si>
    <t xml:space="preserve">ګرږل (garǵəl)</t>
  </si>
  <si>
    <t xml:space="preserve">खाजवणे (khāj̈avṇe)</t>
  </si>
  <si>
    <t xml:space="preserve">ڕووشان (rûşan), کڕانەوە (krranewe), ڕنین (rnîn)</t>
  </si>
  <si>
    <t xml:space="preserve">খামচানো (khamcanō)</t>
  </si>
  <si>
    <t xml:space="preserve">kṣe-*, c̣kňe-*, c̣aṅëňe-*</t>
  </si>
  <si>
    <t xml:space="preserve">to dig</t>
  </si>
  <si>
    <t xml:space="preserve">खनति (khánati)</t>
  </si>
  <si>
    <t xml:space="preserve">𐬐𐬀𐬥- (kan-), 𐬎𐬯𐬐𐬆𐬧𐬙𐬌 (uskəṇti)*</t>
  </si>
  <si>
    <t xml:space="preserve">खोदना (khodnā)</t>
  </si>
  <si>
    <t xml:space="preserve">کندن (kandan)</t>
  </si>
  <si>
    <t xml:space="preserve">ਪੁੱਟਣਾ (puṭṭaṇā)</t>
  </si>
  <si>
    <t xml:space="preserve">شکول (škawəl)</t>
  </si>
  <si>
    <t xml:space="preserve">खोदणे (khodṇe), खणणे (khaṇṇe)</t>
  </si>
  <si>
    <t xml:space="preserve">کەندن (kendin), کۆڵین (kollîn)</t>
  </si>
  <si>
    <t xml:space="preserve">খোঁড়ানো (khō̃ṛanō)</t>
  </si>
  <si>
    <t xml:space="preserve">kuče-*, kučë-*, kčë-*</t>
  </si>
  <si>
    <t xml:space="preserve">to swim</t>
  </si>
  <si>
    <t xml:space="preserve">प्लवते (plávate)</t>
  </si>
  <si>
    <t xml:space="preserve">तैरना (tairnā)</t>
  </si>
  <si>
    <t xml:space="preserve">شنا کردن (šenâ kardan)</t>
  </si>
  <si>
    <t xml:space="preserve">ਤੈਰਨਾ (tairnā)</t>
  </si>
  <si>
    <t xml:space="preserve">لامبل (lāmbəl)</t>
  </si>
  <si>
    <t xml:space="preserve">पोहणे (pohṇe)</t>
  </si>
  <si>
    <t xml:space="preserve">مەلەکردن (melekirdin)</t>
  </si>
  <si>
    <t xml:space="preserve">সাঁতরানো (śãtranō)</t>
  </si>
  <si>
    <t xml:space="preserve">noš ku-*, noš ku-*</t>
  </si>
  <si>
    <t xml:space="preserve">to fly</t>
  </si>
  <si>
    <t xml:space="preserve">पतति (pátati)</t>
  </si>
  <si>
    <t xml:space="preserve">उड़ना (uṛnā)</t>
  </si>
  <si>
    <t xml:space="preserve">پریدن (paridan)</t>
  </si>
  <si>
    <t xml:space="preserve">ਉੱਡਣਾ (uḍḍaṇā)</t>
  </si>
  <si>
    <t xml:space="preserve">الوتل (alwətəl)</t>
  </si>
  <si>
    <t xml:space="preserve">उडणे (uḍṇe)</t>
  </si>
  <si>
    <t xml:space="preserve">فڕین (frrîn)</t>
  </si>
  <si>
    <t xml:space="preserve">ওড়া (ōṛa)</t>
  </si>
  <si>
    <t xml:space="preserve">vudra-*, e-*, po te-*</t>
  </si>
  <si>
    <t xml:space="preserve">to walk</t>
  </si>
  <si>
    <t xml:space="preserve">*pádyati</t>
  </si>
  <si>
    <t xml:space="preserve">एति (éti), गच्छति (gácchati), चरति (cárati)</t>
  </si>
  <si>
    <t xml:space="preserve">चलना (calnā)</t>
  </si>
  <si>
    <t xml:space="preserve">راه رفتن (râh raftan), گشتن (gaštan)</t>
  </si>
  <si>
    <t xml:space="preserve">ਤੁਰਨਾ (turnā)</t>
  </si>
  <si>
    <t xml:space="preserve">تلل (tləl), ګرځېدل (gərźedəl), قدم وهل (qadam wahəl)</t>
  </si>
  <si>
    <t xml:space="preserve">चालणे (ċālṇe)</t>
  </si>
  <si>
    <t xml:space="preserve">ڕۆیشتن (royiştin), گەڕان (gerran), ڕێکردن (rêkirdin)</t>
  </si>
  <si>
    <t xml:space="preserve">হাঁটা (hãṭa)</t>
  </si>
  <si>
    <t xml:space="preserve">e-*, e-*, po te-*</t>
  </si>
  <si>
    <t xml:space="preserve">to come</t>
  </si>
  <si>
    <t xml:space="preserve">आगच्छति (ā́gacchati)</t>
  </si>
  <si>
    <t xml:space="preserve">𐬔𐬀𐬨 (gam)</t>
  </si>
  <si>
    <t xml:space="preserve">आना (ānā)</t>
  </si>
  <si>
    <t xml:space="preserve">آمدن (âmadan)</t>
  </si>
  <si>
    <t xml:space="preserve">ਆਉਣਾ (āuṇā)</t>
  </si>
  <si>
    <t xml:space="preserve">راتلل (rātlәl)</t>
  </si>
  <si>
    <t xml:space="preserve">येणे (yeṇe)</t>
  </si>
  <si>
    <t xml:space="preserve">هاتن (hatin)</t>
  </si>
  <si>
    <t xml:space="preserve">আসা (aśa)</t>
  </si>
  <si>
    <t xml:space="preserve">aće-*, aćë-*</t>
  </si>
  <si>
    <t xml:space="preserve">to lie (as in a bed)</t>
  </si>
  <si>
    <t xml:space="preserve">शेते (śéte)</t>
  </si>
  <si>
    <t xml:space="preserve">लेटना (leṭnā)</t>
  </si>
  <si>
    <t xml:space="preserve">دراز کشیدن (derâz kešidan)</t>
  </si>
  <si>
    <t xml:space="preserve">ਲੇਟਣਾ (leṭṇā), ਪੈਣਾ (paiṇā)</t>
  </si>
  <si>
    <t xml:space="preserve">غځیدل (ǧaźedәl)</t>
  </si>
  <si>
    <t xml:space="preserve">आडवे होणे (āḍve hoṇe)</t>
  </si>
  <si>
    <t xml:space="preserve">ڕاکشان (rakşan), پاڵکەوتن (pallkewtin)</t>
  </si>
  <si>
    <t xml:space="preserve">শোয়া (śōẇa)</t>
  </si>
  <si>
    <t xml:space="preserve">čũ přazī-*</t>
  </si>
  <si>
    <t xml:space="preserve">to sit</t>
  </si>
  <si>
    <t xml:space="preserve">*síždati</t>
  </si>
  <si>
    <t xml:space="preserve">सीदति (sī́dati)</t>
  </si>
  <si>
    <t xml:space="preserve">बैठना (baiṭhnā)</t>
  </si>
  <si>
    <t xml:space="preserve">نشستن (nešastan)</t>
  </si>
  <si>
    <t xml:space="preserve">ਬਹਿਣਾ (bahiṇā)</t>
  </si>
  <si>
    <t xml:space="preserve">کیناستل (kenastəl)</t>
  </si>
  <si>
    <t xml:space="preserve">बसणे (basṇe)</t>
  </si>
  <si>
    <t xml:space="preserve">دانیشتن (danîştin)</t>
  </si>
  <si>
    <t xml:space="preserve">বসা (bośa)</t>
  </si>
  <si>
    <t xml:space="preserve">nëše-*, niše-*, je-*</t>
  </si>
  <si>
    <t xml:space="preserve">to stand</t>
  </si>
  <si>
    <t xml:space="preserve">*stíštaHti</t>
  </si>
  <si>
    <t xml:space="preserve">तिष्ठति (tíṣṭhati)</t>
  </si>
  <si>
    <t xml:space="preserve">खड़ा होना (khaṛā honā)</t>
  </si>
  <si>
    <t xml:space="preserve">ایستادن (istâdan)</t>
  </si>
  <si>
    <t xml:space="preserve">ਖੜ੍ਹਨਾ (khaṛhnā)</t>
  </si>
  <si>
    <t xml:space="preserve">درېدل (dәredә́l), ولاړیدل (walaredəl)</t>
  </si>
  <si>
    <t xml:space="preserve">उभे राहणे (ubhe rāhṇe)</t>
  </si>
  <si>
    <t xml:space="preserve">وەستان (westan)</t>
  </si>
  <si>
    <t xml:space="preserve">দাঁড়ানো (dãṛanō)</t>
  </si>
  <si>
    <t xml:space="preserve">tye-*, ti-*, tī-*</t>
  </si>
  <si>
    <t xml:space="preserve">to turn (intransitive)</t>
  </si>
  <si>
    <t xml:space="preserve">वर्तते (vártate)</t>
  </si>
  <si>
    <t xml:space="preserve">मुड़ना (muṛnā)</t>
  </si>
  <si>
    <t xml:space="preserve">گشتن (gaštan)</t>
  </si>
  <si>
    <t xml:space="preserve">ਮੁੜਨਾ (muṛnā)</t>
  </si>
  <si>
    <t xml:space="preserve">تاوول (tāwawә́l), څرخول (śarxawəl), اړول (aṛawәl)</t>
  </si>
  <si>
    <t xml:space="preserve">वळणे (vaḷṇe)</t>
  </si>
  <si>
    <t xml:space="preserve">سووڕانەوە (sûrranewe)</t>
  </si>
  <si>
    <t xml:space="preserve">ঘোরা (ghōra)</t>
  </si>
  <si>
    <t xml:space="preserve">pëlṅe-*, pëlëṅe-*, pilṅi-*</t>
  </si>
  <si>
    <t xml:space="preserve">to fall</t>
  </si>
  <si>
    <t xml:space="preserve">पद्यते (pádyate)</t>
  </si>
  <si>
    <t xml:space="preserve">गिरना (girnā)</t>
  </si>
  <si>
    <t xml:space="preserve">افتادن (oftâdan)</t>
  </si>
  <si>
    <t xml:space="preserve">ਡਿੱਗਣਾ (ḍiggaṇā)</t>
  </si>
  <si>
    <t xml:space="preserve">لویدل (lwedəl)</t>
  </si>
  <si>
    <t xml:space="preserve">पडणे (paḍṇe)</t>
  </si>
  <si>
    <t xml:space="preserve">کەوتن (kewtin)</t>
  </si>
  <si>
    <t xml:space="preserve">পড়া (poṛa)</t>
  </si>
  <si>
    <t xml:space="preserve">pëlṭye-*, pëlṭe-*, pilṭë-*</t>
  </si>
  <si>
    <t xml:space="preserve">to give</t>
  </si>
  <si>
    <t xml:space="preserve">ददाति (dádāti)</t>
  </si>
  <si>
    <t xml:space="preserve">𐬛𐬁 (dā), 𐬛𐬀𐬛𐬁𐬌𐬙𐬌 (dadāiti)</t>
  </si>
  <si>
    <t xml:space="preserve">देना (denā)</t>
  </si>
  <si>
    <t xml:space="preserve">دادن (dâdan)</t>
  </si>
  <si>
    <t xml:space="preserve">ਦੇਣਾ (deṇā)</t>
  </si>
  <si>
    <t xml:space="preserve">ورکول (warkawә́l)</t>
  </si>
  <si>
    <t xml:space="preserve">देणे (deṇe)</t>
  </si>
  <si>
    <t xml:space="preserve">دان (dan)</t>
  </si>
  <si>
    <t xml:space="preserve">দেওয়া (deōẇa)</t>
  </si>
  <si>
    <t xml:space="preserve">pře-*</t>
  </si>
  <si>
    <t xml:space="preserve">to hold</t>
  </si>
  <si>
    <t xml:space="preserve">*dʰāráyati</t>
  </si>
  <si>
    <t xml:space="preserve">धरति (dhárati)</t>
  </si>
  <si>
    <t xml:space="preserve">पकड़ना (pakaṛnā)</t>
  </si>
  <si>
    <t xml:space="preserve">نگه داشتن (negah dâštan)</t>
  </si>
  <si>
    <t xml:space="preserve">ਫੜਨਾ (phaṛnā)</t>
  </si>
  <si>
    <t xml:space="preserve">ساتل (sātәl)</t>
  </si>
  <si>
    <t xml:space="preserve">धरणे (dharṇe)</t>
  </si>
  <si>
    <t xml:space="preserve">ڕاگرتن (ragirtin)</t>
  </si>
  <si>
    <t xml:space="preserve">ধরা (dhora)</t>
  </si>
  <si>
    <t xml:space="preserve">dame-*, vanmë-*</t>
  </si>
  <si>
    <t xml:space="preserve">to squeeze</t>
  </si>
  <si>
    <t xml:space="preserve">मृद्नाति (mṛdnā́ti)</t>
  </si>
  <si>
    <t xml:space="preserve">दबाना (dabānā), निचोड़ना (nicoṛnā)*</t>
  </si>
  <si>
    <t xml:space="preserve">فشردن (fešordan)</t>
  </si>
  <si>
    <t xml:space="preserve">ਨਚੋੜਨਾ (nacoṛnā)</t>
  </si>
  <si>
    <t xml:space="preserve">کېښکودل (kex̌kodəl), زبیښل (zbex̌əl)</t>
  </si>
  <si>
    <t xml:space="preserve">पिळणे (piḷṇe), चेपणे (cepṇe), दाबणे (dābṇe)</t>
  </si>
  <si>
    <t xml:space="preserve">گووشین (gûşîn)</t>
  </si>
  <si>
    <t xml:space="preserve">চেপ- (cep-)</t>
  </si>
  <si>
    <t xml:space="preserve">vëṣṭe-*, viṣṭë-*</t>
  </si>
  <si>
    <t xml:space="preserve">to rub</t>
  </si>
  <si>
    <t xml:space="preserve">घर्षति (ghárṣati)</t>
  </si>
  <si>
    <t xml:space="preserve">मलना (malnā)</t>
  </si>
  <si>
    <t xml:space="preserve">مالیدن (mâlidan)</t>
  </si>
  <si>
    <t xml:space="preserve">ਮਲ਼ਨਾ (maḷnā)</t>
  </si>
  <si>
    <t xml:space="preserve">مښل (mx̌əl)</t>
  </si>
  <si>
    <t xml:space="preserve">घासणे (ghāsṇe)*, चोळणे (ċolṇe)</t>
  </si>
  <si>
    <t xml:space="preserve">ماڵین (mallîn), شێلان (şêlan)</t>
  </si>
  <si>
    <t xml:space="preserve">ঘষা (ghośa)</t>
  </si>
  <si>
    <t xml:space="preserve">kṣe-*, kaẓë-*</t>
  </si>
  <si>
    <t xml:space="preserve">to wash</t>
  </si>
  <si>
    <t xml:space="preserve">क्षालयति (kṣā́layati)</t>
  </si>
  <si>
    <t xml:space="preserve">𐬥𐬀𐬉𐬥𐬌𐬲𐬀𐬌𐬙𐬌 (naēnižaiti)*</t>
  </si>
  <si>
    <t xml:space="preserve">धोना (dhonā)</t>
  </si>
  <si>
    <t xml:space="preserve">شستن (šostan)</t>
  </si>
  <si>
    <t xml:space="preserve">ਧੋਣਾ (dhoṇā)</t>
  </si>
  <si>
    <t xml:space="preserve">مینځل (mindzəl)</t>
  </si>
  <si>
    <t xml:space="preserve">धुणे (dhuṇe)</t>
  </si>
  <si>
    <t xml:space="preserve">شتن (ştin)</t>
  </si>
  <si>
    <t xml:space="preserve">ধোয়া (dhōẇa)</t>
  </si>
  <si>
    <t xml:space="preserve">dëre-*, darë-*</t>
  </si>
  <si>
    <t xml:space="preserve">to wipe</t>
  </si>
  <si>
    <t xml:space="preserve">मार्ष्टि (mā́rṣṭi)</t>
  </si>
  <si>
    <t xml:space="preserve">पोंछना (poñchnā)</t>
  </si>
  <si>
    <t xml:space="preserve">زدودن (zodudan), پاک کردن (pâk kardan)</t>
  </si>
  <si>
    <t xml:space="preserve">ਹੂੰਝਣਾ (hūñjhṇā)</t>
  </si>
  <si>
    <t xml:space="preserve">پاکول (pākəwəl)</t>
  </si>
  <si>
    <t xml:space="preserve">पुसणे (pusṇe)</t>
  </si>
  <si>
    <t xml:space="preserve">سڕین (srrîn)</t>
  </si>
  <si>
    <t xml:space="preserve">মোছা (mōcha)</t>
  </si>
  <si>
    <t xml:space="preserve">saǧa-*</t>
  </si>
  <si>
    <t xml:space="preserve">to pull</t>
  </si>
  <si>
    <t xml:space="preserve">कर्षति (kárṣati)</t>
  </si>
  <si>
    <t xml:space="preserve">खींचना (khīñcnā)</t>
  </si>
  <si>
    <t xml:space="preserve">کشیدن (kešidan)</t>
  </si>
  <si>
    <t xml:space="preserve">ਖਿੱਚਣਾ (khiccaṇā)</t>
  </si>
  <si>
    <t xml:space="preserve">ویستل (wistəl)</t>
  </si>
  <si>
    <t xml:space="preserve">खेचणे (kheċṇe), ओढणे (oḍhṇe)</t>
  </si>
  <si>
    <t xml:space="preserve">ڕاکێشان (rakêşan)</t>
  </si>
  <si>
    <t xml:space="preserve">টানা (ṭana)</t>
  </si>
  <si>
    <t xml:space="preserve">kṣō-*</t>
  </si>
  <si>
    <t xml:space="preserve">to push</t>
  </si>
  <si>
    <t xml:space="preserve">नुदति (nudáti)</t>
  </si>
  <si>
    <t xml:space="preserve">धक्का देना (dhakkā denā), धक्का मारना (dhakkā mārnā)</t>
  </si>
  <si>
    <t xml:space="preserve">فشار دادن (fešâr dâdan), هل دادن (hol dâdan)</t>
  </si>
  <si>
    <t xml:space="preserve">ਧੱਕਣਾ (dhakkaṇā)</t>
  </si>
  <si>
    <t xml:space="preserve">ټیل وهل (tel wahəl)</t>
  </si>
  <si>
    <t xml:space="preserve">ढकलणे (ḍhakalṇe)</t>
  </si>
  <si>
    <t xml:space="preserve">پاڵنان (pallnan)</t>
  </si>
  <si>
    <t xml:space="preserve">ঠেলা (ṭhela)</t>
  </si>
  <si>
    <t xml:space="preserve">spī-*</t>
  </si>
  <si>
    <t xml:space="preserve">to throw</t>
  </si>
  <si>
    <t xml:space="preserve">क्षिपति (kṣipáti)</t>
  </si>
  <si>
    <t xml:space="preserve">फेंकना (pheṅknā)</t>
  </si>
  <si>
    <t xml:space="preserve">انداختن (andâxtan), افکندن (afkandan)</t>
  </si>
  <si>
    <t xml:space="preserve">ਸੁੱਟਣਾ (suṭṭaṇā)</t>
  </si>
  <si>
    <t xml:space="preserve">غورځول (ǧorźawəl), اچول (ačawəl)</t>
  </si>
  <si>
    <t xml:space="preserve">फेकणे (phekṇe), टाकणे (ṭākṇe)</t>
  </si>
  <si>
    <t xml:space="preserve">خستن (xistin), هاوێشتن (hawêştin)</t>
  </si>
  <si>
    <t xml:space="preserve">ফেলা (phela)</t>
  </si>
  <si>
    <t xml:space="preserve">aše-*, aši-*, aži-*</t>
  </si>
  <si>
    <t xml:space="preserve">to tie</t>
  </si>
  <si>
    <t xml:space="preserve">बध्नाति (badhnā́ti), बन्धति (bandhati)</t>
  </si>
  <si>
    <t xml:space="preserve">बाँधना (bāndhnā)</t>
  </si>
  <si>
    <t xml:space="preserve">بستن (bastan), گره زدن (gereh zadan)</t>
  </si>
  <si>
    <t xml:space="preserve">ਬੰਨ੍ਹਣਾ (bannhṇā)</t>
  </si>
  <si>
    <t xml:space="preserve">تړل (taṛəl)</t>
  </si>
  <si>
    <t xml:space="preserve">बांधणे (bāndhṇe)</t>
  </si>
  <si>
    <t xml:space="preserve">بەستن (bestin), گرێدان (grêdan)</t>
  </si>
  <si>
    <t xml:space="preserve">বাঁধা (bãdha)</t>
  </si>
  <si>
    <t xml:space="preserve">gëṭye-*, geṭe-*, giṛë-*</t>
  </si>
  <si>
    <t xml:space="preserve">to sew</t>
  </si>
  <si>
    <t xml:space="preserve">सीव्यति (sī́vyati)</t>
  </si>
  <si>
    <t xml:space="preserve">सीना (sīnā)</t>
  </si>
  <si>
    <t xml:space="preserve">دوختن (duxtan)</t>
  </si>
  <si>
    <t xml:space="preserve">ਸਿਊਣਾ (siūṇā)</t>
  </si>
  <si>
    <t xml:space="preserve">ګنډل (gandəl)</t>
  </si>
  <si>
    <t xml:space="preserve">शिवणे (śivṇe)</t>
  </si>
  <si>
    <t xml:space="preserve">دروون (drûn)</t>
  </si>
  <si>
    <t xml:space="preserve">টাঁকা (ṭãka)</t>
  </si>
  <si>
    <t xml:space="preserve">šëve-*, šive-*, šǖ-*</t>
  </si>
  <si>
    <t xml:space="preserve">to count</t>
  </si>
  <si>
    <t xml:space="preserve">गणयति (gáṇayati), कलते (kálate)</t>
  </si>
  <si>
    <t xml:space="preserve">गिनना (ginnā)</t>
  </si>
  <si>
    <t xml:space="preserve">شمردن (šomordan)</t>
  </si>
  <si>
    <t xml:space="preserve">ਗਿਣਨਾ (giṇnā)</t>
  </si>
  <si>
    <t xml:space="preserve">شمیرل (šmerəl)</t>
  </si>
  <si>
    <t xml:space="preserve">मोजणे (moj̈ṇe)</t>
  </si>
  <si>
    <t xml:space="preserve">ژماردن (jmardin)</t>
  </si>
  <si>
    <t xml:space="preserve">গোনা (gōna)</t>
  </si>
  <si>
    <t xml:space="preserve">gëře-*, gëňe-*, gaňe-*</t>
  </si>
  <si>
    <t xml:space="preserve">to say</t>
  </si>
  <si>
    <t xml:space="preserve">*mráwHti, *HáHugdʰay</t>
  </si>
  <si>
    <t xml:space="preserve">वक्ति (vákti)</t>
  </si>
  <si>
    <t xml:space="preserve">कहना (kahnā), बोलना (bolnā)*</t>
  </si>
  <si>
    <t xml:space="preserve">گفتن (goftan)</t>
  </si>
  <si>
    <t xml:space="preserve">ਆਖਣਾ (ākhaṇā)</t>
  </si>
  <si>
    <t xml:space="preserve">خبری کول (xabri kawəl)</t>
  </si>
  <si>
    <t xml:space="preserve">बोलणे (bolṇe)*, म्हणणे (mhaṇṇe)</t>
  </si>
  <si>
    <t xml:space="preserve">گوتن (gutin)</t>
  </si>
  <si>
    <t xml:space="preserve">বলা (bola)</t>
  </si>
  <si>
    <t xml:space="preserve">jë ku-*, gijë ku-*</t>
  </si>
  <si>
    <t xml:space="preserve">to sing</t>
  </si>
  <si>
    <t xml:space="preserve">*gáHyati</t>
  </si>
  <si>
    <t xml:space="preserve">गायति (gā́yati)</t>
  </si>
  <si>
    <t xml:space="preserve">गाना (gānā)</t>
  </si>
  <si>
    <t xml:space="preserve">خواندن (xândan)</t>
  </si>
  <si>
    <t xml:space="preserve">ਗਾਉਣਾ (gāuṇā)</t>
  </si>
  <si>
    <t xml:space="preserve">ویل (wayəl)</t>
  </si>
  <si>
    <t xml:space="preserve">गाणे (gāṇe)</t>
  </si>
  <si>
    <t xml:space="preserve">خوێندن (xwêndin)</t>
  </si>
  <si>
    <t xml:space="preserve">গাওয়া (gaōẇa)</t>
  </si>
  <si>
    <t xml:space="preserve">lalu ku-*, lālu ku-*</t>
  </si>
  <si>
    <t xml:space="preserve">to play</t>
  </si>
  <si>
    <t xml:space="preserve">दीव्यति (dī́vyati)</t>
  </si>
  <si>
    <t xml:space="preserve">खेलना (khelnā)</t>
  </si>
  <si>
    <t xml:space="preserve">بازی کردن (bâzi kardan), نواختن (navâxtan)*</t>
  </si>
  <si>
    <t xml:space="preserve">ਖੇਡਣਾ (kheḍṇā)</t>
  </si>
  <si>
    <t xml:space="preserve">لوبول (lobawəl)</t>
  </si>
  <si>
    <t xml:space="preserve">खेळणे (kheḷṇe)</t>
  </si>
  <si>
    <t xml:space="preserve">لێدان (lêdan), یاریکردن (yarîkirdin), گەمەکردن (gemekirdin)</t>
  </si>
  <si>
    <t xml:space="preserve">খেলা (khela)</t>
  </si>
  <si>
    <t xml:space="preserve">mëšye-*, mišë-*, mižë-*</t>
  </si>
  <si>
    <t xml:space="preserve">to float</t>
  </si>
  <si>
    <t xml:space="preserve">شناور بودن (šenâvar budan)</t>
  </si>
  <si>
    <t xml:space="preserve">ਤਾਰਨਾ (tārnā)</t>
  </si>
  <si>
    <t xml:space="preserve">لامبو وهل (lambo wahəl)</t>
  </si>
  <si>
    <t xml:space="preserve">तरंगणे (taraṅgṇe)</t>
  </si>
  <si>
    <t xml:space="preserve">سەرئاوکەوتن (ser'awkewtin)</t>
  </si>
  <si>
    <t xml:space="preserve">ভাসা (bhaśa)</t>
  </si>
  <si>
    <t xml:space="preserve">paćeř aćë-*</t>
  </si>
  <si>
    <t xml:space="preserve">to flow</t>
  </si>
  <si>
    <t xml:space="preserve">सरति (sárati), क्षरति (kṣárati)</t>
  </si>
  <si>
    <t xml:space="preserve">बहना (bahnā)</t>
  </si>
  <si>
    <t xml:space="preserve">جاری بودن (jâri budan)</t>
  </si>
  <si>
    <t xml:space="preserve">ਵਗਣਾ (vagṇā)</t>
  </si>
  <si>
    <t xml:space="preserve">بهېدل (bəhedəl)</t>
  </si>
  <si>
    <t xml:space="preserve">वाहणे (vāhṇe)</t>
  </si>
  <si>
    <t xml:space="preserve">ڕژان (rjan)</t>
  </si>
  <si>
    <t xml:space="preserve">বহা (boha)</t>
  </si>
  <si>
    <t xml:space="preserve">ačuṇe-*, ačuṇë-*</t>
  </si>
  <si>
    <t xml:space="preserve">to freeze</t>
  </si>
  <si>
    <t xml:space="preserve">शीयते (śī́yate)</t>
  </si>
  <si>
    <t xml:space="preserve">जमना (jamnā)</t>
  </si>
  <si>
    <t xml:space="preserve">یخ زدن (yax zadan)</t>
  </si>
  <si>
    <t xml:space="preserve">ਜੰਮਣਾ (jammṇā)</t>
  </si>
  <si>
    <t xml:space="preserve">ساړو وهل (sāṛo wahəl)</t>
  </si>
  <si>
    <t xml:space="preserve">गोठणे (goṭhṇe)</t>
  </si>
  <si>
    <t xml:space="preserve">بەستن (bestin)</t>
  </si>
  <si>
    <t xml:space="preserve">জমা (joma)</t>
  </si>
  <si>
    <t xml:space="preserve">yuć za-*, še ti-*, šē tī-*</t>
  </si>
  <si>
    <t xml:space="preserve">to swell</t>
  </si>
  <si>
    <t xml:space="preserve">श्वयति (śváyati)</t>
  </si>
  <si>
    <t xml:space="preserve">सूजना (sūjnā)</t>
  </si>
  <si>
    <t xml:space="preserve">آماسیدن (âmâsidan), باد کردن (bâd kardan)</t>
  </si>
  <si>
    <t xml:space="preserve">ਸੁੱਜਣਾ (sujjaṇā)</t>
  </si>
  <si>
    <t xml:space="preserve">ګرد کول (gard kawəl)</t>
  </si>
  <si>
    <t xml:space="preserve">फुगणे (phugṇe)*, सुजणे (suj̈ṇe)</t>
  </si>
  <si>
    <t xml:space="preserve">ئاوسان (awsan)</t>
  </si>
  <si>
    <t xml:space="preserve">ফাঁপা (phãpa)</t>
  </si>
  <si>
    <t xml:space="preserve">apse-*, apsë-*</t>
  </si>
  <si>
    <t xml:space="preserve">sun</t>
  </si>
  <si>
    <t xml:space="preserve">सूर्य (sū́rya), रवि (ravi), सूर (sū́ra), भास्कर (bhāskara)</t>
  </si>
  <si>
    <t xml:space="preserve">𐬓𐬀𐬥 (xᵛan), 𐬵𐬎𐬎𐬀𐬭𐬆 (huuarə)</t>
  </si>
  <si>
    <t xml:space="preserve">सूरज (sūraj)</t>
  </si>
  <si>
    <t xml:space="preserve">خورشید (xoršid), آفتاب (âftâb)</t>
  </si>
  <si>
    <t xml:space="preserve">ਸੂਰਜ (sūraj)</t>
  </si>
  <si>
    <t xml:space="preserve">لمر (lmar)</t>
  </si>
  <si>
    <t xml:space="preserve">सूर्य (sūrya)</t>
  </si>
  <si>
    <t xml:space="preserve">خۆر (xor)</t>
  </si>
  <si>
    <t xml:space="preserve">সূর্য (śurjo)</t>
  </si>
  <si>
    <t xml:space="preserve">su*, suvay*</t>
  </si>
  <si>
    <t xml:space="preserve">moon</t>
  </si>
  <si>
    <t xml:space="preserve">*mā́Has</t>
  </si>
  <si>
    <t xml:space="preserve">मास (mā́sa), चन्द्रमस् (candramas), चन्द्र (candrá)</t>
  </si>
  <si>
    <t xml:space="preserve">𐬨𐬁𐬵 (māh)</t>
  </si>
  <si>
    <t xml:space="preserve">चांद (cānd)</t>
  </si>
  <si>
    <t xml:space="preserve">ماه (mâh)</t>
  </si>
  <si>
    <t xml:space="preserve">ਚੰਨ (cann)</t>
  </si>
  <si>
    <t xml:space="preserve">سپوږمۍ (spoǵməy), اوږم (oǵm)</t>
  </si>
  <si>
    <t xml:space="preserve">चंद्र (candra)</t>
  </si>
  <si>
    <t xml:space="preserve">مانگ (mang)</t>
  </si>
  <si>
    <t xml:space="preserve">চাঁদ (cãd)</t>
  </si>
  <si>
    <t xml:space="preserve">mos*, mus*</t>
  </si>
  <si>
    <t xml:space="preserve">star</t>
  </si>
  <si>
    <t xml:space="preserve">*Hstā́</t>
  </si>
  <si>
    <t xml:space="preserve">नक्षत्र (nákṣatra), स्तृ (stṛ́), तारा (tārā)</t>
  </si>
  <si>
    <t xml:space="preserve">𐬯𐬙𐬀𐬭 (star)</t>
  </si>
  <si>
    <t xml:space="preserve">तारा (tārā)</t>
  </si>
  <si>
    <t xml:space="preserve">ستاره (setâre)</t>
  </si>
  <si>
    <t xml:space="preserve">ਤਾਰਾ (tārā)</t>
  </si>
  <si>
    <t xml:space="preserve">ستوری (storay)</t>
  </si>
  <si>
    <t xml:space="preserve">ئەستێرە (estêre)</t>
  </si>
  <si>
    <t xml:space="preserve">što*, řušto*, řašto*</t>
  </si>
  <si>
    <t xml:space="preserve">water</t>
  </si>
  <si>
    <t xml:space="preserve">जल (jalá), अप् (áp), पानीय (pānīya), वारि (vā́ri), उदन् (udán), तोज (toja)</t>
  </si>
  <si>
    <t xml:space="preserve">𐬀𐬞 (ap), 𐬁𐬞𐬋 (āpō)</t>
  </si>
  <si>
    <t xml:space="preserve">पानी (pānī)</t>
  </si>
  <si>
    <t xml:space="preserve">آب (âb)</t>
  </si>
  <si>
    <t xml:space="preserve">ਪਾਣੀ (pāṇī)</t>
  </si>
  <si>
    <t xml:space="preserve">اوبه (obə)</t>
  </si>
  <si>
    <t xml:space="preserve">पाणी (pāṇī)</t>
  </si>
  <si>
    <t xml:space="preserve">ئاو (aw)</t>
  </si>
  <si>
    <t xml:space="preserve">পানি (pani), জল (jol)</t>
  </si>
  <si>
    <t xml:space="preserve">avë*, ō*</t>
  </si>
  <si>
    <t xml:space="preserve">rain</t>
  </si>
  <si>
    <t xml:space="preserve">वर्ष (varṣá)</t>
  </si>
  <si>
    <t xml:space="preserve">बारिश (bāriś)*</t>
  </si>
  <si>
    <t xml:space="preserve">باران (bârân)</t>
  </si>
  <si>
    <t xml:space="preserve">ਮੀਂਹ (mī̃h)</t>
  </si>
  <si>
    <t xml:space="preserve">اورښت (awrəx̌t), شيګره (šigara), باران (bārān)</t>
  </si>
  <si>
    <t xml:space="preserve">पाऊस (pāūs)</t>
  </si>
  <si>
    <t xml:space="preserve">باران (baran)</t>
  </si>
  <si>
    <t xml:space="preserve">বৃষ্টি (briśṭi)</t>
  </si>
  <si>
    <t xml:space="preserve">agol*</t>
  </si>
  <si>
    <t xml:space="preserve">river</t>
  </si>
  <si>
    <t xml:space="preserve">नदी (nadī́)</t>
  </si>
  <si>
    <t xml:space="preserve">नदी (nadī)</t>
  </si>
  <si>
    <t xml:space="preserve">رودخانه (rudxâne), رود (rud)</t>
  </si>
  <si>
    <t xml:space="preserve">ਨਦੀ (nadī)</t>
  </si>
  <si>
    <t xml:space="preserve">سيند (sind)</t>
  </si>
  <si>
    <t xml:space="preserve">چەم (çem), ڕووبار (rûbar)</t>
  </si>
  <si>
    <t xml:space="preserve">নদী (nodi)</t>
  </si>
  <si>
    <t xml:space="preserve">gëlev*, gëlev*, gulō*, galō*</t>
  </si>
  <si>
    <t xml:space="preserve">lake</t>
  </si>
  <si>
    <t xml:space="preserve">सरस् (sáras)</t>
  </si>
  <si>
    <t xml:space="preserve">झील (jhīl)</t>
  </si>
  <si>
    <t xml:space="preserve">دریاچه (daryâče), کول (kul)</t>
  </si>
  <si>
    <t xml:space="preserve">ਝੀਲ (jhīl)</t>
  </si>
  <si>
    <t xml:space="preserve">ډڼډ (ḍanḍ)</t>
  </si>
  <si>
    <t xml:space="preserve">सरोवर (sarovar)</t>
  </si>
  <si>
    <t xml:space="preserve">گۆم (gom), دەریاچە (deryaçe)</t>
  </si>
  <si>
    <t xml:space="preserve">হ্রদ (hrod)</t>
  </si>
  <si>
    <t xml:space="preserve">nilë*, sur*</t>
  </si>
  <si>
    <t xml:space="preserve">sea</t>
  </si>
  <si>
    <t xml:space="preserve">समुद्र (samudrá)</t>
  </si>
  <si>
    <t xml:space="preserve">𐬰𐬭𐬀𐬌𐬌𐬀𐬢𐬵 (zraiiaŋh)</t>
  </si>
  <si>
    <t xml:space="preserve">समन्दर (samandar)</t>
  </si>
  <si>
    <t xml:space="preserve">دریا (daryâ)</t>
  </si>
  <si>
    <t xml:space="preserve">ਸਮੁੰਦਰ (samundar)</t>
  </si>
  <si>
    <t xml:space="preserve">سمندر (samandar)</t>
  </si>
  <si>
    <t xml:space="preserve">समुद्र (samudra)</t>
  </si>
  <si>
    <t xml:space="preserve">دەریا (derya)</t>
  </si>
  <si>
    <t xml:space="preserve">সমুদ্র (śomudro)</t>
  </si>
  <si>
    <t xml:space="preserve">daryop*</t>
  </si>
  <si>
    <t xml:space="preserve">salt</t>
  </si>
  <si>
    <t xml:space="preserve">लवण (lavaṇá)</t>
  </si>
  <si>
    <t xml:space="preserve">नमक (namak)*</t>
  </si>
  <si>
    <t xml:space="preserve">نمک (namak)</t>
  </si>
  <si>
    <t xml:space="preserve">ਲੂਣ (lūṇ)</t>
  </si>
  <si>
    <t xml:space="preserve">مالګه (malga)</t>
  </si>
  <si>
    <t xml:space="preserve">मीठ (mīṭh)</t>
  </si>
  <si>
    <t xml:space="preserve">خوێ (xwê)</t>
  </si>
  <si>
    <t xml:space="preserve">নুন (nun), লবণ (lobon)</t>
  </si>
  <si>
    <t xml:space="preserve">ẓuk*</t>
  </si>
  <si>
    <t xml:space="preserve">stone</t>
  </si>
  <si>
    <t xml:space="preserve">अश्मन् (áśman)</t>
  </si>
  <si>
    <t xml:space="preserve">पत्थर (patthar)</t>
  </si>
  <si>
    <t xml:space="preserve">سنگ (sang)</t>
  </si>
  <si>
    <t xml:space="preserve">ਪੱਥਰ (patthar)</t>
  </si>
  <si>
    <t xml:space="preserve">تیږه (teǵa), کاڼی (kaṇay), ډبره (ḍabara)</t>
  </si>
  <si>
    <t xml:space="preserve">दगड (dagaḍ)</t>
  </si>
  <si>
    <t xml:space="preserve">بەرد (berd)</t>
  </si>
  <si>
    <t xml:space="preserve">পাথর (pathor)</t>
  </si>
  <si>
    <t xml:space="preserve">voṭ*</t>
  </si>
  <si>
    <t xml:space="preserve">sand</t>
  </si>
  <si>
    <t xml:space="preserve">पांसु (pāṃsú), शिकता (śíkatā)</t>
  </si>
  <si>
    <t xml:space="preserve">रेत (ret)</t>
  </si>
  <si>
    <t xml:space="preserve">شن (šen), ریگ (rig)</t>
  </si>
  <si>
    <t xml:space="preserve">ਰੇਤ (ret)</t>
  </si>
  <si>
    <t xml:space="preserve">شګه (šaga)</t>
  </si>
  <si>
    <t xml:space="preserve">वाळू (vāḷū)</t>
  </si>
  <si>
    <t xml:space="preserve">خۆڵ (xoll)</t>
  </si>
  <si>
    <t xml:space="preserve">বালি (bali)</t>
  </si>
  <si>
    <t xml:space="preserve">ćyuy*, ćuyu*, ćü*</t>
  </si>
  <si>
    <t xml:space="preserve">dust</t>
  </si>
  <si>
    <t xml:space="preserve">रेणु (reṇú)</t>
  </si>
  <si>
    <t xml:space="preserve">𐬞𐬄𐬯𐬥𐬎‎ (pąsnu‎)</t>
  </si>
  <si>
    <t xml:space="preserve">धूल (dhūl)</t>
  </si>
  <si>
    <t xml:space="preserve">گرد (gard)</t>
  </si>
  <si>
    <t xml:space="preserve">ਧੂੜ (dhūṛ)</t>
  </si>
  <si>
    <t xml:space="preserve">خاوره (xāwra), مټه (maṭa)</t>
  </si>
  <si>
    <t xml:space="preserve">धूळ (dhūḷ)</t>
  </si>
  <si>
    <t xml:space="preserve">تۆز (toz)</t>
  </si>
  <si>
    <t xml:space="preserve">ধুলা (dhula)</t>
  </si>
  <si>
    <t xml:space="preserve">pëřës*, pëřesë*, pařɘsɘ duř*</t>
  </si>
  <si>
    <t xml:space="preserve">earth</t>
  </si>
  <si>
    <t xml:space="preserve">*ȷ́ʰžʰáHs, *bʰúHmiš</t>
  </si>
  <si>
    <t xml:space="preserve">क्षम् (kṣám), पृथ्वी (pṛthvī́)</t>
  </si>
  <si>
    <t xml:space="preserve">𐬰𐬀𐬨 (zam), 𐬠𐬏𐬨𐬌 (būmi)</t>
  </si>
  <si>
    <t xml:space="preserve">धरती (dhartī)</t>
  </si>
  <si>
    <t xml:space="preserve">زمین (zamin), خاک (xâk)</t>
  </si>
  <si>
    <t xml:space="preserve">ਜ਼ਮੀਨ (zamīn), ਧਰਤੀ (dhartī)</t>
  </si>
  <si>
    <t xml:space="preserve">ځمکه (źməka), مځکه (mźəka)</t>
  </si>
  <si>
    <t xml:space="preserve">पृथ्वी (pruthvī)</t>
  </si>
  <si>
    <t xml:space="preserve">زەوی (zewî)</t>
  </si>
  <si>
    <t xml:space="preserve">মাটি (maṭi)</t>
  </si>
  <si>
    <t xml:space="preserve">bim*, byum*, büm*</t>
  </si>
  <si>
    <t xml:space="preserve">cloud</t>
  </si>
  <si>
    <t xml:space="preserve">*Hmaygʰás, *abʰrás</t>
  </si>
  <si>
    <t xml:space="preserve">नभस् (nábhas), मेघ (meghá)</t>
  </si>
  <si>
    <t xml:space="preserve">𐬨𐬀𐬉𐬖𐬀 (maēγa), 𐬀𐬡𐬭𐬀 (aβra), 𐬯𐬥𐬀𐬊𐬜𐬀 (snaoδa), 𐬛𐬎𐬥𐬨𐬀𐬥 (dunman)</t>
  </si>
  <si>
    <t xml:space="preserve">बादल (bādal)</t>
  </si>
  <si>
    <t xml:space="preserve">ابر (abr)</t>
  </si>
  <si>
    <t xml:space="preserve">ਬੱਦਲ (baddal)</t>
  </si>
  <si>
    <t xml:space="preserve">وریزه (woreza)</t>
  </si>
  <si>
    <t xml:space="preserve">ढग (ḍhag)</t>
  </si>
  <si>
    <t xml:space="preserve">هەور (hewr)</t>
  </si>
  <si>
    <t xml:space="preserve">মেঘ (megh)</t>
  </si>
  <si>
    <t xml:space="preserve">naru*, niru*</t>
  </si>
  <si>
    <t xml:space="preserve">fog</t>
  </si>
  <si>
    <t xml:space="preserve">मिह् (míh)</t>
  </si>
  <si>
    <t xml:space="preserve">धुंध (dhundh)</t>
  </si>
  <si>
    <t xml:space="preserve">مه (meh)</t>
  </si>
  <si>
    <t xml:space="preserve">ਕੋਹਰਾ (kohrā), ਧੁੰਦ (dhund)</t>
  </si>
  <si>
    <t xml:space="preserve">لړه (ləṛa)</t>
  </si>
  <si>
    <t xml:space="preserve">धुके (dhuke)</t>
  </si>
  <si>
    <t xml:space="preserve">تەم (tem)</t>
  </si>
  <si>
    <t xml:space="preserve">কুয়াশা (kuẏaśa)</t>
  </si>
  <si>
    <t xml:space="preserve">me*</t>
  </si>
  <si>
    <t xml:space="preserve">sky</t>
  </si>
  <si>
    <t xml:space="preserve">*dyā́wš</t>
  </si>
  <si>
    <t xml:space="preserve">आकाश (ākāśá)</t>
  </si>
  <si>
    <t xml:space="preserve">𐬛𐬫𐬀𐬊𐬱 (dyaoš)*</t>
  </si>
  <si>
    <t xml:space="preserve">आसमान (āsmān)*</t>
  </si>
  <si>
    <t xml:space="preserve">آسمان (âsmân)</t>
  </si>
  <si>
    <t xml:space="preserve">ਅਸਮਾਨ (asamān)</t>
  </si>
  <si>
    <t xml:space="preserve">آسمان (āsmān)</t>
  </si>
  <si>
    <t xml:space="preserve">आकाश (ākāś)</t>
  </si>
  <si>
    <t xml:space="preserve">ئاسمان (asman)</t>
  </si>
  <si>
    <t xml:space="preserve">আকাশ (akaś)</t>
  </si>
  <si>
    <t xml:space="preserve">dik*, di*</t>
  </si>
  <si>
    <t xml:space="preserve">wind</t>
  </si>
  <si>
    <t xml:space="preserve">वायु (vāyú), वात (vā́ta)</t>
  </si>
  <si>
    <t xml:space="preserve">𐬬𐬁𐬙𐬀 (vāta)</t>
  </si>
  <si>
    <t xml:space="preserve">हवा (havā)*</t>
  </si>
  <si>
    <t xml:space="preserve">باد (bâd)</t>
  </si>
  <si>
    <t xml:space="preserve">ਹਵਾ (havā)</t>
  </si>
  <si>
    <t xml:space="preserve">وو (wo), باد (bād), سېلۍ (seləj)</t>
  </si>
  <si>
    <t xml:space="preserve">वारा (vārā)</t>
  </si>
  <si>
    <t xml:space="preserve">با (ba)</t>
  </si>
  <si>
    <t xml:space="preserve">বাতাস (bataś)</t>
  </si>
  <si>
    <t xml:space="preserve">dëmi*, damu*</t>
  </si>
  <si>
    <t xml:space="preserve">snow</t>
  </si>
  <si>
    <t xml:space="preserve">हिम (himá), तुषार (tuṣāra), तुहिन (tuhina)</t>
  </si>
  <si>
    <t xml:space="preserve">𐬯𐬥𐬀𐬉𐬲𐬀𐬌𐬙𐬌 (snaēžaiti)*</t>
  </si>
  <si>
    <t xml:space="preserve">बर्फ़ (barf)*</t>
  </si>
  <si>
    <t xml:space="preserve">برف (barf)</t>
  </si>
  <si>
    <t xml:space="preserve">ਬਰਫ਼ (baraf)</t>
  </si>
  <si>
    <t xml:space="preserve">واوره (wāwra)</t>
  </si>
  <si>
    <t xml:space="preserve">बर्फ (barpha)</t>
  </si>
  <si>
    <t xml:space="preserve">بەفر (befr)</t>
  </si>
  <si>
    <t xml:space="preserve">বরফ (boroph)</t>
  </si>
  <si>
    <t xml:space="preserve">zim*, źim*</t>
  </si>
  <si>
    <t xml:space="preserve">ice</t>
  </si>
  <si>
    <t xml:space="preserve">हिम (himá)</t>
  </si>
  <si>
    <t xml:space="preserve">یخ (yax)</t>
  </si>
  <si>
    <t xml:space="preserve">سەهۆڵ (seholl)</t>
  </si>
  <si>
    <t xml:space="preserve">še*, šē*</t>
  </si>
  <si>
    <t xml:space="preserve">smoke</t>
  </si>
  <si>
    <t xml:space="preserve">धूम (dhūmá)</t>
  </si>
  <si>
    <t xml:space="preserve">धुआँ (dhuā̃)</t>
  </si>
  <si>
    <t xml:space="preserve">دود (dud)</t>
  </si>
  <si>
    <t xml:space="preserve">ਧੂੰਆਂ (dhū̃ā̃)</t>
  </si>
  <si>
    <t xml:space="preserve">धूर (dhūr)</t>
  </si>
  <si>
    <t xml:space="preserve">دووکەڵ (dûkell)</t>
  </si>
  <si>
    <t xml:space="preserve">ধোঁয়া (dhō̃ẇa)</t>
  </si>
  <si>
    <t xml:space="preserve">dyum*, düm*</t>
  </si>
  <si>
    <t xml:space="preserve">fire</t>
  </si>
  <si>
    <t xml:space="preserve">*Hagníš*, *HaHtar-*</t>
  </si>
  <si>
    <t xml:space="preserve">अग्नि (agní)</t>
  </si>
  <si>
    <t xml:space="preserve">𐬁𐬙𐬀𐬭 (ātar)</t>
  </si>
  <si>
    <t xml:space="preserve">आग (āg)</t>
  </si>
  <si>
    <t xml:space="preserve">آتش (âtaš)</t>
  </si>
  <si>
    <t xml:space="preserve">ਅੱਗ (agga)</t>
  </si>
  <si>
    <t xml:space="preserve">اور (or)</t>
  </si>
  <si>
    <t xml:space="preserve">ئاگر (agir)</t>
  </si>
  <si>
    <t xml:space="preserve">আগুন (agun)</t>
  </si>
  <si>
    <t xml:space="preserve">aṅo*</t>
  </si>
  <si>
    <t xml:space="preserve">ash</t>
  </si>
  <si>
    <t xml:space="preserve">आस (ā́sa)</t>
  </si>
  <si>
    <t xml:space="preserve">𐬁𐬙𐬭𐬌𐬌𐬀 (ātriia)*</t>
  </si>
  <si>
    <t xml:space="preserve">राख (rākh)</t>
  </si>
  <si>
    <t xml:space="preserve">خاکستر (xâkestar)</t>
  </si>
  <si>
    <t xml:space="preserve">ਸੁਆਹ (suāha), ਰਾਖ (rākh)</t>
  </si>
  <si>
    <t xml:space="preserve">هیره (hira)</t>
  </si>
  <si>
    <t xml:space="preserve">خۆڵەمێش (xollemêş)</t>
  </si>
  <si>
    <t xml:space="preserve">ছাই (chai)</t>
  </si>
  <si>
    <t xml:space="preserve">asë*, azë*</t>
  </si>
  <si>
    <t xml:space="preserve">to burn</t>
  </si>
  <si>
    <t xml:space="preserve">दहति (dahati)</t>
  </si>
  <si>
    <t xml:space="preserve">𐬛𐬀𐬲𐬀𐬌𐬙𐬌 (dažaiti), 𐬛𐬀𐬲𐬌𐬌𐬈𐬙𐬈 (dažiiete)*</t>
  </si>
  <si>
    <t xml:space="preserve">जलना (jalnā)*, जलाना (jalānā)*</t>
  </si>
  <si>
    <t xml:space="preserve">سوختن (suxtan)</t>
  </si>
  <si>
    <t xml:space="preserve">ਸਾੜਨਾ (sāṛnā)</t>
  </si>
  <si>
    <t xml:space="preserve">سوزېدل (swazedəl)</t>
  </si>
  <si>
    <t xml:space="preserve">जळणे (j̈aḷṇe)</t>
  </si>
  <si>
    <t xml:space="preserve">سووتان (sûtan)</t>
  </si>
  <si>
    <t xml:space="preserve">পোড়া (pōṛa)*, জলা (jola)*</t>
  </si>
  <si>
    <t xml:space="preserve">luṣe-*, luẓë-*</t>
  </si>
  <si>
    <t xml:space="preserve">road</t>
  </si>
  <si>
    <t xml:space="preserve">पथ (patha), अध्वन् (ádhvan), मार्ग (mārga)</t>
  </si>
  <si>
    <t xml:space="preserve">सड़क (saṛak)</t>
  </si>
  <si>
    <t xml:space="preserve">راه (râh)</t>
  </si>
  <si>
    <t xml:space="preserve">ਸੜਕ (saṛak)</t>
  </si>
  <si>
    <t xml:space="preserve">لار (lār), سړک (səṛək)</t>
  </si>
  <si>
    <t xml:space="preserve">रस्ता (rastā)</t>
  </si>
  <si>
    <t xml:space="preserve">ڕێگە (rêge)</t>
  </si>
  <si>
    <t xml:space="preserve">রাস্তা (rasta), পথ (poth)</t>
  </si>
  <si>
    <t xml:space="preserve">put*</t>
  </si>
  <si>
    <t xml:space="preserve">mountain</t>
  </si>
  <si>
    <t xml:space="preserve">*gr̥Híš, *párwatas</t>
  </si>
  <si>
    <t xml:space="preserve">गिरि (girí), पर्वत (párvata)</t>
  </si>
  <si>
    <t xml:space="preserve">𐬐𐬀𐬊𐬟𐬀 (kaofa), 𐬔𐬀𐬌𐬭𐬌 (gairi), 𐬞𐬀𐬎𐬭𐬎𐬎𐬀𐬙𐬁 (pauruuatā)</t>
  </si>
  <si>
    <t xml:space="preserve">पहाड़ (pahāṛ)</t>
  </si>
  <si>
    <t xml:space="preserve">کوه (kuh)</t>
  </si>
  <si>
    <t xml:space="preserve">ਪਹਾੜ (pahāṛ)</t>
  </si>
  <si>
    <t xml:space="preserve">غر (ǧar)</t>
  </si>
  <si>
    <t xml:space="preserve">डोंगर (ḍoṅgar)</t>
  </si>
  <si>
    <t xml:space="preserve">کێو (kêw), چیا (çya), شاخ (şax)</t>
  </si>
  <si>
    <t xml:space="preserve">পাহাড় (pahaṛ)</t>
  </si>
  <si>
    <t xml:space="preserve">do*</t>
  </si>
  <si>
    <t xml:space="preserve">red</t>
  </si>
  <si>
    <t xml:space="preserve">रक्त (rakta), रोहित (róhita)</t>
  </si>
  <si>
    <t xml:space="preserve">लाल (lāl)*</t>
  </si>
  <si>
    <t xml:space="preserve">سرخ (sorx), قرمز (qermez)</t>
  </si>
  <si>
    <t xml:space="preserve">ਲਾਲ (lāl), ਰੱਤਾ (rattā)</t>
  </si>
  <si>
    <t xml:space="preserve">سور (sur)</t>
  </si>
  <si>
    <t xml:space="preserve">लाल (lāl)</t>
  </si>
  <si>
    <t xml:space="preserve">سوور (sûr)</t>
  </si>
  <si>
    <t xml:space="preserve">লাল (lal)</t>
  </si>
  <si>
    <t xml:space="preserve">zëřë*, zëňë*, źëňë*</t>
  </si>
  <si>
    <t xml:space="preserve">green</t>
  </si>
  <si>
    <t xml:space="preserve">*j́ʰáriš</t>
  </si>
  <si>
    <t xml:space="preserve">हरित् (harit), हरित (harita), पालाश (pā́lāśa), पलाश (palāśa)</t>
  </si>
  <si>
    <t xml:space="preserve">हरा (harā)</t>
  </si>
  <si>
    <t xml:space="preserve">سبز (sabz)</t>
  </si>
  <si>
    <t xml:space="preserve">ਹਰਾ (harā)</t>
  </si>
  <si>
    <t xml:space="preserve">شين (šin), زرغون (zərǧun)</t>
  </si>
  <si>
    <t xml:space="preserve">हिरवे (hirve)</t>
  </si>
  <si>
    <t xml:space="preserve">سەوز (sewz)</t>
  </si>
  <si>
    <t xml:space="preserve">সবুজ (śobuj)</t>
  </si>
  <si>
    <t xml:space="preserve">adrë*, ādërë*, ninilë*, ādrë, kuğuň*</t>
  </si>
  <si>
    <t xml:space="preserve">yellow</t>
  </si>
  <si>
    <t xml:space="preserve">पीत (pīta), पीतल (pītala)</t>
  </si>
  <si>
    <t xml:space="preserve">पीला (pīlā)</t>
  </si>
  <si>
    <t xml:space="preserve">زرد (zard)</t>
  </si>
  <si>
    <t xml:space="preserve">ਪੀਲਾ (pīlā)</t>
  </si>
  <si>
    <t xml:space="preserve">ژېړ (žeṛ)</t>
  </si>
  <si>
    <t xml:space="preserve">पिवळे (pivḷe)</t>
  </si>
  <si>
    <t xml:space="preserve">زەرد (zerd)</t>
  </si>
  <si>
    <t xml:space="preserve">হলুদ (holud)</t>
  </si>
  <si>
    <t xml:space="preserve">adrë*, ādërë*, aydërë*, ādrë*</t>
  </si>
  <si>
    <t xml:space="preserve">white</t>
  </si>
  <si>
    <t xml:space="preserve">*ćwaytás</t>
  </si>
  <si>
    <t xml:space="preserve">श्वेत (śvetá)</t>
  </si>
  <si>
    <t xml:space="preserve">𐬯𐬞𐬀𐬉𐬙𐬀 (spaēta)</t>
  </si>
  <si>
    <t xml:space="preserve">सफ़ेद (safed)*</t>
  </si>
  <si>
    <t xml:space="preserve">سفید (sefid)</t>
  </si>
  <si>
    <t xml:space="preserve">ਚਿੱਟਾ (ciṭṭā), ਗੋਰਾ (gorā)</t>
  </si>
  <si>
    <t xml:space="preserve">سپين (spin)</t>
  </si>
  <si>
    <t xml:space="preserve">पांढरे (pāṇḍhre)</t>
  </si>
  <si>
    <t xml:space="preserve">سپی (spî)</t>
  </si>
  <si>
    <t xml:space="preserve">সাদা (śada)</t>
  </si>
  <si>
    <t xml:space="preserve">kaširë*, kašerë*, kažirë*</t>
  </si>
  <si>
    <t xml:space="preserve">black</t>
  </si>
  <si>
    <t xml:space="preserve">*kr̥šnás, *ćyaHwás</t>
  </si>
  <si>
    <t xml:space="preserve">कृष्ण (kṛṣṇá)</t>
  </si>
  <si>
    <t xml:space="preserve">𐬯𐬁𐬨𐬀 (sāma), 𐬯𐬌𐬁𐬎𐬎𐬀 (siāuua)</t>
  </si>
  <si>
    <t xml:space="preserve">काला (kālā)*</t>
  </si>
  <si>
    <t xml:space="preserve">سیاه (siyâh)</t>
  </si>
  <si>
    <t xml:space="preserve">ਕਾਲਾ (kālā)</t>
  </si>
  <si>
    <t xml:space="preserve">تور (tor)</t>
  </si>
  <si>
    <t xml:space="preserve">काळे (kāḷe)</t>
  </si>
  <si>
    <t xml:space="preserve">ڕەش (reş)</t>
  </si>
  <si>
    <t xml:space="preserve">কালো (kalō)</t>
  </si>
  <si>
    <t xml:space="preserve">ẓi*, ẓī*</t>
  </si>
  <si>
    <t xml:space="preserve">night</t>
  </si>
  <si>
    <t xml:space="preserve">*kšáp, *nákts</t>
  </si>
  <si>
    <t xml:space="preserve">रात्रि (rā́tri), नक्ति (nákti), क्षप् (kṣáp), रजनी (rajanī)</t>
  </si>
  <si>
    <t xml:space="preserve">𐬑𐬴𐬀𐬞 (xṣ̌ap), 𐬑𐬴𐬀𐬞𐬀𐬥 (xṣ̌apan), 𐬥𐬀𐬑𐬙𐬎 (naxtu)</t>
  </si>
  <si>
    <t xml:space="preserve">रात (rāt)</t>
  </si>
  <si>
    <t xml:space="preserve">شب (šab)</t>
  </si>
  <si>
    <t xml:space="preserve">ਰਾਤ (rāt)</t>
  </si>
  <si>
    <t xml:space="preserve">شپه (špa)</t>
  </si>
  <si>
    <t xml:space="preserve">रात्र (rātra)</t>
  </si>
  <si>
    <t xml:space="preserve">شەو (şew)</t>
  </si>
  <si>
    <t xml:space="preserve">রাত্রি (ratri), রাত (rat)</t>
  </si>
  <si>
    <t xml:space="preserve">řotr*, řador*</t>
  </si>
  <si>
    <t xml:space="preserve">day</t>
  </si>
  <si>
    <t xml:space="preserve">दिन (diná), अहर् (áhar), दिवस (divasa)</t>
  </si>
  <si>
    <t xml:space="preserve">𐬀𐬯𐬀𐬭𐬆 (asarə)*, 𐬑𐬴𐬀𐬞𐬀𐬭𐬀 (xṣ̌apara)*</t>
  </si>
  <si>
    <t xml:space="preserve">दिन (din)</t>
  </si>
  <si>
    <t xml:space="preserve">روز (ruz)</t>
  </si>
  <si>
    <t xml:space="preserve">ਦਿਨ (din)</t>
  </si>
  <si>
    <t xml:space="preserve">ورځ (wraz)</t>
  </si>
  <si>
    <t xml:space="preserve">दिवस (divas)</t>
  </si>
  <si>
    <t xml:space="preserve">ڕۆژ (roj)</t>
  </si>
  <si>
    <t xml:space="preserve">দিন (din)</t>
  </si>
  <si>
    <t xml:space="preserve">gërjor*, gajar*</t>
  </si>
  <si>
    <t xml:space="preserve">year</t>
  </si>
  <si>
    <t xml:space="preserve">*ćarHáts</t>
  </si>
  <si>
    <t xml:space="preserve">वर्ष (varṣá), संवत्सर (saṃvatsara)</t>
  </si>
  <si>
    <t xml:space="preserve">𐬫𐬁𐬭𐬆 (yārə)</t>
  </si>
  <si>
    <t xml:space="preserve">साल (sāl)*</t>
  </si>
  <si>
    <t xml:space="preserve">سال (sâl)</t>
  </si>
  <si>
    <t xml:space="preserve">ਸਾਲ (sāl)</t>
  </si>
  <si>
    <t xml:space="preserve">کال (kāl)</t>
  </si>
  <si>
    <t xml:space="preserve">वर्ष (varṣa)</t>
  </si>
  <si>
    <t xml:space="preserve">ساڵ (sall)</t>
  </si>
  <si>
    <t xml:space="preserve">বছর (bochor)</t>
  </si>
  <si>
    <t xml:space="preserve">së*, ssë*</t>
  </si>
  <si>
    <t xml:space="preserve">warm</t>
  </si>
  <si>
    <t xml:space="preserve">तप्त (taptá)</t>
  </si>
  <si>
    <t xml:space="preserve">गर्म (garm)*</t>
  </si>
  <si>
    <t xml:space="preserve">گرم (garm)</t>
  </si>
  <si>
    <t xml:space="preserve">ਗਰਮ (garam)</t>
  </si>
  <si>
    <t xml:space="preserve">توده (tawda), تود (tod)</t>
  </si>
  <si>
    <t xml:space="preserve">गरम (garam), उबदार (ubdār)</t>
  </si>
  <si>
    <t xml:space="preserve">گەرم (germ)</t>
  </si>
  <si>
    <t xml:space="preserve">গরম (gorom)</t>
  </si>
  <si>
    <t xml:space="preserve">tpi*, tëpi*, tapi*</t>
  </si>
  <si>
    <t xml:space="preserve">cold</t>
  </si>
  <si>
    <t xml:space="preserve">*ȷ́ʰimás</t>
  </si>
  <si>
    <t xml:space="preserve">शीत (śītá)</t>
  </si>
  <si>
    <t xml:space="preserve">𐬯𐬀𐬭𐬆𐬙𐬀 (sarəta), 𐬀𐬊𐬙𐬀 (aota)</t>
  </si>
  <si>
    <t xml:space="preserve">ठंडा (ṭhaṇḍā)*</t>
  </si>
  <si>
    <t xml:space="preserve">سرد (sard)</t>
  </si>
  <si>
    <t xml:space="preserve">ਠੰਡਾ (ṭhaṇḍā)</t>
  </si>
  <si>
    <t xml:space="preserve">سړه (saṛa), سوړ (soṛ)</t>
  </si>
  <si>
    <t xml:space="preserve">गार (gār), थंड (thaṇḍa)</t>
  </si>
  <si>
    <t xml:space="preserve">سارد (sard)</t>
  </si>
  <si>
    <t xml:space="preserve">ঠান্ডা (ṭhanḍa)</t>
  </si>
  <si>
    <t xml:space="preserve">šilë*, šalë*</t>
  </si>
  <si>
    <t xml:space="preserve">full</t>
  </si>
  <si>
    <t xml:space="preserve">पूर्ण (pūrṇá)</t>
  </si>
  <si>
    <t xml:space="preserve">पूरा (pūrā)</t>
  </si>
  <si>
    <t xml:space="preserve">پر (por)</t>
  </si>
  <si>
    <t xml:space="preserve">ਪੂਰਾ (pūrā)</t>
  </si>
  <si>
    <t xml:space="preserve">ډک (ḍak)</t>
  </si>
  <si>
    <t xml:space="preserve">संपूर्ण (sampūrṇa)</t>
  </si>
  <si>
    <t xml:space="preserve">پڕ (pirr)</t>
  </si>
  <si>
    <t xml:space="preserve">ভরা (bhora)</t>
  </si>
  <si>
    <t xml:space="preserve">përe*, pare*, parik*, parē*</t>
  </si>
  <si>
    <t xml:space="preserve">new</t>
  </si>
  <si>
    <t xml:space="preserve">नव (náva), नूतन (nū́tana)</t>
  </si>
  <si>
    <t xml:space="preserve">नया (nayā)</t>
  </si>
  <si>
    <t xml:space="preserve">نو (now), جدید (jadid)</t>
  </si>
  <si>
    <t xml:space="preserve">ਨਵਾਂ (navā̃)</t>
  </si>
  <si>
    <t xml:space="preserve">نوی (nawəy)</t>
  </si>
  <si>
    <t xml:space="preserve">नवे (nave), नवीन (navīn)</t>
  </si>
  <si>
    <t xml:space="preserve">نوێ (nwê)</t>
  </si>
  <si>
    <t xml:space="preserve">নতুন (notun)</t>
  </si>
  <si>
    <t xml:space="preserve">nuy*, nuyi*, nuyĩ*</t>
  </si>
  <si>
    <t xml:space="preserve">old</t>
  </si>
  <si>
    <t xml:space="preserve">*ȷ́r̥Hnás</t>
  </si>
  <si>
    <t xml:space="preserve">जीर्ण (jīrṇá), वृद्ध (vṛddhá), पुरातन (purātana)</t>
  </si>
  <si>
    <t xml:space="preserve">𐬞𐬆𐬭𐬆𐬥𐬁𐬌𐬌𐬎 (pərənāiiu)</t>
  </si>
  <si>
    <t xml:space="preserve">पुराना (purānā)</t>
  </si>
  <si>
    <t xml:space="preserve">قدیمی (qadimi)*, پیر (pir)*, کهنه (kohne)</t>
  </si>
  <si>
    <t xml:space="preserve">ਪੁਰਾਣਾ (purāṇā)</t>
  </si>
  <si>
    <t xml:space="preserve">زوړ (zoṛ)</t>
  </si>
  <si>
    <t xml:space="preserve">जुने (j̈une)</t>
  </si>
  <si>
    <t xml:space="preserve">کۆن (kon), پیر (pîr)</t>
  </si>
  <si>
    <t xml:space="preserve">পুরানো (puranō)</t>
  </si>
  <si>
    <t xml:space="preserve">përdë*, purdë*</t>
  </si>
  <si>
    <t xml:space="preserve">good</t>
  </si>
  <si>
    <t xml:space="preserve">*Hwásuš, *ćriHrás, *Hsu-</t>
  </si>
  <si>
    <t xml:space="preserve">वसु (vásu), भद्र (bhadrá)</t>
  </si>
  <si>
    <t xml:space="preserve">𐬵𐬎 (hu), 𐬟𐬭𐬌𐬌𐬀 (friia)</t>
  </si>
  <si>
    <t xml:space="preserve">अच्छा (acchā)</t>
  </si>
  <si>
    <t xml:space="preserve">خوب (xub)</t>
  </si>
  <si>
    <t xml:space="preserve">ਚੰਗਾ (caṅgā)</t>
  </si>
  <si>
    <t xml:space="preserve">ښه (x̌ə)</t>
  </si>
  <si>
    <t xml:space="preserve">चांगले (cāṅgle)</t>
  </si>
  <si>
    <t xml:space="preserve">باش (baş), چاک (çak)</t>
  </si>
  <si>
    <t xml:space="preserve">ভালো (bhalō)</t>
  </si>
  <si>
    <t xml:space="preserve">ley*, lē*</t>
  </si>
  <si>
    <t xml:space="preserve">bad</t>
  </si>
  <si>
    <t xml:space="preserve">*ákas, *pāpás, *Hagʰás, *duš-</t>
  </si>
  <si>
    <t xml:space="preserve">पाप (pāpá), दुष्ट (duṣṭa)</t>
  </si>
  <si>
    <t xml:space="preserve">𐬀𐬐𐬀 (aka), 𐬀𐬖𐬀 (aγa), 𐬀𐬢𐬭𐬀 (aŋra)</t>
  </si>
  <si>
    <t xml:space="preserve">बुरा (burā)</t>
  </si>
  <si>
    <t xml:space="preserve">بد (bad), زشت (zešt)</t>
  </si>
  <si>
    <t xml:space="preserve">ਬੁਰਾ (burā), ਖ਼ਰਾਬ (xarāb)</t>
  </si>
  <si>
    <t xml:space="preserve">خراب (xarāb), بد (bad)</t>
  </si>
  <si>
    <t xml:space="preserve">वाईट (vāīṭ)</t>
  </si>
  <si>
    <t xml:space="preserve">خراپ (xrap)</t>
  </si>
  <si>
    <t xml:space="preserve">খারাপ (kharap)</t>
  </si>
  <si>
    <t xml:space="preserve">ḍëgërë*, ḍëgerë*, ḍağërë*</t>
  </si>
  <si>
    <t xml:space="preserve">rotten</t>
  </si>
  <si>
    <t xml:space="preserve">पूति (pū́ti)</t>
  </si>
  <si>
    <t xml:space="preserve">सड़ा (saṛā)</t>
  </si>
  <si>
    <t xml:space="preserve">فاسد (fâsed), پوسیده (puside)</t>
  </si>
  <si>
    <t xml:space="preserve">ਸੜਿਆ (saṛiā)</t>
  </si>
  <si>
    <t xml:space="preserve">خيرن (xirən), سخا (sxā), مردار (mərdār)</t>
  </si>
  <si>
    <t xml:space="preserve">कुजके (kuj̈ke)</t>
  </si>
  <si>
    <t xml:space="preserve">گەنیو (genîw), ڕزیو (rzîw)</t>
  </si>
  <si>
    <t xml:space="preserve">পচা (poca)</t>
  </si>
  <si>
    <t xml:space="preserve">pkelë*, pkulë*</t>
  </si>
  <si>
    <t xml:space="preserve">dirty</t>
  </si>
  <si>
    <t xml:space="preserve">मलिन (malina), समल (samala)</t>
  </si>
  <si>
    <t xml:space="preserve">𐬁𐬵𐬍𐬙𐬀 (āhīta)</t>
  </si>
  <si>
    <t xml:space="preserve">गंदा (gandā)*</t>
  </si>
  <si>
    <t xml:space="preserve">کثیف (kasif), چرکین (čerkin)</t>
  </si>
  <si>
    <t xml:space="preserve">ਗੰਦਾ (gandā)</t>
  </si>
  <si>
    <t xml:space="preserve">مردار (mərdār), وروست (wrost)</t>
  </si>
  <si>
    <t xml:space="preserve">घाण (ghāṇ)</t>
  </si>
  <si>
    <t xml:space="preserve">پیس (pîs)</t>
  </si>
  <si>
    <t xml:space="preserve">ময়লা (moẏla)</t>
  </si>
  <si>
    <t xml:space="preserve">čaṣku*</t>
  </si>
  <si>
    <t xml:space="preserve">straight</t>
  </si>
  <si>
    <t xml:space="preserve">*Hr̥ȷ́úš</t>
  </si>
  <si>
    <t xml:space="preserve">ऋजु (ṛjú), साधु (sādhú)</t>
  </si>
  <si>
    <t xml:space="preserve">सीधा (sīdhā)</t>
  </si>
  <si>
    <t xml:space="preserve">راست (râst)</t>
  </si>
  <si>
    <t xml:space="preserve">ਸਿੱਧਾ (siddhā)</t>
  </si>
  <si>
    <t xml:space="preserve">نیغ (niǧ)</t>
  </si>
  <si>
    <t xml:space="preserve">सरळ (saraḷ)</t>
  </si>
  <si>
    <t xml:space="preserve">ڕاست (rast)</t>
  </si>
  <si>
    <t xml:space="preserve">সোজা (śōja)</t>
  </si>
  <si>
    <t xml:space="preserve">ṣṭalë*</t>
  </si>
  <si>
    <t xml:space="preserve">round</t>
  </si>
  <si>
    <t xml:space="preserve">वृत्त (vṛttá), वर्तुल (vartula)</t>
  </si>
  <si>
    <t xml:space="preserve">गोल (gol)</t>
  </si>
  <si>
    <t xml:space="preserve">گرد (gerd)</t>
  </si>
  <si>
    <t xml:space="preserve">ਗੋਲ (gol)</t>
  </si>
  <si>
    <t xml:space="preserve">غونډ (ǧwənḍ), ګردی (gərday)</t>
  </si>
  <si>
    <t xml:space="preserve">خڕ (xirr)</t>
  </si>
  <si>
    <t xml:space="preserve">গোল (gōl)</t>
  </si>
  <si>
    <t xml:space="preserve">përë*, puṛë*, puṇḍrë*</t>
  </si>
  <si>
    <t xml:space="preserve">sharp (as a knife)</t>
  </si>
  <si>
    <t xml:space="preserve">*tigmás</t>
  </si>
  <si>
    <t xml:space="preserve">तीक्ष्ण (tīkṣṇá)</t>
  </si>
  <si>
    <t xml:space="preserve">तीखा (tīkhā)</t>
  </si>
  <si>
    <t xml:space="preserve">تیز (tiz)</t>
  </si>
  <si>
    <t xml:space="preserve">ਤੇਜ਼ (tez)</t>
  </si>
  <si>
    <t xml:space="preserve">تېرۀ (terə)</t>
  </si>
  <si>
    <t xml:space="preserve">तीक्ष्ण (tīkṣṇa)</t>
  </si>
  <si>
    <t xml:space="preserve">تیژ (tîj)</t>
  </si>
  <si>
    <t xml:space="preserve">চোক্ষা (cōkkha)</t>
  </si>
  <si>
    <t xml:space="preserve">ćyo*</t>
  </si>
  <si>
    <t xml:space="preserve">कुण्ठ (kuṇṭha)</t>
  </si>
  <si>
    <t xml:space="preserve">कुंद (kund)*</t>
  </si>
  <si>
    <t xml:space="preserve">کند (kond)</t>
  </si>
  <si>
    <t xml:space="preserve">ਖੁੰਢਾ (khuṇḍhā)</t>
  </si>
  <si>
    <t xml:space="preserve">پڅ (pəś)</t>
  </si>
  <si>
    <t xml:space="preserve">बोथट (bothaṭ)</t>
  </si>
  <si>
    <t xml:space="preserve">کول (kul)</t>
  </si>
  <si>
    <t xml:space="preserve">ভোঁতা (bhō̃ta)</t>
  </si>
  <si>
    <t xml:space="preserve">mëṭo*, muṭë*, ḍuṛë*</t>
  </si>
  <si>
    <t xml:space="preserve">smooth</t>
  </si>
  <si>
    <t xml:space="preserve">श्लक्ष्ण (ślakṣṇá), स्निग्ध (snigdhá)</t>
  </si>
  <si>
    <t xml:space="preserve">चिकना (ciknā)</t>
  </si>
  <si>
    <t xml:space="preserve">صاف (sâf)</t>
  </si>
  <si>
    <t xml:space="preserve">ਕੂਲ਼ਾ (kūḷā), ਚਿਕਨਾ (ciknā)</t>
  </si>
  <si>
    <t xml:space="preserve">لشم (lašam)</t>
  </si>
  <si>
    <t xml:space="preserve">गुळगुळीत (guḷguḷīt)</t>
  </si>
  <si>
    <t xml:space="preserve">لووس (lûs)</t>
  </si>
  <si>
    <t xml:space="preserve">মসৃণ (mosrin)</t>
  </si>
  <si>
    <t xml:space="preserve">sëlkyëř*, sëlkyëň*, sëlkëň*</t>
  </si>
  <si>
    <t xml:space="preserve">wet</t>
  </si>
  <si>
    <t xml:space="preserve">आर्द्र (ārdrá), क्लिन्न (klinná)</t>
  </si>
  <si>
    <t xml:space="preserve">गीला (gīlā)</t>
  </si>
  <si>
    <t xml:space="preserve">تر (tar), نم (nam)</t>
  </si>
  <si>
    <t xml:space="preserve">ਭਿੱਜ (bhijja)</t>
  </si>
  <si>
    <t xml:space="preserve">لوند (lund)</t>
  </si>
  <si>
    <t xml:space="preserve">ओले (ole)</t>
  </si>
  <si>
    <t xml:space="preserve">تەڕ (terr)</t>
  </si>
  <si>
    <t xml:space="preserve">ভেজা (bheja)</t>
  </si>
  <si>
    <t xml:space="preserve">ẓëlë*</t>
  </si>
  <si>
    <t xml:space="preserve">dry</t>
  </si>
  <si>
    <t xml:space="preserve">*Hsúškas</t>
  </si>
  <si>
    <t xml:space="preserve">शुष्क (śúṣka)</t>
  </si>
  <si>
    <t xml:space="preserve">𐬵𐬎𐬱𐬐𐬀 (huška)</t>
  </si>
  <si>
    <t xml:space="preserve">सूखा (sūkhā)</t>
  </si>
  <si>
    <t xml:space="preserve">خشک (xošk)</t>
  </si>
  <si>
    <t xml:space="preserve">ਸੁੱਕਾ (sukkā)</t>
  </si>
  <si>
    <t xml:space="preserve">وچ (wəč)</t>
  </si>
  <si>
    <t xml:space="preserve">कोरडे (korḍe), सुके (suke)</t>
  </si>
  <si>
    <t xml:space="preserve">وشک (wişk)</t>
  </si>
  <si>
    <t xml:space="preserve">শুকনা (śukona)</t>
  </si>
  <si>
    <t xml:space="preserve">dëři*, dëňi*, dumë*</t>
  </si>
  <si>
    <t xml:space="preserve">correct</t>
  </si>
  <si>
    <t xml:space="preserve">शुद्ध (śuddhá), सत्य (satyá)</t>
  </si>
  <si>
    <t xml:space="preserve">𐬆𐬭𐬆𐬱 (ərəš), 𐬵𐬀𐬌𐬚𐬌𐬌𐬀 (haiθiia)</t>
  </si>
  <si>
    <t xml:space="preserve">सही (sahī)*</t>
  </si>
  <si>
    <t xml:space="preserve">درست (dorost), راست (râst)</t>
  </si>
  <si>
    <t xml:space="preserve">ਸਹੀ (sahī)</t>
  </si>
  <si>
    <t xml:space="preserve">سم (sam)</t>
  </si>
  <si>
    <t xml:space="preserve">बरोबर (barobar)</t>
  </si>
  <si>
    <t xml:space="preserve">ڕاست (rast), دروست (drust)</t>
  </si>
  <si>
    <t xml:space="preserve">ঠিক (ṭhik)</t>
  </si>
  <si>
    <t xml:space="preserve">sayi*</t>
  </si>
  <si>
    <t xml:space="preserve">near</t>
  </si>
  <si>
    <t xml:space="preserve">नेद (neda)*, प्रति (prati)*</t>
  </si>
  <si>
    <t xml:space="preserve">पास (pās)</t>
  </si>
  <si>
    <t xml:space="preserve">نزدیک (nazdik)</t>
  </si>
  <si>
    <t xml:space="preserve">ਕੋਲ਼ (koḷ), ਨੇੜੇ (neṛe)</t>
  </si>
  <si>
    <t xml:space="preserve">نږدې (niǵde)</t>
  </si>
  <si>
    <t xml:space="preserve">जवळ (j̈avaḷ)</t>
  </si>
  <si>
    <t xml:space="preserve">نزیک (nzîk)</t>
  </si>
  <si>
    <t xml:space="preserve">কাছে (kache)</t>
  </si>
  <si>
    <t xml:space="preserve">tëvre*, tëvërẽ*, tūrẽ*</t>
  </si>
  <si>
    <t xml:space="preserve">far</t>
  </si>
  <si>
    <t xml:space="preserve">दूर (dūrá)</t>
  </si>
  <si>
    <t xml:space="preserve">𐬛𐬏𐬌𐬭𐬉 (dūirē)</t>
  </si>
  <si>
    <t xml:space="preserve">दूर (dūr)</t>
  </si>
  <si>
    <t xml:space="preserve">دور (dur)</t>
  </si>
  <si>
    <t xml:space="preserve">ਦੂਰ (dūr)</t>
  </si>
  <si>
    <t xml:space="preserve">لرې (lare)</t>
  </si>
  <si>
    <t xml:space="preserve">दूर (dūr), लांब (lāmba)</t>
  </si>
  <si>
    <t xml:space="preserve">دوور (dûr)</t>
  </si>
  <si>
    <t xml:space="preserve">দূর (dur)</t>
  </si>
  <si>
    <t xml:space="preserve">bëdyuř*, badüř*</t>
  </si>
  <si>
    <t xml:space="preserve">right</t>
  </si>
  <si>
    <t xml:space="preserve">दक्षिण (dákṣiṇa)</t>
  </si>
  <si>
    <t xml:space="preserve">𐬛𐬀𐬱𐬌𐬥𐬀 (dašina)</t>
  </si>
  <si>
    <t xml:space="preserve">दायाँ (dāyā̃), दाहिना (dāhinā)</t>
  </si>
  <si>
    <t xml:space="preserve">ਸੱਜਾ (sajjā)</t>
  </si>
  <si>
    <t xml:space="preserve">راسته (rāsta)</t>
  </si>
  <si>
    <t xml:space="preserve">उजवे (uj̈ve)</t>
  </si>
  <si>
    <t xml:space="preserve">ডান (ḍan)</t>
  </si>
  <si>
    <t xml:space="preserve">daćyu*, daćyẽ*, pačuṭ*</t>
  </si>
  <si>
    <t xml:space="preserve">left</t>
  </si>
  <si>
    <t xml:space="preserve">*(H)sawyás</t>
  </si>
  <si>
    <t xml:space="preserve">सव्य (savyá)</t>
  </si>
  <si>
    <t xml:space="preserve">𐬵𐬀𐬎𐬎𐬌𐬌𐬀 (hauuiia)</t>
  </si>
  <si>
    <t xml:space="preserve">बायाँ (bāyā̃)</t>
  </si>
  <si>
    <t xml:space="preserve">چپ (čap)</t>
  </si>
  <si>
    <t xml:space="preserve">ਖੱਬਾ (khabbā)</t>
  </si>
  <si>
    <t xml:space="preserve">چپه (čapa)</t>
  </si>
  <si>
    <t xml:space="preserve">डावे (ḍāve)</t>
  </si>
  <si>
    <t xml:space="preserve">چەپ (çep)</t>
  </si>
  <si>
    <t xml:space="preserve">বাঁ (bã), বাম (bam)</t>
  </si>
  <si>
    <t xml:space="preserve">kavë*, kā*, ku*</t>
  </si>
  <si>
    <t xml:space="preserve">locative case</t>
  </si>
  <si>
    <t xml:space="preserve">पे (pe), पर (par), में (mẽ)*</t>
  </si>
  <si>
    <t xml:space="preserve">به (be)*</t>
  </si>
  <si>
    <t xml:space="preserve">ਉੱਤੇ (utte), 'ਤੇ ('te)</t>
  </si>
  <si>
    <t xml:space="preserve">کې (ke), کښې (kx̌e)</t>
  </si>
  <si>
    <t xml:space="preserve">locative and dative cases, ʻinʼ, deictic pronouns, कडे (kaḍe)</t>
  </si>
  <si>
    <t xml:space="preserve">لە (le)</t>
  </si>
  <si>
    <t xml:space="preserve">-এ (-e)</t>
  </si>
  <si>
    <t xml:space="preserve">-u, -vu*</t>
  </si>
  <si>
    <t xml:space="preserve">in</t>
  </si>
  <si>
    <t xml:space="preserve">𐬀𐬧𐬙𐬀𐬭𐬀 (aṇtara), 𐬀𐬧𐬙𐬀𐬭𐬆 (aṇtarə)</t>
  </si>
  <si>
    <t xml:space="preserve">में (mẽ), के अंदर (ke andar)*</t>
  </si>
  <si>
    <t xml:space="preserve">در (dar)</t>
  </si>
  <si>
    <t xml:space="preserve">ਵਿੱਚ (vicca)</t>
  </si>
  <si>
    <t xml:space="preserve">मध्ये (madhye), आत (āt)</t>
  </si>
  <si>
    <t xml:space="preserve">لە (le), لەناو (lenaw)</t>
  </si>
  <si>
    <t xml:space="preserve">atu*, atë*</t>
  </si>
  <si>
    <t xml:space="preserve">with</t>
  </si>
  <si>
    <t xml:space="preserve">सह (sahá)</t>
  </si>
  <si>
    <t xml:space="preserve">𐬞𐬀𐬌𐬭𐬌 (pairi)</t>
  </si>
  <si>
    <t xml:space="preserve">के साथ (ke sāth)</t>
  </si>
  <si>
    <t xml:space="preserve">با (bâ)</t>
  </si>
  <si>
    <t xml:space="preserve">ਨਾਲ (nāl)</t>
  </si>
  <si>
    <t xml:space="preserve">سره (sara)</t>
  </si>
  <si>
    <t xml:space="preserve">बरोबर (barobar), सह (sah)</t>
  </si>
  <si>
    <t xml:space="preserve">بە (be), لەگەڵ (legell)</t>
  </si>
  <si>
    <t xml:space="preserve">-র সাথে (-ro śathe), -র সঙ্গে (-ro śoṅge)</t>
  </si>
  <si>
    <t xml:space="preserve">meṣ*, meň*</t>
  </si>
  <si>
    <t xml:space="preserve">*-ča</t>
  </si>
  <si>
    <t xml:space="preserve">च (ca)</t>
  </si>
  <si>
    <t xml:space="preserve">𐬗𐬀 (ca)*, 𐬗𐬁 (cā), 𐬎𐬙𐬁 (utā)</t>
  </si>
  <si>
    <t xml:space="preserve">और (aur)</t>
  </si>
  <si>
    <t xml:space="preserve">و (o, va)</t>
  </si>
  <si>
    <t xml:space="preserve">ਅਤੇ (ate), ਤੇ (te)</t>
  </si>
  <si>
    <t xml:space="preserve">او (aw)</t>
  </si>
  <si>
    <t xml:space="preserve">आणि (āṇi)</t>
  </si>
  <si>
    <t xml:space="preserve">و (û)</t>
  </si>
  <si>
    <t xml:space="preserve">আর (ar), ও (ō), এবং (eboṅ)</t>
  </si>
  <si>
    <t xml:space="preserve">-je*</t>
  </si>
  <si>
    <t xml:space="preserve">यदि (yádi)</t>
  </si>
  <si>
    <t xml:space="preserve">अगर (agar)*</t>
  </si>
  <si>
    <t xml:space="preserve">اگر (agar)</t>
  </si>
  <si>
    <t xml:space="preserve">ਜੇ (je)</t>
  </si>
  <si>
    <t xml:space="preserve">که (kə)</t>
  </si>
  <si>
    <t xml:space="preserve">जर (j̈ar)</t>
  </si>
  <si>
    <t xml:space="preserve">ئەگەر (eger)</t>
  </si>
  <si>
    <t xml:space="preserve">যদি (jodi)</t>
  </si>
  <si>
    <t xml:space="preserve">-bo*, -to*, -tã*</t>
  </si>
  <si>
    <t xml:space="preserve">हि (hí)</t>
  </si>
  <si>
    <t xml:space="preserve">𐬰𐬍 (zī)</t>
  </si>
  <si>
    <t xml:space="preserve">क्योंकि (kyoṅki)*</t>
  </si>
  <si>
    <t xml:space="preserve">چون (čon)</t>
  </si>
  <si>
    <t xml:space="preserve">ਕਿਉਂਕਿ (kiuṅki)</t>
  </si>
  <si>
    <t xml:space="preserve">ځکه (źəka)</t>
  </si>
  <si>
    <t xml:space="preserve">कारण (की) (kāraṇ (kī))*</t>
  </si>
  <si>
    <t xml:space="preserve">چون (çun)</t>
  </si>
  <si>
    <t xml:space="preserve">কারণ (karon)</t>
  </si>
  <si>
    <t xml:space="preserve">∅*</t>
  </si>
  <si>
    <t xml:space="preserve">name</t>
  </si>
  <si>
    <t xml:space="preserve">*Hnā́ma</t>
  </si>
  <si>
    <t xml:space="preserve">नामन् (nā́man)</t>
  </si>
  <si>
    <t xml:space="preserve">𐬥𐬁𐬨𐬀𐬥 (nāman)</t>
  </si>
  <si>
    <t xml:space="preserve">नाम (nām)</t>
  </si>
  <si>
    <t xml:space="preserve">اسم (esm), نام (nâm)</t>
  </si>
  <si>
    <t xml:space="preserve">ਨਾਂ (nā̃)</t>
  </si>
  <si>
    <t xml:space="preserve">نوم (num)</t>
  </si>
  <si>
    <t xml:space="preserve">नाव (nāv)</t>
  </si>
  <si>
    <t xml:space="preserve">ناو (naw)</t>
  </si>
  <si>
    <t xml:space="preserve">নাম (nam)</t>
  </si>
  <si>
    <t xml:space="preserve">nom*, num*</t>
  </si>
  <si>
    <t xml:space="preserve">(green=PIE meaning)</t>
  </si>
  <si>
    <t xml:space="preserve">PIE</t>
  </si>
  <si>
    <t xml:space="preserve">West Balt. != East Balt.</t>
  </si>
  <si>
    <t xml:space="preserve">Baltic (уже с учётом š &gt; s)</t>
  </si>
  <si>
    <t xml:space="preserve">сохранность БС слова (2 = в чистом виде, 1 = образование от него)</t>
  </si>
  <si>
    <t xml:space="preserve">паннонский I-V вв.</t>
  </si>
  <si>
    <t xml:space="preserve">склавинский-a VI-VIII вв. (дописьменный славянский + румынские соответствия с *o как ă, *ā как a, *y как u, *ě/ē как ea &gt; a/ă, *ǫ как o, *ь как e, нет метатезы плавных)</t>
  </si>
  <si>
    <t xml:space="preserve">склавинский некачественный (дописьменный славянский + любой румынский): зелёный - зафиксировано в склавинском</t>
  </si>
  <si>
    <t xml:space="preserve">Slavic</t>
  </si>
  <si>
    <t xml:space="preserve">Latin cognate for BSl word</t>
  </si>
  <si>
    <t xml:space="preserve">Greek cognate for BSl word</t>
  </si>
  <si>
    <t xml:space="preserve">Sanskrit cognate for BSl word</t>
  </si>
  <si>
    <t xml:space="preserve">Germanic cognate for BSl word (TODO East anf West separately)</t>
  </si>
  <si>
    <t xml:space="preserve">Anatolian cognate for BSl word</t>
  </si>
  <si>
    <t xml:space="preserve">I</t>
  </si>
  <si>
    <r>
      <rPr>
        <sz val="10"/>
        <color rgb="FF00A933"/>
        <rFont val="Arial"/>
        <family val="2"/>
        <charset val="204"/>
      </rPr>
      <t xml:space="preserve">*ēǯ</t>
    </r>
    <r>
      <rPr>
        <sz val="10"/>
        <color rgb="FF000000"/>
        <rFont val="Arial"/>
        <family val="2"/>
        <charset val="204"/>
      </rPr>
      <t xml:space="preserve">: др.-лит. еš, лит. àš, лтш. еs, OPr. еs, аs 'я' (Notable parallels of the vowel change observed in Lithuanian eš &gt; aš include: Old Lithuanian ešva, лит. ašvà 'mare', OPr. aswinan 'mare's milk'; лит. ẽglė, cf. dialectal aglė, OPr. addle 'fir tree')</t>
    </r>
  </si>
  <si>
    <t xml:space="preserve">*ja: рум. разг. io (норм. eu &lt; лат. ego)</t>
  </si>
  <si>
    <r>
      <rPr>
        <sz val="10"/>
        <color rgb="FF00A0FC"/>
        <rFont val="Arial"/>
        <family val="2"/>
        <charset val="204"/>
      </rPr>
      <t xml:space="preserve">*ja(zъ) (у Саенко azъ)</t>
    </r>
    <r>
      <rPr>
        <sz val="10"/>
        <color rgb="FF008000"/>
        <rFont val="Arial"/>
        <family val="2"/>
        <charset val="204"/>
      </rPr>
      <t xml:space="preserve">: </t>
    </r>
    <r>
      <rPr>
        <sz val="10"/>
        <color rgb="FF000000"/>
        <rFont val="Arial"/>
        <family val="2"/>
        <charset val="204"/>
      </rPr>
      <t xml:space="preserve">др.-рус. азъ (в начале фразы)/jазъ (не в начале фразы), jа (остальные со вторичным окончанием), ст.-слав. азъ (&lt; *jaзъ? изначально только в начале фразы?), ѣзъ (Мар.), а (Син.)</t>
    </r>
  </si>
  <si>
    <t xml:space="preserve">*ēǯ? (слав. контаминация с нар.-лат. io? иначе бы не везде было jазъ, ср. рус. ѣда) [*āˀǯu] [*ēˀźun, *ēˀź]</t>
  </si>
  <si>
    <t xml:space="preserve">еgō 'я' -- fal. eko, ego; probably also Osc. íív 'I?' -- Ven. eχo 'I' (compare meχo 'me', лат. mehe 'me') (кельт. нет? след второй части OIr. me' &lt; *me= &lt; *mehe?)</t>
  </si>
  <si>
    <t xml:space="preserve">ἐγώ 'я' -- Homeric Greek ἐγών: ἐγώ, эп.-дор. (обычно перед гласн.) ἐγών (gen. ἐμοῦ — энкл. μου, эп.-ион. ἐμεῖο, ἐμέο, ἐμεῦ — энкл. μευ, эол. ἐμέθεν; dat. ἐμοί — энкл. μοι, in elisione μ᾽, дор. ἐμίν с ῑ; acc. ἐμέ — энкл. με, in elisione μ᾽, эол. ἔμε — in elisione ἔμ᾽; pl.: nom. ἡμεῖς, ион. ἡμέες, эол. ἄμμες, дор. ἅμες и ἁμές с ᾱ; gen. ἡμῶν — энкл. ἥμων, эп.-ион. ἡμέων, эп. ἡμείων, дор.-эол. ἀμμέων, ἁμέων с ᾱ и ἁμῶν; dat. ἡμῖν — энкл. ἧμῐν и ἥμῑν, дор.-эол. ἄμμῐ, ἧμιν, ἁμίν и ἇμιν; acc. ἡμᾶς — энкл. ἥμᾱς, эп.-ион. ἡμέας и ἧμας, эп.-эол. ἄμμε, дор. ἁμέ с ᾱ; dual.: nom. и acc. эп.-ион.-дор. νῶϊ, эп. νώ; gen. и dat. эп.-ион.-дор. νῶϊν и νῷν)</t>
  </si>
  <si>
    <t xml:space="preserve">ahám (h от суффикса?) 'я' (Av. azə̄m 'я')</t>
  </si>
  <si>
    <t xml:space="preserve">гот. ik, OHG ih (ihh-ā 'I myself' with the particle -ā), OE ic 'I'</t>
  </si>
  <si>
    <t xml:space="preserve">хетт. u'-uk (ūk), am-mu-uk 'me, I', secondary 'I', that against u has related from the 2. sg. tu-uk 'you (dat.) you' (такая перестановка также в Toch. ñuk 'I', Alb. (*unk) unë 'I': Alb. Arbëresh uthë 'I' [common Alb. -k &gt; -th phonetic mutation])</t>
  </si>
  <si>
    <t xml:space="preserve">you (singular)</t>
  </si>
  <si>
    <r>
      <rPr>
        <sz val="10"/>
        <color rgb="FF00A933"/>
        <rFont val="Arial"/>
        <family val="2"/>
        <charset val="204"/>
      </rPr>
      <t xml:space="preserve">*tū</t>
    </r>
    <r>
      <rPr>
        <sz val="10"/>
        <color rgb="FF000000"/>
        <rFont val="Arial"/>
        <family val="2"/>
        <charset val="204"/>
      </rPr>
      <t xml:space="preserve">: лит. tù; лтш. tu; OPr. tou 'ты'</t>
    </r>
  </si>
  <si>
    <t xml:space="preserve">*towъ 'your'?: панн. имя Tavianus</t>
  </si>
  <si>
    <t xml:space="preserve">*ty: рум. tu (неотделимо от лат.), *towъ 'your'?: рум. tău 'твой' (невыводимо из лат. tuus, но лит. tãvas, tàvo, лтш. tavs, лтг. tovs, слав. такой вариант "товое дело"? (ищется значительно больше, чем "тивое дело", "ттвое дело", "тввое дело"), др.-рус. нет, сх. нет, "тов" не гуглится, но всплывает в глубине памяти)</t>
  </si>
  <si>
    <t xml:space="preserve">*towъ?: рум. tău 'твой' (невыводимо из лат. tuus, но лит. tãvas, tàvo, лтш. tavs, лтг. tovs, слав. такой вариант "товое дело"? (ищется значительно больше, чем "тивое дело", "ттвое дело", "тввое дело"), др.-рус. нет, сх. нет, "тов" не гуглится, но всплывает в глубине памяти) -- рум. есть tu (лат.), нет ожидаемого tî</t>
  </si>
  <si>
    <r>
      <rPr>
        <sz val="10"/>
        <color rgb="FF008000"/>
        <rFont val="Arial"/>
        <family val="2"/>
        <charset val="204"/>
      </rPr>
      <t xml:space="preserve">*ty: </t>
    </r>
    <r>
      <rPr>
        <sz val="10"/>
        <color rgb="FF000000"/>
        <rFont val="Arial"/>
        <family val="2"/>
        <charset val="204"/>
      </rPr>
      <t xml:space="preserve">ты</t>
    </r>
  </si>
  <si>
    <t xml:space="preserve">*tū</t>
  </si>
  <si>
    <t xml:space="preserve">tū 'ты', G tuī 'тебя', tuus 'твой' (OIr. tū (*tŭ or *tū), tu-ssu, -sso (*tŭ) 'thou', Welsh ti etc. (*tū))</t>
  </si>
  <si>
    <t xml:space="preserve">tva 'thy, your' (Av. tūm, tū‎ (enclitic), осет. ды, дæ 'ты')</t>
  </si>
  <si>
    <t xml:space="preserve">гот. þu, E thee 'you (sg.)'</t>
  </si>
  <si>
    <t xml:space="preserve">хетт. zik [nom.], tu- [obl.], CLuw. tī, tu- &lt; *tiH·, *tu-</t>
  </si>
  <si>
    <t xml:space="preserve">he (кроме санскр.)</t>
  </si>
  <si>
    <r>
      <rPr>
        <sz val="10"/>
        <color rgb="FF00A933"/>
        <rFont val="Arial"/>
        <family val="2"/>
        <charset val="204"/>
      </rPr>
      <t xml:space="preserve">*(j)is (OPr. schis=si(s)+jis, ятв. es 'он')</t>
    </r>
    <r>
      <rPr>
        <sz val="10"/>
        <rFont val="Arial"/>
        <family val="2"/>
        <charset val="204"/>
      </rPr>
      <t xml:space="preserve">: лит. jìs, jì; jisaĩ, jinaĩ 'он, она', лтш. jis (E. Latv.) 'he' Nomsf] ji` 2, лтг. jys 'он' -- OPr. IS pn nom sg m Schis 75 'this' (si(s)+jis) |||| *anas? (лтш. нет): лит. anàs 'тот' -- anuõdu, aniẽdvi 'они оба, они обе' -- OPr. ans 'one?', TĀNS pn nom sg m tāns 436 'he' (ta(s)+ans) -- OPr. anga-anga /-nj-?/ 'whether', лит. angu 'or'?</t>
    </r>
  </si>
  <si>
    <t xml:space="preserve">*onъ: панн. имена Anus, Ana</t>
  </si>
  <si>
    <t xml:space="preserve">рум. нет</t>
  </si>
  <si>
    <r>
      <rPr>
        <sz val="10"/>
        <color rgb="FFFF0000"/>
        <rFont val="Arial"/>
        <family val="2"/>
        <charset val="204"/>
      </rPr>
      <t xml:space="preserve">*onъ (нет у Саенко) (панн. нет):</t>
    </r>
    <r>
      <rPr>
        <sz val="10"/>
        <rFont val="Arial"/>
        <family val="2"/>
        <charset val="204"/>
      </rPr>
      <t xml:space="preserve"> онъ |||| ст.-сл., болг., др.-рус. </t>
    </r>
    <r>
      <rPr>
        <sz val="10"/>
        <color rgb="FF000000"/>
        <rFont val="Arial"/>
        <family val="2"/>
        <charset val="204"/>
      </rPr>
      <t xml:space="preserve">и 'тот, он', рус. ю 'её' (сев., былины, нет у Даля!) (чеш., пол., полаб., луж. нет), чеш. tak jo 'OK' -- инъ 'какой-то'</t>
    </r>
  </si>
  <si>
    <t xml:space="preserve">*eiš? [*iš] |||| *anas?</t>
  </si>
  <si>
    <t xml:space="preserve">is 'he, it (referring to masculine nouns); (demonstrative) this, that' (OIr. é (he') 'he' &lt; *e(i)s or *em, ed (hed) 'it', sí 'she', Gsg.m.n. aí, áe 'his (one)', MW eid-aw 'his' &lt; *esi̯o; Gaul. eiabi [ins.pl.f.], eianom [gen.pl.f.] &lt; *e(s))iā-) |||| illei 'те', арх. oloes Abl.pl. 'тех' [prob. for *ol-nos; first element as in olim ultra, Umb. ulu 'thither', OIr. ind-oll 'beyond'] (*nl тоже даёт ll, см. con-)</t>
  </si>
  <si>
    <t xml:space="preserve">ἵ или ἴ (gen. οὗ Soph. и эп. ἕο, dat. ἴν или ἵν энкл. Pind. и ἲν αὐτῷ Hes.) крайне редкий nom. возвратного местоимения 3-го лица Soph. -- -ί (ῑ) грам. ἰῶτα ἐπιδεικτικόν йота указательная (всегда под ударением, приставляемая иногда в разговорно-атт. диалекте в конце указательных местоимений и наречий для усиления, напр.: οὑτοσί, τουτί, ὁδί, τοσουτονί; οὑτωσί, ὡδί, νυνί, ἐνθαδί)</t>
  </si>
  <si>
    <t xml:space="preserve">i 'base of Nom. and Acc. sg. du. and pl. of the demonstrative pronoun [ idam ] , " this " or " that " ' -- ayam 'this one' -- iti (fr. pronominal base 3. %{i}) 'in this manner , thus' (осет. йæ 'он') (OAv. i=t [nom.acc.sg.n.], YAv. i=m [nom.sg.f.], imǝm [acc.sg.m.], OP iyam [nom.sg.m.f.] &lt; *h1i- -- осет. йæ 'он') -- अयम् ayám 'this' (Av. aiiə̄m, осет. ай 'этот')</t>
  </si>
  <si>
    <t xml:space="preserve">гот. is 'he', G er 'he, it'</t>
  </si>
  <si>
    <t xml:space="preserve">хетт. aši / uni / ini 'that (one)' &lt; *h1os + -i, *h1om + i (h1o- &lt;&lt; h1e- according to Kloekhorst 2008), *h1i-, dat.loc.sg. edi &lt; *h1e-</t>
  </si>
  <si>
    <t xml:space="preserve">we</t>
  </si>
  <si>
    <r>
      <rPr>
        <sz val="10"/>
        <color rgb="FF00A933"/>
        <rFont val="Arial"/>
        <family val="2"/>
        <charset val="204"/>
      </rPr>
      <t xml:space="preserve">*mes</t>
    </r>
    <r>
      <rPr>
        <sz val="10"/>
        <color rgb="FF000000"/>
        <rFont val="Arial"/>
        <family val="2"/>
        <charset val="204"/>
      </rPr>
      <t xml:space="preserve">: лит. mès 'мы', mùs 'нас' -- лтш. mẽs, mes 'we' -- OPr. mes 'we' -- лит. mùdu 'мы двое' |||| лит. vẽdu 'we two' |||| OPr. noūsons Apl. 'us', noūson Gpl.</t>
    </r>
  </si>
  <si>
    <t xml:space="preserve">панн. нет</t>
  </si>
  <si>
    <t xml:space="preserve">*nasjь 'our'?: рум. naş 'крёстный отец' (*mu нет)</t>
  </si>
  <si>
    <t xml:space="preserve">*ny?: рум. noi 'nos, мы'</t>
  </si>
  <si>
    <r>
      <rPr>
        <sz val="10"/>
        <color rgb="FF008000"/>
        <rFont val="Arial"/>
        <family val="2"/>
        <charset val="204"/>
      </rPr>
      <t xml:space="preserve">*my, *me (нет у Саенко): </t>
    </r>
    <r>
      <rPr>
        <sz val="10"/>
        <color rgb="FF000000"/>
        <rFont val="Arial"/>
        <family val="2"/>
        <charset val="204"/>
      </rPr>
      <t xml:space="preserve">мы (форма Apl, как рабы - ЭССЯ), словен. mé (f. n., при mí m.) и в окончании др.-чеш. buděme (также buděmy), русин. будеме (но укр. бу́демо, сербохорв. будемо, ст.-сл. бѫдѣмъ) |||| вѣ 'we two' |||| ст.-сл. ны Asg. 'нас', насъ Gsg.</t>
    </r>
  </si>
  <si>
    <t xml:space="preserve">*mes |||| *wē? ('я и ты'? AREAL_TYPOLOGY 17)</t>
  </si>
  <si>
    <t xml:space="preserve">Memmius (римский род), др.-лат. -mos 'Ipl гл.' (OIr. -mi/mai 'Ipl гл.', Ir. muid 'we')</t>
  </si>
  <si>
    <t xml:space="preserve"> -mas 'Ipl гл.', asmā́n (авест. ahma (&lt; *ṇs-me-) ‘нас (Apl.)’, осет. мах ‘мы’)</t>
  </si>
  <si>
    <t xml:space="preserve">you (plural)</t>
  </si>
  <si>
    <r>
      <rPr>
        <sz val="10"/>
        <color rgb="FF00A933"/>
        <rFont val="Arial"/>
        <family val="2"/>
        <charset val="204"/>
      </rPr>
      <t xml:space="preserve">*jū(s)</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jū̃s (диал. jū́s, jùs, juñs, jum̃s, juos, jū́sak, jūsianai, jū̃sanos, jūsano, jū̃sino), лтг. jius, лтш. jūs 'вы' -- OPr. ioūs 'you (pl)' (JŪS pn 2 nom pl ioūs 895 'you') |||| OPr. wans Akk. Plur 'euch'</t>
    </r>
  </si>
  <si>
    <t xml:space="preserve">*wy?: рум. voi 'vos, вы'</t>
  </si>
  <si>
    <r>
      <rPr>
        <sz val="10"/>
        <rFont val="Arial"/>
        <family val="2"/>
        <charset val="204"/>
      </rPr>
      <t xml:space="preserve">*wy, </t>
    </r>
    <r>
      <rPr>
        <sz val="10"/>
        <color rgb="FF00AE00"/>
        <rFont val="Arial"/>
        <family val="2"/>
        <charset val="204"/>
      </rPr>
      <t xml:space="preserve">*ji</t>
    </r>
    <r>
      <rPr>
        <sz val="10"/>
        <rFont val="Arial"/>
        <family val="2"/>
        <charset val="204"/>
      </rPr>
      <t xml:space="preserve"> (нет у Саенко): </t>
    </r>
    <r>
      <rPr>
        <sz val="10"/>
        <color rgb="FF000000"/>
        <rFont val="Arial"/>
        <family val="2"/>
        <charset val="204"/>
      </rPr>
      <t xml:space="preserve">полаб. jai 'вы' (там регулярно i &gt; ai); стсл. название буквы "и"? (т.к. фраза "и иже како люди(ɪе) мыслѣте"); рус. «Ну да и кто в этой избушечке, / Да ты выходи сюда! / Как выходит-то да он разудаленький» [Иван Грозный и добрый молодец. В: Народные исторические песни. Второе издание. М.-Л.: Советский писатель, 1962, с. 118] (во всех строках подряд после «да» следует местоимение), "а и все на пиру да напивалися" (и!=да)? вы, вас - от косвенных падежей *yū́?</t>
    </r>
    <r>
      <rPr>
        <sz val="10"/>
        <rFont val="Arial"/>
        <family val="2"/>
        <charset val="204"/>
      </rPr>
      <t xml:space="preserve"> Словен. vẹ̑ (но также ví) ‘you (Npl.)’ (от косвенных падежей) косвенно подтверждает, что *wy не было изначальной формой Npl. в праславянском.</t>
    </r>
  </si>
  <si>
    <t xml:space="preserve">*jū? [*jūˀs]</t>
  </si>
  <si>
    <t xml:space="preserve">iō 'look!' ||||| iō 'ура': io triump(h)e! (но в мн.ч. императива д.б. -te) (?W eich, ych3, ’ch [ff. ar y rh. blaen awch1 yw ych3, ond fe’i camsillafwyd yn eich gan W. Salesbury yn yr iaith lenyddol yn union fel y trowyd i, y, yn ei ar ddelw’r Llad. e=ius /Gsg от is 'этот'/] 'your')</t>
  </si>
  <si>
    <t xml:space="preserve">yūyam (&lt; *yūš-) 'вы' (Av. yūžəm 'you (plural)', vō 'you?')</t>
  </si>
  <si>
    <t xml:space="preserve">гот. jūs 'вы'</t>
  </si>
  <si>
    <t xml:space="preserve">they</t>
  </si>
  <si>
    <r>
      <rPr>
        <sz val="10"/>
        <color rgb="FF00A933"/>
        <rFont val="Arial"/>
        <family val="2"/>
        <charset val="204"/>
      </rPr>
      <t xml:space="preserve">*anei? (лтш. нет, OPr. tennei=ten(ā) или tei+anei)</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aniẽ 'они' (не сократилось, как в -tei!) -- OPr. tennei 'they' (TENĒI &gt; Tāns (т.е. от 'he') nom pl m tennei 376 'they', реально образовано от TENĀ &gt; Tāns nom sg f tennā 1214 'she' или ten+ei?) ~ OPr. ans 'one?', лит. anàs 'that one' |||| лит. jie 'they' m pl, jos f pl (лтш., OPr. нет) |||| лит. Npl tiẽ (лтш. не вижу в словаре) -- OPr. tennei 'they' |||| лтш. viņi m, viņas f 'they', viens 'one' (Pilda Latgalian veńìs 'he', veńei 'she', лит. vi̇́enas 'one') ~ полаб. vinai 'they' ~ мессап. veinan 'his'</t>
    </r>
  </si>
  <si>
    <r>
      <rPr>
        <sz val="10"/>
        <color rgb="FF00AE00"/>
        <rFont val="Arial"/>
        <family val="2"/>
        <charset val="204"/>
      </rPr>
      <t xml:space="preserve">*oni (нет у Саенко): </t>
    </r>
    <r>
      <rPr>
        <sz val="10"/>
        <color rgb="FF000000"/>
        <rFont val="Arial"/>
        <family val="2"/>
        <charset val="204"/>
      </rPr>
      <t xml:space="preserve">они |||| те (ст.-сл. Npl ти, Apl тѣхъ) |||| ст.-сл. -и (Npl полных прилагательных)</t>
    </r>
  </si>
  <si>
    <t xml:space="preserve">*ei? |||| *anai?, мн.ч. от *anas 'that one' |||| *tei? |||| *eis (мн.ч. от и 'тот' в слав. совпало с ед.ч., поэтому используется мн.ч. от другого слова со значением 'тот', но -и сохранилось в Npl полных прилагательных)</t>
  </si>
  <si>
    <t xml:space="preserve">an 'whether, or' - Derksen к 'there, other' (*anto- 'border, limit' [Noun]: GAUL: antom (Vercelli); Anto-broges [Ethnonym] (var. Antebroges, Pliny IV, 109))(*kwana /*kwu-an-? (*kwu 'where')/ 'where from' [Particle]: OIr. can, OW pan, MW pan, MBret. pe-ban) |||| enim 'so' |||| Npl. eeis (CIL), eī, eīs (PI.) &gt; iī, īs -- O. eisiuss [acc.pl.m.?], iusc [nom.pl.m.] (OIr. é 'they')</t>
  </si>
  <si>
    <t xml:space="preserve">ἐκεῖνος 'that' (From ἐ- (e-, “augment”) + *ḱe (“deictic particle”) + Proto-Indo-European *h₁enos (“that”) (compare ἔνη (énē))) -- ἄν (ᾰ), частица: 1) ослабленное, нерешительное или условное утверждение; быть может, пожалуй, что ли, бы |||| Npl. τινες, τινα 'кто-то' &lt; *kwi-? |||| τούς Apl. к ὁ 'тот' |||| τουσοί intens. к τούσδε Apl. 'они', это -ί (ῑ) грам. ἰῶτα ἐπιδεικτικόν йота указательная (всегда под ударением, приставляемая иногда в разговорно-атт. диалекте в конце указательных местоимений и наречий для усиления, напр.: οὑτοσί, τουτί, ὁδί, τοσουτονί; οὑτωσί, ὡδί, νυνί, ἐνθαδί)</t>
  </si>
  <si>
    <t xml:space="preserve">enā 'that' (Pers. ânjâ 'there') |||| Hindi ये (ye) 'they' (Zazaki ē 'they', Persian: ایشان‎ (išân) 'they') |||| вед. tḗ 'they' (Av. tē 'they')</t>
  </si>
  <si>
    <t xml:space="preserve">гот. jains 'that over there, yon'; OHG jenēr 'that'</t>
  </si>
  <si>
    <t xml:space="preserve">хетт. eni-, uni-, anniš 'that'</t>
  </si>
  <si>
    <r>
      <rPr>
        <sz val="10"/>
        <color rgb="FF00A933"/>
        <rFont val="Arial"/>
        <family val="2"/>
        <charset val="204"/>
      </rPr>
      <t xml:space="preserve">*šis</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šìs 'this' (f. šì), лтш. šis (f. šī) /почему š?/, OPr. schis /почему sch?/, sis</t>
    </r>
  </si>
  <si>
    <t xml:space="preserve">*sь: панн. имена Seius Ingenuus EDH HD004711, Sea CIL III 4590, иллир. имя Sia CIL III 2756? скорее к сеять (кроме последнего?)</t>
  </si>
  <si>
    <t xml:space="preserve">*sь?: Трубачёв: Марош (венг. Maros, рум. Mureș) известен, начиная с геродотовской формы Μάρις и в общем единогласно возводится к и.-е. *mori 'море' [133, с. 92; 134, с. 408], а суффикс, также индоевропейского происхождения, имеет, по-видимому, славянскую огласовку (-is-i̯o &gt; -išь), к тому же, объединяющую несколько гидронимов только этого района, а именно упомянутые также Темеш (венг. Temes) с не вполне ясной историей, но, по-видимому, через промежуточное слав. *tьm-išь 'темная (река)', связанное с близким иноязычным индоевропейским названием, ср. англ. Thames, древнее, доанглосаксонское Tamesis; наконец, Самош (венг. Szamos, рум. Someş), без соответствий за пределами славянского; в последнем случае Георгиев допускает образование от слав. *somъ 'сом, Silurus glanis' [133, с. 93]. /The river is known to be first mentioned by Herodotus in 485 BC bearing the name Maris (Μάρις).[5] Strabo calls it Marisos (Μάρισος).[6] It was known in Latin as the Marisus; the Mureș is also mentioned, as Morisis (Μορήσης), in a document of the Byzantine Emperor Constantine VII, in 948 AD/ (ср. отражение *ta в Bononia Malata)</t>
  </si>
  <si>
    <t xml:space="preserve">*sь?: рум. nitam-nisam 'неожиданно' -- Трубачёв: Марош (венг. Maros, рум. Mureș) известен, начиная с геродотовской формы Μάρις и в общем единогласно возводится к и.-е. *mori 'море' [133, с. 92; 134, с. 408], а суффикс, также индоевропейского происхождения, имеет, по-видимому, славянскую огласовку (-is-i̯o &gt; -išь), к тому же, объединяющую несколько гидронимов только этого района, а именно упомянутые также Темеш (венг. Temes) с не вполне ясной историей, но, по-видимому, через промежуточное слав. *tьm-išь 'темная (река)', связанное с близким иноязычным индоевропейским названием, ср. англ. Thames, древнее, доанглосаксонское Tamesis; наконец, Самош (венг. Szamos, рум. Someş), без соответствий за пределами славянского; в последнем случае Георгиев допускает образование от слав. *somъ 'сом, Silurus glanis' [133, с. 93]. /The river is known to be first mentioned by Herodotus in 485 BC bearing the name Maris (Μάρις).[5] Strabo calls it Marisos (Μάρισος).[6] It was known in Latin as the Marisus; the Mureș is also mentioned, as Morisis (Μορήσης), in a document of the Byzantine Emperor Constantine VII, in 948 AD/ (ср. отражение *ta в Bononia Malata)</t>
  </si>
  <si>
    <r>
      <rPr>
        <sz val="10"/>
        <color rgb="FF008000"/>
        <rFont val="Arial"/>
        <family val="2"/>
        <charset val="204"/>
      </rPr>
      <t xml:space="preserve">*sь: </t>
    </r>
    <r>
      <rPr>
        <sz val="10"/>
        <color rgb="FF000000"/>
        <rFont val="Arial"/>
        <family val="2"/>
        <charset val="204"/>
      </rPr>
      <t xml:space="preserve">сь (также к -s-:  eṣá-ḥ (f. eṣā́) ‘this’; Avestan aēša- (f. aēšā) ‘this’; Sanskrit sá-ḥ, (f. sg.) sā (also sī), syá-ḥ demonstrative pronoun; Avestan ha- demonstrative pronoun stem; Greek ὁ, (f. sg.) ἡ demonstrative pronoun and definite article; Old Latin (m. sg.) sum ‘him’, (f. sg.) sam ‘her’, (m. pl.) sōs, (f. pl.) sās ‘them’; Gothic sa, (f.) sō ‘this, that; he, she’; Old Icelandic sá, sú ‘that’; Old English se ‘that one, he’, (f.) sēo ‘she’; Old High German si, sī ‘she’; Tocharian A (m.) sa-, (f.) sā-, B (m.) se(-), (f.) sā(-) demonstrative pronoun; Hittite ša connective particle, -še third person singular enclitic pronoun.) |||| и 'тот, он'</t>
    </r>
  </si>
  <si>
    <t xml:space="preserve">*čiš</t>
  </si>
  <si>
    <t xml:space="preserve">cis 'on or to this or the near side of'</t>
  </si>
  <si>
    <r>
      <rPr>
        <sz val="10"/>
        <color rgb="FF000000"/>
        <rFont val="Arial"/>
        <family val="2"/>
        <charset val="204"/>
      </rPr>
      <t xml:space="preserve">κιδνόν '(to) here, (to) there (Paphian)' (H.) = *ḱid (n.) + -n- [Beekes] -- ἐκεῖνος (эп. κεῖνος, дор. </t>
    </r>
    <r>
      <rPr>
        <u val="single"/>
        <sz val="10"/>
        <color rgb="FF000000"/>
        <rFont val="Arial"/>
        <family val="2"/>
        <charset val="204"/>
      </rPr>
      <t xml:space="preserve">τῆνος</t>
    </r>
    <r>
      <rPr>
        <sz val="10"/>
        <color rgb="FF000000"/>
        <rFont val="Arial"/>
        <family val="2"/>
        <charset val="204"/>
      </rPr>
      <t xml:space="preserve">, эол. κῆνος) ‘тот’ |||| ὅ 'этот' &lt; *so, εἷς 'один' &lt; *seis</t>
    </r>
  </si>
  <si>
    <t xml:space="preserve">शिष्ट adj. śiṣṭa 'remaining' (स्थ adj. stha 'staying') (осет. сæ 'они' (не м.б. ~ स sá m (distal, 3rd person pronoun) he; (masculine) that, Asg तम् tam), было бы х-) |||| ?śi '(in gram.) a technical term for the case-ending %{i} (substituted for %{jas} and %{zas} in neuters)'</t>
  </si>
  <si>
    <t xml:space="preserve">гот. himma 'to this' (dative singular masculine and neuter form of *his 'this')</t>
  </si>
  <si>
    <t xml:space="preserve">хетт. ki, ka</t>
  </si>
  <si>
    <r>
      <rPr>
        <sz val="10"/>
        <color rgb="FF00A933"/>
        <rFont val="Arial"/>
        <family val="2"/>
        <charset val="204"/>
      </rPr>
      <t xml:space="preserve">*tas (OPr. stas=si(s)+tas, tāns=ta(s)+ans)</t>
    </r>
    <r>
      <rPr>
        <sz val="10"/>
        <color rgb="FF000000"/>
        <rFont val="Arial"/>
        <family val="2"/>
        <charset val="204"/>
      </rPr>
      <t xml:space="preserve">: лит. tas 'that' -- лтш. tas -- OPr. stas (STAS pn nom sg m Stas 1712; TĀNS pn nom sg m tāns 436 'he') -- abl.sg. *t-ōd in Lith. tuõ ‘hence, therefore’ (Rogier Paske) |||| лит. anàs 'that' |||| лит. avà 'вот там, вон'</t>
    </r>
  </si>
  <si>
    <t xml:space="preserve">*tъ: иллир. имя Etuta (найти), панн. Bononia Malata?</t>
  </si>
  <si>
    <t xml:space="preserve">*tъ?: рум. tăvăli 'валять', tăvăleală 'драка' -- рум. tachina 'дразнить' (словом tak? нет в словаре) или от фр. taquiner 'to tease' &lt; Old French taquehan, from Middle Dutch takehan</t>
  </si>
  <si>
    <r>
      <rPr>
        <sz val="10"/>
        <color rgb="FF008000"/>
        <rFont val="Arial"/>
        <family val="2"/>
        <charset val="204"/>
      </rPr>
      <t xml:space="preserve">*tъ, указывавшее на объект, находящийся рядом с собеседником, и *onъ, указывавшее на объект вне связи с говорящим и слушающим: </t>
    </r>
    <r>
      <rPr>
        <sz val="10"/>
        <color rgb="FF000000"/>
        <rFont val="Arial"/>
        <family val="2"/>
        <charset val="204"/>
      </rPr>
      <t xml:space="preserve">тъ |||| онъ |||| овъ</t>
    </r>
  </si>
  <si>
    <t xml:space="preserve">*tas |||| *anas |||| *awas?</t>
  </si>
  <si>
    <t xml:space="preserve">iste 'that' (&lt; *is-te, with te from *to-: U. estu [acc.sg.m.], Presam. estam [acc.sg.f.], U. este, este [acc.sg.n.], SPic. estas [nom.pl.f.?], U. estu, esto, estac [acc.pl.n.] 'this'), tot 'столько', tam 'так' -- -d в illud n sg. к ille? |||| autem 'on the other hand, but, indeed' (OIr. úa 'from')</t>
  </si>
  <si>
    <t xml:space="preserve">τό 'that (n.)' |||| αὖ частица со знач.: 1) (перехода или следования) потом, затем, далее, и вот: ἐνθ᾽ αὖ Διομήδεϊ Ἀθήνη δῶκε μένος Hom. и вот Афина дала Диомеду силу; 2) (повторности или обратности) еще (раз), снова, опять, в свою очередь, со своей стороны</t>
  </si>
  <si>
    <t xml:space="preserve">तत् tát 'that' -- tád 'it, that, this' -- taká 'that, and' (Av. ta 'this, that; also, he, she, it' -- tadha 'this is, there, in that place, at that time, then') |||| avo='ṣ Gdu 'тех двоих' -- áva 'prefix to verbs and verbal nouns expresses off, away, down' (Av. ava- 'тот', Old Persian ava- 'тот')</t>
  </si>
  <si>
    <t xml:space="preserve">гот. þata 'that', OE þæt 'that'</t>
  </si>
  <si>
    <r>
      <rPr>
        <sz val="10"/>
        <color rgb="FF00A933"/>
        <rFont val="Arial"/>
        <family val="2"/>
        <charset val="204"/>
      </rPr>
      <t xml:space="preserve">*tau?</t>
    </r>
    <r>
      <rPr>
        <sz val="10"/>
        <rFont val="Arial"/>
        <family val="2"/>
        <charset val="204"/>
      </rPr>
      <t xml:space="preserve"> (OPr. tawischas/-is): лит. tuoj, tuojau (jaũ 'already' ~ др.-рус. ю 'теперь, тогда', не ю 'уже не') 'сейчас, тотчас' (ещё лит. tuvi 'now, immediately' LKZ), лтш. tuvs 'close, near, nearby' (почему не *tuos? латгальское? ещё te 'здесь, тут') -- OPr. TAŪWIŠAS gen sg m tauwyschies II 75 'neighbour (fellow creature)'; tauwyschis II 73 Tawischas 339 tawischas 356 Tawischas 3517 tawischis I 73; tawischis I 76; TAŪWIŠAN &gt; Taūwišas acc tauwyschen II 5; tawischan 3316 tawischan 3320 tawischan 3511 tawischan 37 Tawischen 31 Tawisen 97 tawischen I 5 [tawischen, tawischen, tawisen 'closer, nearer' (accusative) не существует] |||| </t>
    </r>
    <r>
      <rPr>
        <sz val="10"/>
        <color rgb="FF00A933"/>
        <rFont val="Arial"/>
        <family val="2"/>
        <charset val="204"/>
      </rPr>
      <t xml:space="preserve">*šiai</t>
    </r>
    <r>
      <rPr>
        <sz val="10"/>
        <color rgb="FF000000"/>
        <rFont val="Arial"/>
        <family val="2"/>
        <charset val="204"/>
      </rPr>
      <t xml:space="preserve">: </t>
    </r>
    <r>
      <rPr>
        <sz val="10"/>
        <rFont val="Arial"/>
        <family val="2"/>
        <charset val="204"/>
      </rPr>
      <t xml:space="preserve">лтш. šeit/še 'тут' -- OPr. schai 'here' -- лит. šiai̇̃ ‘обычно’ -- лит.  šìčia, šìčionai '(вот) здесь' (čia 'тут, то') (стяжение как *-tei &gt; -ti) ~ šìs 'этот', лит. šiai̇̃smet 'в этом году'</t>
    </r>
  </si>
  <si>
    <t xml:space="preserve">*tu?: иллир. имена Tutia, Tudania? au&gt;u 3 в.? нор. Tutastio/Tutatio</t>
  </si>
  <si>
    <t xml:space="preserve">*tu?: рум. iată 'вот здесь!' (где u? стяжение в частотных? ср. тут, нет) (ia 'вот') (нет *tu, *tutu, *nētu, *otu, *sьtu, *katu, *itu, *sъtu, *jьztu)</t>
  </si>
  <si>
    <t xml:space="preserve">*tu?: рум. iată 'вот здесь!', *sam?: рум. nitam-nisam 'неожиданно' (-o позднее? ср. балт.)</t>
  </si>
  <si>
    <r>
      <rPr>
        <sz val="10"/>
        <color rgb="FF00A0FC"/>
        <rFont val="Arial"/>
        <family val="2"/>
        <charset val="204"/>
      </rPr>
      <t xml:space="preserve">*sьde</t>
    </r>
    <r>
      <rPr>
        <sz val="10"/>
        <rFont val="Arial"/>
        <family val="2"/>
        <charset val="204"/>
      </rPr>
      <t xml:space="preserve">, </t>
    </r>
    <r>
      <rPr>
        <sz val="10"/>
        <color rgb="FF00A933"/>
        <rFont val="Arial"/>
        <family val="2"/>
        <charset val="204"/>
      </rPr>
      <t xml:space="preserve">*tu Lsg (нет у Саенко)</t>
    </r>
    <r>
      <rPr>
        <sz val="10"/>
        <rFont val="Arial"/>
        <family val="2"/>
        <charset val="204"/>
      </rPr>
      <t xml:space="preserve"> ~ *tъ: сьде, др.-рус. си</t>
    </r>
    <r>
      <rPr>
        <sz val="10"/>
        <color rgb="FF000000"/>
        <rFont val="Arial"/>
        <family val="2"/>
        <charset val="204"/>
      </rPr>
      <t xml:space="preserve"> 'указательная частица, присоединяемая к слову для усиления его значения', 'итак'; ст.-сл. си 'же' != восвояси (си 'себе') |||| стсл. иде 'ведь', идеже 'где (относительное, т.е. в "котором")' (лит. ýdėm adv. Š = įdėm 'действительно, точно') -- дОи, нареч. 'доныне, доселе' (дон.) |||| *tu: ст.-сл. тоу 'там, тут, тотчас, тогда', чеш. tu 'here, then', a tu 'и вот'</t>
    </r>
  </si>
  <si>
    <t xml:space="preserve">*tau? (Lsg. от tuš, которое adj. от tas?) |||| *čiš? Lsg *čiai? |||| ст.-сл. иде 'ведь', лит. ýdėm adv. Š = įdėm 'действительно, точно'</t>
  </si>
  <si>
    <t xml:space="preserve">? |||| cis 'on or to this or the near side of' (OIr. cē (“here”))</t>
  </si>
  <si>
    <t xml:space="preserve">ταύτῃ adv. в (э)том месте, здесь или там |||| ἐκεῖ 'там'</t>
  </si>
  <si>
    <t xml:space="preserve">taulya- n. 'equality' = tau + li + -an |||| ?śi '(in gram.) a technical term for the case-ending %{i} (substituted for %{jas} and %{zas} in neuters)'</t>
  </si>
  <si>
    <r>
      <rPr>
        <sz val="10"/>
        <color rgb="FFFF0000"/>
        <rFont val="Arial"/>
        <family val="2"/>
        <charset val="204"/>
      </rPr>
      <t xml:space="preserve">*tena? (стяжение от *tai (Lsg. от *tas ‘that’) + *nā ‘on’?)</t>
    </r>
    <r>
      <rPr>
        <sz val="10"/>
        <rFont val="Arial"/>
        <family val="2"/>
        <charset val="204"/>
      </rPr>
      <t xml:space="preserve">: лит. teñ, tenaĩ 'там, туда' -- лтш. te' pat 'тут же' (лит. ten pàt 'там же, туда же') -- OPr. stwen 'there' = si(s)+ten? (STWEN av stwen 51 'there') ~ STWI av stwi 51 'here'; stwi 53 stwi 61 Stwi 67 stwi 75 stwi 77 Stwi 79 Stwi 81 stwi 83 stwi 87 stwi 891 stwi 8912 stwi 8918 Stwi 10111 Stwi 10117 stwi 10119 stwi 1074 stwi 10721 Stwi 111 stwi 117 stwi 119 |||| лтш. tùr, tur 'there' /Traditionally, tur is derived from kur (“where”) by analogy with pairs like kas (“who, what”) : tas (“that”), kā (“how”) : tā (“thus, like that”). A more recent suggestion is that tur may come from Proto-Baltic *tur, from the zero grade *tr̥ of Proto-Indo-European *ter-, the source of several nouns, adverbs or prepositions meaning “through,” “across,” “away”: German durch (“through”) (compare Old High German duruh, from *tr̥-kʷe), Breton treu (“beyond”), dre (“through”) (*tre), Latin trāns (“over, across, beyond”). The meaning in Latvian would have been changed to “there” under the influence of kur./ |||| *t</t>
    </r>
    <r>
      <rPr>
        <sz val="10"/>
        <color rgb="FF000000"/>
        <rFont val="Arial"/>
        <family val="2"/>
        <charset val="204"/>
      </rPr>
      <t xml:space="preserve">ō</t>
    </r>
    <r>
      <rPr>
        <sz val="10"/>
        <rFont val="Arial"/>
        <family val="2"/>
        <charset val="204"/>
      </rPr>
      <t xml:space="preserve">m? (OPr. нет): лтш. tām: n</t>
    </r>
    <r>
      <rPr>
        <sz val="10"/>
        <color rgb="FF000000"/>
        <rFont val="Arial"/>
        <family val="2"/>
        <charset val="204"/>
      </rPr>
      <t xml:space="preserve">uо tām 'оттуда' -- лит. tuõm 'soon' != лит. tamè 'Lsg от tas тот' (лтш. tajā, tai, tanī) |||| лит. anuõ||kart, -laik, -syk 'в тот раз' -- anuõmet 'в то время, в ту пору' -- anà dll. šnek. 'вот, вон (там)' -- anàkur prv. 'вот где, вот куда'</t>
    </r>
  </si>
  <si>
    <t xml:space="preserve">*tam?: иллир. имя Taminia CIL III 9346, нор. имя Tamacus CIL III 5080</t>
  </si>
  <si>
    <t xml:space="preserve">*tam?: рум. nitam-nisam 'неожиданно' (-o позднее? ср. балт., где нет -o)</t>
  </si>
  <si>
    <r>
      <rPr>
        <sz val="10"/>
        <color rgb="FF00AE00"/>
        <rFont val="Arial"/>
        <family val="2"/>
        <charset val="204"/>
      </rPr>
      <t xml:space="preserve">*tamo (нет у Саенко): </t>
    </r>
    <r>
      <rPr>
        <sz val="10"/>
        <color rgb="FF000000"/>
        <rFont val="Arial"/>
        <family val="2"/>
        <charset val="204"/>
      </rPr>
      <t xml:space="preserve">тамо/тамъ (ср. сѣмо = sь+amo, овамо) |||| стсл. оноуде 'там' -- оный -- вон там</t>
    </r>
  </si>
  <si>
    <t xml:space="preserve">*tōm? |||| *anas &gt; *anau-?</t>
  </si>
  <si>
    <t xml:space="preserve">quō 'куда' &lt; *kʷo + -am, а первая часть из iste 'that' (&lt; *is-te, with te from *to-), tot 'столько', tam 'так'</t>
  </si>
  <si>
    <t xml:space="preserve">τῆμος/дор. τᾶμος 'then, thereupon'</t>
  </si>
  <si>
    <t xml:space="preserve">tád 'it, that, this' + avama 'undermost , inferior , lowest base RV. &amp;c. ; next , intimate RV. ; last , youngest'</t>
  </si>
  <si>
    <r>
      <rPr>
        <sz val="10"/>
        <color rgb="FF00A933"/>
        <rFont val="Arial"/>
        <family val="2"/>
        <charset val="204"/>
      </rPr>
      <t xml:space="preserve">*kas</t>
    </r>
    <r>
      <rPr>
        <sz val="10"/>
        <color rgb="FF000000"/>
        <rFont val="Arial"/>
        <family val="2"/>
        <charset val="204"/>
      </rPr>
      <t xml:space="preserve">: лит. kas 'кто, что' -- лтш. kas, kurs 'who' -- OPr. kas 'who' |||| ятв. kit 'кто' (&lt; *kwid 'what'?) -- лит. kìtas (*ki 'который' + tas 'тот') 'другой, иной', лтш. cits, citāds 'другой, иной'</t>
    </r>
  </si>
  <si>
    <t xml:space="preserve">*kъ?: рум. că 'что (союз); так как; ведь', Aromanian cã 'quod'</t>
  </si>
  <si>
    <r>
      <rPr>
        <sz val="10"/>
        <color rgb="FF008000"/>
        <rFont val="Arial"/>
        <family val="2"/>
        <charset val="204"/>
      </rPr>
      <t xml:space="preserve">*kъ: </t>
    </r>
    <r>
      <rPr>
        <sz val="10"/>
        <color rgb="FF000000"/>
        <rFont val="Arial"/>
        <family val="2"/>
        <charset val="204"/>
      </rPr>
      <t xml:space="preserve">къто, кой, кого</t>
    </r>
  </si>
  <si>
    <t xml:space="preserve">*kas</t>
  </si>
  <si>
    <t xml:space="preserve">quī 'who, that, which' &lt; *kʷoi: Pit. m.sg. nom. *kwoi, gen. *kwojjos (see s.v. cu=ius), dat. *kwosmoi // *kwojjei, acc. *kwom, abl. *kwo=d, f.sg. nom. *kwai, acc. **kwam, abl. *kwad, n.sg. nom.acc. *kwod; nom.pl. m. *kwoi // *kwo=s, f. *kwa=s ( &gt;&gt; *kwa=i in Lat.), n. *kwa // *kwai, gen. m.n. *kwosom, f. *kwa=som, dat.abl. *kwois (&lt; *kwo=is), acc. m. *kwo=ns, f. *kwa=ns. It. cognates: (1) U. poi, poei, poe [nom.sg.m.], O. pai', pai, paei, pae [nom.sg.f.], pu'd, pod [nom.acc.sg.n.], O. pui, U. pusme [dat.sg.m.], O, paam, pam, Pael. pam [acc.sg.f.], O. poizad, U. pora [abl.sg.f.], O. pu's, Pael. puus, U. pure, puri [nom.pl.m.], O. pas, pas [nom.pl.f.], O. pa 1, pai [nom.acc.pl.n.], U. pafe [acc.pl.f.]; U. svepu, suepo &lt; *s)uai 'if + [nom.acc.sg.n.] 'that which, who'. In U., *-i= was added in the nom.acc. Other forms: O. pod [cj.] 'that' &lt; *kwod; O. pod, U. pur&lt;e, porsi, porsei, porse [indecl. relat. pron.] &lt; *kwod, U. *kwod-i=; U. pue, pue 'whereto' probably *kwo=+i=, O. pu'kkapid, p]ocapid, pocapit 'whenever' &lt; *kwod-ka-kwid. The origin of *-ka- is unknown. O. adpu'd [cj.] 'as long as' &lt; *ad-kwod; (3) O. pam 'than' (after comp.); maybe SPic. panivu' if from *kwam-di)uou; O. pontes [gen.sg.n.], U. panta [nom.sg.f.] 'how big'; U. pane, pane 'when' &lt; *kwa=m-de, panupei [adv.] 'whenever' &lt; *kwa=m-do=-kwei/-id. (nech OIr. 'someone' &lt; *nekʷos, cía OIr. 'who?')</t>
  </si>
  <si>
    <t xml:space="preserve">ποῖος '(interrogative adjective) of what kind?, of what nature?, which?, what?' [πόσος/Ionic κόσος 'interrogative adjective of quantity: how much?, how many?, how big?, how great?, how far?, how long?']</t>
  </si>
  <si>
    <t xml:space="preserve">ká 'interrogative pronoun; who, what, which' [किः (kíḥ, “who?”)] (Av. kō) (вопросительный местоименный элемент (Эдельман Д.И. Иранские и славянские языки - сс. 190-191))</t>
  </si>
  <si>
    <t xml:space="preserve">гот. ƕas 'who, what', Old English hwā 'who'</t>
  </si>
  <si>
    <t xml:space="preserve">хетт. ku-iš 'who, which (interrogative)'</t>
  </si>
  <si>
    <r>
      <rPr>
        <sz val="10"/>
        <color rgb="FFFF0000"/>
        <rFont val="Arial"/>
        <family val="2"/>
        <charset val="204"/>
      </rPr>
      <t xml:space="preserve">*kas</t>
    </r>
    <r>
      <rPr>
        <sz val="10"/>
        <rFont val="Arial"/>
        <family val="2"/>
        <charset val="204"/>
      </rPr>
      <t xml:space="preserve">: лтш. kas и диал. ka 'what', лит. kas (Nom.), ką (Acc.), kuo (Instru.) 'what' -- OPr. ka 'what', ятв. kar 'co (что)' --  лит. tā ka (&lt; *kwod?) 'так что' |||| лит. kìtas (*ki 'который' + tas 'тот') 'другой, иной' -- лтш. citu/cits 'other, another' -- OPr. kittan Asg. 'other, another' ~ рус. что А, что Б ‘A as well as B’</t>
    </r>
  </si>
  <si>
    <t xml:space="preserve">*kь: рум. ce 'что', Aromanian che 'quod' (неотличимо от лат. quis, quid?)</t>
  </si>
  <si>
    <t xml:space="preserve">*kь: рум. ce 'что', Aromanian che 'quod'</t>
  </si>
  <si>
    <r>
      <rPr>
        <sz val="10"/>
        <color rgb="FF008000"/>
        <rFont val="Arial"/>
        <family val="2"/>
        <charset val="204"/>
      </rPr>
      <t xml:space="preserve">*čь: </t>
    </r>
    <r>
      <rPr>
        <sz val="10"/>
        <color rgb="FF000000"/>
        <rFont val="Arial"/>
        <family val="2"/>
        <charset val="204"/>
      </rPr>
      <t xml:space="preserve">чьто (и рус. чё, неча), чей, чего</t>
    </r>
  </si>
  <si>
    <t xml:space="preserve">*ki (балт. только 'который')</t>
  </si>
  <si>
    <t xml:space="preserve">quis 'who, what', quid ‘что, зачем’ &lt; вопросит. *kwi (cía OIr. 'who?; whoever, whatever')</t>
  </si>
  <si>
    <t xml:space="preserve">τὶ(ς) (gen. τινος/του/τεο/τευ; dat. τινι/τῳ/τεῳ) 'кто, что'</t>
  </si>
  <si>
    <t xml:space="preserve">kím 'what?', cid 'что (энкл. част.)' (Av. ciš? čis m., čit n. 'что')</t>
  </si>
  <si>
    <t xml:space="preserve">гот. ƕileiks 'what kind of, what sort of'</t>
  </si>
  <si>
    <r>
      <rPr>
        <sz val="10"/>
        <color rgb="FF00A933"/>
        <rFont val="Arial"/>
        <family val="2"/>
        <charset val="204"/>
      </rPr>
      <t xml:space="preserve">*ku? (OPr. kuei)</t>
    </r>
    <r>
      <rPr>
        <sz val="10"/>
        <color rgb="FF000000"/>
        <rFont val="Arial"/>
        <family val="2"/>
        <charset val="204"/>
      </rPr>
      <t xml:space="preserve">: лит. kur̃ 'where' (откуда r? ср. ir̃ 'и' без ПИЕ соответствий) -- лтш. kùr, kur 'where' -- OPr. quei 'where' (KWĒI quei 75 'where')</t>
    </r>
  </si>
  <si>
    <t xml:space="preserve">*kъde?: рум. разг. de 'который' (стяжение в частотных)</t>
  </si>
  <si>
    <t xml:space="preserve">*kъde?: рум. разг. de 'который'</t>
  </si>
  <si>
    <r>
      <rPr>
        <sz val="10"/>
        <color rgb="FF00AE00"/>
        <rFont val="Arial"/>
        <family val="2"/>
        <charset val="204"/>
      </rPr>
      <t xml:space="preserve">*kъde (нет у Саенко): </t>
    </r>
    <r>
      <rPr>
        <sz val="10"/>
        <color rgb="FF000000"/>
        <rFont val="Arial"/>
        <family val="2"/>
        <charset val="204"/>
      </rPr>
      <t xml:space="preserve">къде (ср. сьде)</t>
    </r>
  </si>
  <si>
    <t xml:space="preserve">*ku</t>
  </si>
  <si>
    <t xml:space="preserve">ali-cubi ‘somewhere’, nec-ubi 'lest somewhere' (ср. nec-opīnus, in-opīnus) -- Osc. puf ‘where’, puz, Umbr. puze ‘that, as’ -- ubi/ubī/ubei (qu-, т.к. Osc. puf) where (VbV &lt; VdhV, как в rubeo?) (*kwana /*kwu-an-? (*an 'there')/ 'where from' [Particle]: OIr. can, OW pan, MW pan, MBret. pe-ban)</t>
  </si>
  <si>
    <t xml:space="preserve">kúha/kútra 'where' (Av. kudā 'where')</t>
  </si>
  <si>
    <t xml:space="preserve">хетт. ku-wa-pi 'where, when' &lt; *kwo-bhi</t>
  </si>
  <si>
    <r>
      <rPr>
        <sz val="10"/>
        <color rgb="FF00A933"/>
        <rFont val="Arial"/>
        <family val="2"/>
        <charset val="204"/>
      </rPr>
      <t xml:space="preserve">*kadā</t>
    </r>
    <r>
      <rPr>
        <sz val="10"/>
        <color rgb="FF000000"/>
        <rFont val="Arial"/>
        <family val="2"/>
        <charset val="204"/>
      </rPr>
      <t xml:space="preserve">: лит. kada 'when', лтш. kad, OPr. kaden |||| лит. kaĩ 'когда', OPr. kai 'как, когда' (знач. 'чтобы' от Dsg. 'кому' от *kas 'кто'?) |||| лтш. ja 'when' (Ved. yád), лит. jéi ‘when, if’</t>
    </r>
  </si>
  <si>
    <t xml:space="preserve">*kъda?: рум. dacă 'когда, если' (стяжение в частотных + că 'что')</t>
  </si>
  <si>
    <r>
      <rPr>
        <sz val="10"/>
        <color rgb="FF00AE00"/>
        <rFont val="Arial"/>
        <family val="2"/>
        <charset val="204"/>
      </rPr>
      <t xml:space="preserve">*kъda</t>
    </r>
    <r>
      <rPr>
        <sz val="10"/>
        <color rgb="FF000000"/>
        <rFont val="Arial"/>
        <family val="2"/>
        <charset val="204"/>
      </rPr>
      <t xml:space="preserve"> (&lt; *kъ-da?)</t>
    </r>
    <r>
      <rPr>
        <sz val="10"/>
        <color rgb="FF00AE00"/>
        <rFont val="Arial"/>
        <family val="2"/>
        <charset val="204"/>
      </rPr>
      <t xml:space="preserve"> (нет у Саенко): </t>
    </r>
    <r>
      <rPr>
        <sz val="10"/>
        <color rgb="FF000000"/>
        <rFont val="Arial"/>
        <family val="2"/>
        <charset val="204"/>
      </rPr>
      <t xml:space="preserve">kъ/tъ/jьnъ/wьsь + kъda: ст.-сл. къгда/когда, сх. кад, словен. kedaj, словацк. kedy, пол. kiedy |||| др.-рус. цѣ 'однако, хотя' (&lt; 'в то время, когда'? или к Asg. лит. диал. kái 'кого')</t>
    </r>
  </si>
  <si>
    <t xml:space="preserve">*ka-dāˀ? |||| kai?</t>
  </si>
  <si>
    <t xml:space="preserve">quando 'since, at what time, because': -dam -de -do -dum [suffix, prep., pref.]: 1. quidam, quaedam, quoddam [adj.; declension like qui=] 'a particular, a certain' (Pl.+); qui=dam, quaedam, quiddam 'a certain' (old nom. or acc.sg. quesdam lx Acc.) (Pl.+); quondam 'formerly, once' (Naev.+); 2. de= [prep. + abl., pref.] 'from, off; without; about' (Lex XII, Andr.+); de=nique 'finally, at last' (Pl.+). 3. do=nec [cj.] 'until, while' (Lex XII+), do=nicum 'until' (Andr.+), quando= 'when' (Andr.+). 4. dum [adv.; cj.] 'in the meantime; as long as' (P1.+), (-)dum enclitic particle of stress (OIr. di, de, di'-, OW di, W. di-; Bret, di; OIr. di' 'from' &lt; * de=-, OIr. do, du &lt; PCI. *do 'to' [prep.]) ~ до De Vaan -- dōnec, dōnique 'as long as, until, until finally' &lt; dō-ne-que; dum 'yet' (Ilija Casule “The Indo-European Origin of the Burushaski Verbal Prefixation and its Verbal Morphology”) </t>
  </si>
  <si>
    <t xml:space="preserve">ποῖος '(interrogative adjective) of what kind?, of what nature?, which?, what?'  + δή 'именно теперь; тотчас же; тогда, итак'</t>
  </si>
  <si>
    <t xml:space="preserve">kadā 'when; how' (Av. kadā 'when') - ср. tadā 'then'</t>
  </si>
  <si>
    <r>
      <rPr>
        <sz val="10"/>
        <color rgb="FF00A933"/>
        <rFont val="Arial"/>
        <family val="2"/>
        <charset val="204"/>
      </rPr>
      <t xml:space="preserve">*kā</t>
    </r>
    <r>
      <rPr>
        <sz val="10"/>
        <rFont val="Arial"/>
        <family val="2"/>
        <charset val="204"/>
      </rPr>
      <t xml:space="preserve">: лит. kaĩp (=ka + -aip), лтш. ka, kâ, OPr. kai 'how' (KĀIGI kāigi 17 'how') (=ka + -aip?) -- лит. tā kā 'так как' |||| лит. kóks ‘какой’ (f. kokià), tóks ‘такой’ (f. tokià), šióks (f. šiokià) ‘сякой’ |||| лтш. cik 'как, сколько, какой (хороший человек)'</t>
    </r>
  </si>
  <si>
    <t xml:space="preserve">*ka (рум. ca 'как', cică 'якобы, будто бы', iacă 'глянь-ка!; вдруг')</t>
  </si>
  <si>
    <r>
      <rPr>
        <sz val="10"/>
        <color rgb="FF00CCFF"/>
        <rFont val="Arial"/>
        <family val="2"/>
        <charset val="204"/>
      </rPr>
      <t xml:space="preserve">*ako, *jako, *kako</t>
    </r>
    <r>
      <rPr>
        <sz val="10"/>
        <rFont val="Arial"/>
        <family val="2"/>
        <charset val="204"/>
      </rPr>
      <t xml:space="preserve"> (нет у Саенко), *ka- (нет у Саенко): словен. kà ‘так как; когда; разве’, ст.-сл., др.-рус. какъ/како (рус. как) ‘how’ -- </t>
    </r>
    <r>
      <rPr>
        <sz val="10"/>
        <color rgb="FF000000"/>
        <rFont val="Arial"/>
        <family val="2"/>
        <charset val="204"/>
      </rPr>
      <t xml:space="preserve">како/какъ, такъ, инакъ, сяк (аналогия с сей), вьсакъ/всяк (аналогия с весь) -- др.-рус. кабы 'как бы' |||| ст.-сл. чьто ‘why’</t>
    </r>
  </si>
  <si>
    <t xml:space="preserve">*kā? |||| *ō-kš m., *ō-kiāˀ f.? (скр. ā- 'from')</t>
  </si>
  <si>
    <t xml:space="preserve">quod 'как, ибо, что касается' (!= *kwa=kwo- 'everyone' (*kweh2-kwo- или 'whatever the eye (sees)' &lt; *kwo-h3kwo- (IEW: 645)) [Pron]: OI cách, OW paup, MW pawb, OBret. pop, MBret. pep, Co. pup, pop, pep) |||| quā 'как, где', quālis (*kweh2-) 'of what kind, sort, description, nature; what kind of; (relative) of such kind as, one such as' (Ir. cách 'каждый', W раwb 'каждый')</t>
  </si>
  <si>
    <t xml:space="preserve">πό-θεν/ион. κόθεν 'как' |||| ἤ-που 'или (же), что ли'</t>
  </si>
  <si>
    <t xml:space="preserve">ka 'who? which? what?': %{ka} with or without 1. %{as} may express 'how is it possible that?'</t>
  </si>
  <si>
    <r>
      <rPr>
        <sz val="10"/>
        <color rgb="FF00A933"/>
        <rFont val="Arial"/>
        <family val="2"/>
        <charset val="204"/>
      </rPr>
      <t xml:space="preserve">*ne? (OPr. ni - орфография NĒ?)</t>
    </r>
    <r>
      <rPr>
        <sz val="10"/>
        <color rgb="FF000000"/>
        <rFont val="Arial"/>
        <family val="2"/>
        <charset val="204"/>
      </rPr>
      <t xml:space="preserve">: лит. nè 'нет', nе-, лтш. nе 'не', nе- -- лтш. nê 'нет' -- OPr. ni 'not' (NĒ ni 29 'not')</t>
    </r>
  </si>
  <si>
    <t xml:space="preserve">*ne|*n-: иллир. Anderva, Nestus (*ne-stъ 'нестоящий, т.е. незамерзающий', ср. наст, пост, ст.-сл. придъ 'прибыль', словен. príd 'польза', (Симб.) пОды 'подати'), Νέστος/Νέσσος 'река во Фракии' (с Фукидида)</t>
  </si>
  <si>
    <t xml:space="preserve">*ne: рум. *nevastă 'жена'</t>
  </si>
  <si>
    <t xml:space="preserve">*ne: рум. nitam-nisam 'неожиданно', *nevastă 'жена'</t>
  </si>
  <si>
    <r>
      <rPr>
        <sz val="10"/>
        <color rgb="FF008000"/>
        <rFont val="Arial"/>
        <family val="2"/>
        <charset val="204"/>
      </rPr>
      <t xml:space="preserve">*ne: </t>
    </r>
    <r>
      <rPr>
        <sz val="10"/>
        <color rgb="FF000000"/>
        <rFont val="Arial"/>
        <family val="2"/>
        <charset val="204"/>
      </rPr>
      <t xml:space="preserve">не</t>
    </r>
  </si>
  <si>
    <t xml:space="preserve">*ne</t>
  </si>
  <si>
    <t xml:space="preserve">nе- 'не' (в nesciō, nefās, nесеssе) (ирл. nе : nесh 'какой-нибудь') -- nē 'не' (ирл. nī 'не')</t>
  </si>
  <si>
    <t xml:space="preserve">νή/νεί (частица при клятвенном утверждении) 'ведь', греч. ἀν-/ἀνᾰ- 'не, вверх, повторно'  (&lt;*n̥-)</t>
  </si>
  <si>
    <t xml:space="preserve">na 'отнюдь не', nā 'нет' (Av. nava 'совсем нет') (Фасмер)</t>
  </si>
  <si>
    <t xml:space="preserve">гот. ni 'не', nē 'нет' (Фасмер)</t>
  </si>
  <si>
    <t xml:space="preserve">all все (of a number)</t>
  </si>
  <si>
    <r>
      <rPr>
        <sz val="10"/>
        <color rgb="FF00A933"/>
        <rFont val="Arial"/>
        <family val="2"/>
        <charset val="204"/>
      </rPr>
      <t xml:space="preserve">*wisis &lt; *wišiš?</t>
    </r>
    <r>
      <rPr>
        <sz val="10"/>
        <rFont val="Arial"/>
        <family val="2"/>
        <charset val="204"/>
      </rPr>
      <t xml:space="preserve">: лит. vìsas 'весь', лит. visumà (NB u) 'совокупность', лтш. viss 'весь, целый', OPr. wissa- 'весь' (WISĀ pn nom sg f wissa 7916 'whole, entire')</t>
    </r>
  </si>
  <si>
    <t xml:space="preserve">*wьsь: панн. имя Vesnis... CIL III 3951, иллир. имена Ves CIL III 9739, Vesius CIL III 1797, 2593, Vesia CIL III 9937, Vesclevesis CIL III 3038, 3058, Vis...anus CIL III 8918, Vesidia CIL 3194, венет. имя Vesclevesis, нор. Viscellis, имя Ves CIL III 13519a (также Vesonius в Македонии CIL III 14206 14), рет. Veseca CIL III 5922 (Мёзия Bessio CIL III 8275, Дакия Bisius Scenob(arbi) CIL III 1266)</t>
  </si>
  <si>
    <t xml:space="preserve">*wьsь: рум. Veseud, варвар (командир ~300, союзник ромеев вместе с "Даврагезом") Ούσιγαρδος (Оvсi'гардос СИоС) - чеш. Všehrd или *wьsьgord (ср. лоботряс &lt; *лъбътрясъ, ротозей &lt; *рътъз+ьи)</t>
  </si>
  <si>
    <t xml:space="preserve">*wьsь: варвар (командир ~300, союзник ромеев вместе с "Даврагезом") Ούσιγαρδος (Оvсi'гардос СИоС) - чеш. Všehrd или *wьsьgord (ср. лоботряс &lt; *лъбътрясъ, ротозей &lt; *рътъз+ьи)</t>
  </si>
  <si>
    <r>
      <rPr>
        <sz val="10"/>
        <color rgb="FF008000"/>
        <rFont val="Arial"/>
        <family val="2"/>
        <charset val="204"/>
      </rPr>
      <t xml:space="preserve">*wьsь (у Саенко смешано с wъxъ: новг. въх-, рус. диал. воховеретье 'совсем', во- 'весьма' ~ лат. ūs-que 'непрерывно, досыта'):</t>
    </r>
    <r>
      <rPr>
        <sz val="10"/>
        <rFont val="Arial"/>
        <family val="2"/>
        <charset val="204"/>
      </rPr>
      <t xml:space="preserve"> вьсь 'всякий', вьсѫдоу 'везде', весьма, пол. wsz- (ст.-пол. wsza f., pl. wsze, wsze n., m. Apl. wsze/wszy 10,377, там ещё куча форм, wszech 6,122) от сравн. степени *wьs-j-? (или к новг. въх-)</t>
    </r>
  </si>
  <si>
    <t xml:space="preserve">*wičiš? 'весь'</t>
  </si>
  <si>
    <t xml:space="preserve">vīcēnī ‘двадцать’ (необъяснимо от *dui-deḱm-, объяснимо от ‘все пальцы’) |||| vīcīnus 'situated close at hand; near in time; similar' |||| vix 'with difficulty, hardly, not easily'? (ср. рус. всё-таки) - но ср. рус. насилу, *veik- 'сила'</t>
  </si>
  <si>
    <t xml:space="preserve">ἴκτᾰρ 'сразу, вместе'</t>
  </si>
  <si>
    <t xml:space="preserve">víśva (*(h₁)wiḱ-wo-s) 'all, every, every one; whole, entire, universal' (Av. vīspa 'all')</t>
  </si>
  <si>
    <r>
      <rPr>
        <sz val="10"/>
        <color rgb="FF008000"/>
        <rFont val="Arial"/>
        <family val="2"/>
        <charset val="204"/>
      </rPr>
      <t xml:space="preserve">*dāu-gi</t>
    </r>
    <r>
      <rPr>
        <sz val="10"/>
        <color rgb="FF00A933"/>
        <rFont val="Arial"/>
        <family val="2"/>
        <charset val="204"/>
      </rPr>
      <t xml:space="preserve">? (PIE *dHew-? (гот. gatēwjan 'to choose'), OPr. нет dau-, есть ятв., другого лит. слова на 'много' нет, так что вряд ли куронизм)</t>
    </r>
    <r>
      <rPr>
        <sz val="10"/>
        <rFont val="Arial"/>
        <family val="2"/>
        <charset val="204"/>
      </rPr>
      <t xml:space="preserve">: лит. daũg </t>
    </r>
    <r>
      <rPr>
        <sz val="10"/>
        <color rgb="FF000000"/>
        <rFont val="Arial"/>
        <family val="2"/>
        <charset val="204"/>
      </rPr>
      <t xml:space="preserve">'a lot', лтш. daũdz 'a lot' -- ятв. daug 'wiełe' </t>
    </r>
    <r>
      <rPr>
        <sz val="10"/>
        <rFont val="Arial"/>
        <family val="2"/>
        <charset val="204"/>
      </rPr>
      <t xml:space="preserve">/для реконструкции PIE *dʰowgʰ- нет оснований, только гот. daug 'is useful'/ |||| </t>
    </r>
    <r>
      <rPr>
        <sz val="10"/>
        <color rgb="FFFF0000"/>
        <rFont val="Arial"/>
        <family val="2"/>
        <charset val="204"/>
      </rPr>
      <t xml:space="preserve">*tūlan? (лтш. нет)</t>
    </r>
    <r>
      <rPr>
        <sz val="10"/>
        <rFont val="Arial"/>
        <family val="2"/>
        <charset val="204"/>
      </rPr>
      <t xml:space="preserve">: лит. tū́las 3 [1/3] 'частый, многие, не один' (без гнезда, только tùlikas 'большой (напр. улит)') -- OPr. tūlan 'many' (TŪLAN av tūlan 55 'many', toūlan 105) |||| лит. minià 'толпа'</t>
    </r>
  </si>
  <si>
    <t xml:space="preserve">*mъnogo (рет. имя Managnius CIL III 5817), duže (венет. Dugiava CIL V-1 4883 (внизу ещё непрочитанный текст непонятным алфавитом) etc)</t>
  </si>
  <si>
    <t xml:space="preserve">*gorazdo: Γαρασδοειδής όψις εσθλαβωμένη (Конст. Багр. Dе administrando imp.) -- рум. нет даже в реках</t>
  </si>
  <si>
    <t xml:space="preserve">*gorazdo: Γαρασδοειδής όψις εσθλαβωμένη (Конст. Багр. Dе administrando imp.) -- рум. нет</t>
  </si>
  <si>
    <r>
      <rPr>
        <sz val="10"/>
        <color rgb="FFFF0000"/>
        <rFont val="Arial"/>
        <family val="2"/>
        <charset val="204"/>
      </rPr>
      <t xml:space="preserve">*mъnogo, </t>
    </r>
    <r>
      <rPr>
        <sz val="10"/>
        <color rgb="FF00A0FC"/>
        <rFont val="Arial"/>
        <family val="2"/>
        <charset val="204"/>
      </rPr>
      <t xml:space="preserve">duže (нет у Саенко)</t>
    </r>
    <r>
      <rPr>
        <sz val="10"/>
        <rFont val="Arial"/>
        <family val="2"/>
        <charset val="204"/>
      </rPr>
      <t xml:space="preserve">, *gorazdo? (*gora-sd- 'высоко сидя'? панн. нет CIL даже с c-): много &lt; *min- 'думать'? (вм. **mǫgъ как *tǫpъ) &lt; лат. magnus 'великий' (вариант в ЭССЯ, также ЭССЯ от mn- с суффиксом, ср. лит. minia` 'толпа'): стсл мъного (гот manags, дранг manig/monig/ma&amp;eneg, анг many 'много', дрирл menic(c), кимр. mynych, корн. menough 'frequens') или &lt; лат. mūnus 'дар' (после потери долгот) с суффиксом как пирог, сапог? ср. олон., арх. мОны/мони 'деньги' (но может быть от значения 'гривна' к монисто, ср. иркут. монЕя 'бусы') |||| </t>
    </r>
    <r>
      <rPr>
        <sz val="10"/>
        <color rgb="FF000000"/>
        <rFont val="Arial"/>
        <family val="2"/>
        <charset val="204"/>
      </rPr>
      <t xml:space="preserve">дуже (др.-рус. нет), пол. dużo 'много', словен. duš межд. 'expresses strong support for the claim' != пол. duży 'большой, сильный', чеш. </t>
    </r>
    <r>
      <rPr>
        <sz val="10"/>
        <rFont val="Arial"/>
        <family val="2"/>
        <charset val="204"/>
      </rPr>
      <t xml:space="preserve">duží 'кр</t>
    </r>
    <r>
      <rPr>
        <sz val="10"/>
        <color rgb="FF000000"/>
        <rFont val="Arial"/>
        <family val="2"/>
        <charset val="204"/>
      </rPr>
      <t xml:space="preserve">епкий, сильный'?, болг., сх. нет</t>
    </r>
    <r>
      <rPr>
        <sz val="10"/>
        <color rgb="FFFF0000"/>
        <rFont val="Arial"/>
        <family val="2"/>
        <charset val="204"/>
      </rPr>
      <t xml:space="preserve"> |||| Old Czech: horazd 'big', Old Church Slavonic: Гораздъ (personal name), др.-рус. гораздъ 'capable'</t>
    </r>
  </si>
  <si>
    <t xml:space="preserve">*dāu-gi? (или от 'сильно'?) |||| полно, полк, лит. pul̃kas 'толпа', плынь 'половодье' != лтш. plūdi 'наводнение' (плудить, лат. pluo=)</t>
  </si>
  <si>
    <t xml:space="preserve">Fauna ‘a rustic goddess’? |||| ductim [&lt;dūcō 'вести'?] 'волоком, таща (по земле)' (OIr. dúal 'suitable') |||| (OIr. meinicc [i] 'frequent, abundant', MW mynych, Co. menough)</t>
  </si>
  <si>
    <t xml:space="preserve">θαῦμα/θώϋμα ‘чудо’ |||| τύχη/дор. τύχᾱ (ῠ) 'судьба, участь'? (ср. силы природы, силы жизненные 'неведомая причина,коей мы приписываем все явленья') -- τυγχάνω 'to encounter, to come upon'?</t>
  </si>
  <si>
    <t xml:space="preserve">dhāvani 'goddess of fortune' |||| ?duh 'to pain' (ср. рус. больно 'очень')</t>
  </si>
  <si>
    <t xml:space="preserve">гот. dugan 'to be useful, to be of value; to fit, to be suitable' (only one form (daug) is attested) |||| OE manig 'sufficient, large, many', Go. manags 'many'</t>
  </si>
  <si>
    <t xml:space="preserve">some ('несколько'? вряд ли 'некий')</t>
  </si>
  <si>
    <r>
      <rPr>
        <sz val="10"/>
        <color rgb="FF00A933"/>
        <rFont val="Arial"/>
        <family val="2"/>
        <charset val="204"/>
      </rPr>
      <t xml:space="preserve">*li?</t>
    </r>
    <r>
      <rPr>
        <sz val="10"/>
        <rFont val="Arial"/>
        <family val="2"/>
        <charset val="204"/>
      </rPr>
      <t xml:space="preserve">: лит. kelì (kẽlios) 'несколько; сколько?' (лтш. нет), лтш. juõle, juoli 'тем более', др.-прус. Delli /*desli/ 85 'several' |||| </t>
    </r>
    <r>
      <rPr>
        <sz val="10"/>
        <color rgb="FFFF0000"/>
        <rFont val="Arial"/>
        <family val="2"/>
        <charset val="204"/>
      </rPr>
      <t xml:space="preserve">*daži? (OPr. *dez-, ятв. нет)</t>
    </r>
    <r>
      <rPr>
        <sz val="10"/>
        <color rgb="FF000000"/>
        <rFont val="Arial"/>
        <family val="2"/>
        <charset val="204"/>
      </rPr>
      <t xml:space="preserve">: лит. dãžnas (4) 'многие, не один' -- лтш. dazi 'some' (нет у Дерксена) -- OPr. DELI /*dezi/ Delli /*desli/ 85 'several', DEZNĪMS, gen DEZNIMAS, aj kodesnimma I 15 VM 'dažnas; frequent' (*del- лтш. нет, deļ занято 'из-за'; лит. нет, dė̃l/dė̃lei занято 'из-за') |||| лтш. drusku 'немного, чуть-чуть' (OPr. dmskins [druskins] (EV) 'earwax' Derksen) ~ лтш. druska 'крошка' ~ лит. druskà ‘salt’ ~ Go. drauhsos Npl. f. 'crumbs, lumps'; W dryll m. ( *dhrus-lo-) 'piece, lump' Derksen – судя по нарушению правила RUKI, германизм: гот. drauhsos Npl. f. ‘crumbs, lumps'; W dryll m. ( *dhrus-lo-) 'piece, lump' |||| лтш. kads (лит., OPr. нет) 'some' |||| OPr. aīnunts (AĪNUNTS pn ainonts 99 'somebody/some (?сомнительно), anybody/any') |||| лтш. paušāls 'паушальный (взятый оптом)' (лит. нет) ~ лат. paucus 'малый, небольшой'</t>
    </r>
  </si>
  <si>
    <r>
      <rPr>
        <sz val="10"/>
        <color rgb="FF00A933"/>
        <rFont val="Arial"/>
        <family val="2"/>
        <charset val="204"/>
      </rPr>
      <t xml:space="preserve">*lь? (нет у Саенко)</t>
    </r>
    <r>
      <rPr>
        <sz val="10"/>
        <rFont val="Arial"/>
        <family val="2"/>
        <charset val="204"/>
      </rPr>
      <t xml:space="preserve">: рус. ско́ль(ко), диал. ко́лько ‘how many’ (*kod ‘what’ + *li ‘some’), ст.-сл. ли ‘than’, коликъ ‘which’, ѥлико, болг. ко́лко, серб.-хорв. ко̏лико, чеш. koliko, ст.-польск. ile/jele ‘сколько’, лит. kelì ‘несколько; сколько?’, лтш. juõle, juoli ‘тем более’ [Фасмер 2, 491], количество, толико/только, столь |||| *ně-kъ (не то значение): ст.-сл. нѣкыи (*někyji), рус. не́кий, чеш. nejaky 'какой-то' |||| "отбери чело на семена" 'антоним к охвостье'</t>
    </r>
  </si>
  <si>
    <t xml:space="preserve">*li? |||| *daǯi? |||| *kelis/*koli- &lt; *kʷo/e + *li-</t>
  </si>
  <si>
    <t xml:space="preserve">li m. 'equality, sameness', kalila 'full of, covered with; impenetrable , impervious'; n. 'a large heap , thicket , confusion', āvali  %{is} and %{I} f. (%{val} T.) 'a row, range'</t>
  </si>
  <si>
    <r>
      <rPr>
        <sz val="10"/>
        <color rgb="FFFF0000"/>
        <rFont val="Arial"/>
        <family val="2"/>
        <charset val="204"/>
      </rPr>
      <t xml:space="preserve">*mažai</t>
    </r>
    <r>
      <rPr>
        <sz val="10"/>
        <rFont val="Arial"/>
        <family val="2"/>
        <charset val="204"/>
      </rPr>
      <t xml:space="preserve">: лит. mãžas 'маленький', mažaĩ 'мало', mažnè 'чуть не, едва не, почти', mažažẽmis 'малоземельный', màžti: vanduõ ùpėje mą̃žta 'вода в реке убывает', лтш. mazs ΄маленький΄, mazi 'few', mazliet 'few', Sudovian (ятв.) maz 'mały', OPr. massais [mazais] 'smaller (few?)' (MAZĀIS av massais 115 'fewer') |||| *menas: лит. menkýbė 'ничтожество' (лтш. niecība 'ничтожество' != лит. niekýbė 'ничтожность' от niẽkas 'никто, ничто, пустяк', лтш. перестроено под влиянием nieks 'пустяк') -- menkaver̃tis 'малоценный' (лтш. nieka vērts 'worth nothing', регулярно en&gt;ie) -- menkasveikãtis 'who is of poor health, feeble-minded' (лтш., OPr. нет, Toch. B mänk- 'be deprived of, suffer the loss of, lack'; MHG manc f.  'lack', Lat. mancus 'увечный, неполный, немощный; maimed, crippled, feeble') Похоже, в латышском смешались образования от обоих глаголов. niekas в значении 'никто' соответствует старославянскому никъ 'никто', осетинскому ничи 'никто'. лит. niẽkas в значении 'ничто' соответствует старославянскому ничь 'ничто', осетинскому ницы 'ничто'. Формально из *ne-i-kwo- не должен получаться глагол nỹkti / nīkt 'пропадать' (рус. нИкать 'нырять'), так что он отдельно. -- мять ‘to wrinkle; to crush’, лит. miñti ‘топтать’. |||| *mal-? (это 'small'): OPr. malnijks 'child' -- ?лит. mal̃šti 'утихать, затихать, успокаиваться' -- ?maldýti 'унимать, успокаивать' -- лит. máila, maĩlius 'мальки' /ai вторично перед CiV/ -- ?лтш. maĩle 'елец, Alburnus lucidus' |||| лтш. drusku 'few' от крошка (лит. druskà 'соль') |||| лтш. dazi 'few' |||| лит. nedaug, truputis, keli 'few'</t>
    </r>
  </si>
  <si>
    <t xml:space="preserve">*malo: иллир. имя *Malabanus 'мало говорящий'? ('small': панн. имя Malussae, иллир. имена *Malabanus, Malennius, *Mollicius, *Mollo, *Mollonia, венет. имена Malai, Malos, Mollico), *mьn-: венет. Mincius</t>
  </si>
  <si>
    <t xml:space="preserve">Malamer/Malamir, рум. нет (только 'small': рум. р. Mal, Mala, maică 'детка' (l' &gt; i регулярно))</t>
  </si>
  <si>
    <t xml:space="preserve">Malamer/Malamir != рум. minciună 'ложь', minciuni 'лгать', mincinos 'ложный', ит. menzogna, фр. mensonge 'ложь'</t>
  </si>
  <si>
    <r>
      <rPr>
        <sz val="10"/>
        <color rgb="FFFF0000"/>
        <rFont val="Arial"/>
        <family val="2"/>
        <charset val="204"/>
      </rPr>
      <t xml:space="preserve">*malo (нет у Саенко): </t>
    </r>
    <r>
      <rPr>
        <sz val="10"/>
        <color rgb="FF000000"/>
        <rFont val="Arial"/>
        <family val="2"/>
        <charset val="204"/>
      </rPr>
      <t xml:space="preserve">мЯкнуть 'понижаться (о цене)', чеш. měkký ‘заниженный (о норме)’ (болг, сх, словен. нет), мякИна 'собир. о маленьких детях', мякИна 'мелкая солома', мЯгкая рыба 'всякая мелкая рыба сиговой породы' /это к лтш. menca 'треска'?/ (ЭССЯ) -- ме́не/мней 'меньше' |||| малъ &lt; malus 'незначительный, ничтожный' (Шапошников славяне) |||| мѣлъкъ не к мелю, т.к. правильное причастие mel-t- молотый (хотя есть семантическая параллель ἥκιστος /~ secō?/ superl. к μικρός) |||| можа́йский ‘обедневший, обнищавший’ (Нижегор.), мозжера́ 'скряга, скупец' (Перм.) -- от того же глаг. «козеня́точки-мозеня́точки, ваша мать пришла» (Дон.), мазИрка ж. 'щенок' (Урал); мазЮрька ж. 'ягнёнок' (Перм.) |||| мизинец &lt; мѣзиньць</t>
    </r>
  </si>
  <si>
    <t xml:space="preserve">*menkas? (вторично от *min- или не связано с ним? ср. мьнии 'меньший') |||| *maǯai? |||| *māˀlas? от 'плохой?'</t>
  </si>
  <si>
    <t xml:space="preserve">menda/mendum 'физический недостаток', mendīcus 'бедный, нищий, ничтожный' -- minor 'меньший', minus 'меньше' (Cornish minow “to reduce” -- MIr. menb [o] 'small') |||| malus 'bad, poor' ~ Oscan mallom/mallud 'bad' (h утеряно)</t>
  </si>
  <si>
    <t xml:space="preserve">μειόνως 'слишком мало' (диссимиляция n-n), μᾱνός (&lt; *mnwos) 'редкий, нечастый, широко расставленный' != μῐνύθω (ῠ) убавлять, умалять, уменьшать |||| μεμπτῶς 'небезупречно, неудовлетворительно, плохо' -- μέμφομαι (aor. pass. со знач. act. ἐμέμφθην) 'порицать, бранить, упрекать' |||| μᾰλᾰκός '1) мягкий (на ощупь) (εὐνή, χιτών Hom.; τρίχες Arst.; ἱμάτια NT); 2) взрыхленный, распаханный (νειός Hom.); 3) нежный (παρειαί Soph.; σώματα Xen.); 5) тихий, безмятежный, спокойный (ὕπνος, κῶμα Hom.); 8) мягкий, кроткий, смирный (τὸ ἦθος τῶν θελειῶν Arst.; ἄνδρες Her.); 11) легкий, некрепкий (οἶνος Arst.); 13) вялый, беспечный (ἔν τινι или περί τινος Thuc. и πρός τι Xen.); 14) слабый, безвольный (περὶ τὰς ἡδονάς Arst. и καρτερεῖν πρὸς ἡδονάς Plat.); 15) робкий, малодушный'  |||| μῆλον/μᾶλον 'овца или коза'? но ср. μηκάς, дор. v. l. μᾱκάς, άδος ἡ 1) коза или овца Theocr., Luc.; 2) телка Soph. |||| ?μή 'не' (вариант с -a- только как слово клятвы при отрицании, краткий)</t>
  </si>
  <si>
    <t xml:space="preserve">manāk 'a little' != minā́ti 'lessens, diminishes, damages' |||| marya 'young man, lover, stallion' |||| ?mā́ 'don't' (Av. mā 'don't'?)</t>
  </si>
  <si>
    <t xml:space="preserve">гот. mins 'less' |||| гот. magus 'boy' |||| англ. small 'маленький' </t>
  </si>
  <si>
    <t xml:space="preserve">хетт. maninku- 'короткий, близкий'</t>
  </si>
  <si>
    <r>
      <rPr>
        <sz val="10"/>
        <color rgb="FF00A933"/>
        <rFont val="Arial"/>
        <family val="2"/>
        <charset val="204"/>
      </rPr>
      <t xml:space="preserve">*draūgas, </t>
    </r>
    <r>
      <rPr>
        <sz val="10"/>
        <color rgb="FFFF0000"/>
        <rFont val="Arial"/>
        <family val="2"/>
        <charset val="204"/>
      </rPr>
      <t xml:space="preserve">*kitas</t>
    </r>
    <r>
      <rPr>
        <sz val="10"/>
        <rFont val="Arial"/>
        <family val="2"/>
        <charset val="204"/>
      </rPr>
      <t xml:space="preserve">: лит. диал. draũgas ‘второй такой же’, лтш. устар. draugs ‘another’, др.-прус. Asg. draugiwaldūnen ‘co-heir’ |||| </t>
    </r>
    <r>
      <rPr>
        <sz val="10"/>
        <color rgb="FFFF0000"/>
        <rFont val="Arial"/>
        <family val="2"/>
        <charset val="204"/>
      </rPr>
      <t xml:space="preserve">*kitas</t>
    </r>
    <r>
      <rPr>
        <sz val="10"/>
        <rFont val="Arial"/>
        <family val="2"/>
        <charset val="204"/>
      </rPr>
      <t xml:space="preserve">: лит. kìtas 'другой' -- лтш. citu/cits 'other, another' -- OPr. KITAN acc sg kittan 55 'other, another' (нет у Дерксена!) |||| *antras/antars: лит. añtras (лтш. otrs, Old Prussian: antars, antrā, anters) 'другой' (ср. лат. alter „other“, č. úterý) -- anàs 'that, тот' -- anuõdu, aniẽdvi 'они оба, они обе' -- OPr. anga-anga 'whether', Lith. angu 'or' |||| лит. nùli 'теперь, сейчас', лтш. nule, nulei, nulai 'теперь, только что', juõle, juoli 'тем более' |||| лит. aliái ‘каждый’ |||| лтш. ik 'каждый'</t>
    </r>
  </si>
  <si>
    <t xml:space="preserve">Дроvгоvвiтw^н/Дрогоvвiтw^н/Драvгоvвiтw^н, рум. нет</t>
  </si>
  <si>
    <r>
      <rPr>
        <sz val="10"/>
        <color rgb="FFFF0000"/>
        <rFont val="Arial"/>
        <family val="2"/>
        <charset val="204"/>
      </rPr>
      <t xml:space="preserve">*jьnъ, </t>
    </r>
    <r>
      <rPr>
        <sz val="10"/>
        <color rgb="FF00A933"/>
        <rFont val="Arial"/>
        <family val="2"/>
        <charset val="204"/>
      </rPr>
      <t xml:space="preserve">*drugъ (нет у Саенко), </t>
    </r>
    <r>
      <rPr>
        <sz val="10"/>
        <rFont val="Arial"/>
        <family val="2"/>
        <charset val="204"/>
      </rPr>
      <t xml:space="preserve">[???*wьtorъ (нет у Саенко)]: вьторъ/въторъ, второе &lt; *untaran с диссимиляцией n-n? откуда u? уже после an &gt; un? но огнь, а не *въгнь!!! |||| иной (лит., лтш. нет i-, разве что (слав. уникальная метатеза nj &gt; in) лит. an~tras (лтш. otrs) 'другой' от *en-, скр. аnуás 'другой') |||| </t>
    </r>
    <r>
      <rPr>
        <sz val="10"/>
        <color rgb="FF000000"/>
        <rFont val="Arial"/>
        <family val="2"/>
        <charset val="204"/>
      </rPr>
      <t xml:space="preserve">онъ -- ан нет? |||| ли: или = и ли |||| тъ в противопоставлении сь...тъ (в ПИЕ это было невозможно для значения 'this, that', т.к. t- использовалось только в косвенных падежах s- 'this, that': Skt. sá, f. sa=', n. tád) |||| что одно, что другое</t>
    </r>
  </si>
  <si>
    <t xml:space="preserve">*draūgas? (балтослав. инновация от *dhrugh- ‘add’ (или *dhruHg-, т.к. мы предполагаем скр. *HC &gt; Ch в начале слога: *plHtus &gt; скр. pr̥thú- ‘wide’ при греч. πλατύς; *Hsta- &gt; скр. śiṣṭa- ‘remaining’ при stha- ‘staying’) |||| *alios? чеш. ale „но“ (южн. рус. але́ 'но, однако') &lt; наречие от *alios, лит. aliái ‘каждый’ |||| *antras/antars ~ *anas ('там' (De Vaan)? ср. вон, вне) |||| *kitas |||| *lei &lt; *h₂(é)l(e)y-os</t>
  </si>
  <si>
    <t xml:space="preserve">frūctus ‘прирост, проценты’ |||| alius 'other' (OIr. aile, oile, eile, Gaulish: allos) |||| an 'whether, or' - Derksen (кельт. нет)</t>
  </si>
  <si>
    <t xml:space="preserve">τρῠφή (*dhrugh-u-ā) ‘роскошь’, θρύπτω (aor. 2 ἐθρύβην) ‘привередничать’ |||| ἄλλος/Arcadocypriot αἶλος 'other' (ср. τῆλε 'далеко, вдали' ~ τώς дор. (= τούς) acc. pl. к ὁ 'этот, тот, прежний') |||| ἄν (ᾰ), частица: 1) ослабленное, нерешительное или условное утверждение; быть может, пожалуй, что ли, бы: οὐκ ἂν ἐδυνάμην Thuc. или οὐκ ἂν δυναίμην Eur. я бы не смог, не решаюсь, не берусь; ἐβουλόμην или βουλοίμην ἄν Xen. я желал бы; πολὺ ἂν θαυμαστότερον ἦν, εἰ … Plat. было бы, пожалуй, гораздо удивительнее, если бы …; ἄριστος ἂν δοκεῖ ἄρχων γενέσθαι Xen. он стал бы, кажется, превосходным правителем; δυνηθεὶς ἄν, εἰ ἐβουλήθη Dem. (хотя) он, повидимому, мог бы, если бы захотел; 2) сдержанную просьбу: κλύοις ἄν Soph. выслушал бы ты, т. е. выслушай, пожалуйста; χωροῖς ἂν εἴσω Soph. входи, что-ли; οὐκ ἂν φθάνοις λέγων; Xen. не скажешь ли сначала?; 3) усиленное обобщение, соотв. русск. кто (что, как, когда, куда и т. п.) бы ни: ὃν ἂν ἕλησθε Xen. кого бы вы ни выбрали; ὅποι ἂν βούληται Dem. куда бы он ни пожелал; τότε μὲν εἶπεν ἄν Xen. тогда он, обыкновенно, говорил; πῦρ ἂν οὐ παρῆν Soph. то и дело не было огня; 4) (с ὡς или ὅπως) цель чтобы</t>
  </si>
  <si>
    <t xml:space="preserve">druha- ‘son’, druhī- ‘daughter’ |||| скр. aryamán m. ‘a bosom friend’ (знач. ср. ст.-сл. дроугъ ‘other; friend’), осет. æsægælon ‘чужак’ (æsæg ‘истинный’ + *ari̯ana- ‘чужой’) [ЭСИЯ т. 1 с. 223]. (Скр. anyá-, авест. aniia- ‘other’ – контаминация с *antr- ‘other’ &lt; *an- ‘there, on the other side’: скр. ántara- ‘different from’, авест. aṇtara, осет. ӕндӕ́р, лит. añtras, лтш. otrs, др.-прус. antars, antrā, anters ‘other’; контаминация в другую сторону: лат. alter ‘other’.) |||| अन्य anyá 'other' (Av. aniia 'other, different') |||| alīka 'untrue , false , pretended'</t>
  </si>
  <si>
    <t xml:space="preserve">? |||| гот. aljis 'other' |||| гот. an 'so? now?' - De Vaan</t>
  </si>
  <si>
    <r>
      <rPr>
        <sz val="10"/>
        <color rgb="FF00A933"/>
        <rFont val="Arial"/>
        <family val="2"/>
        <charset val="204"/>
      </rPr>
      <t xml:space="preserve">*ainas? (OPr. ains, ятв. ans, лит., лтш. с вторичным v-, ср. полаб. vinai 'they')</t>
    </r>
    <r>
      <rPr>
        <sz val="10"/>
        <color rgb="FF000000"/>
        <rFont val="Arial"/>
        <family val="2"/>
        <charset val="204"/>
      </rPr>
      <t xml:space="preserve">: OPr. ains /*eins? (нем. орфография работает ei &gt; ai: KLĒIWIJĀ Claywio), но ятв. ans!/ (AĪNS crd ains 10124 'one') - лит. víenas, лтш. viens, лтг. vīns (контаминация с вьсь? The Eastern Baltic cognates (unlike OPr.) have an initial v, which suggests an intermediate Eastern Baltic form *weynos. This initial *w may result from sporadic word-initial consonant-joining phenomena, or from a possible particle *w-, *we-) != *ei-in-? др.-рус. иныи ‘он; один’, лит. jinaĩ ‘они’</t>
    </r>
  </si>
  <si>
    <t xml:space="preserve">*ěnъ?: венет. Endidae (It. Ant.) 'одна большая?' и Ennemase (Paul. Diac.) 'одна маленькая?', *odinъ?: панн. имя Adinamo</t>
  </si>
  <si>
    <r>
      <rPr>
        <sz val="10"/>
        <color rgb="FF00A933"/>
        <rFont val="Arial"/>
        <family val="2"/>
        <charset val="204"/>
      </rPr>
      <t xml:space="preserve">*ěnъ (нет у Саенко), </t>
    </r>
    <r>
      <rPr>
        <sz val="10"/>
        <color rgb="FF00DCFF"/>
        <rFont val="Arial"/>
        <family val="2"/>
        <charset val="204"/>
      </rPr>
      <t xml:space="preserve">*edinъ/*edьnъ</t>
    </r>
    <r>
      <rPr>
        <sz val="10"/>
        <rFont val="Arial"/>
        <family val="2"/>
        <charset val="204"/>
      </rPr>
      <t xml:space="preserve">: словен. èn, êna, рус. диал. е́нный (Печора) (ё только в костром., где отмечено ѣ&gt;ё [ДАРЯ карта 6]), пол. jany '1' (нет в ЭССЯ!!!) |||| *ei- 'this' + -in-? др.-рус. иныи ‘он; один’, лит. jinaĩ ‘они’, </t>
    </r>
    <r>
      <rPr>
        <sz val="10"/>
        <color rgb="FF000000"/>
        <rFont val="Arial"/>
        <family val="2"/>
        <charset val="204"/>
      </rPr>
      <t xml:space="preserve">молизско-славянское na 'неопр. артикль', ст.-слав. инии мн. Ώτινές᾽, въинѫ 'постоянно', иночѩдъ μονογενής, инорогъ μονόκερως, одинъ</t>
    </r>
  </si>
  <si>
    <t xml:space="preserve">*ainas? [*aiˀnas]</t>
  </si>
  <si>
    <t xml:space="preserve">ūnus &lt; Old Latin oinos, оск. uinus 'один' (OIr. oe'n, W. un 'one (at dice)')</t>
  </si>
  <si>
    <t xml:space="preserve">οἴνη ‘the ace on a die’ -- οἶος 'only, single'</t>
  </si>
  <si>
    <t xml:space="preserve">ena 'he, she, it ; this, that' -- éka 'single, alone, same' From Proto-Indo-Aryan *Háykas, from Proto-Indo-Iranian *Háykas, from Proto-Indo-European *(H)óykos (“one, single”).</t>
  </si>
  <si>
    <t xml:space="preserve">гот. ains 'один'</t>
  </si>
  <si>
    <r>
      <rPr>
        <sz val="10"/>
        <color rgb="FF00A933"/>
        <rFont val="Arial"/>
        <family val="2"/>
        <charset val="204"/>
      </rPr>
      <t xml:space="preserve">*duai Npl?</t>
    </r>
    <r>
      <rPr>
        <sz val="10"/>
        <color rgb="FF000000"/>
        <rFont val="Arial"/>
        <family val="2"/>
        <charset val="204"/>
      </rPr>
      <t xml:space="preserve">: лит. dù, dvì 'два, две' -- лтш. divi -- OPr. dwai (DWĀI crd acc du dwai 65 'two') -- ятв. duo</t>
    </r>
  </si>
  <si>
    <t xml:space="preserve">*dъwa: панн. duas (неотделимо от лат. duo)</t>
  </si>
  <si>
    <t xml:space="preserve">*dъwa: рум. doua-zeci '20' != doi 'два, две, двойка'</t>
  </si>
  <si>
    <t xml:space="preserve">*dъwa: рум. doua-zeci '20', doi 'два, две, двойка'</t>
  </si>
  <si>
    <r>
      <rPr>
        <sz val="10"/>
        <color rgb="FF008000"/>
        <rFont val="Arial"/>
        <family val="2"/>
        <charset val="204"/>
      </rPr>
      <t xml:space="preserve">*dъwa Ndu?: </t>
    </r>
    <r>
      <rPr>
        <sz val="10"/>
        <color rgb="FF000000"/>
        <rFont val="Arial"/>
        <family val="2"/>
        <charset val="204"/>
      </rPr>
      <t xml:space="preserve">двойка, двое, двоякий, двожди, дъва (форма Ndu, как раба, двоу(хъ) - Gdu, как рабоу)</t>
    </r>
  </si>
  <si>
    <t xml:space="preserve">*duō m., *duai f. (~ лат. duō m., duae f., греч. δύο, скр. dvá, авест. duua) [*duāˀ Ndu?] [*duwō]</t>
  </si>
  <si>
    <t xml:space="preserve">duo/duō, оск. dus 'два' (OIr. dáu, dóu, dó; OW dou, MW deu &lt; PCl. *duu̯o 'two')</t>
  </si>
  <si>
    <t xml:space="preserve">dvá 'два' (Av. duua)</t>
  </si>
  <si>
    <t xml:space="preserve">гот. twai 'два'</t>
  </si>
  <si>
    <t xml:space="preserve">хетт. ta=n 'for the second time' &lt; *d)uoio'm, HLuw. twa/i- 'two', twisu 'twice*, Lye. kbi- '(an)other' &lt; *d)ui-</t>
  </si>
  <si>
    <r>
      <rPr>
        <sz val="10"/>
        <color rgb="FF00A933"/>
        <rFont val="Arial"/>
        <family val="2"/>
        <charset val="204"/>
      </rPr>
      <t xml:space="preserve">*trijas?</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trỹs 'три', лтш. trîs, tris, лтг. treis, OPr. tīrts 'third' (Gsg. Treonkaymynweisigis = TRIJAN KĀIMAN WĒISĪS 'three-village water-meadow'), ятв. tris 'три'</t>
    </r>
  </si>
  <si>
    <t xml:space="preserve">*trь: панн. имя Trtus CIL III 11030, иллир. Tribulium '3 swellings' (но хорв. Trebinje!), имена [(Ocriculum - центральная Италия!) Tertaus CIL XI 4092 (~ ст.-сл. трьтьѣ, др.-прус. tirtis/tīrts, лат. много имён Tertius),] Tritus CIL III 2793, 15055, Trita CIL III 2780, венет. Tridente, Tredente, Tridentum (ит. Trento), Tarvisium (ит. Treviso), имена Treioni, Triti, Tritus, нор. имя Tritus CIL III 4834 (на Tri- нигде нет контекста, нет *train-, *traic-, *troi-)</t>
  </si>
  <si>
    <t xml:space="preserve">*trije: рум. trei-zeci '30' != troică 'тройка', troiță 'троица'</t>
  </si>
  <si>
    <t xml:space="preserve">*trije: рум. trei-zeci '30', troică 'тройка', troiță 'троица'</t>
  </si>
  <si>
    <r>
      <rPr>
        <sz val="10"/>
        <color rgb="FF00AE00"/>
        <rFont val="Arial"/>
        <family val="2"/>
        <charset val="204"/>
      </rPr>
      <t xml:space="preserve">*tri(je) (нет у Саенко): </t>
    </r>
    <r>
      <rPr>
        <sz val="10"/>
        <color rgb="FF000000"/>
        <rFont val="Arial"/>
        <family val="2"/>
        <charset val="204"/>
      </rPr>
      <t xml:space="preserve">три/триɪе</t>
    </r>
  </si>
  <si>
    <t xml:space="preserve">*trejes? [*tríjes]</t>
  </si>
  <si>
    <t xml:space="preserve">trēs 'три' m.f. (&lt; *trejes [de Vaan]), tria n., оск. trís 'три' (OIr. trí, tri [m.], tre [n.], teoir [f,], W. Bret, tri [m.], teir [f.] 'three')</t>
  </si>
  <si>
    <t xml:space="preserve">trí (nom. pl. tráyas) 'три' (Av. θri, nom. sg. θrāiiō)</t>
  </si>
  <si>
    <t xml:space="preserve">гот. þreis 'три'</t>
  </si>
  <si>
    <t xml:space="preserve">хетт. tēries, лув. tarris, лик. tri 'three'</t>
  </si>
  <si>
    <r>
      <rPr>
        <sz val="10"/>
        <color rgb="FF00A933"/>
        <rFont val="Arial"/>
        <family val="2"/>
        <charset val="204"/>
      </rPr>
      <t xml:space="preserve">*keturi</t>
    </r>
    <r>
      <rPr>
        <sz val="10"/>
        <rFont val="Arial"/>
        <family val="2"/>
        <charset val="204"/>
      </rPr>
      <t xml:space="preserve">: лит. keturì Npl, kẽturios (напр. '4 дня') 'четыре', лтш. četri (стар. c- Derksen), OPr. keturjāi, ятв. teter</t>
    </r>
  </si>
  <si>
    <r>
      <rPr>
        <sz val="10"/>
        <color rgb="FF00AE00"/>
        <rFont val="Arial"/>
        <family val="2"/>
        <charset val="204"/>
      </rPr>
      <t xml:space="preserve">*četyre (нет у Саенко): ст.-сл. четворо/четворы, четыре Ndu, четыри Npl 'четыре' -- </t>
    </r>
    <r>
      <rPr>
        <sz val="10"/>
        <color rgb="FF000000"/>
        <rFont val="Arial"/>
        <family val="2"/>
        <charset val="204"/>
      </rPr>
      <t xml:space="preserve">четврьтъ '4-й'</t>
    </r>
  </si>
  <si>
    <t xml:space="preserve">*ketware? [*ketures]</t>
  </si>
  <si>
    <t xml:space="preserve">quattuor 'четыре' (OIr. cethair 'four')</t>
  </si>
  <si>
    <t xml:space="preserve">τέσσαρες/τέτταρες/ион. τέσσερες /дор. τέτορες/лесб. πέσ(σ)υρες/эол. πίσυρες 'четыре' (но ПИЕ *-es &gt; греч. -ος!)</t>
  </si>
  <si>
    <t xml:space="preserve">catur (masc. pl. catvā́raḥ) 'четыре' (Av. caθβar, caθβārō)</t>
  </si>
  <si>
    <t xml:space="preserve">гот. fidwōr 'четыре' (Фасмер) почему d?</t>
  </si>
  <si>
    <r>
      <rPr>
        <sz val="10"/>
        <color rgb="FF00A933"/>
        <rFont val="Arial"/>
        <family val="2"/>
        <charset val="204"/>
      </rPr>
      <t xml:space="preserve">*penki</t>
    </r>
    <r>
      <rPr>
        <sz val="10"/>
        <color rgb="FF000000"/>
        <rFont val="Arial"/>
        <family val="2"/>
        <charset val="204"/>
      </rPr>
      <t xml:space="preserve">: лит. penkì (peñkios) Npl. 'пять' -- лтш. pìeci Npl. m. [ìe, iē, ìe2] 'five' -- OPr. PĒNKJĀI crd Piēncts 31 VM 'five', PĒNKTS ord nom sg m Piēncts 31 'fifth' (лит. peñktas 'пятый'), ятв. pank</t>
    </r>
  </si>
  <si>
    <t xml:space="preserve">*pętь: панн. имя Pentius</t>
  </si>
  <si>
    <t xml:space="preserve">*pęke: др.-серб. (1235) Pechyut ‘город Quinque Basilicae (Печ)’</t>
  </si>
  <si>
    <r>
      <rPr>
        <sz val="10"/>
        <color rgb="FF00DCFF"/>
        <rFont val="Arial"/>
        <family val="2"/>
        <charset val="204"/>
      </rPr>
      <t xml:space="preserve">*pętь (нет у Саенко): </t>
    </r>
    <r>
      <rPr>
        <sz val="10"/>
        <color rgb="FF000000"/>
        <rFont val="Arial"/>
        <family val="2"/>
        <charset val="204"/>
      </rPr>
      <t xml:space="preserve">пятъ 'пятый', отсюда пять, пячи́стый 'семейный религиозный праздник в честь пятого ребенка'</t>
    </r>
  </si>
  <si>
    <t xml:space="preserve">*penke</t>
  </si>
  <si>
    <t xml:space="preserve">quīnque 'пять' (OIr. cóic 'пять')</t>
  </si>
  <si>
    <t xml:space="preserve">πέντε/πέμπε 'пять'</t>
  </si>
  <si>
    <t xml:space="preserve">páñcan 'пять' (Av. paṇca)</t>
  </si>
  <si>
    <t xml:space="preserve">гот. fimf 'пять', англ. five</t>
  </si>
  <si>
    <t xml:space="preserve">big (близко к 'strong')</t>
  </si>
  <si>
    <r>
      <rPr>
        <sz val="10"/>
        <color rgb="FFC9211E"/>
        <rFont val="Arial"/>
        <family val="2"/>
        <charset val="204"/>
      </rPr>
      <t xml:space="preserve">*didis (OPr. нет, есть в куршском)</t>
    </r>
    <r>
      <rPr>
        <sz val="10"/>
        <rFont val="Arial"/>
        <family val="2"/>
        <charset val="204"/>
      </rPr>
      <t xml:space="preserve">: лит. dìdis 'великий, большой', лит. dìdelis 'big', didė̃ti 'увеличиваться', лтш. diedz</t>
    </r>
    <r>
      <rPr>
        <sz val="10"/>
        <color rgb="FF000000"/>
        <rFont val="Arial"/>
        <family val="2"/>
        <charset val="204"/>
      </rPr>
      <t xml:space="preserve">ē</t>
    </r>
    <r>
      <rPr>
        <sz val="10"/>
        <rFont val="Arial"/>
        <family val="2"/>
        <charset val="204"/>
      </rPr>
      <t xml:space="preserve">t 'проращивать', лтш. dižs &lt;--&lt; dideļš /вряд ли/. Это слово изначально скорее  куршское, но известно во всей Латвии, в западной Латвии это диалектизм и полностью соответствует слову большой, а в остальной Латвии это ближе к поэтизму и скорее обозначает великий http://www.balto-slavica.org/forum/index.php?showtopic=23334&amp;page=2#entry385955 (нет у Дерксена) |||| </t>
    </r>
    <r>
      <rPr>
        <sz val="10"/>
        <color rgb="FFFF0000"/>
        <rFont val="Arial"/>
        <family val="2"/>
        <charset val="204"/>
      </rPr>
      <t xml:space="preserve">*d</t>
    </r>
    <r>
      <rPr>
        <sz val="10"/>
        <color rgb="FFC9211E"/>
        <rFont val="Arial"/>
        <family val="2"/>
        <charset val="204"/>
      </rPr>
      <t xml:space="preserve">ē</t>
    </r>
    <r>
      <rPr>
        <sz val="10"/>
        <color rgb="FFFF0000"/>
        <rFont val="Arial"/>
        <family val="2"/>
        <charset val="204"/>
      </rPr>
      <t xml:space="preserve">bis? (лтш. нет)</t>
    </r>
    <r>
      <rPr>
        <sz val="10"/>
        <rFont val="Arial"/>
        <family val="2"/>
        <charset val="204"/>
      </rPr>
      <t xml:space="preserve">: OPr. debīkan 'большой' (нет у Дерксена) (DEBĪKAN acc debīkan 75 'big, large', debīkan 55 debbīkan 73 debeīkan 61 debijkan 115 debijkan 119 debijkun 113 debica Gr) -- лит. dė́bčioti/dė́bsėti/dė́btelėti 'косо [сердито] взглянуть/взглядывать' |||| лтш. un kā vēl 'ещё как!' ~ OPr. walnennien 35 'the better' -- ? лит. vėliaũ 'позже, после' /почему долгая?/ |||| лит. lãbas 'добрый, хороший' (метатеза) -- лтш., OPr. labs 'добрый, хороший' (греч. o'lphos 'благосостояние, счастье, достояние') |||| Latv. dęñkst 'big, healthy, important' |||| лит. síela 1 ‘soul; heart’; OPr. seilin Asg. ‘diligence’; seilins Apl. 'senses'; noseilis 'spirit' |||| лит. mẽzliava (1) 1. istor. подать (-и); 2. (sumesti pinigai) складчина |||| лтш. liẽls, liels 'big' -- лит. </t>
    </r>
    <r>
      <rPr>
        <sz val="10"/>
        <color rgb="FF000000"/>
        <rFont val="Arial"/>
        <family val="2"/>
        <charset val="204"/>
      </rPr>
      <t xml:space="preserve">leĩnas (4) 'тонкий'? -- ятв. łełs 'wiełky' (или к велии) |||| лтш. garens 'продолговатый', garmatis 'длинноволосый' -- лит. garnỹs (4) 'цапля'</t>
    </r>
  </si>
  <si>
    <t xml:space="preserve">*bolь: панн. Bolia, Aquae Balisae, Aquis Balissis CIL III-1 p.506 (ссылка на итинерарий), Balvus CIL III 4368, иллир. "POLCA" CIL III 3214 20 (Salonis)?, венет. "D.M celotis Nevola mater" CIL V-2 498 (Дакия Balius CIL III 8064 3, Bolhas CIL III 7693), *welь: панн. имя Velinus CIL III 12014 571, иллир. имена Velius CIL III 9393, Nevilla, венет. имя Velleco, нор. Upellis (*wъpъ 'river' + *welь), *didь?: венет. Endidae (It. Ant.) 'одна большая' и Ennemase (Paul. Diac.) 'одна маленькая'</t>
  </si>
  <si>
    <t xml:space="preserve">*bolь: рум. băiat 'boy'?; *welь: рум. Velicanul, пол. Wielmierzowice; *gorazdъ: Горазд (сын карантанского князя Борута), Γαρασδοειδής όψις εσθλαβωμένη (Конст. Багр. Dе administrando imp.) -- венг. garázda 'грубый, жестокий, буйный, непокорный', рум. нет</t>
  </si>
  <si>
    <t xml:space="preserve">*boljь: рум. boier (lj &gt; i регулярно) 'боярин', boi 'обманывать, надувать' (*vel- нет), *gorazdъ: Горазд (сын карантанского князя Борута), Γαρασδοειδής όψις εσθλαβωμένη (Конст. Багр. Dе administrando imp.) -- венг. garázda 'грубый, жестокий, буйный, непокорный', рум. нет</t>
  </si>
  <si>
    <r>
      <rPr>
        <sz val="10"/>
        <color rgb="FF008000"/>
        <rFont val="Arial"/>
        <family val="2"/>
        <charset val="204"/>
      </rPr>
      <t xml:space="preserve">*welь (welь(jь) у Саенко), *gorazdъ (*gora-sd- 'высоко сидящий'?):</t>
    </r>
    <r>
      <rPr>
        <sz val="10"/>
        <color rgb="FF000000"/>
        <rFont val="Arial"/>
        <family val="2"/>
        <charset val="204"/>
      </rPr>
      <t xml:space="preserve"> ст.-сл. велии 'большой', вельми 'очень, сильно', вельрѣчивъ 'хвастливый' |||| бол^ии (болjе), большой, ст.-чеш. Boleslav, Bolesud, Bolemest, Bolemil, Bolečest, Bolečej, Bolebor/Bolibor, нас.п. Bolehošt, ст.-пол. boleń 'рыба Ciprinus Barbus (марена, усач, до 85 см.)', чт.-чеш. bolen 'Aspius Aspius (жерех, белесть, белезна, до 120 см.)', с.-х. кайк. bolèn 'pistrix (морское чудовище (кит, акула, пила-рыба))', укр. диал. бо́лень 'рыба Aspius Rapax (хват, подуст, белизна)' ~ скр. balīyas 'more or most powerful', Gr. beltíōn ‘better’, Lat. dē-bilis ‘weak’ (OI ad-bol ‘big’) |||| дебёлый/добОлый -- добръ/доб 'хорош' |||| дяглый 'здоровый, сильный', недуг |||| сила |||| рус. диал. (Новг., Перм., Киров., Свердл.) ме́сто ‘много’, (Яросл., Влад., Моск., Твер., Нижегор., Пенз., Сарат., Дон.) музла́н ‘мужик’  |||| *golěmъ есть везде, но это от 'могучий'</t>
    </r>
  </si>
  <si>
    <t xml:space="preserve">*welˀiš? |||| *balas? (от 'сильный'? тадж. боло 'верх') |||| *debeliš? (от 'сильный'?) |||| *deng-? |||| *seil-?</t>
  </si>
  <si>
    <t xml:space="preserve">ultimus ‘величайший, высший’, vēlōx (*vellōks) ‘быстрый’ (исп. loco ‘буйный’, порт. louco ‘crazy’, сицил. loccu ‘dumb’, болонск. (Modena) loc ‘fast’) != valeō 'быть сильным' validus 'сильный' valēns 'здоровый' |||| faber 'ремесленник, художник' (но OIr. gobae 'smith'!) |||| ingēns/magnus 'big' (OIr. maige 'large' -- dai(n)gen 'firm'?) |||| ballaena 'кит' от греч.? (OIr. ad-bol ‘big’)</t>
  </si>
  <si>
    <t xml:space="preserve">ἄλις 'достаточно' |||| τέθηπα (aor. 2 ἔτᾰφον, part. ταφών) pf. в знач. praes. 'быть пораженным, быть изумленным' -- θωπεύω 'льстить; ласкать' |||| δάφνη, дор. δάφνα ἡ бот. лавр (Laurus nobilis) |||| takhy's 'quick' |||| μέγας m., μεγάλη f., μέγα n. 'big' |||| φάλλαινα 'кит'</t>
  </si>
  <si>
    <t xml:space="preserve">vardhati[vṛdh] 'grows' -- varṇa 'class of men'? |||| dabh 'to hurt , injure , destroy', dabhra m. 'the ocean' |||| balīyas 'more or most powerful'</t>
  </si>
  <si>
    <t xml:space="preserve">? |||| OHG tapfar 'храбрый, сильный, крепкий, плотный', OIc dapr 'косный, унылый'</t>
  </si>
  <si>
    <t xml:space="preserve">? |||| хетт. tapiš 'весь'? (ЭССЯ) |||| хетт. mekk-, mekki- 'much, many'</t>
  </si>
  <si>
    <r>
      <rPr>
        <sz val="10"/>
        <color rgb="FF00A933"/>
        <rFont val="Arial"/>
        <family val="2"/>
        <charset val="204"/>
      </rPr>
      <t xml:space="preserve">*ilgas</t>
    </r>
    <r>
      <rPr>
        <sz val="10"/>
        <rFont val="Arial"/>
        <family val="2"/>
        <charset val="204"/>
      </rPr>
      <t xml:space="preserve">: лит. ìlgas, лтш. il̃gs 'длинный, долгий' (*dlgas &gt; *lgas, ср. lãkat||as (3b) тряпка; лоскут; -ai лохмотья ~ цсл. длака 'шкура') -- OPr. ilgi, ятв. iłg |||| лтш. garens 'продолговатый', garmatis 'длинноволосый' -- лит. garnỹs (4) 'цапля'</t>
    </r>
  </si>
  <si>
    <t xml:space="preserve">панн., иллир., венет., нор. нет</t>
  </si>
  <si>
    <r>
      <rPr>
        <sz val="10"/>
        <color rgb="FF008000"/>
        <rFont val="Arial"/>
        <family val="2"/>
        <charset val="204"/>
      </rPr>
      <t xml:space="preserve">*dьlgъ (dьlgъ(jь) у Саенко): </t>
    </r>
    <r>
      <rPr>
        <sz val="10"/>
        <color rgb="FF000000"/>
        <rFont val="Arial"/>
        <family val="2"/>
        <charset val="204"/>
      </rPr>
      <t xml:space="preserve">долгий/дльгъ</t>
    </r>
  </si>
  <si>
    <t xml:space="preserve">*dlgas? (распад до l &gt; il здесь) [*dílˀgas]</t>
  </si>
  <si>
    <t xml:space="preserve">longus 'длинный' (&lt; *dl̄nγos &lt; ПИЕ *dlHghnos) -- ?indulgeō 'быть снисходительным, иметь склонность' (MW daly, dala 'hold' (GPC dal, dala, daly), OBret. delgim, GAUL: delgu [Is Pres.] (Banassac) 'to hold, contain', др.-ирл. in-loing ‘connect’, long ‘boat’ (&lt; *dl̄ngos), dligid ‘owe’ (кельт. CLC &gt; CLiC))</t>
  </si>
  <si>
    <t xml:space="preserve">δολιχός 'длинный' (греч. CCC &gt; CiCC) -- ἐν-δελέχεια ἡ 'непрерывность, постоянство'</t>
  </si>
  <si>
    <t xml:space="preserve">dīrghás 'длинный' (Av. darǝɣa-, др.-перс. darga-), др.-инд., сравн. степ. drā́ghīyān, превосх. drā́ghiṣṭas (Av. drāǰyō "далее", drāǰištǝm "длиннее, дольше всего")</t>
  </si>
  <si>
    <t xml:space="preserve">гот. laggs 'длинный' &lt; *dlongos</t>
  </si>
  <si>
    <t xml:space="preserve">хетт. daluga- "длинный", daluki- 'long', zaluknu- 'to lengthen'</t>
  </si>
  <si>
    <t xml:space="preserve">wide (близко к 'плоский')</t>
  </si>
  <si>
    <r>
      <rPr>
        <sz val="10"/>
        <color rgb="FF00A933"/>
        <rFont val="Arial"/>
        <family val="2"/>
        <charset val="204"/>
      </rPr>
      <t xml:space="preserve">*platus? (OPr. 'sheet')</t>
    </r>
    <r>
      <rPr>
        <sz val="10"/>
        <color rgb="FF000000"/>
        <rFont val="Arial"/>
        <family val="2"/>
        <charset val="204"/>
      </rPr>
      <t xml:space="preserve">: лит. platùs 'широкий', лит. plė̃sti, plečiù 'расстилать, растягивать, расширять', splė̃sti, splėčiù – то же -- лтш. plats -- OPr. PLĀSTĒ Ploaste E 491 'sheet (linen-sheet), bed-sheet' (OPr. нет слов на знач. 'wide, broad')</t>
    </r>
  </si>
  <si>
    <t xml:space="preserve">*xirьnъ?: панн. Chinna (*Chirina = *xirьna 'широкая')</t>
  </si>
  <si>
    <t xml:space="preserve">рум. şiroi 'бурно течь'? (откуда o? *şir + roi 'роиться'?)</t>
  </si>
  <si>
    <r>
      <rPr>
        <sz val="10"/>
        <color rgb="FFFF0000"/>
        <rFont val="Arial"/>
        <family val="2"/>
        <charset val="204"/>
      </rPr>
      <t xml:space="preserve">*šir(ok)ъ (нет у Саенко)</t>
    </r>
    <r>
      <rPr>
        <sz val="10"/>
        <rFont val="Arial"/>
        <family val="2"/>
        <charset val="204"/>
      </rPr>
      <t xml:space="preserve">: широкий, шире (лит., лтш. нет на g-, ž-, разве что ski`rti, š,kirt 'отделять'; σκίρον (ῐ) 'белый зонт', σκιρτάω 'скакать, прыгать') |||| плотоно́ска/плутоно́ска 'утка-широконоска' -- пло́тка/пло́точка/плотва́, чеш. plotice, пол. płoć, н.-луж. płośica '&lt; плоская рыба' (Фасмер т. 3 с. 285) != болг. пло́чıа (с.-х. ploča) 'плоский тонкий камень' /ч &lt; k!/ |||| ст.-слав. плоскъ (*plotsko- Фасмер - как образовано?) -- чеш. pleskatý "плоский", plaský – тоже, польск. pɫaski |||| плот 'дощатый забор'?; плеснА/плюснА (OPr. plasmeno "подошва ноги", лит. plãsnas, лтш. plęsa, plęksna; первонач. *pletsnā); вряд ли плат (Фасмер) &lt; 'половина'? |||| плечо/ст.-слав. плеште &lt; *plekt-? (белоплёкий 'о птице, белоплечий' (Даль) - тогда лтш. рlęсs "плечо", [лит. plókščias "плоский" &lt; *plo=sk-], греч. πλάξ, род. п. πλακός ж. "горная равнина, плоскость", др.-исл. flá, мн. flær "уступ отвесной скалы", лат. placidus "ровный, гладкий")</t>
    </r>
  </si>
  <si>
    <t xml:space="preserve">*platuš (&lt; *plh₂tus?)</t>
  </si>
  <si>
    <t xml:space="preserve">pluteum (&lt; *plut-i- &lt; *pltw-i- &lt; *plth₂u-ih₂?) 'осадный щит; обеденное ложе; доска, на которую клали покойника; пюпитр; стенная полка' (W Llydau 'Brittany' &lt; *plth₂u-ih₂ -- OIr. lethan, MW llydan 'broad' &lt; *plth₂-no-) |||| (ирл. leithe ж. "лопатка" (*pleti̯ā))</t>
  </si>
  <si>
    <t xml:space="preserve">pr̥thú 'broad, wide, expansive, extensive, spacious, large' -- práthas "ширина" (Av. pǝrǝϑu- или fraϑah- 'широкий, плоский')</t>
  </si>
  <si>
    <t xml:space="preserve">E flat 'плоский'?</t>
  </si>
  <si>
    <t xml:space="preserve">thick (близко к 'fat', см. также wide, big)</t>
  </si>
  <si>
    <t xml:space="preserve">West Balt. нет надёжных</t>
  </si>
  <si>
    <r>
      <rPr>
        <sz val="10"/>
        <color rgb="FF00A933"/>
        <rFont val="Arial"/>
        <family val="2"/>
        <charset val="204"/>
      </rPr>
      <t xml:space="preserve">*taūkus? (на это знач. только лит.)</t>
    </r>
    <r>
      <rPr>
        <sz val="10"/>
        <rFont val="Arial"/>
        <family val="2"/>
        <charset val="204"/>
      </rPr>
      <t xml:space="preserve">: лит. taukùs 'толстый', лтш. tauks 'жирный; толстый (не указано в Avots, но есть в др. словарях)' (OPr. нет) -- лит. tankus 'густой' м.б. от неправильного чтения OPr. tankis E &gt; TAŪKS 'grease (fat)' или к кельт. *tegu- 'thick' |||| лит. nut||ùkti (-uñka, -ùko) разжиреть [ожиреть]/ жиреть, располнеть/полнеть, растолстеть/толстеть -- tumùs 'thick, dense', лтш. tumẽt 'to become thick, dense (of rainclouds)' |||| </t>
    </r>
    <r>
      <rPr>
        <sz val="10"/>
        <color rgb="FFFF0000"/>
        <rFont val="Arial"/>
        <family val="2"/>
        <charset val="204"/>
      </rPr>
      <t xml:space="preserve">*tulžnas? (всё косвенно, ятв. нет)</t>
    </r>
    <r>
      <rPr>
        <sz val="10"/>
        <rFont val="Arial"/>
        <family val="2"/>
        <charset val="204"/>
      </rPr>
      <t xml:space="preserve">: лит. tulžinúotas 'опухший, в синяках' ~ tul̃žti 'become wet, swell, be angry' 3 pres. tul̃žta, 3 pret. tul̃žo (man širdis tul̃žta 'меня тошнит, мне дурно')  -- лтш. tùlzt [ùI, ul̂, ùl2] 'swell' 1sg. pres. tùlstu, 1sg. pret. tùlzu -- лтш. tulzna 'мозоль &lt; толстая?' -- TŪLNINĀ /TŪLZNĀ?/ ps 2 sg tūlninai /неверное чтение вм. tūlusnai?/ 131 'multiply, increase tr', tūlninaiti /tūlusnaiti?/ 105 ~ осет. tulʒ, диг. tolʒæ 'дуб'? |||| *gurlus? (OPr. нет никакого слова с таким знач.): лит. gurlùs 'тучный, полный, жирный; слабый, нежный' (нет у Дерксена) -- лтш. gurt 'уставать, утомляться (о частях тела)' /знач. ср. голова пухнет/ (OPr. нет, GURĪNS aj gurīns 67 занято 'poor') |||| лтш. tilpība 'вместимость', tilpīgs 'вместительный, ёмкий' &lt; tilpt 'вмещаться' (=лит. til̃pti, tel̃pa) </t>
    </r>
    <r>
      <rPr>
        <sz val="10"/>
        <color rgb="FF000000"/>
        <rFont val="Arial"/>
        <family val="2"/>
        <charset val="204"/>
      </rPr>
      <t xml:space="preserve">|||| лит. stóras 'thick' (лтш. нет, OPr. нет) |||| лтш. bìezs 'thick густой' (лит. нет, OPr. нет) |||| лтш. ręsns/resns 'thick', resgalis 'комель' (лит. нет, OPr. нет) |||| OPr. DRASTUS Drastus E 130 'paunch живот, брюшко' (но лит. drastiškas (1) 'сильнодействующий; суровый, строгий'; лтш. drastisks 'озорной')</t>
    </r>
  </si>
  <si>
    <t xml:space="preserve">*tъlstъ: панн. Tolistobogi/Tolostoboci (Ливий, I в. до н. э.) &lt; *tъlstobokъ ‘thick side’ (контекст по Castabocae)</t>
  </si>
  <si>
    <r>
      <rPr>
        <sz val="10"/>
        <color rgb="FFFF0000"/>
        <rFont val="Arial"/>
        <family val="2"/>
        <charset val="204"/>
      </rPr>
      <t xml:space="preserve">*tъlstъ (нет у Саенко)</t>
    </r>
    <r>
      <rPr>
        <sz val="10"/>
        <rFont val="Arial"/>
        <family val="2"/>
        <charset val="204"/>
      </rPr>
      <t xml:space="preserve">: ц.-сл. тлъстъ, </t>
    </r>
    <r>
      <rPr>
        <sz val="10"/>
        <color rgb="FF000000"/>
        <rFont val="Arial"/>
        <family val="2"/>
        <charset val="204"/>
      </rPr>
      <t xml:space="preserve">толстый (*толз- нет), чеш. tlustý != (на второе знач.) толыснУть 'сильно ударить кого-л.' (болг. тлАснѫ 'толкнуть', *тлаз- нет)? |||| горло 'кадык'? != горб (также к *gъb-r), гриб (-j-ьb - уникально!) 'утолщение, наплыв на дереве' |||| тука́ч 'куча, большая вязанка (сена и т.п.)', тукачо́к 'опухоль', серб. тушта ‘бесчисленное множество’ /или это к толстый?/, ст.-пол. tuczicz ‘делать толстым’, цсл. тукъ 'жир', тыти 'тучнеть' != тѫча? |||| РЕСА,ж.перм.черд.вернее ряса,от рясный /'сплошной; крупный,частый, яркий и обильный'/,обилие,великое множество,как нанизано.Ныне ягод реса,или реса-ресой! (Даль)</t>
    </r>
  </si>
  <si>
    <t xml:space="preserve">*taūkuš? |||| *gurluš? (от 'тяжёлый'? или от 'надуваться'? лит. gure~lis 'шарик', гордый -- серб. гу``ра 'горб' -- гвор 'пузырь, шишка, опухоль') |||| [*staˀras - реально 'крепкий' (но ир. 'big') (лит. sto'ras 'толстый' - др.-инд. sthira's 'крепкий, сильный' - старый (Фасмер) - στερεός 'твердый, крепкий, сильный' - старопол. starczyc'/staczyc' 'sufficere - соответствовать' ~ staczny 'obfity, largus, copiosus, abundans - обильный, богатый, состоятельный': Staczne sufficiens XV p pr. R XVI 349) (если не к хом+ьсторъ 'хомяк' - странное образование с ятем, а -як не должен делать усечение)]</t>
  </si>
  <si>
    <t xml:space="preserve">tūc(c)ētum 'колбасный рулет' (ирл. tón 'задница' (*tūknā-)) |||| gravis (*gwr-) 'тяжёлый, крупный, многочисленный, тучный, беременная, отягощённый, нездоровый, неприятный, докучливый, опасный, суровый, строгий, полновесный' -- O. bravu's 'heavy?' &lt; *gwreh2-u-o- (OIr. bríg 'force, power')</t>
  </si>
  <si>
    <t xml:space="preserve">τυκτά '(перс. tacht = греч. τέλειον δεῖπνον βασιλήϊον) 'парадный царский пир' ?τῡρός 'сыр, творог' |||| βρίθω (*gwr-?) 'быть тяжёлым, обременённым' -- βάρος (*gwər-), εος (ᾰ) τό 1) тяжесть, вес (στολῆς Xen.; β. καὶ κουφότης Arst.); 2) груз, кладь (τὰ βάρη καὶ τὰ ἐπιτήδεια Polyb.); 3) бремя, обуза (σιγῆς Soph.; συμφορᾶς Eur.); 4) ощущение тяжести (ἐν τοῖς σκέλεσι Plat.; κεφαλῆς πόνος καὶ β. Arst.); 5) тяжесть, обременительность (τῶν φόρων Polyb.); 6) множество, обилие (ὄλβου Eur.; πλούτου Plut.); 7) сила, мощь (στρατοπέδων, συντάξεως Polyb.); 8) вес, вескость, достоинство, серьезность (λόγοι β. καὶ δηγμὸν ἔχοντες Plut.). -- βρῖθος, εος τό 1) груз, кладь (τῶν νεῶν Plut.); 2) вес (μεῖζον β. ἔχειν Eur.); 3) бремя, тяжесть (τῶν ἀτυχημάτων Arst.). |||| στερεός '1) твердый, жесткий (σίδηρος Hom.; δέρματα Plat.); 2) крепкий, сильный (κύων Plat.; βραχίονες Theocr.); 3) плотный, массивный'</t>
  </si>
  <si>
    <t xml:space="preserve">tokma 'a cloud' (ср. облако - облый, но не тѫча - тучный) -- tōkám ср. р. "потомство" |||| gurú (*gw.rə-u- [Этим.сл.иран.яз.3-180]) тяжёлый ([ garu ] for [ guru ] in [ agaru ] q.v.) -- gariman (*gwə-?) тяжесть -- garIyas  mfn. (TBr. i ; compar. fr. %{guru4} Pa1n2. 6-4 , 157) heavier W. ; extremely heavy -- но gaurava 'weight'! |||| ?sthira's 'крепкий, сильный'</t>
  </si>
  <si>
    <t xml:space="preserve">OIc. Þjó n. 'бедро', англос. đéoh 'бедро' |||| гот. f.pl. kaurjos 'weighty, oppressive'</t>
  </si>
  <si>
    <r>
      <rPr>
        <sz val="10"/>
        <color rgb="FF00A933"/>
        <rFont val="Arial"/>
        <family val="2"/>
        <charset val="204"/>
      </rPr>
      <t xml:space="preserve">*tingus? (лтш. нет)</t>
    </r>
    <r>
      <rPr>
        <sz val="10"/>
        <rFont val="Arial"/>
        <family val="2"/>
        <charset val="204"/>
      </rPr>
      <t xml:space="preserve">: лит. tingùs 'ленивый', tingė́ti, tìngiu 'лениться' (нет в лтш., OPr. powargewingiskan Asg. 'miserable, hard (difficult)' ~ pawargan Asg. 'regret, repentance, penance', вторая часть не толкуется без конъектуры *powargettingiskan) -- лтш. tiekties 'стремиться' не от 'heavy', а от 'тянуть' (не может быть к tīkot 'добиваться', было бы teik-) |||| </t>
    </r>
    <r>
      <rPr>
        <sz val="10"/>
        <color rgb="FFFF0000"/>
        <rFont val="Arial"/>
        <family val="2"/>
        <charset val="204"/>
      </rPr>
      <t xml:space="preserve">*smagus?</t>
    </r>
    <r>
      <rPr>
        <sz val="10"/>
        <rFont val="Arial"/>
        <family val="2"/>
        <charset val="204"/>
      </rPr>
      <t xml:space="preserve"> (OPr. нет ничего на это знач.): лтш. smags 'heavy' -- лит. smãgratis (1) 'маховик, маховое колесо /тяжёлое колесо/', pasmagė́ti 'раскормить' (OPr. нет) |||| </t>
    </r>
    <r>
      <rPr>
        <sz val="10"/>
        <color rgb="FFC9211E"/>
        <rFont val="Arial"/>
        <family val="2"/>
        <charset val="204"/>
      </rPr>
      <t xml:space="preserve">*brendus? (это 'зрелый')</t>
    </r>
    <r>
      <rPr>
        <sz val="10"/>
        <rFont val="Arial"/>
        <family val="2"/>
        <charset val="204"/>
      </rPr>
      <t xml:space="preserve">: OPr. brendekermnen Asg. 105 VM 'pregnant' (kērmens 'body') -- лит. brendùs 'созревший', brę́s||ti (-ta, bréndo) 'зреть, созревать' -- лтш. brieds 'самая зрелость', bried</t>
    </r>
    <r>
      <rPr>
        <sz val="10"/>
        <color rgb="FF000000"/>
        <rFont val="Arial"/>
        <family val="2"/>
        <charset val="204"/>
      </rPr>
      <t xml:space="preserve">ē</t>
    </r>
    <r>
      <rPr>
        <sz val="10"/>
        <rFont val="Arial"/>
        <family val="2"/>
        <charset val="204"/>
      </rPr>
      <t xml:space="preserve">t 'наливать (земля/солнце наливает колосья)', briest, uzbriest становится большим (хлеб) и uzbriedis (тот который «надулся») http://www.balto-slavica.org/forum/index.php?showtopic=23334&amp;page=2#entry385956 ~ набрякнуть? |||| *sunkus? (OPr. нет): лит. su</t>
    </r>
    <r>
      <rPr>
        <sz val="10"/>
        <color rgb="FF000000"/>
        <rFont val="Arial"/>
        <family val="2"/>
        <charset val="204"/>
      </rPr>
      <t xml:space="preserve">nkùs 'тяжеловесный; трудный' (нет у Дерксена) -- лтш. suķis 'боровок'? /гр. sus 'свинья', почему не suoks?/ (OPr. нет) |||| лтш. grūts 'difficult'</t>
    </r>
  </si>
  <si>
    <t xml:space="preserve">*sъtęgēti 'to make heavy': рум. stânjeni 'to hinder, trouble, hamper, impede'</t>
  </si>
  <si>
    <t xml:space="preserve">*sъtęgēti: рум. stânjeni 'to hinder, trouble, hamper, impede'</t>
  </si>
  <si>
    <r>
      <rPr>
        <sz val="10"/>
        <color rgb="FF00AE00"/>
        <rFont val="Arial"/>
        <family val="2"/>
        <charset val="204"/>
      </rPr>
      <t xml:space="preserve">*tęžьkъ|*tęg- (нет у Саенко): </t>
    </r>
    <r>
      <rPr>
        <sz val="10"/>
        <color rgb="FF000000"/>
        <rFont val="Arial"/>
        <family val="2"/>
        <charset val="204"/>
      </rPr>
      <t xml:space="preserve">тяжкий, тяжёлый (тягота́, тя́жесть ‘heaviness’), ст.-сл. тѧжькъ, с.-х. те́жак, чеш. těžký 'тяжёлый' |||| груда (у Фасмера не сюда) |||| брядь/бредь/брёд 'колосья снопа'</t>
    </r>
  </si>
  <si>
    <t xml:space="preserve">*tinguš? (от 'тянуть'?) |||| *grawis?</t>
  </si>
  <si>
    <t xml:space="preserve">tingō/tinguō 'погружать' (галл. Tegus, wī, u*: épais, dense -- OIr. tiug, Corn. tew, Bret. teo, tev 'thick' &lt; *tegu- 'thick') |||| gravis (*gwr-) 'тяжёлый, крупный, многочисленный, тучный, беременная, отягощённый, нездоровый, неприятный, докучливый, опасный, суровый, строгий, полновесный' -- O. bravus 'heavy?' |||| tangō? (present infinitive tangere, perfect active tetigī, supine tāctum) 'I touch, grasp'</t>
  </si>
  <si>
    <t xml:space="preserve">τόξον τό 1) преимущ. pl. лук |||| τένᾰγος (откуда ə? *tenh₂g- “shallow water”) 'болото' |||| βρίθω (*gwr-?) 'быть тяжёлым, обременённым' -- βάρος (*gwər-), εος (ᾰ) τό 1) тяжесть, вес (στολῆς Xen.; β. καὶ κουφότης Arst.); 2) груз, кладь (τὰ βάρη καὶ τὰ ἐπιτήδεια Polyb.); 3) бремя, обуза (σιγῆς Soph.; συμφορᾶς Eur.); 4) ощущение тяжести (ἐν τοῖς σκέλεσι Plat.; κεφαλῆς πόνος καὶ β. Arst.); 5) тяжесть, обременительность (τῶν φόρων Polyb.); 6) множество, обилие (ὄλβου Eur.; πλούτου Plut.); 7) сила, мощь (στρατοπέδων, συντάξεως Polyb.); 8) вес, вескость, достоинство, серьезность (λόγοι β. καὶ δηγμὸν ἔχοντες Plut.). -- βρῖθος, εος τό 1) груз, кладь (τῶν νεῶν Plut.); 2) вес (μεῖζον β. ἔχειν Eur.); 3) бремя, тяжесть (τῶν ἀτυχημάτων Arst.). |||| τᾱγός ὁ [τάσσω ставить] 'предводитель, вождь, повелитель'? |||| ?τήκω, дор. τάκω (ᾱ) 'истощать, изнурять, томить; изнывать, томиться'</t>
  </si>
  <si>
    <t xml:space="preserve">ṭaŋka (*teng-ka?) 'a weight of 4 Ma1shas; a stamped coin' (Av. θang- 'надевать (сбрую на лошадь)', осет. ivtynʒyn, диг. evtinʒun 'запрягать', осет. ivtong, диг. evtong 'снаряженный; готовый к действию' Cheung ОВ 107, хот. thaṃj- 'тянуть') |||| gurú (*gw.rə-u- [Этим.сл.иран.яз.3-180]) тяжёлый ([ garu ] for [ guru ] in [ agaru ] q.v.) -- gariman (*gwə-?) тяжесть -- garIyas  mfn. (TBr. i ; compar. fr. %{guru4} Pa1n2. 6-4 , 157) heavier W. ; extremely heavy -- но gaurava 'weight'! (YAv. gouru- 'тяжёлый' -- Northern Kurdish qurs, gran 'тяжёлый?')</t>
  </si>
  <si>
    <t xml:space="preserve">OIc. Þungr 'тяжелый', датск., шв. tung – то же |||| гот. f.pl. kaurjos 'weighty, oppressive'</t>
  </si>
  <si>
    <r>
      <rPr>
        <sz val="10"/>
        <color rgb="FF00A933"/>
        <rFont val="Arial"/>
        <family val="2"/>
        <charset val="204"/>
      </rPr>
      <t xml:space="preserve">*mažas</t>
    </r>
    <r>
      <rPr>
        <sz val="10"/>
        <color rgb="FF000000"/>
        <rFont val="Arial"/>
        <family val="2"/>
        <charset val="204"/>
      </rPr>
      <t xml:space="preserve">: </t>
    </r>
    <r>
      <rPr>
        <sz val="10"/>
        <rFont val="Arial"/>
        <family val="2"/>
        <charset val="204"/>
      </rPr>
      <t xml:space="preserve">лит. mãžas 'маленький', mažaĩ 'мало', mažnè 'чуть не, едва не, почти', mažažẽmis 'малоземельный', màžti: vanduõ ùpėje mą̃žta 'вода в реке убывает', лтш. mazs ΄маленький΄, Sudovian (ятв.) maz, OPr. massais [mazais] 'smaller', Mosuco „wohl ‘Kleinerchen’“ |||| OPr. malnijks 'child', malkis 'корюшка (мелкая рыба)' -- лит. [mal̃šti (почему краткая?) 'утихать, затихать, успокаиваться', maldy'ti 'унимать, успокаивать' --] лит. mãlė ‘любая мелкая рыба’, (с вторичным i (перед -CiV)) máila, maĩlius 'мальки', лтш. maĩle 'елец, Alburnus lucidus'? |||| лит. smùlkinti 'измельчать' -- лтш. smalks 'мелкий (дождь, снег, листва...), тонкий (слой древесины, голос, нюх...)' |||| OPr. LĪKUTS aj Likuts 17 'small, little', Licuti Gr</t>
    </r>
  </si>
  <si>
    <t xml:space="preserve">*mozъ?: венет. Endidae (It. Ant.) 'одна большая?' и Ennemase (Paul. Diac.) 'одна маленькая?', *malъ: панн. имя Malussae, иллир. имена Malennius, *Mollicius, *Mollo, *Mollonia, венет. имена Malai, Malos, Mollico</t>
  </si>
  <si>
    <t xml:space="preserve">*mozъ: рум. mazili 'низлагать', *malъ: рум. р. Mal, Mala, maică 'детка' (l' &gt; i регулярно)</t>
  </si>
  <si>
    <t xml:space="preserve">*mazъ: рум. mazili 'низлагать', *malъ: рум. maică 'детка' (l' &gt; i регулярно)</t>
  </si>
  <si>
    <r>
      <rPr>
        <sz val="10"/>
        <color rgb="FFFF0000"/>
        <rFont val="Arial"/>
        <family val="2"/>
        <charset val="204"/>
      </rPr>
      <t xml:space="preserve">*malъ (malъ(jь) у Саенко), </t>
    </r>
    <r>
      <rPr>
        <sz val="10"/>
        <color rgb="FF008000"/>
        <rFont val="Arial"/>
        <family val="2"/>
        <charset val="204"/>
      </rPr>
      <t xml:space="preserve">*mozъ?: </t>
    </r>
    <r>
      <rPr>
        <sz val="10"/>
        <rFont val="Arial"/>
        <family val="2"/>
        <charset val="204"/>
      </rPr>
      <t xml:space="preserve">малъ &lt; malus 'незначительный, ничтожный' (Шапошников славяне)  |||| москоро́дный ‘невзрачный’, </t>
    </r>
    <r>
      <rPr>
        <sz val="10"/>
        <color rgb="FF000000"/>
        <rFont val="Arial"/>
        <family val="2"/>
        <charset val="204"/>
      </rPr>
      <t xml:space="preserve">мазИрка ж. 'щенок' (Урал); мазЮрька ж. 'ягнёнок' (Перм.), «козеня́точки-мозеня́точки, ваша мать пришла» (Дон.), мозгля́ ‘тщедушный человек’, полесск. музко̂л' 'мелкие насекомые', словин. možǯeř ‘очень маленькое куриное яйцо’, болг. мо́зак ‘нежное существо, например, ребёнок, ягнёнок и т. п.’ |||| мизинец &lt; мѣзиньць |||| менее</t>
    </r>
  </si>
  <si>
    <t xml:space="preserve">*maǯas? [*maˀǯas] (от 'ребёнок'?) |||| *māˀlas?</t>
  </si>
  <si>
    <t xml:space="preserve">?mustus 'young' (OIr. mug, Cornish maw 'servant')</t>
  </si>
  <si>
    <t xml:space="preserve">μογοσ-τόκος 'причиняющий родовые муки, т. е. ускоряющий деторождение' |||| μῆλον/μᾶλον 'овца или коза'? но ср. μηκάς, дор. v. l. μᾱκάς, άδος ἡ 1) коза или овца Theocr., Luc.; 2) телка Soph. |||| ?μή 'не' (вариант с -a- только как слово клятвы при отрицании, краткий)</t>
  </si>
  <si>
    <t xml:space="preserve">maj- 'under' (!= осет. мæгуырау 'слабый') |||| marya 'young man, lover, stallion' (осет. мæллæг 'слабый') |||| ?mā́ 'don't' (Av. mā 'don't'?)</t>
  </si>
  <si>
    <t xml:space="preserve">гот. magus 'boy' |||| англ. small 'маленький'</t>
  </si>
  <si>
    <t xml:space="preserve">short (= 'низкий')</t>
  </si>
  <si>
    <r>
      <rPr>
        <sz val="10"/>
        <color rgb="FF00A933"/>
        <rFont val="Arial"/>
        <family val="2"/>
        <charset val="204"/>
      </rPr>
      <t xml:space="preserve">*īnsas</t>
    </r>
    <r>
      <rPr>
        <sz val="10"/>
        <rFont val="Arial"/>
        <family val="2"/>
        <charset val="204"/>
      </rPr>
      <t xml:space="preserve">: лит. į́sas 'короткий', OPr. īnsan 'short', лтш. iss 'short' (всех нет у Дерксена!) ~ ईषत् īṣat (&lt; *īsn̥t или *in̥st?) 'a few', Albanian imtë 'tiny, small' |||| лит. trum̃pas 'короткий' (лтш. нет, нет у Дерксена) |||| лит. kẽras 'куст' (или к корень?) |||| лит. kir̃tis 'удар', kir̃||sti (ker̃ta, -to) 'рубить', sker̃||sti (-džia, -dė) 'резать, колоть, бить' -- лит. kartùs 'горький (от резать)' |||| лит. striùkas короткий</t>
    </r>
  </si>
  <si>
    <t xml:space="preserve">*kortъ: панн. Curta, имя Cortilus EDH HD074230 (71 AD – 130 AD), иллир. имя Curtic(us?) Ser(gia) CIL III 14322, 3 (1 AD – 150 AD), Ser(gia) Curticus EDH HD033253 (1 AD – 100 AD) и др., (венет. нет) нет контекста</t>
  </si>
  <si>
    <t xml:space="preserve">рум. р. Cartal? (26 км)</t>
  </si>
  <si>
    <t xml:space="preserve">рум. нет обоих</t>
  </si>
  <si>
    <r>
      <rPr>
        <sz val="10"/>
        <color rgb="FFFF0000"/>
        <rFont val="Arial"/>
        <family val="2"/>
        <charset val="204"/>
      </rPr>
      <t xml:space="preserve">*kortъ(kъ) (нет у Саенко)</t>
    </r>
    <r>
      <rPr>
        <sz val="10"/>
        <rFont val="Arial"/>
        <family val="2"/>
        <charset val="204"/>
      </rPr>
      <t xml:space="preserve">: короткий |||| </t>
    </r>
    <r>
      <rPr>
        <sz val="10"/>
        <color rgb="FF000000"/>
        <rFont val="Arial"/>
        <family val="2"/>
        <charset val="204"/>
      </rPr>
      <t xml:space="preserve">трупИть 'мельчить, крошить что-л.' -- ?чеш. trpaslík 'карлик' (но ср. (как образовано?) др.-русск. трьпястьци суть чловѣци сирѣчь трехъ пядей возрастомъ) |||| коравый 'небольшого роста, маленький', короткий, коротать |||| стрюк 'о юрком, пронырливом подростке' |||| иска 'маленький моток ниток', серб.-хорв. и̏стӣ ‘родной’ (не выводится из и̏стӣ ‘тот же, такой же; настоящий’, значение ср. англ. close ‘near; intimate; short’), чеш. do jisté míry ‘до некоторой степени’ (не выводится из jistý ‘достоверный, уверенный, надёжный’)</t>
    </r>
  </si>
  <si>
    <t xml:space="preserve">*īnsas? (от 'few'?) |||| *trumpas? (от 'резать') |||| *ker-/kar-? [*kartus (это от 'резать')]</t>
  </si>
  <si>
    <t xml:space="preserve">īnsula 'остров; отдельно стоящий дом' |||| truncus 'урезанный'? |||| curtus 'shortened, short (от резать?)' |||| careō 'быть лишённым'</t>
  </si>
  <si>
    <t xml:space="preserve">ἰνέω или ἰνάω 'опорожнять' |||| τρύπη (ῡ)/τρῡμᾰλιά 'отверстие, дыра' |||| κόρος/эп.-ион. κοῦρος/дор. κῶρος 'ребенок, младенец', κόρη/эп.-ион. κούρη/Trag. тж. κόρα и κούρα/дор. κώρα  'девушка, дева' (~ корова)</t>
  </si>
  <si>
    <t xml:space="preserve">ईषत् īṣat (&lt; *īsn̥t или *īn̥st?) 'a few' |||| truṭi 'small part'? /pt &gt; t известно в иранском: tā ‘father’/ |||| karaṭa 'a man of a low or degraded profession'; kārāvara? m. 'a man of a mixed and low caste (born from a Nisha1da father and Vaidehi1 mother , working in leather and hides)' (~'leather') ?katúṣ "кусающийся", káṭukas – то же</t>
  </si>
  <si>
    <t xml:space="preserve">E trim 'урезать'? |||| OE sċort 'short'</t>
  </si>
  <si>
    <r>
      <rPr>
        <sz val="10"/>
        <color rgb="FFC9211E"/>
        <rFont val="Arial"/>
        <family val="2"/>
        <charset val="204"/>
      </rPr>
      <t xml:space="preserve">*siaūras? (OPr. нет ничего на narrow/tight, press/squeeze, ятв. saspriziza 'przyciśni press!', aū &gt; au? PIE *sewh1-)</t>
    </r>
    <r>
      <rPr>
        <sz val="10"/>
        <color rgb="FF000000"/>
        <rFont val="Arial"/>
        <family val="2"/>
        <charset val="204"/>
      </rPr>
      <t xml:space="preserve">: лит. siaũras 4 'narrow, tight', лтш. šàurs [àu, aû2, àu2] 'narrow, tight' (OPr. разве что surgi /*sj</t>
    </r>
    <r>
      <rPr>
        <sz val="10"/>
        <rFont val="Arial"/>
        <family val="2"/>
        <charset val="204"/>
      </rPr>
      <t xml:space="preserve">ū</t>
    </r>
    <r>
      <rPr>
        <sz val="10"/>
        <color rgb="FF000000"/>
        <rFont val="Arial"/>
        <family val="2"/>
        <charset val="204"/>
      </rPr>
      <t xml:space="preserve">r-ge? где a???/ 101 'about (by), round, around') -- Siaurỹs, Siauri- в лит. топонимах есть только в вост.-балт. зоне (Vanagas 297) ~ скр. sunóti, авест. (позднее) hunaoiti ‘squeezes, presses’ [Etymological Dictionary… by R. Derksen 2015. 396] |||| лит. añkštas 'узкий' /*anž-tas &lt; *anžtei 'сжимать'? lie. añkštas &lt; bl.-sl. *anžu-ta &gt; *anž-ta- &gt; *anšta &gt; an-k-šta-. Trumpojo -u- sinkopė paremiama tokiais atvejais, kaip la. vecs, lie. ž. vẽčas ‘senas’ &lt; *vet-šas : s. lie. vetušas (plg. s. sl. vetъchъ); lie. dial. piẽtvis / pietvỹs šalia pietùvis / pietuvỹs ‘pietų vėjas’ [ir kt. pvz.]. (https://etimologija.baltnexus.lt/?w=ankstas)/ -- лтг. ūksts 'задница (курицы), междуногье' http://www.balto-slavica.org/forum/index.php?showtopic=23334&amp;page=2#entry385950 -- деревня Ozinīki [uo]/Uozinīki (latgaliski) Dricānu pagasts, Rēzeknes novads, agrāk Rēzeknes rajons -- ?OPr. ĀNGUS aj āūgus 87 'miserly, stingy (miserly) скупой, прижимистый'? (где сатемизация? и это конъектура гапакса, скорее 'ростовщик' к aug- 'расти') -- лит. (Snt.) Añsk-upis, фамилии Añskus, Anskỹs (Vanagas 43)</t>
    </r>
  </si>
  <si>
    <t xml:space="preserve">*ǫzъ: Ansilena (*ǫz-ьl-ěn-a 'запутанная'?), иллир. имя Ansilla EDH HD063657 (101 AD – 300 AD), панн. имя Ansius CIL III 14356, 5b (201 AD – 300 AD), иллир. имя Ansio CIL III 2887 (71 AD – 150 AD) (нет контекста),  *tesnъ?: рет. Pontes Tessenni?</t>
  </si>
  <si>
    <t xml:space="preserve">*ǫzъ: ансы у Иордана ('узы'?), венг. р. Úz, рум. нет обоих (р. Teșna?)</t>
  </si>
  <si>
    <t xml:space="preserve">ансы у Иордана ('узы'?), рум. нет обоих</t>
  </si>
  <si>
    <r>
      <rPr>
        <sz val="10"/>
        <color rgb="FF00AE00"/>
        <rFont val="Arial"/>
        <family val="2"/>
        <charset val="204"/>
      </rPr>
      <t xml:space="preserve">*ǫzъkъ|*ǫz-</t>
    </r>
    <r>
      <rPr>
        <sz val="10"/>
        <rFont val="Arial"/>
        <family val="2"/>
        <charset val="204"/>
      </rPr>
      <t xml:space="preserve">, *tě̑snъ /&lt;&lt; *těskъ 'pressing'/</t>
    </r>
    <r>
      <rPr>
        <sz val="10"/>
        <color rgb="FF00AE00"/>
        <rFont val="Arial"/>
        <family val="2"/>
        <charset val="204"/>
      </rPr>
      <t xml:space="preserve"> (нет у Саенко): </t>
    </r>
    <r>
      <rPr>
        <sz val="10"/>
        <color rgb="FF000000"/>
        <rFont val="Arial"/>
        <family val="2"/>
        <charset val="204"/>
      </rPr>
      <t xml:space="preserve">узкий, сузить</t>
    </r>
  </si>
  <si>
    <t xml:space="preserve">*anǯuš? (от 'давить'?)</t>
  </si>
  <si>
    <t xml:space="preserve">angustus ‘narrow’ -- angō `to press tightly' (OIr. cumung, W:MW ing, BRET: OBret. enc, MBret. encq, MoBret. enk 'narrow' -- mcymr. eingyaw `be restricted, be contained in ... `)</t>
  </si>
  <si>
    <t xml:space="preserve">aṃhu- 'узкий', áṃhas ср. р. 'узкое место, стесненность' (парф. ʼnǰwg 'узкий', мид. и.с. (из эламского источника) *anzūka- 'узкий, тонкий' -- YAv. ązah- ср. р. 'нужда; теснота')</t>
  </si>
  <si>
    <t xml:space="preserve">гот. aggwus 'узкий'</t>
  </si>
  <si>
    <r>
      <rPr>
        <sz val="10"/>
        <color rgb="FF00A933"/>
        <rFont val="Arial"/>
        <family val="2"/>
        <charset val="204"/>
      </rPr>
      <t xml:space="preserve">*tenwas? (OPr., ятв. нет ничего на это знач.)</t>
    </r>
    <r>
      <rPr>
        <sz val="10"/>
        <color rgb="FF000000"/>
        <rFont val="Arial"/>
        <family val="2"/>
        <charset val="204"/>
      </rPr>
      <t xml:space="preserve">: лит. tę́vas 'тонкий, стройный', лтш. tiêvs 'тонкий' (OPr. TWĒNKTWEĪ Tuwangste ON VM 'tvenkti; dam up запруживать'? или TĪNKLAN n Sasintinklo E 697 VM 'net (meshes)?; noose for hare-hunting' (Sasnis 'hare') к тенёто/тонОто? скорее к тянуть) (корня нет в лит. гидронимах) |||| лит. plonas 'thin' (OPr. нет)</t>
    </r>
  </si>
  <si>
    <t xml:space="preserve">*tьnъ: панн. имя M(arcus) ..tinu(s)? EDH HD074832 (или пропуск), -----](?) / [--- Ma?]rcianus / [---]nd(us) v(otum) s(olvit) l(ibens) m(erito) // [---]tinus / [---]minu(s)... EDH HD073163 (tenu- нет)</t>
  </si>
  <si>
    <t xml:space="preserve">рум. нет (р. Tinoasa? почему i?)</t>
  </si>
  <si>
    <r>
      <rPr>
        <sz val="10"/>
        <color rgb="FF00AE00"/>
        <rFont val="Arial"/>
        <family val="2"/>
        <charset val="204"/>
      </rPr>
      <t xml:space="preserve">*tьnъkъ|*tьn- (нет у Саенко): </t>
    </r>
    <r>
      <rPr>
        <sz val="10"/>
        <color rgb="FF000000"/>
        <rFont val="Arial"/>
        <family val="2"/>
        <charset val="204"/>
      </rPr>
      <t xml:space="preserve">тьнъкъ (тонкий - болгаризм?), тоньше/тон+ье, тявИна 'рукоятка цепа, молотила', тевя 'нижняя часть бараньей лодыжки' (или к цевка/кивца 'голень'?)</t>
    </r>
  </si>
  <si>
    <t xml:space="preserve">*tinuš и *tenwas? |||| *tinas?/*tonas?</t>
  </si>
  <si>
    <t xml:space="preserve">tenuis 'тонкий, нежный' (Co. tanow, W tеnеu 'тонкий')</t>
  </si>
  <si>
    <t xml:space="preserve">तनु tanú- 'thin': tanúṣ m., tanvī́ f. 'тонкий, плоский, тощий', tánukas – то же (памирск. tanúk)</t>
  </si>
  <si>
    <t xml:space="preserve">OIc. Þunnr 'тонкий', OHG dunni 'тонкий'</t>
  </si>
  <si>
    <t xml:space="preserve">во всех языках разные слова</t>
  </si>
  <si>
    <r>
      <rPr>
        <sz val="10"/>
        <color rgb="FF00A933"/>
        <rFont val="Arial"/>
        <family val="2"/>
        <charset val="204"/>
      </rPr>
      <t xml:space="preserve">*genā? (только OPr., в лит., лтш., ятв. разные)</t>
    </r>
    <r>
      <rPr>
        <sz val="10"/>
        <color rgb="FF000000"/>
        <rFont val="Arial"/>
        <family val="2"/>
        <charset val="204"/>
      </rPr>
      <t xml:space="preserve">: OPr. genno Vsg 'женщина!' -- OPr. SALŪBIGENĀMANS dat pl f Sallūbi gennāmans 93 'spouses (women)' (SALŪBĪS Sallūbs 991 'wedding (ceremony)') -- лит. gentìs ‘свойственник’, gentė̃ (напрямую от ‘woman’?) ‘жена брата мужа; сестра мужа сестры’, др.-прус. ginthos ‘родственник, человек’ ≠ лат. gēns|Gsg. gentis ‘род’ (рус. знать ‘gent’) (лтш. нет) |||| лтш. siẽviẽte, sieviete 'woman' (лит. нет) |||| лит. moteris 'woman' (OPr. этот корень только в значении 'мать') |||| ятв. wirba 'kobieta женщина' Possibly related to Prussian Lithuanian pãvirpas (“peasant”), feminine pãvirpė, virpė́ti (“to shake, tremble”), Old Prussian powīrps (“freeman”). Or from *virība, equivalent to wiros (“gentleman”) + a feminine suffix similar to Lithuanian -yba.</t>
    </r>
  </si>
  <si>
    <t xml:space="preserve">*gena: панн. имя Litugena, нор. имя Litugena CIL III 14368 30 (и Litogenes?: 6008 35, 6286 4, 8076 21, 10184 29b,c, 12012 8, 13551 1) (ср. нор. ж. имя Litu 5501 - кельт. λιτου? *gena добавлено для указания на женский род странного слова?)</t>
  </si>
  <si>
    <t xml:space="preserve">*baba?: рум. babă 'старуха; жена' (gen-, jen- нет), Aromanian: babã</t>
  </si>
  <si>
    <t xml:space="preserve">*baba: рум. babă 'старуха; жена' (gen-, jen- нет), Aromanian: babã</t>
  </si>
  <si>
    <r>
      <rPr>
        <sz val="10"/>
        <color rgb="FF008000"/>
        <rFont val="Arial"/>
        <family val="2"/>
        <charset val="204"/>
      </rPr>
      <t xml:space="preserve">*žena (gena), *baba? (скорее &lt; 'wife')</t>
    </r>
    <r>
      <rPr>
        <sz val="10"/>
        <rFont val="Arial"/>
        <family val="2"/>
        <charset val="204"/>
      </rPr>
      <t xml:space="preserve">: ст.-сл. </t>
    </r>
    <r>
      <rPr>
        <sz val="10"/>
        <color rgb="FF000000"/>
        <rFont val="Arial"/>
        <family val="2"/>
        <charset val="204"/>
      </rPr>
      <t xml:space="preserve">жена</t>
    </r>
  </si>
  <si>
    <t xml:space="preserve">*genā? [*génāˀ]</t>
  </si>
  <si>
    <t xml:space="preserve">Venus (др.-ирл. ben, Gsg. mna 'женщина')</t>
  </si>
  <si>
    <r>
      <rPr>
        <sz val="10"/>
        <color rgb="FF000000"/>
        <rFont val="Arial"/>
        <family val="2"/>
        <charset val="204"/>
      </rPr>
      <t xml:space="preserve">γυνή (*gwn-), γῠναικός ἡ (</t>
    </r>
    <r>
      <rPr>
        <i val="true"/>
        <sz val="10"/>
        <color rgb="FF000000"/>
        <rFont val="Arial"/>
        <family val="2"/>
        <charset val="204"/>
      </rPr>
      <t xml:space="preserve">беот. βανά̄ (*gwən-), pl.</t>
    </r>
    <r>
      <rPr>
        <sz val="10"/>
        <color rgb="FF000000"/>
        <rFont val="Arial"/>
        <family val="2"/>
        <charset val="204"/>
      </rPr>
      <t xml:space="preserve"> γυναῖκες, </t>
    </r>
    <r>
      <rPr>
        <i val="true"/>
        <sz val="10"/>
        <color rgb="FF000000"/>
        <rFont val="Arial"/>
        <family val="2"/>
        <charset val="204"/>
      </rPr>
      <t xml:space="preserve">dat.</t>
    </r>
    <r>
      <rPr>
        <sz val="10"/>
        <color rgb="FF000000"/>
        <rFont val="Arial"/>
        <family val="2"/>
        <charset val="204"/>
      </rPr>
      <t xml:space="preserve"> γυναιξί(ν) Theocr. γύναικες </t>
    </r>
    <r>
      <rPr>
        <i val="true"/>
        <sz val="10"/>
        <color rgb="FF000000"/>
        <rFont val="Arial"/>
        <family val="2"/>
        <charset val="204"/>
      </rPr>
      <t xml:space="preserve">и</t>
    </r>
    <r>
      <rPr>
        <sz val="10"/>
        <color rgb="FF000000"/>
        <rFont val="Arial"/>
        <family val="2"/>
        <charset val="204"/>
      </rPr>
      <t xml:space="preserve"> γύναιζιν) 1) женщина (ἀνέρες ἠδὲ γυναῖκες Hom.; ἄνδρες καὶ γυναῖκες Arst.); </t>
    </r>
    <r>
      <rPr>
        <i val="true"/>
        <sz val="10"/>
        <color rgb="FF000000"/>
        <rFont val="Arial"/>
        <family val="2"/>
        <charset val="204"/>
      </rPr>
      <t xml:space="preserve">часто описат.</t>
    </r>
    <r>
      <rPr>
        <sz val="10"/>
        <color rgb="FF000000"/>
        <rFont val="Arial"/>
        <family val="2"/>
        <charset val="204"/>
      </rPr>
      <t xml:space="preserve">: γ. ταμίη Hom. = ταμίη; δμῳαὶ γυναῖκες Hom. = δμῳαί; 2) смертная женщина, </t>
    </r>
    <r>
      <rPr>
        <i val="true"/>
        <sz val="10"/>
        <color rgb="FF000000"/>
        <rFont val="Arial"/>
        <family val="2"/>
        <charset val="204"/>
      </rPr>
      <t xml:space="preserve">т. е.</t>
    </r>
    <r>
      <rPr>
        <sz val="10"/>
        <color rgb="FF000000"/>
        <rFont val="Arial"/>
        <family val="2"/>
        <charset val="204"/>
      </rPr>
      <t xml:space="preserve"> человек (γ. εἰκυῖα θεῇσιν Hom.); 3) замужняя женщина, жена, супруга (γ. αἰδοίη Ὀδυσῆος Hom.; γυναῖκες καὶ παρθένοι Xen.; γ. μήτηρ, οὐκέτι κώρα Theocr.; γ. δὲ χρηστὴ πηδάλιόν ἐστ᾽ οἰκίας Men.): θέσθαι γυναῖκά τινα Hom. взять кого-либо в жены; 4) самка (ἄρρενες καὶ γυναῖκες Arst.). γῠναικό-βουλος 2 придуманный женщиной: γυναικόβουλοι μήτιδες φρενῶν Aesch. женские хитрости. γύννις, ῐδος ὁ женоподобный мужчина, неженка, «баба» Aesch. ap. Arph., Theocr. -- gr. μνᾱ- puts in μνάομαι `unengaged, free', in addition μνηστήρ `suitor', μνηστύς `courtship', μνηστη ἄλοχος `lawful wife' (with secondary -σ-)</t>
    </r>
  </si>
  <si>
    <t xml:space="preserve">jáni, gnā́ 'woman' (Av. jə̄ni, jaini 'woman')</t>
  </si>
  <si>
    <t xml:space="preserve">гот. qinô 'жена, супруга', qēns – то же</t>
  </si>
  <si>
    <r>
      <rPr>
        <sz val="10"/>
        <color rgb="FF00A933"/>
        <rFont val="Arial"/>
        <family val="2"/>
        <charset val="204"/>
      </rPr>
      <t xml:space="preserve">*wīras</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výras 'man, husband', лтш. vīrs, OPr. wijrs (WĪRS wijrs 87 'man, husband'), OPr. wijrikan Asg. 'man (male)', ятв. wiros 'pan'</t>
    </r>
  </si>
  <si>
    <t xml:space="preserve">*wirъ: панн. имя Virius CIL HD009646, иллир. имя Virius EDH HD034394, Vir(ius) CIL III 2522 (нет контекста)</t>
  </si>
  <si>
    <t xml:space="preserve">*mǫzjь: рум. mojaică 'ворчун', mojic 'мужик' (NB o! т.е. корень не новый), moș 'дед, дядя', Aromanian mosh, moashi (vir- только лат. производные)</t>
  </si>
  <si>
    <t xml:space="preserve">*mǫgjь: рум. mojic 'мужик' (NB o! т.е. корень не новый), moș 'дед, дядя', Aromanian mosh, moashi</t>
  </si>
  <si>
    <r>
      <rPr>
        <sz val="10"/>
        <color rgb="FFFF0000"/>
        <rFont val="Arial"/>
        <family val="2"/>
        <charset val="204"/>
      </rPr>
      <t xml:space="preserve">*mǫžь (*mǫzjь - т.к. музлан, от лат. *manizāre 'to handle' (ит. maneggiare и др. романские))</t>
    </r>
    <r>
      <rPr>
        <sz val="10"/>
        <rFont val="Arial"/>
        <family val="2"/>
        <charset val="204"/>
      </rPr>
      <t xml:space="preserve">: ст.-сл. мѫжь -- рус. диал. музла́н ‘мужик’ (&lt; *mǵH-n-) -- ?рус. (дон.) мyгырь 'некоренной житель станицы, переселившийся из других мест' |||| др.-рус. вира, </t>
    </r>
    <r>
      <rPr>
        <sz val="10"/>
        <color rgb="FF000000"/>
        <rFont val="Arial"/>
        <family val="2"/>
        <charset val="204"/>
      </rPr>
      <t xml:space="preserve">вирьнаѩ (плата) 'штраф за убийство мужчины', "мой миленок, вирьвирьёнок" (Сарат.), верверьёнок 'шалун, проказник, баловник; любимый, возлюбленный' (Влад.)=вервьёнок (Иван.), "девушки шавучие, мужики виручие" (олон. - заимствование? т.к. шавучие не м.б. родным) -- деверь? (к лат. lēvir 'деверь', δᾱήρ -έρος 'деверь, брат мужа')</t>
    </r>
  </si>
  <si>
    <t xml:space="preserve">*wīras? [*wī́ˀras]</t>
  </si>
  <si>
    <t xml:space="preserve">vir 'man, husband' (OIr. fer 'man, husband')</t>
  </si>
  <si>
    <t xml:space="preserve">vīrá 'man, husband, hero' (Av. vīra 'man')</t>
  </si>
  <si>
    <t xml:space="preserve">гот. wair 'man'</t>
  </si>
  <si>
    <r>
      <rPr>
        <sz val="10"/>
        <color rgb="FF00A933"/>
        <rFont val="Arial"/>
        <family val="2"/>
        <charset val="204"/>
      </rPr>
      <t xml:space="preserve">*liaudis</t>
    </r>
    <r>
      <rPr>
        <sz val="10"/>
        <rFont val="Arial"/>
        <family val="2"/>
        <charset val="204"/>
      </rPr>
      <t xml:space="preserve">: OPr. ludis 'master of the house' -- лит. liáudis, лтш. ļaudis ‘people’, ятв. łaud ‘lud’ -- лит. liùdyti 'свидетельствовать' |||| </t>
    </r>
    <r>
      <rPr>
        <sz val="10"/>
        <color rgb="FFFF0000"/>
        <rFont val="Arial"/>
        <family val="2"/>
        <charset val="204"/>
      </rPr>
      <t xml:space="preserve">*žmūn? (нет в лтш.)</t>
    </r>
    <r>
      <rPr>
        <sz val="10"/>
        <color rgb="FF000000"/>
        <rFont val="Arial"/>
        <family val="2"/>
        <charset val="204"/>
      </rPr>
      <t xml:space="preserve">: Old Lithuanian žmuõ 'человек', лит. žmónės 'люди, народ' -- OPr. smunents 'human', Smoy 'man' (E), smūni Gpl. != OPr. amsis Gsg 'people'? |||| лит. žmogùs 'человек' |||| OPr. GINTUS ginthos Gr 'relative, kinsman, man (person, human being)'</t>
    </r>
  </si>
  <si>
    <t xml:space="preserve">*ljudь: венет. "dis manibus lyde" CIL V-1 1298, "L.M sta'tiat lyde's in.fr.p.XX in.agr.p.l" CIL V-1 1388, Lyde CIL V-2 8429 (есть и в Медиолане CIL V-2 5611)</t>
  </si>
  <si>
    <t xml:space="preserve">*ljudь: племя Nordliudi (воевали против Дражко)</t>
  </si>
  <si>
    <t xml:space="preserve">племя Nordliudi (воевали против Дражко)</t>
  </si>
  <si>
    <r>
      <rPr>
        <sz val="10"/>
        <color rgb="FF00A933"/>
        <rFont val="Arial"/>
        <family val="2"/>
        <charset val="204"/>
      </rPr>
      <t xml:space="preserve">*l'udь (*ljudь) (нет у Саенко)</t>
    </r>
    <r>
      <rPr>
        <sz val="10"/>
        <color rgb="FFFF0000"/>
        <rFont val="Arial"/>
        <family val="2"/>
        <charset val="204"/>
      </rPr>
      <t xml:space="preserve">, *čьlowěkъ (*čelowěkъ у Саенко)</t>
    </r>
    <r>
      <rPr>
        <sz val="10"/>
        <rFont val="Arial"/>
        <family val="2"/>
        <charset val="204"/>
      </rPr>
      <t xml:space="preserve">: ст.-сл. людинъ 'мирянин', людьскъ 'народный' |||| пол. zmówiny, рус. волог. змОвыны 'сватовство (это не помолвка, а до неё!)', словен. zmíkati 'привлекать', пол. zmykany 'род танца', </t>
    </r>
    <r>
      <rPr>
        <sz val="10"/>
        <color rgb="FF000000"/>
        <rFont val="Arial"/>
        <family val="2"/>
        <charset val="204"/>
      </rPr>
      <t xml:space="preserve">"сама змЫчет - не попова дочка" (змыкъ - регулярный рефлекс *ǯmūn, ср. камыкъ), Змеулан? 'персонаж иранской сказки про Еруслана' (*змя/змы + allan 'иранец'?), зонка 'парень' (ср. знамя/знак, стремя/стрека' 'место прикрепления веревки к лаптю'), зёма 'обращение к человеку (нет в СРНГ)' (&lt;*ǯenmen) ?змога 'сила; ссора' ?змагар 'борец'? -- ?рус. (вят.) "деверья больне змужливы" /~ žmogùs/ |||| знать 'аристократия' (слав. mǫ̑žь &lt; man + žь (лит. gi`), как в лит. žmogùs &lt; Old Lithuanian žmuõ, лит. диал. tùgu ‘ты’, греч. πρέσβυς ‘old man’ [крит. prei~gys? у Beekes только Myc. pe-re-ku-ta]) (лтш. znuôts "зять, свояк", греч. γνωτός "родственник, брат", др.-инд. jñātíṣ "родственник") -- ?зять (скорее к лит. že'ntas 'зять') |||| Jakokolwie - wprowadza zdanie przyzwalające: chociaż, quamvis, quamquam'. Jakokolwiek - spójnik: wprowadza zdanie przyzwalające: 'chociaż, quamvis, etiamsi'. //// ст.-пол. czlek ‘human’, рус. челове́к, ст.-сл. чловѣкъ, чеш. člověk</t>
    </r>
  </si>
  <si>
    <t xml:space="preserve">*liaudis? |||| *ǯmōn? *ǯn-men? (&lt; *g'hn-men) ~ *ǯənas? [*źmō]</t>
  </si>
  <si>
    <t xml:space="preserve">др.-лат. hemo, hemōnis (*g'hen-men?) &gt; homo, hominis 'человек' (Henetī 'Venetī'?) |||| genō/gignō рожать, порождать genus происхождение, род, племя, народ, жанр, стиль, отногение genero [genus] производить, порождать, создавать, вырабатывать, pass вырастать, происходить gе̄ns род, клан, племя, порода gener зять, жених, поклонник дочери, муж сестры, муж внучки или правнучки genius [gigno] гений, дух (присущий отдельному человеку, семье, месту и т.д.) germen [из *genmen от geno=gigno] росток, отпрыск, побег, зародыш, плод, порождение, потомство, род gernānus родной или единокровный, близкий, родной, братский, истинный, настоящий, подлинный gnāscor арх./nāscor рождаться, происходить gnāta/nāta дочь (Breton genel 'to bear (child)')</t>
  </si>
  <si>
    <r>
      <rPr>
        <sz val="10"/>
        <rFont val="Arial"/>
        <family val="2"/>
        <charset val="204"/>
      </rPr>
      <t xml:space="preserve">ἀχηνία (ᾰ) ἡ: ὀμμάτων ἐν ἀχηνίαις Aesch. (о статуе) в невидящих глазах (=нечеловеческих) (обычно ἀχηνία (ᾰ) ἡ недостаток, отсутствие (χρημάτων Aesch.; φίλων Arph.)) |||| ἀχαΐνη ἡ и ἀχαΐνης ὁ предполож. годовалый олень Arst. (скорее к соха) |||| γένος, εος, </t>
    </r>
    <r>
      <rPr>
        <i val="true"/>
        <sz val="10"/>
        <rFont val="Arial"/>
        <family val="2"/>
        <charset val="204"/>
      </rPr>
      <t xml:space="preserve">ион.</t>
    </r>
    <r>
      <rPr>
        <sz val="10"/>
        <rFont val="Arial"/>
        <family val="2"/>
        <charset val="204"/>
      </rPr>
      <t xml:space="preserve"> ευς (</t>
    </r>
    <r>
      <rPr>
        <i val="true"/>
        <sz val="10"/>
        <rFont val="Arial"/>
        <family val="2"/>
        <charset val="204"/>
      </rPr>
      <t xml:space="preserve">v. l.</t>
    </r>
    <r>
      <rPr>
        <sz val="10"/>
        <rFont val="Arial"/>
        <family val="2"/>
        <charset val="204"/>
      </rPr>
      <t xml:space="preserve">) τό 1) рождение, происхождение: γένει πολίτης Dem. природный гражданин, </t>
    </r>
    <r>
      <rPr>
        <i val="true"/>
        <sz val="10"/>
        <rFont val="Arial"/>
        <family val="2"/>
        <charset val="204"/>
      </rPr>
      <t xml:space="preserve">т. е.</t>
    </r>
    <r>
      <rPr>
        <sz val="10"/>
        <rFont val="Arial"/>
        <family val="2"/>
        <charset val="204"/>
      </rPr>
      <t xml:space="preserve"> коренной; αἱ κατὰ γ. βασιλεῖαι Arst. наследственная царская власть; γ. εἶναί (ἔκ) τινος Hom. происходить от кого-либо; γ. τῆς Σκύρου Soph. родом из Скироса; 2) род, семья; 3) отпрыск, потомок </t>
    </r>
    <r>
      <rPr>
        <i val="true"/>
        <sz val="10"/>
        <rFont val="Arial"/>
        <family val="2"/>
        <charset val="204"/>
      </rPr>
      <t xml:space="preserve">или</t>
    </r>
    <r>
      <rPr>
        <sz val="10"/>
        <rFont val="Arial"/>
        <family val="2"/>
        <charset val="204"/>
      </rPr>
      <t xml:space="preserve"> потомство (θεῖον, δῖον, βασιλήϊον Hom.; ἐκεῖνοι καὶ τὸ γ. τὸ ἀπ᾽ ἐκείνων Thuc.): γένους ἐπάρκεσις Soph. поддержка со стороны детей; 4) род, племя; 5) </t>
    </r>
    <r>
      <rPr>
        <i val="true"/>
        <sz val="10"/>
        <rFont val="Arial"/>
        <family val="2"/>
        <charset val="204"/>
      </rPr>
      <t xml:space="preserve">тж.</t>
    </r>
    <r>
      <rPr>
        <sz val="10"/>
        <rFont val="Arial"/>
        <family val="2"/>
        <charset val="204"/>
      </rPr>
      <t xml:space="preserve"> </t>
    </r>
    <r>
      <rPr>
        <i val="true"/>
        <sz val="10"/>
        <rFont val="Arial"/>
        <family val="2"/>
        <charset val="204"/>
      </rPr>
      <t xml:space="preserve">pl.</t>
    </r>
    <r>
      <rPr>
        <sz val="10"/>
        <rFont val="Arial"/>
        <family val="2"/>
        <charset val="204"/>
      </rPr>
      <t xml:space="preserve"> знатное происхождение; 6) пол (γ. ἄρρεν, θῆλυ Arst.); 7) </t>
    </r>
    <r>
      <rPr>
        <i val="true"/>
        <sz val="10"/>
        <rFont val="Arial"/>
        <family val="2"/>
        <charset val="204"/>
      </rPr>
      <t xml:space="preserve">биол.</t>
    </r>
    <r>
      <rPr>
        <sz val="10"/>
        <rFont val="Arial"/>
        <family val="2"/>
        <charset val="204"/>
      </rPr>
      <t xml:space="preserve"> (</t>
    </r>
    <r>
      <rPr>
        <i val="true"/>
        <sz val="10"/>
        <rFont val="Arial"/>
        <family val="2"/>
        <charset val="204"/>
      </rPr>
      <t xml:space="preserve">в зависимости от предмета</t>
    </r>
    <r>
      <rPr>
        <sz val="10"/>
        <rFont val="Arial"/>
        <family val="2"/>
        <charset val="204"/>
      </rPr>
      <t xml:space="preserve">) род; семейство; отряд; разряд, класс; вид; разновидность, порода; 8) </t>
    </r>
    <r>
      <rPr>
        <i val="true"/>
        <sz val="10"/>
        <rFont val="Arial"/>
        <family val="2"/>
        <charset val="204"/>
      </rPr>
      <t xml:space="preserve">лог.</t>
    </r>
    <r>
      <rPr>
        <sz val="10"/>
        <rFont val="Arial"/>
        <family val="2"/>
        <charset val="204"/>
      </rPr>
      <t xml:space="preserve"> род; 9) </t>
    </r>
    <r>
      <rPr>
        <i val="true"/>
        <sz val="10"/>
        <rFont val="Arial"/>
        <family val="2"/>
        <charset val="204"/>
      </rPr>
      <t xml:space="preserve">грам.</t>
    </r>
    <r>
      <rPr>
        <sz val="10"/>
        <rFont val="Arial"/>
        <family val="2"/>
        <charset val="204"/>
      </rPr>
      <t xml:space="preserve"> род; 10) </t>
    </r>
    <r>
      <rPr>
        <i val="true"/>
        <sz val="10"/>
        <rFont val="Arial"/>
        <family val="2"/>
        <charset val="204"/>
      </rPr>
      <t xml:space="preserve">филос.</t>
    </r>
    <r>
      <rPr>
        <sz val="10"/>
        <rFont val="Arial"/>
        <family val="2"/>
        <charset val="204"/>
      </rPr>
      <t xml:space="preserve"> элемент, стихия. -- </t>
    </r>
    <r>
      <rPr>
        <b val="true"/>
        <sz val="10"/>
        <rFont val="Arial"/>
        <family val="2"/>
        <charset val="204"/>
      </rPr>
      <t xml:space="preserve">γονή</t>
    </r>
    <r>
      <rPr>
        <sz val="10"/>
        <rFont val="Arial"/>
        <family val="2"/>
        <charset val="204"/>
      </rPr>
      <t xml:space="preserve">, дор. </t>
    </r>
    <r>
      <rPr>
        <b val="true"/>
        <sz val="10"/>
        <rFont val="Arial"/>
        <family val="2"/>
        <charset val="204"/>
      </rPr>
      <t xml:space="preserve">γονά</t>
    </r>
    <r>
      <rPr>
        <sz val="10"/>
        <rFont val="Arial"/>
        <family val="2"/>
        <charset val="204"/>
      </rPr>
      <t xml:space="preserve"> ἡ тж. pl. 1) рождение; 2) произведение на свет, роды; 3) семенная жидкость, семя (преимущ. человека и животных); 4) плод, отпрыск, дитя: παίδων γ. Hom. = παῖδες; 5) потомство, род, племя; 6) поколение; 7) материнская утроба; 8) всходы, урожай. -- </t>
    </r>
    <r>
      <rPr>
        <b val="true"/>
        <sz val="10"/>
        <rFont val="Arial"/>
        <family val="2"/>
        <charset val="204"/>
      </rPr>
      <t xml:space="preserve">γίγνομαι</t>
    </r>
    <r>
      <rPr>
        <sz val="10"/>
        <rFont val="Arial"/>
        <family val="2"/>
        <charset val="204"/>
      </rPr>
      <t xml:space="preserve"> рождаться, дор.-ион. и поздн. γίνομαι (γῑ), эп. тж. γείνομαι (см.) (impf. ἐγιγνόμην, fut. γενήσομαι, aor. 2 ἐγενόμην — дор. ἐγενόμαν, pf. γέγονα — эп. тж. γέγαα, part. γεγαώς — стяж. γεγώς; pass.: pf. γεγένημαι, ppf. (ἐ)γεγενητο) 1) рождаться; 2) (о растениях) рождаться, вырастать, расти (φύλλα καὶ ἄνθεα γίγνεται ὥρῃ Xen.; τὰ γιγνόμενα ἐν ἀγρῷ Xen. и κατὰ τὰς χώρας Arst.); 3) происходить, совершаться: γ. ἔκ τινος Her., ἀπό τινος Xen., ὑπό τινος Thuc., Xen. и παρά τινος Plat. случаться из-за кого(чего)-л., вследствие чего-л. или благодаря кому(чему)-л.; ἢ γεγονότα ἢ ὄντα ἢ μέλλοντα Plat. прошлое, настоящее или будущее; οὐκ ἂν ἔμοιγε ἐλπομένῳ τὰ γένοιτο Hom. не смею надеяться, чтобы это случилось; ἀγορὴ γένετο Hom. происходило собрание; χρῆν Κανδαύλῃ γενέσθαι κακώς Her. Кандавлу пришлось плохо; πιστὰ ἠξίου γενέσθαι Xen. он потребовал гарантий; ἐγίγνονθ᾽ οἱ ὅρκοι Dem. были даны клятвы; τὰ ἱερὰ καλὰ ἐγίγνετο Xen. жертвоприношение сложилось благоприятно; τὰ γεγενημένα или τὰ γενόμενα Xen., Dem.; происшедшее, прошлые события; τὰ γενησόμενα Dem. предстоящие события, последствия; ἀρρωδέομεν μὴ ὑμῖν οὐκ ἡδέες γένωνται οἱ λόγοι Her. мы опасались, не будут ли вам неприятны эти слова; ἐγένετο ὥστε ἀμφοτέρους ἔξω Σπάρτης εἶναι Xen. случилось так, что оба уехали из Спарты; λαβεῖν μοι γένοιτο αὐτόν! Xen. ах, если бы мне удалось поймать его!; 4) становиться, делаться; 5) филос. становиться, изменяться (ἔστι μὲν οὐδέν, ἀεὶ δε γίγνεται Plat.; γίγνεται πάντα ἐξ ἐναντίων ἢ εἰς ἐναντία Arst.); 6) приходить, наступать (ἅμα ἕῳ γιγνομένῃ Thuc.; ὡς τρίτη ἡμέρη ἐγένετο Her.); 7) (в историч. врем.) достигнуть (того или иного) возраста: ἔτεα τρία καὶ δέκα γεγονώς Hom. (или γενόμενος Xen.) достигший 13 лет от роду; ὀγδοηκοστὸν ἔτος γεγονώς Luc. в возрасте 80 лет; ὑπὲρ τὰ στρατεύσιμα ἔτη γεγονώς Xen. перешедший возраст военнообязанного; 8) возникать, появляться; 9) получаться, оказываться; 10) (в историч. врем.) миновать, пройти -- </t>
    </r>
    <r>
      <rPr>
        <b val="true"/>
        <sz val="10"/>
        <rFont val="Arial"/>
        <family val="2"/>
        <charset val="204"/>
      </rPr>
      <t xml:space="preserve">γνήσιος</t>
    </r>
    <r>
      <rPr>
        <sz val="10"/>
        <rFont val="Arial"/>
        <family val="2"/>
        <charset val="204"/>
      </rPr>
      <t xml:space="preserve"> 3 1) кровный, родной (ἀδελφός Arph.; θυγάτηρ Isae.; παῖδες Dem.; μήτηρ Luc.); 2) законный (υἱός Hom.; γυναῖκες Xen.); 3) благородный (φρόνημα Soph.): γνήσια φρονεῖν Eur. держаться благородного образа мыслей; 4) подлинный, истинный (ἀρετή Pind., Lys.; πολῖται Arph.): γνῆσιοι τῆς Ἑλλάδος Dem. коренные греки.</t>
    </r>
  </si>
  <si>
    <t xml:space="preserve">जन jana (*g'henos) m. 'man, person, creature, living being' -- jánas race jenya  mfn. ( %{jan}) of noble origin (cf. $) RV. ; genuine , true (wealth , %{va4su}) </t>
  </si>
  <si>
    <t xml:space="preserve">OE cynn (“kind, sort, rank, quality, family, generation, offspring, pedigree, kin, race, people, gender, sex, propriety, etiquette”), Scots kin (“relatives, kinfolk”), North Frisian kinn, kenn (“gender, race, family, kinship”), Dutch kunne (“gender, sex”), Middle Low German kunne (“gender, sex, race, family, lineage”), Danish køn (“gender, sex”), Swedish kön (“gender, sex”), Icelandic kyn (“gender”)</t>
  </si>
  <si>
    <r>
      <rPr>
        <sz val="10"/>
        <color rgb="FF00A933"/>
        <rFont val="Arial"/>
        <family val="2"/>
        <charset val="204"/>
      </rPr>
      <t xml:space="preserve">*waīkas? (долгота по лтш., объясняет сохранение ai)</t>
    </r>
    <r>
      <rPr>
        <sz val="10"/>
        <color rgb="FF000000"/>
        <rFont val="Arial"/>
        <family val="2"/>
        <charset val="204"/>
      </rPr>
      <t xml:space="preserve">: лит. vaĩkas 'child' -- лтш. vaiks 'boy' Npl.  va</t>
    </r>
    <r>
      <rPr>
        <sz val="10"/>
        <rFont val="Arial"/>
        <family val="2"/>
        <charset val="204"/>
      </rPr>
      <t xml:space="preserve">ī</t>
    </r>
    <r>
      <rPr>
        <sz val="10"/>
        <color rgb="FF000000"/>
        <rFont val="Arial"/>
        <family val="2"/>
        <charset val="204"/>
      </rPr>
      <t xml:space="preserve">ki 'children' (probably a borrowing fom Lithuanian) /*viek- нигде нет/ -- OPr. wayklis (EV) 'son';  woikello (GrG), woykello (GrA), waykello (GrF) 'man­ servant'; waix (III) 'manservant' Asg. waikan (I, III), waykan (II) |||| OPr. malnijks 'child' -- OPr. maldenikis 'дитя' -- венет. molzonkeo (прусско-слав изоглоссы 7: Pellegrini, Prosdocimi. La lingua venetica 142) |||| лит. derė́||ti (dẽra, -jo) урождаться, родить, давать хороший урожай, приносить плоды -- dėsiì 'ноская, несущая, яйценосная' -- dė́tys (-čių) яичник (птицы) -- didė̃ti расти, увеличиваться |||| ятв. barnaj 'children'</t>
    </r>
  </si>
  <si>
    <t xml:space="preserve">*dētę: панн. имя Dito, иллир. имя Diteio CIL III 9032 (151 AD – 300 AD), HD065015 (51 AD – 200 AD), Ditius EDH HD012608 (1 AD – 150 AD) -- панн. Sa(nc)te Dite pater EDH HD035454 (193 AD – 235 AD), Gsg. Ditis Patr(is) EDH HD001612 (101 AD – 200 AD), Dsg. Dito Patri EDH HD067868 (201 AD – 250 AD), венет. Dsg. Diti Patri EDH HD019106, HD019109, HD022612 (но также Dite Pater в Defixio ad Rhodinem CIL 1.2.1012 ca. 80 a., Diti Patri много где)</t>
  </si>
  <si>
    <r>
      <rPr>
        <sz val="10"/>
        <color rgb="FFFF0000"/>
        <rFont val="Arial"/>
        <family val="2"/>
        <charset val="204"/>
      </rPr>
      <t xml:space="preserve">*dětę, *čędo (нет у Саенко)</t>
    </r>
    <r>
      <rPr>
        <sz val="10"/>
        <rFont val="Arial"/>
        <family val="2"/>
        <charset val="204"/>
      </rPr>
      <t xml:space="preserve">: дитя &lt; дѣтя |||| чадо &lt; герм.? |||| </t>
    </r>
    <r>
      <rPr>
        <sz val="10"/>
        <color rgb="FF000000"/>
        <rFont val="Arial"/>
        <family val="2"/>
        <charset val="204"/>
      </rPr>
      <t xml:space="preserve">ве́кша (как левша, правша, юноша?) 'одинокая женщина, не бывшая замужем'/вековУха/вековнЯ (от вековать 'жить', которого нет в СРНГ) 'старая дева', др.-русск. человѣкъ, ст.-слав. чловѣкъ (~челядь, греч. te'los 'военный отряд' = 'множество мужчин' (Вяч. Иванов. Труды по этимологии индоевропейских и древнепереднеазиатских языков. т.2, с.493), но может быть выражение типа 'добрый молодец': чело- ~ κᾰλός 'красивый') (но в пользу -věkъ в знач. "сила", кроме примеров, приводимых на век (см. выше), может также свидетельствовать диал. обезве́кнуть "ослабеть", арханг. (Подв.). - также увечье) (пол. ktokolwiek 'кто-либо, кто-нибудь', чеш. kdokolivěk, слвц. ktokol'vek 'кто-нибудь, кто бы ни', т.е. второй компонент эквивалентен "body" в английском, например; если это реально не "тело", то можно к санскр. वेवेक्ति  (vevekti) 'to separate, divide; to distinguish, discern, discriminate'; греч. εἰκών 'figure, image, likeness, portrait; image in a mirror, reflection; personal description; similitude, semblance, phantom; pattern, archetype') -- вечАть 'кричать. Великолукск. Пек., 1852. Пек., Даль', вЕчка 'Крик, плач. Пек., 1904', вЕчкать 'Сильно кричать, плакать. Оквт. Арх., 1885' |||| малЕц, малОй</t>
    </r>
  </si>
  <si>
    <r>
      <rPr>
        <sz val="10"/>
        <rFont val="Arial"/>
        <family val="2"/>
        <charset val="204"/>
      </rPr>
      <t xml:space="preserve">*waīkas? [*</t>
    </r>
    <r>
      <rPr>
        <sz val="10"/>
        <color rgb="FF000000"/>
        <rFont val="Arial"/>
        <family val="2"/>
        <charset val="204"/>
      </rPr>
      <t xml:space="preserve">waikas] |||| - '-body' или к véikus 'проворный, быстрый'? [лит. kū~dikis 'младенец'; paber~gždžias (4) созревший, зрелый paberny~s (3b) šnek. подросток; bekelnis (bekel~nis (2) без штанов; -is, -ė (2) 1. šnek. [pienburnis) молокосос šnek.), kivynas (kivy'na (1) tarm. 1. žr. kuinas; 2. b. хилое существо; хиляк šnek.; 3. b. злюка šnek. kivy'nas (1) мелкое водяное животное; червячок), le*le* (ср. ляля), maž- 'маленький' (ср. м+ьзиньць), bamblys/bumblys/pamplys/pyplys/pupulis 'пузан', plunksnius '? (от 'перо')', gimulys 'плод (от 'родиться')', grynius '? (от 'очищать'), plikis/pliks&lt;is 'голыш', z&lt;abagrauz&lt;ys '? (от 'непонятно говорить'?)']</t>
    </r>
  </si>
  <si>
    <t xml:space="preserve">uxor/uoxor ‘жена’ (ū &lt; *oi регулярно, uo [vu] регулярно) -- vitulus (&lt; *vic-tlus? &lt; *woik-? vu=- не бывает, vu- &lt; vo-) 'телок' |||| victima/victuma 'жертва'? vе̄les лёгкий пехотинец?</t>
  </si>
  <si>
    <t xml:space="preserve">οἰκεύς, έως слуга |||| εἰκών 'figure, image, likeness, portrait; image in a mirror, reflection; personal description; similitude, semblance, phantom; pattern, archetype'</t>
  </si>
  <si>
    <t xml:space="preserve">vekaṭa 'youth' (Pers. bače (&lt;*weča?) 'child, kid' From Middle Persian wck' (wačag, “child, baby, cub”), from Proto-Iranian *wacáh (“calf”)) |||| vevekti 'to separate, divide; to distinguish, discern, discriminate'</t>
  </si>
  <si>
    <t xml:space="preserve">др.-прус. Ludini ‘хозяйка’ != лтш. siẽva</t>
  </si>
  <si>
    <t xml:space="preserve">*šaiwā? (š&lt;č) (только лтш. и под вопросом лит., ятв. нет ничего на это знач.): лтш. siẽva, sieva 'wife' /или от *senwā 'старость'?/ /"девушки шавучие, мужики виручие" (олон.) может быть только из лит., но лит. нет даже в LKŽ != sìet 'привязывать' (лит. siẽti 'связывать') != лит. sijõnas 'юбка'/ у Дерксена только Skt. śḗva- 'dear, precious, friendly', Lat. cīvis m. 'citizen'; OE hiwan Npl. n. 'married couple, household members', OHG hîwо «супруг», hîwа «супруга») -- OPr. SĒIMĪNS Seimīns 834 'family together with servants' (лит. šeimà, šeimýna «семья, челядь», лтш. sàimе «семья, домочадцы») (гот. haims «селение», д.-в.-н. heim «родина», греч. κώμη /где i?/ «селение», OIr. cóim, cóem 'dear') |||| OPr. Ludini 'хозяйка' (E, в контексте слов родства!) ~ лит. liáudis m. (1) народ |||| лит. gentė̃ 'жена брата мужа; сестра мужа сестры' от знач. 'женщина' (лтш. нет), м.б. от знач 'жена' лит. genti`s 'родня, племя' (связывают с лат. gēns|Gsg. gentis 'род' ~ γέντο 'произошёл', но тогда приходится объяснять отсутствие сатемности (рус. знать 'аристократия') контаминацией с gimti 'родиться') ~ (от знач. 'женщина', а не 'жена'!) OPr. genno Vsg 'женщина!' -- (от знач. 'жена'?) OPr. SALŪBIGENĀMANS dat pl f Sallūbi gennāmans 93 'spouses (women)' (SALŪBĪS Sallūbs 991 'wedding (ceremony)')</t>
  </si>
  <si>
    <t xml:space="preserve">*bābā: панн. имя Babo CIL III 11273, иллир. имя Ba... CIL III 14661 (3s-2), Babullia CIL III 3136 (Ossero, Cherso и в непанноноязычных регионах), венет. имя Babbius ('бабий'? много в Греции) CIL V 1691 (5-1), нор. имя Babius CIL III 11699, рет. (Pfuenz) имя "BAB/X" CIL III 12014 679, мёз. имя Babo EDH HD005808 (имя Babus в Дакии CIL III 866 непонятно по семантике) ~ рум. babă 'старуха; жена', Aromanian babã ~ баба</t>
  </si>
  <si>
    <t xml:space="preserve">*baba: рум. babă 'старуха; жена' (gen-, jen-, *sěwa нет), Aromanian: babã</t>
  </si>
  <si>
    <r>
      <rPr>
        <sz val="10"/>
        <color rgb="FFC9211E"/>
        <rFont val="Arial"/>
        <family val="2"/>
        <charset val="204"/>
      </rPr>
      <t xml:space="preserve">*žena, </t>
    </r>
    <r>
      <rPr>
        <sz val="10"/>
        <color rgb="FF008000"/>
        <rFont val="Arial"/>
        <family val="2"/>
        <charset val="204"/>
      </rPr>
      <t xml:space="preserve">*sěwa</t>
    </r>
    <r>
      <rPr>
        <sz val="10"/>
        <color rgb="FFC9211E"/>
        <rFont val="Arial"/>
        <family val="2"/>
        <charset val="204"/>
      </rPr>
      <t xml:space="preserve"> (нет у Саенко), *baba (нет у Саенко):</t>
    </r>
    <r>
      <rPr>
        <sz val="10"/>
        <color rgb="FF008000"/>
        <rFont val="Arial"/>
        <family val="2"/>
        <charset val="204"/>
      </rPr>
      <t xml:space="preserve"> </t>
    </r>
    <r>
      <rPr>
        <sz val="10"/>
        <color rgb="FF000000"/>
        <rFont val="Arial"/>
        <family val="2"/>
        <charset val="204"/>
      </rPr>
      <t xml:space="preserve">жена (от "моя/твоя/его жена", т.е. 'женщина') |||| "Ну будь моя супруга севЕчная и праведная" (Новг.), болг. севдА 'любовь', пол. Matka Boska Siewna</t>
    </r>
  </si>
  <si>
    <r>
      <rPr>
        <sz val="10"/>
        <rFont val="Arial"/>
        <family val="2"/>
        <charset val="204"/>
      </rPr>
      <t xml:space="preserve">*čaiwā? |||| </t>
    </r>
    <r>
      <rPr>
        <sz val="10"/>
        <color rgb="FF000000"/>
        <rFont val="Arial"/>
        <family val="2"/>
        <charset val="204"/>
      </rPr>
      <t xml:space="preserve">*genāˀ</t>
    </r>
  </si>
  <si>
    <t xml:space="preserve">coitus 'sexual intercourse' -- ceivis ‘дружественный житель’ -- Caius? (архаичное для Gājus должно было писаться *Cāios) (W нет) |||| Venus (ирл. ben 'женщина')</t>
  </si>
  <si>
    <r>
      <rPr>
        <sz val="10"/>
        <color rgb="FF000000"/>
        <rFont val="Arial"/>
        <family val="2"/>
        <charset val="204"/>
      </rPr>
      <t xml:space="preserve">κήδευμα, ατος 'родственная связь (по жене)' |||| γυνή (*gwn-), γῠναικός ἡ (</t>
    </r>
    <r>
      <rPr>
        <i val="true"/>
        <sz val="10"/>
        <color rgb="FF000000"/>
        <rFont val="Arial"/>
        <family val="2"/>
        <charset val="204"/>
      </rPr>
      <t xml:space="preserve">беот. βανά̄ (*gwən-), pl.</t>
    </r>
    <r>
      <rPr>
        <sz val="10"/>
        <color rgb="FF000000"/>
        <rFont val="Arial"/>
        <family val="2"/>
        <charset val="204"/>
      </rPr>
      <t xml:space="preserve"> γυναῖκες, </t>
    </r>
    <r>
      <rPr>
        <i val="true"/>
        <sz val="10"/>
        <color rgb="FF000000"/>
        <rFont val="Arial"/>
        <family val="2"/>
        <charset val="204"/>
      </rPr>
      <t xml:space="preserve">dat.</t>
    </r>
    <r>
      <rPr>
        <sz val="10"/>
        <color rgb="FF000000"/>
        <rFont val="Arial"/>
        <family val="2"/>
        <charset val="204"/>
      </rPr>
      <t xml:space="preserve"> γυναιξί(ν) Theocr. γύναικες </t>
    </r>
    <r>
      <rPr>
        <i val="true"/>
        <sz val="10"/>
        <color rgb="FF000000"/>
        <rFont val="Arial"/>
        <family val="2"/>
        <charset val="204"/>
      </rPr>
      <t xml:space="preserve">и</t>
    </r>
    <r>
      <rPr>
        <sz val="10"/>
        <color rgb="FF000000"/>
        <rFont val="Arial"/>
        <family val="2"/>
        <charset val="204"/>
      </rPr>
      <t xml:space="preserve"> γύναιζιν) 1) женщина (ἀνέρες ἠδὲ γυναῖκες Hom.; ἄνδρες καὶ γυναῖκες Arst.); </t>
    </r>
    <r>
      <rPr>
        <i val="true"/>
        <sz val="10"/>
        <color rgb="FF000000"/>
        <rFont val="Arial"/>
        <family val="2"/>
        <charset val="204"/>
      </rPr>
      <t xml:space="preserve">часто описат.</t>
    </r>
    <r>
      <rPr>
        <sz val="10"/>
        <color rgb="FF000000"/>
        <rFont val="Arial"/>
        <family val="2"/>
        <charset val="204"/>
      </rPr>
      <t xml:space="preserve">: γ. ταμίη Hom. = ταμίη; δμῳαὶ γυναῖκες Hom. = δμῳαί; 2) смертная женщина, </t>
    </r>
    <r>
      <rPr>
        <i val="true"/>
        <sz val="10"/>
        <color rgb="FF000000"/>
        <rFont val="Arial"/>
        <family val="2"/>
        <charset val="204"/>
      </rPr>
      <t xml:space="preserve">т. е.</t>
    </r>
    <r>
      <rPr>
        <sz val="10"/>
        <color rgb="FF000000"/>
        <rFont val="Arial"/>
        <family val="2"/>
        <charset val="204"/>
      </rPr>
      <t xml:space="preserve"> человек (γ. εἰκυῖα θεῇσιν Hom.); 3) замужняя женщина, жена, супруга (γ. αἰδοίη Ὀδυσῆος Hom.; γυναῖκες καὶ παρθένοι Xen.; γ. μήτηρ, οὐκέτι κώρα Theocr.; γ. δὲ χρηστὴ πηδάλιόν ἐστ᾽ οἰκίας Men.): θέσθαι γυναῖκά τινα Hom. взять кого-либо в жены; 4) самка (ἄρρενες καὶ γυναῖκες Arst.). γῠναικό-βουλος 2 придуманный женщиной: γυναικόβουλοι μήτιδες φρενῶν Aesch. женские хитрости. γύννις, ῐδος ὁ женоподобный мужчина, неженка, «баба» Aesch. ap. Arph., Theocr. -- gr. μνᾱ- puts in μνάομαι `unengaged, free', in addition μνηστήρ `suitor', μνηστύς `courtship', μνηστη ἄλοχος `lawful wife' (with secondary -σ-);</t>
    </r>
  </si>
  <si>
    <t xml:space="preserve">śḗva- 'the male organ', [c̨] śḗvas 'дорогой' |||| jáni woman (Av. jə̄ni, jaini 'woman')</t>
  </si>
  <si>
    <t xml:space="preserve">OHG hîwо 'супруг', hîwа 'супруга' |||| гот. qinô "жена, супруга", qēns – то же</t>
  </si>
  <si>
    <r>
      <rPr>
        <sz val="10"/>
        <color rgb="FF00A933"/>
        <rFont val="Arial"/>
        <family val="2"/>
        <charset val="204"/>
      </rPr>
      <t xml:space="preserve">*patis</t>
    </r>
    <r>
      <rPr>
        <sz val="10"/>
        <rFont val="Arial"/>
        <family val="2"/>
        <charset val="204"/>
      </rPr>
      <t xml:space="preserve">: лит. patìs/pàts 'муж (по отношению к жене)', лтш. pats ‘хозяин; сам’, ятв. pats 'sam' |||| </t>
    </r>
    <r>
      <rPr>
        <sz val="10"/>
        <color rgb="FFC9211E"/>
        <rFont val="Arial"/>
        <family val="2"/>
        <charset val="204"/>
      </rPr>
      <t xml:space="preserve">*wī́ˀras</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výras 'man, husband', лтш. vīrs, OPr. wijrs (WĪRS wijrs 87 'man, husband') |||| лит. žmogùs 'супруг' (&lt; *ǯmō + mung- &lt; *mg-n-? или к mė'gti 'любить') |||| OPr. Ludis 'хозяин' (E, в контексте слов родства!) -- лтш. ļaudis 'люди'</t>
    </r>
  </si>
  <si>
    <t xml:space="preserve">рум. нет в этом знач., *potь нет</t>
  </si>
  <si>
    <r>
      <rPr>
        <sz val="10"/>
        <color rgb="FFFF0000"/>
        <rFont val="Arial"/>
        <family val="2"/>
        <charset val="204"/>
      </rPr>
      <t xml:space="preserve">*mǫžь (нет у Саенко)</t>
    </r>
    <r>
      <rPr>
        <sz val="10"/>
        <color rgb="FF00DCFF"/>
        <rFont val="Arial"/>
        <family val="2"/>
        <charset val="204"/>
      </rPr>
      <t xml:space="preserve">: </t>
    </r>
    <r>
      <rPr>
        <sz val="10"/>
        <color rgb="FF000000"/>
        <rFont val="Arial"/>
        <family val="2"/>
        <charset val="204"/>
      </rPr>
      <t xml:space="preserve">мѫжь |||| "сама змЫчет - не попова дочка" (змыкъ - регулярный рефлекс *ǯmūn, ср. камыкъ), Змеулан? 'персонаж иранской сказки про Еруслана' (*змя/змы + allan 'иранец'?), зонка 'парень' (ср. знамя/знак, стремя/стрека' 'место прикрепления веревки к лаптю'), зёма 'обращение к человеку (нет в СРНГ)' (&lt;*ǯenmen) ?змога 'сила; ссора' ?змагар 'борец'? |||| знать 'аристократия' (лтш. znuôts "зять, свояк", греч. γνωτός "родственник, брат", др.-инд. jñātíṣ "родственник") |||| господь?, ст.-сл. потьпѣга/подъпѣга/подъбѣга ‘отпущенная, разведённая жена’, др.-пол. poczbyega ‘vagus’ |||| "мой миленок, вирьвирьёнок" (Сарат.), верверьёнок 'любимый, возлюбленный' (Влад.)</t>
    </r>
  </si>
  <si>
    <t xml:space="preserve">*potiš? |||| *munguš? ( [&lt; man + žь (лит. gi`), ср. греч. pre'sbys, крит. prei~gys] ~ magnus? знач. ср. potis, позицию ср. тупой &lt; *top-n-) [*źmō]</t>
  </si>
  <si>
    <t xml:space="preserve">potis esse 'to be master' -- hos-pes  'guest, host'? Pael. hospus [nom.sg.] 'stranger'? лат. hospita 'female guest, stranger; landlady' |||| magnus 'great, big, large', major 'greater', magis 'more' (OIr. maige 'large') |||| genō/gignō рожать, порождать genus происхождение, род, племя, народ, жанр, стиль, отногение genero [genus] производить, порождать, создавать, вырабатывать, pass вырастать, происходить gе̄ns род, клан, племя, порода gener зять, жених, поклонник дочери, муж сестры, муж внучки или правнучки genius [gigno] гений, дух (присущий отдельному человеку, семье, месту и т.д.) germen [из *genmen от geno=gigno] росток, отпрыск, побег, зародыш, плод, порождение, потомство, род gernānus родной или единокровный, близкий, родной, братский, истинный, настоящий, подлинный gnāscor арх./nāscor рождаться, происходить gnāta/nāta дочь (Breton genel 'to bear (child)')</t>
  </si>
  <si>
    <r>
      <rPr>
        <sz val="10"/>
        <color rgb="FF000000"/>
        <rFont val="Arial"/>
        <family val="2"/>
        <charset val="204"/>
      </rPr>
      <t xml:space="preserve">πόσις m. 'husband' |||| μέγας /*meg(')Hs/, μεγάλη, μέγα (gen. μεγάλου, μεγάλης, μεγάλου; compar. μείζων — NT тж. μεζότερος, superl. μέγιστος) 1) большой, огромный -- μάγος 'магический, волшебный' |||| γένος, εος, </t>
    </r>
    <r>
      <rPr>
        <i val="true"/>
        <sz val="10"/>
        <color rgb="FF000000"/>
        <rFont val="Arial"/>
        <family val="2"/>
        <charset val="204"/>
      </rPr>
      <t xml:space="preserve">ион.</t>
    </r>
    <r>
      <rPr>
        <sz val="10"/>
        <color rgb="FF000000"/>
        <rFont val="Arial"/>
        <family val="2"/>
        <charset val="204"/>
      </rPr>
      <t xml:space="preserve"> ευς (</t>
    </r>
    <r>
      <rPr>
        <i val="true"/>
        <sz val="10"/>
        <color rgb="FF000000"/>
        <rFont val="Arial"/>
        <family val="2"/>
        <charset val="204"/>
      </rPr>
      <t xml:space="preserve">v. l.</t>
    </r>
    <r>
      <rPr>
        <sz val="10"/>
        <color rgb="FF000000"/>
        <rFont val="Arial"/>
        <family val="2"/>
        <charset val="204"/>
      </rPr>
      <t xml:space="preserve">) τό 1) рождение, происхождение (ὁμὸν γ. ἠδ᾽ ἴα πάτρη Hom.): γένει πολίτης Dem. природный гражданин, </t>
    </r>
    <r>
      <rPr>
        <i val="true"/>
        <sz val="10"/>
        <color rgb="FF000000"/>
        <rFont val="Arial"/>
        <family val="2"/>
        <charset val="204"/>
      </rPr>
      <t xml:space="preserve">т. е.</t>
    </r>
    <r>
      <rPr>
        <sz val="10"/>
        <color rgb="FF000000"/>
        <rFont val="Arial"/>
        <family val="2"/>
        <charset val="204"/>
      </rPr>
      <t xml:space="preserve"> коренной; αἱ κατὰ γ. βασιλεῖαι Arst. наследственная царская власть; γ. εἶναί (ἔκ) τινος Hom. происходить от кого-либо; γ. τῆς Σκύρου Soph. родом из Скироса; τὸ γ. ἐξ Ἐλέας Plat. родом из Элеи; ποδαπὸς τὸ γ. εἶ; Arph. откуда ты родом?; γένει ὕστερος Hom. самый младший; 2) род, семья (αἷμά τε καὶ γ. Hom.); οἱ ἐν γένει Soph. родные, родственники; οἱ ἔξω γένους Soph. чужие; γένει προσήκειν τινί Xen. приходиться родственником кому-л.; εἶναι ἐγγύτατα γένους Aesch. </t>
    </r>
    <r>
      <rPr>
        <i val="true"/>
        <sz val="10"/>
        <color rgb="FF000000"/>
        <rFont val="Arial"/>
        <family val="2"/>
        <charset val="204"/>
      </rPr>
      <t xml:space="preserve">и</t>
    </r>
    <r>
      <rPr>
        <sz val="10"/>
        <color rgb="FF000000"/>
        <rFont val="Arial"/>
        <family val="2"/>
        <charset val="204"/>
      </rPr>
      <t xml:space="preserve"> γένει ἐγγυτάτω Dem. находиться в ближайшем родстве; 3) отпрыск, потомок </t>
    </r>
    <r>
      <rPr>
        <i val="true"/>
        <sz val="10"/>
        <color rgb="FF000000"/>
        <rFont val="Arial"/>
        <family val="2"/>
        <charset val="204"/>
      </rPr>
      <t xml:space="preserve">или</t>
    </r>
    <r>
      <rPr>
        <sz val="10"/>
        <color rgb="FF000000"/>
        <rFont val="Arial"/>
        <family val="2"/>
        <charset val="204"/>
      </rPr>
      <t xml:space="preserve"> потомство (θεῖον, δῖον, βασιλήϊον Hom.; ἐκεῖνοι καὶ τὸ γ. τὸ ἀπ᾽ ἐκείνων Thuc.): γένους ἐπάρκεσις Soph. поддержка со стороны детей; 4) род, племя (Δωρικόν Her.): χρύσεον γ. ἀνθρώπων Hes. золотой век человечества; </t>
    </r>
    <r>
      <rPr>
        <i val="true"/>
        <sz val="10"/>
        <color rgb="FF000000"/>
        <rFont val="Arial"/>
        <family val="2"/>
        <charset val="204"/>
      </rPr>
      <t xml:space="preserve">иногда описательно</t>
    </r>
    <r>
      <rPr>
        <sz val="10"/>
        <color rgb="FF000000"/>
        <rFont val="Arial"/>
        <family val="2"/>
        <charset val="204"/>
      </rPr>
      <t xml:space="preserve">: τὸ μαντικὸν γ. Soph. = μάντεις; τὸ φιλόσοφον γένος Plat. = φιλόσοφοι; γ. ἀδάμαντος Hes. = ἀδάμας; 5) </t>
    </r>
    <r>
      <rPr>
        <i val="true"/>
        <sz val="10"/>
        <color rgb="FF000000"/>
        <rFont val="Arial"/>
        <family val="2"/>
        <charset val="204"/>
      </rPr>
      <t xml:space="preserve">тж.</t>
    </r>
    <r>
      <rPr>
        <sz val="10"/>
        <color rgb="FF000000"/>
        <rFont val="Arial"/>
        <family val="2"/>
        <charset val="204"/>
      </rPr>
      <t xml:space="preserve"> </t>
    </r>
    <r>
      <rPr>
        <i val="true"/>
        <sz val="10"/>
        <color rgb="FF000000"/>
        <rFont val="Arial"/>
        <family val="2"/>
        <charset val="204"/>
      </rPr>
      <t xml:space="preserve">pl.</t>
    </r>
    <r>
      <rPr>
        <sz val="10"/>
        <color rgb="FF000000"/>
        <rFont val="Arial"/>
        <family val="2"/>
        <charset val="204"/>
      </rPr>
      <t xml:space="preserve"> знатное происхождение (γένη καὶ πλοῦτοι Plat.): ὅθι τοι γ. ἐστί Hom. ибо ты знатного рода; οἱ ἀπὸ γένους Plut. знатные люди, знать; 6) пол (γ. ἄρρεν, θῆλυ Arst.); 7) </t>
    </r>
    <r>
      <rPr>
        <i val="true"/>
        <sz val="10"/>
        <color rgb="FF000000"/>
        <rFont val="Arial"/>
        <family val="2"/>
        <charset val="204"/>
      </rPr>
      <t xml:space="preserve">биол.</t>
    </r>
    <r>
      <rPr>
        <sz val="10"/>
        <color rgb="FF000000"/>
        <rFont val="Arial"/>
        <family val="2"/>
        <charset val="204"/>
      </rPr>
      <t xml:space="preserve"> (</t>
    </r>
    <r>
      <rPr>
        <i val="true"/>
        <sz val="10"/>
        <color rgb="FF000000"/>
        <rFont val="Arial"/>
        <family val="2"/>
        <charset val="204"/>
      </rPr>
      <t xml:space="preserve">в зависимости от предмета</t>
    </r>
    <r>
      <rPr>
        <sz val="10"/>
        <color rgb="FF000000"/>
        <rFont val="Arial"/>
        <family val="2"/>
        <charset val="204"/>
      </rPr>
      <t xml:space="preserve">) род; семейство; отряд; разряд, класс; вид; разновидность, порода (ἰχθύων, ἐντόμων, ἵππων, γ. τι βοῶν Arst.); 8) </t>
    </r>
    <r>
      <rPr>
        <i val="true"/>
        <sz val="10"/>
        <color rgb="FF000000"/>
        <rFont val="Arial"/>
        <family val="2"/>
        <charset val="204"/>
      </rPr>
      <t xml:space="preserve">лог.</t>
    </r>
    <r>
      <rPr>
        <sz val="10"/>
        <color rgb="FF000000"/>
        <rFont val="Arial"/>
        <family val="2"/>
        <charset val="204"/>
      </rPr>
      <t xml:space="preserve"> род (ἠδιὰ τῶν γενῶν διαίρεσις Arst.): τὰ εἴδη μετέχει τῶν γενῶν Arst. виды причастны, </t>
    </r>
    <r>
      <rPr>
        <i val="true"/>
        <sz val="10"/>
        <color rgb="FF000000"/>
        <rFont val="Arial"/>
        <family val="2"/>
        <charset val="204"/>
      </rPr>
      <t xml:space="preserve">т. е.</t>
    </r>
    <r>
      <rPr>
        <sz val="10"/>
        <color rgb="FF000000"/>
        <rFont val="Arial"/>
        <family val="2"/>
        <charset val="204"/>
      </rPr>
      <t xml:space="preserve"> подчинены родам; 9) </t>
    </r>
    <r>
      <rPr>
        <i val="true"/>
        <sz val="10"/>
        <color rgb="FF000000"/>
        <rFont val="Arial"/>
        <family val="2"/>
        <charset val="204"/>
      </rPr>
      <t xml:space="preserve">грам.</t>
    </r>
    <r>
      <rPr>
        <sz val="10"/>
        <color rgb="FF000000"/>
        <rFont val="Arial"/>
        <family val="2"/>
        <charset val="204"/>
      </rPr>
      <t xml:space="preserve"> род (τὰ γένη τῶν ὀνομάτων ἄρρενα καὶ θήλεα καὶ σκεύη Arst.); 10) </t>
    </r>
    <r>
      <rPr>
        <i val="true"/>
        <sz val="10"/>
        <color rgb="FF000000"/>
        <rFont val="Arial"/>
        <family val="2"/>
        <charset val="204"/>
      </rPr>
      <t xml:space="preserve">филос.</t>
    </r>
    <r>
      <rPr>
        <sz val="10"/>
        <color rgb="FF000000"/>
        <rFont val="Arial"/>
        <family val="2"/>
        <charset val="204"/>
      </rPr>
      <t xml:space="preserve"> элемент, стихия (τὰ τέτταρα γένη Plat.). γονή, дор. γονά ἡ тж. pl. 1) рождение (Ἡράκλειοι γοναί Pind.): γονῇ πεφυκὼς γεραίτερος Soph. старший годами; 2) произведение на свет, роды (αἱ δι᾽ ὠδίνων γοναί Eur.; ῥηΐδιοι γοναί Theocr.); 3) семенная жидкость, семя (преимущ. человека и животных) (Hes., Pind., Soph., Her., Plat.: τὰ φυτὰ προΐεται οὐ γονήν, ἀλλὰ σπέρματα Arst.); 4) плод, отпрыск, дитя: παίδων γ. Hom. = παῖδες; ἔχειν γονὰς κατηκόους Soph. иметь послушных детей; τέκνων δίπτυχος γ. Eur. дети-близнецы; 5) потомство, род, племя -- γίγνομαι рождаться, дор.-ион. и поздн. γίνομαι (γῑ), эп. тж. γείνομαι (см.) (impf. ἐγιγνόμην, fut. γενήσομαι, aor. 2 ἐγενόμην — дор. ἐγενόμαν, pf. γέγονα — эп. тж. γέγαα, part. γεγαώς — стяж. γεγώς; pass.: pf. γεγένημαι, ppf. (ἐ)γεγενητο) 1) рождаться</t>
    </r>
  </si>
  <si>
    <r>
      <rPr>
        <sz val="10"/>
        <color rgb="FF000000"/>
        <rFont val="Arial"/>
        <family val="2"/>
        <charset val="204"/>
      </rPr>
      <t xml:space="preserve">скр. páti-, авест. pa</t>
    </r>
    <r>
      <rPr>
        <vertAlign val="superscript"/>
        <sz val="10"/>
        <color rgb="FF000000"/>
        <rFont val="Arial"/>
        <family val="2"/>
        <charset val="204"/>
      </rPr>
      <t xml:space="preserve">i</t>
    </r>
    <r>
      <rPr>
        <sz val="10"/>
        <color rgb="FF000000"/>
        <rFont val="Arial"/>
        <family val="2"/>
        <charset val="204"/>
      </rPr>
      <t xml:space="preserve">ti- ‘husband, lord, master’ m. |||| ma'hi- /*meg'H-?/ 'large' (Av. maza 'big') |||| jánas race jenya  mfn. ( %{jan}) of noble origin (cf. $) RV. ; genuine , true (wealth , %{va4su})</t>
    </r>
  </si>
  <si>
    <t xml:space="preserve">гот. -faÞs в 'bridegroom' и 'leader of a synagogue' |||| Go. mikils, OE micel, OIc. mikill 'large, great, many' |||| OE cynn 'kind, sort, rank, quality, family, generation, offspring, pedigree, kin, race, people, gender, sex, propriety, etiquette', Scots kin 'relatives, kinfolk', North Frisian kinn, kenn 'gender, race, family, kinship', Dutch kunne 'gender, sex', Middle Low German kunne 'gender, sex, race, family, lineage', Danish køn 'gender, sex', Swedish kön 'gender, sex', Icelandic kyn 'gender' |||| E man</t>
  </si>
  <si>
    <t xml:space="preserve">Hit. mekk-, mekki- i mekkai- 'much, many, numerous', CLuw. maia- 'much, many' (?) &lt; nom.acc.sg.n. *meg'h2-?</t>
  </si>
  <si>
    <r>
      <rPr>
        <sz val="10"/>
        <color rgb="FF00A933"/>
        <rFont val="Arial"/>
        <family val="2"/>
        <charset val="204"/>
      </rPr>
      <t xml:space="preserve">*mōtē</t>
    </r>
    <r>
      <rPr>
        <sz val="10"/>
        <color rgb="FF000000"/>
        <rFont val="Arial"/>
        <family val="2"/>
        <charset val="204"/>
      </rPr>
      <t xml:space="preserve">: лит. mótė, Gsg móter̃s 'женщина', лтш. mâte, OPr. mūti (MĀTĒ Mothe E 170 'mother', acc. Mūtien 29 Mutien 95 mutien II 5 mūtin 101 muttin I 5), лит. mótinа 'мать'</t>
    </r>
  </si>
  <si>
    <t xml:space="preserve">*mati: панн. Matrica (на Дунае) (контекст "Mother Danube")</t>
  </si>
  <si>
    <t xml:space="preserve">*mati: Matesuentha (3-е имя с конца) в генеалогии ансов (*mati svęta - Шапошников (В рукописной традиции "Гетики" постоянно путаются e-i (СИоС 1 129), другие путаницы: Theodoricus/Theodericus, Audefleda/Augofleda (133))</t>
  </si>
  <si>
    <r>
      <rPr>
        <sz val="10"/>
        <color rgb="FF00AE00"/>
        <rFont val="Arial"/>
        <family val="2"/>
        <charset val="204"/>
      </rPr>
      <t xml:space="preserve">*mati (нет у Саенко): </t>
    </r>
    <r>
      <rPr>
        <sz val="10"/>
        <color rgb="FF000000"/>
        <rFont val="Arial"/>
        <family val="2"/>
        <charset val="204"/>
      </rPr>
      <t xml:space="preserve">мать/матери</t>
    </r>
  </si>
  <si>
    <t xml:space="preserve">*mōtē, Gsg mōteris? [*mā́ˀtē]</t>
  </si>
  <si>
    <t xml:space="preserve">māter, mātrīх 'мать' (ирл. māthir 'мать')</t>
  </si>
  <si>
    <t xml:space="preserve">μήτηρ, дор. μά̄τηρ 'мать'</t>
  </si>
  <si>
    <t xml:space="preserve">mātā (mātár-) 'мать' (Av. mātar-, нов.-перс. mādar)</t>
  </si>
  <si>
    <t xml:space="preserve">OHG muoter, OIc. móðer</t>
  </si>
  <si>
    <r>
      <rPr>
        <sz val="10"/>
        <color rgb="FF00A933"/>
        <rFont val="Arial"/>
        <family val="2"/>
        <charset val="204"/>
      </rPr>
      <t xml:space="preserve">*tē (*tϕē?)</t>
    </r>
    <r>
      <rPr>
        <sz val="10"/>
        <color rgb="FF000000"/>
        <rFont val="Arial"/>
        <family val="2"/>
        <charset val="204"/>
      </rPr>
      <t xml:space="preserve">: лит. tė̃tis 'батюшка', лтш. tēta -- OPr. thetis 'дед' (=отец отца) -- лит. tė́vas 'отец', лтш. tę̃vs 'отец', OPr. thewis 'папаша' (TĒWS Thewis E 176 'uncle, стрый' ~ скр. pitṛvyā ' father's brother'), ятв. tews 'отец' -- TĀWS /читают как *tēws в соответствии с именем Tewiko/Thewico/Tewike (ср. др.-прус. strannay ‘бёдра’ ~ лит. s(t)rė́nos ‘поясница’) [В. Смочиньский. Эмендации, чтения, этимологии. / Балто-славянские исследования. 1987. М.: «Наука», 1989. Сс. 13-42. – сс. 14-16]/ nom sg Taws 498 'father' Tāws 4920, gen sg Tāwas 59 |||| лит. аt- 'при-, назад, сюда' (и 'от': atáug||ti (-а, -о) отрасти/отрастать, atidúo||ti (-da, atìdavė) 1. отдать/отдавать, atvarà (Зb) отверстие, устье), аtа-, ati-, вост.-лит. аtа-, лтш. аt 'от, обратно', OPr. аt-, еt-; вост.-лит. аtа- так относится к аt-, как греч. ἀπό, др.-инд. а́ра- – к лат. аb</t>
    </r>
  </si>
  <si>
    <t xml:space="preserve">*tata: панн. имя Tata EDH HD024322, иллир. имя Tata EDH HD016328, Tatta CIL III 8350, нор. имя Tattu EDH HD056563, HD045622, дак. имя Tato EDH HD044428, мёз. имя Tatto EDH HD035888, Tatta HD042808 (венет. нет)</t>
  </si>
  <si>
    <t xml:space="preserve">*tata: рум. tată 'отец' (возможно регулярно от *tētē)</t>
  </si>
  <si>
    <t xml:space="preserve">рум. tată 'отец' (возможно регулярно от *tētē)</t>
  </si>
  <si>
    <r>
      <rPr>
        <sz val="10"/>
        <color rgb="FFFF0000"/>
        <rFont val="Arial"/>
        <family val="2"/>
        <charset val="204"/>
      </rPr>
      <t xml:space="preserve">*otь(cь) (нет у Саенко), *tata? (нет у Саенко): </t>
    </r>
    <r>
      <rPr>
        <sz val="10"/>
        <color rgb="FF000000"/>
        <rFont val="Arial"/>
        <family val="2"/>
        <charset val="204"/>
      </rPr>
      <t xml:space="preserve">отьць/отёк/отик, отьнь = отъ? Pomeranian: ota (“father”) (&lt; *òta) /ятв. ate 'мать'/ |||| тьсть (удвоение), тетЯй нижегор. 'отец в свадебном обряде', тЕтька перм. 'свёкор' (удвоение), стрый/строй (Даль) (~скр. pitṛvyā 'father's brother'), тЕки 'дядя, брат матери' (чеш. нет), потка? |||| тата/тятя, татой 'отец'?</t>
    </r>
  </si>
  <si>
    <t xml:space="preserve">*ptē (*ϕtē?) [Gsg ϕtras/ϕtriš? утеряно] (enigmatic -v- of Lith tė́vas, Latv tēvs, OPruss tāws, towis 'father' is the same -u̯- that's found in Slav *strъjь 'father's brother' and further in the 'father's brother' derivatives of PIE *ph₂ter forms (Skrt pitṛvyā, Gk πάτρως, Lat patruus, Germ *fadurwyan). OPruss thewis 'father's brother' (&lt; teviyos, just like awis 'mother's brother' &lt; *aviyos) is morphologically identical with pitṛvyā and others. The r-stem ending is frequently lost in Baltic and Slavic kinship terms (comp. Lith brolis 'brother' &lt; *brotrelis), which may indicate that Balt *tewo- was a hypocoristic. - German Dziebel https://www.academia.edu/s/61eb615a4c#comment_1001345) |||| *atis? |||| *tētis/*tātā?</t>
  </si>
  <si>
    <t xml:space="preserve">pater, Gsg patris 'father' -- mē-pte intens. acc./abl. к ego -- Ven. pater [nom.], O. patir [nom.sg.], paterei', Mars. patre, SPic. paterei'h [dat.sg.] 'father' (ирл. aite 'опекун, воспитатель'?) |||| аttа 'отец' (ирл. aite 'опекун, воспитатель'; ирл. aith-, aid- 'при-, от-') |||| tata 'отец, кормилец' (корн. tаt 'отец')</t>
  </si>
  <si>
    <t xml:space="preserve">πᾰτήρ, Gsg πᾰτρός / πᾰτέρος 'father' |||| ἄττα "отец" |||| τέττα "отец", τατᾶ, зв. ед.</t>
  </si>
  <si>
    <t xml:space="preserve">pitā́, Dsg pitré 'father', pitṛvyā ' father's brother' (Av. ptā 'father') |||| attā "мать, старшая сестра матери"; átas "оттуда" (осет. ædа "папа, отец") ||||  tatás "отец", tā́tas "отец, сын, дорогой"  (तात tātá „отец“)</t>
  </si>
  <si>
    <t xml:space="preserve">E father |||| гот. atta 'отец'</t>
  </si>
  <si>
    <t xml:space="preserve">лид. patir, patris, Palaic pāpa- |||| хетт. аttаš "отец" (Фридрих, Неth. Wb. 38)</t>
  </si>
  <si>
    <r>
      <rPr>
        <sz val="10"/>
        <color rgb="FF00A933"/>
        <rFont val="Arial"/>
        <family val="2"/>
        <charset val="204"/>
      </rPr>
      <t xml:space="preserve">*žwēris</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žvėrìs 'зверь', лтш. zvę̂rs m.(o), OPr. swīrins Apl. |||| OPr. alne 'beast'</t>
    </r>
  </si>
  <si>
    <r>
      <rPr>
        <sz val="10"/>
        <color rgb="FF00AE00"/>
        <rFont val="Arial"/>
        <family val="2"/>
        <charset val="204"/>
      </rPr>
      <t xml:space="preserve">*zwěrь (нет у Саенко)</t>
    </r>
    <r>
      <rPr>
        <sz val="10"/>
        <rFont val="Arial"/>
        <family val="2"/>
        <charset val="204"/>
      </rPr>
      <t xml:space="preserve">: ст.-сл. звѣрь</t>
    </r>
  </si>
  <si>
    <t xml:space="preserve">*ǯwēriš [*ǯwēˀríš]</t>
  </si>
  <si>
    <t xml:space="preserve">ferus /f оскское? краткость тоже?/ 'wild дикий, дикий зверь' |||| vīverra [&lt;*vi-ver-sa] 'ferret хорёк or sim. animal' (Welsh: gwiwer 'squirrel') -- verrēs 'boar (male swine)'?</t>
  </si>
  <si>
    <t xml:space="preserve">θήρ, θηρός /gʰw &gt; gʷh/ ὁ (в прозе преимущ. θηρίον) (эп. dat. pl. тж. θήρεσσι) 'хищный зверь, wild animal' |||| βάρβᾰρος (почему краткая?) 'варвар'</t>
  </si>
  <si>
    <t xml:space="preserve">hvāra m. '`" going crookedly or deviously "' , a serpent'</t>
  </si>
  <si>
    <t xml:space="preserve">? b- неверно для *gwh, ср. grass</t>
  </si>
  <si>
    <r>
      <rPr>
        <sz val="10"/>
        <color rgb="FF00A933"/>
        <rFont val="Arial"/>
        <family val="2"/>
        <charset val="204"/>
      </rPr>
      <t xml:space="preserve">*žiuwis?</t>
    </r>
    <r>
      <rPr>
        <sz val="10"/>
        <color rgb="FF000000"/>
        <rFont val="Arial"/>
        <family val="2"/>
        <charset val="204"/>
      </rPr>
      <t xml:space="preserve">: лтш. zivs (VAR zive; zivis; zuvs f. (i); zuve), лит. žuvis /ui не может быть от iu/ (VAR žuvė̃ 4; žiuvė̃ 4; živìs f.(i) 4; živė̃ 4) 'рыба', ятв. Żuwo -- Lith. žióvauti; Latv. žàvât? -- ?OPr. suckans 'fish' (ZUKS Suckis E 560 'fish', acc pl suckans 107) |||| sriubà 'суп' (putrà, skiñkis 'похлёбка') &lt; *rwib-? /ui &gt; iu ср. лит. siur̃bti 'сосать' (свербеть), žiùžis 'жгут' (хвистки́й 'гибкий')/ |||| лтш. irbs 'спица' (от 'ребро', но Карулис к верба) (слав. вокализм как в рЫвкать ~ реветь; рыгАть 'кричать' ~ реготАть 'громко кричать, смеяться'/рёгот 'громкий смех, хохот'/рОгот 'громкий смех'; рык ~ рокот; рылЯ 'вспаханное поле' ~ орать 'пахать'; рыне 'в прежнее время, раньше' ~ раньше (или как ныне/ноне?); рыскУн 'вереск обыкновенный' ~ вереск; рЫхлый ~ рохля?; рысь ~ лат. urcō 'кричать, реветь (о рыси)' ~ arktos?; рыпЯх (вторично? 1957-1980) ~ репейник; рЫтик 'о проворном расторопном человеке; Нехороший, злой человек, первоначально собственное имя разбойника, орудовавшего в окрестных лесах' (вторично? 1938) ~ ретивый) |||| лит. per̃pelė ‘пузанок’</t>
    </r>
  </si>
  <si>
    <t xml:space="preserve">панн., иллир., венет., нор. нет обоих</t>
  </si>
  <si>
    <r>
      <rPr>
        <sz val="10"/>
        <color rgb="FFFF0000"/>
        <rFont val="Arial"/>
        <family val="2"/>
        <charset val="204"/>
      </rPr>
      <t xml:space="preserve">*ryba</t>
    </r>
    <r>
      <rPr>
        <sz val="10"/>
        <rFont val="Arial"/>
        <family val="2"/>
        <charset val="204"/>
      </rPr>
      <t xml:space="preserve">: рыба |||| </t>
    </r>
    <r>
      <rPr>
        <sz val="10"/>
        <color rgb="FF000000"/>
        <rFont val="Arial"/>
        <family val="2"/>
        <charset val="204"/>
      </rPr>
      <t xml:space="preserve">рус. диал. (Том.) зевки́ ‘жабры’ (ср. образования принадлежности с -ъk: бара́нка, куро́к) -- Slavic *zъweno (from the unattested adj. *zъv-enъ 'of fish') &gt; Polish (d)zwonko 'a piece of fish', Old Polish zwono 'a piece of fish excised across its body', Russian [zveno'] (Олон.) зве́нье 'куски рыбы' id. (Smoczyński 2001, 114 and 2003, 106-08 recontructs the starting-point *zy &lt; *zūs in analogy with *kry 'blood' : adj. *krъv-enъ; Vaillant, RES XVI, 190; 18, 246; contra Vasmer II, 87) (Old Prussian Fish Names) |||| зѣвати~зёв~зинути? /есть только -ити, -jати: хомячить, козлить, проворонить, бычиться, щеголять/ зевАть 'подавать голосом сигнал при ловле рыбы'? /где подобные образования?/</t>
    </r>
  </si>
  <si>
    <t xml:space="preserve">*ǯiuwiš? [*źūˀs] |||| *rwibāˀ? |||| пе́речень 'мелкий лещ', лит. per̃pelė ‘пузанок’ |||| пискарь/пескарь/пискал/пескал 'вьюн, пескарь' от "писк" ~ лит. рурlу̃s "вьюн, пескарь" (см. валёк 'пескарь' СРНГ: Пск. - балт. нет?, колбА/колбь/пол.kie+lba 'пескарь' (Фасмер) - балт. нет?). Лит. aše'tras ~ осётр (ср. ость, остов, оставъ, лат. os -ssis 'кость' (&lt;*osts, ostos, Ven. ostinobos [dat.pl.] 'bones' (De Vaan)), греч. ὀστέον, стяж. ὀστοῦν 'кость'). Лит. au~kšlė 'уклейка' ~ уклейка/усклея/р.Шклея. Есть общее слово для "икры" (возможно, ~ икать ~ греч. ἴκ-ταρ (одновременно 'рыба' и 'pudendum muliebre'), ιχ-θυσ 'рыба', лат. i=co= 'бить'). ПИЕ 'рыба' (в балтослав. и индоиран. со смещением семантики 'костяк'): *perǝk(')- 'a k. of spotty fish (trout, perch - форель, окунь)' Др.-греческий: pérkǟ f. 'a river-fish, perch' LS 1394 Германские: *f[í]rx-n-ōn- f., *fúrx-n-ō f. Латинский: porcus, -ī m. `Name eines Fisches mit Stachelflossen' (лат. piscis - искажённое (под влиянием pt-isc- 'пернатый' и гиперкоррекции ротацизма) *pirkis &lt; **p.rk-) Кельтские: Ir earc `Lachs', MIr orc `Lachs'; *perǝk'- 'ribs, chest' Др.-индийский: párśu- m. `rib', pārśvá- m., n. `region of the ribs, side, flank'; prṣṭí- f. `rib' Авестийский: parǝsu- f. `Rippe', pǝrǝsu- m. `Rippe (in Zs.); Rippengegend, Seite'; Osset fars `Seite, Strich, Gegend' Славянские: *pьrsь, *pьrsī Балтийские: *pir̂č-i-, -ia- c. Ср. также swim</t>
  </si>
  <si>
    <t xml:space="preserve">?Hiberus piscis 'скумбрия' |||| guttur 'горло, глотка, гортань, зоб, обжорство' ?hia=re 'зиять, зевать'</t>
  </si>
  <si>
    <t xml:space="preserve">ζύγαινα (ῠ) 'зигена (предполож. рыба-молот — Zygaena malleus)'? (*g'ju + γαῖσος 'метательное копье') |||| γοάω, эп.-поэт. γοόω, тж. med. 1) плакать, рыдать, стонать, вопить γόος ὁ тж. pl. рыдания, стоны, причитания, вопли ?khai'no= 'зияю, зеваю'</t>
  </si>
  <si>
    <t xml:space="preserve">jīva 'any living being'? |||| juñc 'to speak' ?vaha=yas 'воздушное пространство'</t>
  </si>
  <si>
    <t xml:space="preserve">Old Swedish gius, Swedish gös 'Perca lucioperca', German dial. giesen 'Cyprinus cephalu' |||| OHG giwēn gewōn 'зевать'</t>
  </si>
  <si>
    <r>
      <rPr>
        <sz val="10"/>
        <color rgb="FF00A933"/>
        <rFont val="Arial"/>
        <family val="2"/>
        <charset val="204"/>
      </rPr>
      <t xml:space="preserve">*puten? (OPr. нет)</t>
    </r>
    <r>
      <rPr>
        <sz val="10"/>
        <color rgb="FF000000"/>
        <rFont val="Arial"/>
        <family val="2"/>
        <charset val="204"/>
      </rPr>
      <t xml:space="preserve">: лит. pùtė 'курочка, птичка' -- лтш. putns 'птица' -- ятв. paud 'птица' ~ лит. petelìškė 'бабочка'? |||| vištà 'курица' /'птица+та'?/ |||| лит. paukštis 'bird' |||| OPr. PIPELIS f Pepelis E 706 'bird', PIPALENS acc pl Pippalins 107 'birds'</t>
    </r>
  </si>
  <si>
    <t xml:space="preserve">*pъtica: имена Potita Croti f. CIL III 5663 (Норик), Potitus CIL III 4834 (Паннония), 12014 436 (Иллирия), 13526 (Норик), 5965 (Ретия), венет. Potitus CIL V 834, 970, также 6125 (Милан), 7436 (Генуя), Potita только запад (CIL V 6073 (Милан), 7237, 7434), нет *put-</t>
  </si>
  <si>
    <t xml:space="preserve">рум. р. Putina, Putna (ср. р. Птичья)</t>
  </si>
  <si>
    <t xml:space="preserve">рум. р. Putina (ср. р. Птичья)</t>
  </si>
  <si>
    <r>
      <rPr>
        <sz val="10"/>
        <color rgb="FF00AE00"/>
        <rFont val="Arial"/>
        <family val="2"/>
        <charset val="204"/>
      </rPr>
      <t xml:space="preserve">*pъta: </t>
    </r>
    <r>
      <rPr>
        <sz val="10"/>
        <color rgb="FF000000"/>
        <rFont val="Arial"/>
        <family val="2"/>
        <charset val="204"/>
      </rPr>
      <t xml:space="preserve">пта</t>
    </r>
    <r>
      <rPr>
        <sz val="10"/>
        <color rgb="FF000000"/>
        <rFont val="Times New Roman"/>
        <family val="1"/>
        <charset val="204"/>
      </rPr>
      <t xml:space="preserve">́</t>
    </r>
    <r>
      <rPr>
        <sz val="10"/>
        <color rgb="FF000000"/>
        <rFont val="Arial"/>
        <family val="2"/>
        <charset val="204"/>
      </rPr>
      <t xml:space="preserve">ха, чеш., пол. ptak, пътица, птенец, диал. (Пск., Твер.) птя́ха ‘bird’ != OCS пѣтьлъ (сх. пије́тао)? |||| виться над головой? диал. ве́щица ‘ведьма, превращающаяся в птицу (Перм.)’ (&lt; *wi-išk-, образовано как ба́нщица), вряд ли вещи́ца 'сорока (Перм., Юж.-Сиб., Том., Иркут., Краснояр., Енис.)’</t>
    </r>
  </si>
  <si>
    <t xml:space="preserve">*puten? (с нерегулярным *u для избегания короткого корня *ϕt-?) |||| *wis? *wištāˀ? (что за суффикс? птица-та?)</t>
  </si>
  <si>
    <t xml:space="preserve">piscis (&lt; *pt-isc-) 'рыба &lt; пернатая' (pt- как в perna 'ham together with the leg' ~ πτέρνη 'heel'), penna/pinna 'перо, крыло' (на pat-, pet-, pot- ничего нет) |||| (контаминация с *perk- 'рыба'? perca 'окунь', porcus, -ī m. `Name eines Fisches mit Stachelflossen', греч. pérkǟ f. 'a river-fish, perch') |||| ?putila 'птенец &lt; ребёнок' |||| avis 'bird' -- U. avif, avef, auif, atteif, auuei [acc.pl.], avis, aves, aueis [abl.pl.] 'bird' (&lt; *aui~); auie [dat./loc. sg.] 'bird-watching'; aviekate [dat.sg.f., analysis uncertain]; aviekla, auiecla [abl.sg.f.], avieklufe [acc.pl.m. + -en], auiehclu, auieclu [acc.pl.m.], auieclir, auiehcleir [abl.pl.m.] 'auguralis' &lt; *awje=-klo- &lt; *-tlo- (MW hwyat, MBret. houat 'duck' &lt; PBr. *swijatV- &lt; (*s-?)h2ui-eto-)</t>
  </si>
  <si>
    <t xml:space="preserve">πτηνά 'пернатый мир, птицы', πτερόν 'перо' /или переоформлено из *περόν?/ |||| αἰετός 'eagle орёл'</t>
  </si>
  <si>
    <t xml:space="preserve">pāta 'flying , mode of flying , flight MBh. ; throwing one's self or falling into (loc.) or from (abl.) , fall , downfall'; pátram, páttram "крыло, перо" |||| ví 'bird птица' |||| po='tas 'детёныш животного'</t>
  </si>
  <si>
    <t xml:space="preserve">OHG fedara 'перо'</t>
  </si>
  <si>
    <r>
      <rPr>
        <sz val="10"/>
        <color rgb="FF00A933"/>
        <rFont val="Arial"/>
        <family val="2"/>
        <charset val="204"/>
      </rPr>
      <t xml:space="preserve">*šwō(n) (š&lt;č)</t>
    </r>
    <r>
      <rPr>
        <sz val="10"/>
        <color rgb="FF000000"/>
        <rFont val="Arial"/>
        <family val="2"/>
        <charset val="204"/>
      </rPr>
      <t xml:space="preserve">: лит. šuõ m.(n) 4 'dog', Gsg. šuñis/šùnis m.(i) 2 [2/4], лтш. suns 'dog', Gsg. suņa, Npl. suņi, OPr. sunis (EV) 'dog' </t>
    </r>
  </si>
  <si>
    <t xml:space="preserve">*pьsъ: панн. имя Piso CIL III 4364, иллир. имя Piso EDH HD016279, EDH HD029124, венет. имя Piso CIL V 54, 3257, 4541, 4919, 4920 (также Дакия, Мёзия и др.), нор. имя Piso EDH HD047909, *skenъ 'pup': панн. имя Scenus Scenobarvi CIL III 4372, иллир. имя Scenobarb CIL III 8437, венет. имя Sceno CIL V 186, 2909 (также в Дакии Scenobarbus CIL III 1265-1266)</t>
  </si>
  <si>
    <t xml:space="preserve">*pьsъ: жупан Physso, рум. нет</t>
  </si>
  <si>
    <t xml:space="preserve">жупан Physso, рум. нет</t>
  </si>
  <si>
    <r>
      <rPr>
        <sz val="10"/>
        <color rgb="FFFF0000"/>
        <rFont val="Arial"/>
        <family val="2"/>
        <charset val="204"/>
      </rPr>
      <t xml:space="preserve">*pьsъ</t>
    </r>
    <r>
      <rPr>
        <sz val="10"/>
        <rFont val="Arial"/>
        <family val="2"/>
        <charset val="204"/>
      </rPr>
      <t xml:space="preserve">: пьсъ, пёс |||| сы 'слово, которым подзывают собак', сЫма 'собака' яросл. (СРНГ), </t>
    </r>
    <r>
      <rPr>
        <sz val="10"/>
        <color rgb="FF000000"/>
        <rFont val="Arial"/>
        <family val="2"/>
        <charset val="204"/>
      </rPr>
      <t xml:space="preserve">свора (как мошкара, детвора, n уже утеряно) -- сузЫкать 'натравлять собаку', сунёга 'собака', сука (польск. suka) /вм. *сыка, ср. ремыкъ/ или к Skr. śavi ‘to swell, to become strong, to increase, to prosper’, Gr. kue'o= ‘I am pregnant', Lat. in-ciēns ‘pregnant’, MWelsh cyw (m.) ‘young animal’, OE hu=n (m.) ‘young one', осет. сывæрджын 'беременная'</t>
    </r>
  </si>
  <si>
    <t xml:space="preserve">*čwōn? [*śwō] [*śunas]</t>
  </si>
  <si>
    <t xml:space="preserve">canis m. 'dog' (OIr. cú m.)</t>
  </si>
  <si>
    <t xml:space="preserve">κύων, κῠνός 'dog'</t>
  </si>
  <si>
    <t xml:space="preserve">śván- m. 'dog' (Av. span 'dog')</t>
  </si>
  <si>
    <t xml:space="preserve">гот. hunds m. 'dog'</t>
  </si>
  <si>
    <r>
      <rPr>
        <sz val="10"/>
        <color rgb="FF00A933"/>
        <rFont val="Arial"/>
        <family val="2"/>
        <charset val="204"/>
      </rPr>
      <t xml:space="preserve">*utis? (OPr. paute (лит. paũtas) 'egg'? нет ничего на 'louse', 'nit', в ятв. тоже)</t>
    </r>
    <r>
      <rPr>
        <sz val="10"/>
        <color rgb="FF000000"/>
        <rFont val="Arial"/>
        <family val="2"/>
        <charset val="204"/>
      </rPr>
      <t xml:space="preserve">: лит. utėlė̃, utìs 'вошь', лтш. uts 'вошь' -- OPr. paute 'egg'? |||| лит. víevesa/vievesà 'вошь'</t>
    </r>
  </si>
  <si>
    <t xml:space="preserve">*(w)ъtь: панн. имя Utta CIL III 3598, нор. имя Uttu CIL III 5523, Мёзия Aurelia Uthis CIL III 13743 (ср. имя Вошко (много у Тупикова))</t>
  </si>
  <si>
    <r>
      <rPr>
        <sz val="10"/>
        <color rgb="FF00DCFF"/>
        <rFont val="Arial"/>
        <family val="2"/>
        <charset val="204"/>
      </rPr>
      <t xml:space="preserve">*wъšь: </t>
    </r>
    <r>
      <rPr>
        <sz val="10"/>
        <color rgb="FF000000"/>
        <rFont val="Arial"/>
        <family val="2"/>
        <charset val="204"/>
      </rPr>
      <t xml:space="preserve">въшь - уменьшительное от *въть (&lt; utìs) типа мураш? СРНГ только вошь, вошвА (собир. Краснодар.), вОткаться 'ворочаться' (Вят.) |||| битЮк/битоОк 'вошь'</t>
    </r>
  </si>
  <si>
    <t xml:space="preserve">*utiš? /арм. ւտիճ утич 'таракан, моль'/ |||| *wes/*wš (ə?) - (от 'кусать') и на гниду тоже есть соответствие, на *lus- см. блъха</t>
  </si>
  <si>
    <t xml:space="preserve">tinea „вошь, моль“ /ut-in-/ |||| veru 'остриё' verūtus 'pointed like a spit вертел'</t>
  </si>
  <si>
    <t xml:space="preserve">ὕσσωπος ἡ иссоп (кустарник с ароматическими листьями) /используется для избавления от паразитов - внутренних, кожных и комнатных/ -- ὑσσός метательное копье? |||| ὀϊστός/атт. οἰστός 'стрела', οἶστρος 'зоол. слепень', οἰστράω 'жалить'</t>
  </si>
  <si>
    <t xml:space="preserve">उत्कुण m. utkuṇa „louse“ |||| vas- 'есть'</t>
  </si>
  <si>
    <t xml:space="preserve">гот. frawisan 'пожирать, поедать'</t>
  </si>
  <si>
    <r>
      <rPr>
        <sz val="10"/>
        <color rgb="FF00A933"/>
        <rFont val="Arial"/>
        <family val="2"/>
        <charset val="204"/>
      </rPr>
      <t xml:space="preserve">*angis</t>
    </r>
    <r>
      <rPr>
        <sz val="10"/>
        <color rgb="FF000000"/>
        <rFont val="Arial"/>
        <family val="2"/>
        <charset val="204"/>
      </rPr>
      <t xml:space="preserve">: лит. angìs 'viper', лтш. odze 'viper, adder', OPr. angis 'snake'</t>
    </r>
  </si>
  <si>
    <t xml:space="preserve">*zmьjь?: венет. имя Sami?</t>
  </si>
  <si>
    <t xml:space="preserve">рум. zmeu 'змей'</t>
  </si>
  <si>
    <r>
      <rPr>
        <sz val="10"/>
        <color rgb="FFFF0000"/>
        <rFont val="Arial"/>
        <family val="2"/>
        <charset val="204"/>
      </rPr>
      <t xml:space="preserve">*zmьjь (f. *zmьja) (нет у Саенко)</t>
    </r>
    <r>
      <rPr>
        <sz val="10"/>
        <rFont val="Arial"/>
        <family val="2"/>
        <charset val="204"/>
      </rPr>
      <t xml:space="preserve">: ст.-сл. змии (f. змиıа), рус. змей (f. змея́), пол. żmij (f. żmija), чеш. zmije |||| др.-рус. у</t>
    </r>
    <r>
      <rPr>
        <sz val="10"/>
        <color rgb="FF000000"/>
        <rFont val="Arial"/>
        <family val="2"/>
        <charset val="204"/>
      </rPr>
      <t xml:space="preserve">жь 'змея' (пол. wąż 'snake'), угорь, угря</t>
    </r>
  </si>
  <si>
    <t xml:space="preserve">*angiš</t>
  </si>
  <si>
    <t xml:space="preserve">anguis 'snake, serpent, dragon', anguilla 'eel' (OIr. escong 'eel')</t>
  </si>
  <si>
    <t xml:space="preserve">ἀγή (ᾱ - в этом ли значении?) 'изгиб, извив'? |||| ἔχῐς 'гадюка'?</t>
  </si>
  <si>
    <t xml:space="preserve">नाग nāgá 'snake' /ā &lt; o &lt; h3, как в नामन् nā́man 'name'?/ (BSogd. n’z, MSogd. n’j ‘to roll, twist, turn around’ -- (+ *pari-) BSogd. prn’z ‘to roll, turn’ (знач. ср. змеиться) -- ?Persian: yağnij 'grass snake')</t>
  </si>
  <si>
    <t xml:space="preserve">OHG unc, unko 'snake'</t>
  </si>
  <si>
    <r>
      <rPr>
        <sz val="10"/>
        <color rgb="FF00A933"/>
        <rFont val="Arial"/>
        <family val="2"/>
        <charset val="204"/>
      </rPr>
      <t xml:space="preserve">*kirmis</t>
    </r>
    <r>
      <rPr>
        <sz val="10"/>
        <color rgb="FF000000"/>
        <rFont val="Arial"/>
        <family val="2"/>
        <charset val="204"/>
      </rPr>
      <t xml:space="preserve">: лит. kirmìs/kir̃mis 'worm' -- лтш. cirmis 'worm, maggot, snake, caterpillar'; VAR cìrmęns; cirmenis; cirmene; cìrminis [ìr, ìr2]; cirminš; cìrmulis [ìr, ìr2]; cirmens, Gsg. cirmeņa -- OPr. girmis (EV) 'maggot' |||| лтш. tarps, tā̀̀rps 'worm' |||| OPr. slayx 'worm'</t>
    </r>
  </si>
  <si>
    <t xml:space="preserve">*čьrwь: панн. имя Cerva CIL III 5274, иллир. имя Cervin (или Cervia) CIL III 14827, нор. "CIRIUNA" CIL III 12014 202</t>
  </si>
  <si>
    <t xml:space="preserve">*čьrmь: рум. cîrmîz 'кошениль'? (откуда -z? ь исконное! правильно ли îr?)</t>
  </si>
  <si>
    <t xml:space="preserve">рум. cîrmîz 'кошениль'? (откуда -z?)</t>
  </si>
  <si>
    <r>
      <rPr>
        <sz val="10"/>
        <color rgb="FF00A933"/>
        <rFont val="Arial"/>
        <family val="2"/>
        <charset val="204"/>
      </rPr>
      <t xml:space="preserve">*čьrmь (нет у Саенко):</t>
    </r>
    <r>
      <rPr>
        <sz val="10"/>
        <color rgb="FF00DCFF"/>
        <rFont val="Arial"/>
        <family val="2"/>
        <charset val="204"/>
      </rPr>
      <t xml:space="preserve"> </t>
    </r>
    <r>
      <rPr>
        <sz val="10"/>
        <color rgb="FF000000"/>
        <rFont val="Arial"/>
        <family val="2"/>
        <charset val="204"/>
      </rPr>
      <t xml:space="preserve">*čьrmь (словен. čr̂m) 'червь' -- ст.-сл. чрьмьнъ (то же в др.-рус.) -- червь/чрьвь /собирательное?/ |||| motyl'ь в этом знач. только в вост.-сл., обычно 'бабочка'</t>
    </r>
  </si>
  <si>
    <t xml:space="preserve">*kirmiš</t>
  </si>
  <si>
    <t xml:space="preserve">cirrus 'локон, завиток волос; щупальце (у полипов); кисточка или усик (у растений); бахрома' (OIr. cruim 'worm, maggot')</t>
  </si>
  <si>
    <t xml:space="preserve">κεραία 'щупальце' -- κέρκος 'хвост (в отличие от οὐρά, преимущ. у млекопитающих); membrum virile' |||| κᾱρίς (откуда долгая?), ίδος (ῐδ) 'креветка'</t>
  </si>
  <si>
    <t xml:space="preserve">kŕ̥mi 'worm' (Av. kərəmā 'worm')</t>
  </si>
  <si>
    <r>
      <rPr>
        <sz val="10"/>
        <color rgb="FF00A933"/>
        <rFont val="Arial"/>
        <family val="2"/>
        <charset val="204"/>
      </rPr>
      <t xml:space="preserve">*medis</t>
    </r>
    <r>
      <rPr>
        <sz val="10"/>
        <rFont val="Arial"/>
        <family val="2"/>
        <charset val="204"/>
      </rPr>
      <t xml:space="preserve">: лит. mẽdis m. 'дерево', ятв. mejdo 'drzewo' (рус. нет) ~ вост.-лит. диал. mẽdžias m., жем. mẽdė /*media?/ f. 'лес', лтш. mеžs 'лес' /стяжение *medias?/, OPr. median (MEDJAN n Median E 586 'wood (forest), forest') |||| *kōkas? (OPr. Queke): лтш. kòks (uo) 'дерево' -- лит. kúoka (1) 'дубина'; kuokìnė (2) 'деревенская вечеринка' -- OPr. KWĒKĒ Queke E 635 'fence-pole' |||| </t>
    </r>
    <r>
      <rPr>
        <sz val="10"/>
        <color rgb="FF000000"/>
        <rFont val="Arial"/>
        <family val="2"/>
        <charset val="204"/>
      </rPr>
      <t xml:space="preserve">лит. dervà '[сосна у Фасмера, но это неверно] сосновый или еловый пень, из которого выжигают смолу', вин. der̃va; с другим вокализмом: darva 'смола', лтш. dar̂va 'смола' (Фасмер) -- лтш. darva 'tree'? (только в Swadesh...) |||| *werias: лтш. vēris 'большой лес, пуща' -- лит. steverỹs (3b) одеревеневший стебель</t>
    </r>
  </si>
  <si>
    <t xml:space="preserve">*derwo: панн. "Derva Sisinae / f(iliae)" https://edh.ub.uni-heidelberg.de/edh/inschrift/HD037370, "Derva Malai / f(ilia)" https://edh.ub.uni-heidelberg.de/edh/inschrift/HD012190, Dervoniae https://edh.ub.uni-heidelberg.de/edh/inschrift/HD038204, иллир. Anderva, нор. "Dervae Com/onis f(iliae)" CIL III 3659 https://edh.ub.uni-heidelberg.de/edh/inschrift/HD012190</t>
  </si>
  <si>
    <t xml:space="preserve">склав. Δερβλενίνοι, князь сорбов Dervanus (*dervěnъ), венг. р. Dervence (Dreuenizza 1113, Deruenche 1229 на территории Паннонии - как сохранилось дометатезное состояние?), рум. нет</t>
  </si>
  <si>
    <t xml:space="preserve">склав. Δερβλενίνοι, князь сорбов Dervanus (*dervěnъ), рум. нет</t>
  </si>
  <si>
    <r>
      <rPr>
        <sz val="10"/>
        <color rgb="FFFF0000"/>
        <rFont val="Arial"/>
        <family val="2"/>
        <charset val="204"/>
      </rPr>
      <t xml:space="preserve">*derwo</t>
    </r>
    <r>
      <rPr>
        <sz val="10"/>
        <color rgb="FF008000"/>
        <rFont val="Arial"/>
        <family val="2"/>
        <charset val="204"/>
      </rPr>
      <t xml:space="preserve">: </t>
    </r>
    <r>
      <rPr>
        <sz val="10"/>
        <color rgb="FF000000"/>
        <rFont val="Arial"/>
        <family val="2"/>
        <charset val="204"/>
      </rPr>
      <t xml:space="preserve">дерево/дрѣво -- дор 'кровельная дранка', дОра 'небольшая плоскодонная лодка с широкой кормой' |||| вереё 'столбы у ворот' -- верёга 'длинная толстая жердь, слега' -- верЕйка 'стойка прялки' -- верИ 'возвышения, имеющие вид искусственных валов и идущие по луговой стороне параллельно берегу' (т.е. засека) |||| болг. дървó; мак. дрво; сербохорв. др``во; чеш. strom; словацк. strom; полаб. dǫb; заимств.: бел. дрэ́ва; в.-луж. štom; н.-луж. bom |||| како</t>
    </r>
    <r>
      <rPr>
        <sz val="10"/>
        <color rgb="FF000000"/>
        <rFont val="Times New Roman"/>
        <family val="1"/>
        <charset val="204"/>
      </rPr>
      <t xml:space="preserve">́</t>
    </r>
    <r>
      <rPr>
        <sz val="10"/>
        <color rgb="FF000000"/>
        <rFont val="Arial"/>
        <family val="2"/>
        <charset val="204"/>
      </rPr>
      <t xml:space="preserve">тья pl. 'ветви дерева' (Брян.) -- коко́ра 'дерево (кривое, вырванное, раздвоенное и др.), бревно, дубина и др.', ко́кор 'шпангоут', коко́р 'дугообразная распорка на днище лодки' |||| межа́ 'лесок' (только Фасмер), ме́дна 'ведьма', серб.-хорв. мѐђӣште ‘чаща’, словен. mejína ‘кустарниковая растительность’, болг. меди́ца ‘лопата для мусора’ (др.-пол. нет)</t>
    </r>
  </si>
  <si>
    <t xml:space="preserve">*mediš |||| *derwan? [*dérwa], *doru? (от 'wood') |||| *kōkas? |||| *wēris?</t>
  </si>
  <si>
    <t xml:space="preserve">mēdica 'люцерна' |||| dūrus 'hard, rough', лат. larix 'лиственница' с "сабинским" l (W derwen 'oak') |||| verū 'метательное копьё, дротик' (*werno- 'alder, alder-tree ольха' [Noun]: OIr. fern [a= f], MW gwern [m and f], gwernen [Singulative] 'alder, mast of a ship', OBret. guaern, MBret. guern, MoBret. gwern [f] 'alder, mast', OCo. guern gl. malus, guernen gl. alnus, Co. gwern 'mast', Gaul. *werna= &gt; Fr. vergne, Pr. verne, Gaul. Verno-dubrum [Toponym])</t>
  </si>
  <si>
    <t xml:space="preserve">μήδιον (plant name) 'Campanula lingulata' -- mēdion (зафиксировано только в лат. Plut.) 'какое-то растение' |||| δρῦς 'дерево', δόρυ 'дерево' |||| ?ἕρμα, ατος τό 1) подпора, стойка: ἕρματα νηῶν Hom. подпоры для (вытащенных на сушу) судов; 2) столб |||| κᾶπος ‘сад’? κώπη ‘весло’?</t>
  </si>
  <si>
    <t xml:space="preserve">dā́ru 'wood', drú 'tree, branch' (Av. dāuru 'wood') |||| वरण varaṇa m. 'any tree' -- वृक्ष vṛkṣá 'tree'? (Av. varəša 'tree' /также к верх/, urvaire [urvarâ] f. 'tree, plant', urvara [urvarâ] f. 'plant, fruit (vn), tree', осет. бæлас 'дерево') |||| madhyamá 'a kind of antelope'?</t>
  </si>
  <si>
    <t xml:space="preserve">гот. triu 'tree, wood, wooden stick'</t>
  </si>
  <si>
    <t xml:space="preserve">taru/tāru 'wood, tree', Luwian tarwi(iya)- 'wooden beam'</t>
  </si>
  <si>
    <r>
      <rPr>
        <sz val="10"/>
        <color rgb="FF00A933"/>
        <rFont val="Arial"/>
        <family val="2"/>
        <charset val="204"/>
      </rPr>
      <t xml:space="preserve">*medjan</t>
    </r>
    <r>
      <rPr>
        <sz val="10"/>
        <rFont val="Arial"/>
        <family val="2"/>
        <charset val="204"/>
      </rPr>
      <t xml:space="preserve">: вост.-лит. диал. mẽdžias m., жем. mẽdė /*media?/ f. 'лес', лтш. mеžs 'лес' /стяжение *medias?/, medīt 'охотиться' (но mednieks 'охотник' без i! мЕдна 'ведьма' (Тамб.), 'Федя-мЕдя съел медведя'), OPr. median (MEDJAN n Median E 586 'wood (forest), forest') ~ лит. mẽdis m. 'дерево', ятв. mejdo 'drzewo' |||| *giriāˀ? (OPr. garian): лит. girià 'лес' -- giráitė (1) лесок, роща -- girė́nas, -ė (1) житель, -ница лесной области -- лтш. dziŗa 'woods' ; VAR dzire -- OPr. garian n. 'дерево' /образовано как лесина 'дерево',</t>
    </r>
    <r>
      <rPr>
        <sz val="10"/>
        <color rgb="FF000000"/>
        <rFont val="Arial"/>
        <family val="2"/>
        <charset val="204"/>
      </rPr>
      <t xml:space="preserve"> корень контаминирован с гора (см.), на gir-, ger- ничего нет; или к лтш. garens 'продолговатый', garmatis 'длинноволосый' -- лит. garnỹs (4) 'цапля'/ |||| лтш. vēris 'большой лес, пуща' |||| лит. kieš||à (1), -ynas (1) tarm. чаща, густые заросли |||| OPr. GRAŪDENES nom pl Grauden DIA VM 'forest (old and dense)' |||| OPr. RĀMAWAN n Romow DK VM 'sacred forest'</t>
    </r>
  </si>
  <si>
    <t xml:space="preserve">*lěsъ: панн. имя Lisinia, иллир. Lissa, Lissus/Lissum</t>
  </si>
  <si>
    <t xml:space="preserve">*lěsъ: рум. leasă 'чаща'</t>
  </si>
  <si>
    <r>
      <rPr>
        <sz val="10"/>
        <color rgb="FFFF0000"/>
        <rFont val="Arial"/>
        <family val="2"/>
        <charset val="204"/>
      </rPr>
      <t xml:space="preserve">*lěsъ (нет у Саенко):</t>
    </r>
    <r>
      <rPr>
        <sz val="10"/>
        <color rgb="FFC9211E"/>
        <rFont val="Arial"/>
        <family val="2"/>
        <charset val="204"/>
      </rPr>
      <t xml:space="preserve"> </t>
    </r>
    <r>
      <rPr>
        <sz val="10"/>
        <color rgb="FF000000"/>
        <rFont val="Arial"/>
        <family val="2"/>
        <charset val="204"/>
      </rPr>
      <t xml:space="preserve">жировАя изба 'избушка в лесу — временное жилище охотников' |||| межа́ 'лесок' (Фасмер, нет в СРНГ), ме́дна ‘ведьма’, серб.-хорв. мѐђӣште ‘чаща’, словен. mejína ‘кустарниковая растительность’, болг. меди́ца ‘лопата для мусора’ |||| вереё 'столбы у ворот' -- верёга 'длинная толстая жердь, слега' -- вере́йка 'стойка прялки' |||| словен. venéti 'зеленеть', рус. венок/венец 'ряд бревен в срубе' (пол., болг. нет) (лит., лтш. нет, но вариант "венок" записан только в Литве и Латвии) -- pavė́nis 'убежище от солнца' |||| др.-чеш. les, lesy 'листва, побеги' -- рус. диал. леса</t>
    </r>
    <r>
      <rPr>
        <sz val="10"/>
        <color rgb="FF000000"/>
        <rFont val="Times New Roman"/>
        <family val="1"/>
        <charset val="204"/>
      </rPr>
      <t xml:space="preserve">́</t>
    </r>
    <r>
      <rPr>
        <sz val="10"/>
        <color rgb="FF000000"/>
        <rFont val="Arial"/>
        <family val="2"/>
        <charset val="204"/>
      </rPr>
      <t xml:space="preserve"> 'плетень', в.-луж., н.-луж. lěsa 'сухой хворост' -- лит. laĩškas 'лист (дерева)' -- лтш. ļēss 'сросшиеся корни, образующие сплошную поверхность над водой' ~ ἄλσος, εος 'роща, лесок' |||| сх. гвозд, словен. go`zd, чеш. hvozd, ст.-пол. gozd 'лес', гОзебка "И приезжали-то к нам в редкую любимую го'зебку, По хорошему-то лету красному" (север.)</t>
    </r>
  </si>
  <si>
    <t xml:space="preserve">*medjan [*medja] (от 'граница', вряд ли это 'лес'? (ЭССЯ); но реально образовано от mēdis 'дерево', случайно совпало с 'средний') |||| *giriāˀ? |||| Podobnie jak sąsiedni Gdańsk i małopolski Gdów nazwa wywodzi się od prasłowiańskiej podstawy *gъd oznaczającej „mokry, wilgotny, bagienny” i równocześnie „zarośnięty” (lit. gudē, chorw. gdinjica = „mały las”, żupa serbska Gacka, u Konstantyna Porfirogenety w De administrando imperio Gutzeka, łac. Goduscani, żupa chorwacka Gacko zamieszkiwana przez plemię Gadczan, w kronikach frankijskich natio Guduscanorum pod rządami księcia Borny dux Guduscanorum oraz kilka nazw miejscowych w Serbii Gacko [Gъd-ьsko], nazwa rzeki w Słowenii Gacka, chorwacki Gdinj na Hvarze, Dinjiška w Dalmacji, czeska Kdyně, po niem. Gedein).</t>
  </si>
  <si>
    <t xml:space="preserve">mēdica 'люцерна' |||| medius 'средний' (галльск. medio- (Мediolānum 'Милан'), ирл. midе 'medium')</t>
  </si>
  <si>
    <t xml:space="preserve">μήδιον (plant name) 'Campanula lingulata' -- mēdion (зафиксировано только в лат. Plut.) 'какое-то растение' |||| μέσος/μέσσος 'серединный, среднего размера'</t>
  </si>
  <si>
    <t xml:space="preserve">girí- m. 'mountain, hill' (знач. ср. сх. го`ра 'гора; лес') |||| mádhyas "medius", mádhyam ср. р. "середина" (Av. mаiδуа-)</t>
  </si>
  <si>
    <t xml:space="preserve">нем. Mitte 'середина'; гот. midjis "расположенный посредине", д.-в.-н. mitti</t>
  </si>
  <si>
    <t xml:space="preserve">OPr. Kellaxde 'stick of a lance' != лит. kū́jа 'ходуля', лтш. kũjа 'палка' (OPr. KŪJS Cugis только 'hammer', Kugis 'knob набалдашник')</t>
  </si>
  <si>
    <r>
      <rPr>
        <sz val="10"/>
        <color rgb="FF00A933"/>
        <rFont val="Arial"/>
        <family val="2"/>
        <charset val="204"/>
      </rPr>
      <t xml:space="preserve">*kūjis</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kū́jа 'ходуля' (нет в lyberis), лтш. kũjа 'палка, дубина' -- OPr. KŪJS Cugis E 518 'hammer' (лтш. нет такого знач., лит. kū́jis (1) молот; балда (akmenims skaldyti)), Kugis 'knob' |||| лит. ražis 'stubble стерня' |||| OPr. LAGZDĒ Kellaxde E 423 VM 'stick of a lance' -- лит. lazdà 'stick; hazel орешник' -- OPr. laxde 'hazel орешник' -- лтш. lazda 'hazel орешник (нет знач. stick!!!)'; VAR lagzda; lazds; lagzds; lęgzda; lęgzds (Ru. ljazga'  (dial.) 'hazel'; </t>
    </r>
    <r>
      <rPr>
        <b val="true"/>
        <sz val="10"/>
        <color rgb="FF000000"/>
        <rFont val="Arial"/>
        <family val="2"/>
        <charset val="204"/>
      </rPr>
      <t xml:space="preserve">Bel. ljas'ka 'stick, cane'</t>
    </r>
    <r>
      <rPr>
        <sz val="10"/>
        <color rgb="FF000000"/>
        <rFont val="Arial"/>
        <family val="2"/>
        <charset val="204"/>
      </rPr>
      <t xml:space="preserve">; Cz. líska 'hazel'; ľaska (Sil.) 'hazel'; Slk. lieska 'hazel'; </t>
    </r>
    <r>
      <rPr>
        <b val="true"/>
        <sz val="10"/>
        <color rgb="FF000000"/>
        <rFont val="Arial"/>
        <family val="2"/>
        <charset val="204"/>
      </rPr>
      <t xml:space="preserve">Pl. laska 'stick, staff'</t>
    </r>
    <r>
      <rPr>
        <sz val="10"/>
        <color rgb="FF000000"/>
        <rFont val="Arial"/>
        <family val="2"/>
        <charset val="204"/>
      </rPr>
      <t xml:space="preserve">; Slnc. lǻu̯ska 'hazel'; USrb. lěska 'hazel'; LSrb. lěska 'hazel switch'; SCr. lijèska 'hazel'; Sln. lẹ́ska 'hazel'; Bulg. leská 'hazel') |||| лтш. nuja, koks /дерево/, nũja, spiẽķ̜ -is |||| лит. pagalys, stabas 'stick' |||| лит. malkas 'stick' |||| OPr. KRIWĒ Criwe DK VM 'staff (stick) of a kriwis or of a village mayor'</t>
    </r>
  </si>
  <si>
    <t xml:space="preserve">*botъ: панн. имя Bato, иллир. имена *Bateia, *Bάτεια (или к батя/бача), Bato, венет. имена Bato, Boto (нор. нет)</t>
  </si>
  <si>
    <t xml:space="preserve">*botъ: рум. băt 'палка': *kyjь: рум. cui 'гвоздь' (древнейшая форма с u)</t>
  </si>
  <si>
    <t xml:space="preserve">рум. cui 'гвоздь' (древнейшая форма с u)</t>
  </si>
  <si>
    <r>
      <rPr>
        <sz val="10"/>
        <color rgb="FF00AE00"/>
        <rFont val="Arial"/>
        <family val="2"/>
        <charset val="204"/>
      </rPr>
      <t xml:space="preserve">*kyjь,</t>
    </r>
    <r>
      <rPr>
        <sz val="10"/>
        <rFont val="Arial"/>
        <family val="2"/>
        <charset val="204"/>
      </rPr>
      <t xml:space="preserve"> *prǫtъ, *pal(ic)a (нет у Саенко) /контаминация ~лит. pagalys 'stick' и лтш. malka 'stick'?/, *botъ (нет у Саенко): </t>
    </r>
    <r>
      <rPr>
        <sz val="10"/>
        <color rgb="FF000000"/>
        <rFont val="Arial"/>
        <family val="2"/>
        <charset val="204"/>
      </rPr>
      <t xml:space="preserve">кий, нж.-луж., блр. kij 'stick', словен. kîj 'палка' |||| ст.-слав. розга (Остром., Зогр., Мар.), рождиѥ, собир. (Ассем., Савв.), также раждиѥ κλήματα (Остром., Зогр., Мар.; см. Дильс, Aksl. Gr. 93) (также к лит. rezgù, règzti "плести, вязать", rẽzgis "корзина, плетенка", др.-инд. rájjus "веревка, канат", лат. restis "бечевка") |||| прут, с.-х., словацк. prut 'stick' -- укр. прут "прут", блр. пру́цiк "вязальная спица", др.-русск. прутъ "прут, хлыст", ст.-слав. прѫтъ λύγος (Супр.), болг. прът, сербохорв. пру̑т, местн. п. пру́ту "прут", словен. рrо̣̑t, чеш. prut, слвц. prút, польск. pręt, в.-луж. prut, н.-луж. pšut, полаб. prǫt (лит. нет, нет у Дерксена)</t>
    </r>
    <r>
      <rPr>
        <sz val="10"/>
        <color rgb="FF00AE00"/>
        <rFont val="Arial"/>
        <family val="2"/>
        <charset val="204"/>
      </rPr>
      <t xml:space="preserve"> |||| бот, батог (панн. имя Bato, иллир. имена *Bateia, *Bάτεια, Bato, венет. имена Bato, Boto (нор. нет))</t>
    </r>
  </si>
  <si>
    <t xml:space="preserve">*kūjiš? [*kau- исходное значение 'бить'] |||| *raʒiš?</t>
  </si>
  <si>
    <t xml:space="preserve">(ирл. сuаd 'бить, бороться') |||| ramus 'ветвь, ветка, сук'</t>
  </si>
  <si>
    <t xml:space="preserve">κύρω (ῡ) (fut. κύρσω, aor. ἔκυρσα) 'натыкаться, налетать', κῠρέω 'наталкиваться, натыкаться, встречать(ся), попадать', κῠρηβάζω 'бить рогами, бодать' |||| ῥάχις 'позвоночник, bridge of the nose'</t>
  </si>
  <si>
    <t xml:space="preserve">kavaca 'armour , cuirass , a coat of mail' |||| rájju-peqA f. 'rope-basket' (rájju 'rope') (Old Persian *razga- &gt; арм. eragaz 'net for catching animals' -- осет. лæдзæг 'палка'? rağ, rax, räg)</t>
  </si>
  <si>
    <t xml:space="preserve">OPr. wēisin != лит. vai̇̃sius/vaisiùs 'fruit', лтш. vaisla 'breed потомство, litter выводок'</t>
  </si>
  <si>
    <r>
      <rPr>
        <sz val="10"/>
        <color rgb="FF00A933"/>
        <rFont val="Arial"/>
        <family val="2"/>
        <charset val="204"/>
      </rPr>
      <t xml:space="preserve">*wāisus &lt; *wāišuš? (или лит. гиперкоррекция šj &gt; sj? или ˀs &lt; ˀš? (ср. dry)? (лит. ai м.б. из-за позиции, аналогичной e &gt; ai перед -ioti), лтш. только глаг., ятв. нет ничего на это знач.)</t>
    </r>
    <r>
      <rPr>
        <sz val="10"/>
        <rFont val="Arial"/>
        <family val="2"/>
        <charset val="204"/>
      </rPr>
      <t xml:space="preserve">: OPr. wēisin (WĒISIN acc sg Wēisin 109 'fruit'), OPr. weijsewingi Npl. 'fruitful' (WĒISEWĪNGI av weijsewingi 105 'fruitfully') -- лит. vai̇̃sius (2)/vaisiùs (4) 'fruit', vaisùs, vai̇̃siai 'fruits' /книжный пруссизм? нем. орфография работает ei &gt; ai: KLĒIWIJĀ Claywio; ains?/ -- лтш. vaisla 'breed потомство, litter выводок', viest [ìe, iê2, ìe2] 'rear (растить), raise, increase, (ref.) be fertile, thrive' 1sg. pres. viešu, 1sg. pret. viesu (лит. veĩsti 'breed, rear, (dial.) bear fruit; плодить, разводить'; višta` (2) 'курица &lt; несушка?') (OIc. visir m. 'bud, sprout') |||| *auglīs? (OPr. нет): лтш. auglis, aûglis 'fruit' -- лит. au</t>
    </r>
    <r>
      <rPr>
        <sz val="10"/>
        <color rgb="FF000000"/>
        <rFont val="Arial"/>
        <family val="2"/>
        <charset val="204"/>
      </rPr>
      <t xml:space="preserve">glỹs (4) 'bot. побег' (OPr. AŪGĪS Dagoaugis E 638 'sapling (stolon) молодое деревце') |||| OPr. woble 'яблоко', [лит. óbuolas, obuolỹs 'яблоко', лтш. âbuõls – то же (заимств. из слав.? болг. jábol)], [лит. obelìs f. 'яблоня', лтш. âbele – то же (заимств. из нем.?)]</t>
    </r>
  </si>
  <si>
    <t xml:space="preserve">*plodъ: иллир. имя Pladomenus (что во второй части?)</t>
  </si>
  <si>
    <t xml:space="preserve">рум. plod 'плод; дитя'</t>
  </si>
  <si>
    <r>
      <rPr>
        <sz val="10"/>
        <color rgb="FFFF0000"/>
        <rFont val="Arial"/>
        <family val="2"/>
        <charset val="204"/>
      </rPr>
      <t xml:space="preserve">*plodъ, *owoťe (нет у Саенко)</t>
    </r>
    <r>
      <rPr>
        <sz val="10"/>
        <rFont val="Arial"/>
        <family val="2"/>
        <charset val="204"/>
      </rPr>
      <t xml:space="preserve"> ~ лат. plēbēs 'толпа', ирл. loth ‘жеребёнок’, греч. πλῆθος ‘народ’, лтш. pledināt ‘носиться’ («Purinies, vistiņa, Ej jele gulēt! Gailītis spārniņus Vien pledināja»), лит. pẽrinti ‘давать высиживать, сажать на яйца’ (№ 135. ‘to push’ + № 54 ‘fruit’) != лтш. plēst (plēs-) 'срывать', лтш. plėšti 'рвать' |||| укр. о́воч, овiчни́к "торговец фруктами", ст.-слав. овошть ὀπώρα (Супр.), болг. ово́ще ср. р. "фрукты, плоды", сербохорв. во̏ħе, словен. оvо̑čjе, чеш. оvосе ср. р. "плоды", слвц. оvосiе ср. р., польск. оwос – то же. Диал. также о́бош, обо́ш м. "овощи", вятск. (Васн.). ~ *xwot-ti 'схватить'? |||| *ablo 'яблоко': </t>
    </r>
    <r>
      <rPr>
        <sz val="10"/>
        <color rgb="FF000000"/>
        <rFont val="Arial"/>
        <family val="2"/>
        <charset val="204"/>
      </rPr>
      <t xml:space="preserve">яблоко/Cz. jablo n.; OPl. jab+lo n.; Slnc. j.abl0 n.; Sln. jábl.o n. ‘apple, apple-tree’; jáb@+l  m. ‘apple-tree’; Bulg. jáblo n.; jábol m. |||| висю</t>
    </r>
    <r>
      <rPr>
        <sz val="10"/>
        <color rgb="FF000000"/>
        <rFont val="Times New Roman"/>
        <family val="1"/>
        <charset val="204"/>
      </rPr>
      <t xml:space="preserve">́</t>
    </r>
    <r>
      <rPr>
        <sz val="10"/>
        <color rgb="FF000000"/>
        <rFont val="Arial"/>
        <family val="2"/>
        <charset val="204"/>
      </rPr>
      <t xml:space="preserve">к 'кочан капусты' (Тул., Арх.) &lt; *wěsъ?</t>
    </r>
  </si>
  <si>
    <t xml:space="preserve">*wāišuš? |||| *āˀblan? |||| Apples were only domesticated in the 1st millennium BC (Zohary 1990:39), and the item is a clear wanderwort and traces its entrance to a handful of IE languages long after the dissolution of PIE (Campbell 1990: 163f., cf. also S. Starostin 2009: 93f.). (Foreign_elements)</t>
  </si>
  <si>
    <t xml:space="preserve">virēre ‘be green, fresh’ |||| Abella malifera 'apple-bearing Abella' in Virgil (Aeneid VII, 740) (OIr. ubull n.; W afal m. 'apple')</t>
  </si>
  <si>
    <t xml:space="preserve">οἰσύϊνος 'ивовый' |||| ἴουλος 'первый пушок, первые волосы (на лице)' |||| ἄμπελος 'vine'</t>
  </si>
  <si>
    <t xml:space="preserve">abala m. 'the plant Tapia Crataeva' (дерево со съедобными круглыми плодами); ābilakanda m. 'a species of bulbous plant'</t>
  </si>
  <si>
    <t xml:space="preserve">OIc. vísir m. 'bud, sprout' |||| OHG apful 'apple'</t>
  </si>
  <si>
    <r>
      <rPr>
        <sz val="10"/>
        <color rgb="FF00A933"/>
        <rFont val="Arial"/>
        <family val="2"/>
        <charset val="204"/>
      </rPr>
      <t xml:space="preserve">*sēmen? (лтш. sę̃kla)</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sė́menys m.(n) 1/3a ‘linseed, flaxseed’, OPr. semen 'seed' ~ лтш. sę̃kla 'seed'</t>
    </r>
  </si>
  <si>
    <t xml:space="preserve">*sēmę: иллир. имя Seminiacca C.I.L. IX 3486 (не сверено) (также может быть к *zemь)</t>
  </si>
  <si>
    <t xml:space="preserve">*sēmę: рум. sămînţă 'семя, семена'</t>
  </si>
  <si>
    <t xml:space="preserve">*sēmę: рум. sămînţă 'семя, семена', *zьrno: Sirnicha</t>
  </si>
  <si>
    <r>
      <rPr>
        <sz val="10"/>
        <color rgb="FF008000"/>
        <rFont val="Arial"/>
        <family val="2"/>
        <charset val="204"/>
      </rPr>
      <t xml:space="preserve">*sěmę (*sēmę)</t>
    </r>
    <r>
      <rPr>
        <sz val="10"/>
        <color rgb="FFFF0000"/>
        <rFont val="Arial"/>
        <family val="2"/>
        <charset val="204"/>
      </rPr>
      <t xml:space="preserve">, *zьrno (нет у Саенко)</t>
    </r>
    <r>
      <rPr>
        <sz val="10"/>
        <color rgb="FF008000"/>
        <rFont val="Arial"/>
        <family val="2"/>
        <charset val="204"/>
      </rPr>
      <t xml:space="preserve">:</t>
    </r>
    <r>
      <rPr>
        <sz val="10"/>
        <rFont val="Arial"/>
        <family val="2"/>
        <charset val="204"/>
      </rPr>
      <t xml:space="preserve"> ст.-сл. </t>
    </r>
    <r>
      <rPr>
        <sz val="10"/>
        <color rgb="FF000000"/>
        <rFont val="Arial"/>
        <family val="2"/>
        <charset val="204"/>
      </rPr>
      <t xml:space="preserve">сѣмѧ 'семя', семя</t>
    </r>
  </si>
  <si>
    <t xml:space="preserve">*sēmen?</t>
  </si>
  <si>
    <t xml:space="preserve">sēmen 'seed'</t>
  </si>
  <si>
    <t xml:space="preserve">ἥμερα 'возделываемые (т. е. культурные) растения' -- ἧμα '(spear)throw метание копий'</t>
  </si>
  <si>
    <t xml:space="preserve">sāmagrya 'reserves' [pl. of sAmagrI]  (अग्र्य n. agrya roof') -- samphala ( %{phal}) 'rich in fruit or seed , fruitful', saṃsārabīja n. 'the seed or origin of the world Sarvad', सामन् n. sāman 'wealth' (отсюда же सामन्त m. sāmanta 'leader', Pers. hāmat 'the chief of a people, family, or tribe') -- a=i-.sa'ma.h 'этот год'</t>
  </si>
  <si>
    <t xml:space="preserve">OHG sāmo 'seed'</t>
  </si>
  <si>
    <r>
      <rPr>
        <sz val="10"/>
        <color rgb="FF00A933"/>
        <rFont val="Arial"/>
        <family val="2"/>
        <charset val="204"/>
      </rPr>
      <t xml:space="preserve">*lapas</t>
    </r>
    <r>
      <rPr>
        <sz val="10"/>
        <color rgb="FF000000"/>
        <rFont val="Arial"/>
        <family val="2"/>
        <charset val="204"/>
      </rPr>
      <t xml:space="preserve">: лит. lãpas 'leaf' -- лтш. lapa 'лист' -- lēpe 'жёлтая кувшинка' -- OPr. [lapan] Lapinis E 359 VM 'leaf' |||| лит. laĩškas 'лист', лтш. laiska 'лист на стебле льна'</t>
    </r>
  </si>
  <si>
    <t xml:space="preserve">панн. нет обоих</t>
  </si>
  <si>
    <t xml:space="preserve">*lopъ: рум. lăpuc 'лопух'</t>
  </si>
  <si>
    <t xml:space="preserve">рум. lopată 'лопата, весло'</t>
  </si>
  <si>
    <r>
      <rPr>
        <sz val="10"/>
        <color rgb="FFFF0000"/>
        <rFont val="Arial"/>
        <family val="2"/>
        <charset val="204"/>
      </rPr>
      <t xml:space="preserve">*listъ (панн. нет)</t>
    </r>
    <r>
      <rPr>
        <sz val="10"/>
        <color rgb="FF00A933"/>
        <rFont val="Arial"/>
        <family val="2"/>
        <charset val="204"/>
      </rPr>
      <t xml:space="preserve">, *lopъ (нет у Саенко)</t>
    </r>
    <r>
      <rPr>
        <sz val="10"/>
        <color rgb="FFFF0000"/>
        <rFont val="Arial"/>
        <family val="2"/>
        <charset val="204"/>
      </rPr>
      <t xml:space="preserve">: </t>
    </r>
    <r>
      <rPr>
        <sz val="10"/>
        <color rgb="FF000000"/>
        <rFont val="Arial"/>
        <family val="2"/>
        <charset val="204"/>
      </rPr>
      <t xml:space="preserve">листъ ~ лѣсъ? |||| лопух, лопасть, лопоухий, в.-луж. łopjeno 'лист'; н.-луж. łopjeno 'лист' -- лепест</t>
    </r>
  </si>
  <si>
    <t xml:space="preserve">*lapas? |||| *laiš-/*leiš-? (от 'опавший лист'?)</t>
  </si>
  <si>
    <t xml:space="preserve">lappa 'репейник (=лопух)' |||| lūror, ōris m 'болезненная желтизна'</t>
  </si>
  <si>
    <t xml:space="preserve">λοπός ὁ кожица, шелуха Hom. -- λέπος, εος τό оболочка, кожица или стручок |||| λεῖος 'гладкий, ровный'</t>
  </si>
  <si>
    <t xml:space="preserve">sṛpāṭa 'small leaf of a flower' |||| liṣṭa 'lessened, wasted, decayed'</t>
  </si>
  <si>
    <r>
      <rPr>
        <sz val="10"/>
        <color rgb="FFC9211E"/>
        <rFont val="Arial"/>
        <family val="2"/>
        <charset val="204"/>
      </rPr>
      <t xml:space="preserve">*šaknis</t>
    </r>
    <r>
      <rPr>
        <sz val="10"/>
        <color rgb="FF000000"/>
        <rFont val="Arial"/>
        <family val="2"/>
        <charset val="204"/>
      </rPr>
      <t xml:space="preserve">: OPr. sagnis -- лтш. sakne 'корень' -- лит. šaknìs 'root' (~ лтш. sakta 'фибула'?) (~ рус. сук, пол. sęk ‘сук’, скр. śaŋkúṣ ‘острый колышек’, кимр. cainc ‘сук’) |||| лит. kãros ‘забор, на котором сушат рыбу’, kar̃klis, kar̃klės ‘названия травянистых растений’, лтш. kāri 'рёбра, шпангоуты' /почему долгая?/, kārveles 'кервельная репа' -- kārt 'вешать'? |||| лит. kẽras 'куст, корень, засохший пень' (лит. kerė́ti 'пускать корни' от kẽras), kérplėša ‘коряга’, лтш. cę̃ra 'волосы (на голове), особенно растрепанные', cęrs 'куст', OPr. Kerberse E 614 (лит. beržas keružis) 'shrubby birch', kirnо 'куст'? != лит. kìrnа 'острый пень' (к лит. kir̃vis ‘топор’, рус. диал. черв ‘серп’, греч. κᾰρῆναι ‘срубать’) |||| ятв. wurc (wure?) 'корень'</t>
    </r>
  </si>
  <si>
    <t xml:space="preserve">*kory: панн. имя Carus/Karus?</t>
  </si>
  <si>
    <r>
      <rPr>
        <sz val="10"/>
        <color rgb="FF008000"/>
        <rFont val="Arial"/>
        <family val="2"/>
        <charset val="204"/>
      </rPr>
      <t xml:space="preserve">*kory:</t>
    </r>
    <r>
      <rPr>
        <sz val="10"/>
        <rFont val="Arial"/>
        <family val="2"/>
        <charset val="204"/>
      </rPr>
      <t xml:space="preserve"> ст.-сл. </t>
    </r>
    <r>
      <rPr>
        <sz val="10"/>
        <color rgb="FF000000"/>
        <rFont val="Arial"/>
        <family val="2"/>
        <charset val="204"/>
      </rPr>
      <t xml:space="preserve">корень, Gsg корене (рус. корня) |||| кочера́ 'суковатый ствол', кочёра 'кривая ель', (Влад.) кочёра ‘пень с кривыми корнями, вырытый из земли’ (!= серб.-хорв. ко̀ча̂н 'стебель, кочерыжка') ~ кочерга? пол. koczarga &lt; *čьrg- |||| соха?</t>
    </r>
  </si>
  <si>
    <t xml:space="preserve">*karˀen? (от 'рогатый'?)</t>
  </si>
  <si>
    <t xml:space="preserve">cornū 'копыто' (MW carn 'hoof' [m], OBret. carn gl. ungula caballi, MoBret. karn [f]) |||| cervus 'олень'? (*kerna 'angle, comer' [Noun]: MIr. cern [a f], MW cern [f] 'comer, jaw, cheek, side', MBret. quern 'top', MoBret. kern [f], Co. Kernow 'Cornwall' &lt; PIE: *k'er(h2)-no- 'horn' (IEW: 576) ~ κόρρη, ион. κόρση, дор. κόρρα ἡ 1) висок (ξίφει ἐλαύνειν κόρσην Hom.): λευκαὶ κόρσαι Aesch. седые виски, седины; 2) сторона головы, щека, тж. голова!)</t>
  </si>
  <si>
    <t xml:space="preserve">κόρσεον τό клубень водяного лотоса -- κορμός 'ствол; бревно; шест, багор' -- κορύνη (ῠ и ῡ) ἡ 1) палица, булава (σιδηρείη Hom.; ὅπλῳ χρῆσθαι κορύνῃ Plut.): ξύλων κορύναι Her. деревянные булавы, дубинки; 2) пастушья палка, посох -- κοράλ(λ)ιον, ион. κουράλιον τό коралл, преимущ. красный |||| κέρας 'рог', κεραία 'сук', κορωνίς, ίδος (ῐδ) adj. f 'изогнутый, с загнутой кормой; круторогий'</t>
  </si>
  <si>
    <t xml:space="preserve">caraṇa 'a foot; the root (of a tree)' (язг. čərmu'k 'деталь прядильного станка - колышки на конце станины, за которые цепляется верёвка', вах. čərmə'k 'две тальниковые вилки, в которых удерживается веретено в прялке', тадж. čarma'k 'сплетённая из прутьев круглая петля в прялке') |||| (кл. перс. kul 'кривой, изогнутый')</t>
  </si>
  <si>
    <r>
      <rPr>
        <sz val="10"/>
        <color rgb="FF00A933"/>
        <rFont val="Arial"/>
        <family val="2"/>
        <charset val="204"/>
      </rPr>
      <t xml:space="preserve">*karijan</t>
    </r>
    <r>
      <rPr>
        <sz val="10"/>
        <color rgb="FF000000"/>
        <rFont val="Arial"/>
        <family val="2"/>
        <charset val="204"/>
      </rPr>
      <t xml:space="preserve">: лтш. krija 'лыко', лит. karigė 'sorbus' -- OPr. KARĪGĒ Karige E 610 'rowan-tree рябина' (кора используется в лечебных целях, почему название не от ягоды - потому что есть много других растений с несъедобными красными ягодами? рус. рябина от рябой коры?, нем. Eberesche от кабана, англ. mountain ash от золы? rowan/roan от *raud-inan 'to redden') ~ лтш. kārns 'худой' -- лит. karnà 'липовое лыко', вин. п. kar̃ną (нет у Дерксена) ~ kę̃ra, kẽro, kérti 'отставать, отделяться (о коже, коре)' ~ лит. kar̃klas, лтш. kārkls 'ива, лоза' != KĀRTĀI aj nom pl m kārtai 93 'bitter' (в Восточной Европе растёт негорький сорт Sorbus aucuparia var. dulcis, но рябину используют в пищу только с 18 века) |||| лтш. miza 'bark' (лит. нет) ~ мездра? |||| лит. žievė 'bark' (лтш. нет) |||| OPr. SAKSTĀ Saxsto E 631 'timber (log)', SAKSTIS f Saxtis E 643 'bark (cortex) кора, rind кожура' -- лит. šakà (4) 1. ветвь, сук</t>
    </r>
  </si>
  <si>
    <t xml:space="preserve">*kora: панн. имя Karinus</t>
  </si>
  <si>
    <t xml:space="preserve">*kora: рум. car 'древоточец', cărindar 'январь'? (*korьnъ darъ?)</t>
  </si>
  <si>
    <t xml:space="preserve">рум. corăsli 'створаживаться'?</t>
  </si>
  <si>
    <r>
      <rPr>
        <sz val="10"/>
        <color rgb="FF00A0FC"/>
        <rFont val="Arial"/>
        <family val="2"/>
        <charset val="204"/>
      </rPr>
      <t xml:space="preserve">*kora (s- от контаминации со скора 'шкура') (панн. нет)</t>
    </r>
    <r>
      <rPr>
        <sz val="10"/>
        <color rgb="FF008000"/>
        <rFont val="Arial"/>
        <family val="2"/>
        <charset val="204"/>
      </rPr>
      <t xml:space="preserve">: </t>
    </r>
    <r>
      <rPr>
        <sz val="10"/>
        <rFont val="Arial"/>
        <family val="2"/>
        <charset val="204"/>
      </rPr>
      <t xml:space="preserve">кора (ст.-сл. кора недостоверно), </t>
    </r>
    <r>
      <rPr>
        <sz val="10"/>
        <color rgb="FF000000"/>
        <rFont val="Arial"/>
        <family val="2"/>
        <charset val="204"/>
      </rPr>
      <t xml:space="preserve">корь (коря́вка 'корзина из коры', коря́вый 'шероховатый') -- (о)сокорь (в Рязанской обл. это только 'ива (ракита)', но не тополь, ср. у Гоголя ("вперемежку с пихтой, вязом и осокором, перераставшим вершину тополя" - Мёртвые души кн. 2, гл. 1'; "Сквозь темно- и светло-зеленые листья небрежно раскиданных по лугу осокоров, берез и тополей засверкали огненные, одетые холодом искры" - Сорочинская ярмарка; "весь прямой, как надречная осокорь" - Тарас Бульба), Горький 1894 ("Дед и внук очутились перед кучкой тополей и осокорей" -Дед Архип и Ленька), Оренбург 1917: ("Породы леса: липа, вязъ, оскорь, тополь и ветла" - Деловая Сибирь 2 января 1917 с. 4 https://upload.wikimedia.org/wikipedia/commons/e/ed/%D0%94%D0%B5%D0%BB%D0%BE%D0%B2%D0%B0%D1%8F_%D0%A1%D0%B8%D0%B1%D0%B8%D1%80%D1%8C._1917._%E2%84%9621.pdf ), Арсеньев ("В верховьях ее растут лиственницы, ель и пихта, в среднем течении встречается кедр, а внизу по долине растут хорошие смешанные леса, состоящие из ясеня, ильма, тополя, осокоря, ольхи, черемухи, сирени, бересклета, липы и тонкоствольного тальника." Арсеньев В. К., Дерсу Узала, 1923 "Сплошные хвойные лесонасаждения теперь остались позади, а на смену им стали выступать тополь, ильм, береза, осина, дуб, осокорь, клен и т.д. В горах замшистая ель и пихта сменились великолепными кедровыми лесами." Арсеньев В. К., По Уссурийскому краю, 1921), Г.М.Зозулин 1975? ("В прирусловой части пойм формируются своеобразные светлые, редкостойные леса из древовидных ив (особенно ивы белой), осокоря, белого тополя, или вдоль русел рек, на песчаных наносах, лентами тянутся заросли кустарниковых ив." - "Сохраним растительный мир донской земли" https://e-libra.ru/read/437355-priroda-donskogo-kraya.html ), рус. диал. (Вят.) Осохарь 'кора ивы, применяемая в качестве поплавка на рыболовной сети', "Вот эти сокорева и тополева идут на понебщим" (Р. Урал, 1976), в словарях только 'чёрный тополь' (вид тополи, ракитника - Даль), что связано с путаницей, что означает слово "ива" - чёткая привязка к раките явно поздняя, скорее так назывались все тополиные (старопольск. Ywa iva 1437 Rost nr 2847; Ywa salix (ива) 1472 ib. nr 247; Gywa *ibex ib. nr 1816; Gyva ilex (каменный дуб) ca 1500 Erz 26; Gyvą ilmus (Илем/Ильма 'берест, дерево, похожее на вяз (Ulmus campestris)', Ильма 'верба' (Даль3));  - возможно, ива &lt; пол. iwa/wiwa, пол. witwa 'Salix viminalis', witwina 'корзиночная ива', OPr. witwan 'ива' (туда же вить, ветла?), а изначально слав. *iwa 'лох, облепиха'?: ива болг. 'желтоватый', серб.гламочк. и́ва, -е, ж. врста љековите траве. – Убери мало иве за чаја доље у Цијепције. (~лит. ievà 'черёмуха, крушина'. арм. aigi 'виноградник' Фасмер - ср. значения слова глог); но сикОрка, ж. ракита. Орл. (СРНГ)). Ильм - тоже не то же самое, что вяз ("Передо мной то вяз нагбенный, То осокорь, то ильм густой Вздымалися уединенны И осеняли брег речной." - Семён Бобров "Баллада. Могила Овидия..." между 1792-1800 https://www.litmir.me/br/?b=594454&amp;p=20 )</t>
    </r>
  </si>
  <si>
    <t xml:space="preserve">*karijan? (от *ker- 'отделять кору'?) *śak-???</t>
  </si>
  <si>
    <t xml:space="preserve">cortex 'кора', corium 'skin; hide, leather; crust, coat, peel, shell' (*krok-no- in Welsh croen 'skin', pl. crwyn, O.Corn. croin ds.; croinoc 'rubeta' &gt; Corn. cronek 'crapaud' besides *krok-ina= in Gaul.-Lat. crocina 'mastruca')</t>
  </si>
  <si>
    <t xml:space="preserve">κόρϝα ‘maiden’ -- κορμός 'ствол, бревно' (от *ker- 'отделяться (о коре)'?)</t>
  </si>
  <si>
    <t xml:space="preserve">cárman 'skin, pelt шкура' (Av. carəman 'fell, leather') (от *ker- 'отделяться (о коре)'?)</t>
  </si>
  <si>
    <t xml:space="preserve">OHG skerm 'screen'</t>
  </si>
  <si>
    <r>
      <rPr>
        <sz val="10"/>
        <color rgb="FF00A933"/>
        <rFont val="Arial"/>
        <family val="2"/>
        <charset val="204"/>
      </rPr>
      <t xml:space="preserve">*kankelis</t>
    </r>
    <r>
      <rPr>
        <sz val="10"/>
        <rFont val="Arial"/>
        <family val="2"/>
        <charset val="204"/>
      </rPr>
      <t xml:space="preserve">: лит. kankalìjos ‘растения колокольчик, ветреница, водосбор’, kankùlis ‘куколь’, kañkalas ‘шишка’, gañgelis ‘людвигия’, лтш. dzelzene ‘василёк’ -- др.-прус. tunclis ‘растение Raten (чернушка)’ |||| *žeidas? (ятв. нет, OPr. нет ничего на это знач.): лтш. ziêds '</t>
    </r>
    <r>
      <rPr>
        <sz val="10"/>
        <color rgb="FF000000"/>
        <rFont val="Arial"/>
        <family val="2"/>
        <charset val="204"/>
      </rPr>
      <t xml:space="preserve">flower', лит. žíedas I (3) 'цветок' (от žýsti (žýsta, žýdo) ‘начинать расцветать’) -- ятв. нет, вряд ли к OPr. SĪNDS(???) Sidis E 613 'dogwood кизил' (но лит. sedula), в E между другими деревьями и кустами |||| лит. burbùlis 'bot. купальница (кувшинка)' |||| лит. kvietỹs 'пшеница' (от 'цвести'?) -- лтш. kvieši 'пшеница' (OPr. нет) -- лтш. kvitêt, kvitu 'мерцать, блестеть', kvitinât 'заставлять мерцать' |||| лтш. puķe 'flower' (лит., OPr. нет) &lt; ливск. putk 'stiebrs стебель (травинка), stumbrs стебель (ствол), maksts бот. влагалище' |||| лит. gėlė̃ 'flower' (лтш. dzelzene 'василёк' /как образовано?/, OPr. нет) |||| ятв. fłums (?) 'flower' (лит., лтш., OPr. нет s/šlum-, s/štum-, -o-, -ni-) ~ лтш. stumbrs (лит. диал. stum̃bras) ‘стебель’, stungurs ‘кочерыга’?</t>
    </r>
  </si>
  <si>
    <t xml:space="preserve">*gēlja: панн. имена Gellius, Gellia? (также к "желать")</t>
  </si>
  <si>
    <t xml:space="preserve">*gēlь (не *gēlja!): рум. jale 'лекарственный шалфей', jaleş 'чистец', нет квет, цвет, жел-, кук-</t>
  </si>
  <si>
    <r>
      <rPr>
        <sz val="10"/>
        <color rgb="FFFF0000"/>
        <rFont val="Arial"/>
        <family val="2"/>
        <charset val="204"/>
      </rPr>
      <t xml:space="preserve">*kwětъ (нет у Саенко):</t>
    </r>
    <r>
      <rPr>
        <sz val="10"/>
        <rFont val="Arial"/>
        <family val="2"/>
        <charset val="204"/>
      </rPr>
      <t xml:space="preserve"> ст.-сл. </t>
    </r>
    <r>
      <rPr>
        <sz val="10"/>
        <color rgb="FF000000"/>
        <rFont val="Arial"/>
        <family val="2"/>
        <charset val="204"/>
      </rPr>
      <t xml:space="preserve">былиѥ 'grass' |||| цвѣтъ/квiт |||| рус. колокол/колокольцы ‘растение орлик обыкновенный’, колоко́лец/колоко́льчик ‘названия растений семейств колокольчиковых, лютиковых, касатиковых, гвоздичных, крестоцветных, гераниевых, горечавковых, лилейных, норичниковых, бурачниковых, злаков, также тюльпан, зверобой, первоцвет, фуксия’, колоколу́ха/колоколу́ша ‘черёмуха’, колокуша ‘шиповник войлочный’, колоко́льник ‘растение: «росоховатой, кустиком, желтый»’, ку́коль ‘названия растений семейств гвоздичных, кирказоновых, мотыльковых, ворсянковых, также клевер, полынь, чертополох, плевел, метлица, путик, бешеные огурцы’, ку́кольник ‘куколь; вероника; клевер; чемерица’, ку́кольки ‘чашечки цветка морошки; берёзовые почки’, гугол ‘чистец сем. губоцветных’, серб.-хорв. kùkrica ‘почки на деревьях’, болг. кѫклица/кѫкълъ ‘куколь; сусам’, ст.-чеш. kúkol ‘плевел; чернушка; рис’, др.-пол. kąkol ‘куколь; плевел’, klokoczyna ‘физалис’, klokoczina ‘колокотина (клекачка)’. Возможно родство с ко́лос. Вторично сближено с ко́локол (лит. kañkalas ‘колокол’) ~ скр. karkariṣ ‘лютня’.</t>
    </r>
  </si>
  <si>
    <t xml:space="preserve">*kalkeliš |||| *būliš? (от 'пучок'?) |||| *kweitas? (от 'трава'?)</t>
  </si>
  <si>
    <t xml:space="preserve">folium, ī n 'лист, иногда собир. листва' (кельт. *folki 'arable land' &gt; Gaul. *olca &gt; Lat olca (Gregory of Tours)) |||| quiēscō, quiēvi, quiētum 'находиться под паром (о поле)'</t>
  </si>
  <si>
    <t xml:space="preserve">κόννος/κόνος ‘серьга, подвеска’ |||| φυλλάς, άδος ἡ 'листья, листва' |||| ποιο-λόγος 'собирающий травы, т. е. питающийся зеленью', ποιό-νομος 'богатый лугами, злачный', ποιο-νόμος 'поедающий траву', ποι-ώδης 'богатый пастбищами, злачный'</t>
  </si>
  <si>
    <t xml:space="preserve">kaŋkaṇas ‘кольцеобразное украшение’ |||| फुल्ल phulla/पुल्ल pulla 'flower' (Balochi phul 'flower') |||| kṣveḍa m. 'venom , poison' (ср. трава - отрава, зелень - зелье, на kṣv/kv ср. kṣvel-/kvel- 'to leap, jump, play; to shake, tremble' ~ квелить?) |||| ketu  m. (fr. 4. %{cit}) 'bright appearance , clearness , brightness (often pl. , `" rays of light "') RV. VS. AV. ; lamp , flame , torch ib. ; day-time S3a1n3khBr. ; (Naigh. iii , 9) apparition , form , shape RV. Pa1rGr2. ; sign , mark , ensign , flag , banner'</t>
  </si>
  <si>
    <t xml:space="preserve">English bloom |||| гот. ƕaiteis 'пшеница' ?др.-исл. heið ср. р. 'ясная погода' (где kw?)</t>
  </si>
  <si>
    <r>
      <rPr>
        <sz val="10"/>
        <color rgb="FFC9211E"/>
        <rFont val="Arial"/>
        <family val="2"/>
        <charset val="204"/>
      </rPr>
      <t xml:space="preserve">*žōlen</t>
    </r>
    <r>
      <rPr>
        <sz val="10"/>
        <color rgb="FF000000"/>
        <rFont val="Arial"/>
        <family val="2"/>
        <charset val="204"/>
      </rPr>
      <t xml:space="preserve">: лит. žolė̃ 'трава, зелень', лтш. zâle, OPr. sãlin 'трава' -- ятв. zil /l мягкое! почему i?/ |||| лит. máuras, мн. mauraĩ 'грязь, тина, зелень на поверхности стоячей воды', лтш. maũrs 'газон, мурава', mauragas ж. мн. 'ястребинка, Нiеrасium pilosella' |||| OPr. schokis 'grass' (ŠĀKS Schokis E 283 'freshly mown grass') -- лит. šėkas, лтш. sēks ~ секу?</t>
    </r>
  </si>
  <si>
    <t xml:space="preserve">*murъ?: панн. Muroela?, *trawa: панн. имя Traviius</t>
  </si>
  <si>
    <r>
      <rPr>
        <sz val="10"/>
        <color rgb="FF00CCFF"/>
        <rFont val="Arial"/>
        <family val="2"/>
        <charset val="204"/>
      </rPr>
      <t xml:space="preserve">*murawa</t>
    </r>
    <r>
      <rPr>
        <sz val="10"/>
        <rFont val="Arial"/>
        <family val="2"/>
        <charset val="204"/>
      </rPr>
      <t xml:space="preserve">, *trawa (нет у Саенко):</t>
    </r>
    <r>
      <rPr>
        <sz val="10"/>
        <color rgb="FFFF0000"/>
        <rFont val="Arial"/>
        <family val="2"/>
        <charset val="204"/>
      </rPr>
      <t xml:space="preserve"> </t>
    </r>
    <r>
      <rPr>
        <sz val="10"/>
        <color rgb="FF000000"/>
        <rFont val="Arial"/>
        <family val="2"/>
        <charset val="204"/>
      </rPr>
      <t xml:space="preserve">мур, муравА, болг. мурАва, мУравый 'зелёный', пол. murawa |||| зелье, зелёный |||| трава во всех слав.</t>
    </r>
  </si>
  <si>
    <t xml:space="preserve">*maūras? (от 'зелёный'?) |||| *ǯol-/*ǯel-?</t>
  </si>
  <si>
    <t xml:space="preserve">muria 'рассол' (он зелёный) |||| holus vegetable, greens</t>
  </si>
  <si>
    <r>
      <rPr>
        <sz val="10"/>
        <color rgb="FF000000"/>
        <rFont val="Arial"/>
        <family val="2"/>
        <charset val="204"/>
      </rPr>
      <t xml:space="preserve">ἀμόργης (ср. ἀμουργός = ἀμοργός), ου ὁ отстой оливкового масла? |||| χλόη, </t>
    </r>
    <r>
      <rPr>
        <i val="true"/>
        <sz val="10"/>
        <color rgb="FF000000"/>
        <rFont val="Arial"/>
        <family val="2"/>
        <charset val="204"/>
      </rPr>
      <t xml:space="preserve">дор.</t>
    </r>
    <r>
      <rPr>
        <sz val="10"/>
        <color rgb="FF000000"/>
        <rFont val="Arial"/>
        <family val="2"/>
        <charset val="204"/>
      </rPr>
      <t xml:space="preserve"> χλόα ἡ 1) зелень, травы (λειμώνων χ. Eur.): χλόης γενομένης ἀπὸ τοῦ σπέρματος Xen. с появлением первых всходов посева; 2) свежая листва (ἀμπέλου Eur.; κυάμων Arst.). χῑλός (kheilos &lt; khelios?) ὁ зеленый корм, фураж Her., Plut.: προέρχεσθαι ἐπὶ χιλόν Xen. отправляться на заготовку фуража; χ. ξηρός Xen. сено.</t>
    </r>
  </si>
  <si>
    <t xml:space="preserve">mūra 'root' -- murā 'species of fragrant plant'? |||| hārita (почему долгая? Бругман?) green (the colour) hāritaka a green vegetable |||| hári 'жёлтый, зелёный, коричневый' (лат. holus 'vegetable, greens')</t>
  </si>
  <si>
    <r>
      <rPr>
        <sz val="10"/>
        <color rgb="FF00A933"/>
        <rFont val="Arial"/>
        <family val="2"/>
        <charset val="204"/>
      </rPr>
      <t xml:space="preserve">*wirwen</t>
    </r>
    <r>
      <rPr>
        <sz val="10"/>
        <color rgb="FF000000"/>
        <rFont val="Arial"/>
        <family val="2"/>
        <charset val="204"/>
      </rPr>
      <t xml:space="preserve">: лит. virvė̃ 'верёвка', лтш. vìrve 'верёвка', OPr. wirbe, ср. лит. vérti 'продевать нитку'</t>
    </r>
  </si>
  <si>
    <t xml:space="preserve">*wьrwь: панн. имя Vervicius</t>
  </si>
  <si>
    <t xml:space="preserve">*lěsа: рум. lesă 'поводок для собак'</t>
  </si>
  <si>
    <r>
      <rPr>
        <sz val="10"/>
        <color rgb="FF00AE00"/>
        <rFont val="Arial"/>
        <family val="2"/>
        <charset val="204"/>
      </rPr>
      <t xml:space="preserve">*wьrwь,</t>
    </r>
    <r>
      <rPr>
        <sz val="10"/>
        <rFont val="Arial"/>
        <family val="2"/>
        <charset val="204"/>
      </rPr>
      <t xml:space="preserve"> *ǫže, *poworzъ (нет у Саенко), *lěsа (нет у Саенко):</t>
    </r>
    <r>
      <rPr>
        <sz val="10"/>
        <color rgb="FF00AE00"/>
        <rFont val="Arial"/>
        <family val="2"/>
        <charset val="204"/>
      </rPr>
      <t xml:space="preserve"> </t>
    </r>
    <r>
      <rPr>
        <sz val="10"/>
        <color rgb="FF000000"/>
        <rFont val="Arial"/>
        <family val="2"/>
        <charset val="204"/>
      </rPr>
      <t xml:space="preserve">вервь/врьвь, др.-чеш. vrv 'верёвка', верея 'верёвка, на которой посажен невод' |||| *ǫzъ нет в зап.-слав. </t>
    </r>
    <r>
      <rPr>
        <sz val="10"/>
        <rFont val="Arial"/>
        <family val="2"/>
        <charset val="204"/>
      </rPr>
      <t xml:space="preserve">*ǫ̀že есть везде |||| леса́ род. п. -ы́ "бечевка с крючком, обычно из конского волоса" (Даль); "плетень", севск. (Преобр.); также ле́сеть, ле́седь "леса", тверск., лесета́ – то же, диал. (Даль), укр. лíса́ "плетень, ограда", блр. леска "плетень", болг. ле́са́ "переносный плетень, решетка", сербохорв. ље̏са "нары; коса", словен. lẹ́sа "плетень", чеш. lísа "верша; полка из жердочек", польск. lasa "плетение, решетка", в.-луж., н.-луж. lěsа "сухой хворост"</t>
    </r>
  </si>
  <si>
    <t xml:space="preserve">*wirwiš [*wirwen]</t>
  </si>
  <si>
    <t xml:space="preserve">vermis 'червь' /ср. чирей-вирей [Адоньева 1993, №493, №494, №496] (Minlos_2004)/ -- viria (почему i? галльское) kind of bracelet</t>
  </si>
  <si>
    <t xml:space="preserve">Fρυτήρ 'ремень, верёвка, канат', Fερύω 'тащу'</t>
  </si>
  <si>
    <t xml:space="preserve">varatrā́ 'ремень, верёвка, канат'</t>
  </si>
  <si>
    <t xml:space="preserve">OE wīr 'wire'</t>
  </si>
  <si>
    <t xml:space="preserve">skin (person's)</t>
  </si>
  <si>
    <t xml:space="preserve">OPr. keuto 'skin' != лтш. āda, âda 'skin' -- лит. ódа (1), odà (4) 'skin'</t>
  </si>
  <si>
    <r>
      <rPr>
        <sz val="10"/>
        <color rgb="FF00A933"/>
        <rFont val="Arial"/>
        <family val="2"/>
        <charset val="204"/>
      </rPr>
      <t xml:space="preserve">*ōdā</t>
    </r>
    <r>
      <rPr>
        <sz val="10"/>
        <rFont val="Arial"/>
        <family val="2"/>
        <charset val="204"/>
      </rPr>
      <t xml:space="preserve">: лтш. āda, âda 'skin' -- лит. ódа (1), odà (4) 'skin' (NB созвучность с úosti (úodžia, úodė) 'нюхать, обонять; чуять') -- др.-прус. poadamynan ‘sußemilch (плёнка на молоке?)’ |||| </t>
    </r>
    <r>
      <rPr>
        <sz val="10"/>
        <color rgb="FF00A933"/>
        <rFont val="Arial"/>
        <family val="2"/>
        <charset val="204"/>
      </rPr>
      <t xml:space="preserve">*skarā 'шкура'</t>
    </r>
    <r>
      <rPr>
        <sz val="10"/>
        <rFont val="Arial"/>
        <family val="2"/>
        <charset val="204"/>
      </rPr>
      <t xml:space="preserve">: лит. skarà 'лоскут', лтш. skara 'кудря, курчавая шерсть, обрывок' -- OPr. SKĀRDĀ Stordo E 71 'skin (with hairs)' |||| *kja</t>
    </r>
    <r>
      <rPr>
        <sz val="10"/>
        <color rgb="FF000000"/>
        <rFont val="Arial"/>
        <family val="2"/>
        <charset val="204"/>
      </rPr>
      <t xml:space="preserve">ū</t>
    </r>
    <r>
      <rPr>
        <sz val="10"/>
        <rFont val="Arial"/>
        <family val="2"/>
        <charset val="204"/>
      </rPr>
      <t xml:space="preserve">tas? (лтш. нет) (PIE *(s)kHu-ti-): OPr. keuto 'skin' -- лит. kiáutas 3 [1/3] 'shell, rind, peel кожура' (NB созвучность с чути) |||| лит. plėnė 'пленка, кожица' -- лтш. plēnīte 'корочка', plẽne [ẽ, ê] 'thin layer, film on a liquid' -- OPr. pleynis (EV) 'cerebral membrane' |||| лит. šikšnà 'кожа' -- лтш. siksna 'ремень, ошейник' (OPr. нет, нет у Дерксена</t>
    </r>
    <r>
      <rPr>
        <sz val="10"/>
        <color rgb="FF000000"/>
        <rFont val="Arial"/>
        <family val="2"/>
        <charset val="204"/>
      </rPr>
      <t xml:space="preserve">)</t>
    </r>
  </si>
  <si>
    <t xml:space="preserve">*skora: панн. имя Scorilo Ressati, иллир. имя *Scordeia (венет. нет *scar-/scor-)</t>
  </si>
  <si>
    <t xml:space="preserve">*koza?: рум. căzătură 'дохлятина' (почему не j? ср. 'man')</t>
  </si>
  <si>
    <t xml:space="preserve">рум. scorie 'шлак, окалина', scorţos 'толстокожий', рум. coji 'чистить; шелушиться', cojiţă 'кожица' (scar- нет в этом знач. даже в большом словаре)</t>
  </si>
  <si>
    <r>
      <rPr>
        <sz val="10"/>
        <color rgb="FFFF0000"/>
        <rFont val="Arial"/>
        <family val="2"/>
        <charset val="204"/>
      </rPr>
      <t xml:space="preserve">*koža</t>
    </r>
    <r>
      <rPr>
        <sz val="10"/>
        <rFont val="Arial"/>
        <family val="2"/>
        <charset val="204"/>
      </rPr>
      <t xml:space="preserve">, *skora (нет у Саенко): ст.-сл., др.-рус. кожа, чеш. kůže, др.-пол. koża/kuża ‘skin’</t>
    </r>
    <r>
      <rPr>
        <sz val="10"/>
        <color rgb="FF000000"/>
        <rFont val="Arial"/>
        <family val="2"/>
        <charset val="204"/>
      </rPr>
      <t xml:space="preserve"> |||| пелена &lt; плѣна? |||| цслав. скора 'шкура', болг. ско́ренъ ‘сапог’, др.-польск. skóra (наряду с kuża); польск. skóra; кашуб. skóra 'кожа', рус. скорА 'шкура', скорняк != словен. skóra 'кора', болг. скОрчjавый 'эпитет дерева' |||| анчутка ~ скотъ? (Син., Супр.) или от лит. 'утка' |||| кутать |||| укр. ядро́ ‘завиток овчины’, пол. диал. jadówka ‘короста’, jadzić się ‘гноиться (о ране)’, Jadbyś ‘кличка собаки’. Пол. диал. jadka ‘ткань’, др.-рус. jадро, словен. jádro, серб.-хорв. jѐдро ‘парус’ отражают значение ‘ткань’ |||| рус. диал. шня́ка ‘одномачтовый парусник’, шня́ва ‘двухмачтовый парусник’? возможные дальние связи: лтш. sīksts ‘жёсткий’, рус. диал. (Карел.) сёцки ‘губы’, (Урал) сек ‘годовалый баран’, (Костром.) си́ка ‘свинья’, (Урал) си́чка ‘ситец’ (но также си́я), (Твер.) си́чный ‘из плотной ткани’, скр. śikyá- ‘подвес’</t>
    </r>
  </si>
  <si>
    <t xml:space="preserve">*ōdā? (балтослав. инновация от ‘ткань’) |||| *skarā? ('шкура' от 'отрезать') |||| *kjaūtas? |||| *plēnāˀ? [*pel-(e)n-]</t>
  </si>
  <si>
    <t xml:space="preserve">scortum 'шкура' |||| pellis f. ‘skin’ |||| cutis f. 'skin' (MW eskit, Co. eskit, esgis 'shoe' (&lt; *ped-s-kūt-))</t>
  </si>
  <si>
    <t xml:space="preserve">ὀθόνη ‘ткань, парус, pl. оболочки глаза’ (корень *odho- или *oHdo-? почему тогда в скр. нет dh? там HC &gt; Ch регулярно!) |||| πελλο-ράφος 'pellarius' adj. ‘sewing skins together’ (нет у Дворецкого) (pellarius, pelloraphos, Gloss. Philox.) |||| σκῦτος -εος 'skin', ἐγκυτί 'to the skin' &lt; *kHut-</t>
  </si>
  <si>
    <r>
      <rPr>
        <sz val="10"/>
        <color rgb="FF000000"/>
        <rFont val="Arial"/>
        <family val="2"/>
        <charset val="204"/>
      </rPr>
      <t xml:space="preserve">ādā- 'to bind on, fasten to', ādā</t>
    </r>
    <r>
      <rPr>
        <sz val="10"/>
        <color rgb="FF000000"/>
        <rFont val="Times New Roman"/>
        <family val="1"/>
        <charset val="204"/>
      </rPr>
      <t xml:space="preserve">́</t>
    </r>
    <r>
      <rPr>
        <sz val="10"/>
        <color rgb="FF000000"/>
        <rFont val="Arial"/>
        <family val="2"/>
        <charset val="204"/>
      </rPr>
      <t xml:space="preserve">na- 'binding on or to, fettering' |||| paripoṭa 'peeling off, losing the skin' |||| kutū f. 'a leathern oil-bottle'</t>
    </r>
  </si>
  <si>
    <t xml:space="preserve">OHG scëran 'стричь' |||| OIc. fjall n. ‘skin’ |||| Olc. hu'ð  f.; OE hy=d f.; OHG hu~t f. 'skin'</t>
  </si>
  <si>
    <r>
      <rPr>
        <sz val="10"/>
        <color rgb="FF00A933"/>
        <rFont val="Arial"/>
        <family val="2"/>
        <charset val="204"/>
      </rPr>
      <t xml:space="preserve">*mēmsan</t>
    </r>
    <r>
      <rPr>
        <sz val="10"/>
        <color rgb="FF000000"/>
        <rFont val="Arial"/>
        <family val="2"/>
        <charset val="204"/>
      </rPr>
      <t xml:space="preserve">: лит. mėsà 'meat', лтш. mìesa 'flesh, muscle', OPr. menso ‘meat’, mensā/menso/mensas ‘flesh’</t>
    </r>
  </si>
  <si>
    <t xml:space="preserve">панн. только имена Messor, Messius</t>
  </si>
  <si>
    <r>
      <rPr>
        <sz val="10"/>
        <color rgb="FF008000"/>
        <rFont val="Arial"/>
        <family val="2"/>
        <charset val="204"/>
      </rPr>
      <t xml:space="preserve">*męso (панн. нет): </t>
    </r>
    <r>
      <rPr>
        <sz val="10"/>
        <color rgb="FF000000"/>
        <rFont val="Arial"/>
        <family val="2"/>
        <charset val="204"/>
      </rPr>
      <t xml:space="preserve">мясо</t>
    </r>
  </si>
  <si>
    <t xml:space="preserve">*mēmsan? [*mēnsāˀ]</t>
  </si>
  <si>
    <t xml:space="preserve">membrum 'член' (OIr. mír 'morsel, piece of meat')</t>
  </si>
  <si>
    <t xml:space="preserve">μαστός/μασθός/эп.-ион. μαζός/дор. μασδός '(женская, реже мужская) грудь или сосец'</t>
  </si>
  <si>
    <t xml:space="preserve">māṃsá- (RV+) n.; mā́.h (RV) n. 'meat'</t>
  </si>
  <si>
    <t xml:space="preserve">гот. mimz n. 'meat'</t>
  </si>
  <si>
    <r>
      <rPr>
        <sz val="10"/>
        <color rgb="FF00A0FC"/>
        <rFont val="Arial"/>
        <family val="2"/>
        <charset val="204"/>
      </rPr>
      <t xml:space="preserve">*krewis? (лтш. krev(el)e, а в OPr. притяжательное с ew&gt;aw, лит. пруссизм? PIE *krewh2-)</t>
    </r>
    <r>
      <rPr>
        <sz val="10"/>
        <color rgb="FF000000"/>
        <rFont val="Arial"/>
        <family val="2"/>
        <charset val="204"/>
      </rPr>
      <t xml:space="preserve">: лит. kraũjas 'blood' -- OPr. krawia/crauyo 'blood' -- лтш. krevele 'струп' (словарь, там же kreve 'корка (омертвевший наружный слой растений)'), 'зарубцованая рана или корка из загустевшей крови' http://www.balto-slavica.org/forum/index.php?showtopic=23334&amp;page=2#entry385955 != лит. Krúoja 'приток Муши' -- край? (Фасмер) |||| лит. asinas, лтш. asins f.(i) 'blood', Npl. asinis; VAR asins m.(i); asnis f.(i); asiņi Npl.; aseņi Npl. /Hitt. esḫar / išḫan- n. 'blood, bloodshed'; Skt. ásṛk n. 'blood', Gsg. asnás; Gk. ἔαρ n. 'blood', лат. āra 'жертвенник'?/</t>
    </r>
  </si>
  <si>
    <t xml:space="preserve">*kry?: панн. имя Crucurus?, *osь?: панн. имя Asinnius, Osi-Pedetae (*osь 'кровь' + *ped-ȩtja 'падающая') (нет ничего в венет., иллир. именах)</t>
  </si>
  <si>
    <t xml:space="preserve">*kry: господин Булгарии Κροβατον/Kούβρατος, рум. нет обоих</t>
  </si>
  <si>
    <t xml:space="preserve">господин Булгарии Κροβατον/Kούβρατος, рум. нет обоих</t>
  </si>
  <si>
    <r>
      <rPr>
        <sz val="10"/>
        <color rgb="FF008000"/>
        <rFont val="Arial"/>
        <family val="2"/>
        <charset val="204"/>
      </rPr>
      <t xml:space="preserve">*krъwь?, *kry (у Саенко):</t>
    </r>
    <r>
      <rPr>
        <sz val="10"/>
        <color rgb="FF000000"/>
        <rFont val="Arial"/>
        <family val="2"/>
        <charset val="204"/>
      </rPr>
      <t xml:space="preserve"> ст.-сл. кръвь, рус. кровь, пол. krew |||| восцА/воссА /*os-ьca?/ 'лишай; болезнь глаз у птиц; язвочка на коже; болезнь кожи, сопровождающаяся зудом (лишай, экзема, чесотка)' /на (в)осн-, (в)остр- ничего нет/</t>
    </r>
  </si>
  <si>
    <t xml:space="preserve">*kruwiš?|krew-? [*kraūˀjas] ew &gt; aw [*krū́ˀs - 'мясо'? иначе почему лит. kraũjas 'blood' с суффиксом?] |||| *asiš? рус. восса́ /*os-ьca?/ 'лишай; болезнь глаз у птиц; язвочка на коже; болезнь кожи, сопровождающаяся зудом (лишай, экзема, чесотка)', лит. asinas, лтш. asins f.(i) 'blood', Npl. asinis; VAR asins m.(i); asnis f.(i); asi,ni Npl.; ase,ni Npl.; лат. aser 'blood'</t>
  </si>
  <si>
    <t xml:space="preserve">cruentus 'bloody' -- crūdēlis 'cruel' (OIr. crú 'blood, gore')</t>
  </si>
  <si>
    <t xml:space="preserve">κρούω 'to beat, whip, crush' -- κρέας/дор. κρῆς 'мясо'</t>
  </si>
  <si>
    <t xml:space="preserve">kravyá- и kraviṣ 'сырое окровавленное мясо' (в ир. словаре в конце дефис, видимо, по ошибке) - krūra 'cruel' -- krUra 'bloody' -- krudhA 'anger' -- krodhanIya 'an injury' (Parthian: ’xr’w- ‘to scratch oneself, graze’, ’xr’w ‘scab, sore ?, bloody sore/wound ?’ (Cheung))</t>
  </si>
  <si>
    <t xml:space="preserve">OE hrǣw 'corpse'</t>
  </si>
  <si>
    <r>
      <rPr>
        <sz val="10"/>
        <color rgb="FF00A933"/>
        <rFont val="Arial"/>
        <family val="2"/>
        <charset val="204"/>
      </rPr>
      <t xml:space="preserve">*kaūlan (PIE *keh₂ulis [*keh₂ulós])</t>
    </r>
    <r>
      <rPr>
        <sz val="10"/>
        <color rgb="FF000000"/>
        <rFont val="Arial"/>
        <family val="2"/>
        <charset val="204"/>
      </rPr>
      <t xml:space="preserve">: лит. káulas 'bone', лтш. kaũls 'bone' /в словаре не долгая!/, OPr. kaulan 'bone' (KAŪLAN n Caulan E 155 'bone'; kaulan 85; nom pl kaulei 101; acc pl kaūlins 101)</t>
    </r>
  </si>
  <si>
    <t xml:space="preserve">*kostь: панн. Castabocae, имя Caius Iulius Septimius Castinus</t>
  </si>
  <si>
    <t xml:space="preserve">*kostь: Костюшко (отец Пяста), рум. нет</t>
  </si>
  <si>
    <t xml:space="preserve">Костюшко (отец Пяста), рум. нет</t>
  </si>
  <si>
    <r>
      <rPr>
        <sz val="10"/>
        <rFont val="Arial"/>
        <family val="2"/>
        <charset val="204"/>
      </rPr>
      <t xml:space="preserve">*kostь, </t>
    </r>
    <r>
      <rPr>
        <sz val="10"/>
        <color rgb="FF00A0FC"/>
        <rFont val="Arial"/>
        <family val="2"/>
        <charset val="204"/>
      </rPr>
      <t xml:space="preserve">*kul'a (*kulja) (второго нет у Саенко) (нет иллир., венет.)</t>
    </r>
    <r>
      <rPr>
        <sz val="10"/>
        <rFont val="Arial"/>
        <family val="2"/>
        <charset val="204"/>
      </rPr>
      <t xml:space="preserve">: кУля 'игральная бабка; кривая палка в ярме'; кулЯвый 'повреждённый (о руках, ногах)', культя, укр. ку́ля 'костыль' (диал.), кулíти 'хромать', словен. kúljav 'искале</t>
    </r>
    <r>
      <rPr>
        <sz val="10"/>
        <color rgb="FF000000"/>
        <rFont val="Arial"/>
        <family val="2"/>
        <charset val="204"/>
      </rPr>
      <t xml:space="preserve">ченный', пол. kula 'костыль; kij na końcu zakrzywiony albo zakończony odnogą, baculus, aduneus', kulawy 'хромой', чеш. kulhati 'хромать' /знач. ср. костяная нога или же от костыль/ (болг. нет) |||| кость, косуля, кОсарь 'паук', ст.-слав. кость ὀστέον 'кость', болг. кост, сербохорв. ко̑ст ('ребро'? в ЭССЯ только 'кость'), род. п. ко̏сти, словен. kȏst, род. п. -ȋ, чеш. kost, слвц. kоst᾽, польск. kość, в.-луж., н.-луж. kosć ~ лат. соstа 'ребро' ?лит. kašė'ti (ka~ši, -jo) /откуда š? однокоренных нет, лтш. нет/ 'хиреть, чахнуть' ???лтш. kāsis 'крюк' ???kāši 'коромысло' |||| словен. ȏst, чеш. osť ‘рыбья кость’, лтш. aste ‘хвост’</t>
    </r>
  </si>
  <si>
    <t xml:space="preserve">*kaūlan [*káūˀlan]</t>
  </si>
  <si>
    <t xml:space="preserve">caulis 'stalk, stem'</t>
  </si>
  <si>
    <t xml:space="preserve">καυλός 'stem, stalk; shaft'</t>
  </si>
  <si>
    <t xml:space="preserve">kulya 'bone' (Persian kul 'shoulder')</t>
  </si>
  <si>
    <r>
      <rPr>
        <sz val="10"/>
        <color rgb="FF00A933"/>
        <rFont val="Arial"/>
        <family val="2"/>
        <charset val="204"/>
      </rPr>
      <t xml:space="preserve">*taūkas (PIE *tewH-k-)</t>
    </r>
    <r>
      <rPr>
        <sz val="10"/>
        <color rgb="FF000000"/>
        <rFont val="Arial"/>
        <family val="2"/>
        <charset val="204"/>
      </rPr>
      <t xml:space="preserve">: лит. táukas 'кусок сала', также 'живот', лтш. tàuks 'жирный, тучный', OPr. taukis 'сало' (TAŪKS tankis E 378 'grease (fat)') -- лит. tùkti, tunkù 'тучнеть, жиреть' |||| </t>
    </r>
    <r>
      <rPr>
        <sz val="10"/>
        <color rgb="FF00A933"/>
        <rFont val="Arial"/>
        <family val="2"/>
        <charset val="204"/>
      </rPr>
      <t xml:space="preserve">*lajus</t>
    </r>
    <r>
      <rPr>
        <sz val="10"/>
        <color rgb="FF000000"/>
        <rFont val="Arial"/>
        <family val="2"/>
        <charset val="204"/>
      </rPr>
      <t xml:space="preserve">: лит. liemuõ 'туловище', лтш. liemenis 'туша' -- лит. lajus, OPr. LAJĀ Sloyo E 379 'tallow жир' (пол. łój), LĀITJAN n Laitian E 381 'sausage'; OPr. LĀIMISKAN aj acc sg laimiskan 119 'abundant' |||| OPr. mynsis EV 'pork belly fat'</t>
    </r>
  </si>
  <si>
    <t xml:space="preserve">*tukъ: панн. имена Tuccis, Tuccius, Tuce</t>
  </si>
  <si>
    <t xml:space="preserve">*tukъ?: рум. tuci 'чугун'</t>
  </si>
  <si>
    <r>
      <rPr>
        <sz val="10"/>
        <color rgb="FF008000"/>
        <rFont val="Arial"/>
        <family val="2"/>
        <charset val="204"/>
      </rPr>
      <t xml:space="preserve">*tukъ, lojь (второго нет у Саенко): </t>
    </r>
    <r>
      <rPr>
        <sz val="10"/>
        <rFont val="Arial"/>
        <family val="2"/>
        <charset val="204"/>
      </rPr>
      <t xml:space="preserve">ст.-сл. </t>
    </r>
    <r>
      <rPr>
        <sz val="10"/>
        <color rgb="FF000000"/>
        <rFont val="Arial"/>
        <family val="2"/>
        <charset val="204"/>
      </rPr>
      <t xml:space="preserve">тоукъ 'жир', тыть, тыл |||| пол. łój, рус., болг. лой 'жир'</t>
    </r>
  </si>
  <si>
    <t xml:space="preserve">*taūkas? [*tauˀkás (откуда ударение???)] |||| *lajuš?</t>
  </si>
  <si>
    <t xml:space="preserve">tūc(c)ētum 'колбасный рулет' (ирл. tón 'задница' (*tūknā-))</t>
  </si>
  <si>
    <t xml:space="preserve">τυκτά '(перс. tacht = греч. τέλειον δεῖπνον βασιλήϊον) парадный царский пир' ?τῡρός 'сыр, творог'</t>
  </si>
  <si>
    <t xml:space="preserve">tokma- n. 'ear-wax' -- tuk- /почему краткая?/ 'a boy' (ср. карапуз) -- tokma 'a cloud' (ср. облако - облый, но не тѫча - тучный) -- tōkám n. 'потомство'</t>
  </si>
  <si>
    <t xml:space="preserve">OIc. Þjó n. 'бедро', англос. đéoh – то же</t>
  </si>
  <si>
    <r>
      <rPr>
        <sz val="10"/>
        <color rgb="FFC9211E"/>
        <rFont val="Arial"/>
        <family val="2"/>
        <charset val="204"/>
      </rPr>
      <t xml:space="preserve">*pauten? (au в два слога? ятв. нет ничего на это знач.)</t>
    </r>
    <r>
      <rPr>
        <sz val="10"/>
        <color rgb="FF000000"/>
        <rFont val="Arial"/>
        <family val="2"/>
        <charset val="204"/>
      </rPr>
      <t xml:space="preserve">: OPr. paute 'egg' ('яйцо вши' от utìs 'вошь'?) -- лит. paũtas 'яйцо' -- лтш. pauts 'теперь уже только старые латыши так называют яйца птиц, второе значение «яйца мужчины» стало более популярным' http://www.balto-slavica.org/forum/index.php?showtopic=23334&amp;page=2#entry385951 |||| лтш. ola, õla 'egg' /уменьшительное от *uoja?/ (uõla [uõ, ùo2] 'small round stone, egg'; VAR ùole2 'egg'; ùolis2 'round sandstone, (uolis) pebble', Npl. uõļi [uõ, ùo, uô; ùo2] 'limestone(s), big stones' ~ явро́ 'яйцо' ~? лит. uolà 4 [1/4] 'rock, (dial.) whetstone, limestone') /мокш. ал 'яйцо' (при фин. muna)/ -- OPr. Aytegenis 'small woodpecker' (Эльбингский словарик) ~ Genix 'woodpecker' (там же), из исчезнувшего балтского языка мокш. ал ‘яйцо’ (при фин. muna) |||| лит. kiaušinis 'egg &lt; скорлупное?', kia'ušas 1 [1/3/4] 'skull, peel, shell' -- OPr. KJAŪTĀ Kento E 156 'skin' -- OPr. KJĀUKĀRS, gen KJĀUKARAS /*kjautaris?/ Keutaris E 762 'wood-pigeon' |||| OPr. KAKTĀ Cacto E 77 'forehead' -- лит. kaktà 'лоб' (лтш. нет) /знач. ср. kiáušas 'череп' ~ kiaušìnis 'яйцо'/, kakšė́ti 'постукивать' (лтш. нет, OPr. нет) |||| лит. kekšis (2) 'битое яйцо' |||| лит. pẽras 'личинка, яичко'</t>
    </r>
  </si>
  <si>
    <t xml:space="preserve">*aje: панн. имя Aio</t>
  </si>
  <si>
    <t xml:space="preserve">*aje: порог Днепра Ἀειφόρ по-росски (аjе ‘яйцо’ + гр. φόρος, Потому что (διότι) в камнях порога гнездятся пеликаны φωλεύουσιν οί  πελεκάνοι  είς  τά  λιθάρια  τού  φραγμού), сын Арихиза Айо, рум. нет</t>
  </si>
  <si>
    <t xml:space="preserve">порог Днепра Ἀειφόρ по-росски (аjе ‘яйцо’ + гр. φόρος, Потому что (διότι) в камнях порога гнездятся пеликаны φωλεύουσιν οί  πελεκάνοι  είς  τά  λιθάρια  τού  φραγμού), сын Арихиза Айо, рум. нет</t>
  </si>
  <si>
    <r>
      <rPr>
        <sz val="10"/>
        <color rgb="FF00A933"/>
        <rFont val="Arial"/>
        <family val="2"/>
        <charset val="204"/>
      </rPr>
      <t xml:space="preserve">*aje</t>
    </r>
    <r>
      <rPr>
        <sz val="10"/>
        <rFont val="Arial"/>
        <family val="2"/>
        <charset val="204"/>
      </rPr>
      <t xml:space="preserve">: яйцо, яйки, новг. ае (Av. aēm 'egg') |||| </t>
    </r>
    <r>
      <rPr>
        <sz val="10"/>
        <color rgb="FF000000"/>
        <rFont val="Arial"/>
        <family val="2"/>
        <charset val="204"/>
      </rPr>
      <t xml:space="preserve">кОка 'яйцо', кокОльница 'яичница' |||| явро́ 'яйцо', мн. явря́та (&lt; *awьlo или *awje?) ~ лтш. uõla 'egg'</t>
    </r>
  </si>
  <si>
    <t xml:space="preserve">*ōujan? |||| *kakā? |||| ōwlan?</t>
  </si>
  <si>
    <t xml:space="preserve">ōvum 'яйцо' (wy) |||| ит. соссо 'яйцо', франц. сосо – то же</t>
  </si>
  <si>
    <t xml:space="preserve">ᾠόν/ὤιον 'яйцо, семя' |||| κόκκος 'зерно, ядро'</t>
  </si>
  <si>
    <t xml:space="preserve">(Younger Av. aēm, Pashto: هګۍ‎ (hagë́y), ها‎ (hā), اګۍ‎ (agë́y), وۍ‎ (wë́y), ويه‎ (wë́ya), وويه‎ (wóya)) |||| (сарык. kako, kakkâ 'egg', осет. gaga 'зерно, зернышко; лакомство', перс. gaga 'сласть' -- первонач. значение ср. груз. ḳaḳа 'testiculum')</t>
  </si>
  <si>
    <t xml:space="preserve">? |||| Ei, egg?</t>
  </si>
  <si>
    <r>
      <rPr>
        <sz val="10"/>
        <color rgb="FF00A933"/>
        <rFont val="Arial"/>
        <family val="2"/>
        <charset val="204"/>
      </rPr>
      <t xml:space="preserve">*ragas</t>
    </r>
    <r>
      <rPr>
        <sz val="10"/>
        <color rgb="FF000000"/>
        <rFont val="Arial"/>
        <family val="2"/>
        <charset val="204"/>
      </rPr>
      <t xml:space="preserve">: лит. rãgas 'рог', pl. ragaĩ, лтш. rags, OPr. ragis -- сюда также лит. rãgės, rõgės 'сани', лтш. rаgаvаs f. pl. (то же), лит. raguvà f. 'овраг, обрыв'?</t>
    </r>
  </si>
  <si>
    <t xml:space="preserve">*rogъ: панн. имя Rogata</t>
  </si>
  <si>
    <r>
      <rPr>
        <sz val="10"/>
        <color rgb="FF008000"/>
        <rFont val="Arial"/>
        <family val="2"/>
        <charset val="204"/>
      </rPr>
      <t xml:space="preserve">*rogъ</t>
    </r>
    <r>
      <rPr>
        <sz val="10"/>
        <rFont val="Arial"/>
        <family val="2"/>
        <charset val="204"/>
      </rPr>
      <t xml:space="preserve">: ст.-сл. рогъ, рус. рог, чеш. roh</t>
    </r>
  </si>
  <si>
    <t xml:space="preserve">*ragas [*rágas] (от 'колоть'?)</t>
  </si>
  <si>
    <t xml:space="preserve">ēricius 'ёж' (вм. *ērigius &lt; *ex-regios?) |||| ē-rogō 'уничтожать, истреблять' (или от 'жечь'?)</t>
  </si>
  <si>
    <r>
      <rPr>
        <sz val="10"/>
        <color rgb="FF000000"/>
        <rFont val="Arial"/>
        <family val="2"/>
        <charset val="204"/>
      </rPr>
      <t xml:space="preserve">ῥήγνῡμι/ῥηγνύω (</t>
    </r>
    <r>
      <rPr>
        <i val="true"/>
        <sz val="10"/>
        <color rgb="FF000000"/>
        <rFont val="Arial"/>
        <family val="2"/>
        <charset val="204"/>
      </rPr>
      <t xml:space="preserve">fut.</t>
    </r>
    <r>
      <rPr>
        <sz val="10"/>
        <color rgb="FF000000"/>
        <rFont val="Arial"/>
        <family val="2"/>
        <charset val="204"/>
      </rPr>
      <t xml:space="preserve"> ῥήξω, </t>
    </r>
    <r>
      <rPr>
        <i val="true"/>
        <sz val="10"/>
        <color rgb="FF000000"/>
        <rFont val="Arial"/>
        <family val="2"/>
        <charset val="204"/>
      </rPr>
      <t xml:space="preserve">aor.</t>
    </r>
    <r>
      <rPr>
        <sz val="10"/>
        <color rgb="FF000000"/>
        <rFont val="Arial"/>
        <family val="2"/>
        <charset val="204"/>
      </rPr>
      <t xml:space="preserve"> ἔρρηξα, </t>
    </r>
    <r>
      <rPr>
        <i val="true"/>
        <sz val="10"/>
        <color rgb="FF000000"/>
        <rFont val="Arial"/>
        <family val="2"/>
        <charset val="204"/>
      </rPr>
      <t xml:space="preserve">pf. 2</t>
    </r>
    <r>
      <rPr>
        <sz val="10"/>
        <color rgb="FF000000"/>
        <rFont val="Arial"/>
        <family val="2"/>
        <charset val="204"/>
      </rPr>
      <t xml:space="preserve"> ἔρρωγα; </t>
    </r>
    <r>
      <rPr>
        <i val="true"/>
        <sz val="10"/>
        <color rgb="FF000000"/>
        <rFont val="Arial"/>
        <family val="2"/>
        <charset val="204"/>
      </rPr>
      <t xml:space="preserve">pass.</t>
    </r>
    <r>
      <rPr>
        <sz val="10"/>
        <color rgb="FF000000"/>
        <rFont val="Arial"/>
        <family val="2"/>
        <charset val="204"/>
      </rPr>
      <t xml:space="preserve">: </t>
    </r>
    <r>
      <rPr>
        <i val="true"/>
        <sz val="10"/>
        <color rgb="FF000000"/>
        <rFont val="Arial"/>
        <family val="2"/>
        <charset val="204"/>
      </rPr>
      <t xml:space="preserve">aor. 2</t>
    </r>
    <r>
      <rPr>
        <sz val="10"/>
        <color rgb="FF000000"/>
        <rFont val="Arial"/>
        <family val="2"/>
        <charset val="204"/>
      </rPr>
      <t xml:space="preserve"> ἐρράγην </t>
    </r>
    <r>
      <rPr>
        <i val="true"/>
        <sz val="10"/>
        <color rgb="FF000000"/>
        <rFont val="Arial"/>
        <family val="2"/>
        <charset val="204"/>
      </rPr>
      <t xml:space="preserve">с</t>
    </r>
    <r>
      <rPr>
        <sz val="10"/>
        <color rgb="FF000000"/>
        <rFont val="Arial"/>
        <family val="2"/>
        <charset val="204"/>
      </rPr>
      <t xml:space="preserve"> ᾰ, </t>
    </r>
    <r>
      <rPr>
        <i val="true"/>
        <sz val="10"/>
        <color rgb="FF000000"/>
        <rFont val="Arial"/>
        <family val="2"/>
        <charset val="204"/>
      </rPr>
      <t xml:space="preserve">fut.</t>
    </r>
    <r>
      <rPr>
        <sz val="10"/>
        <color rgb="FF000000"/>
        <rFont val="Arial"/>
        <family val="2"/>
        <charset val="204"/>
      </rPr>
      <t xml:space="preserve"> ῥᾰγήσομαι) 1) пробивать, ломать, сокрушать (τεῖχος Hom.): τὸ τεῖχος ἐρρήγνυτο Xen. стена дала трещины; 2) взламывать (θύρας Hom.); 3) разбивать (θώρηκας, κῦμα χέρσῳ ῥηγνύμενον Hom.; </t>
    </r>
    <r>
      <rPr>
        <i val="true"/>
        <sz val="10"/>
        <color rgb="FF000000"/>
        <rFont val="Arial"/>
        <family val="2"/>
        <charset val="204"/>
      </rPr>
      <t xml:space="preserve">перен.</t>
    </r>
    <r>
      <rPr>
        <sz val="10"/>
        <color rgb="FF000000"/>
        <rFont val="Arial"/>
        <family val="2"/>
        <charset val="204"/>
      </rPr>
      <t xml:space="preserve"> ῥαγεῖσαι ἐλπίδες Aesch.); 4) разрывать (χρόα Hom.; πέπλους Aesch.; τινά NT): ἱμάτια ῥαγέντα Xen. разорванные одежды; 5) </t>
    </r>
    <r>
      <rPr>
        <i val="true"/>
        <sz val="10"/>
        <color rgb="FF000000"/>
        <rFont val="Arial"/>
        <family val="2"/>
        <charset val="204"/>
      </rPr>
      <t xml:space="preserve">тж.</t>
    </r>
    <r>
      <rPr>
        <sz val="10"/>
        <color rgb="FF000000"/>
        <rFont val="Arial"/>
        <family val="2"/>
        <charset val="204"/>
      </rPr>
      <t xml:space="preserve"> </t>
    </r>
    <r>
      <rPr>
        <i val="true"/>
        <sz val="10"/>
        <color rgb="FF000000"/>
        <rFont val="Arial"/>
        <family val="2"/>
        <charset val="204"/>
      </rPr>
      <t xml:space="preserve">med.</t>
    </r>
    <r>
      <rPr>
        <sz val="10"/>
        <color rgb="FF000000"/>
        <rFont val="Arial"/>
        <family val="2"/>
        <charset val="204"/>
      </rPr>
      <t xml:space="preserve"> прорывать (στίχας ἀνδρῶν Hom.): ὁ χῶρος ῥήγνυσι πηγάς Plut. край изобилует источниками; ὀπίσω τοῦ ναοῦ δύο ῥήγνυνται πηγαί Plut. позади храма бьют два ключа; ῥήγνυσθαι ἔριδά τισι Hom. разжечь вражду среди кого-либо; 6) взрывать, вспахивать</t>
    </r>
  </si>
  <si>
    <t xml:space="preserve">rāgalekhā 'stroke удар' (lekhā 'stroke удар')</t>
  </si>
  <si>
    <t xml:space="preserve">?нем. rаgеn "выситься" (или к e=rigo=)</t>
  </si>
  <si>
    <r>
      <rPr>
        <sz val="10"/>
        <color rgb="FFC9211E"/>
        <rFont val="Arial"/>
        <family val="2"/>
        <charset val="204"/>
      </rPr>
      <t xml:space="preserve">*stagas? (лтш. нет)</t>
    </r>
    <r>
      <rPr>
        <sz val="10"/>
        <color rgb="FF000000"/>
        <rFont val="Arial"/>
        <family val="2"/>
        <charset val="204"/>
      </rPr>
      <t xml:space="preserve">: OPr. stags 'tail' -- лит. stãgas 'связка из 10 снопов' (лтш. нет, ср. крестЕц 'низ спины, поясница' ~ крест/крестЕц снопов 'первая кладка их на жниве, стойка, десяток снопов', крестЕнкА 'укладка из 16, 13, 17, 20 снопов') -- лит. stãgaras (Зb) 'хворостина'? (рус. нет) /στάζω (fut. στάξω, aor. ἔσταξα — эп. στάξα) 'спадать, опадать (о плодах, каплях)'/ |||| </t>
    </r>
    <r>
      <rPr>
        <sz val="10"/>
        <color rgb="FF00A933"/>
        <rFont val="Arial"/>
        <family val="2"/>
        <charset val="204"/>
      </rPr>
      <t xml:space="preserve">*paušis? (OPr. только peuse 'pine-tree')</t>
    </r>
    <r>
      <rPr>
        <sz val="10"/>
        <rFont val="Arial"/>
        <family val="2"/>
        <charset val="204"/>
      </rPr>
      <t xml:space="preserve">: лтш. pušķis 'букет, пучок, кисть, помпон' -- лит. pušìnė 'метла из сосновых веток' (лит. pušìs f.(i) 4 'pine' Gpl. pušų̄ -- OPr. peuse (EV) 'pine' (PJĀUSĒ Peuse E 597 'pine-tree') -- лит. paustìs «волосы животного» (диал., виленск., Арумаа) ~ пух?) -- лит. puõšti 'украшать' (на puž-, puož- в лит., лтш. ничего не найдено) |||| *audegāˀ или ōdegāˀ? (OPr. нет, нет у Дерксена): лит. uodegà</t>
    </r>
    <r>
      <rPr>
        <sz val="10"/>
        <color rgb="FF000000"/>
        <rFont val="Arial"/>
        <family val="2"/>
        <charset val="204"/>
      </rPr>
      <t xml:space="preserve"> 'хвост', лит. beuodẽgis 'бесхвостый' -- лтш. uodęga `Schweif хвост; Mähne грива' /Old Indian: ádga- (почему краткая и без e?) m. 'cane; stalk; knot in wood', OIr odb 'Knoten узел'; Cymr oddf 'Auswuchs отросток, Knoten узел'/ |||| лит. kabė́ti 'висеть' |||| лит. varsà (где RUKI? суффикс -s к корню 'шнур'? ~ οὐρά 'хвост'?) 'клок шерсти, волос' (лтш. нет) |||| лит. ãšutas 3b 'hair of a horse's tail or manes' /ašvà 'кобыла'/ -- лтш. aste 'tail' ~ осот (OCS osot' (PsDim.) 'thistle, sow thistle'; Ru. osót; Cz. oset; Pl. oset; USrb. wóst; LSrb. woset; Sln. osât; ósǝt, др.-русск., цслав., осътъ τρίβολος, болг. о́сът 'чертополох' (Младенов 391). сербохорв. местн. н. О̀сат, словен. ósǝt, чеш. оsеt, род. п. ostu, польск. оsеt, род. п. ostu) |||| *reip-?: OPr. RĒPJAĪTĒ ip 2 pl rīpaiti 89 'follow'; pc ps ac acc sg rīpintin -- лтш. riepnieks 'верёвочник' != RAPENĀ Rapeno E 435 'mare (young and black)' (в E не указано 'black') - славизм?</t>
    </r>
  </si>
  <si>
    <t xml:space="preserve">*rēpь: Рѣпица (жена Пяста), рум. răpănos 'шелудивый, грязный?'</t>
  </si>
  <si>
    <t xml:space="preserve">Рѣпица (жена Пяста), рум. răpănos 'шелудивый, грязный?' (рум. chică 'чёлка, чуб' позднее?)</t>
  </si>
  <si>
    <r>
      <rPr>
        <sz val="10"/>
        <color rgb="FF00A933"/>
        <rFont val="Arial"/>
        <family val="2"/>
        <charset val="204"/>
      </rPr>
      <t xml:space="preserve">*rěpь (*rēpь)</t>
    </r>
    <r>
      <rPr>
        <sz val="10"/>
        <rFont val="Arial"/>
        <family val="2"/>
        <charset val="204"/>
      </rPr>
      <t xml:space="preserve">, (*xwostъ сев.), *xobotъ, </t>
    </r>
    <r>
      <rPr>
        <sz val="10"/>
        <color rgb="FF00CCFF"/>
        <rFont val="Arial"/>
        <family val="2"/>
        <charset val="204"/>
      </rPr>
      <t xml:space="preserve">*opušь</t>
    </r>
    <r>
      <rPr>
        <sz val="10"/>
        <rFont val="Arial"/>
        <family val="2"/>
        <charset val="204"/>
      </rPr>
      <t xml:space="preserve"> </t>
    </r>
    <r>
      <rPr>
        <sz val="10"/>
        <color rgb="FF000000"/>
        <rFont val="Arial"/>
        <family val="2"/>
        <charset val="204"/>
      </rPr>
      <t xml:space="preserve">(*ogonъ, *ot'asъ, *opašь / *opaša, *ošibь / *ošibъ от глаголов): дЕжка 'сковородник (=Род крючка на рукоятке для захватывания горячей сковороды (Ожегов))' |||| серб.цсл. скоба 'fibula', кобыла? |||| ворс |||| Ст.-слав. опашь [СС: 414], др.-рус. опашь [СРЯ 11—17, 13: 12], [СРЯ 11—14, 6: 136]; болг. опáшка; мак. опашка; сербохорв. рêп; словен. rȅp 'хвост', рус. рЕпица 'задняя часть туловища лошади, круп; зад человека', польск. rząp, род. п. rząpia «зад, хвост» (со вторичной назализацией; до неё отражено в др.-прус. rapeno ‘young mare’?), чешск. диал. řap, řáp «ручка», в-луж. rjap, н.-луж. rěṕ «позвоночник» [Bezlaj, 3: 171], [Skok, 3: 128—129]; ст.-сл. хоботъ [СС: 762] (от хабить 'хватать'? ср. хвост - хватать), др.-русск. хвостъ [Срезневский, 3: 1366]; рус. хвост; укр. хвiст; бел. хвост; др.-чеш. ocas, chvost; чеш. ocas; словацк. chvost; др.-польск. chwost [SP 16, 3: 376]; др.-польск. ogón [SP 16, 21: 98—101]; польск. ogon; кашуб. ògón [Sychta, 3: 294—295]; полаб. våpaus / våpais [SEJDP, 6: 939—940]; в.-луж. wopuš; н.-луж. wopuš, wogon [Schuster-Šewc, 22: 1658; 21: 1639] (рус. Опушь 'хвост лисицы, собаки и т.п.', пушнЯ f. 'пучок, связка чего-л.' != болг. пуштъ 'педераст' (&lt; тур. puşt &lt; перс.). (Рус. опушка тоже можно связать с сосной, как и лит., OPr.) -- бздеть? бзЫкать (но также бузЫкать) 'обезумев от сильной жары и укусов оводов, бежать, задрав хвост (о рогатом скоте)', пу́зо 'мотня невода' != бузОвка 'плётка' |||| словен. họ̑st м., họ̑sta ж. "чаща, валежник, лес", hvȏst "хвост, гроздь", hvọ̑šč "пучок соломы", чеш. chvost "хвост", chvostati "хлестать банным веником", слвц. chvost "хвост", др.-польск. сhоst "пучок, хвост" (см. Брюкнер, AfslPh 10, 266), польск. chwost "хвост", chwoszcz "хвощ", в.-луж. khošćo "метла", н.-луж. chóšć "дрок, идущий на веники", т.е. первично значение 'пучок, охапка' *xwot-tъ от *xwot-ti 'схватить' |||| словацк. kyta 'tail', болг. кЫтка 'связка, кисть' (макед. кика 'pigtail'), с.-х. ки̏та 'penis', рус. кИта 'кисть, ботва, связка, бахрома, коса, род хоровода', чеш. kytka 'букет' ~ лит. ku`tas 'кисточка' (лтш., OPr. нет) |||| Очес 'хвост' (только у Фасмера, нет в СРНГ), др.-рус. очесъ, рус.-цсл. ощасъ 'хвост', сх. ȍћас 'растение Cauda Equina', чеш., словацк. ocas 'хвост'</t>
    </r>
  </si>
  <si>
    <r>
      <rPr>
        <sz val="10"/>
        <rFont val="Arial"/>
        <family val="2"/>
        <charset val="204"/>
      </rPr>
      <t xml:space="preserve">*rēpiš? (~ греч. ῥέπω ‘приближаться, склоняться’?) &gt; праслав. *rēpь, прабалт. *rēpis?: др.-прус. imp. 2 pl. rīpaiti ‘follow’, лит. rėpsóti ‘торчать,  валяться’, rė̃pla ‘ползун’, серб.-хорв. рêп, словен. rȅp ‘хвост’, рус. диал. (Волог., Твер., Влад.) ре́пица ‘задняя часть туловища лошади, круп; зад человека’, пол. rząp ‘зад, хвост’ (со вторичной назализацией; до неё отражено в др.-прус. rapeno ‘young mare’?), чеш. диал. řap, řáp ‘ручка’, в.-луж. rjap, н.-луж. rěṕ ‘позвоночник’. Лтш. riepnieks ‘верёвочник’ заимствовано из славянских языков? |||| *k</t>
    </r>
    <r>
      <rPr>
        <sz val="10"/>
        <color rgb="FF000000"/>
        <rFont val="Arial"/>
        <family val="2"/>
        <charset val="204"/>
      </rPr>
      <t xml:space="preserve">ū</t>
    </r>
    <r>
      <rPr>
        <sz val="10"/>
        <rFont val="Arial"/>
        <family val="2"/>
        <charset val="204"/>
      </rPr>
      <t xml:space="preserve">t</t>
    </r>
    <r>
      <rPr>
        <sz val="10"/>
        <color rgb="FF000000"/>
        <rFont val="Arial"/>
        <family val="2"/>
        <charset val="204"/>
      </rPr>
      <t xml:space="preserve">ā</t>
    </r>
    <r>
      <rPr>
        <sz val="10"/>
        <rFont val="Arial"/>
        <family val="2"/>
        <charset val="204"/>
      </rPr>
      <t xml:space="preserve">? |||| *paučšiš? |||| *deg</t>
    </r>
    <r>
      <rPr>
        <sz val="10"/>
        <color rgb="FF000000"/>
        <rFont val="Arial"/>
        <family val="2"/>
        <charset val="204"/>
      </rPr>
      <t xml:space="preserve">ā</t>
    </r>
    <r>
      <rPr>
        <sz val="10"/>
        <rFont val="Arial"/>
        <family val="2"/>
        <charset val="204"/>
      </rPr>
      <t xml:space="preserve">? |||| *(s)kab-? |||| *warš-/*wrš-?</t>
    </r>
  </si>
  <si>
    <t xml:space="preserve">лат. rēpō ‘ползу’ |||| pūga 'зад' |||| cūpa 'ручка, рукоятка (маслобойки)' (MIr. ochtach [a= f] 'pine') |||| fūnis 'верёвка, канат'? digitus 'палец, коготь, сучок'? |||| caballus 'кобыла'? cōda/cauda (bd&gt;ud??? что за суффикс?) 'хвост; membrum virile' |||| verrō/vorrō 'remove dust; волочу, мету'</t>
  </si>
  <si>
    <t xml:space="preserve">ῥέπω ‘приближаюсь, склоняюсь’ |||| πῡγή ἡ (реже pl.) анат. зад -- πύγισμα, ατος (ῡ) τό противоестественный разврат --πῡγο-στόλος 2 заботящийся о красоте своего хвоста -- πώγων, ωνος ὁ борода -- πεύκη ἡ 1) сосна |||| δόχμιος 'косой, косвенный; кривой, согнутый; болтающийся (δοχμό-λοφος 'с наклонившимся или качающимся султаном на шлеме')' ?δοκός 'брус, бревно, балка' |||| σκάφιον (ᾰ)/σκᾰφίον 'скифская стрижка, т. е. чуб на макушке выбритой головы' |||| οὐρᾱ́ 'the tail, of a lion, dog etc.' from Proto-Indo-European *h₁ers- (“backside, buttocks”) ~ ёрзать?</t>
  </si>
  <si>
    <t xml:space="preserve">पुच्छ púccha 'tail' (Av. pusa 'tail?' (нет в словаре)) |||| dahara 'mouse'? |||| skabhnā'ti 'укрепляет, подпирает'? |||| (Av. varǝsa- "волос", ср.-перс. vars)</t>
  </si>
  <si>
    <t xml:space="preserve">E fox -- OHG fiuhta 'fir'</t>
  </si>
  <si>
    <r>
      <rPr>
        <sz val="10"/>
        <color rgb="FF00A933"/>
        <rFont val="Arial"/>
        <family val="2"/>
        <charset val="204"/>
      </rPr>
      <t xml:space="preserve">*spar̄as?</t>
    </r>
    <r>
      <rPr>
        <sz val="10"/>
        <color rgb="FF000000"/>
        <rFont val="Arial"/>
        <family val="2"/>
        <charset val="204"/>
      </rPr>
      <t xml:space="preserve">: лит. sраr̃nаs 'крыло, сень (перен.)', лтш. spā̀rns – то же -- лтш. spalva, spal̃va 'feather' (OPr. только Spurglis /*spārglis? другие подобные исправления: Mūtien &gt; MĀTEN, mūk &gt; MĀK, muisieson &gt; MĀISESJAN, Morungen ON &gt; MARANGAN/ 'воробей' - окончание &lt; *dl, ср. пол. bargiel zool. 'kowalik, Sitta caesia L.') |||| OPr. plāugzā 'feather' |||| лит. plunksna 'feather'</t>
    </r>
  </si>
  <si>
    <t xml:space="preserve">*pero: рум. perie 'щётка' (известно вытирание пыли перьями)</t>
  </si>
  <si>
    <t xml:space="preserve">*pero: рум. perie 'щётка'</t>
  </si>
  <si>
    <r>
      <rPr>
        <sz val="10"/>
        <color rgb="FFFF0000"/>
        <rFont val="Arial"/>
        <family val="2"/>
        <charset val="204"/>
      </rPr>
      <t xml:space="preserve">*pero</t>
    </r>
    <r>
      <rPr>
        <sz val="10"/>
        <rFont val="Arial"/>
        <family val="2"/>
        <charset val="204"/>
      </rPr>
      <t xml:space="preserve">: перо (~ Av. par- 'to fly'?), пёрышко -- парИть? (балт. нет. лит. pẽrinti ‘давать высиживать, сажать на яйца’: см. № 135. ‘to push’ + № 54 ‘fruit’) |||| </t>
    </r>
    <r>
      <rPr>
        <sz val="10"/>
        <color rgb="FF000000"/>
        <rFont val="Arial"/>
        <family val="2"/>
        <charset val="204"/>
      </rPr>
      <t xml:space="preserve">споренЯ 'какая-то форма снега (не "крупинки" и не "ляпушки")' (СРНГ), спОрина 'шелуха зерна'</t>
    </r>
  </si>
  <si>
    <t xml:space="preserve">*spar̄as?</t>
  </si>
  <si>
    <t xml:space="preserve">parṇám 'крыло, перо, сень' (Av. раrǝnа- 'перо')</t>
  </si>
  <si>
    <t xml:space="preserve">OHG farn 'папоротник'</t>
  </si>
  <si>
    <r>
      <rPr>
        <sz val="10"/>
        <color rgb="FF00A933"/>
        <rFont val="Arial"/>
        <family val="2"/>
        <charset val="204"/>
      </rPr>
      <t xml:space="preserve">*matas</t>
    </r>
    <r>
      <rPr>
        <sz val="10"/>
        <rFont val="Arial"/>
        <family val="2"/>
        <charset val="204"/>
      </rPr>
      <t xml:space="preserve">: лтш. mati 'волосы' (mats Nsg) (лит., OPr. нет) -- лит. mãtaras (3b) tarm. 1. мотовило (куда наматывается пряжа) (лтш. нет), matóti 'наматывать' (лтш. нет) -- OPr. Kamato 'укроп' |||| *plaūkas?: лит. plaukaĩ 'волосы</t>
    </r>
    <r>
      <rPr>
        <sz val="10"/>
        <color rgb="FF000000"/>
        <rFont val="Arial"/>
        <family val="2"/>
        <charset val="204"/>
      </rPr>
      <t xml:space="preserve">' (pláukas 'hair'), лтш. plūksna 'шерстинка', plaûki (нет в словаре!) Npl. [aû, aû2] 'fibres, flakes, waste (flax), snowflakes, dandruff, dust, (Liv.) hair'; VAR plaûkas Npl. [âu, aū, aû2] 'fibres, flakes, waste (flax), panicle, dandruff, colour' (the singular is less common) (OHG flocko m., MDu. vlocke f. 'flake, tuft, fluff', which, Lat. floccus 'tuft of wool') -- OPr. PLĀUGZDĀ Plauxdine /&lt;*plauks + din 'his, her'?/ E 488 VM 'feather' ~ лтш. plaukt 'распускаться, расцветать' |||| </t>
    </r>
    <r>
      <rPr>
        <sz val="10"/>
        <color rgb="FFFF0000"/>
        <rFont val="Arial"/>
        <family val="2"/>
        <charset val="204"/>
      </rPr>
      <t xml:space="preserve">*plaušas?</t>
    </r>
    <r>
      <rPr>
        <sz val="10"/>
        <color rgb="FF000000"/>
        <rFont val="Arial"/>
        <family val="2"/>
        <charset val="204"/>
      </rPr>
      <t xml:space="preserve">: лит. plúoštas (1) 'волокно, пучок', plaušaĩ (4) 'мочало; волокно' -- лтш. plušķains 'лохматый' -- OPr. plāugzdine /&lt;*plauš-k-d-en???/ 'feather' (PLĀUGZDĀ Plauxdine E 488 VM 'feather') |||| OPr. scebelis 'hair' (SKEBELĪS Scebelis E 69 'hair') |||| лит. kasà 'braid' ~ OPr. kexti 'braided hair' |||| лит. gauraĩ (4) 'космы; волосы' -- лтш. gauri 'торица (трава, выглядящая как запутанные волосы)' |||| MILAN milan E 455 'woollen cloth (rough)' - лит. mìlas, лтш. нет |||| лит. valaĩ 'волосы конского хвоста'</t>
    </r>
  </si>
  <si>
    <t xml:space="preserve">*wolsъ: панн. имя Volsetis Gsg. CIL III 3322, иллир. имя Volso CIL III 2968a etc, венет. имя Volso CIL V 463, *motъ: Matta CIL III 4392, Mataco CIL III 11055, нор. Matto CIL III 5868 и др.</t>
  </si>
  <si>
    <t xml:space="preserve">*wolsъ: серб. река Vlasina</t>
  </si>
  <si>
    <t xml:space="preserve">рум. moţ 'чуб; прядь волос', нет *wolsъ, есть kosiţă 'коса (волос)'</t>
  </si>
  <si>
    <r>
      <rPr>
        <sz val="10"/>
        <color rgb="FFFF0000"/>
        <rFont val="Arial"/>
        <family val="2"/>
        <charset val="204"/>
      </rPr>
      <t xml:space="preserve">*wolsъ, *kosa (&gt;&gt; *kosatъ, *kosmъ ~ чесать):</t>
    </r>
    <r>
      <rPr>
        <sz val="10"/>
        <rFont val="Arial"/>
        <family val="2"/>
        <charset val="204"/>
      </rPr>
      <t xml:space="preserve"> </t>
    </r>
    <r>
      <rPr>
        <sz val="10"/>
        <color rgb="FF000000"/>
        <rFont val="Arial"/>
        <family val="2"/>
        <charset val="204"/>
      </rPr>
      <t xml:space="preserve">волос/власъ от 'валок, прокос'? лтш. va`le [a`, a^2, a`2] 'hay-swath прокос травы'; VAR vāla 'hay-swath прокос травы'; vā`ls 'hay-swath прокос травы, валок' |||| (Костром.) </t>
    </r>
    <r>
      <rPr>
        <sz val="10"/>
        <rFont val="Arial"/>
        <family val="2"/>
        <charset val="204"/>
      </rPr>
      <t xml:space="preserve">мо́ны 'волосы' /*mot-n-/, </t>
    </r>
    <r>
      <rPr>
        <sz val="10"/>
        <color rgb="FF000000"/>
        <rFont val="Arial"/>
        <family val="2"/>
        <charset val="204"/>
      </rPr>
      <t xml:space="preserve">мотать (болг. мота́ѭ, пол. motać), мот 'прядь волос' (болг., с.-х. нет), пол. motek 'моток' |||| плука́тить 'путать, перевивать (нитки, волосы и т. п.)' (Курск., Волж.)</t>
    </r>
  </si>
  <si>
    <r>
      <rPr>
        <sz val="10"/>
        <rFont val="Arial"/>
        <family val="2"/>
        <charset val="204"/>
      </rPr>
      <t xml:space="preserve">*</t>
    </r>
    <r>
      <rPr>
        <sz val="10"/>
        <color rgb="FF000000"/>
        <rFont val="Arial"/>
        <family val="2"/>
        <charset val="204"/>
      </rPr>
      <t xml:space="preserve">matas? (от 'драть'?) |||| *plaūkas?</t>
    </r>
  </si>
  <si>
    <t xml:space="preserve">mollestra 'sheepskin' &lt; *mot-l- (OIr. molt [o m] gl. vervex валух &lt; *mot-l- метатеза) (кельтибер maTu- 'медведь' БСИ1984 220) |||| mōnstrum 'чудовище, урод' (*mot-str-, сближено с mo=nstro= 'показывать') |||| meto 'косить, жать, убирать, срезать, ощипывать' |||| ma=teria 'материал'</t>
  </si>
  <si>
    <t xml:space="preserve">μοτός m., μοτή f., μότον n. 'ветошные нитки или нарочно выделанная пушистая ткань,для перевязки ран и язв'</t>
  </si>
  <si>
    <t xml:space="preserve">namata- n. 'felt, woollen_stuff' |||| mātrā 'particle' (ср.-перс. ран. ma=taki=k [m'tkyk] 'относящийся к материи') |||| (Av. varəsa- 'волос человека и животного, особенно на голове', согд. ман. wrs 'hair')</t>
  </si>
  <si>
    <r>
      <rPr>
        <sz val="10"/>
        <color rgb="FF00A933"/>
        <rFont val="Arial"/>
        <family val="2"/>
        <charset val="204"/>
      </rPr>
      <t xml:space="preserve">*galwā</t>
    </r>
    <r>
      <rPr>
        <sz val="10"/>
        <color rgb="FF000000"/>
        <rFont val="Arial"/>
        <family val="2"/>
        <charset val="204"/>
      </rPr>
      <t xml:space="preserve">: лит. galvà, лтш. gal̂va, OPr. gallū, вин. п. galwan 'голова'</t>
    </r>
  </si>
  <si>
    <t xml:space="preserve">*golwa: панн. имя Calvo Severi f. CIL III 3791 (надпись без букв G),  иллир. имя *Glavus? (почему метатеза? в corcodilus, Pelso наоборот)</t>
  </si>
  <si>
    <t xml:space="preserve">*golwa: рум. р. Galu</t>
  </si>
  <si>
    <t xml:space="preserve">рум. glăvoacă 'рыба бычок - головач'</t>
  </si>
  <si>
    <r>
      <rPr>
        <sz val="10"/>
        <color rgb="FF008000"/>
        <rFont val="Arial"/>
        <family val="2"/>
        <charset val="204"/>
      </rPr>
      <t xml:space="preserve">*golwa: </t>
    </r>
    <r>
      <rPr>
        <sz val="10"/>
        <color rgb="FF000000"/>
        <rFont val="Arial"/>
        <family val="2"/>
        <charset val="204"/>
      </rPr>
      <t xml:space="preserve">голова/глава</t>
    </r>
  </si>
  <si>
    <t xml:space="preserve">*galwā [*galˀwā́ˀ] (от 'орех'?)</t>
  </si>
  <si>
    <t xml:space="preserve">galla 'чернильный орех'</t>
  </si>
  <si>
    <t xml:space="preserve">βάλᾰνος (βᾰ) 'желудь' ||||  χέλυς, ῠος 'черепаха', χάλιξ, ῐκος (χᾰ) 'мелкий (битый) камень, щебень'</t>
  </si>
  <si>
    <t xml:space="preserve">garikā  f. 'the kernel of a cocoa-nut' |||| jalaja n. pearl , shell</t>
  </si>
  <si>
    <t xml:space="preserve">OIc. kollr 'округлая вершина горы, голова'</t>
  </si>
  <si>
    <r>
      <rPr>
        <sz val="10"/>
        <color rgb="FF00A933"/>
        <rFont val="Arial"/>
        <family val="2"/>
        <charset val="204"/>
      </rPr>
      <t xml:space="preserve">*āusis &lt; *āušiš? (PIE *h₂ṓws)</t>
    </r>
    <r>
      <rPr>
        <sz val="10"/>
        <color rgb="FF000000"/>
        <rFont val="Arial"/>
        <family val="2"/>
        <charset val="204"/>
      </rPr>
      <t xml:space="preserve">: лит. aušúoti, -úoja, -ãvo intr. 'разговаривать' -- лит. ausìs 'ухо' (почему нет RUKI? пруссизм?), вин. ед. aũsį, род. мн. ausų̃, лтш. àuss /стяжение *ausis?/, OPr. вин. п. мн. ч. āusins (ĀUSINS acc pl f āusins 83 'ears')</t>
    </r>
  </si>
  <si>
    <t xml:space="preserve">*uxo: панн. Usum, имена /Usa (*Ausa?) CIL III 13388, Vibunnae Uss/// (*Ussato?) f. CIL III 3863 (Ретия Usov... CIL III 14116 36), иллир. имя Us... CIL III 14694, нор. имя Ausco (нор. имена Ucc... CIL III 4838, Ucco CIL III 5084, 5463 после š &gt; x)</t>
  </si>
  <si>
    <t xml:space="preserve">рум. нет (рек тоже)</t>
  </si>
  <si>
    <r>
      <rPr>
        <sz val="10"/>
        <color rgb="FF008000"/>
        <rFont val="Arial"/>
        <family val="2"/>
        <charset val="204"/>
      </rPr>
      <t xml:space="preserve">*uxo: </t>
    </r>
    <r>
      <rPr>
        <sz val="10"/>
        <color rgb="FF000000"/>
        <rFont val="Arial"/>
        <family val="2"/>
        <charset val="204"/>
      </rPr>
      <t xml:space="preserve">ухо (не юс), ст.-сл. оухо, Gsg. оуха и оушесе, du от i-склонения</t>
    </r>
  </si>
  <si>
    <t xml:space="preserve">*āušiš?</t>
  </si>
  <si>
    <t xml:space="preserve">auris 'ухо', aus-cultāre 'внимательно слушать' (ирл. ó 'ухо')</t>
  </si>
  <si>
    <t xml:space="preserve">uṣas n. 'the outer passage of the ear' (Av. дв. uši 'уши')</t>
  </si>
  <si>
    <t xml:space="preserve">гот. ausō ср. р. 'ухо'</t>
  </si>
  <si>
    <r>
      <rPr>
        <sz val="10"/>
        <color rgb="FF00CCFF"/>
        <rFont val="Arial"/>
        <family val="2"/>
        <charset val="204"/>
      </rPr>
      <t xml:space="preserve">*akis</t>
    </r>
    <r>
      <rPr>
        <sz val="10"/>
        <color rgb="FF000000"/>
        <rFont val="Arial"/>
        <family val="2"/>
        <charset val="204"/>
      </rPr>
      <t xml:space="preserve">: лит. akìs 'глаз', лтш. асs /стяжение *akis?/, OPr. ackis</t>
    </r>
  </si>
  <si>
    <t xml:space="preserve">*oko: панн. имя Acus? (или это обрывок), венет. имя Occi</t>
  </si>
  <si>
    <t xml:space="preserve">*oko: архонт славян Велзитии Ἀκάμηρος (рум. нет рек)</t>
  </si>
  <si>
    <t xml:space="preserve">рум. ochi 'глаз' (&lt; *oclu?), архонт славян Велзитии Ἀκάμηρος</t>
  </si>
  <si>
    <r>
      <rPr>
        <sz val="10"/>
        <color rgb="FF008000"/>
        <rFont val="Arial"/>
        <family val="2"/>
        <charset val="204"/>
      </rPr>
      <t xml:space="preserve">*oko</t>
    </r>
    <r>
      <rPr>
        <sz val="10"/>
        <rFont val="Arial"/>
        <family val="2"/>
        <charset val="204"/>
      </rPr>
      <t xml:space="preserve">: ст.-сл. </t>
    </r>
    <r>
      <rPr>
        <sz val="10"/>
        <color rgb="FF000000"/>
        <rFont val="Arial"/>
        <family val="2"/>
        <charset val="204"/>
      </rPr>
      <t xml:space="preserve">око, Gsg. очесе и ока |||| Глазачъ (новгородец 1372), Глазатой (Бологое 1495), Глазыня (Литва 1495), Глазунъ (холоп Дягиленского погоста 1500)</t>
    </r>
  </si>
  <si>
    <t xml:space="preserve">*akes?</t>
  </si>
  <si>
    <t xml:space="preserve">oculus 'глаз' (*kwākwo- 'everyone' ('whatever the eye (sees)' &lt; *kwo-h3kwo- (IEW: 645)) [Pron]: OIr. cách, OW paup, MW pawb, OBret. pop, MBret. pep, Co. pup, pop, pep)</t>
  </si>
  <si>
    <t xml:space="preserve">ὄσσε Ndu (из *оqi̯е) 'глаза', ὄψομαι "увижу", ὄμμα "глаз", εἰς ὦπα "в лицо"</t>
  </si>
  <si>
    <t xml:space="preserve">akṣī 'глаза', ánīka 'face' from Proto-Indo-European *h₁éni-h₃kʷ-o- (Av. ainika- `Angesicht лицо' &lt; *eni-(o)kʷ-)</t>
  </si>
  <si>
    <t xml:space="preserve">гот. augô 'глаз'</t>
  </si>
  <si>
    <r>
      <rPr>
        <sz val="10"/>
        <color rgb="FF00A933"/>
        <rFont val="Arial"/>
        <family val="2"/>
        <charset val="204"/>
      </rPr>
      <t xml:space="preserve">*nōs|nas-</t>
    </r>
    <r>
      <rPr>
        <sz val="10"/>
        <color rgb="FF000000"/>
        <rFont val="Arial"/>
        <family val="2"/>
        <charset val="204"/>
      </rPr>
      <t xml:space="preserve">: OPr. nozy f. 'нос' (роnаssе 'верхняя губа' (PANASĒ Ponasse E 90 'under the nose (a place)'), вторичная основа на -ē), лит. nósis ж., лтш. nãss (nāss в словаре) 'ноздря', ятв. nasis 'нос' (может отражать краткую, ср. dodi 'давать', но лтш. dot) -- др.-прус. роnаssе ‘under the nose (a place)’, лит. nasraĩ ‘пасть’</t>
    </r>
  </si>
  <si>
    <t xml:space="preserve">*nosъ: панн. можно привлечь имя Naso CIL III 3951 (также в Мёзии 6129), нор.? (nassenfels) "NASSO" CIL III 6010 148, иллир. имя Nassius CIL III 2131 (Vragnizzae)</t>
  </si>
  <si>
    <r>
      <rPr>
        <sz val="10"/>
        <color rgb="FF00A0FC"/>
        <rFont val="Arial"/>
        <family val="2"/>
        <charset val="204"/>
      </rPr>
      <t xml:space="preserve">*nosъ:</t>
    </r>
    <r>
      <rPr>
        <sz val="10"/>
        <color rgb="FF008000"/>
        <rFont val="Arial"/>
        <family val="2"/>
        <charset val="204"/>
      </rPr>
      <t xml:space="preserve"> </t>
    </r>
    <r>
      <rPr>
        <sz val="10"/>
        <color rgb="FF000000"/>
        <rFont val="Arial"/>
        <family val="2"/>
        <charset val="204"/>
      </rPr>
      <t xml:space="preserve">носъ -- рус. на́сморк, в.-луж. nasmork (рус. диал. (Яросл.) моркоти́ть ‘тошнить’, (Влад., Свердл.) мо́ркий ‘быстро пачкающийся’, словен. smr̀k ‘сопли’, причём если рассматривать *nāsmъrkъ как приставочное, то более ожидаемого *pāsmъrkъ нет ни в одном диалекте), рус. диал. (Волог., Яросл., Арх., Иван., Горьк., Киров., Сиб.) насмо́ка/(Перм.) на́смок ‘насморк’ (мочи́ть ‘to wet’), (Дон.) наслус ‘сопли’ (лу́зы ‘грязные пятна на стёклах’ (Пск., Твер.)). *nōs могло сохраниться в праславянском только в сложениях (отдельно было бы просто *nā). Возможно, *nā отражено в рус. диал. (Дон., Калин., Тул., Рост., Киров.) на-на ‘слово, которым подзывают собак’ (ср. другой архаизм – рус. диал. (Новг.) сы в том же знач.).</t>
    </r>
  </si>
  <si>
    <t xml:space="preserve">*nōs|*nas- (~ лат. nāris ‘ноздря’, pl. nārēs/nārium, скр. Lsg. nasi, Ndu. nā́sā ‘nose, snout’ &lt; *neh2s|*nh2s-. De Vaan объясняет лат. Nsg. nāris ‘ноздря’ от незафиксированного du. *nāse [de Vaan с. 400]. Но такое объяснение не требуется, потому что эта форма вовсе не противоречит скр. Lsg. nasi, от которого неизвестно Nsg. Ср. склонение слова *рēds: Asg. podn, Gsg. pedes, Lsg. pedei?, Npl. pōdēs?, Apl. podns, Gpl. pedōn?. И формы с краткой гласной, и формы с долгой гласной могут происходить от разных падежей единственного числа) &gt; прабалт. *nōsis (вместо атематического склонения), праслав. *nosъ (по косвенным падежам, т.к. Nsg. дало бы *nā). [*nāˀs-] [*nasús]</t>
  </si>
  <si>
    <t xml:space="preserve">nāris f. 'ноздря', pl. nārēs/nārium (кельт. нет)</t>
  </si>
  <si>
    <t xml:space="preserve">ἀάζω 'выдыхать' &lt; ṇs-</t>
  </si>
  <si>
    <t xml:space="preserve">नस् nás f. 'the nose, snout’, nā́sā du. 'нос' (Av., др.-перс. nāh- m. 'нос')</t>
  </si>
  <si>
    <t xml:space="preserve">др.-шв., норв. nôs 'морда', OHG nasa 'нос'</t>
  </si>
  <si>
    <r>
      <rPr>
        <sz val="10"/>
        <color rgb="FF00A933"/>
        <rFont val="Arial"/>
        <family val="2"/>
        <charset val="204"/>
      </rPr>
      <t xml:space="preserve">*austā</t>
    </r>
    <r>
      <rPr>
        <sz val="10"/>
        <color rgb="FF000000"/>
        <rFont val="Arial"/>
        <family val="2"/>
        <charset val="204"/>
      </rPr>
      <t xml:space="preserve">: OPr. austo 'рот', лит. áuščioti 'болтать, шептаться' (пруссизм?) -- лит. uostà f., úоstаs m. 'устье, гавань' -- лтш. uõsta /в словаре osta/ [uõ, uô, uô2, ùo2] 'port, harbour, mouth of a river' /также к *ōstā/ |||| лтш. mute 'mouth' (лит. нет) германизм? |||| лит. burnà 'mouth' (лтш. purna ‘морда, рыло’)</t>
    </r>
  </si>
  <si>
    <t xml:space="preserve">*usta: рум. usnă 'край посуды'</t>
  </si>
  <si>
    <r>
      <rPr>
        <sz val="10"/>
        <color rgb="FF008000"/>
        <rFont val="Arial"/>
        <family val="2"/>
        <charset val="204"/>
      </rPr>
      <t xml:space="preserve">*usta: </t>
    </r>
    <r>
      <rPr>
        <sz val="10"/>
        <color rgb="FF000000"/>
        <rFont val="Arial"/>
        <family val="2"/>
        <charset val="204"/>
      </rPr>
      <t xml:space="preserve">уста (не юс)</t>
    </r>
  </si>
  <si>
    <t xml:space="preserve">*austā?</t>
  </si>
  <si>
    <t xml:space="preserve">ausculum, буквально 'ротик' |||| ōs, род. п. ōris ср. р. "рот", ōstium 'устье реки' (OIr. a’ &lt; *ās "рот")</t>
  </si>
  <si>
    <t xml:space="preserve">αὐστηρός „терпкий, вяжущий, кислый“? |||| ?αὔω (fut. ἀΰσω с ῡ, aor. ἤϋσα и ἄϋσα с ῡ) 'кричать, восклицать' |||| ἤῐα /Vs+jV &gt; VjjV http://roa.rutgers.edu/files/534-0802/534-0802-CRIST-0-0.PDF / 1) съестные припасы на дорогу, дорожный запас пищи; 2) пища, добыча</t>
  </si>
  <si>
    <t xml:space="preserve">вед. ṓṣṭhas m. 'губа', дв. ч. ṓṣṭhāu 'губы' (Av. аоštа- m. 'губа' (в дв. ч. 'рот')) |||| ās-, āsán-, āsyám n. 'рот' (Av. āh- 'рот')</t>
  </si>
  <si>
    <t xml:space="preserve">? |||| OIc. óss m. 'устье реки'</t>
  </si>
  <si>
    <r>
      <rPr>
        <sz val="10"/>
        <color rgb="FFFF0000"/>
        <rFont val="Arial"/>
        <family val="2"/>
        <charset val="204"/>
      </rPr>
      <t xml:space="preserve">*dantis? (лтш. нет)</t>
    </r>
    <r>
      <rPr>
        <sz val="10"/>
        <rFont val="Arial"/>
        <family val="2"/>
        <charset val="204"/>
      </rPr>
      <t xml:space="preserve">: OPr. DANTIS Dantis E 93 'tooth', dantes OT -- ятв. dontis -- лит. dantìs 'зуб' |||| *žаmbаs? (OPr. нет): лит. ž</t>
    </r>
    <r>
      <rPr>
        <sz val="10"/>
        <color rgb="FF000000"/>
        <rFont val="Arial"/>
        <family val="2"/>
        <charset val="204"/>
      </rPr>
      <t xml:space="preserve">аm̃bаs жем. 'острый предмет, грань балки, мыс', лтш. zùobs 'зуб', лит. žam̃bis 'соха'; с другим вокализмом: žem̃bti, žembiù 'разрезаю'</t>
    </r>
  </si>
  <si>
    <t xml:space="preserve">*zǫbъ: Σαμβατας 'крепость Киева' (X в.), венг. Szombathely (hely 'place') (IX в.?)</t>
  </si>
  <si>
    <t xml:space="preserve">*zǫbъ: Σαμβατας 'крепость Киева', венг. Szombathely (hely 'place')</t>
  </si>
  <si>
    <r>
      <rPr>
        <sz val="10"/>
        <color rgb="FF008000"/>
        <rFont val="Arial"/>
        <family val="2"/>
        <charset val="204"/>
      </rPr>
      <t xml:space="preserve">*zǫbъ: </t>
    </r>
    <r>
      <rPr>
        <sz val="10"/>
        <color rgb="FF000000"/>
        <rFont val="Arial"/>
        <family val="2"/>
        <charset val="204"/>
      </rPr>
      <t xml:space="preserve">зѫбъ |||| дут 'инструмент для сшивания бересты. «Железко его имеет копьеобразную форму; вся длина 6 вершков»' -- пол. диал. dzięgna 'choroba ust' (*dnt + ~гнить - Shevelov 190)</t>
    </r>
  </si>
  <si>
    <t xml:space="preserve">*ǯambas? [*ǯámbas] |||| *dantis</t>
  </si>
  <si>
    <t xml:space="preserve">gemma (mbh&gt;mm?) почка, глазок, драгоценный камень или самоцвет (преим. прозрачный), резной камень, гемма, печать, перстень с печатью, перстень с печатью (imprimere epistulam gemma О); 4) изделие из драгоценных или самоцветных камней или вещь, украшенная драгоценными камнями (bibere (е) gemma Prp, V); 5) pi. глазки на павлиньем хвосте (gemmis stellantibus caudam implere О); 6) жемчужина Prp, М; перен. перл, краса, украшение  </t>
  </si>
  <si>
    <t xml:space="preserve">γόμφος 'колышек', γομφίος 'клык'</t>
  </si>
  <si>
    <t xml:space="preserve">jámbhas 'зуб, пасть', мн. 'челюсти' (Av. zǝmbayaδvǝm 'вы дробите')</t>
  </si>
  <si>
    <t xml:space="preserve">OHG kamb 'гребень'</t>
  </si>
  <si>
    <r>
      <rPr>
        <sz val="10"/>
        <color rgb="FF00A933"/>
        <rFont val="Arial"/>
        <family val="2"/>
        <charset val="204"/>
      </rPr>
      <t xml:space="preserve">*inžō(n) (лтш. только iezt)</t>
    </r>
    <r>
      <rPr>
        <sz val="10"/>
        <color rgb="FF000000"/>
        <rFont val="Arial"/>
        <family val="2"/>
        <charset val="204"/>
      </rPr>
      <t xml:space="preserve">: OPr. insuwis 'язык', лит. įžūla'uti 'нахальничать', лит. liežùvis (где lie- от liẽžti 'лизать') -- лтш. iezt 'скалить (зубы)'? |||| лтш. mḕle 'tongue' |||| ятв. wałda 'язык' /видимо, 'речь'/ -- лтш. valoda 'язык (речь)'</t>
    </r>
  </si>
  <si>
    <r>
      <rPr>
        <sz val="10"/>
        <color rgb="FF008000"/>
        <rFont val="Arial"/>
        <family val="2"/>
        <charset val="204"/>
      </rPr>
      <t xml:space="preserve">*ęzy(kъ) (*ęzykъ у Саенко)</t>
    </r>
    <r>
      <rPr>
        <sz val="10"/>
        <rFont val="Arial"/>
        <family val="2"/>
        <charset val="204"/>
      </rPr>
      <t xml:space="preserve">: ст.-сл. ѩз</t>
    </r>
    <r>
      <rPr>
        <sz val="10"/>
        <color rgb="FF000000"/>
        <rFont val="Arial"/>
        <family val="2"/>
        <charset val="204"/>
      </rPr>
      <t xml:space="preserve">ыкъ (-ъk нормально для ū-основ, ср. камыкъ, ср. также -ъk в прилагательных на -us), рус. язы́ня 'болтун'</t>
    </r>
  </si>
  <si>
    <r>
      <rPr>
        <b val="true"/>
        <sz val="10"/>
        <rFont val="Arial"/>
        <family val="2"/>
        <charset val="204"/>
      </rPr>
      <t xml:space="preserve">*inǯō(n) (ə?) </t>
    </r>
    <r>
      <rPr>
        <sz val="10"/>
        <rFont val="Arial"/>
        <family val="2"/>
        <charset val="204"/>
      </rPr>
      <t xml:space="preserve">(loss of d- regular before -n̥-, но тогда почему не un?)</t>
    </r>
  </si>
  <si>
    <t xml:space="preserve">linguа (др.-лат. dingua недостоверно, только у Мария Викторина "nos nunc... linguam potius per l quam per d", которое могло быть искажено переписчиком - отдельно стоящая h прочитана как отдельно стоящая D (O. fangvam [acc.sg.], fancua [nom.pl.] 'tongue' &lt; *g'h-nHg'hw-?) под влиянием lingō "лижу", ср. лИзень 'коровий язык', [или ligō 'вяжу']; [dingua не может быть к δεῖγμα, ατος τό 1) проявление, признак (ψυχῆς δ. τι Luc.); 2) образец, образчик, пример &lt; δείκνῡμι 'показывать')] |||| ungō(unguō), ūnxi, ūnctum, ere (ū? у de Vaan не объяснено, ср. ointment) 'мазать, намазывать', ūnctum 'обильная трапеза, роскошный пир, лакомые блюда' (второго нет у de Vaan)</t>
  </si>
  <si>
    <t xml:space="preserve">χναύω 'жевать', χναυμάτιον 'лакомство' &lt; *g'hnHw- &lt; *nHg'hw- [γλῶσσα, атт. γλῶττα, ион. γλάσσα 'язык' &lt; *g'hl(e)Hg'hw-i- с gl- вм. khn-] |||| ἐγγύη (ῠ, Anth. тж. ῡ) 'залог, порука, ручательство', ἀγγελίης 'вестник' (суффикс?), ἄγγᾰρος 'почтовый, сигнальный'?</t>
  </si>
  <si>
    <t xml:space="preserve">удвоение nHg'hw &gt; zhiw     *g'h-Hng'hw-? jihvā́ "язык", juhū́ (ж.) – то же (Av. hizvā, hizū- 'язык') |||| anákti~aŋkte 'smears, anoints, adorns', {añjayati} 'smears, anoints'</t>
  </si>
  <si>
    <t xml:space="preserve">гот. tuggô 'язык' (почему не d- &lt; dh-?), OHG zunga</t>
  </si>
  <si>
    <t xml:space="preserve">fingernail (45 claw нет в Swadesh 207)</t>
  </si>
  <si>
    <r>
      <rPr>
        <sz val="10"/>
        <color rgb="FF00A933"/>
        <rFont val="Arial"/>
        <family val="2"/>
        <charset val="204"/>
      </rPr>
      <t xml:space="preserve">*nagutis? (лтш. nags)</t>
    </r>
    <r>
      <rPr>
        <sz val="10"/>
        <color rgb="FF000000"/>
        <rFont val="Arial"/>
        <family val="2"/>
        <charset val="204"/>
      </rPr>
      <t xml:space="preserve">: лит. nagùtis 'ноготь, коготь' (t-основа; см. Френкель, ZfslPh 20, 61), вост.-лит. nãgutė 'скупец; ноготь', OPr. nagutis 'ноготь (на пальцах руки)', лтш. nags 'ноготь' (синкопа -u-, как в как в лит. piẽtvis/pietvỹs &lt; pietùvis/pietuvỹs ‘южный ветер’? [https://etimologija.baltnexus.lt/?w=ankstas])</t>
    </r>
  </si>
  <si>
    <r>
      <rPr>
        <sz val="10"/>
        <color rgb="FF008000"/>
        <rFont val="Arial"/>
        <family val="2"/>
        <charset val="204"/>
      </rPr>
      <t xml:space="preserve">*nogъtь: </t>
    </r>
    <r>
      <rPr>
        <sz val="10"/>
        <color rgb="FF000000"/>
        <rFont val="Arial"/>
        <family val="2"/>
        <charset val="204"/>
      </rPr>
      <t xml:space="preserve">ногъть, но др.-чеш. nohet, род. п. nehte &lt; нъгъть, пАнготок 'рудиментарный отросток (палец) на задней стороне ноги копытного животного' (СРНГ 25 194)/пАноготок (у петуха)/пАнокоть (у петуха)</t>
    </r>
  </si>
  <si>
    <t xml:space="preserve">*nagutiš? [*nagutjas] (от 'цеплять'?)</t>
  </si>
  <si>
    <t xml:space="preserve">unguis 'finger-nail, hook, claw' (&lt; *on-?) -- angulus 'угол' (&lt; *n-?) (OIr. ingen [a= f] 'nail, claw', OW eguin, MW ewin [m and f], OBret. eguin gl. adungem, MBret. euin, OCo. euuin gl. unguis 'nail')</t>
  </si>
  <si>
    <r>
      <rPr>
        <sz val="10"/>
        <color rgb="FF000000"/>
        <rFont val="Arial"/>
        <family val="2"/>
        <charset val="204"/>
      </rPr>
      <t xml:space="preserve">βᾰλᾰν-</t>
    </r>
    <r>
      <rPr>
        <b val="true"/>
        <sz val="10"/>
        <color rgb="FF000000"/>
        <rFont val="Arial"/>
        <family val="2"/>
        <charset val="204"/>
      </rPr>
      <t xml:space="preserve">άγρα (&lt; *n-?) ἡ 1) крюк для вынимания дверного болта, ключ |||| ὄνυξ</t>
    </r>
    <r>
      <rPr>
        <sz val="10"/>
        <color rgb="FF000000"/>
        <rFont val="Arial"/>
        <family val="2"/>
        <charset val="204"/>
      </rPr>
      <t xml:space="preserve">, </t>
    </r>
    <r>
      <rPr>
        <b val="true"/>
        <sz val="10"/>
        <color rgb="FF000000"/>
        <rFont val="Arial"/>
        <family val="2"/>
        <charset val="204"/>
      </rPr>
      <t xml:space="preserve">ῠχος</t>
    </r>
    <r>
      <rPr>
        <sz val="10"/>
        <color rgb="FF000000"/>
        <rFont val="Arial"/>
        <family val="2"/>
        <charset val="204"/>
      </rPr>
      <t xml:space="preserve"> ὁ (</t>
    </r>
    <r>
      <rPr>
        <i val="true"/>
        <sz val="10"/>
        <color rgb="FF000000"/>
        <rFont val="Arial"/>
        <family val="2"/>
        <charset val="204"/>
      </rPr>
      <t xml:space="preserve">эп.</t>
    </r>
    <r>
      <rPr>
        <sz val="10"/>
        <color rgb="FF000000"/>
        <rFont val="Arial"/>
        <family val="2"/>
        <charset val="204"/>
      </rPr>
      <t xml:space="preserve"> </t>
    </r>
    <r>
      <rPr>
        <i val="true"/>
        <sz val="10"/>
        <color rgb="FF000000"/>
        <rFont val="Arial"/>
        <family val="2"/>
        <charset val="204"/>
      </rPr>
      <t xml:space="preserve">dat. pl.</t>
    </r>
    <r>
      <rPr>
        <sz val="10"/>
        <color rgb="FF000000"/>
        <rFont val="Arial"/>
        <family val="2"/>
        <charset val="204"/>
      </rPr>
      <t xml:space="preserve"> ὀνύχεσσι) </t>
    </r>
    <r>
      <rPr>
        <b val="true"/>
        <sz val="10"/>
        <color rgb="FF000000"/>
        <rFont val="Arial"/>
        <family val="2"/>
        <charset val="204"/>
      </rPr>
      <t xml:space="preserve">1)</t>
    </r>
    <r>
      <rPr>
        <sz val="10"/>
        <color rgb="FF000000"/>
        <rFont val="Arial"/>
        <family val="2"/>
        <charset val="204"/>
      </rPr>
      <t xml:space="preserve"> ноготь (οἱ ὄνυχοι τῶν δακτύλων Arph.): ἐξ ἁπαλῶν ὀνύχων Plut. с младых ногтей, </t>
    </r>
    <r>
      <rPr>
        <i val="true"/>
        <sz val="10"/>
        <color rgb="FF000000"/>
        <rFont val="Arial"/>
        <family val="2"/>
        <charset val="204"/>
      </rPr>
      <t xml:space="preserve">т. е.</t>
    </r>
    <r>
      <rPr>
        <sz val="10"/>
        <color rgb="FF000000"/>
        <rFont val="Arial"/>
        <family val="2"/>
        <charset val="204"/>
      </rPr>
      <t xml:space="preserve"> с раннего детства; ἐκ κορυφῆς ἐς ἄκρους (</t>
    </r>
    <r>
      <rPr>
        <i val="true"/>
        <sz val="10"/>
        <color rgb="FF000000"/>
        <rFont val="Arial"/>
        <family val="2"/>
        <charset val="204"/>
      </rPr>
      <t xml:space="preserve">или</t>
    </r>
    <r>
      <rPr>
        <sz val="10"/>
        <color rgb="FF000000"/>
        <rFont val="Arial"/>
        <family val="2"/>
        <charset val="204"/>
      </rPr>
      <t xml:space="preserve"> νεάτους) ὄνυχας Anth. с головы до кончиков ногтей; εἰς ὄνυχα ἀφικνεῖσθαι Plut. доходить до ногтя, </t>
    </r>
    <r>
      <rPr>
        <i val="true"/>
        <sz val="10"/>
        <color rgb="FF000000"/>
        <rFont val="Arial"/>
        <family val="2"/>
        <charset val="204"/>
      </rPr>
      <t xml:space="preserve">т. е.</t>
    </r>
    <r>
      <rPr>
        <sz val="10"/>
        <color rgb="FF000000"/>
        <rFont val="Arial"/>
        <family val="2"/>
        <charset val="204"/>
      </rPr>
      <t xml:space="preserve"> подвергаться проверке ногтем (</t>
    </r>
    <r>
      <rPr>
        <i val="true"/>
        <sz val="10"/>
        <color rgb="FF000000"/>
        <rFont val="Arial"/>
        <family val="2"/>
        <charset val="204"/>
      </rPr>
      <t xml:space="preserve">о скульптурных работах, тж. в знач. погов.</t>
    </r>
    <r>
      <rPr>
        <sz val="10"/>
        <color rgb="FF000000"/>
        <rFont val="Arial"/>
        <family val="2"/>
        <charset val="204"/>
      </rPr>
      <t xml:space="preserve">), заканчиваться (тщательной) отделкой; ἡ δι᾽ ὄνυχος δίαιτα Plut. утонченный образ жизни; ὄνυχας ἐπ᾽ ἄκρους στάς Eur. стоя на цыпочках; </t>
    </r>
    <r>
      <rPr>
        <b val="true"/>
        <sz val="10"/>
        <color rgb="FF000000"/>
        <rFont val="Arial"/>
        <family val="2"/>
        <charset val="204"/>
      </rPr>
      <t xml:space="preserve">2)</t>
    </r>
    <r>
      <rPr>
        <sz val="10"/>
        <color rgb="FF000000"/>
        <rFont val="Arial"/>
        <family val="2"/>
        <charset val="204"/>
      </rPr>
      <t xml:space="preserve"> коготь (ὄνυχοι αἰετοῦ Hom.; ὄνυχοι λεόντων Pind.): ὀδοῦσι καὶ ὄνυξι καὶ πάσῃ μηχανῇ </t>
    </r>
    <r>
      <rPr>
        <i val="true"/>
        <sz val="10"/>
        <color rgb="FF000000"/>
        <rFont val="Arial"/>
        <family val="2"/>
        <charset val="204"/>
      </rPr>
      <t xml:space="preserve">погов.</t>
    </r>
    <r>
      <rPr>
        <sz val="10"/>
        <color rgb="FF000000"/>
        <rFont val="Arial"/>
        <family val="2"/>
        <charset val="204"/>
      </rPr>
      <t xml:space="preserve"> Luc. зубами и когтями и всеми средствами; </t>
    </r>
    <r>
      <rPr>
        <b val="true"/>
        <sz val="10"/>
        <color rgb="FF000000"/>
        <rFont val="Arial"/>
        <family val="2"/>
        <charset val="204"/>
      </rPr>
      <t xml:space="preserve">3)</t>
    </r>
    <r>
      <rPr>
        <sz val="10"/>
        <color rgb="FF000000"/>
        <rFont val="Arial"/>
        <family val="2"/>
        <charset val="204"/>
      </rPr>
      <t xml:space="preserve"> копыто (</t>
    </r>
    <r>
      <rPr>
        <i val="true"/>
        <sz val="10"/>
        <color rgb="FF000000"/>
        <rFont val="Arial"/>
        <family val="2"/>
        <charset val="204"/>
      </rPr>
      <t xml:space="preserve">sc.</t>
    </r>
    <r>
      <rPr>
        <sz val="10"/>
        <color rgb="FF000000"/>
        <rFont val="Arial"/>
        <family val="2"/>
        <charset val="204"/>
      </rPr>
      <t xml:space="preserve"> τοῦ ἵππου Xen.): τὸ πτανοῦ πώλου ὄ. Anth. копыто крылатого коня, </t>
    </r>
    <r>
      <rPr>
        <i val="true"/>
        <sz val="10"/>
        <color rgb="FF000000"/>
        <rFont val="Arial"/>
        <family val="2"/>
        <charset val="204"/>
      </rPr>
      <t xml:space="preserve">т. е.</t>
    </r>
    <r>
      <rPr>
        <sz val="10"/>
        <color rgb="FF000000"/>
        <rFont val="Arial"/>
        <family val="2"/>
        <charset val="204"/>
      </rPr>
      <t xml:space="preserve"> Пегаса; </t>
    </r>
    <r>
      <rPr>
        <b val="true"/>
        <sz val="10"/>
        <color rgb="FF000000"/>
        <rFont val="Arial"/>
        <family val="2"/>
        <charset val="204"/>
      </rPr>
      <t xml:space="preserve">4)</t>
    </r>
    <r>
      <rPr>
        <sz val="10"/>
        <color rgb="FF000000"/>
        <rFont val="Arial"/>
        <family val="2"/>
        <charset val="204"/>
      </rPr>
      <t xml:space="preserve"> острый выступ (ὄ. πετραίου λίθου Eur.); </t>
    </r>
    <r>
      <rPr>
        <b val="true"/>
        <sz val="10"/>
        <color rgb="FF000000"/>
        <rFont val="Arial"/>
        <family val="2"/>
        <charset val="204"/>
      </rPr>
      <t xml:space="preserve">5)</t>
    </r>
    <r>
      <rPr>
        <sz val="10"/>
        <color rgb="FF000000"/>
        <rFont val="Arial"/>
        <family val="2"/>
        <charset val="204"/>
      </rPr>
      <t xml:space="preserve"> крюк, лапа</t>
    </r>
  </si>
  <si>
    <t xml:space="preserve">aŋgúliṣ, aŋgúriṣ 'палец', аŋgulīуаm 'перстень', áŋgam n. 'член' |||| नख nakhá 'claw, nail'</t>
  </si>
  <si>
    <t xml:space="preserve">гот. ganagljan 'пригвождать', OHG nаgаl 'ноготь'</t>
  </si>
  <si>
    <r>
      <rPr>
        <sz val="10"/>
        <color rgb="FF00A933"/>
        <rFont val="Arial"/>
        <family val="2"/>
        <charset val="204"/>
      </rPr>
      <t xml:space="preserve">*nagā</t>
    </r>
    <r>
      <rPr>
        <sz val="10"/>
        <color rgb="FF000000"/>
        <rFont val="Arial"/>
        <family val="2"/>
        <charset val="204"/>
      </rPr>
      <t xml:space="preserve">: лит. nagà 'копыто, ноготь', OPr. NAGĒ Nage E 145 'leg (foot у Derksen недостоверно)', Noye Gr (какое значение?), лтш. nagas Npl. 'both hands, hands and feet' |||| лит. рãdаs /от Asg? почему не *podas Nsg?/ 'подошва' (но лтш. раds 'пол stone floor'), др. ступень вокализма: лит. pėdà, вин. pė́dą 'след ноги', pėdė 'нижняя часть чулка' -- OPr. PĒDĀ Pedan E 245 VM 'foot' |||| *stapas? (лтш. нет, нет у Дерксена): лит. stãpas 'свая' -- лит. stapýti 'to stand still' -- OPr. STAKLĒ Stacle E 197 'support (abutment)' ~ स्थापयति (sthāpayati, “to uphold, to set up”) |||| OPr. PAMATS Pamatis E 146 'sole (of the foot)', PAMATS Pamatis E 505 'sole (of a shoe)' |||| OPr. PLASMENĀ Plasmeno E 148 'resting basis of the foot’s sole'</t>
    </r>
  </si>
  <si>
    <r>
      <rPr>
        <sz val="10"/>
        <rFont val="Arial"/>
        <family val="2"/>
        <charset val="204"/>
      </rPr>
      <t xml:space="preserve">*stopa (нет у Саенко), </t>
    </r>
    <r>
      <rPr>
        <sz val="10"/>
        <color rgb="FF00A933"/>
        <rFont val="Arial"/>
        <family val="2"/>
        <charset val="204"/>
      </rPr>
      <t xml:space="preserve">*noga</t>
    </r>
    <r>
      <rPr>
        <sz val="10"/>
        <rFont val="Arial"/>
        <family val="2"/>
        <charset val="204"/>
      </rPr>
      <t xml:space="preserve">: нога |||| ст.-сл. пѣшь 'пеший', рус. диал. (Бурят.) пе́жа ‘о чём-л. маленьком’, рус. пе́ндаль ‘пинок’ (*pědъ + *dati), педЯнка 'нарыв между пальцами' (забайк.) (словен., болг., пол. нет) -- паджИчи 'онучи' (тифл.) &lt; жИца 'нитка', пАдлаз 'деревянная (иногда обитая железом) колодка на лыже, на которую ставится нога' (урал.) (болг., пол. нет) [!=пАда 'четверть аршина' (тамб. = пяда, пядь 'четверть аршина')] -- подъ 'under' /Lpl/, рус. диал. </t>
    </r>
    <r>
      <rPr>
        <sz val="10"/>
        <color rgb="FF000000"/>
        <rFont val="Arial"/>
        <family val="2"/>
        <charset val="204"/>
      </rPr>
      <t xml:space="preserve">под /от Asg? почему не *падъ Nsg?/ 'hearth-stone, sole (of furnace)' (в других слав. только 'floor, bottom') |||| стопа &lt; 'опора' (ср. балт.)</t>
    </r>
  </si>
  <si>
    <t xml:space="preserve">*nagā? [*nogā́ˀ] (“claw, nail”) также 'копыто' |||| *padas? [*ped-] |||| *stapas?</t>
  </si>
  <si>
    <t xml:space="preserve">lēgō ‘посылаю’ (др.-ирл. lingid ‘to jump’) |||| рēs, pedis 'нога (ступня)', оррidum 'местность' -- U. per&lt;i, persi [abl.sg.] 'foot' &lt; *ped-; O. pedu' [acc.pl.?] 'foot' (measure): nom.acc.pl.n. to ped-, or acc.pl. to *pedom; U. dupursus [dat.pl.] 'biped' &lt; *du-pod- (OIr. is 'under' (&lt; *ped-su?), ed 'space, interval' (&lt; *pedo-))</t>
  </si>
  <si>
    <t xml:space="preserve">λᾰγώς ‘заяц’? (также от *λαγωϝης ‘having flabby ears’) |||| πούς, Gsg ποδός, дор. πώς 'нога' -- πέδον 'почва'</t>
  </si>
  <si>
    <t xml:space="preserve">raghú- ‘rapid’ |||| раdám n. 'шаг, след ноги, место', рāt, Gsg раdás 'нога (ступня)' (Av. раdа- 'след')</t>
  </si>
  <si>
    <t xml:space="preserve">ON leggr (arm-leggr 'arm') (&gt; E leg), Far. leggur m. 'leg, bone, shaft', Elfd. legg m. 'trunk; leg' &lt; *lagja- ~ *lawiz- n. 'ham, thigh' - ON lær n. 'id.', Far. lær n. 'id.', OSw. lār n. 'id.', Elfd. lår n. 'id.', OE lēow, pl. lēower(a) n. 'id.' (Kroonen) (гот. -liu-, lau-, lu- нет) |||| гот. fōtus 'нога (ступня)' -- E foot</t>
  </si>
  <si>
    <t xml:space="preserve">хетт. pa=t- /pat-, pata- [c.], CLuw. pa=ta/i-, HLuw. pada/i-, Lyc. pede/i- 'foot, leg'</t>
  </si>
  <si>
    <r>
      <rPr>
        <sz val="10"/>
        <color rgb="FFFF0000"/>
        <rFont val="Arial"/>
        <family val="2"/>
        <charset val="204"/>
      </rPr>
      <t xml:space="preserve">*kōjā</t>
    </r>
    <r>
      <rPr>
        <sz val="10"/>
        <rFont val="Arial"/>
        <family val="2"/>
        <charset val="204"/>
      </rPr>
      <t xml:space="preserve">: лит. kójа (1) 'нога' -- лтш. k</t>
    </r>
    <r>
      <rPr>
        <sz val="10"/>
        <color rgb="FF000000"/>
        <rFont val="Arial"/>
        <family val="2"/>
        <charset val="204"/>
      </rPr>
      <t xml:space="preserve">ā</t>
    </r>
    <r>
      <rPr>
        <sz val="10"/>
        <rFont val="Arial"/>
        <family val="2"/>
        <charset val="204"/>
      </rPr>
      <t xml:space="preserve">ja 'нога' -- ятв. kaj 'noga' -- OPr. KAĪWĒ Kaywe E 433 'mare кобыла'? |||| *karkāˀ? (OPr., ятв. нет): лит. </t>
    </r>
    <r>
      <rPr>
        <sz val="10"/>
        <color rgb="FF000000"/>
        <rFont val="Arial"/>
        <family val="2"/>
        <charset val="204"/>
      </rPr>
      <t xml:space="preserve">kárka 'часть ноги, голень; окорок', лтш. kar̂cinêt 'сидя болтать ногами', kar̂cinât 'трясти, судорожно дёргать' (нет у Дерксена) |||| лит. nagà 'копыто, ноготь', OPr. NAGĒ Nage E 145 'leg (foot - Derksen)', Noye Gr, лтш. nagas Npl. 'both hands, hands and feet'</t>
    </r>
  </si>
  <si>
    <t xml:space="preserve">*korkъ?: рум. crac 'нога, сук, ветка', нет без метатезы, хотя ср. borna 'межевать'</t>
  </si>
  <si>
    <r>
      <rPr>
        <sz val="10"/>
        <color rgb="FF00AE00"/>
        <rFont val="Arial"/>
        <family val="2"/>
        <charset val="204"/>
      </rPr>
      <t xml:space="preserve">*korkъ, *noga (нет у Саенко, рум. нет): </t>
    </r>
    <r>
      <rPr>
        <sz val="10"/>
        <color rgb="FF000000"/>
        <rFont val="Arial"/>
        <family val="2"/>
        <charset val="204"/>
      </rPr>
      <t xml:space="preserve">цсл. длъгокра́къ 'вид насекомого', болг. крак, кра́ка 'нога', словен. kráka 'нога свиньи', пол. krok 'step', окорок, корокатица 'осьминог' |||| нога |||| кайкИ 'костыли' -- болг. кОё 'аист', койнь 'конь' (чеш., пол. нет), цевка, цевьё ‘голенная кость; лучевая кость,от большого пальца до локтя; нижняя бабка у животных, напр.у лошади,меж копыта и щетки’</t>
    </r>
  </si>
  <si>
    <t xml:space="preserve">*karkas? |||| *nagā́ˀ [*nogā́ˀ] также 'копыто' |||| кость, кОсарь 'паук' ~ лтш. kāsis 'крюк'</t>
  </si>
  <si>
    <t xml:space="preserve">calx, calcis 'пята, пятка' -- cancer 'рак, краб' (диссимиляция как в menetri=x 'гетера' &lt; meretri=x)</t>
  </si>
  <si>
    <t xml:space="preserve">καρκίνος 'зоол. рак или краб' -- κερκίς, ίδος (ῐδ) 'большая берцовая кость'?</t>
  </si>
  <si>
    <t xml:space="preserve">karkara m. 'a bone' -- CI.Skt. karka.ta- 'lobster' &lt; *kark.r.ta- is rejected by EWAia III: 64 (осет. къах 'нога' (х &lt; rs??? или к кОсец 'паук'), ср.-перс. karčang 'краб')</t>
  </si>
  <si>
    <t xml:space="preserve">OPr. klupstis != лит. kelỹs, лтш. celis 'knee'</t>
  </si>
  <si>
    <r>
      <rPr>
        <sz val="10"/>
        <color rgb="FF00A933"/>
        <rFont val="Arial"/>
        <family val="2"/>
        <charset val="204"/>
      </rPr>
      <t xml:space="preserve">*kelenan?</t>
    </r>
    <r>
      <rPr>
        <sz val="10"/>
        <rFont val="Arial"/>
        <family val="2"/>
        <charset val="204"/>
      </rPr>
      <t xml:space="preserve">: лит. kelė́nas 1 (Jušk., dial.)/kelė́na 1 'колено, коленная чашечка' (контаминация с *kelias), др.-прус. helenke ‘Knuchel (ankle-bone)’. В Эльбингском словаре немецкое и прусское слово переставлены местами, поэтому прусское слово не было введено в научный оборот -- др.-прус. poquelbton ‛став на колени’? |||| </t>
    </r>
    <r>
      <rPr>
        <sz val="10"/>
        <color rgb="FFFF0000"/>
        <rFont val="Arial"/>
        <family val="2"/>
        <charset val="204"/>
      </rPr>
      <t xml:space="preserve">*kelias? (OPr. нет)</t>
    </r>
    <r>
      <rPr>
        <sz val="10"/>
        <rFont val="Arial"/>
        <family val="2"/>
        <charset val="204"/>
      </rPr>
      <t xml:space="preserve">: </t>
    </r>
    <r>
      <rPr>
        <sz val="10"/>
        <color rgb="FF000000"/>
        <rFont val="Arial"/>
        <family val="2"/>
        <charset val="204"/>
      </rPr>
      <t xml:space="preserve">kelỹs (kẽlis 2 [2/4] и kẽlias 2 у Дерксена) 'колено' -- лтш. celis /*kelis с кратким i дало бы ceļs?/ 'knee' |||| </t>
    </r>
    <r>
      <rPr>
        <sz val="10"/>
        <color rgb="FFFF0000"/>
        <rFont val="Arial"/>
        <family val="2"/>
        <charset val="204"/>
      </rPr>
      <t xml:space="preserve">*klupsnis? (OPr. klupstis, лтш. только глагол, ятв. нет ничего на это знач.)</t>
    </r>
    <r>
      <rPr>
        <sz val="10"/>
        <rFont val="Arial"/>
        <family val="2"/>
        <charset val="204"/>
      </rPr>
      <t xml:space="preserve">: OPr. klupstis 'knee' (KLUPSTIS f Klupstis E 140 'knee') -- лит. klùpsnis (2) 'колено' -- лит. klùpti, лтш. klupt 'спотыкаться', klupšus 'спотыкаясь', klumpačot 'идти спотыкаясь'</t>
    </r>
  </si>
  <si>
    <r>
      <rPr>
        <sz val="10"/>
        <color rgb="FF00A933"/>
        <rFont val="Arial"/>
        <family val="2"/>
        <charset val="204"/>
      </rPr>
      <t xml:space="preserve">*kolěno (*kolēno):</t>
    </r>
    <r>
      <rPr>
        <sz val="10"/>
        <color rgb="FFFF0000"/>
        <rFont val="Arial"/>
        <family val="2"/>
        <charset val="204"/>
      </rPr>
      <t xml:space="preserve"> </t>
    </r>
    <r>
      <rPr>
        <sz val="10"/>
        <color rgb="FF000000"/>
        <rFont val="Arial"/>
        <family val="2"/>
        <charset val="204"/>
      </rPr>
      <t xml:space="preserve">челено 'звено брёвен в плоту' -- члѣнъ -- колѣно (κωλῆ ἡ 1) бедро, окорок; 2) membrum virile -- κώληψ, ηπος ὁ подколенная впадина Hom.) -- ко́люшки ‛коленки’ [СРНГ 14: 220] |||| рус. диал. (Том.) колпачо́к/клопырёк/кнопырёк ‘язычок капкана, на который наступают’</t>
    </r>
  </si>
  <si>
    <t xml:space="preserve">*kalēnan |||| *kelias? &lt; 'звено' (все от *kel- 'раскалывать')</t>
  </si>
  <si>
    <t xml:space="preserve">cōlēfium (греч. такого слова нет) (почему долгая?) 'бедренная кость; окорок (преим. свиной)'</t>
  </si>
  <si>
    <t xml:space="preserve">κῶλον (почему долгая? *kolw-?) "член", κωλήν "бедренная кость, плечевая кость" -- κωλῆ ἡ 1) бедро, окорок; 2) membrum virile -- κώληψ, ηπος ὁ подколенная впадина Hom.</t>
  </si>
  <si>
    <t xml:space="preserve">kāla (почему долгая? Бругман?) m. 'a section, part'</t>
  </si>
  <si>
    <r>
      <rPr>
        <sz val="10"/>
        <color rgb="FF00A933"/>
        <rFont val="Arial"/>
        <family val="2"/>
        <charset val="204"/>
      </rPr>
      <t xml:space="preserve">*rankā</t>
    </r>
    <r>
      <rPr>
        <sz val="10"/>
        <color rgb="FF000000"/>
        <rFont val="Arial"/>
        <family val="2"/>
        <charset val="204"/>
      </rPr>
      <t xml:space="preserve">: лит. rankà 'hand, arm', лтш. roka 'arm', OPr. rānkan «руку» (вин. п.), Samogitian (жемайт.) ronka 'arm, hand' -- лит. riñkti 'to gather' |||| лтш. manīgs 'ловкий' -- лит. mãtaras 'мотовило, вьюшка' -- лит. mosúoti 'to wave'? manýtis 'пробавляться (охотой)'</t>
    </r>
  </si>
  <si>
    <t xml:space="preserve">*rǫka: венет. имя Runcasiae CIL. V 3437 (не сверено)</t>
  </si>
  <si>
    <t xml:space="preserve">*rǫka: Ρυνχῖνοι? (через лат. chi, чтобы без палатализации? VII в.) рум. нет</t>
  </si>
  <si>
    <t xml:space="preserve">Ρυνχῖνοι? (через лат. chi, чтобы без палатализации? VII в.) рум. нет</t>
  </si>
  <si>
    <r>
      <rPr>
        <sz val="10"/>
        <color rgb="FF008000"/>
        <rFont val="Arial"/>
        <family val="2"/>
        <charset val="204"/>
      </rPr>
      <t xml:space="preserve">*rǫka: </t>
    </r>
    <r>
      <rPr>
        <sz val="10"/>
        <color rgb="FF000000"/>
        <rFont val="Arial"/>
        <family val="2"/>
        <charset val="204"/>
      </rPr>
      <t xml:space="preserve">рѫка -- рамо? |||| манить, манАнка 'подёнщица'? (ср. рубанок) -- махать, маять</t>
    </r>
  </si>
  <si>
    <t xml:space="preserve">*rankā? [*ránkāˀ] |||| manas?</t>
  </si>
  <si>
    <t xml:space="preserve">rāmus (nm&gt;mm?) 'ветвь, ветка, сук; дубинка, палица' |||| manus 'hand'</t>
  </si>
  <si>
    <r>
      <rPr>
        <sz val="10"/>
        <color rgb="FF000000"/>
        <rFont val="Arial"/>
        <family val="2"/>
        <charset val="204"/>
      </rPr>
      <t xml:space="preserve">ῥώννῡμι/ῥωννύω (почему долгая?) 1) (</t>
    </r>
    <r>
      <rPr>
        <i val="true"/>
        <sz val="10"/>
        <color rgb="FF000000"/>
        <rFont val="Arial"/>
        <family val="2"/>
        <charset val="204"/>
      </rPr>
      <t xml:space="preserve">aor.</t>
    </r>
    <r>
      <rPr>
        <sz val="10"/>
        <color rgb="FF000000"/>
        <rFont val="Arial"/>
        <family val="2"/>
        <charset val="204"/>
      </rPr>
      <t xml:space="preserve"> ἔρρωσα) делать сильным, укреплять, усиливать (τὰν ὁρμάν Plat.; τὰς πόλεις Plut.); 2) </t>
    </r>
    <r>
      <rPr>
        <i val="true"/>
        <sz val="10"/>
        <color rgb="FF000000"/>
        <rFont val="Arial"/>
        <family val="2"/>
        <charset val="204"/>
      </rPr>
      <t xml:space="preserve">преимущ.</t>
    </r>
    <r>
      <rPr>
        <sz val="10"/>
        <color rgb="FF000000"/>
        <rFont val="Arial"/>
        <family val="2"/>
        <charset val="204"/>
      </rPr>
      <t xml:space="preserve"> </t>
    </r>
    <r>
      <rPr>
        <i val="true"/>
        <sz val="10"/>
        <color rgb="FF000000"/>
        <rFont val="Arial"/>
        <family val="2"/>
        <charset val="204"/>
      </rPr>
      <t xml:space="preserve">pass.</t>
    </r>
    <r>
      <rPr>
        <sz val="10"/>
        <color rgb="FF000000"/>
        <rFont val="Arial"/>
        <family val="2"/>
        <charset val="204"/>
      </rPr>
      <t xml:space="preserve"> ῥώννῠμαι (</t>
    </r>
    <r>
      <rPr>
        <i val="true"/>
        <sz val="10"/>
        <color rgb="FF000000"/>
        <rFont val="Arial"/>
        <family val="2"/>
        <charset val="204"/>
      </rPr>
      <t xml:space="preserve">aor.</t>
    </r>
    <r>
      <rPr>
        <sz val="10"/>
        <color rgb="FF000000"/>
        <rFont val="Arial"/>
        <family val="2"/>
        <charset val="204"/>
      </rPr>
      <t xml:space="preserve"> ἐρρώσθην, </t>
    </r>
    <r>
      <rPr>
        <i val="true"/>
        <sz val="10"/>
        <color rgb="FF000000"/>
        <rFont val="Arial"/>
        <family val="2"/>
        <charset val="204"/>
      </rPr>
      <t xml:space="preserve">pf.</t>
    </r>
    <r>
      <rPr>
        <sz val="10"/>
        <color rgb="FF000000"/>
        <rFont val="Arial"/>
        <family val="2"/>
        <charset val="204"/>
      </rPr>
      <t xml:space="preserve"> </t>
    </r>
    <r>
      <rPr>
        <i val="true"/>
        <sz val="10"/>
        <color rgb="FF000000"/>
        <rFont val="Arial"/>
        <family val="2"/>
        <charset val="204"/>
      </rPr>
      <t xml:space="preserve">в знач.</t>
    </r>
    <r>
      <rPr>
        <sz val="10"/>
        <color rgb="FF000000"/>
        <rFont val="Arial"/>
        <family val="2"/>
        <charset val="204"/>
      </rPr>
      <t xml:space="preserve"> </t>
    </r>
    <r>
      <rPr>
        <i val="true"/>
        <sz val="10"/>
        <color rgb="FF000000"/>
        <rFont val="Arial"/>
        <family val="2"/>
        <charset val="204"/>
      </rPr>
      <t xml:space="preserve">praes.</t>
    </r>
    <r>
      <rPr>
        <sz val="10"/>
        <color rgb="FF000000"/>
        <rFont val="Arial"/>
        <family val="2"/>
        <charset val="204"/>
      </rPr>
      <t xml:space="preserve"> ἔρρωμαι, </t>
    </r>
    <r>
      <rPr>
        <i val="true"/>
        <sz val="10"/>
        <color rgb="FF000000"/>
        <rFont val="Arial"/>
        <family val="2"/>
        <charset val="204"/>
      </rPr>
      <t xml:space="preserve">ppf.</t>
    </r>
    <r>
      <rPr>
        <sz val="10"/>
        <color rgb="FF000000"/>
        <rFont val="Arial"/>
        <family val="2"/>
        <charset val="204"/>
      </rPr>
      <t xml:space="preserve"> </t>
    </r>
    <r>
      <rPr>
        <i val="true"/>
        <sz val="10"/>
        <color rgb="FF000000"/>
        <rFont val="Arial"/>
        <family val="2"/>
        <charset val="204"/>
      </rPr>
      <t xml:space="preserve">в знач.</t>
    </r>
    <r>
      <rPr>
        <sz val="10"/>
        <color rgb="FF000000"/>
        <rFont val="Arial"/>
        <family val="2"/>
        <charset val="204"/>
      </rPr>
      <t xml:space="preserve"> </t>
    </r>
    <r>
      <rPr>
        <i val="true"/>
        <sz val="10"/>
        <color rgb="FF000000"/>
        <rFont val="Arial"/>
        <family val="2"/>
        <charset val="204"/>
      </rPr>
      <t xml:space="preserve">impf.</t>
    </r>
    <r>
      <rPr>
        <sz val="10"/>
        <color rgb="FF000000"/>
        <rFont val="Arial"/>
        <family val="2"/>
        <charset val="204"/>
      </rPr>
      <t xml:space="preserve"> ἐρρώμην); 2.1) быть сильным |||| μάρη 'hand'</t>
    </r>
  </si>
  <si>
    <t xml:space="preserve">ran 'givers?' -- raṇa n. battle (as an object of delight), war, combat, fight, conflict</t>
  </si>
  <si>
    <t xml:space="preserve">? |||| OE mund 'hand' &lt; *mh₂-nt-éh₂ (“the beckoning one манящий”)</t>
  </si>
  <si>
    <t xml:space="preserve">OPr. skreīlē != лит. spar̃nas 'wing', лтш. spā̀rns, sparns 'wing'</t>
  </si>
  <si>
    <r>
      <rPr>
        <sz val="10"/>
        <color rgb="FF00A933"/>
        <rFont val="Arial"/>
        <family val="2"/>
        <charset val="204"/>
      </rPr>
      <t xml:space="preserve">*plaštas? (лтш. нет, OPr. plasmeno)</t>
    </r>
    <r>
      <rPr>
        <sz val="10"/>
        <rFont val="Arial"/>
        <family val="2"/>
        <charset val="204"/>
      </rPr>
      <t xml:space="preserve">: лит. plasnóti 'махать (крыльями)', plàstelėti 'взмахивать (крыльями)', plastė́ti 'трепетать', plaštãkė 'бабочка', plãštaka/plaštakà 'кисть (руки)', plúoštas 'пригоршня' -- OPr. plasmeno 'front part of the sole' (лтш. нет) |||| </t>
    </r>
    <r>
      <rPr>
        <sz val="10"/>
        <color rgb="FFFF0000"/>
        <rFont val="Arial"/>
        <family val="2"/>
        <charset val="204"/>
      </rPr>
      <t xml:space="preserve">*spar̄nas? (OPr. только spārglis 'воробей' /или это прямо от 'feather'/ - окончание ср. пол. bargiel zool. '-kowalik, Sitta caesia L.')</t>
    </r>
    <r>
      <rPr>
        <sz val="10"/>
        <color rgb="FF000000"/>
        <rFont val="Arial"/>
        <family val="2"/>
        <charset val="204"/>
      </rPr>
      <t xml:space="preserve">: лит. spar̃nas 'wing', лтш. spā̀rns, sparns 'wing' ~ OPr. SPURGLAS nom sg m Spurglis /*spārglis? другие подобные исправления: Mūtien &gt; MĀTEN, mūk &gt; MĀK, muisieson &gt; MĀISESJAN, Morungen ON &gt; MARANGAN/ E 739 'sparrow' != лит. pẽrinti 'давать высиживать, сажать на яйца &lt; pẽras 'яичко' |||| лтш. paksis 'corner of a house' |||| OPr. skreīlē 'wing' (SKREĪLĒ Skrelle DIA 'wing', SKREĪTWEĪ Skrelle DIA MK 'fly') ~ лит. skríe||ti (-ja, -jo) 'лететь', лтш. skriet 'бежать' ('раньше/изначально читал значило лететь (и сейчас есть песня “piekūns skrien debesīs” (ястреб бежит в неба)' http://www.balto-slavica.org/forum/index.php?showtopic=23334&amp;page=2#entry385951 В латышских народных песнях птицы всегда бегут http://www.balto-slavica.org/forum/index.php?showtopic=23334&amp;page=2#entry385955) (пол. krzydło/skrzydło 'крыло' (birnbaum 282)) |||| лит. pẽtys 'плечо'</t>
    </r>
  </si>
  <si>
    <t xml:space="preserve">рум. только plastron 'манишка'</t>
  </si>
  <si>
    <r>
      <rPr>
        <sz val="10"/>
        <color rgb="FFFF0000"/>
        <rFont val="Arial"/>
        <family val="2"/>
        <charset val="204"/>
      </rPr>
      <t xml:space="preserve">*kridlo (нет у Саенко): </t>
    </r>
    <r>
      <rPr>
        <sz val="10"/>
        <rFont val="Arial"/>
        <family val="2"/>
        <charset val="204"/>
      </rPr>
      <t xml:space="preserve">пласт 'бок' -- пластИна 'половина разрезанной вдоль по хребту рыбы' -- пластАн/плАстань 'разрезанная вдоль сушеная треска' -- пластушИна 'половина разрезанного для засола кочана капусты'; пласт (север.) ‘кусок ткани’, (Урал) пла́стик/пласто́к ‘полоска ткани’, (Беломор.) пласть/пласти́на ‘полотнище сети’, (Пск.) пла́стка ‘заплатка’, (Твер.) пла́шка ‘полотнище’ -- плАстырь -- плащ; пластнУть 'ударить'; пластОчек 'расщипанная для прядения шерсть'; плестОк 'хвостовой плавник сома' |||| опахало |||| споренЯ 'какая-то форма снега (не "крупинки" и не "ляпушки")' (СРНГ), спОрина 'шелуха зерна' |||| пернатый 'крылатый' &lt; *perьn-? |||| парИть -- перо, пёрышко</t>
    </r>
  </si>
  <si>
    <r>
      <rPr>
        <sz val="10"/>
        <color rgb="FF000000"/>
        <rFont val="Arial"/>
        <family val="2"/>
        <charset val="204"/>
      </rPr>
      <t xml:space="preserve">*plačtas? |||| *sp</t>
    </r>
    <r>
      <rPr>
        <sz val="10"/>
        <rFont val="Arial"/>
        <family val="2"/>
        <charset val="204"/>
      </rPr>
      <t xml:space="preserve">ā</t>
    </r>
    <r>
      <rPr>
        <sz val="10"/>
        <color rgb="FF000000"/>
        <rFont val="Arial"/>
        <family val="2"/>
        <charset val="204"/>
      </rPr>
      <t xml:space="preserve">rnas (или это *sparas 'перо'?) |||| *perinas?</t>
    </r>
  </si>
  <si>
    <t xml:space="preserve">plicō ‘I fold’, triplex ‘threefold’ |||| plūma /*plos-ma?/ 'перышко, пух, pl. оперение' |||| pectus 'breast'? |||| sparus 'небольшое копьё, дротик'</t>
  </si>
  <si>
    <t xml:space="preserve">πλέκω ‘вью, обхватываю’ |||| πλευρά /*ples-ura?/, ион. πλευρή ἡ 1) ребро (βοός Her.); 2) (преимущ. pl.) бок: ἐπὶ πλευρὰς κατακείμενος Hom. лежа на одном или на другом боку; 3) сторона (τοῦ πλαισίου Xen.; τοῦ τριγώνου Plat.); 4) фланг (ἡ δεξιὰ π. Xen.); 5) край, окраина (αἱ πλευραὶ τῶν χωρίων Plat.); 6) страница (σελίδων π. Anth.). |||| σπάρτον 'стрелка весов' |||| греч. πτερόν ‘перо, крыло’</t>
  </si>
  <si>
    <t xml:space="preserve">praśna- ‘turban, headband’ |||| plāśucit 'quick'? |||| pakṣá 'wing' |||| parṇám "крыло, перо, сень" (Av. раrǝnа- "перо")</t>
  </si>
  <si>
    <t xml:space="preserve">? |||| OHG farn 'папоротник'</t>
  </si>
  <si>
    <r>
      <rPr>
        <sz val="10"/>
        <color rgb="FF00A933"/>
        <rFont val="Arial"/>
        <family val="2"/>
        <charset val="204"/>
      </rPr>
      <t xml:space="preserve">*kermen? (лит. только глагол)</t>
    </r>
    <r>
      <rPr>
        <sz val="10"/>
        <color rgb="FF000000"/>
        <rFont val="Arial"/>
        <family val="2"/>
        <charset val="204"/>
      </rPr>
      <t xml:space="preserve">: OPr. kērmens 'тело, живот' -- лтш. ķermenis 'тело' ~ лит. kermė́||ti (-ja, -jo) tarm. пышно расти |||| *wēdras? 'внутренности': лит. vė́daras 'желудок' (?viduriaĩ 'belly; внутренности, живот'), OPr. weders 'живот' (WĒDĒRS, gen WĒDERAS, Weders E 122 'belly, stomach (belly)', WĒDĒRS, gen WĒDERAS, Weders E 132 stomach'), лтш. vēders (у Дерксена vę̂dęrs [ę̂, ę̂2] 'belly, stomach'; VAR vę̂dars [ę̂, ę̃, ę̂2]) |||| лит. pil̃vas 'belly' ~ лит. pìlnas 3 'full', лтш. pil̃ns 'полный'? |||| лит. bruĩšė (2) žr. kúoja плотва /что с вокализмом?/ /ср. её названия (в)обла, бублица/ |||| OPr. DRASTUS Drastus E 130 'paunch живот, брюшко' (лит., лтш. нет)</t>
    </r>
  </si>
  <si>
    <t xml:space="preserve">*ǭtro: панн. Vinundria (~ утроба?)</t>
  </si>
  <si>
    <t xml:space="preserve">рум. cerviș 'beef tallow' будто бы из тур., но нет тюркской этимологии, только перс. çarviş, невыводимое внутри перс. Остальных нет</t>
  </si>
  <si>
    <r>
      <rPr>
        <sz val="10"/>
        <color rgb="FF00DCFF"/>
        <rFont val="Arial"/>
        <family val="2"/>
        <charset val="204"/>
      </rPr>
      <t xml:space="preserve">*čerwo (нет в именах)</t>
    </r>
    <r>
      <rPr>
        <sz val="10"/>
        <rFont val="Arial"/>
        <family val="2"/>
        <charset val="204"/>
      </rPr>
      <t xml:space="preserve">, br'uxo: черёво? /как трава, листва? или как палево? или скорее от глаг. ~ лит. kermė'ti 'пышно расти' (черсУня, черсУха 'понос')/ ||||</t>
    </r>
    <r>
      <rPr>
        <sz val="10"/>
        <color rgb="FFFF0000"/>
        <rFont val="Arial"/>
        <family val="2"/>
        <charset val="204"/>
      </rPr>
      <t xml:space="preserve"> </t>
    </r>
    <r>
      <rPr>
        <sz val="10"/>
        <color rgb="FF000000"/>
        <rFont val="Arial"/>
        <family val="2"/>
        <charset val="204"/>
      </rPr>
      <t xml:space="preserve">вѣдро /заместительная долгота?/? |||| ѫтроба |||| брюхо (в юж. только болг. брюк 'нарыв, прыщ') ~ лтш. bruka 'грыжа', bru=ke 'рана', OI bru= 'живот', скр. bhru=.na's 'embryo', MHG bru=sche 'шишка', арм. erbuc 'il petto degli animali' ~ брунеть 'наливаться, пухнуть, грубнуть; зреть, рдеть, спеть'</t>
    </r>
  </si>
  <si>
    <t xml:space="preserve">*wēdran |||| *kermen? |||| *wēˀdran? к вода (Фасмер, но почему отглагольный суффикс -r?) или from Proto-Indo-European *úderos (“abdomen, stomach”), from *úd (“out, outward”) +‎ *-eros (contrastive suffix)</t>
  </si>
  <si>
    <t xml:space="preserve">?venter, -tris 'belly, abdomen' -- uter /где n?/ leather bag -- uterus belly, womb -- utriculus small skin or leather bottle, husk -- utrārius 'water-carrier'? |||| vе̄sīca/ss bladder мочевой пузырь, влагалище</t>
  </si>
  <si>
    <t xml:space="preserve">?ἦτρον 'живот, брюшная полость' /где n? слоговая?/ -- ὕδερος (húderos - s-mobile?) 'болезнь водянка' (hydri'a?)</t>
  </si>
  <si>
    <t xml:space="preserve">उदरम् n. udaram, उदर m. udara 'stomach, belly', उण्डुक m. uṇḍuka 'stomach' (Av. udara- 'belly')</t>
  </si>
  <si>
    <t xml:space="preserve">OIc. hǫrund 'мясо, тело' |||| ?E udder 'вымя'?</t>
  </si>
  <si>
    <r>
      <rPr>
        <sz val="10"/>
        <color rgb="FFFF0000"/>
        <rFont val="Arial"/>
        <family val="2"/>
        <charset val="204"/>
      </rPr>
      <t xml:space="preserve">*wēdras?</t>
    </r>
    <r>
      <rPr>
        <sz val="10"/>
        <color rgb="FF000000"/>
        <rFont val="Arial"/>
        <family val="2"/>
        <charset val="204"/>
      </rPr>
      <t xml:space="preserve">: лит. vė́daras 'желудок' (?viduriaĩ 'belly; внутренности, живот'), OPr. weders 'живот' (WĒDĒRS, gen WĒDERAS, Weders E 122 'belly, stomach (belly)', WĒDĒRS, gen WĒDERAS, Weders E 132 stomach'), лтш. vēders (у Дерксена vę̂dęrs [ę̂, ę̂2] 'belly, stomach'; VAR vę̂dars [ę̂, ę̃, ę̂2]) |||| OPr. grobis 'guts' (GRĀBS Grobis E 129 'gut (intestine)') |||| лтш. zarnas, zar̂na 'guts кишка' -- лит. žarnos 'guts', žarnà 3 [1/3] 'intestine, hose' (Olc. g,orn f. 'intestines'; Cf. also Skt. hirā́- f. 'vein', Lat. haruspex m. 'person who examines the entrails of a sacrificed animal' &lt; *g'hrH-.) |||| лит. kùškis, лтш. kušķis ‘клок’ /почему краткая? то же в слвц. kеšеň, kеšеňа, полаб. ḱesė́n "желудок, живот"/</t>
    </r>
  </si>
  <si>
    <t xml:space="preserve">*kъšь: панн. имя Cusinius, *ǭtro: панн. Vinundria</t>
  </si>
  <si>
    <t xml:space="preserve">*kъšь: рум. cuşmă 'полость'</t>
  </si>
  <si>
    <r>
      <rPr>
        <sz val="10"/>
        <color rgb="FF00CCFF"/>
        <rFont val="Arial"/>
        <family val="2"/>
        <charset val="204"/>
      </rPr>
      <t xml:space="preserve">*kъšь (только производные)/*kyšь/*kъšenь</t>
    </r>
    <r>
      <rPr>
        <sz val="10"/>
        <rFont val="Arial"/>
        <family val="2"/>
        <charset val="204"/>
      </rPr>
      <t xml:space="preserve">, *ǭtro(ba) (нет у Саенко): *kyšь</t>
    </r>
    <r>
      <rPr>
        <sz val="10"/>
        <color rgb="FF000000"/>
        <rFont val="Arial"/>
        <family val="2"/>
        <charset val="204"/>
      </rPr>
      <t xml:space="preserve">? &gt; кышька? полаб. kóisа "почка" -- кише́нь ж. "карман, кошелек", зап.; кише́ня – то же, южн.; кише́ня также "брюхо", псковск., тверск.; укр. кише́ня "карман", блр. кiше́ня, польск. kieszeń ж., слвц. kеšеň, kеšеňа, полаб. ḱesė́n "желудок, живот" |||| *ǫtrò нет в зап.-слав. (вообще без n- не бывает, и знач. исходно 'внутренность'),</t>
    </r>
    <r>
      <rPr>
        <sz val="10"/>
        <rFont val="Arial"/>
        <family val="2"/>
        <charset val="204"/>
      </rPr>
      <t xml:space="preserve"> *ǭtròba есть везде ~ Skt. a=ntra'- (RV, AV+) n. ‘intestine’</t>
    </r>
  </si>
  <si>
    <t xml:space="preserve">*kušen?</t>
  </si>
  <si>
    <t xml:space="preserve">cūritō [frequ. к cūrō] 'непрерывно угощать'?</t>
  </si>
  <si>
    <t xml:space="preserve">κύστις 'мочевой пузырь, пузырь, (кузнечный) мех', κύσθος 'женские половые органы'</t>
  </si>
  <si>
    <t xml:space="preserve">kṓṣṭhas 'внутренности, кишки', kṓṣas 'футляр, ножны' (Av. kusra- 'полый')</t>
  </si>
  <si>
    <t xml:space="preserve">OPr. winsus != лит. kãklas, лтш. kakls 'neck, throat'</t>
  </si>
  <si>
    <r>
      <rPr>
        <sz val="10"/>
        <color rgb="FFFF0000"/>
        <rFont val="Arial"/>
        <family val="2"/>
        <charset val="204"/>
      </rPr>
      <t xml:space="preserve">*kaklas? (OPr. нет, ятв. нет ничего на это знач.)</t>
    </r>
    <r>
      <rPr>
        <sz val="10"/>
        <color rgb="FF000000"/>
        <rFont val="Arial"/>
        <family val="2"/>
        <charset val="204"/>
      </rPr>
      <t xml:space="preserve">: лит. kãklas (лтш. kakls) 'neck, throat' ~ лат. poples, -itis 'knee-joint, back of the knee' |||| лтш. grĩva 'устье реки' (лит. нет даже в большом словаре, но есть реки Grýva, Grĩva [Vanagas 123]), OPr. озёра Greywa, Greywo [Vanagas 123] -- OPr. grēiwakaulin 101 'rib? /или это шейный позвонок? надо смотреть текст!/) ~ Skt. grīvā́- f. 'neck' |||| OPr. gurcle 'горло', лит. gurklỹs, вин. п. gùrklį 'зоб, горло' |||| лит. gérti (gẽria, gė́rė) пить, gérvė журавль |||| OPr. winsus 'neck' (WINZUS winsus E 102 'neck' гапакс!) ~ вЯзы 'шея' дон. (лит., лтш. нет или лит. vinksė́ti/vìzginti 'вилять', лтш. vīšana 'витьё'?) |||| OPr. PAZULIS Passoles E 79 'nape of the neck загривок' != лтш. šalle 'шарф, кашне, шаль', лит. šãlikas (1) 'шарф, кашне' |||| лит. sprándas (3) 'затылок; шея', лтш. sprands 'загривок, зашеек' (OPr. нет) |||| лит. gūbrỹs (4) '(arklio) шейный гребень' |||| лит. keterà (3b) 'шейный гребень' (лтш. нет) |||| лит. maniškà воротник</t>
    </r>
  </si>
  <si>
    <t xml:space="preserve">*gъrdlo: панн. Gardellaca</t>
  </si>
  <si>
    <t xml:space="preserve">*gъrdlo: рум. gîrliţă 'белолобый гусь', gîrlă 'речка'</t>
  </si>
  <si>
    <r>
      <rPr>
        <sz val="10"/>
        <color rgb="FFFF0000"/>
        <rFont val="Arial"/>
        <family val="2"/>
        <charset val="204"/>
      </rPr>
      <t xml:space="preserve">*šьja</t>
    </r>
    <r>
      <rPr>
        <sz val="10"/>
        <rFont val="Arial"/>
        <family val="2"/>
        <charset val="204"/>
      </rPr>
      <t xml:space="preserve"> (у Саенко ещё *wortъ, *wъja, *kъrkъ)</t>
    </r>
    <r>
      <rPr>
        <sz val="10"/>
        <color rgb="FF00A933"/>
        <rFont val="Arial"/>
        <family val="2"/>
        <charset val="204"/>
      </rPr>
      <t xml:space="preserve">, *monь (нет у Саенко) (панн. нет) (*šьja и *węzy от шить и вязать, *wortъ от вертеть)</t>
    </r>
    <r>
      <rPr>
        <sz val="10"/>
        <rFont val="Arial"/>
        <family val="2"/>
        <charset val="204"/>
      </rPr>
      <t xml:space="preserve">: шея во всех слав. |||| </t>
    </r>
    <r>
      <rPr>
        <sz val="10"/>
        <color rgb="FF000000"/>
        <rFont val="Arial"/>
        <family val="2"/>
        <charset val="204"/>
      </rPr>
      <t xml:space="preserve">грива ни в одном слав. не 'neck' |||| гръло -- жерело |||| жьрати, пожрѣти, жеравль/журавль |||| вЯзы 'шея' дон. |||| рус. моне́я 'бусы' (иркут.), мона́к 'кивок' (смол.), ст.-сл., рус. (олон., пск., твер., смол., южн.) мони́сто 'ожерелье', пол. диал. monisto 'ожерелье' |||| жёлние раны 'болячки на шее' (Вят.) |||| ярмо крепится серединою за вайё (воё) (Даль3) ~ завоек, выя</t>
    </r>
  </si>
  <si>
    <t xml:space="preserve">*maniā? (лит. maniška` 'воротник', монисто 'ожерелье') |||| *grīwāˀ? (нет знач. 'шея' ни в одном балт. или слав.) |||| *gurdlan? (ə?) от 'жрать' (или лит. ka~klas 'шея' ~ кръкъ 'шея' &lt; *krk-? (Skt. kRka  m. the throat , larynx) на шея, выя, монисто ничего нет в литовском, а на лит spra'ndas 'затылок; шея' нет слав.)</t>
  </si>
  <si>
    <t xml:space="preserve">лат. monīle ‘necklace’ (ср.-ирл. muin ‘the upper part of the back below the neck’) |||| vorō пожирать -- ?graculus галка/gragulus (Corvus monedula) (?OIr. bráge f., Gsg brágat 'neck, throat, gullet' - к горло &lt; *grg-)</t>
  </si>
  <si>
    <r>
      <rPr>
        <sz val="10"/>
        <color rgb="FF000000"/>
        <rFont val="Arial"/>
        <family val="2"/>
        <charset val="204"/>
      </rPr>
      <t xml:space="preserve">μανιάκης ‘ожерелье’ |||| βορός 3 [βιβρώσκω] прожорливый Arph., Arst., Luc. βορά ἡ [βιβρώσκω] пища, еда, корм Pind., Trag., Her., Arph., Plut. βρῶμα, ατος τό 1) тж. pl. еда, пища Thuc., Xen., Plat., Arst., Plut.; 2) наслаждение (μέγα τι β. ἐστὶν ἡ τρυγῳδοποιομουσική Arph.). βρῶσις, εως, ион. ιος ἡ 1) пища Hom., Hes., Thuc., Plat., Arst. etc.; 2) съедание, поедание Xen., Plat., Arst.; 3) разъедающее вещество, ржавчина (σὴς καὶ β. NT). βιβρώσκω (aor. ἔβρωξα или ἔβροξα, pf. βέβρωκα; pass.: fut. βρωθήσομαι, эп. fut. 3 βεβρώσομαι, pf. βέβρωμαι) 1) есть, поедать, пожирать (τι Hom., Soph., Her. и τινός Hom., Arph., Theocr.): βεβρωκὼς καὶ πεπωκώς Polyb., Arst. наевшись и напившись; 2) проедать, расточать (χρήματα βεβρώσεται Hom.). βάραθρον (βᾰ), эп.-ион. βέρεθρον τό 1) яма, пропасть Arst.; 2) баратр (пропасть, в которую сбрасывали осужденных на смерть в Афинах, подобно καιάδας в Спарте) Her., Plat., Arph.; 3) трясина Plut.; 4) гиблое место (ἐν τῷ βαράθρῳ χειμάζειν Dem.); 5) баратр (род женского украшения) Arph. (*αθρον не сушествует, есть суффикс -θρον 'деятель ср.р.', т.е. можно 'пожиратель') -- </t>
    </r>
    <r>
      <rPr>
        <b val="true"/>
        <sz val="10"/>
        <color rgb="FF000000"/>
        <rFont val="Arial"/>
        <family val="2"/>
        <charset val="204"/>
      </rPr>
      <t xml:space="preserve">*gwrHk-?</t>
    </r>
    <r>
      <rPr>
        <sz val="10"/>
        <color rgb="FF000000"/>
        <rFont val="Arial"/>
        <family val="2"/>
        <charset val="204"/>
      </rPr>
      <t xml:space="preserve"> &gt; βράγχιον τό 1) pl. жабры Arst., Theocr.; 2) pl. жаберные отверстия (щели) Arst.; 3) тж. pl. бронхи (Arst. — v. l. βρόγχια). βρόγχος ὁ дыхательное горло, трахея Arst., Plut. βρόχθος throat -- *βρόχω (только aor. ἔβροξα) всасывать, отхлебывать (γάλα Anth.).</t>
    </r>
  </si>
  <si>
    <t xml:space="preserve">скр. mányā ‘neck’ (авест. manaoθrī- ‘neck’) |||| ग्रीवा grīvā́ 'neck' (Av. grīuuā 'neck') |||| गिरति{गॄ} girati[gṝ] 'swallow' (осет. ныхъуырын 'глотать', хъуыртт 'глоток', Avestan 𐬘𐬀𐬭𐬀𐬌𐬙𐬌‎ (jaraiti, “to eat”))</t>
  </si>
  <si>
    <t xml:space="preserve">? |||| OE *acweorran, acworren 'past participle проглоченный?' -- Middle Low German: querken '(transitive) To throttle; choke; stifle; suffocate. (intransitive) To grunt; moan' &lt; *kwerkō f 'throat'</t>
  </si>
  <si>
    <t xml:space="preserve">BACK (BODY PART) BACK1 (dorsum) спина [english]</t>
  </si>
  <si>
    <t xml:space="preserve">OPr. rikisnan 'back' != лит. pakala` 'спина, зад', лтш. paka,la 'зад'</t>
  </si>
  <si>
    <r>
      <rPr>
        <sz val="10"/>
        <color rgb="FF00A0FC"/>
        <rFont val="Arial"/>
        <family val="2"/>
        <charset val="204"/>
      </rPr>
      <t xml:space="preserve">*petiai (через *petian ‘shoulder’)</t>
    </r>
    <r>
      <rPr>
        <sz val="10"/>
        <rFont val="Arial"/>
        <family val="2"/>
        <charset val="204"/>
      </rPr>
      <t xml:space="preserve">: др.-лит. pecai 'back' (лит. pečiaĩ 'плечи', лтш. pēc 'за') (рус. нет) -- OPr. PĒR PETĀS /*petias?/ av perpettas 35 'behind (smb.’s) back' (ср. PĒRGALWĪS Pergalwis E 78 'back of the head, head’s back') |||| *pakalāˀ? (OPr. нет, ятв. нет ничего на это знач.): лит. pakalà 'спина, зад' (&gt; ùžpakalyje 'сзади'), лтш. pakaļa 'зад' (нет у Дерксена) (kalnùs/kalvùs 'возвышенный, высокий'? ~ коловАя карта 'карт. ломо</t>
    </r>
    <r>
      <rPr>
        <sz val="10"/>
        <color rgb="FF000000"/>
        <rFont val="Arial"/>
        <family val="2"/>
        <charset val="204"/>
      </rPr>
      <t xml:space="preserve">вая карта') |||| *sturbras? (OPr. неизвестно, нет у Дерксена): лит. stùrplis '(arklio) круп; (paukščio) гузка' -- лит. stùburas (3b) 'позвоночник', лтш. stumbrs 'стебель' /स्थूर m. sthūra 'ankles or the buttocks'/ /лат. stirps 'столб'/ |||| лит. nùgara 'спина' (~гора?) -- лтш. mugura 'back' (OPr. нет, нет у Дерксена, нет у Vanagas) |||| лит. gūbrỹs/kūbrỹs 'хребет, конёк крыши' (лтш. нет, ~гыб-, горб) |||| вост.-лит. ažu &lt; *ažuo 'позади' и лтш. диал. az то же (лит. *аžuо относится к zа, как греч. ἄνω – к слав. nа) -- на приставку: лит. ža- (žaba'inio||ti (-ja, -jo) tarm. путать; ža~balas слепой; žaba'ng||ai, -os dgs. (1) силок, капкан, ловушка; ža~gin||ti (~a, -о) насиловать; ža~din||ti (~а, -о) будить, пробуждать; возбуждать)? |||| OPr. rikisnan 'back' (RITĪZNAN n Rikisnan E 107 RT 'back (of the body)') (лит., лтш. нет ни на rit-, ни на rik-) возможна конъектура kilesnan ‘верхнее’ (~ лит. kilesnis – сравн. степень от kilùs ‘поднятый вверх’ ~ лит. pakalà ‘спина, зад’, лтш. pakaļa ‘зад’ ~ рус. чело́ ‘верх’ (Даль), словен. čélo ‘предгорье’, ст.-чеш. člup ‘холм’), если ошибся переписчик Эльбингского словаря под влиянием нем. Rucke |||| kamblỹs 'комель; ствол' -- kamìenas 'ствол' (лтш. kamiesis 'плечо', OPr. KAMĀISS Caymoys E 105 'shoulder-joint') |||| liemuõ (-eñs) 'туловище; ствол' -- лтш. liemenis 'туша' (OPr. нет)</t>
    </r>
  </si>
  <si>
    <t xml:space="preserve">*pety?: панн. имя Peticius</t>
  </si>
  <si>
    <t xml:space="preserve">рум. только greabăn 'гребень'</t>
  </si>
  <si>
    <r>
      <rPr>
        <sz val="10"/>
        <color rgb="FFFF0000"/>
        <rFont val="Arial"/>
        <family val="2"/>
        <charset val="204"/>
      </rPr>
      <t xml:space="preserve">*xrьbьtъ /есть вариант *xribьtъ/ (нет у Саенко):</t>
    </r>
    <r>
      <rPr>
        <sz val="10"/>
        <color rgb="FF00DCFF"/>
        <rFont val="Arial"/>
        <family val="2"/>
        <charset val="204"/>
      </rPr>
      <t xml:space="preserve"> </t>
    </r>
    <r>
      <rPr>
        <sz val="10"/>
        <color rgb="FF000000"/>
        <rFont val="Arial"/>
        <family val="2"/>
        <charset val="204"/>
      </rPr>
      <t xml:space="preserve">хребёт (во всех слав. 'спина') /болг. гръбнак 'позвоночник, спинной хребет' ~ лит. gūbrỹs 'хребет, конёк крыши' или grebė̃st||as '(stogo крыша?) решетина; -ai обрешётка'?/ &lt; *xribъ 'бугор' (ЭССЯ) </t>
    </r>
    <r>
      <rPr>
        <sz val="10"/>
        <rFont val="Arial"/>
        <family val="2"/>
        <charset val="204"/>
      </rPr>
      <t xml:space="preserve"> ????-- </t>
    </r>
    <r>
      <rPr>
        <sz val="10"/>
        <color rgb="FF000000"/>
        <rFont val="Arial"/>
        <family val="2"/>
        <charset val="204"/>
      </rPr>
      <t xml:space="preserve">сторбунЕц 'стебель растения Rumex L., сем. гречишных; щавеля' (лит. stu`buras /диссимиляция r-r/ (3b) 'позвоночник') -- стернО 'кормовое весло' &lt; др.-рус. стрънъ |||| ст.-сл. опакы 'наоборот', др.-рус. пакы 'обратно, назад', рус. Опак (чеш. opak) 'назад' -- пачИна 'брюхо'? |||| ?спина (алб. shpinë &lt; лат.?) |||| тыл (нет лит., лтш., от глаг. тыть) |||| черемнАя кость 'позвоночник' /лит. kermė'ti 'пышно расти'/</t>
    </r>
    <r>
      <rPr>
        <sz val="10"/>
        <rFont val="Arial"/>
        <family val="2"/>
        <charset val="204"/>
      </rPr>
      <t xml:space="preserve"> |||| за (ЭССЯ 39 242), зад |||| станОк 'позвоночный столб, позвоночник' (лит., лтш. нет) /στήλη, дор. στάλᾱ (τᾱ) ἡ 1) столб, свая, στήμων, ονος ὁ 1) ткацкая основа, στῆριγξ, ιγγος ἡ 1) опора/ |||| степь f. 'спина коровы, быка, (чаще) лошади; хребет; загривок; холка; лопатка' (лит. sti`pinas 'спица (колёсная)', sty~pti (-sta, -o) (augant) вытягиваться, тянуться (вверх), лтш. нет, только stīpa 'обруч, косточка корсета и т.п., короче, любой крепёж') /лат. stīpes 'ствол, столб'/ |||| [круп &lt; фр. croupe] |||| кОмей 'лодка-однодеревка (&lt; ствол)', кОмель 'стебель; нижняя часть ствола' (κόνδαξ, ᾰκος ὁ колышек) |||| рус. диал. (Свердл.), пети́ло ‘подставка для лучины’, (Твер.) пету́х ‘деревянная подставка мотовила для разматывания пряжи’, (Сарат.) «бабы петали мешки на горбу», (Свердл.) «воду петкала, дрова», (Брян.) пе́товать, (Курск., Твер.) пе́тать ‘колотить’, болг. «петни́ врага до прага!», словен. peta ‘kos kruha, odrezan ob strani hlebca’ (знач. ср. англ. hunch ‘горб; ломоть’, или как ‘краюха’ от значения ‘shoulder’), пол. диал. petyk ‘вид сардака – распашной одежды’. Ст.-сл. плеште, рус. плечо́, чеш. plece ‘shoulder’ отражают контаминацию указанного *petian ‘shoulder’ с *plekiš ‘shoulder’ (лтш. рlęсs ‘shoulder’, рус. белоплёкий, подоплёка ~ греч. πλεκτάνη ‘щупальце’).</t>
    </r>
  </si>
  <si>
    <r>
      <rPr>
        <sz val="10"/>
        <color rgb="FF000000"/>
        <rFont val="Arial"/>
        <family val="2"/>
        <charset val="204"/>
      </rPr>
      <t xml:space="preserve">*petāe Ndu. |||| *gūbrīš? |||| *sturbiš?/*skurbiš? |||| *pākas? |||| нотор (ударение неизв.) 'колы</t>
    </r>
    <r>
      <rPr>
        <sz val="10"/>
        <rFont val="Arial"/>
        <family val="2"/>
        <charset val="204"/>
      </rPr>
      <t xml:space="preserve">шек, на который вешают котел (при приготовлении пищи в лесу)', словен. na^t 'ботва', нотный 'высокомерный' (но чеш. notny' 'большой') -- лит. añt ‘на’ |||| *ažō? (деепр. от 'вести'? ср. аор. ἔγνω: ст.-слав. аор. позна)</t>
    </r>
  </si>
  <si>
    <t xml:space="preserve">petasio ‘передняя лопатка’ |||| agō 'вести' (agit, āin, ad-aig)</t>
  </si>
  <si>
    <r>
      <rPr>
        <sz val="10"/>
        <color rgb="FF000000"/>
        <rFont val="Arial"/>
        <family val="2"/>
        <charset val="204"/>
      </rPr>
      <t xml:space="preserve">πετεηνός ‘крылатый’ |||| </t>
    </r>
    <r>
      <rPr>
        <sz val="10"/>
        <rFont val="Arial"/>
        <family val="2"/>
        <charset val="204"/>
      </rPr>
      <t xml:space="preserve">ἄγω 'вести, гнать, изгонять, привозить, приносить, доставлять, идти, двигаться' |||| ἐγγύς (ῠ) 'близко', ἐγγίζω 'приближать, подводить; приближаться' |||| ἄχρι/ἄχρις '(вплоть) до; пока не; поверх, вплотную; совершенно, целиком'</t>
    </r>
  </si>
  <si>
    <t xml:space="preserve">скр. páttram ‘крыло’ |||| स्थूर m. sthūra 'ankles or the buttocks' |||| aj- 'to drive, propel, throw, cast' (azaiti, aštrā)</t>
  </si>
  <si>
    <t xml:space="preserve">? |||| OHG ahsa 'ось'</t>
  </si>
  <si>
    <r>
      <rPr>
        <sz val="10"/>
        <color rgb="FF00A933"/>
        <rFont val="Arial"/>
        <family val="2"/>
        <charset val="204"/>
      </rPr>
      <t xml:space="preserve">*piršis</t>
    </r>
    <r>
      <rPr>
        <sz val="10"/>
        <rFont val="Arial"/>
        <family val="2"/>
        <charset val="204"/>
      </rPr>
      <t xml:space="preserve">: лит. piršis 'грудь (у лошади)', жем. рìršуs 'anterior задняя раrs часть ресtоris груди equini лошадиной' (лтш., OPr. нет) -- OPr. PLĒSKĒ Pleske E 253 'breast-piece (horse harness)' (др.-прус. pleske ‘breast-piece (horse harness)’ (только в Эльбингском словаре) – вероятно, искажение от *pirske) ||||| </t>
    </r>
    <r>
      <rPr>
        <sz val="10"/>
        <color rgb="FFFF0000"/>
        <rFont val="Arial"/>
        <family val="2"/>
        <charset val="204"/>
      </rPr>
      <t xml:space="preserve">*krūtis?</t>
    </r>
    <r>
      <rPr>
        <sz val="10"/>
        <color rgb="FF000000"/>
        <rFont val="Arial"/>
        <family val="2"/>
        <charset val="204"/>
      </rPr>
      <t xml:space="preserve">: лит. krūti̇̀s, лтш. krùts 'breast' ~ лит. kráuti 'heap, pile' ~ OPr. kraclan /*krutlan?/ 'breast' |||| </t>
    </r>
    <r>
      <rPr>
        <sz val="10"/>
        <color rgb="FF00A933"/>
        <rFont val="Arial"/>
        <family val="2"/>
        <charset val="204"/>
      </rPr>
      <t xml:space="preserve">*spenīs (это 'nipple'!)</t>
    </r>
    <r>
      <rPr>
        <sz val="10"/>
        <color rgb="FF000000"/>
        <rFont val="Arial"/>
        <family val="2"/>
        <charset val="204"/>
      </rPr>
      <t xml:space="preserve">: лит. spenỹs 4 [2/4] 'nipple, teat, (Ruh., Ness.) uvula', лтш. spenis 'nipple, teat, uvula', OPr. spenis 'nipple, teat' ~ στήνιον (stḗnion, “breast”), OE spane 'teat', Manx sheeiney f (genitive singular sheeiney, plural sheeinaghyn) '(anatomy) breast, teat, pap, dug, boob, (anatomy) nipple, mamilla', Av. fštāna 'breast', स्तन (stána) 'breast' ~ шпенёк? |||| лтш. pups 'breast' -- лит. pãpas (coll.)</t>
    </r>
  </si>
  <si>
    <t xml:space="preserve">*pьrsь: иллир. Persicus CIL III 2511 (также в Мёзии 1743 и Эфесе 6073), вен. Persis CIL V 4455</t>
  </si>
  <si>
    <r>
      <rPr>
        <sz val="10"/>
        <color rgb="FF00A933"/>
        <rFont val="Arial"/>
        <family val="2"/>
        <charset val="204"/>
      </rPr>
      <t xml:space="preserve">*pьrsь</t>
    </r>
    <r>
      <rPr>
        <sz val="10"/>
        <rFont val="Arial"/>
        <family val="2"/>
        <charset val="204"/>
      </rPr>
      <t xml:space="preserve">, *grǫ̑dь (панн. нет)</t>
    </r>
    <r>
      <rPr>
        <sz val="10"/>
        <color rgb="FF008000"/>
        <rFont val="Arial"/>
        <family val="2"/>
        <charset val="204"/>
      </rPr>
      <t xml:space="preserve">:</t>
    </r>
    <r>
      <rPr>
        <sz val="10"/>
        <rFont val="Arial"/>
        <family val="2"/>
        <charset val="204"/>
      </rPr>
      <t xml:space="preserve"> персь (это 'женская грудь'!) |||| стенёнок 'щенок' КАССР, сте́нчики 'маленькие дети' (Урал), стена́ 'бок у коровы: "Так стенами ниче корова"' (Ульян.) != </t>
    </r>
    <r>
      <rPr>
        <sz val="10"/>
        <color rgb="FF000000"/>
        <rFont val="Arial"/>
        <family val="2"/>
        <charset val="204"/>
      </rPr>
      <t xml:space="preserve">шпенёк? Даль к шпинь, шпень |||| рус. диал. (Олон.) попельки ‘груди’</t>
    </r>
  </si>
  <si>
    <t xml:space="preserve">*pirčī Ndu? (c -iš дало бы лит. *pirsis? с -ias дало бы рус. *першь?) [*pírˀčis] (от 'рёбра') |||| *psteniš? это 'nipple'? |||| *papas?</t>
  </si>
  <si>
    <t xml:space="preserve">(MIr. airech [ā f] 'concubine'?) |||| stercēja 'нянька' /контаминация со stercus 'кал'/ (Manx sheeiney f (genitive singular sheeiney, plural sheeinaghyn) '(anatomy) breast, teat, pap, dug, boob, (anatomy) nipple, mamilla') |||| perca 'окунь', porcus, -ī m. `Name eines Fisches mit Stachelflossen' (OIr. erk, ERCA 'perch, salmon', Ir. earc `Lachs', MIr orc `Lachs')</t>
  </si>
  <si>
    <t xml:space="preserve">παρθένος/παρσένος ‘дева’ (&lt; *pr̥-steno- ‘having protruding breasts’, где *sten- якобы ‘breast’ (реально *psten-) [Beekes 2010. 1153]?), реально *pr̥k-steno- ‘having small breasts’, т. к. греч. στενός ‘мелкий’ |||| ?Parca 'каждая из богинь судьбы'? (заменено на Μοῖρα, имена в греч. и лат. совпадают: Κλωθώ, Λάχεσις и Ἄτροπος. Лат. также Furia, греч. также Ἐρῑνύς) ~ Av. pairikā 'witch' |||| στήνιον 'breast' |||| πέρκη 'окунь' f. 'a river-fish, perch'</t>
  </si>
  <si>
    <t xml:space="preserve">पर्शु m. párśu/पार्शुका f. pārśukā, पृष्टि f. pṛṣṭi 'rib', pārśvá- m., n. `region of the ribs, side, flank' (Av. parǝsu- f. `Rippe ребро, бок', pǝrǝsu- m. `Rippe (in Zs.); Rippengegend, Seite'; осет. fars `Seite, Strich, Gegend' 'сторона, бок') |||| स्तन stána- 'breast' (Av. fštāna 'breast')</t>
  </si>
  <si>
    <t xml:space="preserve">*f[í]rx-n-ōn- f., *fúrx-n-ō f. |||| OE spane 'teat'</t>
  </si>
  <si>
    <r>
      <rPr>
        <sz val="10"/>
        <color rgb="FF00A933"/>
        <rFont val="Arial"/>
        <family val="2"/>
        <charset val="204"/>
      </rPr>
      <t xml:space="preserve">*širdis (š&lt;č)</t>
    </r>
    <r>
      <rPr>
        <sz val="10"/>
        <color rgb="FF000000"/>
        <rFont val="Arial"/>
        <family val="2"/>
        <charset val="204"/>
      </rPr>
      <t xml:space="preserve">: лит. širdìs f. 'сердце', лтш. sir̂ds 'сердце, мужество, гнев', OPr. sеуr, Asg. sīran/sijran 'сердце' (*sērd-)</t>
    </r>
  </si>
  <si>
    <t xml:space="preserve">только Serdica (София в Болгарии)?</t>
  </si>
  <si>
    <r>
      <rPr>
        <sz val="10"/>
        <color rgb="FF008000"/>
        <rFont val="Arial"/>
        <family val="2"/>
        <charset val="204"/>
      </rPr>
      <t xml:space="preserve">*sьrdь (у Саенко sьrdьko) (панн. нет): </t>
    </r>
    <r>
      <rPr>
        <sz val="10"/>
        <color rgb="FF000000"/>
        <rFont val="Arial"/>
        <family val="2"/>
        <charset val="204"/>
      </rPr>
      <t xml:space="preserve">сердце/срьдьце, предсердие, ст.-слав. милосръдъ, середа, сердобольный, сердь f. (Цветаева), сердитый (модель от мягкого типа, как маститый, а не от твёрдого, как усатый)</t>
    </r>
  </si>
  <si>
    <t xml:space="preserve">*čirdiš</t>
  </si>
  <si>
    <t xml:space="preserve">соr, Gsg cordis n. 'сердце' (OIr. cride (*ḱerdi̯o-))</t>
  </si>
  <si>
    <t xml:space="preserve">κῆρ n. (*k̂ērd-), καρδία, κραδίη f. 'сердце'</t>
  </si>
  <si>
    <t xml:space="preserve">hŕ̥d-, hŕ̥dауаm ср. р. "сердце" (Av. zǝrǝd-)</t>
  </si>
  <si>
    <t xml:space="preserve">гот. haírtô- n. 'сердце'</t>
  </si>
  <si>
    <t xml:space="preserve">хетт. kard (kardi-) ср. р. "сердце"</t>
  </si>
  <si>
    <r>
      <rPr>
        <sz val="10"/>
        <color rgb="FF00A933"/>
        <rFont val="Arial"/>
        <family val="2"/>
        <charset val="204"/>
      </rPr>
      <t xml:space="preserve">*jeknas</t>
    </r>
    <r>
      <rPr>
        <sz val="10"/>
        <color rgb="FF000000"/>
        <rFont val="Arial"/>
        <family val="2"/>
        <charset val="204"/>
      </rPr>
      <t xml:space="preserve">: OPr. jagno 'liver' -- лтш. aknas/aknis, лит. jãknos, диал. ẽknos/ãknos ‘liver’ |||| OPr. instran 'fat' |||| лит. kẽpenys, kẽреnоs f. pl. 'печень' (kерù, kèpti 'печь', первонач. 'жареная печень'? или скорее 'запечённая' по цвету)</t>
    </r>
  </si>
  <si>
    <t xml:space="preserve">*ę̄tro: венет. имя Ettro</t>
  </si>
  <si>
    <r>
      <rPr>
        <sz val="10"/>
        <color rgb="FFFF0000"/>
        <rFont val="Arial"/>
        <family val="2"/>
        <charset val="204"/>
      </rPr>
      <t xml:space="preserve">*ę̄tro</t>
    </r>
    <r>
      <rPr>
        <sz val="10"/>
        <rFont val="Arial"/>
        <family val="2"/>
        <charset val="204"/>
      </rPr>
      <t xml:space="preserve">: ятра 'внутренности' -- др.-польск. wątroba; польск. wątroba; кашуб. wątroba |||| др.-рус. ксень 'рыбья печень', пол. ksieniec 'продолговатая печень щуки', иксЕнь/яксень 'печень налима', икра? -- укр. диал. (Полесье) ју́кло ‛брюхо’ [ЭССЯ 8: 216] (блр. диал. (Глусский район) ю́кло ‛большой обвисший живот; человек с большим животом’ [Янкоўскі 3: 152]), јуц’ ‛желудок’ [Климчук 1968: 40] (Саенко. Соматическая... 158) |||| </t>
    </r>
    <r>
      <rPr>
        <sz val="10"/>
        <color rgb="FF000000"/>
        <rFont val="Arial"/>
        <family val="2"/>
        <charset val="204"/>
      </rPr>
      <t xml:space="preserve">печень (только вост.-сл.) |||| бАска 'печень' |||| болг. черен дроб; мак. црн дроб</t>
    </r>
  </si>
  <si>
    <t xml:space="preserve">*jakrā?|*iekn- (~ лат. iecur/iocur|Gsg. iecinoris, ирл. iuchair|Gsg. iuchrach, греч. ἧπαρ, скр. yákṛt|Gsg. yaknás, перс. jegar ‘liver’ &lt; ПИЕ *Hiokʷr|*Hiekʷn-) &gt; прабалт. *jeknas, праслав. *ikrā (обе являются контаминациями двух форм): др.-прус. jagno, лтш. aknas/aknis, лит. jãknos, диал. ẽknos/ãknos ‘liver’, серб.-хорв. и̏кра, рус. икра́, чеш. jikra ‘caviar’ [Фасмер т. 2, с. 125], рус. диал. иксе́нь/яксень ‘печень налима’. Вост.-балт. также *pekenias (от kèpti ‘печь’, возможно, по цвету, т. е. ‘запечённая’, ср. болг. черен дроб, макед. црн дроб ‘liver’): лит. kẽpenys, kẽреnоs f. pl. ‘печень’, отсюда рус. пе́чень f. Праслав. заменено на созвучное *ętro от ‘внутренности’: серб.-ц.-сл. ѩтро, словен. jetra, (др.-)пол. wątroba, кашуб. wątroba ‘liver’, чеш. játra, рус. ятро. |||| *entran? [*entrá] /Sanskrit आन्त्र n (āntrá, “intestine”), Ancient Greek ἔντερα n (éntera, “entrails”, pl.)./ |||| *pekenīs? от 'печь'?</t>
  </si>
  <si>
    <t xml:space="preserve">iecur/iocur 'liver' (Ir. iuchair, Gsg iuchrach 'икра' (Фасмер)) |||| coquō 'I cook, roast' (poeth W 'hot')</t>
  </si>
  <si>
    <t xml:space="preserve">ἧπαρ 'liver' /откуда h?/ |||| πέσσω/атт. πέττω/атт. πέπτω  'I boil, cook, bake'</t>
  </si>
  <si>
    <t xml:space="preserve">यकृत् yákṛt 'liver' (Pers. jegar 'liver') |||| pácati 'to cook, bake, roast, boil' (Av. pačaiti)</t>
  </si>
  <si>
    <t xml:space="preserve">хетт. pa-ak-šu-wa-an /pak(kuš)šuu̯ant-/, “cracked (of grain)”, pa-ak-ku-uš-šu-ar /pakkušš(u)u̯ar/, “wooden implement for crushing cereals”</t>
  </si>
  <si>
    <t xml:space="preserve">OPr. pōtweī != лит. ge'rti, лтш. dzert 'пить'</t>
  </si>
  <si>
    <r>
      <rPr>
        <sz val="10"/>
        <color rgb="FF00A933"/>
        <rFont val="Arial"/>
        <family val="2"/>
        <charset val="204"/>
      </rPr>
      <t xml:space="preserve">*pītei (aor. *po-)</t>
    </r>
    <r>
      <rPr>
        <sz val="10"/>
        <rFont val="Arial"/>
        <family val="2"/>
        <charset val="204"/>
      </rPr>
      <t xml:space="preserve">: OPr. poieiti 'пейте' ~ лит. pìenas 'молоко' (также к пенка/спенка 'плёнка на молоке', или это тот же корень), apynỹs (3b) 'хмель' -- лтш. apinis/apīnis 'хмель' -- OPr. PŌTWEĪ poutwei /где i? от основы аориста? *poiitwei??? невозможно по нем. орфографии! лат. pōtō 'I drink'?/ 73 'drink'; ip 2 pl pugeitty I 13; puieyti II 13 poieiti 75 poieiti 87; ps 2 pl puietti II 11; pogeitty I 11) -- лит. puotà ‘пир’ |||| вост.-балт. *gerˀti? (OPr. нет): лит. gérti (gẽria, gė́rė) 'пить' -- лтш. dzer, </t>
    </r>
    <r>
      <rPr>
        <sz val="10"/>
        <color rgb="FF000000"/>
        <rFont val="Arial"/>
        <family val="2"/>
        <charset val="204"/>
      </rPr>
      <t xml:space="preserve">dzert</t>
    </r>
  </si>
  <si>
    <t xml:space="preserve">*piti: панн. pyra 'straba' (IV Caecilius Firmianus Lactantius – scholion on Statius), *zobati: панн., иллир. sabaja</t>
  </si>
  <si>
    <t xml:space="preserve">рум. pili 'напиваться' и др.</t>
  </si>
  <si>
    <r>
      <rPr>
        <sz val="10"/>
        <color rgb="FF008000"/>
        <rFont val="Arial"/>
        <family val="2"/>
        <charset val="204"/>
      </rPr>
      <t xml:space="preserve">*piti (aor. *po-): </t>
    </r>
    <r>
      <rPr>
        <sz val="10"/>
        <color rgb="FF000000"/>
        <rFont val="Arial"/>
        <family val="2"/>
        <charset val="204"/>
      </rPr>
      <t xml:space="preserve">пити - водопой |||| жрѣти</t>
    </r>
  </si>
  <si>
    <t xml:space="preserve">*pītei? *pī- (aor. *po-) |||| *gerˀtei (“devour, lap up”)</t>
  </si>
  <si>
    <t xml:space="preserve">bibō 'пью' - Sicel πιβε (pibe) 'drink (second-person singular imperative)' -- лат. pōtō 'I drink' (ирл. ibim 'пью') |||| vorō 'пожираю'</t>
  </si>
  <si>
    <t xml:space="preserve">पिबति píbati 'drinks', pītás 'выпитый' -- páyatē 'поит' (Persian: piyân 'drunk') |||| gṝ (почему долгая? H?) 'to swallow , devour , eat' -- giráti (откуда i вторичная? *gwər- &gt; gurú 'тяжёлый'?) to swallow, devour, eat -- gras 'to seize with the mouth , take into the mouth , swallow , devour , eat , consume'</t>
  </si>
  <si>
    <r>
      <rPr>
        <sz val="10"/>
        <color rgb="FF00A933"/>
        <rFont val="Arial"/>
        <family val="2"/>
        <charset val="204"/>
      </rPr>
      <t xml:space="preserve">*ēd-tei</t>
    </r>
    <r>
      <rPr>
        <sz val="10"/>
        <color rgb="FF000000"/>
        <rFont val="Arial"/>
        <family val="2"/>
        <charset val="204"/>
      </rPr>
      <t xml:space="preserve">: лит. ė́du, ė́mi, ė́dmi (Согласно Буге, эта форма в языке отсутствует и является изобретением авторов грамматик и словарей), ė́džiau, ė́sti 'есть (о животных, скоте)', лтш. ę̄du, êst, OPr. īst 'есть'</t>
    </r>
  </si>
  <si>
    <t xml:space="preserve">*ēd-ti: иллир. имена Jadia, Obiledo (или к *ledъ?), лат. edāx, edācis 'прожорливый' через панн. *ēdākъ?</t>
  </si>
  <si>
    <t xml:space="preserve">ант? Ίδαριζίος? (*jadaritjь?) рум. нет даже с приставками</t>
  </si>
  <si>
    <r>
      <rPr>
        <sz val="10"/>
        <color rgb="FF008000"/>
        <rFont val="Arial"/>
        <family val="2"/>
        <charset val="204"/>
      </rPr>
      <t xml:space="preserve">*ěsti (*ēsti): </t>
    </r>
    <r>
      <rPr>
        <sz val="10"/>
        <color rgb="FF000000"/>
        <rFont val="Arial"/>
        <family val="2"/>
        <charset val="204"/>
      </rPr>
      <t xml:space="preserve">ɪасти, ѣсть, но заёдывать, доёдывать</t>
    </r>
  </si>
  <si>
    <t xml:space="preserve">*ēd-tei [*ēˀd-tei]</t>
  </si>
  <si>
    <t xml:space="preserve">edō, ēdī 'есть' -- O. edum [inf.] 'to eat'; maybe also U. ezariaf [acc.pl.] 'certain oblation' &lt; *ed-es-a=sio-? (OIr. ithid, ith 'eats', ethait 'they eat' &lt; *ed-, sb. estir &lt; *ed-; MW ys 'eats' (denominal))</t>
  </si>
  <si>
    <t xml:space="preserve">ádmi, átti 'ем, ест' (Av. ad 'to eat', xᵛaraiti 'he/she eats')</t>
  </si>
  <si>
    <t xml:space="preserve">гот. itan, прош. at, 1 л. мн. ч. ētum, д.-в.-н. еʒʒan "есть"</t>
  </si>
  <si>
    <r>
      <rPr>
        <sz val="10"/>
        <color rgb="FF000000"/>
        <rFont val="Arial"/>
        <family val="2"/>
        <charset val="204"/>
      </rPr>
      <t xml:space="preserve">хетт. ed</t>
    </r>
    <r>
      <rPr>
        <vertAlign val="superscript"/>
        <sz val="10"/>
        <color rgb="FF000000"/>
        <rFont val="Arial"/>
        <family val="2"/>
        <charset val="204"/>
      </rPr>
      <t xml:space="preserve">zi</t>
    </r>
    <r>
      <rPr>
        <sz val="10"/>
        <color rgb="FF000000"/>
        <rFont val="Arial"/>
        <family val="2"/>
        <charset val="204"/>
      </rPr>
      <t xml:space="preserve">-/ad-, Pal. ad-, CLuw. a=d-/ad- 'to eat', HLuw. a'd- 'to eat'</t>
    </r>
  </si>
  <si>
    <r>
      <rPr>
        <sz val="10"/>
        <color rgb="FF00A933"/>
        <rFont val="Arial"/>
        <family val="2"/>
        <charset val="204"/>
      </rPr>
      <t xml:space="preserve">*kand-tei?</t>
    </r>
    <r>
      <rPr>
        <sz val="10"/>
        <color rgb="FF000000"/>
        <rFont val="Arial"/>
        <family val="2"/>
        <charset val="204"/>
      </rPr>
      <t xml:space="preserve">: лит. kándu, kándau, kąsti 'кусать', лтш. kuôžu, kuôdu, kuôst 'кусать' (kost в словаре), лит. kąsnis 'кусок' -- OPr. [KĀMS, gen KAMAS, aj] Camstian E 678 VM 'blunt, obtuse тупой' (нет ничего на 'bite') (ятв. нет и ничего на это знач.) |||| OPr. SKŪRDĪS Sturdis E 324 'tool to dent millstones' ~ лит. skvìrbinti 'совать, бурить'?</t>
    </r>
  </si>
  <si>
    <t xml:space="preserve">*kǫd-ti: иллир. имя Candalio, нор. Candalicae</t>
  </si>
  <si>
    <t xml:space="preserve">рум. cost 'еда', прочих нет</t>
  </si>
  <si>
    <r>
      <rPr>
        <sz val="10"/>
        <color rgb="FF00CCFF"/>
        <rFont val="Arial"/>
        <family val="2"/>
        <charset val="204"/>
      </rPr>
      <t xml:space="preserve">*kǫsati</t>
    </r>
    <r>
      <rPr>
        <sz val="10"/>
        <rFont val="Arial"/>
        <family val="2"/>
        <charset val="204"/>
      </rPr>
      <t xml:space="preserve">, *grysti: *kǫsti (*kǫdǫ) </t>
    </r>
    <r>
      <rPr>
        <sz val="10"/>
        <color rgb="FF000000"/>
        <rFont val="Arial"/>
        <family val="2"/>
        <charset val="204"/>
      </rPr>
      <t xml:space="preserve">&gt; польск. kądek 'кусок, крошка' -- кѫсъ -- кѫсати: Ст.-слав. [СС: 759]; болг. хáпя; мак. каса; сербохорв. гри``сти; словен. grísti; др.-русск. [СРЯ 11—17, 8: 144], [СРЯ 11—14, 4: 340]; рус. куса́ть; укр. куса́ти; бел. куса́ць; др.-чеш. kúsati; чеш. kousat; словацк. hrýzť; др.-польск. kęsać [SP 16, 10: 259—260]; польск. kąsać; кашуб. grëzc [Sychta, 1: 361]; полаб. kǫsĕt [SEJDP, 2: 283]; в.-луж. kusać; н.-луж. kusaś [Schuster-Šewc, 10: 738—739].</t>
    </r>
  </si>
  <si>
    <t xml:space="preserve">*kand-tei [*kanˀd-tei]</t>
  </si>
  <si>
    <t xml:space="preserve">mandō 'bite' (диссимиляция &lt;*(k)nando; есть другие примеры на *kn-?) (W cnoad, cnoead, cnofad 'bite, chew, gnawing, mastication, fig. and transf. pain in the bowels, remorse of conscience, sarcastic remark, &amp;c.') |||| lancino, avi, atum, are [lacer] 1) разрывать, рвать на клочья, терзать (aliquem morsu PM, Sol) -- lacero, avi, atum, are [lacer] 1) раздирать, рвать, разрывать, терзать (vestem O; corpora C etc.); ломать, разбивать, сокрушать, разрушать fcornua H; pontem L; naves O etc.); разрезать, делить (anserem, obsonium Pt); расчленять, дробить (orationem Q) /есть также греч. кипр. на L и слав. лохмы/ (кельт. нет)</t>
  </si>
  <si>
    <t xml:space="preserve">κνώδων 'нож, меч; лезвие; зубец', κνώδαλον 'дикий зверь' |||| δάκνω 'I bite'</t>
  </si>
  <si>
    <t xml:space="preserve">दशति dáśati 'bites' (Av. tiži-dąstra- “with a sharp set of teeth”) |||| knathti 'to hurt' -- khā́dati 'to chew, to bite' (Persian xâyidan 'to chew')</t>
  </si>
  <si>
    <t xml:space="preserve">OHG hantag 'острый, режущий'</t>
  </si>
  <si>
    <r>
      <rPr>
        <sz val="10"/>
        <color rgb="FF00A933"/>
        <rFont val="Arial"/>
        <family val="2"/>
        <charset val="204"/>
      </rPr>
      <t xml:space="preserve">*dētei</t>
    </r>
    <r>
      <rPr>
        <sz val="10"/>
        <color rgb="FF000000"/>
        <rFont val="Arial"/>
        <family val="2"/>
        <charset val="204"/>
      </rPr>
      <t xml:space="preserve">: лтш. dêt, dêju 'сосать' -- лит. pirmdėlė̃ 'отелившаяся впервые корова', dėlė̃ 'пиявка' (dė́ti занято 'положить') -- OPr. dadan 'milk' -- лтш. dę̂ls 'son &lt; suckling' |||| </t>
    </r>
    <r>
      <rPr>
        <sz val="10"/>
        <color rgb="FFFF0000"/>
        <rFont val="Arial"/>
        <family val="2"/>
        <charset val="204"/>
      </rPr>
      <t xml:space="preserve">*žind-tei? (OPr., ятв. нет и ничего на это знач.)</t>
    </r>
    <r>
      <rPr>
        <sz val="10"/>
        <color rgb="FF000000"/>
        <rFont val="Arial"/>
        <family val="2"/>
        <charset val="204"/>
      </rPr>
      <t xml:space="preserve">: лит. žį́sti (žìnda, žìndo) intr. сосать -- žį́sčio||ti (-ja, -jo), žį́slo||ti (-ja, -jo) посасывать -- лтш. zîst 'suck', 1sg. pres. zîžu, 1sg. pret. zîdu |||| лит. siur̃bti 'сосать' /ui &gt; iu ср. лит. sriubà 'суп'/ -- лтш. svãrpsts 'сверло' -- Фонетически затруднительно сближение с лит. skverbiù, skver̃bti 'продырявить, прокалывать', skvìrbinti, skvìrbinu, дурат., skvarbýti, skvarbaũ 'покалывать' |||| лит. čiul̃p||ti (-ia, -ė) 'сосать'</t>
    </r>
  </si>
  <si>
    <t xml:space="preserve">*sъsati: панн. имя Sassaius?</t>
  </si>
  <si>
    <t xml:space="preserve">*sъsati: славянка Sasca?</t>
  </si>
  <si>
    <t xml:space="preserve">славянка Sasca?</t>
  </si>
  <si>
    <r>
      <rPr>
        <sz val="10"/>
        <color rgb="FFFF0000"/>
        <rFont val="Arial"/>
        <family val="2"/>
        <charset val="204"/>
      </rPr>
      <t xml:space="preserve">*sъsati (нет у Саенко):</t>
    </r>
    <r>
      <rPr>
        <sz val="10"/>
        <rFont val="Arial"/>
        <family val="2"/>
        <charset val="204"/>
      </rPr>
      <t xml:space="preserve"> съсати к съхнути, сухъ, сусло? (знач. ср. осушить бокал) |||| </t>
    </r>
    <r>
      <rPr>
        <sz val="10"/>
        <color rgb="FF000000"/>
        <rFont val="Arial"/>
        <family val="2"/>
        <charset val="204"/>
      </rPr>
      <t xml:space="preserve">доить -- болг. доЯ 'кормлю грудью' (почему?) |||| свербѣть |||| ?зЯзя (*зяжа? не зафиксировано) 'мясо (детск.)'?</t>
    </r>
  </si>
  <si>
    <t xml:space="preserve">*dētei и *doītei? /&lt; *dheHtei и *dhoHītei/ |||| *ǯind-tei? |||| *swirbtei? (ə?) (от 'зудеть'?)</t>
  </si>
  <si>
    <t xml:space="preserve">fellō /от *fēlus 'грудь ("сосало")'? *dheH-/ ~ fēlāre 'кормить грудью' (OIr. denaid, denait [3p Pres.]; did [Pret.], MW dynu, denu, MBret. denan~, MoBret. denan, Co. dena 'to suck') |||| suriō '(о самцах) находиться в состоянии полового возбуждения'</t>
  </si>
  <si>
    <t xml:space="preserve">*θάομαι /*dhah3-? откуда a?/ (только inf. praes. θῆσθαι, aor. θησάμην) 1) сосать (γυναῖκά τε μαζόν Hom.); 2) кормить грудью (Ἀπόλλωνα HH); 3) доить, выдаивать (γάλα Hom.). -- τῐθήνη, дор. τῐθήνα ἡ тж. перен. кормилица Hom. etc. -- τῐθύμᾱλ(λ)ος (ῠ) ὁ (pl. в Anth. τιθύμαλα) бот. молочай Arph., Anth. -- the=le=' 'nipple' |||| σέρφος 'предполож. москит'</t>
  </si>
  <si>
    <t xml:space="preserve">धयति dháyati 'sucks' /i &lt; h3/ -- dhḗnā 'дойная корова' (Av. daēnu 'cow; femina', осет. дæйын 'сосать') |||| surabhi f (i-also ī-) 'Name of a fabulous cow'</t>
  </si>
  <si>
    <t xml:space="preserve">гот. daddjan 'сосать', др.-шв. di'a 'сосать' |||| OHG swërban "быстро водить туда-сюда, крутиться, стирать", др.-исл. svarf ср. р. "опилки", гот. af-swaírban "смахнуть"</t>
  </si>
  <si>
    <r>
      <rPr>
        <sz val="10"/>
        <color rgb="FF00A933"/>
        <rFont val="Arial"/>
        <family val="2"/>
        <charset val="204"/>
      </rPr>
      <t xml:space="preserve">*spjaūtei? (ятв. нет, OPr. 'vomit')</t>
    </r>
    <r>
      <rPr>
        <sz val="10"/>
        <color rgb="FF000000"/>
        <rFont val="Arial"/>
        <family val="2"/>
        <charset val="204"/>
      </rPr>
      <t xml:space="preserve">: лит. spiáuti, spiáuju, spióviau 'плевать', лтш. spl̨aũt 'плевать' -- OPr. SPJAŪTWEĪ spjauti, spļaut, pluć, vamiti, wimbmis Gr, vemti MK 'vomit' |||| OPr. WEMS ip 2 sg wimbmis Gr 'spit', WEMTWEĪ wimbmis Gr VM 'spit'</t>
    </r>
  </si>
  <si>
    <r>
      <rPr>
        <sz val="10"/>
        <color rgb="FF00A933"/>
        <rFont val="Arial"/>
        <family val="2"/>
        <charset val="204"/>
      </rPr>
      <t xml:space="preserve">*pjuti (нет у Саенко)</t>
    </r>
    <r>
      <rPr>
        <sz val="10"/>
        <color rgb="FF00DCFF"/>
        <rFont val="Arial"/>
        <family val="2"/>
        <charset val="204"/>
      </rPr>
      <t xml:space="preserve">: </t>
    </r>
    <r>
      <rPr>
        <sz val="10"/>
        <color rgb="FF000000"/>
        <rFont val="Arial"/>
        <family val="2"/>
        <charset val="204"/>
      </rPr>
      <t xml:space="preserve">слюна? -- праслав. *pjuti (зап.-слав., в остальных только *pjunuti) и *pьwāti (др.-пол. pywala, в остальных инфинитив перестроен по аналогии)|*spjujǫ (s- сохранилось в рус. слюна́ ‘saliva’?): лит. spiáuti|spiáuju, лтш. spl̨aũt ‘плевать’, др.-прус. spjauti ‘vomit’, ст.-сл. пльвати|плюɪѫ, рус. плева́ть|плюю́, пол. pluć, plwać, чеш. plíti|pliji, plivati|plivám ‘to spit’</t>
    </r>
  </si>
  <si>
    <t xml:space="preserve">*pstiaūtei? *pjaūtei?|*spjaūjum? [*spjauˀtei]</t>
  </si>
  <si>
    <t xml:space="preserve">sрuō, -еrе 'плевать' (W amboeraf: amboeri [gair geir., sef am-2+poeraf: poeri; cf. ymboeraf: ymboeri] 'to spit')</t>
  </si>
  <si>
    <t xml:space="preserve">sphoṭa 'boil [furuncle]', ṣthī́vati "плюет" (ṣ нефонетически)</t>
  </si>
  <si>
    <t xml:space="preserve">гот. sреiwаn 'плевать'</t>
  </si>
  <si>
    <r>
      <rPr>
        <sz val="10"/>
        <color rgb="FF00A933"/>
        <rFont val="Arial"/>
        <family val="2"/>
        <charset val="204"/>
      </rPr>
      <t xml:space="preserve">*rjaūgtei? (ятв. нет)</t>
    </r>
    <r>
      <rPr>
        <sz val="10"/>
        <color rgb="FF000000"/>
        <rFont val="Arial"/>
        <family val="2"/>
        <charset val="204"/>
      </rPr>
      <t xml:space="preserve">: лит. ráugėti 'to belch', 3 pres. ráugėja, 3 pret. ráugėjo; VAR riáugėti, 3 pres. riáugėja, 3 pret. riáugėjo, лтш. raûgtiês, -guôs 'рыгать'; лтш. raûgâtiês 'to belch'; лтш. (сокращение по закону Остхофа) riuognóti, -ója, -ójo intr. 'лить (о дожде)'; ruõgti, -ia (-sta Trš), -ė 'обильно течь (о поте, крови)' -- OPr. RAŪGUS, gen RAŪGAS Raugus E 691 'ferment (of calf’s stomach)' ~ лит. rū́gti, rū́giu 'киснуть, отрыгивать кислым', riáugėti, riáugmi 'киснуть', лтш. rûgt 'бродить to ferment'</t>
    </r>
  </si>
  <si>
    <t xml:space="preserve">*rygēti: рум. rîgîi 'рыгать' (*rug- нет)</t>
  </si>
  <si>
    <r>
      <rPr>
        <sz val="10"/>
        <color rgb="FF00CCFF"/>
        <rFont val="Arial"/>
        <family val="2"/>
        <charset val="204"/>
      </rPr>
      <t xml:space="preserve">*rygati</t>
    </r>
    <r>
      <rPr>
        <sz val="10"/>
        <rFont val="Arial"/>
        <family val="2"/>
        <charset val="204"/>
      </rPr>
      <t xml:space="preserve">, *blьwati (нет у Саенко):</t>
    </r>
    <r>
      <rPr>
        <sz val="10"/>
        <color rgb="FFFF0000"/>
        <rFont val="Arial"/>
        <family val="2"/>
        <charset val="204"/>
      </rPr>
      <t xml:space="preserve"> </t>
    </r>
    <r>
      <rPr>
        <sz val="10"/>
        <color rgb="FF000000"/>
        <rFont val="Arial"/>
        <family val="2"/>
        <charset val="204"/>
      </rPr>
      <t xml:space="preserve">рыгати, болг. рИгам 'меня рвёт', сх. ри`гати 'рыгать', пол. rzygac' 'рвать, рыгать' (*rjug- контаминация *ryg- и *rzug-?)... |||| бльвати/блюɪѫ ~  лит. bliáuju, bliáuti "мычать, блеять", bliūvù, bliū́ti "замычать", лтш. bl̨aût, -aûju "блею, кричу" (Фасмер) |||| варцАть 'извергать рвоту, рвать' (Смол.)</t>
    </r>
  </si>
  <si>
    <t xml:space="preserve">*rūgtei|*rjaūgum? |||| *bljauˀ- |||| *wemtei: рус. диал. (Пск.) вя́трух ‘требуха, рубец из кишок животных’</t>
  </si>
  <si>
    <t xml:space="preserve">ērūctō 'изрыгать, выплёвывать', ructō 'рыгаю, выплевываю', ērūgere 'to belch (из)рыгать' (W rhumen [?bnth. dysg. Llad. rūmen neu air cytras â hwnnw] '(pot-)belly, paunch, abdomen, also transf.; rumen; udder'; rhwchiaf, rhwchialaf: rhwchio, rhwchial, rhwchiala, rhwchian [cf. rhochiaf: rhochian] 'to grunt, snort, snore')</t>
  </si>
  <si>
    <t xml:space="preserve">ἐρεύγομαι 'выплевываю, меня рвет, рыгаю', ἐρυγγάνω 'отрыгиваю', ἐρυγή 'рвота' |||| φλύω 'переполняюсь; бью ключом; болтаю'</t>
  </si>
  <si>
    <t xml:space="preserve">rugṇá- 'diseased, sick, infirm' -- róga--grasta- 'seized with any disease or sickness' (Npers. ā-rōɣ `das Rülpsen отрыжка')</t>
  </si>
  <si>
    <t xml:space="preserve">англос. rосеttаn 'рыгать', OHG ita-ruchjan 'отрыгивать'</t>
  </si>
  <si>
    <r>
      <rPr>
        <sz val="10"/>
        <color rgb="FF00A933"/>
        <rFont val="Arial"/>
        <family val="2"/>
        <charset val="204"/>
      </rPr>
      <t xml:space="preserve">*dumtei</t>
    </r>
    <r>
      <rPr>
        <sz val="10"/>
        <color rgb="FF000000"/>
        <rFont val="Arial"/>
        <family val="2"/>
        <charset val="204"/>
      </rPr>
      <t xml:space="preserve">: лит. dumiù, dùmti 'дуть', dùmplės pl. 'кузнечный мех', OPr. dumsle E 134 '[мочевой] пузырь; bladder' (нет у Дерксена), лтш. dum̂t2 'become overcast, cloud over', 1sg. pres. dum̂stu2, 1sg. pret. dumu</t>
    </r>
  </si>
  <si>
    <t xml:space="preserve">*dǫti: иллир. имя Dumma CIL III 2858, нор. имя Dumia Ateponis f. CIL III 11572 (венет. нет CIL V)</t>
  </si>
  <si>
    <t xml:space="preserve">*dǫti: рум. р. Dumni</t>
  </si>
  <si>
    <r>
      <rPr>
        <sz val="10"/>
        <color rgb="FF00AE00"/>
        <rFont val="Arial"/>
        <family val="2"/>
        <charset val="204"/>
      </rPr>
      <t xml:space="preserve">*dǫti (нет у Саенко): </t>
    </r>
    <r>
      <rPr>
        <sz val="10"/>
        <color rgb="FF000000"/>
        <rFont val="Arial"/>
        <family val="2"/>
        <charset val="204"/>
      </rPr>
      <t xml:space="preserve">дѫти/дъмѫ |||| о ветре: иллир. имена Veianius, †Veiedius, †Veienus, †Veionius, †Veius</t>
    </r>
  </si>
  <si>
    <t xml:space="preserve">*dumtei? (um &lt; m?)</t>
  </si>
  <si>
    <t xml:space="preserve">famex/-ix /долгота a неизвестна/, -icis 'swelling, abcess' [m.] (Col.: acc.sg. famicem) (кельт. нет) |||| fūmō 'дымиться, испускать пар'</t>
  </si>
  <si>
    <t xml:space="preserve">θάμβος, εος (эп. gen. θάμβευς) τό изумление &lt; 'вздох'? |||| θῡμός 'дыхание жизни, жизненное начало, жизнь, т. е. душа, дух'</t>
  </si>
  <si>
    <t xml:space="preserve">dhámati 'дует', прич. dhamitás, dhmātás -- dhámati 'дует', прич. dhamitás, dhmātás -- dhama 'blowing' -- dhamani 'the act of blowing or piping' (Pers. damidan 'to blow, breathe' -- кл. перс. dam 'дыхание, вздох') |||| (осет. dumun 'дуть, курить')</t>
  </si>
  <si>
    <t xml:space="preserve">OPr. dusi 'soul' != лит. alsuoti 'breathe', лтш. elst 'часто дышать, пыхтеть'</t>
  </si>
  <si>
    <r>
      <rPr>
        <sz val="10"/>
        <color rgb="FF00A933"/>
        <rFont val="Arial"/>
        <family val="2"/>
        <charset val="204"/>
      </rPr>
      <t xml:space="preserve">*dustei? (s от *daūšuš 'дух') (лит. пруссизмы? OPr. ничего нет на 'breathe')</t>
    </r>
    <r>
      <rPr>
        <sz val="10"/>
        <rFont val="Arial"/>
        <family val="2"/>
        <charset val="204"/>
      </rPr>
      <t xml:space="preserve">: OPr. DŪSĪ nom sg f Dusi E 153 'soul' -- дъхнѫти: вост.-лит. dųsù, dùsti 'дышать, протухать', лтш. dusu, dust 'пыхтеть', лит. dùsti 'suffocate', 3 pres. dū̃sta, 3 pret. dùso; VAR dùsti 'suffocate', 3 pres. dų̃sa, 3 pret. dùso, лтш. dust 'gasp дышать с трудом, задыхаться; ловить воздух', 1sg. pres. dušu, 1sg. pret. dusu; лит. dùsas ‘short breath, asthma’, лит. dusė́ti 'покашливать', лтш. dusêt 'пыхтеть, дышать, дремать, отдыхать' -- дышати: лит. dūsė́ti, dūsiù 'пыхтеть'; dūsiù, dūsė́ti 'пыхтеть, задыхаться' -- дыхати: лит. dūsúoti 'breathe heavily', 3 pres. dūsúoja, 3 pret. dūsãvo, лтш. dusuo^t 'sigh, suffer from asthma', лит. dū́sauti 'вздыхать' -- доухъ: лит. daũsos 4 Npl 'воздух' -- двохнуть: лит. dvãsė 'дух, душа', лтш. dvašõ 'breathe' -- ???: dvesiù, dvė̃sti 'дохнуть' |||| лтш. ęl̃põ, elpot 'breathe' (но лит. al̃pti 'падать в обморок', ср. я, озеро) |||| лит. alsúoti 'breathe' -- лтш. elst 'часто дышать, пыхтеть' |||| лит. kvėpuoti 'breathe', но лтш. kvēpt 'коптить, чадить' |||| *antei? (OPr. нет ничего на 'breathe'): лтш. oma 'расположение духа', būt sliktā omā 'быть не в духе' (лит. нет) -- ãniužė (1) bot. эльсгольция (чеш. klasnatka, англ. vietnamese balm) /яснотковое типа мяты, мелиссы (чеш. meduňka, хрв. matičnjak, matočina) и лаванды/</t>
    </r>
  </si>
  <si>
    <t xml:space="preserve">панн. имя Duca? почему не s, ch?</t>
  </si>
  <si>
    <t xml:space="preserve">*dъx(nǫ)ti: рум. duh 'дыхание', năduf 'удушье'</t>
  </si>
  <si>
    <t xml:space="preserve">*dъx(nǫ)ti: рум. duh 'дыхание'</t>
  </si>
  <si>
    <r>
      <rPr>
        <sz val="10"/>
        <color rgb="FF00AE00"/>
        <rFont val="Arial"/>
        <family val="2"/>
        <charset val="204"/>
      </rPr>
      <t xml:space="preserve">*dъxnǫti (нет у Саенко) (вряд ли венет. имена Deusa, Deusi, Deusonis, иллир. имена Deuso, Deusus):</t>
    </r>
    <r>
      <rPr>
        <sz val="10"/>
        <rFont val="Arial"/>
        <family val="2"/>
        <charset val="204"/>
      </rPr>
      <t xml:space="preserve"> дъхнѫти (задхлый), </t>
    </r>
    <r>
      <rPr>
        <sz val="10"/>
        <color rgb="FF000000"/>
        <rFont val="Arial"/>
        <family val="2"/>
        <charset val="204"/>
      </rPr>
      <t xml:space="preserve">дыхати/дышати/дышѫ, доухъ, двохать |||| ст.-слав. ѫхати 'благоухать' -- вонjа &lt; праслав. *oni̯a под влиянием ве́ять?, согласно Мейе, IF 5, 333. (अनिति ániti 'breathes')</t>
    </r>
  </si>
  <si>
    <t xml:space="preserve">*duštei? (от 'дымить') |||| ãniužė (1) bot. эльсгольция (чеш. klasnatka, англ. vietnamese balm) /яснотковое типа мяты, мелиссы (чеш. meduňka, хрв. matičnjak, matočina) и лаванды/ (अनिति ániti 'breathes', вонь? oža &lt; andža &lt; andja?) != лит. úosti (third-person present tense úodžia, third-person past tense úodė) 'to smell, to sniff, to scent' нюхать, обонять; чуять = лтш. ost 'нюхать', лтш. oža 'обоняние' (ст.-чеш. jadati 'испытывать, исследовать' 'to investigate, explore' -- заЯдлый/заЯглый? (по Фасмеру, заимствовано из пол., но болг. jадА 'гнев, упорство'))</t>
  </si>
  <si>
    <t xml:space="preserve">fuscus 'тёмный, непрозрачный', furvus (*dhus-uo-) 'dark-coloured, dusky' [de Vaan 252] (MW dwnn 'dun, dusky') |||| furō 'беситься' (Черных)</t>
  </si>
  <si>
    <t xml:space="preserve">θέειον 'сера' (*dhwesyon [Фасмер т.1 с.556]) -- θεός 'бог' (*dhwesos [Фасмер т.1 с.556])</t>
  </si>
  <si>
    <t xml:space="preserve">dhūsara- 'grey'? (от dhūma 'дым'?)</t>
  </si>
  <si>
    <t xml:space="preserve">OIc. dúsa 'держаться спокойно', MHG dūsen 'дремать' -- гот. dius 'зверь', OHG tior 'животное'?</t>
  </si>
  <si>
    <r>
      <rPr>
        <sz val="10"/>
        <color rgb="FFFF0000"/>
        <rFont val="Arial"/>
        <family val="2"/>
        <charset val="204"/>
      </rPr>
      <t xml:space="preserve">*tultei? (лтш. нет, ятв. нет)</t>
    </r>
    <r>
      <rPr>
        <sz val="10"/>
        <rFont val="Arial"/>
        <family val="2"/>
        <charset val="204"/>
      </rPr>
      <t xml:space="preserve">: лит. tuli</t>
    </r>
    <r>
      <rPr>
        <sz val="10"/>
        <color rgb="FF000000"/>
        <rFont val="Arial"/>
        <family val="2"/>
        <charset val="204"/>
      </rPr>
      <t xml:space="preserve">ó</t>
    </r>
    <r>
      <rPr>
        <sz val="10"/>
        <rFont val="Arial"/>
        <family val="2"/>
        <charset val="204"/>
      </rPr>
      <t xml:space="preserve">ti 'улюлюкать' -- OPr. TULDĪSNAN acc tuldīsnan 89 'joy' |||| *sme</t>
    </r>
    <r>
      <rPr>
        <sz val="10"/>
        <color rgb="FF000000"/>
        <rFont val="Arial"/>
        <family val="2"/>
        <charset val="204"/>
      </rPr>
      <t xml:space="preserve">ī</t>
    </r>
    <r>
      <rPr>
        <sz val="10"/>
        <rFont val="Arial"/>
        <family val="2"/>
        <charset val="204"/>
      </rPr>
      <t xml:space="preserve">tei? (только лтш.): лтш. smiêt /почему???/, smeju, smêju 'смеяться, шутить, поднимать на смех', smaidît 'улыбаться', smîdinât 'вызывать улыбку, смешить', smĩnê</t>
    </r>
    <r>
      <rPr>
        <sz val="10"/>
        <color rgb="FF000000"/>
        <rFont val="Arial"/>
        <family val="2"/>
        <charset val="204"/>
      </rPr>
      <t xml:space="preserve">t 'улыбаться' |||| лит. juõk||tis (-iasi, -ėsi) (iš ko) смеяться, шутить, насмехаться -- лит. juõkas 4 'laugh, laughter, (pl.) joke(s)', лтш. juōks [uō, ùo2] 'joke', лит. prajùk||ti (prajuñka, -о) засмеяться [рассмеяться]/смеяться -- Probably a borrowing from German, cf. the Prussian dialect form jok 'joke' (Derksen) |||| šaĩpas (4) šnek. 1. насмешка; 2. улыбка, усмешка (ср. šip- 'тупой' &lt; 'зубить'?) |||| OPr. WESĒLS, gen WESELAS Wessals 121 'merry, joyful, cheery'</t>
    </r>
  </si>
  <si>
    <t xml:space="preserve">*smixati: панн. имя Samisatis (Gsg.)</t>
  </si>
  <si>
    <r>
      <rPr>
        <sz val="10"/>
        <color rgb="FF00DCFF"/>
        <rFont val="Arial"/>
        <family val="2"/>
        <charset val="204"/>
      </rPr>
      <t xml:space="preserve">*smijati (нет у Саенко): </t>
    </r>
    <r>
      <rPr>
        <sz val="10"/>
        <color rgb="FF000000"/>
        <rFont val="Arial"/>
        <family val="2"/>
        <charset val="204"/>
      </rPr>
      <t xml:space="preserve">смиɪати/смѣɪати ся, словен. smejat, с.-х. smijati, макед. nasmea, в остальных возвратные с ятем</t>
    </r>
  </si>
  <si>
    <t xml:space="preserve">*smeītei? [*smiˀ-]</t>
  </si>
  <si>
    <t xml:space="preserve">spīrō ‘я воодушевлён’ -- mīrus 'чудесный': the oldest form was probably mirum, from which the adj. mirus was back-formed (?Ir. sméitid 'nods, beckons, winks делает знак, подмигивает')</t>
  </si>
  <si>
    <t xml:space="preserve">smáyatē, позднее также smáyati 'улыбается', smḗras 'улыбающийся', smitas – то же</t>
  </si>
  <si>
    <t xml:space="preserve">ME smilen 'улыбаться', E smilе 'смеяться'</t>
  </si>
  <si>
    <r>
      <rPr>
        <sz val="10"/>
        <color rgb="FF00A933"/>
        <rFont val="Arial"/>
        <family val="2"/>
        <charset val="204"/>
      </rPr>
      <t xml:space="preserve">*weidētei? (OPr. widdai)</t>
    </r>
    <r>
      <rPr>
        <sz val="10"/>
        <color rgb="FF000000"/>
        <rFont val="Arial"/>
        <family val="2"/>
        <charset val="204"/>
      </rPr>
      <t xml:space="preserve">: лтш. viedêt [iê, iē, iê2, ìe2] 'have  the ability to see, see with difficulty, discern' 1sg. pres. viedu, viedēju 1sg. pret. viedēju  -- лит. pavýdžiu, pavydė́ti 'завидовать', išvýstu išvýdau, išvýsti 'заметить, увидеть', véizdžiu, veizdė́ti 'глядеть, смотреть', которое образовано от стар. veizdi, veizd 'смотри!' (Траутман, BSW 357), OPr. widdai 'видел' (из *vidāi̯et)</t>
    </r>
  </si>
  <si>
    <t xml:space="preserve">*zьrti: панн. имя Zora, иллир. имя Sirras (или к *sьr-), *wid-?: иллир. имя Veiedius</t>
  </si>
  <si>
    <t xml:space="preserve">*widēti: рум. vidmă 'привидение', *zьrēti: рум. zări 'видеть'</t>
  </si>
  <si>
    <t xml:space="preserve">*widēti: рум. vidmă 'привидение'</t>
  </si>
  <si>
    <r>
      <rPr>
        <sz val="10"/>
        <color rgb="FF008000"/>
        <rFont val="Arial"/>
        <family val="2"/>
        <charset val="204"/>
      </rPr>
      <t xml:space="preserve">*widěti (*widēti)</t>
    </r>
    <r>
      <rPr>
        <sz val="10"/>
        <rFont val="Arial"/>
        <family val="2"/>
        <charset val="204"/>
      </rPr>
      <t xml:space="preserve">, *zьrěti (*zьrēti) /нет этим./: ст.-сл. </t>
    </r>
    <r>
      <rPr>
        <sz val="10"/>
        <color rgb="FF000000"/>
        <rFont val="Arial"/>
        <family val="2"/>
        <charset val="204"/>
      </rPr>
      <t xml:space="preserve">видѣти/виждѫ</t>
    </r>
  </si>
  <si>
    <t xml:space="preserve">*weidētei?</t>
  </si>
  <si>
    <t xml:space="preserve">vidēre (=слав. viděti) (ирл. ro-fetar 'я знаю')</t>
  </si>
  <si>
    <t xml:space="preserve">εἶδον 'увидел', εἰδήσω; εἴδομαι 'кажусь', ὶδεῖν 'увидеть'; οἶδα 'знать'</t>
  </si>
  <si>
    <t xml:space="preserve">vḗda 'я знаю' (Av. vista- "известный")</t>
  </si>
  <si>
    <t xml:space="preserve">гот. witan 'смотреть, наблюдать', weitan 'видеть' -- гот. wait 'я знаю'</t>
  </si>
  <si>
    <r>
      <rPr>
        <sz val="10"/>
        <color rgb="FF00A933"/>
        <rFont val="Arial"/>
        <family val="2"/>
        <charset val="204"/>
      </rPr>
      <t xml:space="preserve">*skluštei? (&lt; ПИЕ *(s)ḱleu-|*(s)ḱlu-, отсутствие сатемизации перед š по «закону Мейе» или же из-за *sḱl- &gt; балтослав. *skl-, но лит. šlovė̃ ‘слава’ из-за непозиции «закона Мейе» или же из-за *ḱl- &gt; балтослав. *čl-): прабалт. *klustei (с восстановленным суффиксом -s, см. раздел «О регулярности правила RUKI», далее диссимиляция s-s), праслав. *slъšātī &lt;*slъxētī&gt; (глагол состояния на ē), *slȳxātī (итератив) и смешанная парадигма *slȳšātī|*slȳšǫ &lt;*slȳxētī|*slȳxjǫ&gt;)</t>
    </r>
    <r>
      <rPr>
        <sz val="10"/>
        <color rgb="FF000000"/>
        <rFont val="Arial"/>
        <family val="2"/>
        <charset val="204"/>
      </rPr>
      <t xml:space="preserve">: лит. paklùsti, paklūstù 'слушаться' /s суффикс (ср. слыть), потому нет RUKI/ -- лит. klausà /au пруссизм?/ 'слух; муз. слух'; nukl||ausy'ti (-aũso, -aùsė) услышать [расслышать]/слышать -- лтш. klàusit [àu, aū, aû2, àu2] 'listen, obey', 1sg. pres. klàusu, 1sg. pret. klàusīju -- OPr. klausiton 'hear', 1pl. klausemai -- лит. šlovė̃ 'слава'? |||| лит. girdė́ti 'слышать' (3 pres. gir̃di, 3 pret. girdė́jo) -- išgir̃sti (-sta, -do) услышать/слышать -- лтш. dzìrdêt [ìr, ìr2] 'hear', 1sg. pres. dzìrdu, dzìržu, 1sg. pret. dzìrdēju -- OPr.  'to hear'</t>
    </r>
  </si>
  <si>
    <t xml:space="preserve">*čuti: рум. ciudi 'удивляться, волноваться, сердиться', нет *slyšati, есть *slowo, *slawa</t>
  </si>
  <si>
    <t xml:space="preserve">рум. нет, есть *slowo, *slawa</t>
  </si>
  <si>
    <r>
      <rPr>
        <sz val="10"/>
        <color rgb="FF00CCFF"/>
        <rFont val="Arial"/>
        <family val="2"/>
        <charset val="204"/>
      </rPr>
      <t xml:space="preserve">*slyšati</t>
    </r>
    <r>
      <rPr>
        <sz val="10"/>
        <color rgb="FF000000"/>
        <rFont val="Arial"/>
        <family val="2"/>
        <charset val="204"/>
      </rPr>
      <t xml:space="preserve">, *čuti: слышати -- слыть 'слышаться' -- слух, чеш. slесh "слух" (*slъхъ), слово, диал. (Среднеобское) слох ‘rumour’</t>
    </r>
  </si>
  <si>
    <t xml:space="preserve">*skluštei? (sk'l &gt; skl (слав. skl&gt;sl (Иллич-Свитыч), балт. диссимиляция s-s), есть родственные слова без s-mobile) ||| *sčluštei? [не *klauˀšitei]</t>
  </si>
  <si>
    <t xml:space="preserve">in-clutus 'famous' /краткая! также inclitus/ (OIr. clú 'fame')</t>
  </si>
  <si>
    <t xml:space="preserve">κλέος 'молва, весть, слух', κλῦτε 'hear!'</t>
  </si>
  <si>
    <t xml:space="preserve">śróṣati 'listen, obey' (Av. srаōšа- m. 'слух, послушание')</t>
  </si>
  <si>
    <t xml:space="preserve">англос. hléor n. 'щека, лицо', OIc. hlýr n. 'щека' (*hleuza-) -- OIc. hlør n. 'подслушивание' (*hluza-)</t>
  </si>
  <si>
    <r>
      <rPr>
        <sz val="10"/>
        <color rgb="FF00A933"/>
        <rFont val="Arial"/>
        <family val="2"/>
        <charset val="204"/>
      </rPr>
      <t xml:space="preserve">*žinōtei</t>
    </r>
    <r>
      <rPr>
        <sz val="10"/>
        <color rgb="FF000000"/>
        <rFont val="Arial"/>
        <family val="2"/>
        <charset val="204"/>
      </rPr>
      <t xml:space="preserve">: лит. žinóti, žinaũ 'знать', лтш. zinu, zinât, OPr. ersinnat 'узнать' |||| OPr waist 'know', 2sg. waisei, 1pl. waidimai -- лит. vaideliõtas 'жрец'</t>
    </r>
  </si>
  <si>
    <t xml:space="preserve">*znati: иллир. имя Zanatis</t>
  </si>
  <si>
    <t xml:space="preserve">*zьnati: рум. zînă 'фея, богиня' (ь не исконное, поэтому în?)</t>
  </si>
  <si>
    <t xml:space="preserve">*zьnati: рум. zînă 'фея, богиня' (рум. нет *wěděti (ē), veste 'весть' позднее?)</t>
  </si>
  <si>
    <r>
      <rPr>
        <sz val="10"/>
        <color rgb="FF008000"/>
        <rFont val="Arial"/>
        <family val="2"/>
        <charset val="204"/>
      </rPr>
      <t xml:space="preserve">*wěděti (ē), *znati: </t>
    </r>
    <r>
      <rPr>
        <sz val="10"/>
        <color rgb="FF000000"/>
        <rFont val="Arial"/>
        <family val="2"/>
        <charset val="204"/>
      </rPr>
      <t xml:space="preserve">знати (объяснимо из *зьнати) |||| вѣдѣти-вѣдѣ 'я знаю', вѣсти/вѣмь 'я знаю', 3sg вѣсть</t>
    </r>
  </si>
  <si>
    <t xml:space="preserve">*ǯinōtei? *ǵn̥néh₃ti  [*źn-/*źin-] |||| *waid-tei?</t>
  </si>
  <si>
    <t xml:space="preserve">nōscō 'знаю', ignōtus 'забытый' (ирл. gnáth 'известный') |||| ?</t>
  </si>
  <si>
    <t xml:space="preserve">γιγνώσκω 'узнаю' (аор. ἔγνω: ст.-слав. аор. позна) |||| oid-? макед. sko'idos 'сторож' (&lt; *skou- 'утварь, скарб') [Шапошников славяне 41]</t>
  </si>
  <si>
    <t xml:space="preserve">jānā́ti 'знает', страд. jñāyátē, jajñānás '=знанъ', jñātás 'узнанный',  jñātár- 'знаток' (др.-перс. adānā "он узнал",  žnātar- "знаток") |||| vḗda 'я знаю' (Av. vaêdâ [vaêd, vid (k)] 'to know')</t>
  </si>
  <si>
    <t xml:space="preserve">гот. kann 'знаю', OHG irknâan 'узнавать' (из *knējan)</t>
  </si>
  <si>
    <t xml:space="preserve">to think (близко к 'to remember', 'to count')</t>
  </si>
  <si>
    <r>
      <rPr>
        <sz val="10"/>
        <color rgb="FF00A933"/>
        <rFont val="Arial"/>
        <family val="2"/>
        <charset val="204"/>
      </rPr>
      <t xml:space="preserve">*minētei</t>
    </r>
    <r>
      <rPr>
        <sz val="10"/>
        <color rgb="FF000000"/>
        <rFont val="Arial"/>
        <family val="2"/>
        <charset val="204"/>
      </rPr>
      <t xml:space="preserve">: лит. minė́ti, menù, позднее miniù 'вспоминать, упоминать' (см. Френкель, ZfslPh 20, 247), лтш. minêt, -u 'упоминать', OPr. minisnan, вин. ед. ч., 'память', лит. miñti, menù 'помнить, угадывать', manýti, manaũ 'понимать, думать' |||| лит. mė́klinti (-a, -o) tarm. догадываться, предполагать -- mokìn||ti (-а, -о) = mók||yti (-o, -ė) обучать -- mokė́||ti (móka, -jo) уметь, знать</t>
    </r>
  </si>
  <si>
    <t xml:space="preserve">*mьnēti: панн. имена Minicius, Miniata?, *met-ti?: панн. имя Metilius, иллир. имя *Metellus</t>
  </si>
  <si>
    <t xml:space="preserve">*mysliti: чешские князья Премыслъ (ум. ок. 750), Незамыслъ, *mesti? (рум. bezmetic 'madman'), *dumati? (рум. dumeri 'понимать, пояснять'), *mьnēti (рум. mînia 'сердиться' - ь не исконное)</t>
  </si>
  <si>
    <t xml:space="preserve">чешские князья Премыслъ (ум. ок. 750), Незамыслъ, *mesti? (рум. bezmetic 'madman'), *dumati? (рум. dumeri 'понимать, пояснять'), *mьnēti (рум. mînia 'сердиться')</t>
  </si>
  <si>
    <r>
      <rPr>
        <sz val="10"/>
        <color rgb="FF008000"/>
        <rFont val="Arial"/>
        <family val="2"/>
        <charset val="204"/>
      </rPr>
      <t xml:space="preserve">*mьněti (*mьnēti)</t>
    </r>
    <r>
      <rPr>
        <sz val="10"/>
        <rFont val="Arial"/>
        <family val="2"/>
        <charset val="204"/>
      </rPr>
      <t xml:space="preserve">, *mysliti, *dumati</t>
    </r>
    <r>
      <rPr>
        <sz val="10"/>
        <color rgb="FF008000"/>
        <rFont val="Arial"/>
        <family val="2"/>
        <charset val="204"/>
      </rPr>
      <t xml:space="preserve"> (нет у Саенко): </t>
    </r>
    <r>
      <rPr>
        <sz val="10"/>
        <color rgb="FF000000"/>
        <rFont val="Arial"/>
        <family val="2"/>
        <charset val="204"/>
      </rPr>
      <t xml:space="preserve">мьнѣти, помнить |||| смека́ть, намека́ть, намёк, куме́кать</t>
    </r>
  </si>
  <si>
    <t xml:space="preserve">*minētei? |||| *mektei?</t>
  </si>
  <si>
    <t xml:space="preserve">meminī 'вспоминаю' (*memonai), mēns, -ntis 'ум, мысль', mоnеō 'увещеваю' (ирл. do-moiniur 'верю, полагаю')</t>
  </si>
  <si>
    <t xml:space="preserve">μέμονα 'помню' -- μαίνομαι 'неистовствую', μανῆναι, μιμνήσκω 'напоминать, вспоминать'</t>
  </si>
  <si>
    <t xml:space="preserve">mányatē, manutḗ 'думает, помнит', mánas n. 'ум, дух, разум' (Av. mainyete 'думает, полагает')</t>
  </si>
  <si>
    <t xml:space="preserve">гот. mаn 'полагаю', munan 'думать, вспоминать', д.-в.-н., ср.-в.-н. meinen 'думать, полагать'</t>
  </si>
  <si>
    <t xml:space="preserve">to smell нюхать или чуять</t>
  </si>
  <si>
    <t xml:space="preserve">West Balt. нет</t>
  </si>
  <si>
    <r>
      <rPr>
        <sz val="10"/>
        <color rgb="FF00A933"/>
        <rFont val="Arial"/>
        <family val="2"/>
        <charset val="204"/>
      </rPr>
      <t xml:space="preserve">*ōd-tei? (OPr., ятв. нет и ничего на это знач.)</t>
    </r>
    <r>
      <rPr>
        <sz val="10"/>
        <color rgb="FF000000"/>
        <rFont val="Arial"/>
        <family val="2"/>
        <charset val="204"/>
      </rPr>
      <t xml:space="preserve">: лит. úosti (úodžia, úodė) 'нюхать, обонять; чуять' -- лтш. uôst 'smell', 1sg. pres. uôžu, 1sg. pret. uôdu /в словаре ost, ostīt 'нюхать'/ (гр. όζω 'smell') |||| *keutei?: лит. kiaũlė 'свинья' -- kavoti (“safeguard, tend заботиться”) |||| != лит. smirdė́ti 'stink', 3 pres. smìrdi, лтш. smir̂dêt 'stink, (coll., bibl.) smell', 1sg. pres. smir̂du -- лит. smárdas 'odour, stench', smardùs 'смрадный, вонючий', лтш. smar̂ds 'запах', smarda 'запах, аппетит, желание' |||| OPr. SEĪLEN acc sg f seilin 115 'feeling, diligence (assiduity)' |||| OPr. SNĀKSTIS f Snoxtis E 88 'snot (of nose)'; SNĀKSTWEĪ Snoxtis E 88 VM 'snort, hiss, blow one’s nose'</t>
    </r>
  </si>
  <si>
    <t xml:space="preserve">*ad-ti: панн. Odiava? почему o? скорее *wodj-owъ 'вождев' (диссимиляция w-w)</t>
  </si>
  <si>
    <t xml:space="preserve">*kjuti: рум. ciudi 'удивляться, волноваться, сердиться'</t>
  </si>
  <si>
    <r>
      <rPr>
        <sz val="10"/>
        <color rgb="FFFF0000"/>
        <rFont val="Arial"/>
        <family val="2"/>
        <charset val="204"/>
      </rPr>
      <t xml:space="preserve">*čuti (нет у Саенко)</t>
    </r>
    <r>
      <rPr>
        <sz val="10"/>
        <color rgb="FF008000"/>
        <rFont val="Arial"/>
        <family val="2"/>
        <charset val="204"/>
      </rPr>
      <t xml:space="preserve">: </t>
    </r>
    <r>
      <rPr>
        <sz val="10"/>
        <color rgb="FF000000"/>
        <rFont val="Arial"/>
        <family val="2"/>
        <charset val="204"/>
      </rPr>
      <t xml:space="preserve">чути, чуять, чухать |||| *smьrti? -- смердеть -- смород/смрадъ |||| OCz. jadati 'to investigate, explore' -- заЯдлый/заЯглый? (по Фасмеру, заимствовано из пол., но болг. jадА 'гнев, упорство') |||| вонь?</t>
    </r>
  </si>
  <si>
    <t xml:space="preserve">*ōd-tei? |||| *keutei 'нюхать' |||| *smirtei 'нюхать'? (ə?) ~ *smirˀdētei 'пахнуть'? *smardas? - почему 'нюхать' от 'грязь'??? [лит. daũsos "воздух" ~ доухъ] [kve*~pti 'inhale, breathe in, inspire, (Ruh., dial.) smell' - цвет 'цветок'?]</t>
  </si>
  <si>
    <t xml:space="preserve">odor 'запах' |||| caveo 'быть бдительным' |||| merda 'excrement' |||| sparsiō -ōnis, f. [SPARGO- + -tio?] 'The sprinkling of perfumed water in an amphitheatre, etc.' (ср. #sm&gt;sp: sparus ~ σμαρίς 'морской карась, смарида, Sparus smaris')</t>
  </si>
  <si>
    <t xml:space="preserve">ὀδμή, дор. ὀδμά ἡ запах -- ὄζω /*od-i-o= от 'запах'/, дор.-эол. ὄσδω (fut. ὀζήσω, aor. ὤζησα, pf. 2 = praes. ὄδωδα, ppf. = impf. ὠδώδειν — эп. ὀδώδειν) 1) издавать запах, пахнуть |||| κοέω 'to know, be aware' -- κῦδος • (kûdos) n (genitive κῡ́δεος) 'renown, glory' |||| μορύσσω «делаю черным, покрываю сажей, копотью»</t>
  </si>
  <si>
    <t xml:space="preserve">स्वाद m. svāda „flavour аромат’ (su-) |||| कवि kaví 'wise, poet, seer, sage' |||| mr̥dā f. 'clay, loam, earth'</t>
  </si>
  <si>
    <t xml:space="preserve">OE sċēawian 'to watch or look' |||| гот. smarna «кал»</t>
  </si>
  <si>
    <r>
      <rPr>
        <sz val="10"/>
        <color rgb="FF00DCFF"/>
        <rFont val="Arial"/>
        <family val="2"/>
        <charset val="204"/>
      </rPr>
      <t xml:space="preserve">*bijōtei</t>
    </r>
    <r>
      <rPr>
        <sz val="10"/>
        <color rgb="FF000000"/>
        <rFont val="Arial"/>
        <family val="2"/>
        <charset val="204"/>
      </rPr>
      <t xml:space="preserve">: лит. bijóti, вторично bijótis 'бояться' /контаминация с bijóti 'бояться'/, bajùs 'страшный', báimė 'страх', báilė 'боязнь, страх' -- OPr. bia, bijatwei 'to fear', ятв. нет |||| (от того же корня) лтш. bîstas, baĩdâs, baidities 'to fear'</t>
    </r>
  </si>
  <si>
    <t xml:space="preserve">*bojьba 'боязнь'?: панн. имя Baibius?</t>
  </si>
  <si>
    <r>
      <rPr>
        <sz val="10"/>
        <color rgb="FF00DCFF"/>
        <rFont val="Arial"/>
        <family val="2"/>
        <charset val="204"/>
      </rPr>
      <t xml:space="preserve">*bojati sę (нет у Саенко) (вряд ли венет. имена Boi*, Boiscus):</t>
    </r>
    <r>
      <rPr>
        <sz val="10"/>
        <color rgb="FF008000"/>
        <rFont val="Arial"/>
        <family val="2"/>
        <charset val="204"/>
      </rPr>
      <t xml:space="preserve"> </t>
    </r>
    <r>
      <rPr>
        <sz val="10"/>
        <color rgb="FF000000"/>
        <rFont val="Arial"/>
        <family val="2"/>
        <charset val="204"/>
      </rPr>
      <t xml:space="preserve">бояться/боишься -- </t>
    </r>
    <r>
      <rPr>
        <b val="true"/>
        <sz val="10"/>
        <color rgb="FF000000"/>
        <rFont val="Arial"/>
        <family val="2"/>
        <charset val="204"/>
      </rPr>
      <t xml:space="preserve">бéтать 'пугать рыбу, загоняя ее в мережу'</t>
    </r>
  </si>
  <si>
    <t xml:space="preserve">*bitei|*bejum?</t>
  </si>
  <si>
    <t xml:space="preserve">foedus 'страшный' (OIr. báigul 'опасность')</t>
  </si>
  <si>
    <t xml:space="preserve">φοιτάω 'ношусь взад и вперед, метаюсь, блуждаю'</t>
  </si>
  <si>
    <t xml:space="preserve">bháyatē, bibhḗti 'боится', bhītás 'боящийся' (Av. bayente 'страшить, пугать')</t>
  </si>
  <si>
    <r>
      <rPr>
        <sz val="10"/>
        <color rgb="FFFF0000"/>
        <rFont val="Arial"/>
        <family val="2"/>
        <charset val="204"/>
      </rPr>
      <t xml:space="preserve">*migtei</t>
    </r>
    <r>
      <rPr>
        <sz val="10"/>
        <color rgb="FF000000"/>
        <rFont val="Arial"/>
        <family val="2"/>
        <charset val="204"/>
      </rPr>
      <t xml:space="preserve">: лит. miegóti 'спать', mìgti ‘засыпать’ -- лтш. mieguot -- OPr. meicte 'sleep'; ĒNMIGUNS pc pt ac enmigguns 81 'fallen deeply asleep' |||| лит. sãpnas 'dream' (*swopnos? *swepnos? &gt; сънъ) -- лит. supà 'качание' (*supinti 'усыплять'? есть sū́pauti 'качать') |||| snáusti (-džia, -dė) дремать |||| ятв. słaubd 'спать'</t>
    </r>
  </si>
  <si>
    <t xml:space="preserve">*sъpati: панн. Suppa Verucui filia (*wьrxъ? (NB u-склонение!) но тогда может быть Supra 'сверху') (также к лат. suppō 'опрокидываю')</t>
  </si>
  <si>
    <t xml:space="preserve">*sъpati: рум. spate 'спина' (где ъ? или ~spatious?)</t>
  </si>
  <si>
    <r>
      <rPr>
        <sz val="10"/>
        <color rgb="FF008000"/>
        <rFont val="Arial"/>
        <family val="2"/>
        <charset val="204"/>
      </rPr>
      <t xml:space="preserve">*sъpati: </t>
    </r>
    <r>
      <rPr>
        <sz val="10"/>
        <color rgb="FF000000"/>
        <rFont val="Arial"/>
        <family val="2"/>
        <charset val="204"/>
      </rPr>
      <t xml:space="preserve">съпати/съплɪѫ |||| мжить 'дремать, щурить глаза', мжа 'дремота', смежить очи (также к sumy'g||ti (-а, -о) (suspausti) сжать/сжимать, сдавить/сдавливать), мрия &lt; mьgьjа через пол.? др.-рус. мьжити ‘зажмуривать’, мизати/мигати ‘жмурить глаза’</t>
    </r>
  </si>
  <si>
    <t xml:space="preserve">*suptei? |||| migtei?</t>
  </si>
  <si>
    <t xml:space="preserve">sōpiō /*swop-? *swep-?/, -īrе 'усыплять', sopor m (genitive sopōris) 'a deep sleep', somnus 'sleep' (OIr. su'an, W. hun 'sleep' &lt; *suopno-)</t>
  </si>
  <si>
    <t xml:space="preserve">svápiti, svápati 'спит', страд. suруаtē (=др.-русск. съпить), прич. suptás,  svāpáyati, кауз. (Av. ẋvafsaiti 'спит')</t>
  </si>
  <si>
    <t xml:space="preserve">англос. svefan 'спать', OIc. sofa 'спать', OIc. sǿfа 'умерщвлять'</t>
  </si>
  <si>
    <t xml:space="preserve">хетт. šuppari)ie/a-n 'to sleep* &lt; *sup-r-)ie/o-, šuppar)uant- 'sleepy?'</t>
  </si>
  <si>
    <r>
      <rPr>
        <sz val="10"/>
        <color rgb="FF00A933"/>
        <rFont val="Arial"/>
        <family val="2"/>
        <charset val="204"/>
      </rPr>
      <t xml:space="preserve">*giwtei</t>
    </r>
    <r>
      <rPr>
        <sz val="10"/>
        <color rgb="FF000000"/>
        <rFont val="Arial"/>
        <family val="2"/>
        <charset val="204"/>
      </rPr>
      <t xml:space="preserve">: лит. gývas 'живой', gýti 'оживать, возрождаться, выздоравливать', лтш. dzît, dzîstu, dziju 'to heal', OPr. giwа 'живёт', giwāntei 'живой'</t>
    </r>
  </si>
  <si>
    <t xml:space="preserve">*giti|*giwǫ: панн. имена Cives CIL III 4200, Civis 4583 (надписи без букв G), панн. имя Gillo CIL III D. XII (III-2 p. 855)?, иллир. имя Civis CIL III 14613 1, 15205 3 (надписи без букв G), венет. имя Gibba CIL V 2986</t>
  </si>
  <si>
    <t xml:space="preserve">*giti|*giwǫ: рум. juvăț 'силок для ловли животных', посол к славянам Sicharius</t>
  </si>
  <si>
    <r>
      <rPr>
        <sz val="10"/>
        <color rgb="FF008000"/>
        <rFont val="Arial"/>
        <family val="2"/>
        <charset val="204"/>
      </rPr>
      <t xml:space="preserve">*žiti (žiwǫ) (нет у Саенко): </t>
    </r>
    <r>
      <rPr>
        <sz val="10"/>
        <color rgb="FF000000"/>
        <rFont val="Arial"/>
        <family val="2"/>
        <charset val="204"/>
      </rPr>
      <t xml:space="preserve">жити/живѫ</t>
    </r>
  </si>
  <si>
    <t xml:space="preserve">*giwtei?</t>
  </si>
  <si>
    <t xml:space="preserve">vīvō -xī 'жить', vīta 'жизнь' -- Ven. vivoi [dat.sg.] 'alive', O. bivus [nom.pi.m.] 'alive' &lt; *gwi=wo-, O. biitam [acc.sg.] 'life' (OIr. bi'ad [o n], MW bwyd[m], MBret. boet, MoBret. boued [m], OCo. buit gl. cibus vel esca 'food' Matasovic)</t>
  </si>
  <si>
    <r>
      <rPr>
        <sz val="10"/>
        <color rgb="FF000000"/>
        <rFont val="Arial"/>
        <family val="2"/>
        <charset val="204"/>
      </rPr>
      <t xml:space="preserve">βία, эп.-ион. βίη ἡ 1) жизненная сила, жизнь; βίας τινὸς ἀφελεῖσθαι Hom. убить кого-либо; 2) сила, мощь (κάρτος τε β. τε Hom.; ἡ ἐν τοῖς λόγοις β. Arst.): βίην καὶ χεῖρας ἀμείνων Hom. превосходящий силой рук; ἰσχὺς ἀμήχανος τῆς βίας Arst. огромная сила напора; μετὰ βίας πολλῆς Plut. с огромной силой; (в описаниях) сильный, могучий, могущественный (Πριάμοιο β. Hom.; Πολυνείκους β. Eur.); 3) сила, насилие, принуждение: βίᾳ (βίῃ) и βίηφι Hom., Aesch., ἐκ βίας Soph., ὑπο и διὰ βίας Plat., ἀπὸ βίας Diod. силой, насильно; πρὸς βίαν Aesch., Plat.; по принуждению, поневоле, насильно; βίᾳ τινός Aesch., Eur., Thuc., Plat., Dem. наперекор кому(чему)-л.; αἱ βίᾳ πράξεις Plat. насильственные действия; βίας γραφή юр. Plut. жалоба на насилие. βιᾱτάς, οῦ (τᾱ) adj. m 1) сильный, могучий (Ἄρης Pind., Anth.; νόος Pind.); 2) крепкий (ἀμπέλου παῖς = οἶνος Pind.). βιάω (βιήσατο эп. 3 л. sing. aor. med.) 1) с силой толкать; </t>
    </r>
    <r>
      <rPr>
        <i val="true"/>
        <sz val="10"/>
        <color rgb="FF000000"/>
        <rFont val="Arial"/>
        <family val="2"/>
        <charset val="204"/>
      </rPr>
      <t xml:space="preserve">pass.</t>
    </r>
    <r>
      <rPr>
        <sz val="10"/>
        <color rgb="FF000000"/>
        <rFont val="Arial"/>
        <family val="2"/>
        <charset val="204"/>
      </rPr>
      <t xml:space="preserve"> вырываться, прорываться (πῦρ ἔκ τινος βεβιημένος Anth.); 2) </t>
    </r>
    <r>
      <rPr>
        <i val="true"/>
        <sz val="10"/>
        <color rgb="FF000000"/>
        <rFont val="Arial"/>
        <family val="2"/>
        <charset val="204"/>
      </rPr>
      <t xml:space="preserve">med.</t>
    </r>
    <r>
      <rPr>
        <sz val="10"/>
        <color rgb="FF000000"/>
        <rFont val="Arial"/>
        <family val="2"/>
        <charset val="204"/>
      </rPr>
      <t xml:space="preserve"> с силой швырять, выкидывать (τινα ἐπὶ χέρσου Hom.); 3) нападать, настигать, постигать (ἄχος βεβίηκέ τινα Hom.; θανάτῳ βιηθεὶς ἢ νούσῳ Her.): ἀνέμῳ βιώμενος Her. подхваченный ветром; 4) </t>
    </r>
    <r>
      <rPr>
        <i val="true"/>
        <sz val="10"/>
        <color rgb="FF000000"/>
        <rFont val="Arial"/>
        <family val="2"/>
        <charset val="204"/>
      </rPr>
      <t xml:space="preserve">med.</t>
    </r>
    <r>
      <rPr>
        <sz val="10"/>
        <color rgb="FF000000"/>
        <rFont val="Arial"/>
        <family val="2"/>
        <charset val="204"/>
      </rPr>
      <t xml:space="preserve"> чинить насилия, грабить (τινα Hom.): β. τινα μισθόν Hom. присвоить себе чье-л. вознаграждение; 5) </t>
    </r>
    <r>
      <rPr>
        <i val="true"/>
        <sz val="10"/>
        <color rgb="FF000000"/>
        <rFont val="Arial"/>
        <family val="2"/>
        <charset val="204"/>
      </rPr>
      <t xml:space="preserve">med.</t>
    </r>
    <r>
      <rPr>
        <sz val="10"/>
        <color rgb="FF000000"/>
        <rFont val="Arial"/>
        <family val="2"/>
        <charset val="204"/>
      </rPr>
      <t xml:space="preserve"> теснить (в бою), одолевать (τινα Hom.): ψεύδεσσι βιησάμενός τινα Hom. перехитрив кого-либо; 6) </t>
    </r>
    <r>
      <rPr>
        <i val="true"/>
        <sz val="10"/>
        <color rgb="FF000000"/>
        <rFont val="Arial"/>
        <family val="2"/>
        <charset val="204"/>
      </rPr>
      <t xml:space="preserve">med.</t>
    </r>
    <r>
      <rPr>
        <sz val="10"/>
        <color rgb="FF000000"/>
        <rFont val="Arial"/>
        <family val="2"/>
        <charset val="204"/>
      </rPr>
      <t xml:space="preserve"> насиловать (παρθένον Her.); 7) </t>
    </r>
    <r>
      <rPr>
        <i val="true"/>
        <sz val="10"/>
        <color rgb="FF000000"/>
        <rFont val="Arial"/>
        <family val="2"/>
        <charset val="204"/>
      </rPr>
      <t xml:space="preserve">med.</t>
    </r>
    <r>
      <rPr>
        <sz val="10"/>
        <color rgb="FF000000"/>
        <rFont val="Arial"/>
        <family val="2"/>
        <charset val="204"/>
      </rPr>
      <t xml:space="preserve"> губить; </t>
    </r>
    <r>
      <rPr>
        <i val="true"/>
        <sz val="10"/>
        <color rgb="FF000000"/>
        <rFont val="Arial"/>
        <family val="2"/>
        <charset val="204"/>
      </rPr>
      <t xml:space="preserve">перен.</t>
    </r>
    <r>
      <rPr>
        <sz val="10"/>
        <color rgb="FF000000"/>
        <rFont val="Arial"/>
        <family val="2"/>
        <charset val="204"/>
      </rPr>
      <t xml:space="preserve"> помрачать (πάρφασις τὸ λαμπρὸν βιᾶται Pind.); 8) </t>
    </r>
    <r>
      <rPr>
        <i val="true"/>
        <sz val="10"/>
        <color rgb="FF000000"/>
        <rFont val="Arial"/>
        <family val="2"/>
        <charset val="204"/>
      </rPr>
      <t xml:space="preserve">med.</t>
    </r>
    <r>
      <rPr>
        <sz val="10"/>
        <color rgb="FF000000"/>
        <rFont val="Arial"/>
        <family val="2"/>
        <charset val="204"/>
      </rPr>
      <t xml:space="preserve"> с силой увлекать, непреодолимо тянуть (βιᾶται ἁ τάλαινα πειθώ Aesch.). βιασμός ὁ насилие Men., Plut. βιαιότης, ητος ἡ Plut. = βιασμός. βιαίως 1) силой, насильно (παρευνάζεσθαι γυναιξί Hom.; ἀγροίκως τε καὶ β. Plut.); 2) чиня насилия, насильничая (χαλεπῶς καὶ β. ἄρχειν Plut.); 3) по принуждению, вынужденно (διαβαίνειν τὴν τάφρον Thuc.); 4) с силой, сильно (εἰς τὴν γῆν ἐρείδειν Polyb.); 5) вопреки законам природы, неестественно (κινεῖσθαι Arst.). -- βεβιασμένως по необходимости, поневоле Diod. (βιασμός насилие)</t>
    </r>
  </si>
  <si>
    <t xml:space="preserve">jī́vati 'живёт' (From Proto-Indo-Aryan *ȷ́íHwati, from Proto-Indo-Iranian *ǰíHwati, from Proto-Indo-European *gʷíh₃weti (“to live”). Cognate with Old Church Slavonic жити (žiti), Ancient Greek βίος (bíos), Latin vīvō; The "second palatalization" or "law of palatals": *k *g *gʰ develop palatal allophones *č *ǰ *ǰʰ before the front vowels *i, *e.[9] through an intermediate *kʲ *gʲ *gʲʰ. -в gira 'речь' нет такой палатализации, т.к. отражает Proto-Indo-Aryan *gŕ̥H) (Av. ǰvaiti (т. е. ǰīvaiti) 'живёт')</t>
  </si>
  <si>
    <t xml:space="preserve">хетт. huiszi 'to live'</t>
  </si>
  <si>
    <r>
      <rPr>
        <sz val="10"/>
        <color rgb="FF00A933"/>
        <rFont val="Arial"/>
        <family val="2"/>
        <charset val="204"/>
      </rPr>
      <t xml:space="preserve">*mirtei? (OPr. нет, ятв. mort)</t>
    </r>
    <r>
      <rPr>
        <sz val="10"/>
        <color rgb="FF000000"/>
        <rFont val="Arial"/>
        <family val="2"/>
        <charset val="204"/>
      </rPr>
      <t xml:space="preserve">: лит. mir̃ti 'умирать', mìrštu, miriaũ -- лтш. mir̃t, mir̃stu -- ятв. mort 'umrzec' |||| OPr. aulāut 'die' -- лит. paliáuti, pret. -lióve 'совершиться, перестать, прекратиться' (Даукша по БСИ1987 23), pasilióvė 'умер'</t>
    </r>
  </si>
  <si>
    <t xml:space="preserve">*morъ 'death': панн. имя Nemoratta, панн. Μάρις? (5 в. до н.э.!) (~ Metubarbis *mьrtwa orwъ 'мёртвая равнина' (диссимиляция r-r)?), иллир. имя Morcos, венет. имена Mor(ano), Morano, нор. Namare (*nāmorě)</t>
  </si>
  <si>
    <t xml:space="preserve">*merti|*mьrǫ: Оуморъ (именник болг. ханов), чеш. Morava, сх Morava</t>
  </si>
  <si>
    <r>
      <rPr>
        <sz val="10"/>
        <color rgb="FF008000"/>
        <rFont val="Arial"/>
        <family val="2"/>
        <charset val="204"/>
      </rPr>
      <t xml:space="preserve">*merti (mьrǫ): </t>
    </r>
    <r>
      <rPr>
        <sz val="10"/>
        <color rgb="FF000000"/>
        <rFont val="Arial"/>
        <family val="2"/>
        <charset val="204"/>
      </rPr>
      <t xml:space="preserve">мереть/ст-сл. мрѣти, оумьрѫ</t>
    </r>
  </si>
  <si>
    <t xml:space="preserve">*mertei|*mirum? (без ларигнала у Дерксена!)</t>
  </si>
  <si>
    <t xml:space="preserve">morior, morī 'умирать' -- Ven. murtuvoi [dat.sg.] 'dead' (OIr. marb, W marw 'dead' &lt; *mr̥u̯o-)</t>
  </si>
  <si>
    <t xml:space="preserve">ἔμορτεν ̇ ἀπέθανεν (Гесихий)</t>
  </si>
  <si>
    <t xml:space="preserve">maras, māras m. 'смерть, мор', mаrаkаs m. 'чума', márati, máratē 'умирает', mriyátē 'умирает' (Av. miryeite 'умирает')</t>
  </si>
  <si>
    <t xml:space="preserve">гот. maurþr 'убийство'</t>
  </si>
  <si>
    <r>
      <rPr>
        <sz val="10"/>
        <color rgb="FF000000"/>
        <rFont val="Arial"/>
        <family val="2"/>
        <charset val="204"/>
      </rPr>
      <t xml:space="preserve">хетт. mer</t>
    </r>
    <r>
      <rPr>
        <vertAlign val="superscript"/>
        <sz val="10"/>
        <color rgb="FF000000"/>
        <rFont val="Arial"/>
        <family val="2"/>
        <charset val="204"/>
      </rPr>
      <t xml:space="preserve">zi</t>
    </r>
    <r>
      <rPr>
        <sz val="10"/>
        <color rgb="FF000000"/>
        <rFont val="Arial"/>
        <family val="2"/>
        <charset val="204"/>
      </rPr>
      <t xml:space="preserve">- 'to disappear, vanish' &lt; *mer-/*mr-, marnu</t>
    </r>
    <r>
      <rPr>
        <vertAlign val="superscript"/>
        <sz val="10"/>
        <color rgb="FF000000"/>
        <rFont val="Arial"/>
        <family val="2"/>
        <charset val="204"/>
      </rPr>
      <t xml:space="preserve">zi</t>
    </r>
    <r>
      <rPr>
        <sz val="10"/>
        <color rgb="FF000000"/>
        <rFont val="Arial"/>
        <family val="2"/>
        <charset val="204"/>
      </rPr>
      <t xml:space="preserve">- 'to make disappear'</t>
    </r>
  </si>
  <si>
    <r>
      <rPr>
        <sz val="10"/>
        <color rgb="FFFF0000"/>
        <rFont val="Arial"/>
        <family val="2"/>
        <charset val="204"/>
      </rPr>
      <t xml:space="preserve">*galintei (ятв. нет ничего на это знач.)</t>
    </r>
    <r>
      <rPr>
        <sz val="10"/>
        <rFont val="Arial"/>
        <family val="2"/>
        <charset val="204"/>
      </rPr>
      <t xml:space="preserve">: OPr. GALĪNTWEĪ gallintwei 31 'kill, murder' -- лтш. nogalināt 'kill' -- лит. galỹnės (2) 'борьба, схватка, поединок' /знач. ср. биться/ |||| *be</t>
    </r>
    <r>
      <rPr>
        <sz val="10"/>
        <color rgb="FF000000"/>
        <rFont val="Arial"/>
        <family val="2"/>
        <charset val="204"/>
      </rPr>
      <t xml:space="preserve">ī</t>
    </r>
    <r>
      <rPr>
        <sz val="10"/>
        <rFont val="Arial"/>
        <family val="2"/>
        <charset val="204"/>
      </rPr>
      <t xml:space="preserve">ti?: </t>
    </r>
    <r>
      <rPr>
        <sz val="10"/>
        <color rgb="FF000000"/>
        <rFont val="Arial"/>
        <family val="2"/>
        <charset val="204"/>
      </rPr>
      <t xml:space="preserve">лит. beĩcas 'протрава, протравитель', beĩcúoti 'протравливать, морить (дерево)' -- лтш. </t>
    </r>
    <r>
      <rPr>
        <sz val="10"/>
        <rFont val="Arial"/>
        <family val="2"/>
        <charset val="204"/>
      </rPr>
      <t xml:space="preserve">beigts 'мёртвый' (g орфографическое, ср. звезда? но также к бИгать 'подс</t>
    </r>
    <r>
      <rPr>
        <sz val="10"/>
        <color rgb="FF000000"/>
        <rFont val="Arial"/>
        <family val="2"/>
        <charset val="204"/>
      </rPr>
      <t xml:space="preserve">ыхать, сохнуть' (лат. fingō 'лепить', греч. πήγνῡμι 'сковывать, свёртывать (молоко)')) ~ лит. baĩgena b. (1) дохлятина menk.', заморыш šnek. /~убоина 'мясо'/ -- Derksen к beñgti (др.-лит., жемайт.) 'end, finish, stop', 3 pres. beñgia, 3 pret. beñgė (скр. bhanákti 'break, shatter' (V bhañj-)) -- </t>
    </r>
    <r>
      <rPr>
        <sz val="10"/>
        <rFont val="Arial"/>
        <family val="2"/>
        <charset val="204"/>
      </rPr>
      <t xml:space="preserve">OPr. BĪLĒ bile E 533 'axe', лтш. bīdīt 'толкать' (d - суффикс каузатива?) </t>
    </r>
    <r>
      <rPr>
        <sz val="10"/>
        <color rgb="FF000000"/>
        <rFont val="Arial"/>
        <family val="2"/>
        <charset val="204"/>
      </rPr>
      <t xml:space="preserve">|||| лит. marìnti 'морить', лит. mãras, мн. maraĩ 'мор, чума' |||| лит. žudyti 'kill' -- лтш. (pa)zudināt 'губить' (OPr. нет) |||| лтш. nonavet, nònâvẽ 'kill' |||| лит. užmušti 'kill' (лит. mušti 'to cut') |||| др.-лит. naikinti 'kill'</t>
    </r>
  </si>
  <si>
    <t xml:space="preserve">*goniti: венет. имя Gannico</t>
  </si>
  <si>
    <t xml:space="preserve">*goniti: рум. goni 'травить' (может быть o &lt; ъ)</t>
  </si>
  <si>
    <r>
      <rPr>
        <sz val="10"/>
        <color rgb="FF008000"/>
        <rFont val="Arial"/>
        <family val="2"/>
        <charset val="204"/>
      </rPr>
      <t xml:space="preserve">*biti, *goniti?:</t>
    </r>
    <r>
      <rPr>
        <sz val="10"/>
        <color rgb="FF000000"/>
        <rFont val="Arial"/>
        <family val="2"/>
        <charset val="204"/>
      </rPr>
      <t xml:space="preserve"> бить, убить, убоина 'мясо' |||| морить |||| гАлить 'портить' |||| пол. gon, gonitwa 'травля', гонять мух 'бить мух'</t>
    </r>
  </si>
  <si>
    <t xml:space="preserve">*beitei? (от 'бить, рубить, break') |||| *marintei?</t>
  </si>
  <si>
    <t xml:space="preserve">*perfināre /долгота i неизвестна/ 'to break' [v. I] (perfines 'perfringas' Fest.), finis 'border' (OIr. benaid, •ben 'to strike', MW edfynaf 'to tear apart' (*ati-), MBret. benaff 'to cut' &lt; PCI. *bina-, ирл. benim (*bhināmi) 'режу, бью', biail 'топор' &lt; ПИЕ *bheiti/*bhoiti суфф. производное от *bhei-/*bhoi-/*bhi- 'бить, бой') |||| morior, morī 'умирать' -- Ven. murtuvoi [dat.sg.] 'dead' (OIr. marb, W marw 'dead' &lt; *m.r)uo-)</t>
  </si>
  <si>
    <t xml:space="preserve">φιτρός 'ствол дерева, кол, колода' |||| ἔμορτεν ̇ ἀπέθανεν (Гесихий)</t>
  </si>
  <si>
    <t xml:space="preserve">bheda m. ( %{bhid}) 'breaking , splitting , cleaving , rending , tearing , piercing' (YAv. astō.biδ - ‘who breaks a bone’) |||| maras, māras m. 'смерть, мор', mаrаkаs m. 'чума', márati, máratē 'умирает', mriyátē 'умирает' (Av. miryeite 'умирает')</t>
  </si>
  <si>
    <t xml:space="preserve">OHG bīhal 'топор', также bil |||| гот. maurþr 'убийство'</t>
  </si>
  <si>
    <r>
      <rPr>
        <sz val="10"/>
        <color rgb="FFFF0000"/>
        <rFont val="Arial"/>
        <family val="2"/>
        <charset val="204"/>
      </rPr>
      <t xml:space="preserve">*wōlintei</t>
    </r>
    <r>
      <rPr>
        <sz val="10"/>
        <rFont val="Arial"/>
        <family val="2"/>
        <charset val="204"/>
      </rPr>
      <t xml:space="preserve">: OPr. WĀLINT if ūlint 123 'struggle, fight' -- лтш. vālēt 'дубасить, колотить' (лит. нет) |||| *barˀtei? (OPr. нет): лит. bar̃nis 'брань, ссора', bárti 'scold, accuse, forbid' -- лтш. bārt [ār, ā̀r2] 'scold, blame, (-tiês) quarrel', 1sg. pres. baŗu, 1sg. pret. bāru |||| лтш. cīkstēties 'бороться (мериться силами)</t>
    </r>
  </si>
  <si>
    <t xml:space="preserve">*waliti: панн. имена Vallius, Vallia, Valla</t>
  </si>
  <si>
    <t xml:space="preserve">*waliti: рум. năvală 'нападение', tăvăleală 'драка' (tăvăli 'валять'), *borti: карантанский князь Борут (рум. нет)</t>
  </si>
  <si>
    <r>
      <rPr>
        <sz val="10"/>
        <color rgb="FF008000"/>
        <rFont val="Arial"/>
        <family val="2"/>
        <charset val="204"/>
      </rPr>
      <t xml:space="preserve">*borti (нет у Саенко), *waliti?: </t>
    </r>
    <r>
      <rPr>
        <sz val="10"/>
        <rFont val="Arial"/>
        <family val="2"/>
        <charset val="204"/>
      </rPr>
      <t xml:space="preserve">бороть, брань |||| валить 'колотить; убивать', пол. wałka 'война' (сх нет), сх на̏вала 'нашествие', диал. ва̀љат ‘вриједан, марљив’ [Бојиновић 2015. 28]</t>
    </r>
  </si>
  <si>
    <t xml:space="preserve">*barˀtei? |||| *wōlintei? ~ volnus/vulnus 'wound' и др. |||| Lith. judù, -e ́ti ‘sich bebend, zitternd bewegen, quarrel, quabble”, jundù jùsti “in zitternde Bewegung, in agitation geraten” -- рус. юлА, чУдо-Юдо маханная губа 'сказочное определение татарина' (махан 'мясо')</t>
  </si>
  <si>
    <t xml:space="preserve">feriō 'ударять, бить, толкать, колоть, поражать'</t>
  </si>
  <si>
    <t xml:space="preserve">φέριστος 'доблестнейший, храбрейший или превосходнейший' |||| κύρω (ῡ) (fut. κύρσω, aor. ἔκυρσα) 'натыкаться, налетать', κῠρέω 'наталкиваться, натыкаться, встречать(ся), попадать', κῠρηβάζω 'бить рогами, бодать'</t>
  </si>
  <si>
    <t xml:space="preserve">bhara 'battle' |||| kavaca 'armour , cuirass , a coat of mail'</t>
  </si>
  <si>
    <t xml:space="preserve">OHG berjan 'бить, колотить, попирать'</t>
  </si>
  <si>
    <t xml:space="preserve">OPr. guntwei 'chase, drive' != лит. gin~ti 'гнать', лтш. dzi`t 'chase, drive, persecute'</t>
  </si>
  <si>
    <r>
      <rPr>
        <sz val="10"/>
        <color rgb="FF00A933"/>
        <rFont val="Arial"/>
        <family val="2"/>
        <charset val="204"/>
      </rPr>
      <t xml:space="preserve">*gintei? (OPr. guntwei)</t>
    </r>
    <r>
      <rPr>
        <sz val="10"/>
        <rFont val="Arial"/>
        <family val="2"/>
        <charset val="204"/>
      </rPr>
      <t xml:space="preserve">: лит. giñti (gẽna, gìnė) 'гнать' -- gañdinti 'пугать' -- gandùs 'ужасный' -- ganõvas, -ė 'погонщик, -ица; надсмотрщик, -ица' -- лтш. dzìt [ì, ĩ, î2, ì2] 'chase, drive, persecute', 1sg. pres. dzęnu, 1sg. pret. dzinu -- OPr. guntwei 'chase, drive', 1pl. gunnimai |||| лит. lavùs 'ловкий, проворный'</t>
    </r>
  </si>
  <si>
    <t xml:space="preserve">*lowiti: панн. имя Louco</t>
  </si>
  <si>
    <t xml:space="preserve">*goniti: рум. goni 'гнать' (может быть o &lt; ъ) (нет *lav-)</t>
  </si>
  <si>
    <t xml:space="preserve">*lowiti: рум. lovi 'to hit, to strike'</t>
  </si>
  <si>
    <r>
      <rPr>
        <sz val="10"/>
        <color rgb="FFFF0000"/>
        <rFont val="Arial"/>
        <family val="2"/>
        <charset val="204"/>
      </rPr>
      <t xml:space="preserve">*lowiti (нет у Саенко) (панн. нет), *gъnātī|*ženǫ &lt;*genǫ&gt;</t>
    </r>
    <r>
      <rPr>
        <sz val="10"/>
        <rFont val="Arial"/>
        <family val="2"/>
        <charset val="204"/>
      </rPr>
      <t xml:space="preserve">: ловити |||| </t>
    </r>
    <r>
      <rPr>
        <sz val="10"/>
        <color rgb="FF000000"/>
        <rFont val="Arial"/>
        <family val="2"/>
        <charset val="204"/>
      </rPr>
      <t xml:space="preserve">жак 'расхищение, грабёж, расхват', жака 'притеснитель' -- гънати, женѫ 'преследовать' (*gъnati (*ženǫ) ни в одном слав. языке не значит 'охотиться'? но ц.-сл. гонение 'преследование', гонять 'ловить' (Даль), пол. gonić 'идти по следу', gonitwa 'погоня')</t>
    </r>
  </si>
  <si>
    <t xml:space="preserve">*gntei? (*gintei?)|*genum? |||| *lawas? *lawitei вторично |||| *weitei?</t>
  </si>
  <si>
    <t xml:space="preserve">vēnor 'to hunt' (почему долгая? *gwen-n- 'гонимый'?) |||| Laverna 'богиня наживы' -- ?lucrum «выигрыш» (ирл. fо-lаd «богатство» (*vo-lauto-) != lúag «похвала» ~ лат. laud-?)</t>
  </si>
  <si>
    <t xml:space="preserve">βεμβῑκίζω 'вращать волчком' |||| атт. λεία ж. «добыча» (*λᾱιᾱ), дор. λᾱία — то же, ἀπολαύω «наслаждаюсь», ληίς «добыча», ληΐζομαι «уношу в качестве добычи» ~ *λάω (только part. λάων и 3 л. sing. impf. λάε) глядеть, смотреть, по по друг. — хватать, ловить (ἑλλὸν ἀσπαίροντα Hom.; αἰετὸς ὀξὺ λάων HH).</t>
  </si>
  <si>
    <t xml:space="preserve">janārṇava 'caravan' -- gandh 'to injure , hurt' |||| lṓtam, lṓtram ср. р. «добыча»</t>
  </si>
  <si>
    <t xml:space="preserve">? |||| гот., др.-исл. laun 'награда', др.-в.-нем. lo^n</t>
  </si>
  <si>
    <r>
      <rPr>
        <sz val="10"/>
        <color rgb="FF00A933"/>
        <rFont val="Arial"/>
        <family val="2"/>
        <charset val="204"/>
      </rPr>
      <t xml:space="preserve">*beitei?, *kautei</t>
    </r>
    <r>
      <rPr>
        <sz val="10"/>
        <rFont val="Arial"/>
        <family val="2"/>
        <charset val="204"/>
      </rPr>
      <t xml:space="preserve">: лит. káuti, káuju, kóviau 'бить, ковать', лтш. kaût, kâuju -- лит. kū́jis 'a hammer', OPr. cugis 'a hammer' |||| *dirtei? (OPr. нет): лит. dìrti 'лупить, драть, сечь; сдирать' -- лтш. dìrât [ì, ì2] 'flay' 1sg. pres. dìrãju (actualy dìrât, with either r or ŗ, and dìrât2; VAR dìŗât [ì, î2], 1sg. pres. dìŗãju  |||| brūklỹs 'дубина, палка' |||| лит. per̃ti, periù 'бить, сечь банным веником', лтш. pḕrt, реru 'бить веником в бане' |||| ganãbyti/galãbyti (-ija, -ijo) 'убивать'? -- лтш. bīdīt 'толкать' (d - суффикс каузатива?) -- OPr. BĪLĒ bile E 533 'axe', bila Gr != лит. лтш. bite 'пчела' (~ пта) |||| лит. kùlti (kùlia, kū́lė) 'молотить, колотить', kūlė̃ 'колотушка' |||| лит. </t>
    </r>
    <r>
      <rPr>
        <sz val="10"/>
        <color rgb="FF000000"/>
        <rFont val="Arial"/>
        <family val="2"/>
        <charset val="204"/>
      </rPr>
      <t xml:space="preserve">kálti, лтш. kalt 'долбить'</t>
    </r>
    <r>
      <rPr>
        <sz val="10"/>
        <rFont val="Arial"/>
        <family val="2"/>
        <charset val="204"/>
      </rPr>
      <t xml:space="preserve"> |||| лит. tãpyti, -ija, -ijo 'бить, топать' |||| лит. tìnti, tinù 'отбивать (косу)' - греч. témno 'режу', tómos 'разрез', лат. aestimō 'ценю' &lt; aes-temos 'разрезающий слиток меди', м.б. temnō 'презираю, хулю' (ирл. taimnaim 'уродую') (Фасмер)</t>
    </r>
  </si>
  <si>
    <t xml:space="preserve">*biti: панн. имя Bitus, *bojь 'hitting': панн. Boii, иллир. имена *Boicus, *Boius, венет. имена Boi*, Boiscus</t>
  </si>
  <si>
    <t xml:space="preserve">*biti (рум. bîtă 'дубинка' (почему î?), bici 'бич', р. Baicu, baie 'рудник, копь'), склав. *dьlbti (рум. daltă ‘долото, зубило’ - древнее!), склав. *dъriti (рум. duriu 'грохотать') (рум. нет *kuti/*kowati)</t>
  </si>
  <si>
    <t xml:space="preserve">*biti (рум. boia 'молотый красный перец', război 'война', bîtă 'дубинка', bici 'бич'), склав. *dьlbti (рум. daltă ‘долото, зубило’ - древнее!), склав. *dъriti (рум. duriu 'грохотать') (рум. нет *kuti/*kowati)</t>
  </si>
  <si>
    <r>
      <rPr>
        <sz val="10"/>
        <color rgb="FF00A933"/>
        <rFont val="Arial"/>
        <family val="2"/>
        <charset val="204"/>
      </rPr>
      <t xml:space="preserve">*biti (нет у Саенко), *kuti</t>
    </r>
    <r>
      <rPr>
        <sz val="10"/>
        <rFont val="Arial"/>
        <family val="2"/>
        <charset val="204"/>
      </rPr>
      <t xml:space="preserve">, *dariti/*dъriti, *tęti (*tьnǫ) (нет у</t>
    </r>
    <r>
      <rPr>
        <sz val="10"/>
        <color rgb="FF000000"/>
        <rFont val="Arial"/>
        <family val="2"/>
        <charset val="204"/>
      </rPr>
      <t xml:space="preserve"> Саенко): есть в ст.-сл., сх, словен., рус, укр, блр, чеш. udeřit, верхнелуж. dyric, пол. и др. |||| кути, кову -- ковати |||| брукАть 'бить «тычком, наукол»', брухАть 'бодать' |||| пороть -- ?пьрати/перѫ |||| бити |||| кОлнуться 'удариться' |||| тепу |||| тяти, тну (др.-рус., укр., пол., чеш., словацк., словен., луж.)</t>
    </r>
  </si>
  <si>
    <t xml:space="preserve">*beitei? |||| *kautei? |||| *dirtei? |||| *bruktei? |||| *portei? -*perum? |||| *kəltei? |||| teptei?</t>
  </si>
  <si>
    <t xml:space="preserve">(ирл. сuаd 'бить, бороться') |||| perfinēs “ break through, break in pieces, shiver, shatter “ Hes. -- findō/fissum ‘I split’ (ирл. benim (*bhināmi) «режу, бью», biail «топор». (восходит к праиндоевр. *bieiti/*boiti суфф. производное от *bhei-/*bhoi-/*bhi- «бить, бой»))</t>
  </si>
  <si>
    <t xml:space="preserve">κύρω (ῡ) (fut. κύρσω, aor. ἔκυρσα) 'натыкаться, налетать', κῠρέω 'наталкиваться, натыкаться, встречать(ся), попадать', κῠρηβάζω 'бить рогами, бодать' |||| φιτρός «ствол дерева, кол, колода»</t>
  </si>
  <si>
    <t xml:space="preserve">kavaca 'armour , cuirass , a coat of mail' |||| parśu/paraśu 'axe' -- parijaya 'defeat'? -- parāsu 'dead'? -- parigha 'iron mace'? |||| bheda  m. ( %{bhid}) 'breaking , splitting , cleaving , rending , tearing , piercing'?</t>
  </si>
  <si>
    <t xml:space="preserve">? |||| OHG bīhal 'топор', также bil</t>
  </si>
  <si>
    <r>
      <rPr>
        <sz val="10"/>
        <color rgb="FF00A933"/>
        <rFont val="Arial"/>
        <family val="2"/>
        <charset val="204"/>
      </rPr>
      <t xml:space="preserve">*kirstei</t>
    </r>
    <r>
      <rPr>
        <sz val="10"/>
        <color rgb="FF000000"/>
        <rFont val="Arial"/>
        <family val="2"/>
        <charset val="204"/>
      </rPr>
      <t xml:space="preserve">: лит. kir̃sti (ker̃ta, -to) 'to cut; рубить', лтш. cìrst [ìr, ìr2] 'hew, slash' 1sg. pres. cȩ̄̀rtu, 1sg. pret. cìrtu -- OPr. kyrteis 'strike a blow, hit!' ~ лит. kárdas 'меч' -- лит. kir̃vis, лтш. cirvis 'топор' -- OPr. KĒRSLĒ Kersle E 534, лит. kirstuvas, лтш. cirtnis 'double-edged axe' |||| лит. rė́žti, rė́žiu 'резать, царапать, проводить борозду' (лтш. нет, нет у Дерксена) (или gráižymas 'резание'?) |||| лит. karpýti (kar̃po, kar̃pė) 'резать' (лат. carpō 'to pluck срывать, gather') |||| OPr. trīnktweī 'to cut' -- лит. trenkti 'to cut' |||| лтш. iesist, sit |||| лит. mušti, suduoti, plekštelėti 'to cut'</t>
    </r>
  </si>
  <si>
    <t xml:space="preserve">*rēzati: панн. имя Scorilo Ressati CIL III 13379</t>
  </si>
  <si>
    <t xml:space="preserve">*rēzati: рум. răzui 'скоблить'</t>
  </si>
  <si>
    <t xml:space="preserve">рум. răzui 'скоблить'</t>
  </si>
  <si>
    <r>
      <rPr>
        <sz val="10"/>
        <rFont val="Arial"/>
        <family val="2"/>
        <charset val="204"/>
      </rPr>
      <t xml:space="preserve">*rězati (ē), </t>
    </r>
    <r>
      <rPr>
        <sz val="10"/>
        <color rgb="FF00A933"/>
        <rFont val="Arial"/>
        <family val="2"/>
        <charset val="204"/>
      </rPr>
      <t xml:space="preserve">*čert-ti (črьtǫ)</t>
    </r>
    <r>
      <rPr>
        <sz val="10"/>
        <rFont val="Arial"/>
        <family val="2"/>
        <charset val="204"/>
      </rPr>
      <t xml:space="preserve">, *krojìti, *sēt'i (нет у Саенко): </t>
    </r>
    <r>
      <rPr>
        <sz val="10"/>
        <color rgb="FF000000"/>
        <rFont val="Arial"/>
        <family val="2"/>
        <charset val="204"/>
      </rPr>
      <t xml:space="preserve">рѣзати |||| чеш. črta 'черта',</t>
    </r>
    <r>
      <rPr>
        <sz val="10"/>
        <rFont val="Arial"/>
        <family val="2"/>
        <charset val="204"/>
      </rPr>
      <t xml:space="preserve"> ст.-сл. очрѣсти (1sg. очрът</t>
    </r>
    <r>
      <rPr>
        <sz val="10"/>
        <color rgb="FF000000"/>
        <rFont val="Arial"/>
        <family val="2"/>
        <charset val="204"/>
      </rPr>
      <t xml:space="preserve">ѫ</t>
    </r>
    <r>
      <rPr>
        <sz val="10"/>
        <rFont val="Arial"/>
        <family val="2"/>
        <charset val="204"/>
      </rPr>
      <t xml:space="preserve">) 'to carve', др.-рус. чьрсти (1sg. чьрту) 'to hew, slash' --</t>
    </r>
    <r>
      <rPr>
        <sz val="10"/>
        <color rgb="FF000000"/>
        <rFont val="Arial"/>
        <family val="2"/>
        <charset val="204"/>
      </rPr>
      <t xml:space="preserve"> короткий, корнать, короста ~ праир. *karasta- 'шкура, кожа'</t>
    </r>
    <r>
      <rPr>
        <sz val="10"/>
        <rFont val="Arial"/>
        <family val="2"/>
        <charset val="204"/>
      </rPr>
      <t xml:space="preserve"> |||| Upper Sorbian: křida (“sieve”), Lithuanian kriẽti (“to expand, to develop, to spread; to catch fish”) (1sg. krejù), Latvian krijât (“to skin”), and more distantly with Latin cernō (“to sift, to separate, to distinguish”) &lt; *kri-n-h₁- (perfect crēvī &lt; *kreh₁-), Ancient Greek κρῑ́νω (krī́nō, “to separate, to decide”), Old Irish arachrin (“to perish”), críathar (“sieve”)</t>
    </r>
    <r>
      <rPr>
        <sz val="10"/>
        <color rgb="FF000000"/>
        <rFont val="Arial"/>
        <family val="2"/>
        <charset val="204"/>
      </rPr>
      <t xml:space="preserve">,</t>
    </r>
    <r>
      <rPr>
        <sz val="10"/>
        <rFont val="Arial"/>
        <family val="2"/>
        <charset val="204"/>
      </rPr>
      <t xml:space="preserve"> к 'to split' |||| ст.-сл. сѣщи, рус. сечь, чещ. sekat ‘to cut’ ~ лтш. sēks 'сено', OPr. Saxsto 'timber (log)', лит. suokà 'щёлканье'</t>
    </r>
  </si>
  <si>
    <r>
      <rPr>
        <b val="true"/>
        <sz val="10"/>
        <rFont val="Arial"/>
        <family val="2"/>
        <charset val="204"/>
      </rPr>
      <t xml:space="preserve">*riǯtei|*rēǯum |||| *kirt-tei? (это 'рубить') </t>
    </r>
    <r>
      <rPr>
        <b val="true"/>
        <sz val="10"/>
        <color rgb="FF000000"/>
        <rFont val="Arial"/>
        <family val="2"/>
        <charset val="204"/>
      </rPr>
      <t xml:space="preserve">|||| *rēˀǯtei? (от 'борозда'?) |||| *karti?</t>
    </r>
  </si>
  <si>
    <t xml:space="preserve">regō 'to fix the line of, direct (boundaries)', regiō 'a boundary-line' |||| cēna 'meal'/O. kersnu &lt; *kert-s-nh2- 'portion' (De Vaan) (OIr. scaraid*, •scara, MW yscar 'to separate', MBret. discar 'to sever' &lt; PCI. *skara-)</t>
  </si>
  <si>
    <t xml:space="preserve">ῥήγνῡμι 'ломаю, разрываю' (буд. ῥήξω, перф. ἔρρωγα, ῥῆξις, лесб. ρῆξις) -- ῥέζω 'совершать жертвоприношение'? |||| κείρω (fut. κερῶ — ион. κερέω, эп. aor. ἔκερσα; pass.: aor. 2 ἐκάρην с ᾰ, pf. κέκαρμαι, ppf. ἐκεκάρμην, aor. 2 conjct. καρῇ, inf. aor. 2 κᾰρῆναι) 1) стричь (τῆς κεφαλῆς τὰ πρόσθεν Plut.): κ. κόμην τινί Hom. остричь волосы в жертву кому-л.; κεκάρθαι τὰς κεφαλάς Her. остричь себе головы; (τὰς τρίχας) κ. ἐν χροΐ Her. коротко стричь волосы; ἄξιον ἦν ἐπὶ τῷδε τῷ τάφῳ τότε κείρασθαι τῇ Ἑλλάδι Lys. Элладе надлежало тогда остричь себе (в знак скорби) волосы на этой могиле (после поражения Афин в Пелопоннесской войне); βόστρυχοι κεκαρμένοι Eur. срезанные кудри; κείρασθαι ἢ ξυρᾶσθαι NT быть остриженным или обритым; 2) срубать, вырубать</t>
  </si>
  <si>
    <t xml:space="preserve">rāji f. 'a streak , line , row , range S3Br. &amp;c. &amp;c. ; a line parting the hair MW. ; the uvula or soft palate L. ; a striped snake L. ; a field' |||| कृन्तति kṛntáti 'cuts' (YAv. karəta- 'нож, кинжал')</t>
  </si>
  <si>
    <t xml:space="preserve">? |||| OHG scrintan 'split  (intr.), burst' </t>
  </si>
  <si>
    <t xml:space="preserve">to split (близко к 'рубить')</t>
  </si>
  <si>
    <r>
      <rPr>
        <sz val="10"/>
        <color rgb="FF00A933"/>
        <rFont val="Arial"/>
        <family val="2"/>
        <charset val="204"/>
      </rPr>
      <t xml:space="preserve">*skeltei</t>
    </r>
    <r>
      <rPr>
        <sz val="10"/>
        <color rgb="FF000000"/>
        <rFont val="Arial"/>
        <family val="2"/>
        <charset val="204"/>
      </rPr>
      <t xml:space="preserve">: лит. skélti, skeliù 'раскалывать', лтш. šķel̂t, šķeļu 'раскалывать', šk̨èlе 'отколотый кусок, разрез сзади на кафтане', Šķèlis 'название одного порога на реке Айвиексте, на котором вода рассекается на две струи одним камнем', šķilа 'осколок, полено', лит. skìltis 'отрезанный кусок', skylė̃ f. 'дыра' -- OPr. spelaūtweī, speltweī 'to split' |||| лит. dailaũ, dailýti 'делить' -- OPr. DELĪTWEĪ dellieis 87 VM 'divide' (лтш. нет)</t>
    </r>
  </si>
  <si>
    <t xml:space="preserve">*děliti: панн. имя Delitianius?</t>
  </si>
  <si>
    <r>
      <rPr>
        <sz val="10"/>
        <color rgb="FFFF0000"/>
        <rFont val="Arial"/>
        <family val="2"/>
        <charset val="204"/>
      </rPr>
      <t xml:space="preserve">*děliti (нет у Саенко): </t>
    </r>
    <r>
      <rPr>
        <sz val="10"/>
        <color rgb="FF000000"/>
        <rFont val="Arial"/>
        <family val="2"/>
        <charset val="204"/>
      </rPr>
      <t xml:space="preserve">дѣлити |||| щель |||| *cěpìti нет в зап.-слав.</t>
    </r>
    <r>
      <rPr>
        <sz val="10"/>
        <color rgb="FFFF0000"/>
        <rFont val="Arial"/>
        <family val="2"/>
        <charset val="204"/>
      </rPr>
      <t xml:space="preserve"> (есть в др.-рус.)</t>
    </r>
  </si>
  <si>
    <t xml:space="preserve">*skeltei? |||| *dailītei?</t>
  </si>
  <si>
    <t xml:space="preserve">cella 'store, cellar, chamber'</t>
  </si>
  <si>
    <t xml:space="preserve">σκάλλω 'рублю, рою', κᾰλῑᾱ́ 'wooden dwelling, hut; barn, granary; bird's nest; shrine or grotto containing the image of a god'</t>
  </si>
  <si>
    <t xml:space="preserve">kalā  f. 'a small part of anything , any single part or portion of a whole , esp. a sixteenth part' -- kal- 'to push on , drive forward , drive before one's self or away , carry off MBh. BhP. ; to go after (with hostile intention) , persecute R. iii , 41 , 26 ; to count , tell over MBh. iii , 14853 ; to throw' |||| ?zā́lā  f. 'a house , mansion , building , hall , large room , apartment , shed , workshop'</t>
  </si>
  <si>
    <t xml:space="preserve">OIc. skiljа «разделять, раскалывать» |||| гот. dailjan, OHG, MHG teilen 'to split; to divide'</t>
  </si>
  <si>
    <t xml:space="preserve">хетт. iškallāi- «ломать, разрывать»</t>
  </si>
  <si>
    <t xml:space="preserve">to stab тыкать</t>
  </si>
  <si>
    <r>
      <rPr>
        <sz val="10"/>
        <color rgb="FF00A933"/>
        <rFont val="Arial"/>
        <family val="2"/>
        <charset val="204"/>
      </rPr>
      <t xml:space="preserve">*bed-tei, *kaltei</t>
    </r>
    <r>
      <rPr>
        <sz val="10"/>
        <color rgb="FF000000"/>
        <rFont val="Arial"/>
        <family val="2"/>
        <charset val="204"/>
      </rPr>
      <t xml:space="preserve">: лит. bèsti (bẽda, bẽdė) 1. (smeigti) тыкать, втыкать; вонзать -- лтш. badīt, лит. badyti 'бодать' -- OPr. embaddusisi Npl. ptc. pf. act. '(they) stick'  |||| лтш. kalt, лит. kalti 'вбивать, ковать', OPr. kalte 'coin'</t>
    </r>
  </si>
  <si>
    <t xml:space="preserve">*bed-ti: панн. Bedulia, имя Batho (*bodъ), иллир. имя *Bedarus, венет. Bedriacum, *kolti: венет. имя Caliai</t>
  </si>
  <si>
    <t xml:space="preserve">*bod-ti: рум. bădău 'маслобойка'; *kolti: рум. călău 'палач', păcăli 'обманывать; шутить' (знач. ср. рус. наколоть 'обмануть', подколоть 'подшутить'), călca 'толкать; давить'?</t>
  </si>
  <si>
    <t xml:space="preserve">рум. colţ 'остриё', прочих нет</t>
  </si>
  <si>
    <r>
      <rPr>
        <sz val="10"/>
        <rFont val="Arial"/>
        <family val="2"/>
        <charset val="204"/>
      </rPr>
      <t xml:space="preserve">*kolti, </t>
    </r>
    <r>
      <rPr>
        <sz val="10"/>
        <color rgb="FF00CCFF"/>
        <rFont val="Arial"/>
        <family val="2"/>
        <charset val="204"/>
      </rPr>
      <t xml:space="preserve">*bosti,</t>
    </r>
    <r>
      <rPr>
        <sz val="10"/>
        <rFont val="Arial"/>
        <family val="2"/>
        <charset val="204"/>
      </rPr>
      <t xml:space="preserve"> *tъknuti (нет у Саенко): </t>
    </r>
    <r>
      <rPr>
        <sz val="10"/>
        <color rgb="FF000000"/>
        <rFont val="Arial"/>
        <family val="2"/>
        <charset val="204"/>
      </rPr>
      <t xml:space="preserve">бодать/бости, бедь 'отверстие в скамье лодки, в которое вставляется мачта', бедАк 'боров' |||| колоть/клати</t>
    </r>
  </si>
  <si>
    <t xml:space="preserve">*bedtei |||| *kaltei?</t>
  </si>
  <si>
    <t xml:space="preserve">fodere  'to dig' 1sg.  fodiō -- fībula /*bhedh-dhla?/, ae f. [одного корня с figo?] 1) болт, скоба, скрепа; 2) шпилька, заколка |||| calamitas 'damage' -- percellō 'толкаю' (W palu ‘рыть, копать’)</t>
  </si>
  <si>
    <t xml:space="preserve">φαλλός /*dl?/ ὁ фалл (культовый символ плодородия) |||| σκάλλω «рублю, рою», κᾰλῑᾱ́ 'wooden dwelling, hut; barn, granary; bird's nest; shrine or grotto containing the image of a god'</t>
  </si>
  <si>
    <t xml:space="preserve">bhadra 'fir tree'? (т.к. колючая) |||| kalā  f. 'a small part of anything , any single part or portion of a whole , esp. a sixteenth part' -- kal- 'to push on , drive forward , drive before one's self or away , carry off MBh. BhP. ; to go after (with hostile intention) , persecute R. iii , 41 , 26 ; to count , tell over MBh. iii , 14853 ; to throw'</t>
  </si>
  <si>
    <t xml:space="preserve">? |||| OIc. skiljа 'разделять, раскалывать'</t>
  </si>
  <si>
    <r>
      <rPr>
        <sz val="10"/>
        <color rgb="FF00A933"/>
        <rFont val="Arial"/>
        <family val="2"/>
        <charset val="204"/>
      </rPr>
      <t xml:space="preserve">*kestei</t>
    </r>
    <r>
      <rPr>
        <sz val="10"/>
        <color rgb="FF000000"/>
        <rFont val="Arial"/>
        <family val="2"/>
        <charset val="204"/>
      </rPr>
      <t xml:space="preserve">: лит. kasýti, kasaũ 'почесывать, скрести', kàsti, kasù 'рыть', лтш. kasît 'чесать, сгребать, царапать', kast 'грабить граблями' -- OPr. KEKSTĪ nom sg f Kexti E 70 'plait (tress) коса (волосы)' (ятв. нет) |||| лит. draskyti, zulinti 'to scratch' |||| *skabtei? (везде только производные): лит. skabù, -ė́ti 'cut, clip, hew, hit', skabýti 'срывать', skabùs 'легко срывающийся' -- лтш. skabrs (= Lat. scaber) ‘sharp' (нет в словаре!), skabarga 'заноза' -- OPr. scebelis 'hair' |||| Лтш. ber̂zt|ber̂žu ‘тереть, натирать’, bìrze/bir̃ze/bir̂ze ‘борозда’ ~ лит. bir̃žti ‘проводить ногой черту на пашне, чтобы сеятель видел, как широко следует разбразывать зерно’ ~ болг. брезда́, рус. борозда́ ‘furrow’, укр. диал. борозна́ ‘ряд скошенной травы’ [Аникин 1998. 62-63]</t>
    </r>
  </si>
  <si>
    <t xml:space="preserve">*dьr-: панн. Dravus, иллир. Drinus, нор. *Druna fl. (Sciarretta вм. Truna), панн., нор. имя Derva</t>
  </si>
  <si>
    <t xml:space="preserve">*dьr- склав. Δερβλενίνοι, рум. dîră 'след', zădărî 'дразнить'</t>
  </si>
  <si>
    <t xml:space="preserve">рум. dornic 'резак (bot.)'</t>
  </si>
  <si>
    <r>
      <rPr>
        <sz val="10"/>
        <color rgb="FF00CCFF"/>
        <rFont val="Arial"/>
        <family val="2"/>
        <charset val="204"/>
      </rPr>
      <t xml:space="preserve">*čеsаti</t>
    </r>
    <r>
      <rPr>
        <sz val="10"/>
        <rFont val="Arial"/>
        <family val="2"/>
        <charset val="204"/>
      </rPr>
      <t xml:space="preserve">, *drāpàti (нет у Саенко), *skobliti (нет у Саенко), панн. dьr-? (панн. Dravus, иллир. Drinus): </t>
    </r>
    <r>
      <rPr>
        <sz val="10"/>
        <color rgb="FF000000"/>
        <rFont val="Arial"/>
        <family val="2"/>
        <charset val="204"/>
      </rPr>
      <t xml:space="preserve">русск. чесать, укр. чеса́ти, чешу́, па́чоси мн. 'очески, пакля', белор. чеса́ць, болг. че́ша 'чешу', сербохорв. чѐсати, че̏ше̑м, словенск. čésati, čéšem, чешск. česat, словацк. čеsаť, др.-польск. сzоsаć, польск. сzеsаć, czeszę, в.-луж. čеsаć, н.-луж. сеsаś, полабск. césat. Праслав. česati, čеšǫ, сюда же чешуя́. Др. ступень чередования гласных: коса́, косма́, косну́ться. |||| рус. скоблить (словен. skọ́bljiti, пол. skoblić), ско́бель, словен. skôblja, пол. skobla 'скобель'</t>
    </r>
  </si>
  <si>
    <t xml:space="preserve">*kestei? |||| *skabtei? |||| *birǯtei|*berǯum</t>
  </si>
  <si>
    <t xml:space="preserve">(ирл. сír ж. (*kēsrā) 'гребешок')</t>
  </si>
  <si>
    <t xml:space="preserve">κεσκέον 'пакля', ξέω, инф. аор. ξέσσαι «скрести, разглаживать», κέωρος «крапива»</t>
  </si>
  <si>
    <t xml:space="preserve">kассhū́ṣ f. 'чесотка' -- कषति{कष्} kaṣati[kaṣ] 'to scratch'</t>
  </si>
  <si>
    <t xml:space="preserve">OIc. haddr «волосы на голове у женщины» (*hazdaz)</t>
  </si>
  <si>
    <t xml:space="preserve">хетт. kišša- «чесать, причёсывать»</t>
  </si>
  <si>
    <r>
      <rPr>
        <sz val="10"/>
        <color rgb="FF00A933"/>
        <rFont val="Arial"/>
        <family val="2"/>
        <charset val="204"/>
      </rPr>
      <t xml:space="preserve">*kaptei</t>
    </r>
    <r>
      <rPr>
        <sz val="10"/>
        <rFont val="Arial"/>
        <family val="2"/>
        <charset val="204"/>
      </rPr>
      <t xml:space="preserve">: лтш. kapāt 'рубить', kaps 'могила', OPr. [kaptun 'копать' не существует] cappis 'grave' - лит. kapstýti (kãpsto, kãpstė) рыть, разбрасывать; разгребать, разрывать |||| лит. raũsti, rausiù, rausiaũ (где RUKI?) 'рыть, копаться', лтш. ràust, -šu, -su 'разгребать, мести', лит. rausis 'пещера', rūsỹs, rū́sas 'погреб', лтш. ruzgа 'непоседа', rušinât 'копать, рыть', rusums 'крутой берег' -- OPr. RAWAS, gen RAWAS Rawys E 31 'ditch ров' |||| лит. kasti, rakinėti 'to dig' |||| лтш. rakt, ròk 'to dig'</t>
    </r>
  </si>
  <si>
    <t xml:space="preserve">*ryti: венет. Ruignum?, имя Rumae (панн., иллир., дак. нет), *kop-ti: иллир. имя Capio CIL III 3133 (панн. нет kep/kop-)</t>
  </si>
  <si>
    <t xml:space="preserve">*kop(a)ti: рум. kăpută ‘верхняя часть ступни, верхняя часть обуви’ (древнее! copită 'копыто' позднее), *cep- нет, *ryti: рум. păroi ‘ручей, поток’ (&lt; *pārow-)?, словацк. Výrava, рум. Răvașu -- в знач. 'рвать': рум. părui 'трепать за волосы' (rui нет)</t>
  </si>
  <si>
    <t xml:space="preserve">*ryti: рум. rîma 'рыть землю', rîcîi 'разрывать', rît 'рыло', *ru- нет, *kop(a)ti: рум. copcă 'прорубь', copită 'копыто' (древнее!), *cep- нет</t>
  </si>
  <si>
    <r>
      <rPr>
        <sz val="10"/>
        <color rgb="FF00CCFF"/>
        <rFont val="Arial"/>
        <family val="2"/>
        <charset val="204"/>
      </rPr>
      <t xml:space="preserve">*kopati</t>
    </r>
    <r>
      <rPr>
        <sz val="10"/>
        <rFont val="Arial"/>
        <family val="2"/>
        <charset val="204"/>
      </rPr>
      <t xml:space="preserve">, *ryti (нет у Саенко)</t>
    </r>
    <r>
      <rPr>
        <sz val="10"/>
        <color rgb="FF000000"/>
        <rFont val="Arial"/>
        <family val="2"/>
        <charset val="204"/>
      </rPr>
      <t xml:space="preserve">: стсл. копати, копать |||| рушить</t>
    </r>
  </si>
  <si>
    <t xml:space="preserve">*kaptei? |||| *rustei?</t>
  </si>
  <si>
    <t xml:space="preserve">excipula f. [excipio 'вынимать', e&gt;i в срединном слоге регулярно] 'бассейн, водоём' (???*kekwora 'swamp, mud': MIr. cechor [a= &gt; k f] gl. palus болото) |||| sсарulа 'лопатка' -- U. scapla [acc.sg.] 'shoulder(-blade)' (кельт. нет)</t>
  </si>
  <si>
    <t xml:space="preserve">κόπτω 'ударяю, рублю, колю', κοπίς 'тесак' -- κοπᾰνίζω 'толочь, молоть' -- κόπᾰνον τό 'меч или секира' |||| σκάπτω «рою, копаю», σκάπετος, κάπετος 'ров, пещера'</t>
  </si>
  <si>
    <t xml:space="preserve">kapanā  f. 'a worm , caterpillar' -- खनति khánati 'digs' - From Proto-Indo-Iranian *kánati, from *kan- (“to dig”), with unetymological aspiration of the first consonant (Av.‎ kan- 'to dig', us-kəṇti, Old Persian kan- 'to dig' whence Persian کندن‎ kandan 'to dig')</t>
  </si>
  <si>
    <t xml:space="preserve">? |||| OIc. rúst ж. 'развалины, разрушенная стена', ryskja 'рвать', нов.-в.-н. диал. ruscheln 'торопливо работать'</t>
  </si>
  <si>
    <r>
      <rPr>
        <sz val="10"/>
        <color rgb="FF00A933"/>
        <rFont val="Arial"/>
        <family val="2"/>
        <charset val="204"/>
      </rPr>
      <t xml:space="preserve">*ple</t>
    </r>
    <r>
      <rPr>
        <sz val="10"/>
        <color rgb="FF008000"/>
        <rFont val="Arial"/>
        <family val="2"/>
        <charset val="204"/>
      </rPr>
      <t xml:space="preserve">ū</t>
    </r>
    <r>
      <rPr>
        <sz val="10"/>
        <color rgb="FF00A933"/>
        <rFont val="Arial"/>
        <family val="2"/>
        <charset val="204"/>
      </rPr>
      <t xml:space="preserve">tei? (или лит. следы пруссизма/куронизма? OPr. нет ничего на 'swim', 'float')</t>
    </r>
    <r>
      <rPr>
        <sz val="10"/>
        <color rgb="FF000000"/>
        <rFont val="Arial"/>
        <family val="2"/>
        <charset val="204"/>
      </rPr>
      <t xml:space="preserve">: лтш. plevinât 'взмахивать', лит. plaũkti 'плыть' (вторично через *plawas? лтш., OPr. нет) != лит. pláuti, pláuju, plóviau 'полоскать, мыть' |||| лтш. peldeties, ???pel̂ -d 'swim'; peldet, ???pludõ 'float'</t>
    </r>
  </si>
  <si>
    <t xml:space="preserve">*plāwь 'floating island' (&lt; *pleu- 'to float, swim'): венет. Plabis (ит. Piave)</t>
  </si>
  <si>
    <t xml:space="preserve">*plyti|*plewǫ: рум. pluti 'плыть, плавать', plavie 'floating island', plevuşcă 'мелкая рыбёшка'</t>
  </si>
  <si>
    <r>
      <rPr>
        <sz val="10"/>
        <color rgb="FF729FCF"/>
        <rFont val="Arial"/>
        <family val="2"/>
        <charset val="204"/>
      </rPr>
      <t xml:space="preserve">*plyti (*plowǫ) (нет у Саенко):</t>
    </r>
    <r>
      <rPr>
        <sz val="10"/>
        <color rgb="FF000000"/>
        <rFont val="Arial"/>
        <family val="2"/>
        <charset val="204"/>
      </rPr>
      <t xml:space="preserve"> плыть/плоути (вторично от *plawas?) != плавить</t>
    </r>
  </si>
  <si>
    <t xml:space="preserve">*plūtei|*plewum?</t>
  </si>
  <si>
    <t xml:space="preserve">fluō 'утопать', flūta 'крупная мурена' /контаминация с fluō 'течь'/ (OIr. luithir, fo-luathar 'to fly, move' (&lt; *plou-ei̯e-)) != pluit 'идет дождь' ~ плудить 'лить', лтш. plūdi ‘наводнение’, укр. плюта 'дождь'</t>
  </si>
  <si>
    <t xml:space="preserve">प्लवते plávate 'swims' (Av. usfrauuā̊nte pres.sub.med.3pl '?')</t>
  </si>
  <si>
    <t xml:space="preserve">OHG flawen, flewen 'полоскать, мыть' -- Olc.  flju'ga 'f;ly'; OE  fle=ogan 'fly' ; OHG  fliugan, fliogan 'fly' (*pleuk-) </t>
  </si>
  <si>
    <r>
      <rPr>
        <sz val="10"/>
        <color rgb="FFC9211E"/>
        <rFont val="Arial"/>
        <family val="2"/>
        <charset val="204"/>
      </rPr>
      <t xml:space="preserve">*skreitei</t>
    </r>
    <r>
      <rPr>
        <sz val="10"/>
        <color rgb="FF000000"/>
        <rFont val="Arial"/>
        <family val="2"/>
        <charset val="204"/>
      </rPr>
      <t xml:space="preserve">: лит. skriejù, жем. skrejù, skriejaũ, skriẽti 'лететь, мчаться', лтш. skrìet 'бежать, лететь', также лит. skrindù, skrìsti 'лететь, кружиться' -- OPr. SKREĪTWEĪ S</t>
    </r>
    <r>
      <rPr>
        <sz val="10"/>
        <rFont val="Arial"/>
        <family val="2"/>
        <charset val="204"/>
      </rPr>
      <t xml:space="preserve">krelle DIA MK 'fly', ятв. skraid 'бегать' |||| *lekti? (OPr. нет): лит. lek</t>
    </r>
    <r>
      <rPr>
        <sz val="10"/>
        <color rgb="FF000000"/>
        <rFont val="Arial"/>
        <family val="2"/>
        <charset val="204"/>
      </rPr>
      <t xml:space="preserve">iù, lė̃kti 'лететь', lakstýti 'порхать', лтш. lèkt, lęcu, lècu 'прыгать', lę̃kât, -ãju 'подпрыгивать' |||| лит. plasno'ti 'махать крыльями, лететь' |||| лит. pùtė 'курочка, птичка' -- лтш. putns 'птица' -- лит. petelìškė 'бабочка'?</t>
    </r>
  </si>
  <si>
    <t xml:space="preserve">*letēti: панн. невозможно выделить среди имён Lecta, Lectis, Leto, Letina, Laetina, Laeta, Letus, Laetus, Laetilla</t>
  </si>
  <si>
    <t xml:space="preserve">*letēti: укр. р. Лета́вка (балтизм? почему тогда не ie &gt; i? Хмельницкая обл! впадает в Жванець, потом в Днестр) -- рум. нет</t>
  </si>
  <si>
    <t xml:space="preserve">укр. р. Лета́вка (балтизм? почему тогда не ie &gt; i? Хмельницкая обл! впадает в Жванець, потом в Днестр) -- рум. нет</t>
  </si>
  <si>
    <r>
      <rPr>
        <sz val="10"/>
        <color rgb="FF00CCFF"/>
        <rFont val="Arial"/>
        <family val="2"/>
        <charset val="204"/>
      </rPr>
      <t xml:space="preserve">*letěti (*letēti)</t>
    </r>
    <r>
      <rPr>
        <sz val="10"/>
        <color rgb="FF008000"/>
        <rFont val="Arial"/>
        <family val="2"/>
        <charset val="204"/>
      </rPr>
      <t xml:space="preserve">: </t>
    </r>
    <r>
      <rPr>
        <sz val="10"/>
        <color rgb="FF000000"/>
        <rFont val="Arial"/>
        <family val="2"/>
        <charset val="204"/>
      </rPr>
      <t xml:space="preserve">*lekti &gt;&gt; имя летъ (lektъ) &gt;&gt; вторично летѣти -- рус. диал. лекле́к ‘аист, белая цапля’, ло́кта ‘мяч’ |||| крило, пол. krzydło/skrzydło 'крыло' (birnbaum 282) |||| всплеснуть (руками) |||| пта, пътица, птенец -- OCS пѣтьлъ (сх. пије́тао)?</t>
    </r>
  </si>
  <si>
    <t xml:space="preserve">*lektei? изначально 'прыгать'? |||| *kreitei|*skreium |||| *plasn-/*plesn-? |||| *put-tei? - *petum? ~ πέτομαι (pétomai, “I fly”), Latin petō (“I ask, I aim for”), Old Armenian թիռ (tʿiṙ, “flight, desire”), पतति (pátati) 'to fly' (Av. pataiti '?')</t>
  </si>
  <si>
    <t xml:space="preserve">lōcusta 'саранча' -- исп. loco ‘буйный’, порт. louco ‘crazy’, сицил. loccu ‘dumb’, болонск. (Modena) loc ‘fast’</t>
  </si>
  <si>
    <t xml:space="preserve">греч. λόκαλος ‘предполож. аист’ (рус. диал. лекле́к ‘аист, белая цапля’) -- ληκᾶν ̇ τὸ πρὸς ᾠδην ὀρχεῖσθαι 'что-то связанное с половым сношением' (Гесихий), λάξ 'лягающийся', λακτίζω 'топтать, лягать'</t>
  </si>
  <si>
    <t xml:space="preserve">racayati ‘puts in motion (a horse)’ (руш. racost, хуф. racūst ‘убегать’) |||| ?likṣā  f. (also written %{likkā}) 'a nit , young louse' |||| ?kR 'to make high, set up in a high place'</t>
  </si>
  <si>
    <t xml:space="preserve">нов.-в.-нем. löсkеn 'лягать, прыгать', MHG lесkеn — то же, норв. lakka 'прыгать' |||| др.-исл. skríðа "уходить, идти медленно и равномерно вперед", нов.-в.-н. schreiten "шагать"</t>
  </si>
  <si>
    <r>
      <rPr>
        <sz val="10"/>
        <color rgb="FF00A933"/>
        <rFont val="Arial"/>
        <family val="2"/>
        <charset val="204"/>
      </rPr>
      <t xml:space="preserve">*eitei</t>
    </r>
    <r>
      <rPr>
        <sz val="10"/>
        <color rgb="FF000000"/>
        <rFont val="Arial"/>
        <family val="2"/>
        <charset val="204"/>
      </rPr>
      <t xml:space="preserve">: лит. eĩti, eimì, латышск. iêt, наст. eimu, iêmu, OPr. ēit «идёт», ēisei «ты идёшь», сюда же лит. eĩdinti «заставлять идти», eidinė̃ «ход, походка», eidiniñkas «иноходец», išeidins «вышедший», eidỹ межд. «вон, пойдём»</t>
    </r>
  </si>
  <si>
    <t xml:space="preserve">*(j)ьti: панн. Idiminium/Idominium (*id-ьm-ȩ), Ira?, Piretae/Peritur? (или *per-i-tъ 'переход'?), иллир. имена Itto, Ittu, Iturius, венет. имена Itionis, Itto, Ittu, Ituli, Itul(i), нор. Idunum</t>
  </si>
  <si>
    <t xml:space="preserve">*(j)ьti: рум. iți 'to appear'</t>
  </si>
  <si>
    <t xml:space="preserve">рум. iți 'to appear'</t>
  </si>
  <si>
    <r>
      <rPr>
        <sz val="10"/>
        <color rgb="FF008000"/>
        <rFont val="Arial"/>
        <family val="2"/>
        <charset val="204"/>
      </rPr>
      <t xml:space="preserve">*jьti: </t>
    </r>
    <r>
      <rPr>
        <sz val="10"/>
        <color rgb="FF000000"/>
        <rFont val="Arial"/>
        <family val="2"/>
        <charset val="204"/>
      </rPr>
      <t xml:space="preserve">ити</t>
    </r>
  </si>
  <si>
    <t xml:space="preserve">*eitei?</t>
  </si>
  <si>
    <t xml:space="preserve">īrе, еō, it 'идти' -- Pael. eite [2p.ipv.], U. ef [2s.ipv.], etu, etu, eetu [3s.ipv.II], etuta, etutu, etuto [3p.ipv.II], est, eest [3s.fut.], iust [3s.fut.pf.], ier [3s.ps.?] 'to go'. With preverbs: U. amprehtu, apretu [3s.ipv.II], ambretuto [3p.ipv.II], amprefu&lt;u&gt;s [3s.fut.pf.], ambrefurent [3p.fut.pf.] 'to lead the way' (&lt; *ambi-prai-); U. enetu [3s.ipv.II], SPic. enet [3s.pr.?] 'to start' (*ew-); U. daetom est, peretom est [3s.pf.ps.] 'is neglected'. From *ei- [pr.], *eise- [fut.], *i-us-e- [fut.pf.], *fu- [fut.pf. of 'to be'] (?Celtib. (ne-)ito 'must not go', OIr. ethae*, -eth 'someone went', do-eth 'someone came' &lt; *i-to-)</t>
  </si>
  <si>
    <t xml:space="preserve">i- [ éti ] (Impv. 2. sg. [ ihí ] ) and 1. P. Ā. [ áyati ] , [ ayate ] ( ( cf. √ [ ay ] ) ) , (pf. [ iyāya ] ( 2. sg. [ iyátha ] Lit. AV. viii , 1 , 10 , and [ iyétha ] Lit. RV. ) fut. [ eṣyati ] ; aor. [ aiṣīt ] ; inf. [ etum ] , [ étave ] Lit. RV. and Lit. AV. , [ étavaí ] Lit. RV. [ étos ] Lit. RV. [ ityaí ] Lit. RV. i , 113 , 6 , 124 , 1) 'to go , walk ; to flow ; to blow ; to advance , spread , get about ; to go to or towards ( with acc.) , come Lit. RV. Lit. AV. Lit. ŚBr. Lit. MBh. Lit. R. Lit. Hit. Lit. Ragh. ; to go away , escape , pass , retire' -- ḗti «идёт», 1 л. мн. ч. imás, 3 л. мн. ч. yanti (Av. aēiti, др.-перс. aitiy)</t>
  </si>
  <si>
    <t xml:space="preserve">гот. iddjа 'шёл'</t>
  </si>
  <si>
    <t xml:space="preserve">Luwian 𒄿𒋾 (i-ti /iti, idi/, “goes”), Hittite 𒄿𒄿𒀀𒀜𒋫 (i-ya-at-ta /iyatta/, “goes”)</t>
  </si>
  <si>
    <t xml:space="preserve">to come (близко к to walk)</t>
  </si>
  <si>
    <r>
      <rPr>
        <sz val="10"/>
        <color rgb="FF00A933"/>
        <rFont val="Arial"/>
        <family val="2"/>
        <charset val="204"/>
      </rPr>
      <t xml:space="preserve">*prei-eitei</t>
    </r>
    <r>
      <rPr>
        <sz val="10"/>
        <color rgb="FF000000"/>
        <rFont val="Arial"/>
        <family val="2"/>
        <charset val="204"/>
      </rPr>
      <t xml:space="preserve">: лит. prieĩ||ti (-na, priė̃jo) 'подойти/подходить; прийти/приходить' -- лтш. pieiet 'подойти', piejāt 'подъехать/подъезжать'? -- OPr. PARĒISEĪ op Pareysey II 9 'come' -- курш. prahes? (переводят как prāts 'воля') |||| лит. grìdyju, grìdyti 'идти, путешествовать (пешком)', жем. grìdėti</t>
    </r>
  </si>
  <si>
    <t xml:space="preserve">*prijьti: рум. prii 'идти на пользу'</t>
  </si>
  <si>
    <r>
      <rPr>
        <sz val="10"/>
        <color rgb="FF00AE00"/>
        <rFont val="Arial"/>
        <family val="2"/>
        <charset val="204"/>
      </rPr>
      <t xml:space="preserve">*prijьti (у Саенко jьti/xoditi)</t>
    </r>
    <r>
      <rPr>
        <sz val="10"/>
        <rFont val="Arial"/>
        <family val="2"/>
        <charset val="204"/>
      </rPr>
      <t xml:space="preserve">: прийти |||| </t>
    </r>
    <r>
      <rPr>
        <sz val="10"/>
        <color rgb="FF000000"/>
        <rFont val="Arial"/>
        <family val="2"/>
        <charset val="204"/>
      </rPr>
      <t xml:space="preserve">грядѫ</t>
    </r>
  </si>
  <si>
    <t xml:space="preserve">*prei-eitei? |||| *gridtei? (ə?) [*grìd-/*grend-?] |||| изгой, гать (*gwō-) (лтш. gāju 'иду', лит. góti 'to go quickly' - почему долгая? вм. *gvati?), изжить? (лит. gùiti (gu`ja, gu`jo) гнать) - это всё от 'уйти', а не 'прийти'</t>
  </si>
  <si>
    <t xml:space="preserve">prae 'перед', *pri 'перед': prior (Тронский 400) -- prae-eō 'идти впереди' (не 'прийти'), на pri- нет |||| gradus (почему не b, как в rubeō, ūber, ubi, а d, как в viduus?) шаг, ход, движение, приближение, воен. позиция, ступень, степень, звание, ярус grallae ходули grassor [intens. к gradior] идти, направляться, нападать gressus [gradior] шаг, ход, движение (ирл. in-greinn, do-greinn "преследует")</t>
  </si>
  <si>
    <r>
      <rPr>
        <sz val="10"/>
        <color rgb="FF000000"/>
        <rFont val="Arial"/>
        <family val="2"/>
        <charset val="204"/>
      </rPr>
      <t xml:space="preserve">πρίν 'прежде' (Тронский 400), πρός, эп.-дор. προτί 'перед, со стороны'? πάρ (pár), (Epic) παραί (paraí); πάρος (páros, “earlier, before”); πάρα (pára), παρά (pará) 'beside, near'</t>
    </r>
    <r>
      <rPr>
        <sz val="10"/>
        <rFont val="Arial"/>
        <family val="2"/>
        <charset val="204"/>
      </rPr>
      <t xml:space="preserve"> |||| βρενθύομαι гордо выступать, важничать |||| βρᾰδύς, εῖα, ύ (compar. βραδύτερος — Theocr. βαρδύτερος — и βραδίων, superl. βραδύτατος — Arph. βράδιστος, эп. βάρδιστος) 1) медленный, медлительный, неторопливый (ἵπποι Hom.; λαγὼς ἕλειος Xen.; φορά Arst.; φθόγγοι Plat.); 2) плохо или медленно соображающий, непонятливый, туповатый (ἐπιλήσμων καὶ β. Arph.): προνοῆσαι β. τι Thuc. не умеющий предвидеть что-л.; 3) запоздалый: β. γενέσθαι Thuc. запоздать; σὺν χρονῳ βραδεῖ Soph. поздно.</t>
    </r>
  </si>
  <si>
    <r>
      <rPr>
        <sz val="10"/>
        <color rgb="FF000000"/>
        <rFont val="Arial"/>
        <family val="2"/>
        <charset val="204"/>
      </rPr>
      <t xml:space="preserve">प्रैति{प्रे} praiti[pre] 'arrives' |||| gr̥dhyati (почему не gur, как guru?) “to strive after greedily” |||| gurd  or %{gUrd} (где n/m?) (q.v.) cl. 1. %{gurdate} or %{gUrd-} , to play , sport , jump  |||| grāmaṇī leader (почему долгая? или от grāma village)?</t>
    </r>
    <r>
      <rPr>
        <i val="true"/>
        <sz val="10"/>
        <color rgb="FF000000"/>
        <rFont val="Arial"/>
        <family val="2"/>
        <charset val="204"/>
      </rPr>
      <t xml:space="preserve"> vRdh grow?</t>
    </r>
  </si>
  <si>
    <t xml:space="preserve">? |||| гот. grid f. Asg 'шаг, ступень'</t>
  </si>
  <si>
    <r>
      <rPr>
        <sz val="10"/>
        <color rgb="FFFF0000"/>
        <rFont val="Arial"/>
        <family val="2"/>
        <charset val="204"/>
      </rPr>
      <t xml:space="preserve">*gulētei? (OPr. нет, ятв. gułd)</t>
    </r>
    <r>
      <rPr>
        <sz val="10"/>
        <rFont val="Arial"/>
        <family val="2"/>
        <charset val="204"/>
      </rPr>
      <t xml:space="preserve">: л</t>
    </r>
    <r>
      <rPr>
        <sz val="10"/>
        <color rgb="FF000000"/>
        <rFont val="Arial"/>
        <family val="2"/>
        <charset val="204"/>
      </rPr>
      <t xml:space="preserve">тш. gulēt, лит. gulėti 'лежать' -- лит. guōlis ('den'? (uo &lt; au)), Latvian guoļa 'lair, nest' -- ятв. gułd 'leżać' |||| </t>
    </r>
    <r>
      <rPr>
        <sz val="10"/>
        <color rgb="FF00A933"/>
        <rFont val="Arial"/>
        <family val="2"/>
        <charset val="204"/>
      </rPr>
      <t xml:space="preserve">*legti</t>
    </r>
    <r>
      <rPr>
        <sz val="10"/>
        <color rgb="FF000000"/>
        <rFont val="Arial"/>
        <family val="2"/>
        <charset val="204"/>
      </rPr>
      <t xml:space="preserve">: лит. lė̃gti (-sta, -o) 'отлегать, успокаиваться, утихать' -- лтш. lēzens/lēzns 'пологий', la</t>
    </r>
    <r>
      <rPr>
        <sz val="10"/>
        <rFont val="Arial"/>
        <family val="2"/>
        <charset val="204"/>
      </rPr>
      <t xml:space="preserve">ž</t>
    </r>
    <r>
      <rPr>
        <sz val="10"/>
        <color rgb="FF000000"/>
        <rFont val="Arial"/>
        <family val="2"/>
        <charset val="204"/>
      </rPr>
      <t xml:space="preserve">a 'нары, полати, лежанка' -- OPr. LAZINĀ pt 3 lasinna 113 'laid, laid on (over) положил' /явно из слав.</t>
    </r>
    <r>
      <rPr>
        <sz val="10"/>
        <rFont val="Arial"/>
        <family val="2"/>
        <charset val="204"/>
      </rPr>
      <t xml:space="preserve">/ -- ligà 'болезнь', lýgus 'ровный' (*ligtei? но откуда слав. *let'i? в презенсе нет -e-!) |||| </t>
    </r>
    <r>
      <rPr>
        <sz val="10"/>
        <color rgb="FF000000"/>
        <rFont val="Arial"/>
        <family val="2"/>
        <charset val="204"/>
      </rPr>
      <t xml:space="preserve">лит. glùmeris 'коврига, краюха (хлеба)', glùmas, glum̃žas 'комолый'</t>
    </r>
  </si>
  <si>
    <t xml:space="preserve">*legti: иллир. имя Logiana CIL III 8713, венет. имя Logas CIL V 1430, рет. имя Logi 14112 2</t>
  </si>
  <si>
    <t xml:space="preserve">*legti: рум. legăna 'убаюкивать'</t>
  </si>
  <si>
    <t xml:space="preserve">*legti: рум. legăna 'убаюкивать', lojă 'ложа, семяложе'</t>
  </si>
  <si>
    <r>
      <rPr>
        <sz val="10"/>
        <color rgb="FF008000"/>
        <rFont val="Arial"/>
        <family val="2"/>
        <charset val="204"/>
      </rPr>
      <t xml:space="preserve">*let'i/*ležati (у Саенко ležati): </t>
    </r>
    <r>
      <rPr>
        <sz val="10"/>
        <rFont val="Arial"/>
        <family val="2"/>
        <charset val="204"/>
      </rPr>
      <t xml:space="preserve">лечь, лежать (не ять!) |||| *gъlti? &gt; гОлчик 'лежанка; полати для спанья', голтЯй/гультЯй/гультАй 'лодырь'; медвежий угол |||| глыба (что за суффикс?)</t>
    </r>
  </si>
  <si>
    <t xml:space="preserve">*legtei? |||| *gultei?</t>
  </si>
  <si>
    <t xml:space="preserve">lectus 'ложе' -- Falisc. lecet 'iacet лежит' (OIr. lige 'постель; могила' -- OIr. laigid 'lies down') |||| gurgullo v.l./curculio хлебный жучок, кутила, прихлебатель |||| glēba "глыба земли, комок, шарик"</t>
  </si>
  <si>
    <t xml:space="preserve">rahas 'sexual intercourse' (Northern Kurdish raza '?') |||| gulma 'fort' (PARTHIAN: (+ *ni-) nwrd (pret. stem) ‘to sink, set in (of sun)’ -- осет. ныгуылын 'садиться (о солнце)')</t>
  </si>
  <si>
    <t xml:space="preserve">гот. ligan, OHG ligen 'лежать', E lie |||| ?</t>
  </si>
  <si>
    <t xml:space="preserve">Hitt. 3sg. lāki 'to fell, lay down' &lt; *Iogh-eie-</t>
  </si>
  <si>
    <r>
      <rPr>
        <sz val="10"/>
        <color rgb="FF00A933"/>
        <rFont val="Arial"/>
        <family val="2"/>
        <charset val="204"/>
      </rPr>
      <t xml:space="preserve">*sēd-tei? (OPr. sind-/sīd-, ср. сяду)</t>
    </r>
    <r>
      <rPr>
        <sz val="10"/>
        <color rgb="FF000000"/>
        <rFont val="Arial"/>
        <family val="2"/>
        <charset val="204"/>
      </rPr>
      <t xml:space="preserve">: лит. sėdė́ti, sė́džiu 'сидеть', лтш. sêdêt, sêdu -- OPr. sindats (I) ptc. pres. act., syndens (II) ptc. pres. act., sīdons (III) ptc. pret. act., sīdans (III) ptc. pret. act. 'sitting' (Kortlandt 2001: 70)</t>
    </r>
  </si>
  <si>
    <t xml:space="preserve">*sēd-ti: иллир. Assidium (*od-sěd-je), имя Sedatius в Паннонии, Норике, Дакии, но и во многих др. местах</t>
  </si>
  <si>
    <t xml:space="preserve">рум. sădi 'сажать' (ă &lt; ě/a), венг. Zagyva (*sadjati 'to settle (sediments)')</t>
  </si>
  <si>
    <r>
      <rPr>
        <sz val="10"/>
        <color rgb="FF008000"/>
        <rFont val="Arial"/>
        <family val="2"/>
        <charset val="204"/>
      </rPr>
      <t xml:space="preserve">*sěsti/*sěděti (*sēsti/*sēdēti) (у Саенко sěděti): </t>
    </r>
    <r>
      <rPr>
        <sz val="10"/>
        <color rgb="FF000000"/>
        <rFont val="Arial"/>
        <family val="2"/>
        <charset val="204"/>
      </rPr>
      <t xml:space="preserve">сѣсти/сѣдѣти</t>
    </r>
  </si>
  <si>
    <t xml:space="preserve">*sēd-tei? [*sēˀd-ēˀ-]</t>
  </si>
  <si>
    <t xml:space="preserve">sеdеō, -ērе, sēdī, sessum 'сидеть'; sīdō 'сажусь' (&lt; *sizd-) -- U. sersi [loc.or abl.sg.] 'seat' &lt; *sē̆d-i-, sersitu [3s.ipv.II], zeřef, serse [pr.ptc.act., nom.sg.m.] 'to sit' &lt; *sed-e- (OIr. saidid, said 'to sit', MCo. hedhi, MBret. hezaff 'to stop' &lt; *sede/o-, OIr. sid 'peace', W. hedd 'peace')</t>
  </si>
  <si>
    <t xml:space="preserve">sī́dati 'сидит' &lt; *sizd- -- pf. sasa='da [3s.act.], them.aor. a'sadat [3s.act.], aor.ps. a'sa=di, ppp. satta'- 'to sit down, settle down' (Av. hiϑaiti 'сидит' &lt; *sizd-)</t>
  </si>
  <si>
    <t xml:space="preserve">гот. sitan, OIc. sitjа 'сидеть, жить' - долгое ē балто-слав. слов соответствует долготе в готской форме прош. вр. sētun</t>
  </si>
  <si>
    <t xml:space="preserve">хетт. ēsa, es- 'to sit', лув. asti 'to sit'</t>
  </si>
  <si>
    <r>
      <rPr>
        <sz val="10"/>
        <color rgb="FF00A933"/>
        <rFont val="Arial"/>
        <family val="2"/>
        <charset val="204"/>
      </rPr>
      <t xml:space="preserve">*stōtei</t>
    </r>
    <r>
      <rPr>
        <sz val="10"/>
        <color rgb="FF000000"/>
        <rFont val="Arial"/>
        <family val="2"/>
        <charset val="204"/>
      </rPr>
      <t xml:space="preserve">:</t>
    </r>
    <r>
      <rPr>
        <b val="true"/>
        <sz val="10"/>
        <color rgb="FF000000"/>
        <rFont val="Arial"/>
        <family val="2"/>
        <charset val="204"/>
      </rPr>
      <t xml:space="preserve"> </t>
    </r>
    <r>
      <rPr>
        <sz val="10"/>
        <color rgb="FF000000"/>
        <rFont val="Arial"/>
        <family val="2"/>
        <charset val="204"/>
      </rPr>
      <t xml:space="preserve">лит. stóti, stóju 'приступать, становиться', лтш. stât 'становиться', OPr. роstāt 'стать'</t>
    </r>
  </si>
  <si>
    <t xml:space="preserve">*sto- 'to stay': иллир. Nestus (*ne-stъ 'нестоящий, т.е. незамерзающий', ср. наст, пост, ст.-сл. придъ 'прибыль', словен. príd 'польза', (Симб.) пОды 'подати'), Νέστος/Νέσσος 'река во Фракии' (с Фукидида)</t>
  </si>
  <si>
    <t xml:space="preserve">рум. stavilă 'преграда, плотина', р. Stana</t>
  </si>
  <si>
    <t xml:space="preserve">*sto-: рум. post 'место' (*sto- нет)</t>
  </si>
  <si>
    <r>
      <rPr>
        <sz val="10"/>
        <color rgb="FF008000"/>
        <rFont val="Arial"/>
        <family val="2"/>
        <charset val="204"/>
      </rPr>
      <t xml:space="preserve">*stati/*stojati (у Саенко stojati): </t>
    </r>
    <r>
      <rPr>
        <sz val="10"/>
        <color rgb="FF000000"/>
        <rFont val="Arial"/>
        <family val="2"/>
        <charset val="204"/>
      </rPr>
      <t xml:space="preserve">стати, стоjати</t>
    </r>
  </si>
  <si>
    <t xml:space="preserve">*stōtei [*stāˀtei]</t>
  </si>
  <si>
    <t xml:space="preserve">stō 'стою' (*stāi̯ō); sistō (ирл. táu, at-táu) 'я есмь' (из stāi̯ō)</t>
  </si>
  <si>
    <t xml:space="preserve">ἵστημι, гомер. στῆ 'стоять'</t>
  </si>
  <si>
    <t xml:space="preserve">तिष्ठति tíṣṭhati 'stands, стоит' -- asthāt аор. 'встал, стал' (Av. hištaiti ' стоит' -- Pers. istâdan &lt; Middle Persian istātan 'to stand up, to stay')</t>
  </si>
  <si>
    <t xml:space="preserve">OHG stân, stên 'стоять'</t>
  </si>
  <si>
    <t xml:space="preserve">лув. tāi, лик. sttati</t>
  </si>
  <si>
    <r>
      <rPr>
        <sz val="10"/>
        <color rgb="FF00A933"/>
        <rFont val="Arial"/>
        <family val="2"/>
        <charset val="204"/>
      </rPr>
      <t xml:space="preserve">*wer̄t-tei sin?</t>
    </r>
    <r>
      <rPr>
        <sz val="10"/>
        <color rgb="FF000000"/>
        <rFont val="Arial"/>
        <family val="2"/>
        <charset val="204"/>
      </rPr>
      <t xml:space="preserve">: OPr. wirst (WĪRST ps 3 wīrst 17 'becomes, turns (into)' /надо смотреть контекст, куда делось *sin/) -- лит. verčiù, ver̃sti 'поворачивать', лтш. vērsties (vēršos, vērties) 'становиться' [лтш. veršu/???/, verst 'wenden поворачивать, kehren поворачивать'], Intransitiv лит. virstù (* vr̥tstō), vir̃sti 'umfallen падать, fall, sich in etwas verwandeln', Iter. vartūti 'continual wenden поворачивать' |||| лит. kãklas 'шея' &lt; *kat-dla-? (или см. коло); skàsti 'to jump, to move around', лтш. skatīt 'to check, to look at'</t>
    </r>
  </si>
  <si>
    <t xml:space="preserve">*wьrti: панн. имя Virunus, нор. Virunum (панн. нет Vert-)</t>
  </si>
  <si>
    <t xml:space="preserve">*wьrtēti sę: рум. vîrtej/vârtej 'водоворот'</t>
  </si>
  <si>
    <t xml:space="preserve">*wьrtēti sę: рум. vîrtej/vârtej 'водоворот', zăvorî 'затворять'</t>
  </si>
  <si>
    <r>
      <rPr>
        <sz val="10"/>
        <color rgb="FF00AE00"/>
        <rFont val="Arial"/>
        <family val="2"/>
        <charset val="204"/>
      </rPr>
      <t xml:space="preserve">*wьrtěti (*wьrtēti) sę (нет у Саенко):</t>
    </r>
    <r>
      <rPr>
        <sz val="10"/>
        <color rgb="FF000000"/>
        <rFont val="Arial"/>
        <family val="2"/>
        <charset val="204"/>
      </rPr>
      <t xml:space="preserve"> врьтѣтися, вернуться |||| котити</t>
    </r>
  </si>
  <si>
    <t xml:space="preserve">*wir̄t-tei|wer̄tum sin? |||| *kat-? ||| [*suk-?]</t>
  </si>
  <si>
    <t xml:space="preserve">vertō/vortō 'поворачиваю' -- U. vurtus [3s.fut.pf.], kuvertu, couertu [3s.ipv.], kuvurtus, couortus, courtust [3s.fut.pf.], couortuso [3s.fut.II.ps.?] 'to turn': pr. originally was *wert-, ppp. was *worsso-. The latter became vers- in Latin after 200 BC due to the change of vo- &gt; ve- in front of s,t,rC (Meiser 1998: 84) (OIr. ad-ferta gl. adversatur, OIr. adbairt 'adversary' -- MW gwerth [m], OBret. uuert 'worth', MBret. guerz 'sale', MoBret. gwerzh [f], Co. guerdhe 'sell') |||| scateō (“to gush, to spring”) which suggests an origin from a possible Proto-Indo-European *(s)ket- (“to spring, to leap”) (traditionally reconstructed as *skeHt-).</t>
  </si>
  <si>
    <t xml:space="preserve">pr. va'rtate [med.], aor. avart, pf. āva'rta, intens. (ā') vari=varti, caus. varta'yati 'to turn (around), roll', v.rtta'- 'turned, turning around' (YAv. varəta- 'to turn', varəto= . raϑa- 'with a rolling car', vā.ša- [m.] 'car')</t>
  </si>
  <si>
    <t xml:space="preserve">гот. wairÞan, OHG werdan 'to become', OHG fra-wartan 'to hurt', OIc. norðan-verðr 'turned northward'</t>
  </si>
  <si>
    <r>
      <rPr>
        <sz val="10"/>
        <color rgb="FFFF0000"/>
        <rFont val="Arial"/>
        <family val="2"/>
        <charset val="204"/>
      </rPr>
      <t xml:space="preserve">*grjūtei</t>
    </r>
    <r>
      <rPr>
        <sz val="10"/>
        <color rgb="FF000000"/>
        <rFont val="Arial"/>
        <family val="2"/>
        <charset val="204"/>
      </rPr>
      <t xml:space="preserve">: лит. griū́ti 'падать' (VAR grū́ti (K., dial.), 3 pres. grũva, 3 pres. grũna, 3 pret. grúvo), griáuti 'валить' -- лтш. gŗût [û, û2] 'collapse, rush', 1sg. pres. gŗūstu, 1sg. pret. gŗuvu; graût2 'destroy, demolish, thunder, roar', 1sg. pres. graûju2, 1sg. pret. gŗâvu2 -- OPr. KRŪT if krūt 101 'fall' (Gk. ékhraon 'attack, assault'; Lat. ingruō 'make an onslaught upon, bear down on, attack, fall on, threaten', OIc. grautr 'groats крупа') |||| лит. pùlti 'падать' (In Lithuanian dialects we find the altemative present forms pùla, puõla, puõlna, pulna, pùlsta and punla. In the preterite there is a variant púolo) -- лтш. puolis: 1) "маленькое, полое деревянное ядро, надеваемое коровам на рога, чтобы они не бодались", 2) 'волчок', pùlis 'куча, толпа, стадо', раunа 'череп', puõl̨a 'семенная коробочка, клубень' |||| лит. sudrìbti 'упасть; стать вялым' -- OPr. DRIBTWEĪ Drimbis E 483 VM 'hang down' |||| *pedtei: лит. peslỹs &lt; *ped-sl- 'коршун' (лтш. нет)</t>
    </r>
  </si>
  <si>
    <t xml:space="preserve">*ped-ti: панн. имя Pedo CIL III 10466, иллир. Pedetae (*ped-ȩtja 'падающая'), венет. Pedina, Padus 'Po', имя Pedo CIL V 247 и др. (также в Мёзии CIL III 7449)</t>
  </si>
  <si>
    <t xml:space="preserve">*pasti|*padǫ: рум. zăpadă 'snow', ит. Padola</t>
  </si>
  <si>
    <r>
      <rPr>
        <sz val="10"/>
        <color rgb="FF00A0FC"/>
        <rFont val="Arial"/>
        <family val="2"/>
        <charset val="204"/>
      </rPr>
      <t xml:space="preserve">*pasti (padǫ) (нет у Саенко)</t>
    </r>
    <r>
      <rPr>
        <sz val="10"/>
        <rFont val="Arial"/>
        <family val="2"/>
        <charset val="204"/>
      </rPr>
      <t xml:space="preserve">: пасть, падать (лит., лтш. нет даже без d, только лит. peslỹs &lt; *ped-sl- 'коршун' (лтш. нет)) |||| </t>
    </r>
    <r>
      <rPr>
        <sz val="10"/>
        <color rgb="FF000000"/>
        <rFont val="Arial"/>
        <family val="2"/>
        <charset val="204"/>
      </rPr>
      <t xml:space="preserve">грЮнуть 'упасть' -- грЮкнуться 'упасть мёртвым' -- угрюмый (болг., чеш., пол., словен. нет этих слов - балтизм?) |||| палка -- пуля, пли? (оба поздно зафиксированы) |||| дряблый</t>
    </r>
  </si>
  <si>
    <t xml:space="preserve">*pedtei? |||| *grjūtei? (от *griautei 'валить'?) |||| *pul-?/*paul-? |||| *drib-/*drimb-? (на лит. kri`sti 'падать; худеть', šlumšt 'бух', sudu`žti 'разбиться' нет ничего в слав.)</t>
  </si>
  <si>
    <t xml:space="preserve">pessum 'наземь, ниц' &lt; 'foot'? |||| ingruō 'make an onslaught upon, bear down on, attack, fall on, threaten' |||| abolēre 'destroy, banish, abolish'</t>
  </si>
  <si>
    <t xml:space="preserve">πηδάω, ион. тж. πηδέω, дор. πᾱδάω /вторично? см. лат/ (fut. πηδήσομαι): τροχοὶ ἐπήδων Soph. колеса (разбитых колесниц) разлетались; τρίτῳ Ἐτεόκλῳ τρίτος πάλος ᾽πήδησεν Aesch. третий жребий пал на Этеокла |||| ἔχραον 'attack, assault' (Derksen, нет у Дворецкого) |||| ἀπόλλῡμι (pf. 1 ἀπολώλεκα) 'губить, уничтожать' </t>
  </si>
  <si>
    <t xml:space="preserve">पद्यते pádyate 'falls' (Av. paidiiāite 'could reach, falls into', ср.-перс. ōbastan 'падать' (ЭСИЯ т.6 с.238)) |||| hrut 'trap' |||| ?dhūrvan 'causing to fall'</t>
  </si>
  <si>
    <t xml:space="preserve">?OHG fallan 'fall'  |||| OIc. grautr 'groats крупа' (Derksen)</t>
  </si>
  <si>
    <r>
      <rPr>
        <sz val="10"/>
        <color rgb="FF00A933"/>
        <rFont val="Arial"/>
        <family val="2"/>
        <charset val="204"/>
      </rPr>
      <t xml:space="preserve">*dōtei</t>
    </r>
    <r>
      <rPr>
        <sz val="10"/>
        <color rgb="FF000000"/>
        <rFont val="Arial"/>
        <family val="2"/>
        <charset val="204"/>
      </rPr>
      <t xml:space="preserve">: лит. dõvis 'дарение', dõsai 'подарки невестки', лтш. dāsns 'щедрый' ~ лит. dúoti (~даjати?), 1 л. ед. dúomi, dúodu 'даю' -- др.-лит. dúomi, вост.-лит. dúomu, обычно dúodu 'даю' из балт.-слав. *dōdmi (из и.-е. 1 л. ед. ч. *dedōmi, 1 л. мн. *dedmés) -- OPr. dāt, dat, daton, dātunsi, dātwei, datwei 'give', 3 pres. dāst, dast -- лтш. dot 'дать'</t>
    </r>
  </si>
  <si>
    <t xml:space="preserve">*dati: панн. Darus, иллир. Scardona 'скоро дающая'?, имя Dasto, венет. имя Dasi</t>
  </si>
  <si>
    <t xml:space="preserve">*dati: рум. dat 'данный, дача', dar 'дар'</t>
  </si>
  <si>
    <r>
      <rPr>
        <sz val="10"/>
        <color rgb="FF008000"/>
        <rFont val="Arial"/>
        <family val="2"/>
        <charset val="204"/>
      </rPr>
      <t xml:space="preserve">*dati: </t>
    </r>
    <r>
      <rPr>
        <sz val="10"/>
        <color rgb="FF000000"/>
        <rFont val="Arial"/>
        <family val="2"/>
        <charset val="204"/>
      </rPr>
      <t xml:space="preserve">дати</t>
    </r>
  </si>
  <si>
    <t xml:space="preserve">*dōtei? [*dōˀtei]</t>
  </si>
  <si>
    <t xml:space="preserve">dō 'даю' -- Ven. doto [3s.pret] 'gave' &lt; *d(e)h3-to; Vest. didet [3s.pr.], Pael. dida, U. ter&lt;a, dirsa, dersa [3s.pr.sb.], dirsans, dirsas [3p.pr.sb.], titu, tetu, ditu, ter&lt;tu, tertu, dirstu [3s.ipv.II], ter&lt;te [3s.pr.ps.], O. didest [3s.fut.], deded, dedet, Mars, ded., Presam. tetet, U. dede [3s.pf.], O. dedens [3p.pf.], U. terust, dirsust [3s,fut.pf.], O. datas, Pael. datas, Vest. data [ppp., gen.sg.f.]; with prev. da=d- O. dadid [3s.pf.sb.], da[da]d? [3s.pr.sb.]? (OIr. do-rata* &lt; *tu-ro-ad-dā- 'be able to give', i'adaid 'to close' &lt; *epi-dā- &lt; PCI. *dā- 'give')</t>
  </si>
  <si>
    <t xml:space="preserve">δίδωμι 'даю'</t>
  </si>
  <si>
    <r>
      <rPr>
        <sz val="10"/>
        <color rgb="FF000000"/>
        <rFont val="Arial"/>
        <family val="2"/>
        <charset val="204"/>
      </rPr>
      <t xml:space="preserve">dádāti 'даёт' (Av. dadā</t>
    </r>
    <r>
      <rPr>
        <vertAlign val="superscript"/>
        <sz val="10"/>
        <color rgb="FF000000"/>
        <rFont val="Arial"/>
        <family val="2"/>
        <charset val="204"/>
      </rPr>
      <t xml:space="preserve">i</t>
    </r>
    <r>
      <rPr>
        <sz val="10"/>
        <color rgb="FF000000"/>
        <rFont val="Arial"/>
        <family val="2"/>
        <charset val="204"/>
      </rPr>
      <t xml:space="preserve">ti 'дает')</t>
    </r>
  </si>
  <si>
    <t xml:space="preserve">хетт. da- / d- 'to take, wed, decide', лув. da, CLuw. Ia=- 'to take', lala=- 'to take'</t>
  </si>
  <si>
    <r>
      <rPr>
        <sz val="10"/>
        <color rgb="FF00A933"/>
        <rFont val="Arial"/>
        <family val="2"/>
        <charset val="204"/>
      </rPr>
      <t xml:space="preserve">*turētei</t>
    </r>
    <r>
      <rPr>
        <sz val="10"/>
        <color rgb="FF000000"/>
        <rFont val="Arial"/>
        <family val="2"/>
        <charset val="204"/>
      </rPr>
      <t xml:space="preserve">: лит. turėti (tùri, -jo) 'иметь; держать', лтш. turēt 'to hold' -- OPr. TURĒTWEĪ turrītwei 277 'have'/turīt -- лит. tvérti (tvẽria, tvė́rė) 'хватать, брать; держаться' (LATV tver̂t 'seize, hold', 1sg. pres. tveŗu, 1sg. pret. tvêru), ятв. turd 'иметь' |||| лит. sudraũ||sti (-džia, sùdraudė) 'обуздать/обуздывать,  удержать/удерживать' |||| </t>
    </r>
    <r>
      <rPr>
        <sz val="10"/>
        <color rgb="FFFF0000"/>
        <rFont val="Arial"/>
        <family val="2"/>
        <charset val="204"/>
      </rPr>
      <t xml:space="preserve">*lāiktei</t>
    </r>
    <r>
      <rPr>
        <sz val="10"/>
        <color rgb="FF000000"/>
        <rFont val="Arial"/>
        <family val="2"/>
        <charset val="204"/>
      </rPr>
      <t xml:space="preserve">: OPr. lāiku, лит. laikýti (laĩko, laĩkė) 'держать; хранить', лтш. laikot 'примерять' |||| лит. diržtù, dir̃žti 'становиться жестким, твердеть'</t>
    </r>
  </si>
  <si>
    <t xml:space="preserve">*tъrēti: панн. имя Turuna (искать), панн. нет *dьržati</t>
  </si>
  <si>
    <t xml:space="preserve">*tъrēti: рум. turiţă 'подмаренник цепкий' (почему u, а не o?)</t>
  </si>
  <si>
    <r>
      <rPr>
        <sz val="10"/>
        <color rgb="FFFF0000"/>
        <rFont val="Arial"/>
        <family val="2"/>
        <charset val="204"/>
      </rPr>
      <t xml:space="preserve">*dьržati (нет у Саенко)</t>
    </r>
    <r>
      <rPr>
        <sz val="10"/>
        <color rgb="FF00AE00"/>
        <rFont val="Arial"/>
        <family val="2"/>
        <charset val="204"/>
      </rPr>
      <t xml:space="preserve">: </t>
    </r>
    <r>
      <rPr>
        <sz val="10"/>
        <color rgb="FF000000"/>
        <rFont val="Arial"/>
        <family val="2"/>
        <charset val="204"/>
      </rPr>
      <t xml:space="preserve">дрьжѫ (zj? иначе необъяснимо лит. ž) |||| болг. трѣмъ ‘конюшня’, рус. диал. (Брян.) трель ‘место для складывания дров’ -- болг. турıамь ‘кладу, присваиваю’, тръло, рус. диал. (Тамб.) ты́рло ‘стойло’, (Оренб.) ‘место ночёвки’ |||| ст.-сл. тврьдъ 'крепкий' -- творъ 'создание'? |||| лек 'участок хлебного поля; нива', ст.-слав. отълѣкъ ‘остаток’</t>
    </r>
  </si>
  <si>
    <r>
      <rPr>
        <sz val="10"/>
        <color rgb="FF000000"/>
        <rFont val="Arial"/>
        <family val="2"/>
        <charset val="204"/>
      </rPr>
      <t xml:space="preserve">*turētei |||| *turtei|*twerum? |||| *laikītei? |||| *dirǯtei? (от 'твёрдеть'?) |||| </t>
    </r>
    <r>
      <rPr>
        <sz val="10"/>
        <color rgb="FF00A933"/>
        <rFont val="Arial"/>
        <family val="2"/>
        <charset val="204"/>
      </rPr>
      <t xml:space="preserve">сѧщи „to touch“, лит. sègti (“to fasten, to pin”) (1sg. segù, 1sg. past segiaũ)</t>
    </r>
  </si>
  <si>
    <t xml:space="preserve">turma ‘отряд из 30-32 человек’ |||| fortis, стар. forctis 'сильный, храбрый'</t>
  </si>
  <si>
    <t xml:space="preserve">τῠ́ραννος ‘властелин’ |||| Θαργηλιών 'таргелион (11-й месяц аттического года — от середины мая до середины июня)' -- Θαργήλια 'Таргелии (аттический праздник жатвы в честь Аполлона и Артемиды в месяце таргелионе)' |||| ταρχύω (ῡ) (aor. pass. ταρχύθην с ῡ Anth.) торжественно хоронить, погребать</t>
  </si>
  <si>
    <t xml:space="preserve">turá- 'strong, powerful, excelling, rich, abundant' |||| dhṛta 'held' (*dhrjta? но dharati 'hold')</t>
  </si>
  <si>
    <r>
      <rPr>
        <sz val="10"/>
        <color rgb="FFC9211E"/>
        <rFont val="Arial"/>
        <family val="2"/>
        <charset val="204"/>
      </rPr>
      <t xml:space="preserve">*speitei? (OPr. нет и ничего на это знач., ятв. saspriziza 'przyciśni!')</t>
    </r>
    <r>
      <rPr>
        <sz val="10"/>
        <color rgb="FF000000"/>
        <rFont val="Arial"/>
        <family val="2"/>
        <charset val="204"/>
      </rPr>
      <t xml:space="preserve">: лтш. spiêj, spiest 'to squeeze' -- лит. spìsti (spiñta, spìto) 'окружать, обступать', speĩ||sti (-čia, -tė) 'тесно окружать' -- ятв. saspriziza /saspitisa?/ 'przyciśni press! /заткнись?/' |||| *spud-ti? (OPr., ятв. нет и ничего на это знач.): лит. suspausti, spaudyti 'to squeeze' -- лтш. spundēt 'затыкать' |||| лит. gãmalas 'ком снега, кусок хлеба' -- лит. gùmulas, gumulỹs m. 'ком, узел', gùmulti, gùmurti 'месить, мять'</t>
    </r>
  </si>
  <si>
    <t xml:space="preserve">*gemti|*gьmǫ: панн. имена Gimillus (-i-dl?), Gemella (как образовано?)</t>
  </si>
  <si>
    <t xml:space="preserve">*gemti: рум. jenă 'стеснение'</t>
  </si>
  <si>
    <r>
      <rPr>
        <sz val="10"/>
        <color rgb="FF00AE00"/>
        <rFont val="Arial"/>
        <family val="2"/>
        <charset val="204"/>
      </rPr>
      <t xml:space="preserve">*žęti</t>
    </r>
    <r>
      <rPr>
        <sz val="10"/>
        <rFont val="Arial"/>
        <family val="2"/>
        <charset val="204"/>
      </rPr>
      <t xml:space="preserve">, *gnesti, *tiskati (нет у Саенко): </t>
    </r>
    <r>
      <rPr>
        <sz val="10"/>
        <color rgb="FF000000"/>
        <rFont val="Arial"/>
        <family val="2"/>
        <charset val="204"/>
      </rPr>
      <t xml:space="preserve">жьмѫ, жамкать, гомола 'ком'</t>
    </r>
  </si>
  <si>
    <t xml:space="preserve">*gemtei|*gimum? (ə?)</t>
  </si>
  <si>
    <t xml:space="preserve">gemursa 'маленькая опухоль или нарыв между пальцами ног (знач. ср. заеды, разъедать)' (ирл. gеmеl 'путы, оковы') -- gumia обжора, лакомка</t>
  </si>
  <si>
    <t xml:space="preserve">γέμω 'я полон, изобилую', γέντο 'взял', ὕγγεμος ̇ συλλαβή Σαλαμίνιοι (Гесихий); γόμος 'корабельный груз'</t>
  </si>
  <si>
    <t xml:space="preserve">jam- 'to eat'</t>
  </si>
  <si>
    <t xml:space="preserve">норв. kumlа 'месить, давить', kumlа f. 'ком'</t>
  </si>
  <si>
    <r>
      <rPr>
        <sz val="10"/>
        <color rgb="FF00A933"/>
        <rFont val="Arial"/>
        <family val="2"/>
        <charset val="204"/>
      </rPr>
      <t xml:space="preserve">*tirtei? (OPr. нет, ятв. tirtis 'топор')</t>
    </r>
    <r>
      <rPr>
        <sz val="10"/>
        <color rgb="FF000000"/>
        <rFont val="Arial"/>
        <family val="2"/>
        <charset val="204"/>
      </rPr>
      <t xml:space="preserve">: лит. trinù, trìnti 'тереть', tiriù, tìrti 'узнавать, исследовать', лтш. trinu, trĩt (в словаре ī) 'тереть, точить' -- лтш. nuotars 'луг, поросший кустарником'? -- ятв. tirtis 'siekera топор' |||| OPr. DRAZTWEĪ Drastus E 130 VM 'rub, tear (to pieces)', DREZTWEĪ Drastus E 130 VM 'tear'??? реально Drastus E 130 'брюшко'</t>
    </r>
  </si>
  <si>
    <t xml:space="preserve">*terti|*tьrǫ: панн. имя Terco, иллир. Tariona, имя *Terna, венет. Forum Iuguntorum (*jygo-torъ 'расчищенное (букв. вытертое) парой волов (букв. ярмом)')</t>
  </si>
  <si>
    <t xml:space="preserve">*terti|*tьrǫ: рум. teren 'поле', венг. Tirnava</t>
  </si>
  <si>
    <r>
      <rPr>
        <sz val="10"/>
        <color rgb="FF00AE00"/>
        <rFont val="Arial"/>
        <family val="2"/>
        <charset val="204"/>
      </rPr>
      <t xml:space="preserve">*terti|*tьrǫ (нет у Саенко):</t>
    </r>
    <r>
      <rPr>
        <sz val="10"/>
        <color rgb="FF000000"/>
        <rFont val="Arial"/>
        <family val="2"/>
        <charset val="204"/>
      </rPr>
      <t xml:space="preserve"> трѣти/терѫ/тру</t>
    </r>
  </si>
  <si>
    <t xml:space="preserve">*tertei|*tirum? [*terˀ-/*tirˀ-]</t>
  </si>
  <si>
    <t xml:space="preserve">τείρω (*teri̯ō) 'тру, терзаю' --  τορός 'пронзительный, резкий, стремительный'?</t>
  </si>
  <si>
    <t xml:space="preserve">tārás 'пронзительный', tā́ras – то же</t>
  </si>
  <si>
    <r>
      <rPr>
        <sz val="10"/>
        <color rgb="FF00A933"/>
        <rFont val="Arial"/>
        <family val="2"/>
        <charset val="204"/>
      </rPr>
      <t xml:space="preserve">*mūtei</t>
    </r>
    <r>
      <rPr>
        <sz val="10"/>
        <color rgb="FF000000"/>
        <rFont val="Arial"/>
        <family val="2"/>
        <charset val="204"/>
      </rPr>
      <t xml:space="preserve">: лтг. myudynoit' (&lt; *mauda 'мытьё'?), OPr. mūtun(супин?) 'мыть, полоскать'; лит. máudyti, máudau 'купать, мыть', лтш. maût, mauju 'плавать, нырять', кауз. maudât 'смывать, нести', OPr. aumûsnan, Asg 'смывание' -- лит. máuju 'провожу полосу, натягиваю, смахиваю' |||| лтш. mazgã, mazgat -- лит. skalbti, mazgoti, plauti 'to wash'</t>
    </r>
  </si>
  <si>
    <t xml:space="preserve">*myti: панн. Murus, *kǫp-: венет. Mutila, панн. Acumincum, Campona</t>
  </si>
  <si>
    <t xml:space="preserve">*kǫp-: рум. Copăcioasa, хорв. Kupa, ит. Campea; рум. muia 'мочить'</t>
  </si>
  <si>
    <t xml:space="preserve">*myti: рум. muia 'мочить' (рум. mîl 'ил' позднее), *kǫp-: хорв. Kupa, ит. Campea</t>
  </si>
  <si>
    <r>
      <rPr>
        <sz val="10"/>
        <color rgb="FF00AE00"/>
        <rFont val="Arial"/>
        <family val="2"/>
        <charset val="204"/>
      </rPr>
      <t xml:space="preserve">*myti (нет у Саенко),</t>
    </r>
    <r>
      <rPr>
        <sz val="10"/>
        <rFont val="Arial"/>
        <family val="2"/>
        <charset val="204"/>
      </rPr>
      <t xml:space="preserve"> *kǫpati (панн. Acumincum, Campona)</t>
    </r>
    <r>
      <rPr>
        <sz val="10"/>
        <color rgb="FF00AE00"/>
        <rFont val="Arial"/>
        <family val="2"/>
        <charset val="204"/>
      </rPr>
      <t xml:space="preserve">: </t>
    </r>
    <r>
      <rPr>
        <sz val="10"/>
        <color rgb="FF000000"/>
        <rFont val="Arial"/>
        <family val="2"/>
        <charset val="204"/>
      </rPr>
      <t xml:space="preserve">мыти/омовениɪе</t>
    </r>
  </si>
  <si>
    <t xml:space="preserve">*mūtei? (от 'смывать'? ср. pleu-)</t>
  </si>
  <si>
    <t xml:space="preserve">mūcus (muccus) 'слизь, мокрота' -- muria 'рассол'? (ирл. mūn 'моча')</t>
  </si>
  <si>
    <t xml:space="preserve">μύξᾰ ἡ (преимущ. pl.) слизистое выделение, слизь -- кипр.-греч. μυλάσασθαι 'мыться' (Гесихий)</t>
  </si>
  <si>
    <t xml:space="preserve">mū́tram 'моча' (Av. mūϑrǝm 'нечистота, грязь')</t>
  </si>
  <si>
    <t xml:space="preserve">ср.-нж.-нем. mûten 'умывать лицо', голл. mооi 'красивый'</t>
  </si>
  <si>
    <t xml:space="preserve">to wipe вытирать</t>
  </si>
  <si>
    <r>
      <rPr>
        <sz val="10"/>
        <color rgb="FFC9211E"/>
        <rFont val="Arial"/>
        <family val="2"/>
        <charset val="204"/>
      </rPr>
      <t xml:space="preserve">*šlautei? (лтш. куронизм? OPr. нет и ничего на 'wipe', 'sweep')</t>
    </r>
    <r>
      <rPr>
        <sz val="10"/>
        <rFont val="Arial"/>
        <family val="2"/>
        <charset val="204"/>
      </rPr>
      <t xml:space="preserve">: лтш. slaucit, slaũka, лит. šlúostyti 'to wipe', šlúoti 'to sweep' |||| лит. ištrìnti (ìštrina, ištrýnė) 'вытереть/вытирать, стереть/стирать' -- terlùs 'пачкающий' (OPr. нет) |||| лит. braukýti (braũko, braũkė) 'вычёркивать, вытирать (слёзы)'</t>
    </r>
  </si>
  <si>
    <t xml:space="preserve">*terti|*tьrǫ: рум. teren 'поле', tîrn 'метла', венг. Tirnava</t>
  </si>
  <si>
    <r>
      <rPr>
        <sz val="10"/>
        <color rgb="FF00AE00"/>
        <rFont val="Arial"/>
        <family val="2"/>
        <charset val="204"/>
      </rPr>
      <t xml:space="preserve">*terti|*tьrǫ (нет у Саенко): </t>
    </r>
    <r>
      <rPr>
        <sz val="10"/>
        <rFont val="Arial"/>
        <family val="2"/>
        <charset val="204"/>
      </rPr>
      <t xml:space="preserve">бУчить 'стирать, чистить' /ср. бУква 'брюква'/ |||| сх брисати 'to wipe' (*brъsati нет в зап.-слав. (рус. диал. бросать лён 'сбивать со льна головки'), *brysati нет в вост.-слав., полаб. bråisĕ (3sg present))</t>
    </r>
  </si>
  <si>
    <r>
      <rPr>
        <sz val="10"/>
        <color rgb="FF000000"/>
        <rFont val="Arial"/>
        <family val="2"/>
        <charset val="204"/>
      </rPr>
      <t xml:space="preserve">*tertei|*tirum? </t>
    </r>
    <r>
      <rPr>
        <sz val="10"/>
        <rFont val="Arial"/>
        <family val="2"/>
        <charset val="204"/>
      </rPr>
      <t xml:space="preserve">|||| *braukītei?</t>
    </r>
  </si>
  <si>
    <t xml:space="preserve">terō, -еrе, trīvī, trītum 'тереть', terebra 'сверло' |||| ?fricō /i контаминация с friō 'растирать, разбивать, размельчать'?/ 'тереть, растирать, натирать' |||| cluere 'to clean'</t>
  </si>
  <si>
    <t xml:space="preserve">τείρω (*teri̯ō) 'тру, терзаю' --  τορός 'пронзительный, резкий, стремительный'? |||| φρεᾱτία ἡ (искусственный) водоем, канал или канава</t>
  </si>
  <si>
    <t xml:space="preserve">tārás 'пронзительный', tā́ras – то же |||| bhruḍati[bhruḍ] 'to collect', bhrukuṭī 'hut' (kuṭī 'hut')</t>
  </si>
  <si>
    <r>
      <rPr>
        <sz val="10"/>
        <color rgb="FF00A933"/>
        <rFont val="Arial"/>
        <family val="2"/>
        <charset val="204"/>
      </rPr>
      <t xml:space="preserve">*wilktei|*welkum</t>
    </r>
    <r>
      <rPr>
        <sz val="10"/>
        <color rgb="FF000000"/>
        <rFont val="Arial"/>
        <family val="2"/>
        <charset val="204"/>
      </rPr>
      <t xml:space="preserve">: лит. velkù, vil̃kti 'тащить', лтш. vę̀lku, vìlkt 'тащить' -- OPr. ĀUWĪLKS Awilkis E 472 'thread нить' |||| *tinktei?: лтш. tiekties 'стремиться, тянуться (к), тяготеть (к)' -- лит. tiñklas 'сеть, невод' -- OPr. /откуда s?/ TĒNSTWEĪ tiēnstwei 73 'drag (once), pull (once), tug (once), draw (tug)'; TĒNSĪTWEĪ entēnsīts 59 drv 'drag (many times), pull (many times), tug (many times)' (лит., лтш. нет)</t>
    </r>
  </si>
  <si>
    <t xml:space="preserve">*wolkъ 'волок': панн. Valcum, иллир. Ptol. Οὐόλκερα (*wolk-er-ā (ср. жемера́ 'выжимки'), место соответствует "ad Turres" в It. Ant., Peut. - CIL III-1 p. 388) (венет. нет в CIL V, но есть ит. Montereale Valcellina)</t>
  </si>
  <si>
    <t xml:space="preserve">*welkti (*wolkъ: чеш. Přívlaka, хорв. Privlaka, венг. Perlaka)</t>
  </si>
  <si>
    <t xml:space="preserve">*welkti (*wolkъ: чеш. Přívlaka, хорв. Privlaka, венг. Perlaka), *tęgti: рум. stânjeni 'to hinder, trouble, hamper, impede'</t>
  </si>
  <si>
    <r>
      <rPr>
        <sz val="10"/>
        <color rgb="FF00AE00"/>
        <rFont val="Arial"/>
        <family val="2"/>
        <charset val="204"/>
      </rPr>
      <t xml:space="preserve">*welt'i (*welkǫ)</t>
    </r>
    <r>
      <rPr>
        <sz val="10"/>
        <rFont val="Arial"/>
        <family val="2"/>
        <charset val="204"/>
      </rPr>
      <t xml:space="preserve">, *tęťi (*tęgǫ)</t>
    </r>
    <r>
      <rPr>
        <sz val="10"/>
        <color rgb="FF00AE00"/>
        <rFont val="Arial"/>
        <family val="2"/>
        <charset val="204"/>
      </rPr>
      <t xml:space="preserve"> (нет у Саенко):</t>
    </r>
    <r>
      <rPr>
        <sz val="10"/>
        <color rgb="FF000000"/>
        <rFont val="Arial"/>
        <family val="2"/>
        <charset val="204"/>
      </rPr>
      <t xml:space="preserve"> влѣщи</t>
    </r>
  </si>
  <si>
    <t xml:space="preserve">*wilktei|*welkum?</t>
  </si>
  <si>
    <t xml:space="preserve">ulcus 'каменоломня' -- vultur 'коршун' |||| sulcus 'борозда', sulcō, -āre 'пахать'</t>
  </si>
  <si>
    <t xml:space="preserve">αὖλαξ 'борозда', εὑλάκα 'плуг' |||| ἕλκω 'тащу'</t>
  </si>
  <si>
    <t xml:space="preserve">वर्कते{वृक्} varkate[vRk] 'takes' (Av. varǝk- 'тащить', frāvarčaiti 'утаскивает')</t>
  </si>
  <si>
    <r>
      <rPr>
        <sz val="10"/>
        <color rgb="FFF10D0C"/>
        <rFont val="Arial"/>
        <family val="2"/>
        <charset val="204"/>
      </rPr>
      <t xml:space="preserve">*spirtei|*sperum</t>
    </r>
    <r>
      <rPr>
        <sz val="10"/>
        <color rgb="FF000000"/>
        <rFont val="Arial"/>
        <family val="2"/>
        <charset val="204"/>
      </rPr>
      <t xml:space="preserve">: лит. spiriù, spìrti 'подпирать', ãtsparas 'опора, подставка', раsраrа 'подпорка' -- лтш. spirināties 'брыкаться, упираться' -- OPr. SPERTWEĪ Spertlan E 150 VM 'set (with feet against a prop), kick' ~ лит. per̃ti, periù 'бить, сечь банным веником', лтш. pḕrt, реru 'бить веником в бане'</t>
    </r>
    <r>
      <rPr>
        <sz val="10"/>
        <rFont val="Arial"/>
        <family val="2"/>
        <charset val="204"/>
      </rPr>
      <t xml:space="preserve"> |||| *pisti? (где RUKI? жемайтизм, но с ie?): лит. pìsti, pisù, pisaũ 'соirе' (где RUKI?) -- лтш. pist  'copulate' 1sg. pres. pisu -- piestà 2/4 'wooden mortar, (dial.) pestle'; VAR piẽstas 2/4  'pestle', лтш. pìesta  'wooden mortar, pestle'; VAR piests -- лтш. spiest 'давить, жать' |||| лит. išsuñk||ti (-</t>
    </r>
    <r>
      <rPr>
        <sz val="10"/>
        <color rgb="FF000000"/>
        <rFont val="Arial"/>
        <family val="2"/>
        <charset val="204"/>
      </rPr>
      <t xml:space="preserve">ia, ìšsunkė) 'выдавить/выдавливать, выцедить/выцеживать, выжать/выжимать' |||| лит. spándуti/spáudуti 'жать, сжимать, давить' -- išspáu||sti (-džia, -dė) 'выжать/выжимать, выдавить/выдавливать' |||| OPr. KŪMPĪNT if kumpint 109 'push away'</t>
    </r>
  </si>
  <si>
    <t xml:space="preserve">*perti|*pьrǫ: панн. Piretae/Peritur (или *per-i-tъ 'переход'?), иллир. Siparuntum?, венет. Piranum (нор. нет)</t>
  </si>
  <si>
    <t xml:space="preserve">*perti|*pьrǫ: рум. pîrtie 'тропа', р. Pir</t>
  </si>
  <si>
    <t xml:space="preserve">*perti|*pьrǫ: рум. pîrtie 'тропа', zăpor 'затор'</t>
  </si>
  <si>
    <r>
      <rPr>
        <sz val="10"/>
        <color rgb="FF00AE00"/>
        <rFont val="Arial"/>
        <family val="2"/>
        <charset val="204"/>
      </rPr>
      <t xml:space="preserve">*pьxati</t>
    </r>
    <r>
      <rPr>
        <sz val="10"/>
        <rFont val="Arial"/>
        <family val="2"/>
        <charset val="204"/>
      </rPr>
      <t xml:space="preserve">, *rinǫti </t>
    </r>
    <r>
      <rPr>
        <sz val="10"/>
        <color rgb="FF00AE00"/>
        <rFont val="Arial"/>
        <family val="2"/>
        <charset val="204"/>
      </rPr>
      <t xml:space="preserve">(нет у Саенко):</t>
    </r>
    <r>
      <rPr>
        <sz val="10"/>
        <color rgb="FF000000"/>
        <rFont val="Arial"/>
        <family val="2"/>
        <charset val="204"/>
      </rPr>
      <t xml:space="preserve"> сукАть 'раскатывать скалкой, сучить (нитку, свечку), растирать' -- сучИться 'испускать влагу, сочиться' -- сукАла 'скалка' -- сУка 'Короткая твердая чурка, бабка, которая служит подставкой подо что-л.' |||| !=под спудом (=греч. ύπό τόν μόδιον («ниже вжигают светильника, и поставляют под спудом, но на свещнице, и светит всем, иже в храмине. Тако да просветится свет ваш пред человеки» (Мф. 5:15-16)), ст.-слав. спѫдъ μόδιος (Мар., Супр.), словен. sро̣̑d "ведро", др.-польск. spąd) |||| прѣти/пьрѫ/перѫ, напоръ</t>
    </r>
  </si>
  <si>
    <t xml:space="preserve">*pištei? |||| *pertei|*spirum |||| *sunktei?</t>
  </si>
  <si>
    <t xml:space="preserve">лат. pīnsō ‘толку’, pistor ‘хлебопёк’ |||| summārius 'вьючное животное' |||| sреrnо, sprēvi, spernere 'отталкивать, пренебрегать'</t>
  </si>
  <si>
    <t xml:space="preserve">πῖλος ‘войлок’ |||| εὐναία 'гнездо' |||| πείρω (fut. περῶ, aor. ἔπειρα — эп. πεῖρα; pass.: aor. 2 — ἐπάρην, pf. πέπαρμαι) 'прокалывать; пробивать, пронзать' -- πόρνη 'продажная женщина, блудница'</t>
  </si>
  <si>
    <t xml:space="preserve">скр. piṣṭás ‘молотый’ (авест. pišant- ‘толкущий’) |||| sunute[su] 'press out' |||| sphuráti "отталкивает (ногой), устремляется, вздрагивает" (Av. sparaiti "попирает, толкает") -- pŕ̥t- "борьба, спор, войско", pŕ̥tanam, -ā – то же (Av. рǝšаnа- "битва", pǝrǝtantē "они сражаются"), раrí-, parin- "противник" (Av. раr- "стоять на пути") -- (пар. pʽōṛ -1 Dard. / Ind. 'seed')</t>
  </si>
  <si>
    <t xml:space="preserve">? |||| OIc. sporna 'лягать', нов.-в.-н. sроrnеn 'пришпоривать', OHG sраrrо, ср.-нж.-нем. sparre 'брус, шест'</t>
  </si>
  <si>
    <r>
      <rPr>
        <sz val="10"/>
        <color rgb="FF00A933"/>
        <rFont val="Arial"/>
        <family val="2"/>
        <charset val="204"/>
      </rPr>
      <t xml:space="preserve">*met-tei</t>
    </r>
    <r>
      <rPr>
        <sz val="10"/>
        <color rgb="FF000000"/>
        <rFont val="Arial"/>
        <family val="2"/>
        <charset val="204"/>
      </rPr>
      <t xml:space="preserve">: лит. metù, mèsti 'бросать', лтш. mętu, mest, OPr. metis 'бросок, метание', лит. šáukštо mẽtas 'полная ложка', лтш. mets 'куча зерна' -- лит. išmèsti 'вымерять', mãtas, mãstas, mẽstas 'мера', matúoti 'мерить' -- лит. matýti 'смотреть' (знач. ср. бросать взгляд?)</t>
    </r>
  </si>
  <si>
    <t xml:space="preserve">*met-ti: панн. имя Metilius, иллир. имя *Metellus (также к 'to think'), *sēti: панн. Segestica, Segesta?, имя Sea CIL III 4590, Seius Ingenuus EDH HD004711, иллир. Bigeste?, иллир. имя Zaiio Sia CIL III 2756, венет. Segesta? (*sējьstje 'место сева', но также лат. seges 'cornfield, crop', OW segeticion [p] gl. 'prolis, отпрыск, потомок')</t>
  </si>
  <si>
    <t xml:space="preserve">*mesti: рум. omăt m (pl. omeți) 'snow'</t>
  </si>
  <si>
    <r>
      <rPr>
        <sz val="10"/>
        <color rgb="FF00AE00"/>
        <rFont val="Arial"/>
        <family val="2"/>
        <charset val="204"/>
      </rPr>
      <t xml:space="preserve">*mesti (нет у Саенко): </t>
    </r>
    <r>
      <rPr>
        <sz val="10"/>
        <color rgb="FF000000"/>
        <rFont val="Arial"/>
        <family val="2"/>
        <charset val="204"/>
      </rPr>
      <t xml:space="preserve">мести/метѫ (также 'убирать'), смотреть? (от 'бросать')</t>
    </r>
  </si>
  <si>
    <t xml:space="preserve">*met-tei (или это 'убирать'? но ср. ит., исп., фр.)</t>
  </si>
  <si>
    <t xml:space="preserve">mittere 'класть (продукт в посуду)' &gt; ит. mettere (исп. meter, фр. mettre) 'ставить' -- metaxa (греч. такого слова нет) 'бечёвка' -- mētior 'мерю' |||| metere 'to mow, harvest' (W. medi 'to mow, harvest')</t>
  </si>
  <si>
    <t xml:space="preserve">μέτρον 'мерило, измерительная линейка' (от 'бечёвка'?), μετρέω 'мерить' (от 'бросать (в мерный сосуд)'?)</t>
  </si>
  <si>
    <t xml:space="preserve">mata 'vote' -- mātra 'measure'</t>
  </si>
  <si>
    <r>
      <rPr>
        <sz val="10"/>
        <color rgb="FF00A933"/>
        <rFont val="Arial"/>
        <family val="2"/>
        <charset val="204"/>
      </rPr>
      <t xml:space="preserve">*wīǯtei|*wenǯum?</t>
    </r>
    <r>
      <rPr>
        <sz val="10"/>
        <rFont val="Arial"/>
        <family val="2"/>
        <charset val="204"/>
      </rPr>
      <t xml:space="preserve">: OPr. SĀWINZLĒ Saninsle E 485 'belt, girdle' -- OPr. winsus 'шея' -- лит. výž||ti (-ta, -o) psn. плести лапти (лтш. vīzēt 'to tie (но это уже устарело)' http://www.balto-slavica.org/forum/index.php?showtopic=23334&amp;page=2#entry385951) -- výža (1) лапоть (лтш. vīze) -- výžadis (1) кочедык tarm., лапотное шило -- лит. vė́slas (1) tarm. кипа; v. laiškų̃ кипа писем -- лтш. važa цепь, -as узы, оковы |||| *rištei: л</t>
    </r>
    <r>
      <rPr>
        <sz val="10"/>
        <color rgb="FF000000"/>
        <rFont val="Arial"/>
        <family val="2"/>
        <charset val="204"/>
      </rPr>
      <t xml:space="preserve">ит. rìšti 'вязать, связывать; завязывать; привязывать', лтш. riš 'оборка, рюшка', OPr. perrēist |||| OPr. PANTĀ Panto E 542 'fetter путы' -- лит. pìnti 'плести', лтш. pît (pinu) 'плести' ~ гот. spinnan 'прясть', арм. henum 'тку, сшиваю' ~ путо, путать, пять 'натягивать' != перепонка, опона 'завеса' (греч. pénomai 'напрягаюсь', pónos 'усилие, напряжение, тягота') |||| лит. mègsti (mezgù) 'вязать, завязывать', лтш. megzt 'вязать, завязывать' -- лит. mãzgas 'узел', лтш. mazgs 'узел' ~ мизгирь/мѣзгирь &lt; *мѣзгырь и мозгирь/музгЫрь 'паук' (ЭССЯ), ст.-чеш. miežditi 'обманывать' |||| лит. ver̃ž||ti (-ia, -ė) 1. стягивать; натягивать; 2. (spausti) сжимать, жать, давить; (2. связать (LKŽ)) -- лтш. vērzeles 'шлея', varza 'путаница (ниток)' -- OPr. нет</t>
    </r>
  </si>
  <si>
    <t xml:space="preserve">*ǫzьlъ 'knot'?: панн. Ansilena (*ǫz-ьl-ěn-a 'запутанная')?</t>
  </si>
  <si>
    <r>
      <rPr>
        <sz val="10"/>
        <color rgb="FF00AE00"/>
        <rFont val="Arial"/>
        <family val="2"/>
        <charset val="204"/>
      </rPr>
      <t xml:space="preserve">*węzati</t>
    </r>
    <r>
      <rPr>
        <sz val="10"/>
        <rFont val="Arial"/>
        <family val="2"/>
        <charset val="204"/>
      </rPr>
      <t xml:space="preserve">, *wьrzti </t>
    </r>
    <r>
      <rPr>
        <sz val="10"/>
        <color rgb="FF00AE00"/>
        <rFont val="Arial"/>
        <family val="2"/>
        <charset val="204"/>
      </rPr>
      <t xml:space="preserve">(нет у Саенко): </t>
    </r>
    <r>
      <rPr>
        <sz val="10"/>
        <color rgb="FF000000"/>
        <rFont val="Arial"/>
        <family val="2"/>
        <charset val="204"/>
      </rPr>
      <t xml:space="preserve">вязати -- вИзка 'деревянная или роговая подвеска различной формы, употребляемая при вязании сетей' |||| </t>
    </r>
    <r>
      <rPr>
        <sz val="10"/>
        <rFont val="Arial"/>
        <family val="2"/>
        <charset val="204"/>
      </rPr>
      <t xml:space="preserve">др.-рус. вьрзати 'вязать' (Фасмер, нет у Срезн.) -- цслав. отврѣшти, отвръзѫ «отвязать», уврѣщи «связать», болг. въ́ржа, въ́рзвам «вяжу», сербохорв. вр́сти се «торчать», завр́сти, завр́зе̑м «привязываю», словен. vŕzniti, vȓznȇm «открываю»; другая ступень чередования гласного: укр. воро́за «бечевка», павороз — то же, польск. powróz «веревка», русск. повересло́ «завязка», в.-луж. powŕesło «соломенный жгут»  -- Верзни м.мн.влад.арх. летние лапти из шелюги или бересты |||| пѫто</t>
    </r>
    <r>
      <rPr>
        <sz val="10"/>
        <color rgb="FF00AE00"/>
        <rFont val="Arial"/>
        <family val="2"/>
        <charset val="204"/>
      </rPr>
      <t xml:space="preserve"> |||| болг. мьзга́ло ‘засов’, др.-рус. мизгирь/мѣзгирь (&lt; *мѣзгырь), рус. диал. (Арх.) мозгирь/музгы́рь ‘паук’ [ЭССЯ вып. 20, с. 97], рус. можжеве́льник ‘juniper’, блр. диал. мазгале́зина ‘суковатое полено’ [ЭССЯ вып. 19, сс. 226-227], ст.-чеш. miežditi ‘обманывать’</t>
    </r>
  </si>
  <si>
    <t xml:space="preserve">*wīǯtei|*wenǯum? (контаминация ~ angō 'I bind, draw, press together'/ἄγχω 'завязываю' + vinciō 'fasten привязать'/ἀγκύλη (ῠ) 'петля') |||| *pintei? |||| mezgtei? |||| *wirǯtei - *werǯum?</t>
  </si>
  <si>
    <t xml:space="preserve">angō 'I bind, draw, press together'</t>
  </si>
  <si>
    <t xml:space="preserve">ἄγχω 'завязываю'</t>
  </si>
  <si>
    <t xml:space="preserve">aṃhri 'root of a tree'</t>
  </si>
  <si>
    <t xml:space="preserve">гот. windan (d?) 'вить'</t>
  </si>
  <si>
    <r>
      <rPr>
        <sz val="10"/>
        <color rgb="FF00A933"/>
        <rFont val="Arial"/>
        <family val="2"/>
        <charset val="204"/>
      </rPr>
      <t xml:space="preserve">*sjūtei</t>
    </r>
    <r>
      <rPr>
        <sz val="10"/>
        <color rgb="FF000000"/>
        <rFont val="Arial"/>
        <family val="2"/>
        <charset val="204"/>
      </rPr>
      <t xml:space="preserve">: лит. siū́ti, siuvù 'шить', лтш. šũt, šuju, OPr. schumeno 'сапожная дратва', schutuan 'нить', schuwikis 'сапожник' -- лит. siū́tas 'шитый'</t>
    </r>
  </si>
  <si>
    <t xml:space="preserve">*sjuti: панн. имя Siusius?</t>
  </si>
  <si>
    <t xml:space="preserve">*sjuti: рум. șir 'нить', șiac/șeiac 'домотканое сукно' якобы от тур. șayak</t>
  </si>
  <si>
    <r>
      <rPr>
        <sz val="10"/>
        <color rgb="FF00AE00"/>
        <rFont val="Arial"/>
        <family val="2"/>
        <charset val="204"/>
      </rPr>
      <t xml:space="preserve">*šiti (нет у Саенко):</t>
    </r>
    <r>
      <rPr>
        <sz val="10"/>
        <color rgb="FF000000"/>
        <rFont val="Arial"/>
        <family val="2"/>
        <charset val="204"/>
      </rPr>
      <t xml:space="preserve"> шити</t>
    </r>
  </si>
  <si>
    <t xml:space="preserve">*sjūtei [*sjūˀtei]</t>
  </si>
  <si>
    <t xml:space="preserve">suō, -еrе, suī, sūtum 'шить, сшивать' (W siŵs 'shoe'?)</t>
  </si>
  <si>
    <t xml:space="preserve">κασσύ̄ω 'латаю, сапожничаю' (атт. καττ-), κάσσῡμα n. 'починка' -- ὑμήν 'membrane'</t>
  </si>
  <si>
    <t xml:space="preserve">sī́vyati 'шьёт', sуū́mаn 'шов, завязка', syūtás 'шитый' (осет. хujun 'шить')</t>
  </si>
  <si>
    <t xml:space="preserve">гот. siujan, OHG siuwan 'шить'</t>
  </si>
  <si>
    <t xml:space="preserve">хетт. šum(m)anza 'веревка'</t>
  </si>
  <si>
    <t xml:space="preserve">OPr. ermīrit 'think up (invent)' != лит. skaitýti, лтш. skàitît 'считать'</t>
  </si>
  <si>
    <r>
      <rPr>
        <sz val="10"/>
        <color rgb="FF00CCFF"/>
        <rFont val="Arial"/>
        <family val="2"/>
        <charset val="204"/>
      </rPr>
      <t xml:space="preserve">*skaitītei? (OPr. нет, ai лит., лтш. следы пруссизма/куронизма?)</t>
    </r>
    <r>
      <rPr>
        <sz val="10"/>
        <color rgb="FF000000"/>
        <rFont val="Arial"/>
        <family val="2"/>
        <charset val="204"/>
      </rPr>
      <t xml:space="preserve">: лит. skaitýti, skaitaũ 'читать, считать', skiemuõ (-eñs) (За) 'слог', лтш. skàitît 'считать', šk̨ìetų ~ *kaitas 'мысль' -- лит. kaitė||ti (-ja, -jo) 'заботить' -- лтш. kàist [ài, ài2] '(refl.) be angry' -- лтш. šk̨ist 'думать' |||| OPr. GĪRBJAN acc m gīrbin 121 'number' -- PRĒIGĒRBT if preigērbt 27 'recount (smth. to be learnt)' |||| OPr. REKENAŪSNAN acc reckenausnan 89 'account' /нем. rechen 'считать' + ausis 'золото'?/ |||| OPr. MĒRĪTWEĪ ermīrit 69 VM 'think up (invent)'</t>
    </r>
  </si>
  <si>
    <t xml:space="preserve">*kьt-ti: панн. Citio negotiator</t>
  </si>
  <si>
    <t xml:space="preserve">*kьt-ti: рум. cislă 'число', *mesti?: рум. bezmetic 'madman'</t>
  </si>
  <si>
    <t xml:space="preserve">*čьsti: рум. cislă 'число', *mesti?: рум. bezmetic 'madman'</t>
  </si>
  <si>
    <r>
      <rPr>
        <sz val="10"/>
        <color rgb="FF00AE00"/>
        <rFont val="Arial"/>
        <family val="2"/>
        <charset val="204"/>
      </rPr>
      <t xml:space="preserve">*čьsti (нет у Саенко):</t>
    </r>
    <r>
      <rPr>
        <sz val="10"/>
        <color rgb="FF000000"/>
        <rFont val="Arial"/>
        <family val="2"/>
        <charset val="204"/>
      </rPr>
      <t xml:space="preserve"> вычесть (&lt;*wy-čьt-ti) -- *съчитати (в т.ч. в знач. 'думать'), *съчьтъ, ст.-сл. число/чисмя 'number', чьтениjе 'гомилия (речь)' |||| пол. policzyc' 'to count'</t>
    </r>
  </si>
  <si>
    <t xml:space="preserve">*(s)kit-tei|*(s)keitum != 'думать' [*(s)keit-, *(s)kait-] |||| реса́ 'множество', лит. rìkis 'строй'</t>
  </si>
  <si>
    <t xml:space="preserve">quaesītum ‘накопленное’ |||| quaesō 'искать' (=quaerō, но quaesītio употреблялось как минимум до 2 в. н.э.! ср. также оск. kvaísstur/kvaízstur 'квестор') |||| quīquī 'за любую цену' |||| citō 'провозглашать'</t>
  </si>
  <si>
    <t xml:space="preserve">τῐ́σῐς (&lt; *kʷéytis) 'payment'</t>
  </si>
  <si>
    <t xml:space="preserve">citā ‘multitude’ |||| сḗtаti 'соблюдает, мыслит, познает, понимает', kḗtas m. 'мысль, умысел, желание', cikitvā́n 'понимающий, знающий' (Av. čikiϑwā̊ 'мудрый')</t>
  </si>
  <si>
    <r>
      <rPr>
        <sz val="10"/>
        <color rgb="FF00A933"/>
        <rFont val="Arial"/>
        <family val="2"/>
        <charset val="204"/>
      </rPr>
      <t xml:space="preserve">*waitjōtei? (лит. нет)</t>
    </r>
    <r>
      <rPr>
        <sz val="10"/>
        <rFont val="Arial"/>
        <family val="2"/>
        <charset val="204"/>
      </rPr>
      <t xml:space="preserve">: OPr. waitiāt 'to say' -- лтш. vaicāt 'спрашивать' != лит. vaĩtas 'войт' (от нем. vogt &lt; advocatus?) |||| </t>
    </r>
    <r>
      <rPr>
        <sz val="10"/>
        <color rgb="FF00A933"/>
        <rFont val="Arial"/>
        <family val="2"/>
        <charset val="204"/>
      </rPr>
      <t xml:space="preserve">*rekˀtei (это 'отвечать'?)</t>
    </r>
    <r>
      <rPr>
        <sz val="10"/>
        <color rgb="FF000000"/>
        <rFont val="Arial"/>
        <family val="2"/>
        <charset val="204"/>
      </rPr>
      <t xml:space="preserve">: лит. rė̃kti (rėkiu`) 'кричать' -- лтш. rę̃kuôt 'беседовать' -- OPr. RĒKTWEĪ rīgewings 87 VM 'to have a row, to quarrel (with) ссориться' (нет у Дерксена) ~ лит. réikšti (réiškia, réiškė) 'to say' &lt; *re + -isk? |||| </t>
    </r>
    <r>
      <rPr>
        <sz val="10"/>
        <color rgb="FFC9211E"/>
        <rFont val="Arial"/>
        <family val="2"/>
        <charset val="204"/>
      </rPr>
      <t xml:space="preserve">*sákīˀti (OPr. нет)</t>
    </r>
    <r>
      <rPr>
        <sz val="10"/>
        <color rgb="FF000000"/>
        <rFont val="Arial"/>
        <family val="2"/>
        <charset val="204"/>
      </rPr>
      <t xml:space="preserve">: лит. sakýti, лтш. sacīt 'to say' (болг. посо́ка, насо́ка 'direction', Russian сочить 'to emit (a liquid)', German sagen 'to say', English say and Latin inquam 'to say'. Compare sekti 'to follow' from e-grade *sekʷ- 'to follow'.) |||| лит. tar̃ti  (tãria, tãrė) 'произнести/произносить, выговорить/выговаривать, сказать' (лтш. нет) -- OPr. ETRĀTWEĪ attrātwei 125 'answer, respond'? ятв. taurit 'mówić'? ~ тороторить |||| OPr. GĒRDAŪT if gerdant 99 'tell' |||| лтш. teikt 'to say', лит. teikti 'давать; предлагать, рекомендовать' (пруссизмы?) -- OPr. TEĪKS ip 2 sg Teīks 67 'make, create, form' |||| лтш. runat 'to say' (лит. нет) |||| OPr. BILĒTWEĪ billītwei 67 'speak'; bilītwei 71 'say'; billitwei 83; BILĒTWEĪ billē 539 ps 3 'mean'</t>
    </r>
  </si>
  <si>
    <t xml:space="preserve">(иллир. имена *Raecius, *Raecus, Recus), *wěťati (панн. имя Vietis (genitive) 'вития'?)</t>
  </si>
  <si>
    <t xml:space="preserve">*wět-: рум. sfat 'совет', sfătui 'советовать', sfătos 'мудрый'</t>
  </si>
  <si>
    <t xml:space="preserve">*wět-: рум. sfat 'совет', sfătui 'советовать', sfătos 'мудрый', povaţă 'совет', povăţui 'советовать'</t>
  </si>
  <si>
    <r>
      <rPr>
        <sz val="10"/>
        <rFont val="Arial"/>
        <family val="2"/>
        <charset val="204"/>
      </rPr>
      <t xml:space="preserve">*ret'i (*rekǫ) (у Саенко rekti) (иллир. имена *Raecius, *Raecus, Recus), </t>
    </r>
    <r>
      <rPr>
        <sz val="10"/>
        <color rgb="FF00A933"/>
        <rFont val="Arial"/>
        <family val="2"/>
        <charset val="204"/>
      </rPr>
      <t xml:space="preserve">*wěťati (панн. имя Vietis (genitive) 'вития'?)</t>
    </r>
    <r>
      <rPr>
        <sz val="10"/>
        <rFont val="Arial"/>
        <family val="2"/>
        <charset val="204"/>
      </rPr>
      <t xml:space="preserve">: вѣщати, вече, отвечать, пол. witac' 'приветствовать' -- совет, обет, др.-рус. в+ьтъ 'совет, договор' |||| реку |||| </t>
    </r>
    <r>
      <rPr>
        <sz val="10"/>
        <color rgb="FF000000"/>
        <rFont val="Arial"/>
        <family val="2"/>
        <charset val="204"/>
      </rPr>
      <t xml:space="preserve">тороторить -- цслав. тръторъ 'sonus', тарару́й 'болтун', тарару́са, тараша́ – то же, далее укр. теркота́ти 'греметь', терли́кати 'щебетать' -- чеш. trátořiti ‘много болтать’</t>
    </r>
  </si>
  <si>
    <t xml:space="preserve">*waitjōtei? [*waitjāˀtei] |||| *rekˀtei? |||| *tarˀtei?</t>
  </si>
  <si>
    <t xml:space="preserve">reus ‘сторона на суде’ -- raccō 'рычать, как тигр' (Фасмер) (OIr. réimm 'крик' &lt; *rekmen) |||| (ирл. torann 'гром')</t>
  </si>
  <si>
    <t xml:space="preserve">οἶτος 'судьба' |||| εἴρω, эп.-ион. εἰρέω (fut. ἐρῶ — эп.-ион. ἐρέω, pf. εἴρηκα, ppf. εἰρήκειν; pass.: fut. ῥηθήσομαι, aor. ἐρρήθην и ἐρρέθην — ион. εἰρέθην, pf. εἴρημαι) 1) говорить -- ῥῆμα, ατος τό [εἴρω II] 1) сказанное, слова, речь |||| τορός "пронзительный, громкий", τετορήσω "произнесу громко и отчетливо"</t>
  </si>
  <si>
    <t xml:space="preserve">(Av. vaēϑa 'судебное заключение' (Фасмер)) |||| ráva 'talk' -- raca'yati 'приводит в порядок; writes a book' (Фасмер) (YAv. gāϑrō.rayant- 'кричащий / ревущий священные гимны (о еретиках)’ -- YAv. rāz- ‘to call out’ /*rog-e-? почему не *rok-e-?/) |||| tārás 'резкий, пронзительный'</t>
  </si>
  <si>
    <t xml:space="preserve">гот. ragin 'совет, решение'</t>
  </si>
  <si>
    <r>
      <rPr>
        <sz val="10"/>
        <color rgb="FF00A933"/>
        <rFont val="Arial"/>
        <family val="2"/>
        <charset val="204"/>
      </rPr>
      <t xml:space="preserve">*gāitei?</t>
    </r>
    <r>
      <rPr>
        <sz val="10"/>
        <color rgb="FF000000"/>
        <rFont val="Arial"/>
        <family val="2"/>
        <charset val="204"/>
      </rPr>
      <t xml:space="preserve">: лит. gaidà (4) 1. мелодия, напев; dainos g. мелодия песни; 2. muz. нота -- gaidỹs (4) 1. петух; g. gíeda петух поёт -- giedójimas (1) пение -- giesmė́ (3) песнь -- лтш. dziêdât 'sing', 1sg. pres. dziêdu, 1sg. pret. dziêdāju -- OPr. GREMTWEĪ grīmikan 79 VM 'sing' (лит., лтш. нет, видимо, неверное чтение *gaīmikan? как образовано?) |||| лит. gaudžiù, gaũsti 'звучать, гудеть', gaudonė̃ 'овод', лтш. gàudas 'плач, жалоба'; другая ступень вокализма: лит. gúodžiu, gúosti 'утешать'</t>
    </r>
  </si>
  <si>
    <t xml:space="preserve">*pěti: венет. имена Paeticus, Poia, Poio?</t>
  </si>
  <si>
    <t xml:space="preserve">?рум. poiată 'курятник'?</t>
  </si>
  <si>
    <r>
      <rPr>
        <sz val="10"/>
        <color rgb="FFFF0000"/>
        <rFont val="Arial"/>
        <family val="2"/>
        <charset val="204"/>
      </rPr>
      <t xml:space="preserve">*pěti (нет у Саенко)</t>
    </r>
    <r>
      <rPr>
        <sz val="10"/>
        <rFont val="Arial"/>
        <family val="2"/>
        <charset val="204"/>
      </rPr>
      <t xml:space="preserve">: пѣти, петь, пою /лит. pa'istas 'тот, кто несёт ерунду', pai~kas 'глупый' -- παιάν, ион. παιήων, атт. παιών, -ῶνος 'пеан, гимн в честь Аполлона, который начинается словами ἰη παιήων'/ |||| гАйчить 'окликать встречное судно на море', укр. гайдати 'играть на флейте', гаївка 'весенняя хоровод</t>
    </r>
    <r>
      <rPr>
        <sz val="10"/>
        <color rgb="FF000000"/>
        <rFont val="Arial"/>
        <family val="2"/>
        <charset val="204"/>
      </rPr>
      <t xml:space="preserve">ная игра, весенняя пѣсня въ этой игрѣ' -- Ru. ga'jat' ( dial.) 'yawn, talk, scream, curse'; ORu. gajati 'caw, croak' |||| гудеть |||| рус. диал. (Калуж.) кону́щий ‘стонущий’; – балтослав. *kantlen ‘музыкальный инструмент’: лит. kañklės, лтш. kokle ‘гусли’, рус. диал. (Ворон., Сиб., Иркут.) куль ‘кулик (птица, также называют свистун)’ (пол. kulik/kulig выглядит как заимствование), (Енис.) кулика́ть ‘ходить рядами с песнями’. – праслав. *konьkъ/*konikъ ‘кузнечик’: др.-рус. коникъ, рус. конёк/ко́ник, блр. ко́нiк ‘кузнечик’, укр. ко́ник, диал. ко́нэк ‘сверчок’, серб.-хорв. диал. ко̀њак ‘вид насекомого’, в.-луж. konik ‘кузнечик’. – праслав. *kān’ā ‘птица с печальным писком’ (знач. ср. рус. диал. (Пск.) ко́нюх ‘чайка’): рус. каню́к ‘канюк; (Влад.) кулик; (Новг.) чайка’, рус. диал. ка́ня ‘канюк; попрошайка’, болг. диал. ка́ница ‘птица с печальным писком’, «пищи като ка́нıакъ» ‘сип (птица)’, др.-чеш. káně ‘чайка’, чеш. káně ‘канюк’. – вост.-сл. *konāti ‘просить’: рус. диал. (Брян., Орл., Смол., Перм.) кона́ть ‘просить’, (Волог., Вят., Яросл., Перм.) каню́к ‘попрошайка’, (Кубань) каню́чить ‘уныло тянуть песню’, (Арх.) ‘нараспев просить подаяние’, блр. кана́ць ‘клянчить’. – рус. диал. ко́ндра́ ‘шум, крик’ (&lt; праслав. *kon-r-ā). ?рус. диал. (Арх.) конова́ть ‘сплетничать’, болг. ка́нѭ/ка́нювамь ‘приглашаю, предлагаю, хвалюсь, угрожаю’, словен. kân ‘обман’, др.-чеш. kaniti sě/kaněti sě ‘льстить’</t>
    </r>
  </si>
  <si>
    <t xml:space="preserve">*gāitei? |||| *kantei?</t>
  </si>
  <si>
    <t xml:space="preserve">Gāius? |||| gaudeō 'радоваться'? gōbius 'пескарь' (или вьюн? он пищит)</t>
  </si>
  <si>
    <t xml:space="preserve">γαίω (gaíō) (Epic) to rejoice, to take pride in -- γηρύω, дор. γᾱρύω (или только для знач. говорить?) 'говорить; петь') |||| γηθέω/дор. γᾱθέω 'радоваться'</t>
  </si>
  <si>
    <t xml:space="preserve">गायति gā́yati 'sings' |||| godate [gud] play |||| gu to sound; to shout with joy |||| gadgadadhvani  m. low inarticulate expression of joy or grief</t>
  </si>
  <si>
    <r>
      <rPr>
        <sz val="10"/>
        <color rgb="FF00A933"/>
        <rFont val="Arial"/>
        <family val="2"/>
        <charset val="204"/>
      </rPr>
      <t xml:space="preserve">*būtei|*bewum?</t>
    </r>
    <r>
      <rPr>
        <sz val="10"/>
        <color rgb="FF000000"/>
        <rFont val="Arial"/>
        <family val="2"/>
        <charset val="204"/>
      </rPr>
      <t xml:space="preserve">: лит. bū́tis ‘притворяться’, лит. bõvyti 'развлекать', bovytis 'to play' -- лтш. bauda 'наслаждение' (лит. нет) -- OPr. BEBĪNT /*bewint?/ if bebbint 87 'mock (ridicule), mock'; BEBINIMAĪ &gt; Bebīnt ps 1 pl; bebinnima</t>
    </r>
    <r>
      <rPr>
        <sz val="10"/>
        <rFont val="Arial"/>
        <family val="2"/>
        <charset val="204"/>
      </rPr>
      <t xml:space="preserve">i 29 (OPr. нет ничего на 'play', 'game') </t>
    </r>
    <r>
      <rPr>
        <sz val="10"/>
        <color rgb="FF000000"/>
        <rFont val="Arial"/>
        <family val="2"/>
        <charset val="204"/>
      </rPr>
      <t xml:space="preserve">|||| лит. žaĩslas 'игрушка, игра; забава', žáima 'tarm. проделка, шутка', лит. žáidžiu, žáisti 'прыгать, соirе'</t>
    </r>
  </si>
  <si>
    <t xml:space="preserve">*bawiti sę: панн. имя Bavila CIL III 14348</t>
  </si>
  <si>
    <t xml:space="preserve">*bawiti sę: рум. zăbavă 'развлечение'</t>
  </si>
  <si>
    <r>
      <rPr>
        <sz val="10"/>
        <color rgb="FF00CCFF"/>
        <rFont val="Arial"/>
        <family val="2"/>
        <charset val="204"/>
      </rPr>
      <t xml:space="preserve">*bawiti sę</t>
    </r>
    <r>
      <rPr>
        <sz val="10"/>
        <rFont val="Arial"/>
        <family val="2"/>
        <charset val="204"/>
      </rPr>
      <t xml:space="preserve">, *jьgrati (нет у Саенко): рус. заба́ва, диал. ба́ва ‘игрушка’, бук ‘в играх: шарик (Ряз.), бабка (Дон)’, (Яросл., Новг., Дон) буй ‘игра вроде лапты, Новг. также драка между двумя партиями ребят’, рус. диал. (Перм.) быто́рить ‘(будоражить?), кричать, шуметь’ (как гуто́рить), болг. быво́ла ‘бешеное зелье’ (как др.-рус. гомола ‘ком’ ~ словен. gomáta ‘масса’, лит. gum̃bas ‘желвак, шишка’), болг. ба́вя ‘развлекаю’, словен. bûka ‘гам’, пол. bawić się ‘to play’, чеш. bujně ‘весело (смеяться)’. Вряд ли сюда (Арх.) блюде́нье/(Иркут.) блюжде́ние ‘уход, забота’, т.к. в парадигме нет *bju-. |||| *zoiti: лит. žaĩslas ‘игрушка, игра, забава’, žáima ‘проделка, шутка’, лит. žáisti| žáidžiu ‘прыгать, соirе’ (знач. ср. допрыгаться=доиграться), рус. диал. зой ‘о маленьком, весёлом ребёнке’, зо́иться ‘шалить, резвиться’, ст.-сл. заѩць, болг. за́якъ/зо́ıакъ, рус. за́я, за́инька, пол. диал. zajek/zajk ‘hare’, zaj ‘участник игры в зайца’.</t>
    </r>
  </si>
  <si>
    <t xml:space="preserve">*būtei|*bewum? и балтослав. инновация *bōwītei sin |||| *ǯaitei (это 'скакать'?) (плохие варианты: grieǯ-? (музыка?) ǯaid-? loš-? gro'-? (заимствование? музыка?) , но не: vaidi`nti 1. играть, исполнять роль, suvaidi`nti сыграть/играть; разыграть/разыгрывать; исполнить/исполнять (роль), vaid||ėntis (-e~nasi, -e~nosi) чудиться šnek., мерещиться šnek., привйдеться šnek.)</t>
  </si>
  <si>
    <t xml:space="preserve">лат. fūsus ‘веретено’? |||| haedus 'козел'</t>
  </si>
  <si>
    <t xml:space="preserve">φῡσάω ‘играть на музыкальном инструменте, дуть’ |||| χίμαρος (χῐ) 'козел' (вторая часть ~ мерин, скр. márya 'stallion', OI marc 'horse', ON marr 'horse')</t>
  </si>
  <si>
    <t xml:space="preserve">háуаs 'конь', jíhītē 'вскакивает, летит'</t>
  </si>
  <si>
    <t xml:space="preserve">гот. gaits 'коза'</t>
  </si>
  <si>
    <t xml:space="preserve">to float плавать (о вещах)</t>
  </si>
  <si>
    <r>
      <rPr>
        <sz val="10"/>
        <color rgb="FF00A0FC"/>
        <rFont val="Arial"/>
        <family val="2"/>
        <charset val="204"/>
      </rPr>
      <t xml:space="preserve">*plūd-tei? (OPr. нет ничего на 'swim', 'float')</t>
    </r>
    <r>
      <rPr>
        <sz val="10"/>
        <color rgb="FF000000"/>
        <rFont val="Arial"/>
        <family val="2"/>
        <charset val="204"/>
      </rPr>
      <t xml:space="preserve">: лит. plūdúoti 'держаться на поверхности, плавать', лтш. pludõ 'float' (нет в словаре), pludināt 'сплавлять', лит. plūdinė́||ti (-ja, -jo)/plūdúoti (-ùoja, -ãvo)/plū́ko||ti (-ja, -jo) держаться на поверхности, плавать ~ лтш. plevinât 'взмахивать', лит. plaũkti 'плыть' (вторично через *plawas? лтш., OPr. нет) != лит. pláuti, pláuju, plóviau 'полоскать, мыть' ~ плЫна 'течение реки', плавУн 'подземное озеро', заплЫть 'залиться', плудить 'лить', укр. плюта 'дождь' |||| лтш. peldeties, pel̂ -d 'swim'; peldet 'float'</t>
    </r>
  </si>
  <si>
    <r>
      <rPr>
        <sz val="10"/>
        <color rgb="FF00A933"/>
        <rFont val="Arial"/>
        <family val="2"/>
        <charset val="204"/>
      </rPr>
      <t xml:space="preserve">*plyti? *plysti? (нет у Саенко)</t>
    </r>
    <r>
      <rPr>
        <sz val="10"/>
        <color rgb="FF729FCF"/>
        <rFont val="Arial"/>
        <family val="2"/>
        <charset val="204"/>
      </rPr>
      <t xml:space="preserve">:</t>
    </r>
    <r>
      <rPr>
        <sz val="10"/>
        <color rgb="FF000000"/>
        <rFont val="Arial"/>
        <family val="2"/>
        <charset val="204"/>
      </rPr>
      <t xml:space="preserve"> плЫсть 'плыть' (Деулино), укр. плисти 'плыть' ~ плыть/плоути, пловѫ (ew &gt; aw или вторично от *plawas?), плына 'плавание', [плына/плынь 'течение реки', плыть 'течь', плЮхать 'лить', плющАть 'лить (о дожде)', плющИть 'быстро течь', плЮща 'лужа' -- плЮзить 'мыть небрежно, кое-как'] != плавить</t>
    </r>
  </si>
  <si>
    <t xml:space="preserve">*plūtei|*plewum? |||| *plūˀd-tei? |||| сновать? (ср. челнок снуёт), навка 'русалка' (или к пол. naw „corpse“) --  Lith. FlN Nóva, polonis. Nawa</t>
  </si>
  <si>
    <t xml:space="preserve">pluteus (ū?) 'катафалк, осадный щит', Plūtō 'бог подземного царства' |||| pluit 'идет дождь' ~ плудить 'лить', лтш. plūdi ‘наводнение’, укр. плюта 'дождь'</t>
  </si>
  <si>
    <t xml:space="preserve">πλέω 'плыву на судне' -- πλύ̄νω 'мою, стираю'</t>
  </si>
  <si>
    <t xml:space="preserve">plávatē 'плывет' (Av. usfrauuā̊nte pres.sub.med.3pl '?')</t>
  </si>
  <si>
    <t xml:space="preserve">OHG flawen, flewen 'полоскать, мыть'</t>
  </si>
  <si>
    <r>
      <rPr>
        <sz val="10"/>
        <color rgb="FF00A933"/>
        <rFont val="Arial"/>
        <family val="2"/>
        <charset val="204"/>
      </rPr>
      <t xml:space="preserve">*tektei</t>
    </r>
    <r>
      <rPr>
        <sz val="10"/>
        <color rgb="FF000000"/>
        <rFont val="Arial"/>
        <family val="2"/>
        <charset val="204"/>
      </rPr>
      <t xml:space="preserve">: лит. tekù, tekė́ti 'бежать, течь', лтш. teku, tесêt 'течь; бежать' -- лит. tekmė̃ f. 'русло', ìš-taka 'устье реки', лтш. tęks m., tękа f. 'пешеходная тропа' -- OPr. TEKTWEĪ Takes E 328 VM 'flow (stream)'</t>
    </r>
  </si>
  <si>
    <t xml:space="preserve">*tekti: панн. имя Teca EDH HD068300</t>
  </si>
  <si>
    <t xml:space="preserve">*tekti: венг. patak 'ручей' -- ит. Togna (*tokьnā), Tegnas (*tekьnā или от Ticinus?)</t>
  </si>
  <si>
    <t xml:space="preserve">рум. tokă 'ток', венг. patak 'ручей' -- ит. Togna (*tokьnā), Tegnas (*tekьnā)</t>
  </si>
  <si>
    <r>
      <rPr>
        <sz val="10"/>
        <color rgb="FF00AE00"/>
        <rFont val="Arial"/>
        <family val="2"/>
        <charset val="204"/>
      </rPr>
      <t xml:space="preserve">*tet'i (нет у Саенко):</t>
    </r>
    <r>
      <rPr>
        <sz val="10"/>
        <color rgb="FF000000"/>
        <rFont val="Arial"/>
        <family val="2"/>
        <charset val="204"/>
      </rPr>
      <t xml:space="preserve"> течь |||| бечь |||| струить</t>
    </r>
  </si>
  <si>
    <t xml:space="preserve">*tektei [*bēˀgtei] |||| *srjautei? *sraujāˀ &gt; струя, остров, лит. sraujà 'течение', лтш. strauja – то же, лит. sraũjas 'быстрый', лтш. stràujš, ж. stràujа 'стремительный' (фрак. Στραῦος – название реки в стране вистонов) -- лит. sravà "течение, кровотечение, менструация", prasrava "ток воды", лтш. strava "течение", с др. ступенью вокализма: лит. srovė̃, strovė̃ "течение", лтш. stràvа – то же, strāvе – то же, вост.-лит. sraujà -- лит. sroventi 'струиться' -- лит. sru`oga (1) 1. (siūlų) моток; 2. (plaukų) прядь (-и), локон -- OPr. STRUJĀ Stroio E 103 'neck artery'</t>
  </si>
  <si>
    <t xml:space="preserve">Tīcīnus 'Тицин, левый приток реки Под (По)' (ирл. techim 'убегаю')</t>
  </si>
  <si>
    <t xml:space="preserve">τόπος ‘place’ [Beekes 1494] ?τήκω, дор. τάκω (ᾱ вторичная??? с h2 не получится когнат) (pass.: fut. τᾰκήσομαι, aor. 2 ἐτάκην (ᾰ)) 'растоплять, плавить; pass. плавиться, таять; варить, разваривать' |||| στακτός 3 [adj. verb. к στάζω &lt;*-g-!!!] струящийся по каплям, капающий</t>
  </si>
  <si>
    <t xml:space="preserve">tákti, tákati 'спешит, устремляется', taktás 'спешащий' (Av. tačaiti 'бежит, течет', taхti- f. 'ток')</t>
  </si>
  <si>
    <t xml:space="preserve">гот. þius 'слуга'</t>
  </si>
  <si>
    <r>
      <rPr>
        <sz val="10"/>
        <color rgb="FF000000"/>
        <rFont val="Arial"/>
        <family val="2"/>
        <charset val="204"/>
      </rPr>
      <t xml:space="preserve">хетт. watku</t>
    </r>
    <r>
      <rPr>
        <vertAlign val="superscript"/>
        <sz val="10"/>
        <color rgb="FF000000"/>
        <rFont val="Arial"/>
        <family val="2"/>
        <charset val="204"/>
      </rPr>
      <t xml:space="preserve">zi</t>
    </r>
    <r>
      <rPr>
        <sz val="10"/>
        <color rgb="FF000000"/>
        <rFont val="Arial"/>
        <family val="2"/>
        <charset val="204"/>
      </rPr>
      <t xml:space="preserve">- 'flee'</t>
    </r>
  </si>
  <si>
    <t xml:space="preserve">to freeze мёрзнуть</t>
  </si>
  <si>
    <r>
      <rPr>
        <sz val="10"/>
        <color rgb="FF00A933"/>
        <rFont val="Arial"/>
        <family val="2"/>
        <charset val="204"/>
      </rPr>
      <t xml:space="preserve">*šaltei (š&lt;č)</t>
    </r>
    <r>
      <rPr>
        <sz val="10"/>
        <color rgb="FF000000"/>
        <rFont val="Arial"/>
        <family val="2"/>
        <charset val="204"/>
      </rPr>
      <t xml:space="preserve">: лит. šálti 'freeze', 3 pres. šą̃la, 3 pret. šãlo (3 pres. also šañla, šal̃na, šãla, šálsta, 3 pret. also šãlė) -- лтш. sal̂t 'freeze, clot', 1sg. pres. sal̂stu, 1sg. pret. salu; VAR sal̂t, 1sg. pres. saļu, 1sg. pret. salu -- лит. šáltas 'холодный', šáldyti 'морозить' -- OPr. SALTAN aj n (av) Salta Gr 'cold' |||| лит. ledùs 'лёд', лтш. lędus 'лёд', OPr. ladis 'лёд' |||| mėrnas /ударение не читается/ (3) tarm. (apie sniegą) сырой, влажный /нет однокоренных на mer-, а это к merk-/</t>
    </r>
  </si>
  <si>
    <t xml:space="preserve">*mьrz-?: панн. Mersella/Mursa/Mursia</t>
  </si>
  <si>
    <r>
      <rPr>
        <sz val="10"/>
        <color rgb="FF00A933"/>
        <rFont val="Arial"/>
        <family val="2"/>
        <charset val="204"/>
      </rPr>
      <t xml:space="preserve">*solti</t>
    </r>
    <r>
      <rPr>
        <sz val="10"/>
        <rFont val="Arial"/>
        <family val="2"/>
        <charset val="204"/>
      </rPr>
      <t xml:space="preserve">, *mьrg'nuti/mъrgnuti? (нет у Саенко): </t>
    </r>
    <r>
      <rPr>
        <sz val="10"/>
        <color rgb="FF000000"/>
        <rFont val="Arial"/>
        <family val="2"/>
        <charset val="204"/>
      </rPr>
      <t xml:space="preserve">солоть 'слякоть', OCS слана 'иней', пол. s</t>
    </r>
    <r>
      <rPr>
        <sz val="10"/>
        <color rgb="FF000000"/>
        <rFont val="Calibri"/>
        <family val="2"/>
        <charset val="204"/>
      </rPr>
      <t xml:space="preserve">ł</t>
    </r>
    <r>
      <rPr>
        <sz val="10"/>
        <color rgb="FF000000"/>
        <rFont val="Arial"/>
        <family val="2"/>
        <charset val="204"/>
      </rPr>
      <t xml:space="preserve">ota 'непогода' (лит. šalnà 'заморозки, иней', лтш. sal̑na 'заморозки') |||| ледъ |||| *mьrg’nutī/*mъrg’nutī (ср. рус. моро́з ‘frost’ и диал. (Вят.) морогова́ть ‘стать пасмурной (о погоде)’, (Пск.) моргаса́/моргосу́ха ‘мелкий дождь’, (Пск., Смол.) моргаси́ть ‘моросить (о дожде, мелком снеге)’): ст.-сл. помръзнѫти, рус. мёрзнуть, чеш. mrznout ‘to freeze (intr.)’, лит. murglà ‘туман, мелкий дождь’, лтш. mērga ‘дохлятина’.</t>
    </r>
  </si>
  <si>
    <t xml:space="preserve">*čaltei? (от 'твердеть'?) |||| *led-? (см. лат. algeo= 'мёрзнуть' (MoIc.(MoIr.? ирл) elgur 'frozen snow'), gelo= 'замораживать' (голоть и др.), prui=na 'изморозь' (&lt;*prurwi=na, pru=rio= 'to itch, tingle чесаться, зудеть' (W. rhew, Bret, rev, reo 'frost'), Skt.  pru.sita'- 'to (be)sprinkle, wet', лит. prau~sti 'wash' - прыскать, сх pr'skati 'to splash', Go. frius 'frost'), fri=geo= (греч. ri~gos 'cold')) |||| *sghal- ‘to freeze’? ~ ст.-сл. хладъ 'холод', лтш. gāle ‘лёд’, скр. hari ‘the wind’, лат. hālō ‘дышать, дуть’, греч. χᾰ́λαζα ‘град’</t>
  </si>
  <si>
    <t xml:space="preserve">callēre 'to be or grow hard' (OIr. calath, calad, W. caled 'hard') |||| lobus (греч. такого слова нет, b&lt;dh, как в rubeō, ūber, ubi) 'скорлупа, шелуха'; lasso  'утомлять,  ослаблять'  (ирл. ladg 'снег')</t>
  </si>
  <si>
    <t xml:space="preserve">κολλάω 1) приклеивать, прикреплять (τι πρός или περί τι Plat.): χαλκὸν ἐπ᾽ ἀνέρι κ. Arst. ставить человеку медные банки; pass. прилепляться, прилипать (κονιορτὸς κολληθείς τινι, перен. τῇ γυναικὶ αὑτοῦ NT); 2) склеивать (γομφοῦν καὶ κ. τι Arph.); 3) сплавлять, сваривать, спаивать (σίδηρος κολλώμενος Plut.); 4) покрывать насечками, инкрустировать (χρυσὸν ἐλέφαντά τε Pind.); 5) перен. скреплять, связывать воедино |||| ?λίθος (ῐ)? (ί!) 'камень' |||| le=dei~n 'уставать, лениться, коснеть' (ЭССЯ)</t>
  </si>
  <si>
    <t xml:space="preserve">śiśira 'cold' (Av. sarǝta- 'холодный', осет. sald 'холод')</t>
  </si>
  <si>
    <r>
      <rPr>
        <sz val="10"/>
        <color rgb="FFFF0000"/>
        <rFont val="Arial"/>
        <family val="2"/>
        <charset val="204"/>
      </rPr>
      <t xml:space="preserve">*pamptei</t>
    </r>
    <r>
      <rPr>
        <sz val="10"/>
        <rFont val="Arial"/>
        <family val="2"/>
        <charset val="204"/>
      </rPr>
      <t xml:space="preserve">: pam̃pti 'swell', 3 pres. pam̃psta, 3 pret. pam̃po, лтш. pàmpt [àm, am̃] 'swell', 3 pres. pàmpstu, 3 pret. pàmpu -- OPr. PUNINAN /*pampnan?/ n Pomnan E 137 'buttocks' |||| *brind-tei (OPr. нет): лит. brį́sti 'swell, bloat', 3 pres. brį́sta, 3 pret. brìndo -- лтш. brîst (Nerft) 'swell, ripen, mature' |||| *brinˀktei? (только лит.): лит. brìnkti 'to swell, bloat, grow dry' ~ ?OPr. BRENDUS aj brendekermnen 105 VM 'heavy' |||| лит. pùsti, puntù 'надуваться' (это *put-), pū̃sti, puciù 'дуть', putà 'пена', pūslė̃ ж. 'пузырь' |||| лтш. pusks 'пучок, кисть', pušk̨is 'букет, кисть' |||| лит. tul̃žti 'become wet, swell, be angry', 3 pres. tul̃žta, 3 pret. tul̃žo -- лтш. tùlzt [ùI, ul̂2, ùl2] 'swell', 1sg. pres. tùlstu, 1sg. pret. tùlzu |||| лит. tùkti 'grow fat', 3 pres. tuñka, 3 pret. tùko -- лтш. tukt 'grow fat, swell', 1sg. pres. tùku, 1sg. pret. tuku; VAR tukt, 1sg. pres. tūkstu, 1sg. pret. tuku |||| лит. </t>
    </r>
    <r>
      <rPr>
        <sz val="10"/>
        <color rgb="FF000000"/>
        <rFont val="Arial"/>
        <family val="2"/>
        <charset val="204"/>
      </rPr>
      <t xml:space="preserve">gugà (4) горбинка, горбик -- </t>
    </r>
    <r>
      <rPr>
        <sz val="10"/>
        <rFont val="Arial"/>
        <family val="2"/>
        <charset val="204"/>
      </rPr>
      <t xml:space="preserve">OPr. GŪNZIKS Gunsix E 162 'swelling (bump)' /почему s?/ |||| лит. braũna ‘пушинка’, лтш. bruka ‘грыжа’ |||| лит. spúogas 'прыщ' -- OPr. spoayno E 'foam'</t>
    </r>
  </si>
  <si>
    <t xml:space="preserve">*spěti: панн. Spaneta?</t>
  </si>
  <si>
    <t xml:space="preserve">*spěti: Spali 'анты' (соответствие под вопросом)? рум. spălăcioasă 'крестовник'? ('спелая чаша'?) р. Spânu? Spătac? [dospi 'to ferment, yeast' (*do-spě-) (позднее)] [spic 'колос' - лат.]</t>
  </si>
  <si>
    <t xml:space="preserve">*spěti: рум. dospi 'to ferment, yeast' (*do-spě-)</t>
  </si>
  <si>
    <r>
      <rPr>
        <sz val="10"/>
        <color rgb="FF00A933"/>
        <rFont val="Arial"/>
        <family val="2"/>
        <charset val="204"/>
      </rPr>
      <t xml:space="preserve">*tyti</t>
    </r>
    <r>
      <rPr>
        <sz val="10"/>
        <color rgb="FFFF0000"/>
        <rFont val="Arial"/>
        <family val="2"/>
        <charset val="204"/>
      </rPr>
      <t xml:space="preserve">, *bręknǫti, *puxnuti (нет у Саенко)</t>
    </r>
    <r>
      <rPr>
        <sz val="10"/>
        <rFont val="Arial"/>
        <family val="2"/>
        <charset val="204"/>
      </rPr>
      <t xml:space="preserve">: </t>
    </r>
    <r>
      <rPr>
        <sz val="10"/>
        <color rgb="FF000000"/>
        <rFont val="Arial"/>
        <family val="2"/>
        <charset val="204"/>
      </rPr>
      <t xml:space="preserve">OCS поустъ 'пустой' (от 'надутый') -- поухати |||| пупырь, Pl. pęp 'plug, bung'; pępek 'navel'; SCr. pu^p 'bud' |||| толстый, болг. тлъст, пол. t+lusty |||| цсл. тыти 'тучнеть', укр. ти́ти (ти́ю), блр. тыць, с.-х. ти̏ти, чеш. týti, пол. tyć |||| рус. диал. бруне́ть ‘наливаться, пухнуть’ |||| спеть 'зреть', спелый 'зрелый', (Кубан.) спЕтый 'зрелый', сх. до̀спети 'созреть' -- др.-рус. король спѣашеть рать великоу 'готовил, собирал (войско)' -- спена 'пена'? (в СРНГ только (Свердл.) спЕнки 'пенки на молоке') (словен. spénjen (ệ) 'пенящийся', пол. spienić вспенить? с приставкой?), болг. спОрка 'пастушья сумка'? (не такая уж и надутая), ст.-сл. спѫдъ 'сосуд'? -- *сп+ьти 'зреть' нет др.-рус., ст.-сл., пол., словен. (у Фасмера написано, но ни в одном словаре не так)</t>
    </r>
  </si>
  <si>
    <t xml:space="preserve">*tūtei? |||| *pamptei? |||| *tulǯti? |||| *brinktei? |||| *put-tei? |||| *brutei? |||| *brend-tei |||| *spaitei|*spaium? - i-глагол от *sph2om?</t>
  </si>
  <si>
    <t xml:space="preserve">tumēre ‘быть раздутым’ |||| pussula/pustula 'пузырек'</t>
  </si>
  <si>
    <t xml:space="preserve">τύλος (ῠ) 'вздутие, шишка, мозоль' |||| πῡτίνη (ῑ) 'оплетенная бутылка' |||| φῦσα "кузнечный мех, пузырь", φῡσάω "фыркаю"</t>
  </si>
  <si>
    <t xml:space="preserve">turá- 'strong, powerful, excelling, rich, abundant' |||| puṭa 'hollow space' -- puṣṭi 'increase' |||| рúṣуаti "процветает", рuṣраm "цветок", рṓṣаs "процветание, рост, изобилие"; рuррhusаs "легкое", рuррhulаs "вздутие", рuррuṭаs "опухоль нёба", phutkarōti "дует"</t>
  </si>
  <si>
    <t xml:space="preserve">? |||| норв. føysa "надуваться"</t>
  </si>
  <si>
    <r>
      <rPr>
        <sz val="10"/>
        <color rgb="FF00A933"/>
        <rFont val="Arial"/>
        <family val="2"/>
        <charset val="204"/>
      </rPr>
      <t xml:space="preserve">*saulen (au в два слога? PIE *sóh₂wl̥)</t>
    </r>
    <r>
      <rPr>
        <sz val="10"/>
        <color rgb="FF000000"/>
        <rFont val="Arial"/>
        <family val="2"/>
        <charset val="204"/>
      </rPr>
      <t xml:space="preserve">: лит. sáulė 'солнце', лтш. saũle, OPr. saule</t>
    </r>
  </si>
  <si>
    <t xml:space="preserve">*sьlnikъ?: панн. Silicenae? (*Sьlnikьna?)</t>
  </si>
  <si>
    <r>
      <rPr>
        <sz val="10"/>
        <color rgb="FF00CCFF"/>
        <rFont val="Arial"/>
        <family val="2"/>
        <charset val="204"/>
      </rPr>
      <t xml:space="preserve">*sъlno (у Саенко sъlnьko)</t>
    </r>
    <r>
      <rPr>
        <sz val="10"/>
        <rFont val="Arial"/>
        <family val="2"/>
        <charset val="204"/>
      </rPr>
      <t xml:space="preserve">: сОлно 'солнце' &lt; 'тёплое'? (но лит., лтш., OPr. нет šiln-/šuln-! s- тоже) |||| </t>
    </r>
    <r>
      <rPr>
        <sz val="10"/>
        <color rgb="FF000000"/>
        <rFont val="Arial"/>
        <family val="2"/>
        <charset val="204"/>
      </rPr>
      <t xml:space="preserve">сУловой 'соловый (о масти лошади) /т.е. жёлтый != соловый ~ OHG salwo 'dirty yellow'/' -- слъньце, по́солонь, ст.-слав. бесльньнъ ἀνήλιος (Супр.), солнопёк, солноворо́т</t>
    </r>
  </si>
  <si>
    <t xml:space="preserve">*saulen? Gsg sul-? [*saˀul-?/*sˀul-]</t>
  </si>
  <si>
    <t xml:space="preserve">sōl n. 'солнце' (W haul)</t>
  </si>
  <si>
    <t xml:space="preserve">svar- n, вед. súvar, Gsg sū́ras n. 'солнце, свет, небо', sū́ras, sū́rуаs 'солнце' -- सूर्य sū́rya, सूर sū́ra 'sun' (Av. hvarǝ, род. п. χvǝŋg ср. р. "солнце, солнечный свет" -- Av. huuarə 'sun', осет. Хур 'солнце')</t>
  </si>
  <si>
    <t xml:space="preserve">гот. sauil 'солнце' -- гот. sunnô f., OHG sunnа 'солнце', древняя и.-е. основа на -l : -n (???)</t>
  </si>
  <si>
    <r>
      <rPr>
        <sz val="10"/>
        <color rgb="FF00A933"/>
        <rFont val="Arial"/>
        <family val="2"/>
        <charset val="204"/>
      </rPr>
      <t xml:space="preserve">*mēns</t>
    </r>
    <r>
      <rPr>
        <sz val="10"/>
        <color rgb="FF000000"/>
        <rFont val="Arial"/>
        <family val="2"/>
        <charset val="204"/>
      </rPr>
      <t xml:space="preserve">: уменьшительное лит. mėnuolis/mėnúlis/mėnùlis, отсюда вторично mė́nuo/mė́nu/mė́nū -- OPr. menins/menig 'луна' (суфф. -in) -- *mēns-čis 'этот месяц': лит. mė́nastsis (*mēnas-čis, т.к. лит. -s &gt; -as) &gt; mė́nasis, mė́nesis, mėnis 'месяц, луна', лтш. mẽnesis 'месяц, луна' (диалектные примеры из https://inslav.ru/images/stories/books/Balto-slavjanskij_sbornik1972.pdf 189...) -- *méh1nōt ‘month’ is continued as Go. menoþs, OHG mānōd &lt; PGm. *mēnōþ-, and probably also as Go. mana, OHG māno &lt; PGm. *mēnan- m. ‘moon’, in which the original nominative *mēnō &lt; *méh1n-ōt was reanalyzed as an n-stem (a development that is mirrored by PGm. *nefan- ‘nephew, cousin’ &lt;&lt; *nép-ot-) (Rogier Paske) |||| OPr. lаuхnоs pl. 'светила' -- лит. laũnagas, лтш. launags 'вечерний приём пищи'</t>
    </r>
  </si>
  <si>
    <t xml:space="preserve">*luna: панн. имя Lunnicus CIL III 6412 (не сверено), Luna как божество ("Lunae &amp; avg. sac. pro salvt speratillae ex voto." CIL III-1 3920 и др.)</t>
  </si>
  <si>
    <t xml:space="preserve">*luna: рум. lună исконное, "месяца" нет</t>
  </si>
  <si>
    <r>
      <rPr>
        <sz val="10"/>
        <rFont val="Arial"/>
        <family val="2"/>
        <charset val="204"/>
      </rPr>
      <t xml:space="preserve">*luna, </t>
    </r>
    <r>
      <rPr>
        <sz val="10"/>
        <color rgb="FF00CCFF"/>
        <rFont val="Arial"/>
        <family val="2"/>
        <charset val="204"/>
      </rPr>
      <t xml:space="preserve">*měsękъ (*mēsękъ)</t>
    </r>
    <r>
      <rPr>
        <sz val="10"/>
        <rFont val="Arial"/>
        <family val="2"/>
        <charset val="204"/>
      </rPr>
      <t xml:space="preserve">: </t>
    </r>
    <r>
      <rPr>
        <sz val="10"/>
        <color rgb="FF000000"/>
        <rFont val="Arial"/>
        <family val="2"/>
        <charset val="204"/>
      </rPr>
      <t xml:space="preserve">*mēˀns: церк.-слав. мѧсопоустъ 'сорокадневный пост' -- *mēˀns-oins 'один месяц' (диссимиляция n-n: *mēsoins): мѣсень, мѣсяць, мЕсек (Брян.), мЕсяк (Пск.), мЕсик (Смол.), мЕсечко (почему не сработал икавизм ятя перед мягким?) |||| др.-польск. księżyc (наряду с miesiąc); польск. księżyc; полаб. ťėnǫdz (наряду с launǝ / lainǝ) |||| лунА 'Луч света; освещенное лучами света небо, небесный свод. Ночь морошная, месяца-то хоть и не видать, а луна-то и означает, где он, высоко ли? Том., 1863. Новг., Медвежьегор. КАССР, Беломор., Пcк. || «Зарево, зарница, всякий отдаленный или слабый блеск на небе». Костром., Даль.</t>
    </r>
  </si>
  <si>
    <t xml:space="preserve">*mēns? [*mēˀns] (слав., следы лит., в чистом виде нет): *mēns-in- 'лунный' (cлав., прус.)/*mēns-čis 'этот месяц' (лит., лтш.)? [*mēˀn-(e)s-] |||| *lauksnā?</t>
  </si>
  <si>
    <t xml:space="preserve">mēnsis 'месяц' (ирл. mī, Gsg mīs 'месяц')</t>
  </si>
  <si>
    <t xml:space="preserve">ион. μείς (*μηνς), атт. μήν, род. п. μηνός, лесб. род. п. μῆννος (*mēns-)</t>
  </si>
  <si>
    <t xml:space="preserve">mās-, mā́sas (*mēns-?) м. "месяц; луна" (Av. mā̊, род. п. mā̊ŋhō, нов.-перс. māh "луна; месяц", др.-перс. māhyā "в месяце")</t>
  </si>
  <si>
    <t xml:space="preserve">гот. mēnа 'луна', mēnōÞs 'месяц'</t>
  </si>
  <si>
    <r>
      <rPr>
        <sz val="10"/>
        <color rgb="FF00A933"/>
        <rFont val="Arial"/>
        <family val="2"/>
        <charset val="204"/>
      </rPr>
      <t xml:space="preserve">*žwāigstē?</t>
    </r>
    <r>
      <rPr>
        <sz val="10"/>
        <color rgb="FF000000"/>
        <rFont val="Arial"/>
        <family val="2"/>
        <charset val="204"/>
      </rPr>
      <t xml:space="preserve">: лит. žvaigzdė̃, žvaigždė̃, диал. žvaizdė̃, лтш. zvàigznе 'звезда', OPr. svāigstan Asg 'сияние, свет, блеск' (относительно st : zd см. Брюкнер, KZ 50, 164), далее – лтш. zvaigal̨a 'корова с белым звездообразным пятном на лбу', лит. žvygulỹs 'блеск, сверкание', лтш. zaiguôtiês 'блестеть' наряду с zvīgul̨uôt 'сиять' (g можно объяснить орфографически: svāigstan /zvājizdan/) -- лит. gvaĩzdė 'гвоздичник, армерия' /Судя по прусскому tresde «дрозд» и musgeno «костный мозг», можно было бы ожидать прус. swaigsdan (начальные z- и s- в прусском орфографически нейтрализованы). http://aluarium.net/forum/thread-1448-post-19408.html#pid19408/</t>
    </r>
  </si>
  <si>
    <t xml:space="preserve">*zwězda: рум. zvastică 'свастика'</t>
  </si>
  <si>
    <r>
      <rPr>
        <sz val="10"/>
        <color rgb="FF008000"/>
        <rFont val="Arial"/>
        <family val="2"/>
        <charset val="204"/>
      </rPr>
      <t xml:space="preserve">*gwězda/*zwězda (у Саенко gwězda):</t>
    </r>
    <r>
      <rPr>
        <sz val="10"/>
        <rFont val="Arial"/>
        <family val="2"/>
        <charset val="204"/>
      </rPr>
      <t xml:space="preserve"> ст.-сл. звѣзда/</t>
    </r>
    <r>
      <rPr>
        <sz val="10"/>
        <color rgb="FF000000"/>
        <rFont val="Arial"/>
        <family val="2"/>
        <charset val="204"/>
      </rPr>
      <t xml:space="preserve">sвѣзда, пол. gwiadza, слвц. hviezda, но словен. zvézda</t>
    </r>
  </si>
  <si>
    <t xml:space="preserve">*ǯwāi-stē(r)? (βαίτυλος 'meteoric stone' + ἀστήρ 'звезда') [*źwaizdēˀ (*źwaiźdēˀ?) (от 'блестеть')] с диссимиляцией z-z в нек. диалектах (закон Мейе? то же звиздать); *gvězda, согласно М.–Э. (там же), могло возникнуть в результате контаминации корней; лит. gaidrùs 'светлый, ясный, чистый', gaĩsas 'сияние света' и *žvaigzdė̃</t>
  </si>
  <si>
    <t xml:space="preserve">(ирл. gеаd 'белое пятно на лбу у лошади')</t>
  </si>
  <si>
    <t xml:space="preserve">βαίτυλος 'meteoric stone' |||| βαιός 'little, small' |||| φοῖβος 'блестящий, сияющий'</t>
  </si>
  <si>
    <t xml:space="preserve">(осет. ævzīst / ævzestæ 'серебро' &lt; др.-осет. *zvestæ)</t>
  </si>
  <si>
    <r>
      <rPr>
        <sz val="10"/>
        <color rgb="FF00A933"/>
        <rFont val="Arial"/>
        <family val="2"/>
        <charset val="204"/>
      </rPr>
      <t xml:space="preserve">*wandō(n), Gsg *wadens?</t>
    </r>
    <r>
      <rPr>
        <sz val="10"/>
        <color rgb="FF000000"/>
        <rFont val="Arial"/>
        <family val="2"/>
        <charset val="204"/>
      </rPr>
      <t xml:space="preserve">: лит. vanduõ (вм. *unduõ, жем. unduo), Gsg vandeñs 'вода' -- лтш. ûdens 'water' -- OPr. wundan (EV); wunda (Gr); unds (III) 'water', Asg. undan</t>
    </r>
  </si>
  <si>
    <t xml:space="preserve">*woda: панн. Bathinus (*wodьnъ?), Adnamantia (*wodьnъ omǫt-ъ 'водный омут'), иллир. Vadica EDH HD033244</t>
  </si>
  <si>
    <t xml:space="preserve">*woda: рум. р. Vad, Vadăș, Vadu, Vodiţa (позднее), последнее имя в генеалогии ансов Vuadamerca (племянница Винитария, "Гетика" параграф 249 - 5-е поколение с конца) -- uadis 'воды' у Иордана (СИоС 1 148)</t>
  </si>
  <si>
    <t xml:space="preserve">*woda: рум. Vodiţa, последнее имя в генеалогии ансов Vuadamerca (племянница Винитария, "Гетика" параграф 249 - 5-е поколение с конца) -- uadis 'воды' у Иордана (СИоС 1 148)</t>
  </si>
  <si>
    <r>
      <rPr>
        <sz val="10"/>
        <color rgb="FF008000"/>
        <rFont val="Arial"/>
        <family val="2"/>
        <charset val="204"/>
      </rPr>
      <t xml:space="preserve">*woda: </t>
    </r>
    <r>
      <rPr>
        <sz val="10"/>
        <color rgb="FF000000"/>
        <rFont val="Arial"/>
        <family val="2"/>
        <charset val="204"/>
      </rPr>
      <t xml:space="preserve">вода (диссимиляция n-n?), водовИк 'озёрное судно' |||| вапа нет в зап.-слав.</t>
    </r>
  </si>
  <si>
    <t xml:space="preserve">*wandō(n), Gsg *wadens? [*wandōr]</t>
  </si>
  <si>
    <t xml:space="preserve">unda 'волна'</t>
  </si>
  <si>
    <t xml:space="preserve">ὕδωρ, ὕδατος 'вода' (фриг. βέδυ)</t>
  </si>
  <si>
    <t xml:space="preserve">udakám, uda-, udán- 'вода', unátti 'бить ключом', 'орошать', ṓdman- n. 'поток'</t>
  </si>
  <si>
    <t xml:space="preserve">гот. watō, OHG waʒʒar 'вода'</t>
  </si>
  <si>
    <r>
      <rPr>
        <sz val="10"/>
        <color rgb="FFFF0000"/>
        <rFont val="Arial"/>
        <family val="2"/>
        <charset val="204"/>
      </rPr>
      <t xml:space="preserve">*leitus? (ятв. lets, OPr. только глаг.)</t>
    </r>
    <r>
      <rPr>
        <sz val="10"/>
        <color rgb="FF000000"/>
        <rFont val="Arial"/>
        <family val="2"/>
        <charset val="204"/>
      </rPr>
      <t xml:space="preserve">: лит. lietùs m. 3 'rain', лтш. liêtus m. 'rain</t>
    </r>
    <r>
      <rPr>
        <sz val="10"/>
        <rFont val="Arial"/>
        <family val="2"/>
        <charset val="204"/>
      </rPr>
      <t xml:space="preserve">' -- ятв. lets 'дождь' </t>
    </r>
    <r>
      <rPr>
        <sz val="10"/>
        <color rgb="FF000000"/>
        <rFont val="Arial"/>
        <family val="2"/>
        <charset val="204"/>
      </rPr>
      <t xml:space="preserve">~ OPr. LĪTWEĪ praliten II 13 MK 'flow (run), pour (flow)' |||| *dušgiš &gt; *dusgis: лит. duzgė́ti 'громыхать, стучать', возможно, 'шуметь (о дожде)' (если не *dus-dius 'плохое небо') |||| dárgana 'ненастье, слякоть (-и), непогода' |||| dardė́jimas 'стук, грохот' |||| OPr. MĪRKLĪNĒ Mercline E 48 'drizzle мелкий дождь'</t>
    </r>
  </si>
  <si>
    <r>
      <rPr>
        <sz val="10"/>
        <color rgb="FF008000"/>
        <rFont val="Arial"/>
        <family val="2"/>
        <charset val="204"/>
      </rPr>
      <t xml:space="preserve">*dъžǯь: </t>
    </r>
    <r>
      <rPr>
        <sz val="10"/>
        <color rgb="FF000000"/>
        <rFont val="Arial"/>
        <family val="2"/>
        <charset val="204"/>
      </rPr>
      <t xml:space="preserve">дъждь (?к дужий/пол. duży ~ лит. dau~g 'много' ? или *duǯ-d- к дѫга &lt; *dung-?  нельзя к лит. dangu`s 'небо') Av. dužgaṇti- ‘ill-smelling’ (The Phonology of Iranian) ~дождь (от 'грязь')? |||| укр. плюта 'дождь'</t>
    </r>
  </si>
  <si>
    <t xml:space="preserve">*dušgiš? (ср. размождити) (если не *dus-dius 'плохое небо') |||| *darg-?</t>
  </si>
  <si>
    <t xml:space="preserve">fuscus 'непрозначный, тёмный, тусклый, мрачный, грязный, зловещий' ?fuga 'быстрое течение' |||| dūrē 'тяжело, с трудом' |||| dubius (-bh - если от duo-[OLD]/dui-[De Vaan], то почему не *bobius?) 'untrustworthy, unreliable' |||| Dāuus 'A typical slave-name in comedy'? dīrus 'ужасный, страшный'? ???beō &lt; *dveō 'осчастливить' - антоним!!! |||| dorcas, cadis (асе. dorcada) f (греч.) газель, антилопа |||| dirrumptus PI (= diruptus) part. pf. к dirumpo??? |||| dīrēctārius, i m вор-взломщик </t>
  </si>
  <si>
    <t xml:space="preserve">θύω (ῡ), aor. ἔθῡσα /корень *dhus-, где g?/ бушевать |||| δυσ- (приставка, отрицающая положительный смысл слова (δύσμαχος неодолимый) или усиливающая отрицательный (δυσάμμορος крайне несчастный); δυή-πᾰθος 'мучительный, трудный') + εὔδιος "тихий, ясный", εὑδία "ясная погода" |||| не δύω (fut. δύσω с ῡ, pf. δέδυκα) 'погружаться, опускаться', т.к. δῠτικός 'ныряющий' без s |||| τᾰρᾰχή 'волнение (πνεῦμα καὶ τ. Arst.; ὕδατος NT); замешательство, смятение' (ср. смурной/пасмурный) -- τρᾱχύνω (ῡ) 'волновать, рябить' |||| θραγμός 'грохот, треск' |||| δορκάς, άδος ἡ 1) антилопа, газель (Antilope dorcas) Her., Arst.; 2) косуля</t>
  </si>
  <si>
    <t xml:space="preserve">(Av. dužgaṇti- ‘ill-smelling’ (The Phonology of Iranian)) |||| duṣ- "дурно, плохо" (Av. duš-) + dyu- "небо", dyumā́n "ясно, светло", dyā́uṣ "небо, день", durdivasas, durdinam "пасмурный, дождливый день, дождливая погода" (Av. dyav- м. "небо")</t>
  </si>
  <si>
    <t xml:space="preserve">норв. dusk-regn, шв. regn-dusk "мелкий дождь", бав. dusel "изморось", норв. dysja "моросить, струиться" или др.-исл. dust ср. р. "пыль", ср.-нж.-н. dust, норв. dust – то же |||| гот. tuz- (tuzwērjan "сомневаться"), д.-в.-н. zur- (zurlust ж. "неохота, отвращение")</t>
  </si>
  <si>
    <r>
      <rPr>
        <sz val="10"/>
        <color rgb="FFC9211E"/>
        <rFont val="Arial"/>
        <family val="2"/>
        <charset val="204"/>
      </rPr>
      <t xml:space="preserve">*upā (</t>
    </r>
    <r>
      <rPr>
        <sz val="10"/>
        <rFont val="Arial"/>
        <family val="2"/>
        <charset val="204"/>
      </rPr>
      <t xml:space="preserve">OPr. ape &lt; *wōpen ~ вапа? но OPr. woble 'яблоко'!</t>
    </r>
    <r>
      <rPr>
        <sz val="10"/>
        <color rgb="FFC9211E"/>
        <rFont val="Arial"/>
        <family val="2"/>
        <charset val="204"/>
      </rPr>
      <t xml:space="preserve">)</t>
    </r>
    <r>
      <rPr>
        <sz val="10"/>
        <color rgb="FF000000"/>
        <rFont val="Arial"/>
        <family val="2"/>
        <charset val="204"/>
      </rPr>
      <t xml:space="preserve">: ятв. upa 'river', лит.ùpė/ũpė/upìs/ùpis, лтш. upe 'river' (u- к OPr. APĒ Ape E 62 'river', OPr. apus '(water) well' под влиянием OPr. wupyan 'cloud' (в том же E)? OCS вапа 'λίμνη озеро, лужа' тоже контаминация? (но др.-инд. vāpī́ ж. 'пруд продолговатой формы', авест. vafra- 'снег')? Hittite ẖap(a) 'river', Sanskrit आपः āpaḥ 'water (plural)', Tocharian A, Tocharian B āp 'water') -- лтш. ape только как топоним, причём даже на самом севере Латвии, совсем не в западнобалтской сфере http://www.balto-slavica.org/forum/index.php?showtopic=23334&amp;page=2#entry385955 |||| </t>
    </r>
    <r>
      <rPr>
        <sz val="10"/>
        <color rgb="FF00A933"/>
        <rFont val="Arial"/>
        <family val="2"/>
        <charset val="204"/>
      </rPr>
      <t xml:space="preserve">*sraujāˀ (лтш. только куронизм?)</t>
    </r>
    <r>
      <rPr>
        <sz val="10"/>
        <color rgb="FF000000"/>
        <rFont val="Arial"/>
        <family val="2"/>
        <charset val="204"/>
      </rPr>
      <t xml:space="preserve">: лит. sraujà 'течение', лтш. strauja – то же, лит. sraũjas 'быстрый', лтш. stràujš, ж. stràujа 'стремительный' (фрак. Στραῦος – название реки в стране вистонов) -- лит. sravà "течение, кровотечение, менструация", prasrava "ток воды", лтш. strava "течение", с др. ступенью вокализма: лит. srovė̃, strovė̃ "течение", лтш. stràvа – то же, strāvе – то же, вост.-лит. sraujà -- лит. sroventi 'струиться' -- лит. srùoga (1) 1. (siūlų) моток; 2. (plaukų) прядь (-и), локон -- OPr. STRUJĀ Stroio E 103 'neck artery' |||| OPr. WAGĀ Waghine ON JG 'river-bed'</t>
    </r>
    <r>
      <rPr>
        <sz val="10"/>
        <color rgb="FFC9211E"/>
        <rFont val="Arial"/>
        <family val="2"/>
        <charset val="204"/>
      </rPr>
      <t xml:space="preserve"> |||| лит. riẽkti 'бороздить' &lt; 'резать'</t>
    </r>
  </si>
  <si>
    <t xml:space="preserve">*rěka: панн. Matrica (на Дунае), *(w)ъpъ: панн. Billubium?, иллир. Arupium, ннор. Upellis (*(w)ъpъ 'river' + *welь) ~ болг. връто́п 'водоворот', зап. нет, вост. из цсл</t>
  </si>
  <si>
    <t xml:space="preserve">*rěka: хорв. Rječina, рум. răci 'to become cold, to make cold'?, *wъpъ: рум. Vârtop/Vîrtop</t>
  </si>
  <si>
    <t xml:space="preserve">*rěka: хорв. Rječina, рум. răci 'to become cold, to make cold'? rigolă 'орошающая канавка'?</t>
  </si>
  <si>
    <r>
      <rPr>
        <sz val="10"/>
        <color rgb="FFFF0000"/>
        <rFont val="Arial"/>
        <family val="2"/>
        <charset val="204"/>
      </rPr>
      <t xml:space="preserve">*rěka (нет у Саенко)</t>
    </r>
    <r>
      <rPr>
        <sz val="10"/>
        <rFont val="Arial"/>
        <family val="2"/>
        <charset val="204"/>
      </rPr>
      <t xml:space="preserve">: рѣка /Latin rīvus (“brook, stream”), Middle Irish rían (“river, way”), Old Irish ríathor (“torrent”), Sanskrit रय (ráуа), रीयते (rī́уаte), रीति (rītí), रेतस् (rétas), Gaulish *Rēnos, Albanian ritë, Old English rīþ, English rithe (dial.), Middle Low German rîn/ |||| </t>
    </r>
    <r>
      <rPr>
        <sz val="10"/>
        <color rgb="FF000000"/>
        <rFont val="Arial"/>
        <family val="2"/>
        <charset val="204"/>
      </rPr>
      <t xml:space="preserve">строуɪа |||| Упха 'залив озера, реки' (Новг.) (на япа, юпа нет ничего в пол., болг., чеш., словен.)</t>
    </r>
  </si>
  <si>
    <t xml:space="preserve">*sraujā? [*sraujāˀ]</t>
  </si>
  <si>
    <t xml:space="preserve">ruō 'устремляюсь' -- stria (где u?) 'жёлоб, борозда' (OIr. sruaim 'stream' &lt; *srow-men-) |||| strātor (где u? ср. vacca, flaccus вялый, обвисший &lt; *flaucus ~ fluō шататься (или от flectō 'гнуть')) 'разливающий вино (s. laguncularum Vlg - laguncula 'бутылка'); тюремщик; конюх'</t>
  </si>
  <si>
    <t xml:space="preserve">ῥόος 'течение', ῥοή 'река, поток', ῥέει 'течет'</t>
  </si>
  <si>
    <t xml:space="preserve">girisravā 'горный поток', srávati 'течет'</t>
  </si>
  <si>
    <t xml:space="preserve">OHG Stroua, Streua, нов.-в.-н. Streu – приток Заале (Франкония), OIc. straumr "(большая) река; течение"</t>
  </si>
  <si>
    <r>
      <rPr>
        <sz val="10"/>
        <color rgb="FF00A933"/>
        <rFont val="Arial"/>
        <family val="2"/>
        <charset val="204"/>
      </rPr>
      <t xml:space="preserve">*ežeran/*ažeran? (OPr. аssаrаn)</t>
    </r>
    <r>
      <rPr>
        <sz val="10"/>
        <color rgb="FF000000"/>
        <rFont val="Arial"/>
        <family val="2"/>
        <charset val="204"/>
      </rPr>
      <t xml:space="preserve">: лит. ẽžeras /не ė!/, ãžеrаs 'озеро, пруд', лтш. ęzęrs – то же, OPr. аssаrаn – то же (иллир. ᾽Οσεριάτες)</t>
    </r>
  </si>
  <si>
    <t xml:space="preserve">*ozero: ᾽Οσεριάτες (греч. только Конст. Багрянородный, лат. I в. (Плиний старший) Oseriates/Asseriates)</t>
  </si>
  <si>
    <t xml:space="preserve">*ezero: рум. iezer 'горное озеро', Εζερίτες, *bolto: рум. baltă 'озеро, болото' (древнее!)</t>
  </si>
  <si>
    <t xml:space="preserve">*ezero: рум. iezer 'горное озеро', *bolto: рум. baltă 'озеро, болото' (древнее!)</t>
  </si>
  <si>
    <r>
      <rPr>
        <sz val="10"/>
        <color rgb="FF00AE00"/>
        <rFont val="Arial"/>
        <family val="2"/>
        <charset val="204"/>
      </rPr>
      <t xml:space="preserve">*ezero/ozero (нет у Саенко): </t>
    </r>
    <r>
      <rPr>
        <sz val="10"/>
        <color rgb="FF000000"/>
        <rFont val="Arial"/>
        <family val="2"/>
        <charset val="204"/>
      </rPr>
      <t xml:space="preserve">озеро/ѥзеро ~ *ězъ ‘плотина’? с.-х. па̀клени jа̂з = па̀клено jе̏зеро</t>
    </r>
  </si>
  <si>
    <t xml:space="preserve">*eǯeran/*aǯeran? [*éǯera/*aǯera?]</t>
  </si>
  <si>
    <t xml:space="preserve">horia 'рыбачья лодка' |||| ager 'поле' (&lt;*agr)</t>
  </si>
  <si>
    <t xml:space="preserve">᾽Αχέρων – название реки в преисподней, ἀχερούσια ̇ ὕδατα ἑλώδη (Гесихий)</t>
  </si>
  <si>
    <t xml:space="preserve">jharī 'river' (нуристанское (Kamkata-viri) āźo, āziu ‘pond’)</t>
  </si>
  <si>
    <r>
      <rPr>
        <sz val="10"/>
        <color rgb="FF00A933"/>
        <rFont val="Arial"/>
        <family val="2"/>
        <charset val="204"/>
      </rPr>
      <t xml:space="preserve">*marian</t>
    </r>
    <r>
      <rPr>
        <sz val="10"/>
        <color rgb="FF000000"/>
        <rFont val="Arial"/>
        <family val="2"/>
        <charset val="204"/>
      </rPr>
      <t xml:space="preserve">: лит. mãrios /Npl от *maria/, mãrės pl. 'Куршский залив', жем. также в знач. 'море, Балтийское море', OPr. mary 'залив', лтш. mаrе, mar̨a – то же</t>
    </r>
  </si>
  <si>
    <t xml:space="preserve">*morje: венг. Mór, рум. нет</t>
  </si>
  <si>
    <r>
      <rPr>
        <sz val="10"/>
        <color rgb="FF00AE00"/>
        <rFont val="Arial"/>
        <family val="2"/>
        <charset val="204"/>
      </rPr>
      <t xml:space="preserve">*mor'e (нет у Саенко)</t>
    </r>
    <r>
      <rPr>
        <sz val="10"/>
        <rFont val="Arial"/>
        <family val="2"/>
        <charset val="204"/>
      </rPr>
      <t xml:space="preserve">: ст.-сл. морѥ, рус. мо́ре</t>
    </r>
  </si>
  <si>
    <t xml:space="preserve">*marian?</t>
  </si>
  <si>
    <t xml:space="preserve">mare 'море' (muir OIr. 'sea', mor MW)</t>
  </si>
  <si>
    <t xml:space="preserve">Θάλασσα του Μαρμαρά 'Мраморное море'?</t>
  </si>
  <si>
    <t xml:space="preserve">maryā́dā 'shore'</t>
  </si>
  <si>
    <t xml:space="preserve">OE mere 'sea, lake'</t>
  </si>
  <si>
    <r>
      <rPr>
        <sz val="10"/>
        <color rgb="FF00A933"/>
        <rFont val="Arial"/>
        <family val="2"/>
        <charset val="204"/>
      </rPr>
      <t xml:space="preserve">*sal̄is?</t>
    </r>
    <r>
      <rPr>
        <sz val="10"/>
        <color rgb="FF000000"/>
        <rFont val="Arial"/>
        <family val="2"/>
        <charset val="204"/>
      </rPr>
      <t xml:space="preserve">: лит. sólymas (Žem., N. Lith.) 1 'brine рассол' (~ лит. sãlymas ‘сладкая вода’ &lt; sãlyti ‘сладить’) -- лтш. sā̀ls f. 'salt' (почему долгая?), OPr. sal/sali 'salt' - лтш. sālīms [â2] 'brine рассол'; VAR sālims != лит. saldus 'sweet'? (~ солодкий)</t>
    </r>
  </si>
  <si>
    <t xml:space="preserve">*solь: панн. имя Sollius/Solius, имя Salisius, иллир. Salona, Solentia, Salluntum, венет. имена Soliae, Soleiae</t>
  </si>
  <si>
    <t xml:space="preserve">*solь: рум. р. Săleș, Sălicea, Săliște, словацк. Slaná (венг. Sajó)</t>
  </si>
  <si>
    <t xml:space="preserve">*solь: рум. solniţă 'солонка', словацк. Slaná (венг. венг. Sajó)</t>
  </si>
  <si>
    <r>
      <rPr>
        <sz val="10"/>
        <color rgb="FF00A933"/>
        <rFont val="Arial"/>
        <family val="2"/>
        <charset val="204"/>
      </rPr>
      <t xml:space="preserve">*solь (нет у Саенко):</t>
    </r>
    <r>
      <rPr>
        <sz val="10"/>
        <color rgb="FF00DCFF"/>
        <rFont val="Arial"/>
        <family val="2"/>
        <charset val="204"/>
      </rPr>
      <t xml:space="preserve"> </t>
    </r>
    <r>
      <rPr>
        <sz val="10"/>
        <color rgb="FF000000"/>
        <rFont val="Arial"/>
        <family val="2"/>
        <charset val="204"/>
      </rPr>
      <t xml:space="preserve">соль != сало (Фасмер к садить)</t>
    </r>
  </si>
  <si>
    <t xml:space="preserve">*sal̄iš? (лтш. долгота ср. № 27. ‘big’, 57. ‘root’, 58. ‘bark’) |||| *sāl, Gsg sales? (Lith. so'lymas 'brine' &lt; *seh2l-. The Slavic forms are based on the Asg. stem *sh2el-) [*sal-/*sāl-] [*sōˀlis]</t>
  </si>
  <si>
    <t xml:space="preserve">sāl &lt; *sals (арх. sale), Gsg sǎlis 'salt' n. (sál OIr. 'salt water, brine, seawater', salann OIr. 'salt')</t>
  </si>
  <si>
    <t xml:space="preserve">ἅλς 'соль', ἅλμα 'солёная вода; солончак'</t>
  </si>
  <si>
    <t xml:space="preserve">सर sara 'salt' (Persian halþ~halt 'salty, salty food')</t>
  </si>
  <si>
    <t xml:space="preserve">англ. salt 'соль'</t>
  </si>
  <si>
    <r>
      <rPr>
        <sz val="10"/>
        <color rgb="FF00CCFF"/>
        <rFont val="Arial"/>
        <family val="2"/>
        <charset val="204"/>
      </rPr>
      <t xml:space="preserve">*kakmōn? (OPr. kamenis, ятв. akmi)</t>
    </r>
    <r>
      <rPr>
        <sz val="10"/>
        <color rgb="FF000000"/>
        <rFont val="Arial"/>
        <family val="2"/>
        <charset val="204"/>
      </rPr>
      <t xml:space="preserve">: лит. akmuõ m.(n) 3b [1/3b] 'stone' (ākmuo 1 is attested in DP and Ds.), лтш. akmens m.(n) 'stone', Gsg. akmens, akme,n}a; VAR akmins, Gsg. akmins, akmi,na -- OPr. kamenis 'печь' ~ OPr. KAKTĀ Cacto E 77 'forehead' -- лит. kaktà 'лоб' (лтш. нет) /или аналогия с akúoti (akúoja, akãvo) запечатывать (соты)?/ |||| лит. kamuolỹs 'шар' (-lys/-lis - уменьшительный суффикс) -- лтш. kams 'ком', kamols 'клубок, ком' != kẽmuras 'tarm. куча, кучка, множество' |||| OPr. STABS Stabis E 32 'stone' -- лит. sta~bas 'идол,  истукан,  кумир' -- лтш. stabs 'столб' (Old Church Slavonic стоборъ (stoborŭ, “column”), Bulgarian стобо́р (stobór, “wooden fence”), Slovene stebér (“pole, idol”), Old Norse stafr (“stick, rod, support”), Old High German stab, Middle Low German staf, German Stab (“stick, rod, club”), English staff, Sanskrit स्तभ्नाति (stabhnā́ti, “to support, to strengthen”), स्तम्भ (stambha, “pillar”), ?Ancient Greek στέμβω (stémbō, “to pound, to shake continuously”))</t>
    </r>
  </si>
  <si>
    <t xml:space="preserve">*kamy: панн. Carnum (*Camum), иллир. имя Cammica, венет. имя Coma</t>
  </si>
  <si>
    <t xml:space="preserve">*kamy: рум. р. Camena, Camenca, венг. р. Kamunuska, Kemence</t>
  </si>
  <si>
    <t xml:space="preserve">*kamy: рум. Camenca</t>
  </si>
  <si>
    <r>
      <rPr>
        <sz val="10"/>
        <color rgb="FF008000"/>
        <rFont val="Arial"/>
        <family val="2"/>
        <charset val="204"/>
      </rPr>
      <t xml:space="preserve">*kamy: </t>
    </r>
    <r>
      <rPr>
        <sz val="10"/>
        <color rgb="FF000000"/>
        <rFont val="Arial"/>
        <family val="2"/>
        <charset val="204"/>
      </rPr>
      <t xml:space="preserve">камень/ст.-сл. камы/рус. кама |||| кремень &lt; *кнемень? ком?</t>
    </r>
  </si>
  <si>
    <t xml:space="preserve">*kakmōn? *kāmōn? &lt; *konəmōn, *knāmo- ([*(ˀ)akmen-] на скр. a,cmā (Савченко 65) общий только суффикс!)</t>
  </si>
  <si>
    <t xml:space="preserve">(cnáim OIr. 'bone') -- comma, atis n (греч. 'чеканка'?) 1) (лат. inclsum) часть периода Q, Is; 2) стих. (лат. caesura) цезура; 3) (поздн.) запятая?</t>
  </si>
  <si>
    <t xml:space="preserve">ἄκμων 'anvil' |||| κνήμη 'bone? tibia' -- καμάρα 'арка; свод'</t>
  </si>
  <si>
    <t xml:space="preserve">kakajā́-kṛta 'mutilated, torn to pieces'? что такое -j-? |||| kam- 'head'</t>
  </si>
  <si>
    <t xml:space="preserve">ME hamme 'the interior or rear side of the knee'</t>
  </si>
  <si>
    <r>
      <rPr>
        <sz val="10"/>
        <color rgb="FFFF0000"/>
        <rFont val="Arial"/>
        <family val="2"/>
        <charset val="204"/>
      </rPr>
      <t xml:space="preserve">*žwirzdas:</t>
    </r>
    <r>
      <rPr>
        <sz val="10"/>
        <rFont val="Arial"/>
        <family val="2"/>
        <charset val="204"/>
      </rPr>
      <t xml:space="preserve"> лит. žvir̃zdas 'крупный песок', мн. žvir̃zdai, žvir̃gždai, лтш. zvirgzdi -- OPr. ZIGZDĀ Sixdo E 26 'sand', ятв. нет |||| *smēlis? (OPr. нет): лит. smė̃li</t>
    </r>
    <r>
      <rPr>
        <sz val="10"/>
        <color rgb="FF000000"/>
        <rFont val="Arial"/>
        <family val="2"/>
        <charset val="204"/>
      </rPr>
      <t xml:space="preserve">s 2, smėlỹs 4 'sand', лтш. smelis 'fine sand' -- smiltis 1/3/4 'fine sand, gritty earth', лтш. smìlts, smìltis 'sand' ~ мель, мѣлъ, OPI. miel f.(i) 'sand-bank'; miał m. 'finely ground substance'; SCr. mēlj (Čak.), Gsg. mèlja m.(jo) 'fine sand'; mél (Čak.) m. 'dust, powder', Gsg. mèla; Sln. mę̂lj m.(jo) 'sand-bank' (Derksen) /*смѣль, *смѣлъ не существуют/ |||| лит. paišaĩ 'сажа; копоть' Npl. 4 'soot, smut (Beekes) сажа, копоть'; VAR paĩšos Npl.; piẽšos Npl. 4 [2/4] ; puišaĩ Npl. 4; puĩšos Npl. 4; pišai Npl. ~ piẽšti 'draw, paint' (Derksen) |||| лтш. gar̃gždas 'гравий' (см. М. – Э. 4, 777 и сл.; Шпехт 220)</t>
    </r>
  </si>
  <si>
    <t xml:space="preserve">вряд ли имена панн. P(?)essa, иллир. Paes...</t>
  </si>
  <si>
    <r>
      <rPr>
        <sz val="10"/>
        <color rgb="FF008000"/>
        <rFont val="Arial"/>
        <family val="2"/>
        <charset val="204"/>
      </rPr>
      <t xml:space="preserve">*pěsъ(kъ) (у Саенко pěsъkъ): </t>
    </r>
    <r>
      <rPr>
        <sz val="10"/>
        <color rgb="FF000000"/>
        <rFont val="Arial"/>
        <family val="2"/>
        <charset val="204"/>
      </rPr>
      <t xml:space="preserve">песок (ст.-сл. пѣсъкъ), су́песь, пе́со́вый ‘песочного цвета’, песова́тый ‘песчаный’ |||| гверста́ 'крупный песок', череповецк. (ЖСт., 1893, вып. З, 378), хверсть – то же, борович. Ср. сербохорв. звр̑ст "вид камня" (Черногория) ~ гвор 'шишка, опухоль'? |||| жерства |||| пыс 'зола, пепел' (лит., лтш. нет)</t>
    </r>
  </si>
  <si>
    <t xml:space="preserve">*paičas? (от 'грязь'?) |||| *ǯwirǯtei? (с диссимиляцией по диалектам, ср. звезда)</t>
  </si>
  <si>
    <t xml:space="preserve">paegniārius 'гладиатор' (знач. ср. arena 'песок') -- pix, picis 'смола или дёготь' |||| vervago [по PM, ver+ago] (о целине) поднимать, вспахивать -- verrō/vorrō (g'hwer-?) 'remove dust волочу, мету' (также к врьхѫ врьшеши 'бросать')</t>
  </si>
  <si>
    <t xml:space="preserve">ποικίλος (ῐ) 'пестрый, пятнистый' |||| χέρᾰδος τό (только acc. sing.) мелкие камешки с песком, гравий Hom. χεράς, άδος ἡ смешанный с камнями и песком поток Pind. |||| βόρβορος ὁ реже pl. грязь, нечистоты |||| ?ἕρση/дор.ἔρσα/дор. ἔερσα/v. l. ἐέρσα/эп. ἐέρση 'роса'</t>
  </si>
  <si>
    <t xml:space="preserve">puru-pḗśa- (Av. paēsa-) 'leprous чешуйчатый' |||| पांसु pāṃsú 'sand' |||| jarjara m. f. n. infirm , decrepit , decayed , torn or broken in pieces |||| gāritra n. rice , corn , grain |||| hari (ghwer-?) fawn-coloured , reddish brown , brown , tawny , pale yellow , yellow , fallow , bay (esp. applied to horses)</t>
  </si>
  <si>
    <r>
      <rPr>
        <sz val="10"/>
        <color rgb="FFFF0000"/>
        <rFont val="Arial"/>
        <family val="2"/>
        <charset val="204"/>
      </rPr>
      <t xml:space="preserve">*dulkis? (OPr., ятв. нет ничего на это знач.)</t>
    </r>
    <r>
      <rPr>
        <sz val="10"/>
        <color rgb="FF000000"/>
        <rFont val="Arial"/>
        <family val="2"/>
        <charset val="204"/>
      </rPr>
      <t xml:space="preserve">: лит. dùlkė 'пылинка', лтш. duļķes 'муть', duļķis 'шлам' (нет у Дерксена) -- OPr. Dutkis E 669 'hamster'? /в E это единственный подземный грызун, но написано точно через t в имеющейся копии XIV века/ |||| лтш. pìrkstis 'тлеющая зола', лит. pir̃kšnys (&lt; *piršnias?) 'мелкий тлеющий уголь', paršlinis 'Spergula, торица (у неё стебель покрыт мелкими листьями)' -- лтш. pā̀rsla/pȩ̄̀rsla (почему долгая? слоговое r?) 'снежинка, ледяная игла; также о хлопьях пепла, шерсти', раrslаs 'снежинка', реrslаs 'ледяная иголка', лит. apsipurslóti 'заслюнявиться, запачкаться', pur̃los 'брызги изо рта' (OPr. нет) -- ber̃gždas 'пустая порода' (также к ber̃gždžias 'яловый, бесплодный, тщательный') |||| OPr. MĒLINAN acc mīlinan 103 'spot (stain), blot' |||| OPr. PLĒNIS f Plieynis E 38 'flake-ashes'</t>
    </r>
  </si>
  <si>
    <t xml:space="preserve">*pьrstь: иллир. Pirustae/Pyrissaei, имя Pirusta, pyljь: иллир. имя Pyllos, вряд ли имя Porcius</t>
  </si>
  <si>
    <t xml:space="preserve">*porxъ: рум. prăfui 'покрывать(ся) пылью', прочих нет</t>
  </si>
  <si>
    <r>
      <rPr>
        <sz val="10"/>
        <color rgb="FF00AE00"/>
        <rFont val="Arial"/>
        <family val="2"/>
        <charset val="204"/>
      </rPr>
      <t xml:space="preserve">*porxъ, *pьrstь (нет у Саенко), pyl'ь (иллир. имя Pyllos): </t>
    </r>
    <r>
      <rPr>
        <sz val="10"/>
        <color rgb="FF000000"/>
        <rFont val="Arial"/>
        <family val="2"/>
        <charset val="204"/>
      </rPr>
      <t xml:space="preserve">порохъ/прахъ, перхоть, персть, рус. пыль, болг. пыле́нка ‘dust’, чеш. pyl ‘цветочная пыльца’, пол. pył ‘мелкая пыль’</t>
    </r>
  </si>
  <si>
    <t xml:space="preserve">*pirštiš? (от 'брызгать'? ср. пепел, гверста)</t>
  </si>
  <si>
    <t xml:space="preserve">porrīgo 'парша, струп'</t>
  </si>
  <si>
    <t xml:space="preserve">πρηστήρ, ῆρος ὁ 1) вихрь, ураган, смерч (βρονταί τε καὶ πρηστῆρες Her.); 2) удар молнии: ὁ νεὼς ἐνεπρήσθη πρηστῆρος ἐμπεσόντος Xen. храм сгорел от попадания молнии; 3) поток слез |||| πρασία (kj? Почему не *prassa?) 'сок (sc. τῆς βοτάνης Plut.)'</t>
  </si>
  <si>
    <t xml:space="preserve">pŕ̥ṣan-, f. pṛ́ṣatī 'пестрый, пятнистый' (осет. диг. пурхæ 'брызги')</t>
  </si>
  <si>
    <t xml:space="preserve">OIc. fors 'водопад'</t>
  </si>
  <si>
    <t xml:space="preserve">хетт. рарраrš- 'брызгать, опрыскивать'</t>
  </si>
  <si>
    <r>
      <rPr>
        <sz val="10"/>
        <color rgb="FF00A933"/>
        <rFont val="Arial"/>
        <family val="2"/>
        <charset val="204"/>
      </rPr>
      <t xml:space="preserve">*žemen</t>
    </r>
    <r>
      <rPr>
        <sz val="10"/>
        <color rgb="FF000000"/>
        <rFont val="Arial"/>
        <family val="2"/>
        <charset val="204"/>
      </rPr>
      <t xml:space="preserve">: лит. žẽmė 'земля', лтш. zеmе, OPr. semme – то же, сюда же лит. žẽmas 'низкий', лтш. zems – то же</t>
    </r>
  </si>
  <si>
    <t xml:space="preserve">*zemь: иллир. Birziminium (*bez-zemьnъ?)</t>
  </si>
  <si>
    <t xml:space="preserve">*zemь: рум. р. Zemeș; Zemun, district Beograd, Serbia</t>
  </si>
  <si>
    <t xml:space="preserve">Zemun, district Beograd, Serbia, рум. нет</t>
  </si>
  <si>
    <r>
      <rPr>
        <sz val="10"/>
        <color rgb="FF008000"/>
        <rFont val="Arial"/>
        <family val="2"/>
        <charset val="204"/>
      </rPr>
      <t xml:space="preserve">*zemь: </t>
    </r>
    <r>
      <rPr>
        <sz val="10"/>
        <rFont val="Arial"/>
        <family val="2"/>
        <charset val="204"/>
      </rPr>
      <t xml:space="preserve">болг. земя́, ст.-сл. </t>
    </r>
    <r>
      <rPr>
        <sz val="10"/>
        <color rgb="FF000000"/>
        <rFont val="Arial"/>
        <family val="2"/>
        <charset val="204"/>
      </rPr>
      <t xml:space="preserve">землɪа, рус. на́земь, рус. диал. зём 'чернозём', земь 'пол', зе́мюшка</t>
    </r>
  </si>
  <si>
    <t xml:space="preserve">*ǯemen? [*ǯemē]</t>
  </si>
  <si>
    <t xml:space="preserve">humus земля, почва, глина, страна (From Proto-Italic *homos, from Proto-Indo-European *dʰǵʰomós, from *dʰéǵʰōm (“earth”). Cognates include Sanskrit क्ष (kṣa) and Ancient Greek χθών (khthṓn) (адхок!!!). Related to homō (“human being, man”).) humilis низкий, ничтожный humo погребать</t>
  </si>
  <si>
    <r>
      <rPr>
        <sz val="10"/>
        <color rgb="FF000000"/>
        <rFont val="Arial"/>
        <family val="2"/>
        <charset val="204"/>
      </rPr>
      <t xml:space="preserve">χᾰμαί </t>
    </r>
    <r>
      <rPr>
        <i val="true"/>
        <sz val="10"/>
        <color rgb="FF000000"/>
        <rFont val="Arial"/>
        <family val="2"/>
        <charset val="204"/>
      </rPr>
      <t xml:space="preserve">adv.</t>
    </r>
    <r>
      <rPr>
        <sz val="10"/>
        <color rgb="FF000000"/>
        <rFont val="Arial"/>
        <family val="2"/>
        <charset val="204"/>
      </rPr>
      <t xml:space="preserve"> [</t>
    </r>
    <r>
      <rPr>
        <i val="true"/>
        <sz val="10"/>
        <color rgb="FF000000"/>
        <rFont val="Arial"/>
        <family val="2"/>
        <charset val="204"/>
      </rPr>
      <t xml:space="preserve">арх.</t>
    </r>
    <r>
      <rPr>
        <sz val="10"/>
        <color rgb="FF000000"/>
        <rFont val="Arial"/>
        <family val="2"/>
        <charset val="204"/>
      </rPr>
      <t xml:space="preserve"> </t>
    </r>
    <r>
      <rPr>
        <i val="true"/>
        <sz val="10"/>
        <color rgb="FF000000"/>
        <rFont val="Arial"/>
        <family val="2"/>
        <charset val="204"/>
      </rPr>
      <t xml:space="preserve">locat.</t>
    </r>
    <r>
      <rPr>
        <sz val="10"/>
        <color rgb="FF000000"/>
        <rFont val="Arial"/>
        <family val="2"/>
        <charset val="204"/>
      </rPr>
      <t xml:space="preserve"> </t>
    </r>
    <r>
      <rPr>
        <i val="true"/>
        <sz val="10"/>
        <color rgb="FF000000"/>
        <rFont val="Arial"/>
        <family val="2"/>
        <charset val="204"/>
      </rPr>
      <t xml:space="preserve">к</t>
    </r>
    <r>
      <rPr>
        <sz val="10"/>
        <color rgb="FF000000"/>
        <rFont val="Arial"/>
        <family val="2"/>
        <charset val="204"/>
      </rPr>
      <t xml:space="preserve"> * χαμά земля] 1) на земле (ἧσθαι Hom.; κεῖσθαι Xen.): χ. ἔρχεσθαι Hom., Luc.; ходить по земле, </t>
    </r>
    <r>
      <rPr>
        <i val="true"/>
        <sz val="10"/>
        <color rgb="FF000000"/>
        <rFont val="Arial"/>
        <family val="2"/>
        <charset val="204"/>
      </rPr>
      <t xml:space="preserve">перен.</t>
    </r>
    <r>
      <rPr>
        <sz val="10"/>
        <color rgb="FF000000"/>
        <rFont val="Arial"/>
        <family val="2"/>
        <charset val="204"/>
      </rPr>
      <t xml:space="preserve"> быть смиренным, держаться скромно; ὁ χ. βίος Plut. скромная жизнь; 2) на землю (πόδα τιθέναι Aesch.; καθίζειν Plat.; ἐκβαλεῖν εἰς τὸ χ. τι Anth.): χ. πίπτειν Eur. падать на землю, </t>
    </r>
    <r>
      <rPr>
        <i val="true"/>
        <sz val="10"/>
        <color rgb="FF000000"/>
        <rFont val="Arial"/>
        <family val="2"/>
        <charset val="204"/>
      </rPr>
      <t xml:space="preserve">перен.</t>
    </r>
    <r>
      <rPr>
        <sz val="10"/>
        <color rgb="FF000000"/>
        <rFont val="Arial"/>
        <family val="2"/>
        <charset val="204"/>
      </rPr>
      <t xml:space="preserve"> Plat. пропадать без пользы. χᾰμηλός 3 1) низкий (αἱ ὁπλαί Xen.); 2) незначительный, ничтожный: στιγμῆς τι χαμηλότερον Anth. ничтожнее точки, </t>
    </r>
    <r>
      <rPr>
        <i val="true"/>
        <sz val="10"/>
        <color rgb="FF000000"/>
        <rFont val="Arial"/>
        <family val="2"/>
        <charset val="204"/>
      </rPr>
      <t xml:space="preserve">т. е.</t>
    </r>
    <r>
      <rPr>
        <sz val="10"/>
        <color rgb="FF000000"/>
        <rFont val="Arial"/>
        <family val="2"/>
        <charset val="204"/>
      </rPr>
      <t xml:space="preserve"> совершенно незначительный; 3) низменный, мелкий: χαμηλὰ πνεῖν Pind. иметь низменные побуждения, «мелко плавать». (фриг. ζεμέλω "мать-земля", откуда греч. Σεμέλη (Кречмер, Аus dеr Anomia 19 и сл.) – образование, аналогичное греч. νεφέλη)</t>
    </r>
  </si>
  <si>
    <t xml:space="preserve">jmayā 'going on the earth' (авест., др.-перс. zam- ж. "земля") |||| gmā  f. `" the earth "' (a form drawn fr. %{gma4s} abl. gen. of 2. %{kSa4m} q.v.)</t>
  </si>
  <si>
    <t xml:space="preserve">OPr. wupyan 'cloud' != лит. debesi`s/debesy~s, лтш. debesis/debess 'cloud'</t>
  </si>
  <si>
    <r>
      <rPr>
        <sz val="10"/>
        <color rgb="FF00A933"/>
        <rFont val="Arial"/>
        <family val="2"/>
        <charset val="204"/>
      </rPr>
      <t xml:space="preserve">*debesis? (OPr., ятв. нет, курш. debas? /Lpl ~ лит. -iuose?/)</t>
    </r>
    <r>
      <rPr>
        <sz val="10"/>
        <color rgb="FF000000"/>
        <rFont val="Arial"/>
        <family val="2"/>
        <charset val="204"/>
      </rPr>
      <t xml:space="preserve">: лит. debesìs/debesỹs 3b 'облако, туча', лтш. debesis, debess f.(i) 'cloud', Gpl. dębęsu, debešu -- курш. nossen thewes cur thu es delbas /*debas? во всём тексте орфография lb на месте b/ 'Отче наш, Иже еси на небесех' |||| ятв. argikas 'tęcza радуга' |||| OPr. UPJAN n Wupyan E 9 'cloud' ~ *upā 'вода'? или к "высокий" &lt; *ups- (лит., лтш. нет)?</t>
    </r>
  </si>
  <si>
    <t xml:space="preserve">*nebo: иллир. имя Nebia CIL III 12944</t>
  </si>
  <si>
    <r>
      <rPr>
        <sz val="10"/>
        <color rgb="FFFF0000"/>
        <rFont val="Arial"/>
        <family val="2"/>
        <charset val="204"/>
      </rPr>
      <t xml:space="preserve">*ob-wolka/*ob-wolko/*ob-wolkъ: </t>
    </r>
    <r>
      <rPr>
        <sz val="10"/>
        <color rgb="FF000000"/>
        <rFont val="Arial"/>
        <family val="2"/>
        <charset val="204"/>
      </rPr>
      <t xml:space="preserve">небеса́ '&lt; облака?', вторично небо, нёбо (откуда значение?), голѫбь/болг. гълъбъ?</t>
    </r>
  </si>
  <si>
    <t xml:space="preserve">*nebes (derivate *H2nebh-es- partially moving beyond atmospherics to denote the sky and heaven at large (in progress in Old Indic, complete in Anatolian, Celtic, and Slavic; cf. KUB XIX 14, 8 nepisi U=L alpas 'not a cloud in the sky' [Puhvel]) - в рус. и с.-х. значение 'свод, нёбо' вторично (такой же переход: лит. dangu`s 'небо' - OPR dangus 'нёбо' (также 'небо'))) |||| galvo~kas 'тучка, небольшое облако'?</t>
  </si>
  <si>
    <t xml:space="preserve">nebula 'облако, туман' (OIr. nem 'heaven(!)'), Lat. imber, Osc. anafri- 'rain(shower)'</t>
  </si>
  <si>
    <t xml:space="preserve">νέφος 'cloud, mass of clouds', ὄμβρος 'rain'</t>
  </si>
  <si>
    <t xml:space="preserve">nábhas- n. 'fog, mass of clouds, sky', Skt. ámbhas 'rainwater', abhrá- 'cloud(iness)' (Av. awra (n.) 'cloud')</t>
  </si>
  <si>
    <t xml:space="preserve">OHG nebul 'fog'</t>
  </si>
  <si>
    <t xml:space="preserve">хетт. ne=piš-n. 'sky(!)'</t>
  </si>
  <si>
    <t xml:space="preserve">OPr. kupsins 'fog' != лит. miglà, лтш. migla 'туман'</t>
  </si>
  <si>
    <r>
      <rPr>
        <sz val="10"/>
        <color rgb="FF00A933"/>
        <rFont val="Arial"/>
        <family val="2"/>
        <charset val="204"/>
      </rPr>
      <t xml:space="preserve">*miglā? (OPr. нет)</t>
    </r>
    <r>
      <rPr>
        <sz val="10"/>
        <color rgb="FF000000"/>
        <rFont val="Arial"/>
        <family val="2"/>
        <charset val="204"/>
      </rPr>
      <t xml:space="preserve">: лит. miglà, Asg mìglą, лтш. migla 'туман' |||| OPr. KUPSĪNS Kupsins E 46 'fog, mist' ~ лтш. kūpēt 'дымиться' -- лит. kūpė́||ti (kū̃pa, -jo) 'кипеть' (*kups- нет даже в LKŽ)</t>
    </r>
  </si>
  <si>
    <t xml:space="preserve">панн., иллир., вен., нор. нет</t>
  </si>
  <si>
    <t xml:space="preserve">*mьgla: рум. negură ‘мгла, туман’</t>
  </si>
  <si>
    <r>
      <rPr>
        <sz val="10"/>
        <color rgb="FF00AE00"/>
        <rFont val="Arial"/>
        <family val="2"/>
        <charset val="204"/>
      </rPr>
      <t xml:space="preserve">*mьgla (нет у Саенко): </t>
    </r>
    <r>
      <rPr>
        <sz val="10"/>
        <color rgb="FF000000"/>
        <rFont val="Arial"/>
        <family val="2"/>
        <charset val="204"/>
      </rPr>
      <t xml:space="preserve">мгла</t>
    </r>
  </si>
  <si>
    <t xml:space="preserve">*miglā? [*miglā́ˀ] |||| *ǯlējā?</t>
  </si>
  <si>
    <t xml:space="preserve">meile/mīlle 'множество, тысяча' (знач. ср. тьма) |||| migrō 'меняться, изменяться'; micō 'сверкать, блистать, искриться; шевелиться, дрожать, трепетать, биться, пульсировать' (mygr)</t>
  </si>
  <si>
    <t xml:space="preserve">mēghás m. 'облако', mih- f. 'дождь' (Av. mаēɣа- 'облако', нов.-перс. mēɣ – то же)</t>
  </si>
  <si>
    <t xml:space="preserve">нидерл. miggelen 'моросить'; micken?</t>
  </si>
  <si>
    <t xml:space="preserve">sky (едино со значением 'свод'? но берём только значение 'небо')</t>
  </si>
  <si>
    <r>
      <rPr>
        <sz val="10"/>
        <color rgb="FF00A933"/>
        <rFont val="Arial"/>
        <family val="2"/>
        <charset val="204"/>
      </rPr>
      <t xml:space="preserve">*dangus</t>
    </r>
    <r>
      <rPr>
        <sz val="10"/>
        <color rgb="FF000000"/>
        <rFont val="Arial"/>
        <family val="2"/>
        <charset val="204"/>
      </rPr>
      <t xml:space="preserve">: лит. dangùs, Asg dañgų 'небо', OPr. dangus (EV 3) 'sky, heaven' -- OPr. dangus (EV 95) 'palate' (от значения 'свод, купол' ~ Latv. dañga f. ‘corner’?) -- [лтш. dañga 'выбоина, колдобина'], лтш. dañdzis 'венец, обод колеса из цельного куска' (курземские элементы) -- с другой ступенью вокализма: лит. diñgti 'исчезнуть', dengiù, deñgti 'покрывать' (лит. deñgti 'cover, thatch, clothe, shelter, conceal') |||| лит. gomurỹs 'свод, нёбо', лтш. gāmurs [ā, à]/gàmuris 'larynx, trachea' ||| лит. giedrà 'ясная погода, вёдро' (giedras 'clear') |||| курш. nossen thewes cur thu es delbas 'Отче наш, Иже еси на небесех'</t>
    </r>
  </si>
  <si>
    <r>
      <rPr>
        <sz val="10"/>
        <color rgb="FFFF0000"/>
        <rFont val="Arial"/>
        <family val="2"/>
        <charset val="204"/>
      </rPr>
      <t xml:space="preserve">*nebesa (нет у Саенко)</t>
    </r>
    <r>
      <rPr>
        <sz val="10"/>
        <rFont val="Arial"/>
        <family val="2"/>
        <charset val="204"/>
      </rPr>
      <t xml:space="preserve">: небо, небеса /от 'clouds'/ |||| др.-чеш. duha ‘синева’, </t>
    </r>
    <r>
      <rPr>
        <sz val="10"/>
        <color rgb="FF000000"/>
        <rFont val="Arial"/>
        <family val="2"/>
        <charset val="204"/>
      </rPr>
      <t xml:space="preserve">грайдуга (с. Нуйно Камінь-Каширського району Волинської обл.) &lt; *jьgraji-dąga? (отсюда дуга 'дуга'? знач 'радуга' уже с ЖФП XII, 56а, болг. дъга', дуга 'радуга', др.-русск. дугатъ, дугнатъ "пестрый, разноцветный (о платье)"(?) [о ремнях] хитростью оутворены. кругловидно... тако же и выпаньюмъ выпано. и другою оушарении. и много писмены дугнаты||ми оутворено. ФСт XIV, 37а—б.) |||| жамки 'челюсти', жамкать ||| цѣдити?</t>
    </r>
  </si>
  <si>
    <t xml:space="preserve">*danguš? По-видимому, независимо образовано от того же глагола рус. дуга́ ‘часть конской упряжи сверху между оглоблями’, лтш. dañdzis ‘венец, обод колеса из цельного куска’</t>
  </si>
  <si>
    <t xml:space="preserve">deus 'бог' &lt; *degh-w-us 'небесный'? или *dehus? (др. этимологии: δέος 'страх, боязнь', Ζεύς/эол. Δεύς  'Зевс' /к Juppiter?/, θεός/беот. θιός/σιός/лак. σιός 'бог') |||| foveo 'омывать' |||| dōma, atis (греч.) 'кровля, кров' |||| fungus 'гриб' (дъждь &lt; *duǯ-d- (реально *dusg-) ~ дѫга &lt; *dung-? нельзя к лит. dangu`s 'небо'), ср. грибной дождь или небосвод ~ свод гриба?)</t>
  </si>
  <si>
    <t xml:space="preserve">δᾶ и δᾶν [предполож. дор. voc. и acc. к γᾶ = γῆ, по друг. — к Ζεύς] частица в клятвенно-восклицательных формулах: δᾶ (φεῦ)! Aesch. и φεῦ δᾶ! Eur., Arph. о боже!; != [οὐ δᾶν! Theocr. нет, клянусь! (=  не + когда)] |||| δόχμιος 'косой, косвенный; наклонный, крутой; кривой, согнутый' |||| τέγγω (&lt; *teggh- &lt; *thengh-?) 'мочить, смачивать, увлажнять'  |||| θάμβος 'изумление, страх' |||| δᾱγύς, ῦδος ἡ восковая кукла (для магических воздействий через нее)</t>
  </si>
  <si>
    <t xml:space="preserve">dahana 'pigeon' -- daṃhayati 'shine' ?dakṣasuta 'god' ?dahanopala 'sun-gem'</t>
  </si>
  <si>
    <t xml:space="preserve">|||| Oic. go'mr m. 'gums, palate, jaw'; OHG goumo m.,guomo m. 'palate'</t>
  </si>
  <si>
    <r>
      <rPr>
        <sz val="10"/>
        <color rgb="FF00CCFF"/>
        <rFont val="Arial"/>
        <family val="2"/>
        <charset val="204"/>
      </rPr>
      <t xml:space="preserve">*wētrā</t>
    </r>
    <r>
      <rPr>
        <sz val="10"/>
        <color rgb="FF000000"/>
        <rFont val="Arial"/>
        <family val="2"/>
        <charset val="204"/>
      </rPr>
      <t xml:space="preserve">: лит. vė́tra 'буря', OPr. wetro 'ветер', лтш. vę̃tra 'буря, непогода' -- лит. vė́jas 'ветер' &lt; *wējen? лит. vėjė́tas ‘windy’, лтш. vējenes 'ветряная мельница'</t>
    </r>
  </si>
  <si>
    <t xml:space="preserve">*wētrъ: иллир. имя Vetranius EDH HD034776 (CIL 03, 09509 add. p. 2139, CIL 03, 09505), нор. имена Vetra EDH HD021876, Sex(to) Carminio Vetere CIL XVI 98, *wējā: панн. имя Veiania, иллир. имя Veianius CIL III 2600</t>
  </si>
  <si>
    <t xml:space="preserve">*wētrъ: рум. vetrice 'златоцвет'</t>
  </si>
  <si>
    <r>
      <rPr>
        <sz val="10"/>
        <color rgb="FF00AE00"/>
        <rFont val="Arial"/>
        <family val="2"/>
        <charset val="204"/>
      </rPr>
      <t xml:space="preserve">*wětrъ (*wētrъ) (нет у Саенко): </t>
    </r>
    <r>
      <rPr>
        <sz val="10"/>
        <color rgb="FF000000"/>
        <rFont val="Arial"/>
        <family val="2"/>
        <charset val="204"/>
      </rPr>
      <t xml:space="preserve">вѣтръ -- вѣɪати -- вея 'вьюга, метель' &lt; *h2uēnts?</t>
    </r>
  </si>
  <si>
    <t xml:space="preserve">*wētras? и *wējen? [*wēˀ-tr-]</t>
  </si>
  <si>
    <t xml:space="preserve">vēntus 'ветер' (W. gwynt 'wind' -- ирл. feth 'воздух')</t>
  </si>
  <si>
    <t xml:space="preserve">ἀήτης, ου ὁ и ἀήτη ἡ 'веяние, дуновение, ветер' -- ἄησι 'веет' (*ἄησι)</t>
  </si>
  <si>
    <t xml:space="preserve">vā́tas 'ветер' /3 слога/, vā́ti, vā́yati 'веет, дует' (Av. vā́ta- 'ветер' /3 слога/)</t>
  </si>
  <si>
    <t xml:space="preserve">гот. winds 'ветер' (из *vēnto-)</t>
  </si>
  <si>
    <t xml:space="preserve">хетт. hu)uant- [c.] 'wind' &lt; *h2uh1-ent-</t>
  </si>
  <si>
    <r>
      <rPr>
        <sz val="10"/>
        <color rgb="FF00A933"/>
        <rFont val="Arial"/>
        <family val="2"/>
        <charset val="204"/>
      </rPr>
      <t xml:space="preserve">*snaigas</t>
    </r>
    <r>
      <rPr>
        <sz val="10"/>
        <color rgb="FF000000"/>
        <rFont val="Arial"/>
        <family val="2"/>
        <charset val="204"/>
      </rPr>
      <t xml:space="preserve">: OPr. snaygis 'снег', лит. sniẽgas – то же, snaĩgala 'снежинка', лтш. snìegs 'снег' -- лит. sniẽga, лит. snìgti, sniñgа 'идет снег', лтш. snigt</t>
    </r>
  </si>
  <si>
    <t xml:space="preserve">рум. omăt m (pl. omeți) 'snow', рум. zăpadă 'snow'</t>
  </si>
  <si>
    <r>
      <rPr>
        <sz val="10"/>
        <color rgb="FF00AE00"/>
        <rFont val="Arial"/>
        <family val="2"/>
        <charset val="204"/>
      </rPr>
      <t xml:space="preserve">*sněgъ (нет у Саенко): </t>
    </r>
    <r>
      <rPr>
        <sz val="10"/>
        <color rgb="FF000000"/>
        <rFont val="Arial"/>
        <family val="2"/>
        <charset val="204"/>
      </rPr>
      <t xml:space="preserve">снѣгъ</t>
    </r>
  </si>
  <si>
    <t xml:space="preserve">*snaigas? [*snáigas]</t>
  </si>
  <si>
    <t xml:space="preserve">nix, nivis 'снег', ninguit 'идёт снег' (snigid OIr. 'to drip, drop, flow' ~ snechtae OIr. 'snow'')</t>
  </si>
  <si>
    <t xml:space="preserve">νῐφάς -άδος (ᾰδ) [νίφω ῑ 'идти (о снеге), покрывать снегом'] 'снег, град, буря' (*-gh-v- или контаминация с νέφος ‘облако, туча’?)</t>
  </si>
  <si>
    <t xml:space="preserve">sneha 'moisture, fluid of the body' (Av. snaēžaiti 'идёт снег', Shughni: жиниҷ (žiniǰ))</t>
  </si>
  <si>
    <t xml:space="preserve">гот. snaiws 'снег', OHG snîwit 'идёт снег', англ. snow 'снег'</t>
  </si>
  <si>
    <t xml:space="preserve">OPr. ladis 'лёд' != лит. ledùs, лтш. lędus 'лёд'</t>
  </si>
  <si>
    <r>
      <rPr>
        <sz val="10"/>
        <color rgb="FF00A933"/>
        <rFont val="Arial"/>
        <family val="2"/>
        <charset val="204"/>
      </rPr>
      <t xml:space="preserve">*ledus? (OPr. ladis, ятв. нет)</t>
    </r>
    <r>
      <rPr>
        <sz val="10"/>
        <color rgb="FF000000"/>
        <rFont val="Arial"/>
        <family val="2"/>
        <charset val="204"/>
      </rPr>
      <t xml:space="preserve">: лит. ledùs 'лёд', лтш. lędus 'лёд', OPr. ladis 'лёд' |||| лтш. gàla, gāla 'тонкая корка льда, гололедица, остатки снега на дороге'</t>
    </r>
  </si>
  <si>
    <t xml:space="preserve">*ledъ: панн. Nedao 'Leitha/Lajta' (*led-aw-ъ 'имеющий лёд', L по совр. названию), иллир. имена Ledia, Ledietis, венет. имя Lediae</t>
  </si>
  <si>
    <t xml:space="preserve">*ledъ: рум. р. Iedul (ср. mied 'мёд', l' &gt; i регулярно), словен. Ledava (это не Leitha/Lajta), рум. нет в словаре</t>
  </si>
  <si>
    <t xml:space="preserve">*ledъ: словен. Ledava (это не Leitha/Lajta), рум. нет</t>
  </si>
  <si>
    <r>
      <rPr>
        <sz val="10"/>
        <color rgb="FF00AE00"/>
        <rFont val="Arial"/>
        <family val="2"/>
        <charset val="204"/>
      </rPr>
      <t xml:space="preserve">*ledъ (нет у Саенко): </t>
    </r>
    <r>
      <rPr>
        <sz val="10"/>
        <color rgb="FF000000"/>
        <rFont val="Arial"/>
        <family val="2"/>
        <charset val="204"/>
      </rPr>
      <t xml:space="preserve">ледъ, по ледоу, льда |||| гОлоть 'гололедица'</t>
    </r>
  </si>
  <si>
    <t xml:space="preserve">*leduš? [*ledús]</t>
  </si>
  <si>
    <t xml:space="preserve">lobus (греч. такого слова нет, b&lt;dh, как в rubeō, ūber, ubi) 'скорлупа, шелуха'; lasso 'утомлять, ослаблять' (ирл. ladg 'снег')</t>
  </si>
  <si>
    <t xml:space="preserve">λίθος (ῐ)? (*ldhos?) 'камень' /Greek for ‘I give birth’ is t´ıkt-¯o from a root ∗tek-. Greek for ‘I hold’ is ´ıskh-¯o from a root ∗seg´h-. Greek h´ızd-¯o-, Sanskrit s¯ı´d.-ati and Latin s¯ıd-¯o – all mean ‘sit’. schwa secundum в виде *i таких случаях как греч. /эолийская форма/ πίσυρες/ (δολιχός 'длинный' (*lHCC &gt; liCC? обычно CCC &gt; CiCC, возможно, придыхательный как CC) |||| le=dei~n 'уставать, лениться, коснеть' (ЭССЯ)</t>
  </si>
  <si>
    <t xml:space="preserve">lādhava 'mortification'</t>
  </si>
  <si>
    <r>
      <rPr>
        <sz val="10"/>
        <color rgb="FF00A933"/>
        <rFont val="Arial"/>
        <family val="2"/>
        <charset val="204"/>
      </rPr>
      <t xml:space="preserve">*dūmas</t>
    </r>
    <r>
      <rPr>
        <sz val="10"/>
        <color rgb="FF000000"/>
        <rFont val="Arial"/>
        <family val="2"/>
        <charset val="204"/>
      </rPr>
      <t xml:space="preserve">: лит. dū́mai pl. 'дым', лтш. dũmi, OPr. dumis |||| OPr. KUPSĪNS Kupsins E 46 'fog, mist' -- лтш. kūpēt 'дымиться' -- лит. kūpė́||ti (kū̃pa, -jo) 'кипеть' |||| ятв. arſ 'дым' ~ лит. óras 'воздух' (З. Зинкявичюс. Польско-ятвяжский словарик? / БСИ 1983. М.: Наука, 1984. Сс. 3-29. с. 9) (нет в книге)</t>
    </r>
  </si>
  <si>
    <t xml:space="preserve">*dymъ: панн. имя Dumnomara EDH HD072442, иллир. имя Dumma CIL III 2858, нор. имя Dumia Ateponis f. CIL III 11572</t>
  </si>
  <si>
    <t xml:space="preserve">*dymъ: рум. р. Dumni</t>
  </si>
  <si>
    <t xml:space="preserve">рум. р. Dumni</t>
  </si>
  <si>
    <r>
      <rPr>
        <sz val="10"/>
        <color rgb="FF008000"/>
        <rFont val="Arial"/>
        <family val="2"/>
        <charset val="204"/>
      </rPr>
      <t xml:space="preserve">*dymъ: </t>
    </r>
    <r>
      <rPr>
        <sz val="10"/>
        <color rgb="FF000000"/>
        <rFont val="Arial"/>
        <family val="2"/>
        <charset val="204"/>
      </rPr>
      <t xml:space="preserve">дымъ |||| чеш. kouř (наряду с dým); в.-луж. kur; н.-луж. kuŕ</t>
    </r>
  </si>
  <si>
    <t xml:space="preserve">*dūmas? [*dū́ˀmas]</t>
  </si>
  <si>
    <t xml:space="preserve">dhūmás 'дым' (Av. dunman '?' (нет в словаре))</t>
  </si>
  <si>
    <t xml:space="preserve">!= E dim, Norw. daam, OFris. dimme 'darker' |||| OHG toum (вм. d!) "дым, туман, пар"</t>
  </si>
  <si>
    <r>
      <rPr>
        <sz val="10"/>
        <color rgb="FF00A933"/>
        <rFont val="Arial"/>
        <family val="2"/>
        <charset val="204"/>
      </rPr>
      <t xml:space="preserve">*ungnis? (ятв. ugne, OPr. нет)</t>
    </r>
    <r>
      <rPr>
        <sz val="10"/>
        <color rgb="FF000000"/>
        <rFont val="Arial"/>
        <family val="2"/>
        <charset val="204"/>
      </rPr>
      <t xml:space="preserve">: лит. ugnìs 'огонь'; ùgnė 2 [2/4] -- u derives from O.S. ughn 'oven' (на уровне ПИЕ родственно лит. anglìs [m.], лтш. u'ogle 'уголь') -- лтш. guns 'огонь', uguns f.(i); uguns m.(i); VAR uguns m.(io); uginš (Tam.) -- </t>
    </r>
    <r>
      <rPr>
        <sz val="10"/>
        <rFont val="Arial"/>
        <family val="2"/>
        <charset val="204"/>
      </rPr>
      <t xml:space="preserve">ятв. ugne |||| OPr. panno E 'fire' (&lt; *pal-nan) к № 168. ‘ash’</t>
    </r>
  </si>
  <si>
    <t xml:space="preserve">*watra: панн. имя Vatria (*o/ъ(n)g(ь/ъ)n- нет панн., иллир., венет., нор.)</t>
  </si>
  <si>
    <t xml:space="preserve">*watra: рум. vatră ‘место в печи, где горит огонь; очаг’, Aromanian vatrã (нет agn-, ogn-, ugn-)</t>
  </si>
  <si>
    <t xml:space="preserve">*watra: рум. vatră ‘место в печи, где горит огонь; очаг’</t>
  </si>
  <si>
    <r>
      <rPr>
        <sz val="10"/>
        <color rgb="FF008000"/>
        <rFont val="Arial"/>
        <family val="2"/>
        <charset val="204"/>
      </rPr>
      <t xml:space="preserve">*ognь (*ogn'ь у Саенко): </t>
    </r>
    <r>
      <rPr>
        <sz val="10"/>
        <color rgb="FF000000"/>
        <rFont val="Arial"/>
        <family val="2"/>
        <charset val="204"/>
      </rPr>
      <t xml:space="preserve">огнь (диссимиляция n-n? ъ&gt;о до образования *въгнь????) -- ѫгль</t>
    </r>
  </si>
  <si>
    <t xml:space="preserve">*ungniš (диссимиляция n-n прошла в балт. позже отделения слав., в слав. потом тоже прошла)</t>
  </si>
  <si>
    <t xml:space="preserve">ignis 'огонь fire' (W engyl [adff. o engylion, sef ll. dwbl yr un. angel] 'fire; angel')</t>
  </si>
  <si>
    <t xml:space="preserve">agni'- 'fire'; áŋgāra- 'coal' (Sogd. 'nk'yr 'hearth' &lt; *anga=ri)ia=( 'coal')</t>
  </si>
  <si>
    <t xml:space="preserve">хетт. akniš 'a deity' (borrowed from Ilr.)</t>
  </si>
  <si>
    <r>
      <rPr>
        <sz val="10"/>
        <color rgb="FF00A933"/>
        <rFont val="Arial"/>
        <family val="2"/>
        <charset val="204"/>
      </rPr>
      <t xml:space="preserve">*pelas?</t>
    </r>
    <r>
      <rPr>
        <sz val="10"/>
        <rFont val="Arial"/>
        <family val="2"/>
        <charset val="204"/>
      </rPr>
      <t xml:space="preserve">: OPr. реlаnnе 'зола', лит. реlеnаĩ мн., лтш. pę́lni 'зола', pel</t>
    </r>
    <r>
      <rPr>
        <sz val="10"/>
        <color rgb="FF000000"/>
        <rFont val="Arial"/>
        <family val="2"/>
        <charset val="204"/>
      </rPr>
      <t xml:space="preserve">ē</t>
    </r>
    <r>
      <rPr>
        <sz val="10"/>
        <rFont val="Arial"/>
        <family val="2"/>
        <charset val="204"/>
      </rPr>
      <t xml:space="preserve">ks 'серый' (лит. pelẽkis/pil̃kis 'серость', pìlkas 'серый') ~ </t>
    </r>
    <r>
      <rPr>
        <sz val="10"/>
        <color rgb="FFC9211E"/>
        <rFont val="Arial"/>
        <family val="2"/>
        <charset val="204"/>
      </rPr>
      <t xml:space="preserve">*plēnīs</t>
    </r>
    <r>
      <rPr>
        <sz val="10"/>
        <rFont val="Arial"/>
        <family val="2"/>
        <charset val="204"/>
      </rPr>
      <t xml:space="preserve">: PLĒNIS f Plieynis E 38 'flake-ashes' -- лит. plė́nys 'пепел' -- лтш. pl</t>
    </r>
    <r>
      <rPr>
        <sz val="10"/>
        <color rgb="FF000000"/>
        <rFont val="Arial"/>
        <family val="2"/>
        <charset val="204"/>
      </rPr>
      <t xml:space="preserve">ē</t>
    </r>
    <r>
      <rPr>
        <sz val="10"/>
        <rFont val="Arial"/>
        <family val="2"/>
        <charset val="204"/>
      </rPr>
      <t xml:space="preserve">nes 'белый пепел' |||| != OPr. pelwo 'chaff мякина' /лит. pelaĩ, лтш. pelavas/,</t>
    </r>
    <r>
      <rPr>
        <sz val="10"/>
        <color rgb="FF000000"/>
        <rFont val="Arial"/>
        <family val="2"/>
        <charset val="204"/>
      </rPr>
      <t xml:space="preserve"> пелена 'мякина', полова</t>
    </r>
    <r>
      <rPr>
        <sz val="10"/>
        <rFont val="Arial"/>
        <family val="2"/>
        <charset val="204"/>
      </rPr>
      <t xml:space="preserve"> |||| лит. aslà (4) (земляной) пол /~ आस ā́sa 'ash' ~ Old Latin āsa (whence Latin ara), Old English æsce (whence English ash)?/ /знач. ср. *tьlo 'дно' (OPr. talus 'пол')/ |||| súodžiai 'сажа, копоть' (лтш. нет)</t>
    </r>
  </si>
  <si>
    <t xml:space="preserve">*zola: панн. Sala (венг. Zala!), иллир. имя *Sola, венет. имена Soliae, Soleiae, нор. Sala (нем. Saalach), Saloca</t>
  </si>
  <si>
    <t xml:space="preserve">*zola: рум. р. Zalău</t>
  </si>
  <si>
    <t xml:space="preserve">*zola: рум. zoios 'грязный' (l' &gt; i регулярно)</t>
  </si>
  <si>
    <r>
      <rPr>
        <sz val="10"/>
        <color rgb="FF00CCFF"/>
        <rFont val="Arial"/>
        <family val="2"/>
        <charset val="204"/>
      </rPr>
      <t xml:space="preserve">*pelpelъ (у Саенко *pepelъ/*popelъ), *zola</t>
    </r>
    <r>
      <rPr>
        <sz val="10"/>
        <rFont val="Arial"/>
        <family val="2"/>
        <charset val="204"/>
      </rPr>
      <t xml:space="preserve">:</t>
    </r>
    <r>
      <rPr>
        <sz val="10"/>
        <color rgb="FF00DCFF"/>
        <rFont val="Arial"/>
        <family val="2"/>
        <charset val="204"/>
      </rPr>
      <t xml:space="preserve"> </t>
    </r>
    <r>
      <rPr>
        <sz val="10"/>
        <color rgb="FF000000"/>
        <rFont val="Arial"/>
        <family val="2"/>
        <charset val="204"/>
      </rPr>
      <t xml:space="preserve">попел/пепел (Gsg пепла вторично), [рус.-цсл. пеплъ не существует!], ст.-слав. попелъ (Lsg попелѣ)/пепелъ (Isg пепеломъ), оригинальная форма сохранилась в названии птицы, несущей пятнистые яйца: рус.-ц.-сл. плѣпелъ, словен. prepelíca, рус. пе́репел/диал. (Перм.) пе́лепел, чеш. křepel, др.-прус. penpalo ‘quail’ -- полѣти φλέγεσθαι, καίεσθαι, палити; см. поле́но, пали́ть, пла́мя |||| пыс 'зола, пепел' /лтш. pī</t>
    </r>
    <r>
      <rPr>
        <sz val="10"/>
        <rFont val="Arial"/>
        <family val="2"/>
        <charset val="204"/>
      </rPr>
      <t xml:space="preserve">š</t>
    </r>
    <r>
      <rPr>
        <sz val="10"/>
        <color rgb="FF000000"/>
        <rFont val="Arial"/>
        <family val="2"/>
        <charset val="204"/>
      </rPr>
      <t xml:space="preserve">,li 'прах'/ |||| сажа |||| копоть |||| зола́, болг. зола́, пол. zoła 'выщелоченная зола' ~ лит. žìlti седеть (лтш. zilt 'голубеть (об озере, лесе)')</t>
    </r>
  </si>
  <si>
    <r>
      <rPr>
        <sz val="10"/>
        <rFont val="Arial"/>
        <family val="2"/>
        <charset val="204"/>
      </rPr>
      <t xml:space="preserve">*pel? Gsg *ples? </t>
    </r>
    <r>
      <rPr>
        <sz val="10"/>
        <color rgb="FF000000"/>
        <rFont val="Arial"/>
        <family val="2"/>
        <charset val="204"/>
      </rPr>
      <t xml:space="preserve">и др. образования от *pelti 'гореть' |||| лит. aslà '(земляной) пол'? Czech: ozditi (“to dry malt”), Old Polish: ozd (“dry malt”)</t>
    </r>
  </si>
  <si>
    <t xml:space="preserve">pulvis 'пыль' != роllеn m., n., pollis m., f. 'мука тонкого помола'</t>
  </si>
  <si>
    <t xml:space="preserve">πάλη 'пыль, мелкая мука', παι-πάλη 'мука тонкого помола'</t>
  </si>
  <si>
    <t xml:space="preserve">palā́va- 'chaff мякина, husk шелуха'</t>
  </si>
  <si>
    <t xml:space="preserve">to burn жечь (84 to burn intr. см. ниже)</t>
  </si>
  <si>
    <r>
      <rPr>
        <sz val="10"/>
        <color rgb="FF00A933"/>
        <rFont val="Arial"/>
        <family val="2"/>
        <charset val="204"/>
      </rPr>
      <t xml:space="preserve">*degtei? (ятв. degt 'pałić', OPr. нет)</t>
    </r>
    <r>
      <rPr>
        <sz val="10"/>
        <color rgb="FF000000"/>
        <rFont val="Arial"/>
        <family val="2"/>
        <charset val="204"/>
      </rPr>
      <t xml:space="preserve">: лит. dègti 'жечь', degùtas 'смола, дёготь' -- лтш. degt 'burn, light', 1sg. pres. dęgu, 1sg. pret. dęgu; VAR degt, 1sg. pres. dęgu, 1sg. pret. dędzu</t>
    </r>
    <r>
      <rPr>
        <sz val="10"/>
        <rFont val="Arial"/>
        <family val="2"/>
        <charset val="204"/>
      </rPr>
      <t xml:space="preserve"> -- ятв. degt 'pałić'</t>
    </r>
    <r>
      <rPr>
        <sz val="10"/>
        <color rgb="FF000000"/>
        <rFont val="Arial"/>
        <family val="2"/>
        <charset val="204"/>
      </rPr>
      <t xml:space="preserve"> |||| лит. kùrti 'to kindle, light', лтш. kur̃t 'to light, kindle' |||| OPr. KNĀISTIS f Knaistis E 36 'burning kindling wood (ignition torch)' -- лтш. kniest 'to itch'</t>
    </r>
  </si>
  <si>
    <t xml:space="preserve">*paliti: панн. имя Pallas EDH HD039480, иллир. имя *Palaus? (или к "половый"), иллир. имя Palla CIL III 12964, Palpellia CIL III 10137, венет. имя Palpellius CIL V 35, нор. имя Pallo CIL III 05109</t>
  </si>
  <si>
    <t xml:space="preserve">*paliti: рум. păli 'жечь', *žegti|*žegǫ: хорв. Požega</t>
  </si>
  <si>
    <r>
      <rPr>
        <sz val="10"/>
        <color rgb="FFFF0000"/>
        <rFont val="Arial"/>
        <family val="2"/>
        <charset val="204"/>
      </rPr>
      <t xml:space="preserve">*žet'i (*žegǫ) (у Саенко žekti), *paliti, *tьliti?: </t>
    </r>
    <r>
      <rPr>
        <sz val="10"/>
        <color rgb="FF000000"/>
        <rFont val="Arial"/>
        <family val="2"/>
        <charset val="204"/>
      </rPr>
      <t xml:space="preserve">дёготь/дёгтя (ът - суффикс), чеш. dehen 'гниль, тление', сх. daga,l 'жир для смазки колёс из сожжённых костей' -- Дажьбогъ (Хакан народа Рос - Исторический формат 3 2021 с.36) |||| курить, болг. чУря 'дымить' https://inslav.ru/images/stories/books/BSI1988-1996%281997%29.pdf 260 |||| словен. ozditi 'сушить' (Фасмер) -- озда 'поперечная балка судна' -- осень?</t>
    </r>
  </si>
  <si>
    <t xml:space="preserve">*degtei |||| *kurtei?</t>
  </si>
  <si>
    <t xml:space="preserve">foveō 'I warm' (daig OIr. 'flame', OIr. dóïd ‘sings, burns’, OIr. condud ‘firewood’) |||| лат. cūrō ‘готовлю (еду, обед)’ != carbō m 'charcoal'</t>
  </si>
  <si>
    <t xml:space="preserve">τεχνάω (Грассман) ‘делать, изготовлять, производить’ (like ‘to cook’ and ‘to burn clay’) |||| τεφρός (tephrós, “ash-coloured”) θεφρα??? (τέφρα, эп.-ион. τέφρη ἡ 1) зола, пепел)</t>
  </si>
  <si>
    <t xml:space="preserve">dahana 'fire' (Av. dažaiti)</t>
  </si>
  <si>
    <t xml:space="preserve">OE dæġ 'день' |||| OIc. noun hyrr m (“fire”)</t>
  </si>
  <si>
    <r>
      <rPr>
        <sz val="10"/>
        <color rgb="FFFF0000"/>
        <rFont val="Arial"/>
        <family val="2"/>
        <charset val="204"/>
      </rPr>
      <t xml:space="preserve">*kelias</t>
    </r>
    <r>
      <rPr>
        <sz val="10"/>
        <rFont val="Arial"/>
        <family val="2"/>
        <charset val="204"/>
      </rPr>
      <t xml:space="preserve">: лит. kẽlias 'путь, дорога', лтш. ceļš /стяжение *kelias/ 'road, way, path, journey' (!= OPr. Kellaxde 'stick of a lance (неверно знач. посох)', где laxde 'палка') ~ лит. kélti, лтш. celt 'перевозить' ~ ятв. Kelleweſze perioth Kelleweſze perioth 'возчик приехал, возчик приехал' ~ OPr. KELAN n Kelan E 295 'wheel' (лит., лтш. нет) /образование ср. колея/ |||| *stigā? (ятв. нет, OPr. нет): лит.</t>
    </r>
    <r>
      <rPr>
        <sz val="10"/>
        <color rgb="FF000000"/>
        <rFont val="Arial"/>
        <family val="2"/>
        <charset val="204"/>
      </rPr>
      <t xml:space="preserve"> stignóti 'бежать' (нет у Дерксена), лтш. stiga 'просека' |||| OPr. pintys 'путь, дорога' (только в E, можно прочитать как puntys, см. фото; у Грунау peentis, тоже может быть неверным прочтением puntis, но не pintis) (лит. нет, лтш. pants 'стих' != poti=te 'лодыжка, щиколотка' (лит. нет)) — курш. Punti (next to Gaiķi and is located in Brocēnu Novads, Latvia), Punti (Laucienes pag., Latvia), рядом Putniņciems</t>
    </r>
  </si>
  <si>
    <t xml:space="preserve">*pǫtь? (Ретия Pontes Tessenni, Дакия Vezpant (*bezpǫt-)), панн., иллир., венет., нор. имя Pontius невозможно отделить от лат.</t>
  </si>
  <si>
    <t xml:space="preserve">*pǫtь: рум. potecă 'путь, дорога, тропа'</t>
  </si>
  <si>
    <r>
      <rPr>
        <sz val="10"/>
        <color rgb="FF00AE00"/>
        <rFont val="Arial"/>
        <family val="2"/>
        <charset val="204"/>
      </rPr>
      <t xml:space="preserve">*stьga [stьźà], </t>
    </r>
    <r>
      <rPr>
        <sz val="10"/>
        <rFont val="Arial"/>
        <family val="2"/>
        <charset val="204"/>
      </rPr>
      <t xml:space="preserve">*pǫtь, *dorga, *kěsta [cěsta]: стёжка, стезя |||| </t>
    </r>
    <r>
      <rPr>
        <sz val="10"/>
        <color rgb="FF000000"/>
        <rFont val="Arial"/>
        <family val="2"/>
        <charset val="204"/>
      </rPr>
      <t xml:space="preserve">челна 'исток реки' (знач. ср. 'выход'), чёлн (др.-рус. чьлнъ), Челяба? |||| пѫть, пята? (от 'след'?)</t>
    </r>
  </si>
  <si>
    <t xml:space="preserve">*stigā? [*stigāˀ] |||| *kelias |||| *puntiš?</t>
  </si>
  <si>
    <t xml:space="preserve">(OIr. tiagu ‘to stride, go’) |||| celer 'быстрый' |||| pōns, Gsg pontis m. 'мост, тропинка' (?Ir. ar fhód mhearaighthe 'on the path of error' (также fót 'земля'))</t>
  </si>
  <si>
    <t xml:space="preserve">στῐ́χος 'a row or file of soldiers; a line of poetry, a verse' |||| κέλης, ητος ὁ 1) (тж. κ. ἵππος Hom.) верховая лошадь, скакун (κέλητες καὶ ἄρματα Her.); 2) быстроходная лодка, челн -- κέλευθος ἡ (pl. αἱ κέλευθοι и τὰ κέλευθα) 'путь, дорога' |||| πόντος m. 'море, путь по морю', πάτος m. 'тропа' (*pṇtos)</t>
  </si>
  <si>
    <t xml:space="preserve">stigh- 'to step, mount' |||| kalayati (kāl-) 'drives' |||| pánthās м. 'тропа, дорога, путь', Asg pánthām, pánthānam, Isg раthā, Ipl pathíbhiḥ, (Av. раntā̊ (раntаn-, раϑ-), др.-перс. раϑi- 'дорога', осет. fandag, fændæg 'путь')</t>
  </si>
  <si>
    <t xml:space="preserve">*stigaz: OHG steg m. 'path, small bridge', гот. steigan 'to go up' |||| Go. haldan 'to tend (обслуживать) cattle |||| гот. finÞan "находить, узнавать", нов.-в.-н. finden "находить", д.-в.-н. fandôn "карать, испытывать"</t>
  </si>
  <si>
    <r>
      <rPr>
        <sz val="10"/>
        <color rgb="FFFF0000"/>
        <rFont val="Arial"/>
        <family val="2"/>
        <charset val="204"/>
      </rPr>
      <t xml:space="preserve">*kalnas (ятв. kauni /kałni?/, OPr. нет)</t>
    </r>
    <r>
      <rPr>
        <sz val="10"/>
        <color rgb="FF000000"/>
        <rFont val="Arial"/>
        <family val="2"/>
        <charset val="204"/>
      </rPr>
      <t xml:space="preserve">: лит. kálnas 3 [1/3] 'mountain, hill', лтш. kal̂ns 'mountain, hill' -- ятв. kauni 'mountain' -- лит. kalvà 4 'elevated spot, (small) hill, (dial.) plot between meadows, clearing, shallow spot in the sea', лтш. kal̂va [al̂, àl2] 'hill, small island' (гр. kolṓnē 'hill'; Lat. callis m. 'hill'; OE hyll m./f. 'hill') (лит. kélti 'lift, raise, wake, arouse, transfer', 3 pres. kẽlia, 3 pret. kė́lė -- лтш. cel̂t 'lift, erect, found, wake (tr., intr.), arouse, transfer, cause, elect', 1sg. pres. ceļu, 1sg. pret. cêlu -- лат. excellere 'excel') |||| </t>
    </r>
    <r>
      <rPr>
        <sz val="10"/>
        <color rgb="FF00A933"/>
        <rFont val="Arial"/>
        <family val="2"/>
        <charset val="204"/>
      </rPr>
      <t xml:space="preserve">*garāˀ? (знач. 'гора' в лит., OPr., 'высокий' в лит., лтш., 'лес' в OPr.)</t>
    </r>
    <r>
      <rPr>
        <sz val="10"/>
        <color rgb="FF000000"/>
        <rFont val="Arial"/>
        <family val="2"/>
        <charset val="204"/>
      </rPr>
      <t xml:space="preserve">: OPr. garian n. 'дерево' /образовано как лесина 'дерево' от знач. 'лес'/, OPr. garbis 'гора' (орфографию b [v] ср. wirbe ‘верёвка’) -- лит. garaĩnė 'бесплодная гора' (сюда же название населённого пункта Горень в Брянской обл.? но не пол. Goreń-Novy), gaùgaras 'гребень горы; mountain top', nugarà 'спина' (знач. ср. хребет, Olc. hryggr m. 'backbone, spine, mountain ridge') ~ лтш. garš 'длинный (обычно о росте, шесте, платье, сапогах)' ~ (но не равно!) лит. girià, диал. gìrė̂ 'лес' (лтш. dziŗa 'woods'; VAR dzire) (скорее к 'трава') |||| лтш. stàvs m. 'рост, форма'</t>
    </r>
  </si>
  <si>
    <t xml:space="preserve">*gora: панн. Corcoras, имя Garrius EDH HD074085/Garius CIL III 6449, иллир. Corinium (*gorьnъ), имя Garinia CIL III 03179b + CIL V 00198*, венет. Cormones (gor- + лат. mons)? (но сейчас это Cormons!) Iulium Carnicum?</t>
  </si>
  <si>
    <t xml:space="preserve">*gora: рум. р. Garon, năgară/năgără 'ковыль'</t>
  </si>
  <si>
    <t xml:space="preserve">*gora: рум. gorgan 'курган' (первая часть)</t>
  </si>
  <si>
    <r>
      <rPr>
        <sz val="10"/>
        <color rgb="FF008000"/>
        <rFont val="Arial"/>
        <family val="2"/>
        <charset val="204"/>
      </rPr>
      <t xml:space="preserve">*gora: </t>
    </r>
    <r>
      <rPr>
        <sz val="10"/>
        <color rgb="FF000000"/>
        <rFont val="Arial"/>
        <family val="2"/>
        <charset val="204"/>
      </rPr>
      <t xml:space="preserve">гора, SCr. gòra 'mountain, (dial.) wood' (*жр- нет, только жировАя изба 'избушка в лесу — временное жилище охотников') |||| болг. ста́ва 'скирд; сустав', словен. stȃva 'скирд, стог'</t>
    </r>
  </si>
  <si>
    <t xml:space="preserve">*garā? (от 'возвышаться'? или это 'лес'?) |||| *stav-/*stāˀv-?</t>
  </si>
  <si>
    <t xml:space="preserve">gravis 'возвышенный' -- verrūca 'холм' (также к верх) (*barina 'rock, rocky ground' [Noun]: MIr. bairenn [ā f],MW brennig [Collective]; brennigen [Singulative] 'barnacle, limpet', MBret. brennik, MoBret. brennig [Collective], Co. brennik 'rock, rocky ground')</t>
  </si>
  <si>
    <t xml:space="preserve">? (Av. gairi-, ср.-перс. gar, gīr 'гора') girí-ṣ (ə вторично почему?) 'гора' (скорее к 'камень') -- gurú-skandha N. of a mountain</t>
  </si>
  <si>
    <r>
      <rPr>
        <sz val="10"/>
        <color rgb="FF00A933"/>
        <rFont val="Arial"/>
        <family val="2"/>
        <charset val="204"/>
      </rPr>
      <t xml:space="preserve">*rōudas? (OPr. 'drunkard', PIE *h₁rowdʰ-?  h₁ дало долготу?)</t>
    </r>
    <r>
      <rPr>
        <sz val="10"/>
        <color rgb="FF000000"/>
        <rFont val="Arial"/>
        <family val="2"/>
        <charset val="204"/>
      </rPr>
      <t xml:space="preserve">: лит. raũdas 'красный, буланый', rùdas 'бурый', rùdis 'лошадь коричневой масти', лтш. ruds 'рыжеватый, бурый', raūds 'red, reddish brown, light bay' -- лит. raũsvas 'красноватый', rùsvas 'темно-коричневый', rusė́ti 'тлеть', ruslės 'жаровня', лтш. rusls 'коричневый', rûsа 'ржавчина' (ds - Фасмер) -- ятв. raude 'red', OPr. RŪNDĪLS, gen RŪNDILAS rundijls /*rōudijls?/ 87 'drunkard' (чтение n вм. u ср. tankis ‘fat’, ō&gt;ū ср. dwibugūt, deiwūtai, erlaikūt) |||| WĀRMĪS aj nom pl m Warmes Gr 'red'; WĀRMJAN aj n (av) wormyan E 463 'red'; aj acc sg pnl urminan 119 /от червя (кошенили), как чрьвлjенъ?/</t>
    </r>
  </si>
  <si>
    <t xml:space="preserve">*rudъ: панн. имя Raudomaeus CIL III 3366 (что во второй части?)</t>
  </si>
  <si>
    <t xml:space="preserve">*rudъ: место со славянами in Růdolfestat - *rud- + (w)ъlxw- + нем. stat, рум. нет обоих -- хорв. река Ruda; Hermenerig (*kьrmьnъ + rex) в генеалогии ансов (13-й с конца, т.е. 4-й до группы "Thiudimer, Vualamir, Vuidimir" (4-е поколение с конца) - 8-е поколение с конца)</t>
  </si>
  <si>
    <t xml:space="preserve">место со славянами in Růdolfestat - *rud + vlxv + нем. stat, рум. нет обоих</t>
  </si>
  <si>
    <r>
      <rPr>
        <sz val="10"/>
        <color rgb="FF008000"/>
        <rFont val="Arial"/>
        <family val="2"/>
        <charset val="204"/>
      </rPr>
      <t xml:space="preserve">*rudъ</t>
    </r>
    <r>
      <rPr>
        <sz val="10"/>
        <color rgb="FF000000"/>
        <rFont val="Arial"/>
        <family val="2"/>
        <charset val="204"/>
      </rPr>
      <t xml:space="preserve"> (čerw(l’)enъ(jь) у Саенко), *kьrwьnъ (Иллирия)/*kьrmьnъ (Венетия) (иллир. Ceraunii/Κεραύνιοι ~ венет. Cremona): рудый, руда, ръдѣти, рёдрый (рьдьръ &lt; ръдьръ), русый |||| словен. rdȅč; рус. кра́сный; заимств.: бел. чырвóны; др.-польск. czerwony / czyrwony; польск. czerwony; кашуб. czerwòny (наряду с czerwiony))</t>
    </r>
  </si>
  <si>
    <r>
      <rPr>
        <b val="true"/>
        <sz val="10"/>
        <color rgb="FF000000"/>
        <rFont val="Arial"/>
        <family val="2"/>
        <charset val="204"/>
      </rPr>
      <t xml:space="preserve">*ra</t>
    </r>
    <r>
      <rPr>
        <b val="true"/>
        <sz val="10"/>
        <rFont val="Arial"/>
        <family val="2"/>
        <charset val="204"/>
      </rPr>
      <t xml:space="preserve">ū</t>
    </r>
    <r>
      <rPr>
        <b val="true"/>
        <sz val="10"/>
        <color rgb="FF000000"/>
        <rFont val="Arial"/>
        <family val="2"/>
        <charset val="204"/>
      </rPr>
      <t xml:space="preserve">das? [*raudas]</t>
    </r>
  </si>
  <si>
    <t xml:space="preserve">rōbus 'red' &lt; -au- -- rubidus 'red', rubeō 'I am red or ruddy; redden', russus "красный, рыжий" (rúad OIr. 'red', rhudd W 'red')</t>
  </si>
  <si>
    <t xml:space="preserve">ἐρεύθω 'делать красным', ἐρυθρός 'красный'</t>
  </si>
  <si>
    <t xml:space="preserve">lōha- 'reddish', rōhita- 'reddish', 'Rohita fish is red in color and has red-colored eyes and mouth' -- rudhirá- ‘red’ (Av. raoiδita 'рыжеватый')</t>
  </si>
  <si>
    <t xml:space="preserve">гот. rauþs, ON raðor, OE rēad, OHG rōt |||| OIc. roðra f. 'кровь убитого животного', нем. rot; англ. red 'красный'</t>
  </si>
  <si>
    <t xml:space="preserve">лид. rufa</t>
  </si>
  <si>
    <r>
      <rPr>
        <sz val="10"/>
        <color rgb="FF00A933"/>
        <rFont val="Arial"/>
        <family val="2"/>
        <charset val="204"/>
      </rPr>
      <t xml:space="preserve">*žalias</t>
    </r>
    <r>
      <rPr>
        <sz val="10"/>
        <color rgb="FF000000"/>
        <rFont val="Arial"/>
        <family val="2"/>
        <charset val="204"/>
      </rPr>
      <t xml:space="preserve">: лит. žel̃vas, žal̃svas 'зеленоватый' -- лит. želiù, žė́liau, žélti 'зарастать' (лтш. zelt 'зеленеть') -- лит. žãlias, лтш. zal̨š /*žalias/ 'зеленый', OPr. saligan /*žali(j)an/ – то же; лит. žolė̃ 'трава, зелень', лтш. zâle (в словаре zāle), OPr. sãlin 'трава'</t>
    </r>
  </si>
  <si>
    <t xml:space="preserve">*zelъ: иллир. имена Selia EDH HD035186, Sellius CIL III 2349, Selene CIL III 09184</t>
  </si>
  <si>
    <t xml:space="preserve">область славян Zellia, рум. нет обоих</t>
  </si>
  <si>
    <r>
      <rPr>
        <sz val="10"/>
        <color rgb="FFFF0000"/>
        <rFont val="Arial"/>
        <family val="2"/>
        <charset val="204"/>
      </rPr>
      <t xml:space="preserve">*zelъ (нет у Саенко), zelenъ (zelenъ(jь) у Саенко), murawъ (нет у Саенко), панн. murъ</t>
    </r>
    <r>
      <rPr>
        <sz val="10"/>
        <rFont val="Arial"/>
        <family val="2"/>
        <charset val="204"/>
      </rPr>
      <t xml:space="preserve">: ст.-сл., др.-рус. зеленъ, чеш. zelený 'green' -- зеле́ть 'зеленеть', зелепу́чка 'маленький зелёный огурец' (пук 'мяч'), зели́нка 'зелёная ветка', зели́ночка 'зелёная ягода' -- зель, зе́лье (ст.-сл. зе́лиѥ 'растение', болг. зе́лѥ 'огородная зелень; капуста' -- болг. зе́лка 'кочан капусты'), зело́к 'трава', зёлки 'хвощ' -- зелявка 'маленькая щука, «кажущаяся в воде зеленою»' -- зеля́нка 'мелкая молодая зеленая трава' -- пол. диал. zelepuchy/zielepuchy ‘незрелые плоды, упавшие с дерева’, zielepupa ‘неспелая ягода’ |||| *zol'ь: рус. диал. зо́льник 'болото', рус. диал. березозол(ь) ‘март или апрель’, укр. березозíл(ь) ‘март’ != подзолистая 'влажная, кислая (почва)', золое́д 'такие места, где плохо родит' |||| *grěnъ нет в зап.-слав. (словен. greníca 'зелёная кожура орехов', укр. грЕний, гряний 'зелёный')</t>
    </r>
    <r>
      <rPr>
        <sz val="10"/>
        <color rgb="FF000000"/>
        <rFont val="Arial"/>
        <family val="2"/>
        <charset val="204"/>
      </rPr>
      <t xml:space="preserve"> |||| болг., рус. диал. (Терск.) мУравый, пол. диал. murawy 'зелёный', болг. мУра 'pinus abies; pinus peuce; ягода тутового дерева'</t>
    </r>
  </si>
  <si>
    <t xml:space="preserve">*ǯalias? (от 'зеленеть')</t>
  </si>
  <si>
    <t xml:space="preserve">holus 'vegetable, greens'</t>
  </si>
  <si>
    <r>
      <rPr>
        <sz val="10"/>
        <color rgb="FF000000"/>
        <rFont val="Arial"/>
        <family val="2"/>
        <charset val="204"/>
      </rPr>
      <t xml:space="preserve">χλόη, </t>
    </r>
    <r>
      <rPr>
        <i val="true"/>
        <sz val="10"/>
        <color rgb="FF000000"/>
        <rFont val="Arial"/>
        <family val="2"/>
        <charset val="204"/>
      </rPr>
      <t xml:space="preserve">дор.</t>
    </r>
    <r>
      <rPr>
        <sz val="10"/>
        <color rgb="FF000000"/>
        <rFont val="Arial"/>
        <family val="2"/>
        <charset val="204"/>
      </rPr>
      <t xml:space="preserve"> χλόα ἡ 1) зелень, травы (λειμώνων χ. Eur.): χλόης γενομένης ἀπὸ τοῦ σπέρματος Xen. с появлением первых всходов посева; 2) свежая листва (ἀμπέλου Eur.; κυάμων Arst.). χῑλός (kheilos &lt; khelios?) ὁ зеленый корм, фураж Her., Plut.: προέρχεσθαι ἐπὶ χιλόν Xen. отправляться на заготовку фуража; χ. ξηρός Xen. сено.</t>
    </r>
  </si>
  <si>
    <t xml:space="preserve">haritaka 'greenish' -- hārita (почему долгая?) green (the colour) hāritaka a green vegetable |||| hári 'жёлтый, зелёный, коричневый' (лат. holus 'vegetable, greens')</t>
  </si>
  <si>
    <r>
      <rPr>
        <sz val="10"/>
        <color rgb="FF00A933"/>
        <rFont val="Arial"/>
        <family val="2"/>
        <charset val="204"/>
      </rPr>
      <t xml:space="preserve">*geltas</t>
    </r>
    <r>
      <rPr>
        <sz val="10"/>
        <color rgb="FF000000"/>
        <rFont val="Arial"/>
        <family val="2"/>
        <charset val="204"/>
      </rPr>
      <t xml:space="preserve">: лит. gel̃tas 'желтый', лтш. dzęlts – то же, OPr. gelatynan – то же, ятв. zełd</t>
    </r>
  </si>
  <si>
    <t xml:space="preserve">*solwъ: панн. Solva/Salva, иллир. имена Salv... CIL III 9320, Salvia и др., венет. имена Salv... CIL V 189, Salvia и др., нор. Flavia Solva (gelt-/gilt- нет пан., иллир., венет., нор.)</t>
  </si>
  <si>
    <t xml:space="preserve">*gьltъ: рум. р. Jilț, Jelărău, *solwъ: рум. р. Slava в Добрудже (позднее, но Добруджа присоединена в 1878), р. Солова в Тульской обл., Солова - село в Золочевском районе Львовской области Украины (рум., венг., серб. нет реки)</t>
  </si>
  <si>
    <t xml:space="preserve">рум. р. Jilț, Jelărău</t>
  </si>
  <si>
    <r>
      <rPr>
        <sz val="10"/>
        <color rgb="FFFF0000"/>
        <rFont val="Arial"/>
        <family val="2"/>
        <charset val="204"/>
      </rPr>
      <t xml:space="preserve">*žьltъ (žьltъ(jь) у Саенко)</t>
    </r>
    <r>
      <rPr>
        <sz val="10"/>
        <rFont val="Arial"/>
        <family val="2"/>
        <charset val="204"/>
      </rPr>
      <t xml:space="preserve">: рус. диал. желоток ‘желток’, желотуха ‘золотуха’? != жёлтый/жльтъ, желни́ца/желуни́ца 'болезнь желтуха' |||| словен. rumȅn; заимств.: полаб. gale; суловый (нет в зап.-слав., а что в юж.?), болг. ива 'желтоватый' |||| рус. диал. желоток ‘желток’, желотуха ‘золотуха?’, др.-пол. slothy ‘золотистый (о гриве коня)’? [Słownik Staropolski. / kierownik Stanisław Urbańczyk. В 11 тт. Polska Akademia Nauk, 1953-2002. Т. 11, с. 409] (орфография не позволяет отделить от złoty ‘золотой’)</t>
    </r>
  </si>
  <si>
    <t xml:space="preserve">*geltas? [*gilˀtos Derksen] (от *giltei 'желтеть' &gt; лит. gi̇̀lti (gi̇̀lsta) ‘желтеть’) аблаут виден по образованиям (в лит. всегда теряется именно ступень инфинитива): gel̃svas ‘желтоватый’, gėlė̃ ‘цветок’, рус. диал. желни́ца/желуни́ца ‘болезнь желтуха’ ~ лат. helvus/helvolus ‘янтарно-жёлтый, буланый’, скр. hári ‘жёлтый, коричневый’ &lt; ПИЕ *gʰel-|*gʰl-). Праслав. заменено на *žъltъ &gt; болг. жлът, рус. жёлтый, чеш. žlutý – такой же, но независимо образованный девербатив. Ситуация та же, что с лит. ver̃tas ‘достойный’ ~ пол. warty ‘достойный’. В балт. девербативы на -tas образуются от основы инфинитива, из этого правила не обнаружено исключений (см. выше), но в слав. ситуация сложнее. Надёжная статистика при аблауте инф. -e-, през. -0- исчерпывается примерами рус. тере́ть|тру ~ тёртый, пере́ть|пру ~ пёртый, где девербатив против общего правила образуется от основы презенса, как в этом случае.</t>
  </si>
  <si>
    <t xml:space="preserve">helvus/helvolus 'янтарно-жёлтый, буланый' -- glaesum (что за суффикс?) янтарь?</t>
  </si>
  <si>
    <r>
      <rPr>
        <sz val="10"/>
        <color rgb="FF000000"/>
        <rFont val="Arial"/>
        <family val="2"/>
        <charset val="204"/>
      </rPr>
      <t xml:space="preserve">χολάς, άδος ἡ 1) подбрюшие Arst.; 2) </t>
    </r>
    <r>
      <rPr>
        <i val="true"/>
        <sz val="10"/>
        <color rgb="FF000000"/>
        <rFont val="Arial"/>
        <family val="2"/>
        <charset val="204"/>
      </rPr>
      <t xml:space="preserve">pl.</t>
    </r>
    <r>
      <rPr>
        <sz val="10"/>
        <color rgb="FF000000"/>
        <rFont val="Arial"/>
        <family val="2"/>
        <charset val="204"/>
      </rPr>
      <t xml:space="preserve"> кишки, внутренности Hom., HH, Anth. χολάω 1) быть безумным, сумасбродствовать (ἄνδρες χολῶντες Arph.); 2) быть в бешенстве, в ярости, гневаться (Diog. L.; τινι NT). χολέρα </t>
    </r>
    <r>
      <rPr>
        <i val="true"/>
        <sz val="10"/>
        <color rgb="FF000000"/>
        <rFont val="Arial"/>
        <family val="2"/>
        <charset val="204"/>
      </rPr>
      <t xml:space="preserve">предполож.</t>
    </r>
    <r>
      <rPr>
        <sz val="10"/>
        <color rgb="FF000000"/>
        <rFont val="Arial"/>
        <family val="2"/>
        <charset val="204"/>
      </rPr>
      <t xml:space="preserve"> ἡ холера Plut. χολή ἡ 1) желчь Trag., Thuc., Plat.: δοχαὶ χολῆς Eur. желчный пузырь; 2) </t>
    </r>
    <r>
      <rPr>
        <i val="true"/>
        <sz val="10"/>
        <color rgb="FF000000"/>
        <rFont val="Arial"/>
        <family val="2"/>
        <charset val="204"/>
      </rPr>
      <t xml:space="preserve">тж.</t>
    </r>
    <r>
      <rPr>
        <sz val="10"/>
        <color rgb="FF000000"/>
        <rFont val="Arial"/>
        <family val="2"/>
        <charset val="204"/>
      </rPr>
      <t xml:space="preserve"> </t>
    </r>
    <r>
      <rPr>
        <i val="true"/>
        <sz val="10"/>
        <color rgb="FF000000"/>
        <rFont val="Arial"/>
        <family val="2"/>
        <charset val="204"/>
      </rPr>
      <t xml:space="preserve">pl.</t>
    </r>
    <r>
      <rPr>
        <sz val="10"/>
        <color rgb="FF000000"/>
        <rFont val="Arial"/>
        <family val="2"/>
        <charset val="204"/>
      </rPr>
      <t xml:space="preserve"> желчный пузырь Aesch., Soph., Arst.; 3) желчь, раздражение, злоба Aesch., Dem.; ἡ χ. ἐπιζεῖ Arph. злоба кипит; πάνυ ἐστὶ χ. Arph. это очень раздражает; κινεῖν τὴν χολήν Arph. вызывать раздражение; χολὴν ἐμεῖν Plut. изрыгать желчь, </t>
    </r>
    <r>
      <rPr>
        <i val="true"/>
        <sz val="10"/>
        <color rgb="FF000000"/>
        <rFont val="Arial"/>
        <family val="2"/>
        <charset val="204"/>
      </rPr>
      <t xml:space="preserve">т. е.</t>
    </r>
    <r>
      <rPr>
        <sz val="10"/>
        <color rgb="FF000000"/>
        <rFont val="Arial"/>
        <family val="2"/>
        <charset val="204"/>
      </rPr>
      <t xml:space="preserve"> говорить с величайшим гневом; 4) яд (τῆς ὕδρας Diod.).</t>
    </r>
  </si>
  <si>
    <t xml:space="preserve">hári жёлтый, коричневый, зелёный? (жёлчь в скр. не так, желчный пузырь тоже не так, кишки тоже, внутренности тоже)</t>
  </si>
  <si>
    <t xml:space="preserve">OHG galla 'желчь'</t>
  </si>
  <si>
    <r>
      <rPr>
        <sz val="10"/>
        <color rgb="FF00A933"/>
        <rFont val="Arial"/>
        <family val="2"/>
        <charset val="204"/>
      </rPr>
      <t xml:space="preserve">*bal̄as</t>
    </r>
    <r>
      <rPr>
        <sz val="10"/>
        <color rgb="FF000000"/>
        <rFont val="Arial"/>
        <family val="2"/>
        <charset val="204"/>
      </rPr>
      <t xml:space="preserve">: лит. bãlas 4 'white', лтш. bā̀ls [ā̀, ā, ā̀2] 'pale' -- лит. báld||yti (-o, -ė) белить -- balúoti/bol||úoti /почему o? (&lt;*ō) диалектное, как solymas?/ (-úja, -ãvo) белеть(ся) -- лит. báltas, лтш. balts, ятв. bałtaʃ 'белый', OPr. Namuynbalt top. -- лит. bálnas 3 [3/4] 'white, having a white back (cattle)'</t>
    </r>
  </si>
  <si>
    <t xml:space="preserve">*bēlъ: панн. Bittio (Peut.) (*Billio)? (или соответствует Ritti (It. Ant.)), имя Bella CIL III D. XXXIX, иллир. Billubium, имя Bella CIL III 14610, имена Bellus, *Bilisa?, венет. Belunum, имя Bellia, Belino, нор. Beliandrum?, рет. (Pfuenz) имя Bellus CIL III 14115 41</t>
  </si>
  <si>
    <t xml:space="preserve">*bēlъ: рум. băl 'белый', венг. оз. Веленце, лат. Belograd 878</t>
  </si>
  <si>
    <t xml:space="preserve">*bēlъ: рум. băl 'белый', венг. оз. Веленце, лат. Belograd 878 (*Bēlъgradъ)</t>
  </si>
  <si>
    <r>
      <rPr>
        <sz val="10"/>
        <color rgb="FFFF0000"/>
        <rFont val="Arial"/>
        <family val="2"/>
        <charset val="204"/>
      </rPr>
      <t xml:space="preserve">*bělъ (ē), *bronъ (bělъ(jь) у Саенко): </t>
    </r>
    <r>
      <rPr>
        <sz val="10"/>
        <rFont val="Arial"/>
        <family val="2"/>
        <charset val="204"/>
      </rPr>
      <t xml:space="preserve">бѣлъ, белый |||| боло́нь 'твёрдая белая плева на мясе', боло́нка 'окно'; боло́нка 'репа'; бо́локо/болочо́к 'облако'</t>
    </r>
  </si>
  <si>
    <t xml:space="preserve">*balˀas? *(be)bētei  ~ др.-инд. bhā́ti 'светит, блестит' (бе́бик 'белый гриб', лит. bémbėti 'стареть, хиреть')</t>
  </si>
  <si>
    <t xml:space="preserve">iubar, -aris 'the first light of day; brightness' [n. r] &lt; PIt. *dju-faos, dju-fa=s' &lt; PIE *diu-bheh2-es- 'having/bringing the light of daytime' -- ?balīscus 'баня, купальня' -- ?fulica 'вид утки с белым пятном на лбу' (OIr. bán ‘white, shining’ -- afrz. baille 'Blässe бледность' (daraus mbret. baill ds.) könnte auf ablaut. gall. *bali̯o- zurückgehen, vgl. frz. ON Bailleuil &lt; *Bali̯o-i̯alon- -- kelt. belo- 'leuchtend, weiß' in cymr. beleu (*bheleuo-) 'Marder', air. oi'bell m. 'Glut, Hitze' (f. 'Funke, glühende Kohle') = cymr. ufel m. 'Funke, Feuer' (*opi-bhelo-), mir. Bel-tene 'Fest des 1. Mai' (= Leuchtfeuer), gall. GN (Apollo) Belenos, (Minerva) Belisama (Superlat.), FIN Belena= &gt; frz. Bienne, Schweiz. Biel;  gall. heisa 'Feld' aus *belisa=)</t>
  </si>
  <si>
    <t xml:space="preserve">bhāla 'splendour (Great light, luster or brilliance)' (язг. vǝráng ‘соль, выступающая на земле’, руш., хуф. ravār (*fra-) ‘соляные выпоты на почве’, йидга wārwan ‘Млечный Путь’) -- bhā́ti 'светит, блестит' (Av. bānu- 'beam of light') |||| p/v/balákṣa m. 'white the colour' -- baladeva m. 'N. of the elder brother of Krishna said to have been produced from a white hair of Vishnu'</t>
  </si>
  <si>
    <t xml:space="preserve">E bleach 'белить'</t>
  </si>
  <si>
    <r>
      <rPr>
        <sz val="10"/>
        <color rgb="FF00A933"/>
        <rFont val="Arial"/>
        <family val="2"/>
        <charset val="204"/>
      </rPr>
      <t xml:space="preserve">*kiršnas</t>
    </r>
    <r>
      <rPr>
        <sz val="10"/>
        <color rgb="FF000000"/>
        <rFont val="Arial"/>
        <family val="2"/>
        <charset val="204"/>
      </rPr>
      <t xml:space="preserve">: OPr. kirsnan 'чёрный', ятв. Kirsnà 'название реки', лит. Kir̃kšnis, Kirkšnóupis ‘названия рек’, kiršlỹs 'хариус' /рыба типа форели, пеструшки/, kéršas 'пятнистый' (Фасмер) -- лтш. ķirsis/ķiršis 'вишня' |||| лит. mė́las 'blue', mė́lynas 'голубой', mė́lyna 'пятно', лтш. mę̄lš [ē, è2] ‘dark blue, violet’, mel̃ns 'черный', OPr. mīlinan, Asg 'пятно', melne 'синее пятно', лит. mel̃svas 'синеватый', ятв. mełno 'чёрный' |||| лит. júodas ‘чёрный’ -- лтш. jods [uo] 'чёрт'</t>
    </r>
  </si>
  <si>
    <t xml:space="preserve">*kьrxnъ: панн. имя Cers... EDH HD001483, "CERINTHI" CIL III 14372 2, печать "Cisoni" CIL III 6013, иллир. имена Crinitus CIL III 8825, Cers CIL III 8921, иллир. Cissa?, ит. (Венето) Ceresone (раннее, т.к. сохранено š до š &gt; x), нор. имя Crinuo CIL III 4982</t>
  </si>
  <si>
    <t xml:space="preserve">*kьrxnъ: рум. Cireșna - заимствование до š &gt; x? венг. Crnograd -- рум. cerni 'чернить' (ь не исконное, так что в древнем заимствовании тут должно быть îr)</t>
  </si>
  <si>
    <t xml:space="preserve">*čьrnъ: рум. cerni 'чернить' (ь не исконное, так что в древнем заимствовании тут должно быть îr)</t>
  </si>
  <si>
    <r>
      <rPr>
        <sz val="10"/>
        <color rgb="FF008000"/>
        <rFont val="Arial"/>
        <family val="2"/>
        <charset val="204"/>
      </rPr>
      <t xml:space="preserve">*čьrnъ (čьrnъ(jь) у Саенко):</t>
    </r>
    <r>
      <rPr>
        <sz val="10"/>
        <color rgb="FF000000"/>
        <rFont val="Arial"/>
        <family val="2"/>
        <charset val="204"/>
      </rPr>
      <t xml:space="preserve"> чёрный |||| малевать, малина</t>
    </r>
  </si>
  <si>
    <t xml:space="preserve">*kiršnas? |||| *mel-/*mōˀl-? (от 'тёмно-красный'?)</t>
  </si>
  <si>
    <t xml:space="preserve">cerrus 'чернильный дуб', corvus 'ворон'? |||| mulleus 'of a red color' (melen Breton 'yellow'???  from *meli (“honey”))</t>
  </si>
  <si>
    <t xml:space="preserve">κράνον ‘Cornelian cherry’ -- σκῶρ, σκᾰτός τό экскременты, навоз -- ?κορώνη 'ворона' ?κόραξ, ᾰκος 'ворон' |||| μέλᾱς/μέλαινα/μέλᾰν 'чёрный, тёмный, мрачный, тёмно-красный, тусклый, зловещий, бессовестный'</t>
  </si>
  <si>
    <t xml:space="preserve">kṛṣṇás 'чёрный' |||| malina 'dark-coloured, dark grey, black' -- mala 'dirt, filth, dust'</t>
  </si>
  <si>
    <t xml:space="preserve">шв., норв. harr 'хариус' &lt; *harzu- (от 'пёстрый') - балтизм? от šerys 'спинной плавник' (Характерным признаком хариуса является большой спинной плавник)</t>
  </si>
  <si>
    <r>
      <rPr>
        <sz val="10"/>
        <color rgb="FF00A933"/>
        <rFont val="Arial"/>
        <family val="2"/>
        <charset val="204"/>
      </rPr>
      <t xml:space="preserve">*naktis</t>
    </r>
    <r>
      <rPr>
        <sz val="10"/>
        <color rgb="FF000000"/>
        <rFont val="Arial"/>
        <family val="2"/>
        <charset val="204"/>
      </rPr>
      <t xml:space="preserve">: лит. naktìs, род. п. мн. naktų̃, лтш. nakts, OPr. naktin, вин. ед., ятв. nakt</t>
    </r>
  </si>
  <si>
    <r>
      <rPr>
        <sz val="10"/>
        <color rgb="FF008000"/>
        <rFont val="Arial"/>
        <family val="2"/>
        <charset val="204"/>
      </rPr>
      <t xml:space="preserve">*not'ь (noktь у Саенко): </t>
    </r>
    <r>
      <rPr>
        <sz val="10"/>
        <color rgb="FF000000"/>
        <rFont val="Arial"/>
        <family val="2"/>
        <charset val="204"/>
      </rPr>
      <t xml:space="preserve">ночь/нощь</t>
    </r>
  </si>
  <si>
    <t xml:space="preserve">*naktiš</t>
  </si>
  <si>
    <t xml:space="preserve">nox, noctis 'ночь' (OIr. in-nocht 'hас nосtе')</t>
  </si>
  <si>
    <t xml:space="preserve">вед. nák 'ночь', náktīṣ 'ночи', náktam 'ночью' -- नक्ति nákti- f., nákta- n. ~ अक्तु aktú 'night' (Av. upa.naxturušu “bordering on the night” Lpl)</t>
  </si>
  <si>
    <t xml:space="preserve">G Nacht, E night</t>
  </si>
  <si>
    <t xml:space="preserve">хетт. nekuz "вечер"</t>
  </si>
  <si>
    <r>
      <rPr>
        <sz val="10"/>
        <color rgb="FF00A933"/>
        <rFont val="Arial"/>
        <family val="2"/>
        <charset val="204"/>
      </rPr>
      <t xml:space="preserve">*deinā (ятв. dins)</t>
    </r>
    <r>
      <rPr>
        <sz val="10"/>
        <color rgb="FF000000"/>
        <rFont val="Arial"/>
        <family val="2"/>
        <charset val="204"/>
      </rPr>
      <t xml:space="preserve">: лит. dienà, лтш. dìena 'день', OPr. deinan Asg, ятв. dins (архаизм?), курш. igdemas [ik-deinas?] ‘ежедневный’</t>
    </r>
  </si>
  <si>
    <t xml:space="preserve">*dьnь: панн. имя Dini CIL III 15196, 3 (B)</t>
  </si>
  <si>
    <r>
      <rPr>
        <sz val="10"/>
        <color rgb="FF008000"/>
        <rFont val="Arial"/>
        <family val="2"/>
        <charset val="204"/>
      </rPr>
      <t xml:space="preserve">*dьnь (нет у Саенко)</t>
    </r>
    <r>
      <rPr>
        <sz val="10"/>
        <rFont val="Arial"/>
        <family val="2"/>
        <charset val="204"/>
      </rPr>
      <t xml:space="preserve">:</t>
    </r>
    <r>
      <rPr>
        <sz val="10"/>
        <color rgb="FF00DCFF"/>
        <rFont val="Arial"/>
        <family val="2"/>
        <charset val="204"/>
      </rPr>
      <t xml:space="preserve"> </t>
    </r>
    <r>
      <rPr>
        <sz val="10"/>
        <color rgb="FF000000"/>
        <rFont val="Arial"/>
        <family val="2"/>
        <charset val="204"/>
      </rPr>
      <t xml:space="preserve">дьнь, Gsg дьне как матере (Gpl дьнъ свидетельствует о f.) - сомнительна реконструкция праслав. *di на основании польск. dziś 'today' ввиду др.-польск. dzińsia</t>
    </r>
  </si>
  <si>
    <t xml:space="preserve">*deins? Gsg dine? Npl dinei? [*dein-/*din-]</t>
  </si>
  <si>
    <t xml:space="preserve">nūndinae f. pl. 'базарный день, устраиваемый каждые девять дней' -- diēs 'день' (ирл. denus 'spatium temporis – промежуток времени' &lt; *dinostu)</t>
  </si>
  <si>
    <t xml:space="preserve">ἔνδῑον 'полдень' /диссимиляция?/</t>
  </si>
  <si>
    <t xml:space="preserve">dínam n. 'день' (кл. перс. a=di=na 'пятница' -- ишк. di=n 'день' [только Morg. IIFL II, 390])</t>
  </si>
  <si>
    <t xml:space="preserve">гот. sinteins 'ежедневный'</t>
  </si>
  <si>
    <r>
      <rPr>
        <sz val="10"/>
        <color rgb="FFFF0000"/>
        <rFont val="Arial"/>
        <family val="2"/>
        <charset val="204"/>
      </rPr>
      <t xml:space="preserve">*metan (или это 'time'?)</t>
    </r>
    <r>
      <rPr>
        <sz val="10"/>
        <rFont val="Arial"/>
        <family val="2"/>
        <charset val="204"/>
      </rPr>
      <t xml:space="preserve">: лит. mẽtas 2 'time, period, (pl. metai) year' -- лтш. męts 'time, period' (нет в словаре!), laik-mets 'век' http://www.balto-slavica.org/forum/index.php?showtopic=23334&amp;page=2#entry385951 -- лтш. Meteņi от слова meti 'смена времени года' — латышский народный праздник проводов зимы и встречи весны -- OPr. mettan (EV); metthe (GrG), mette (GrA, GrF) 'year' (METAN n Mettan E 12 'year'; mette Gr) |||| лит. l</t>
    </r>
    <r>
      <rPr>
        <sz val="10"/>
        <color rgb="FF000000"/>
        <rFont val="Arial"/>
        <family val="2"/>
        <charset val="204"/>
      </rPr>
      <t xml:space="preserve">ė̃</t>
    </r>
    <r>
      <rPr>
        <sz val="10"/>
        <rFont val="Arial"/>
        <family val="2"/>
        <charset val="204"/>
      </rPr>
      <t xml:space="preserve">tas 'медленный' |||| лит. gadýnė 'эпоха; время' -- лтш. gads 'year' -- ?др.-прус. dagis ‘summer’, лит. dãgas ‘жара’ (такое развитие значения неизвестно в славянских) |||| лит. vẽčas=vẽtušas 'old' (č &lt; tš) -- лтш. vecums 'возраст' (не обязательно старый: vecumsastāvs 'возрастной состав') -- лит. vasarà 'лето', лтш. vasara 'лето'</t>
    </r>
  </si>
  <si>
    <t xml:space="preserve">*godъ: панн. имя Gaddas? EDH HD039056</t>
  </si>
  <si>
    <r>
      <rPr>
        <sz val="10"/>
        <color rgb="FF00AE00"/>
        <rFont val="Arial"/>
        <family val="2"/>
        <charset val="204"/>
      </rPr>
      <t xml:space="preserve">*godъ, *lěto (нет у Саенко)</t>
    </r>
    <r>
      <rPr>
        <sz val="10"/>
        <rFont val="Arial"/>
        <family val="2"/>
        <charset val="204"/>
      </rPr>
      <t xml:space="preserve"> *lětо знач. 'год' в др.-рус., макед. уст., пол. уст., ст.-чеш. /Махек (Еtуmоl. slovn., стр. 265) считает исходным *lětо (vermę), родственное лат. laetus, первонач. "прекрасный", т. е. lětо = "прекрасное (время)", ср. нов.-греч. καλοκαίρι "лето" от καλός "прекрасный", καιρός "время"/ (версии и библиография [ЭССЯ т.15, с.8-12]): годъ (знач. 'праздник' в ст.-сл., серб.-хорв., чеш., пол., словинц., рус.диал.(Воронеж)) |||| весна/вёсну (также 'весна+лето') -- ст.-сл. ветъхъ, рус. ве</t>
    </r>
    <r>
      <rPr>
        <sz val="10"/>
        <rFont val="Times New Roman"/>
        <family val="1"/>
        <charset val="204"/>
      </rPr>
      <t xml:space="preserve">́</t>
    </r>
    <r>
      <rPr>
        <sz val="10"/>
        <rFont val="Arial"/>
        <family val="2"/>
        <charset val="204"/>
      </rPr>
      <t xml:space="preserve">тхий (uš необъяснимо) -- вётышь 'прошлогодняя трава' -- вету</t>
    </r>
    <r>
      <rPr>
        <sz val="10"/>
        <rFont val="Times New Roman"/>
        <family val="1"/>
        <charset val="204"/>
      </rPr>
      <t xml:space="preserve">́</t>
    </r>
    <r>
      <rPr>
        <sz val="10"/>
        <rFont val="Arial"/>
        <family val="2"/>
        <charset val="204"/>
      </rPr>
      <t xml:space="preserve">шка 'курица' -- ветча</t>
    </r>
    <r>
      <rPr>
        <sz val="10"/>
        <rFont val="Times New Roman"/>
        <family val="1"/>
        <charset val="204"/>
      </rPr>
      <t xml:space="preserve">́</t>
    </r>
    <r>
      <rPr>
        <sz val="10"/>
        <rFont val="Arial"/>
        <family val="2"/>
        <charset val="204"/>
      </rPr>
      <t xml:space="preserve"> 'луг; необработанный участок поля: "оставляется как ветча"' (т.е. 'пар') -- ветля́вый 'несамостоятельный'?</t>
    </r>
  </si>
  <si>
    <r>
      <rPr>
        <sz val="10"/>
        <rFont val="Arial"/>
        <family val="2"/>
        <charset val="204"/>
      </rPr>
      <t xml:space="preserve">*wetas? |||| *l</t>
    </r>
    <r>
      <rPr>
        <sz val="10"/>
        <color rgb="FF000000"/>
        <rFont val="Arial"/>
        <family val="2"/>
        <charset val="204"/>
      </rPr>
      <t xml:space="preserve">ē</t>
    </r>
    <r>
      <rPr>
        <sz val="10"/>
        <rFont val="Arial"/>
        <family val="2"/>
        <charset val="204"/>
      </rPr>
      <t xml:space="preserve">tan? |||| [*wetsas? (это 'old'!)] |||| [*gadas (это 'time'!)]</t>
    </r>
  </si>
  <si>
    <t xml:space="preserve">vetus 'старый' -- U. vesune, Mars. uesune [datsg.] 'the goddess *wetsona 'lady of the year' -- vitulus 'телок' (*wessi- 'sow, young female pig': OIr. feis [i f], Middle Welsh: gwys [f], Middle Breton: guis (OBret.), MBret. guis, gues, Cornish: guis gl. scroffa (OCo.)) |||| vēr 'весна' |||| hēsternō 'вчера'</t>
  </si>
  <si>
    <t xml:space="preserve">ἔταλον/ἔτελον 'young animal, yearling' -- ἔτος (dial. Fἔτος) 'year' -- ἔτειος 3 1) годичный, ежегодный (ἄεθλα Pind.; δασμός Eur.); 2) длящийся год, годовой (φρουρά Aesch.); 3) годовалый |||| χθές 'вчера' |||| ἔαρ 'весна'</t>
  </si>
  <si>
    <t xml:space="preserve">vatsá 'calf', vatsará- 'year' (Sogd. wtšny '?', осет. афæдз 'год' -- ?осет. аз 'год' ) |||| gandhá-maithuna m. a bull Lit. L.? (не имеет отношения к 'пахнуть') |||| vasantás "весна", vasar "рано"?/к aurora?/ (Av. vaŋri- "весной") |||| śarád 'autumn, year' (Av. sarəδa 'year')</t>
  </si>
  <si>
    <t xml:space="preserve">гот. wiþrus 'year-old lamb' -- Widder? |||| OIc. vár "весна"</t>
  </si>
  <si>
    <t xml:space="preserve">хетт. u̯itt- (&lt; u̯et-) [c.] 'year', CLuw. ušša/i-, HLuw. usa/i- 'year' (&lt; *ut-s-o-), хетт. šaudišt- / šāu̯itišt- 'weanling, young calf (&lt; *so-ut-es-t- / * so-u̯et-es-t- 'the one of this year')</t>
  </si>
  <si>
    <t xml:space="preserve">warm (93 hot см. ниже)</t>
  </si>
  <si>
    <t xml:space="preserve">OPr. tapīs != лит. šil̃tas, лтш. si`lts 'warm'</t>
  </si>
  <si>
    <r>
      <rPr>
        <sz val="10"/>
        <color rgb="FF00A933"/>
        <rFont val="Arial"/>
        <family val="2"/>
        <charset val="204"/>
      </rPr>
      <t xml:space="preserve">*tapjas? (лтш. нет)</t>
    </r>
    <r>
      <rPr>
        <sz val="10"/>
        <color rgb="FF000000"/>
        <rFont val="Arial"/>
        <family val="2"/>
        <charset val="204"/>
      </rPr>
      <t xml:space="preserve">: OPr. TAPĪS aj Tapiow ON VM 'warm', местн. н. Тарреlаukеn = Warmfelt (Траутман, AfslPh 34, 593; ВSW 319) /др.-прус. -jas &gt; īs/ -- лит. tõpoti, -oja, -ojo tr. Rtr, Š, BŽ592, NdŽ, DŽ1, KŽ, topóti, -ója, -ójo 'ухаживать, заботиться' - не к лтш. tapt 'создаваться, становиться', т.к. другой залог (вообще лтш., лит. на tap-, tep-, занято 'мазать, лепить') -- ятв. tarmi 'gorące hot' (рус. нет) - контаминация с *garmen? |||| </t>
    </r>
    <r>
      <rPr>
        <sz val="10"/>
        <color rgb="FF00AE00"/>
        <rFont val="Arial"/>
        <family val="2"/>
        <charset val="204"/>
      </rPr>
      <t xml:space="preserve">*šiltas? (OPr., ятв. нет на sil-, sel-, sal-, sail-)</t>
    </r>
    <r>
      <rPr>
        <sz val="10"/>
        <color rgb="FF000000"/>
        <rFont val="Arial"/>
        <family val="2"/>
        <charset val="204"/>
      </rPr>
      <t xml:space="preserve">: лит. šil̃tas 'warm', šìlti 'become warm', лтш. sìlts [ìl, il̂2, ìl2] 'warm', silt 'греться', sildīt 'греть' |||| OPr. GARAWS garrewingi 121 VM 'hot' (рус. нет) -- лтш. (вост.) gar̂me 'warmth' /Derksen, а в словаре только gars 'пар', garot 'испускать пар', т.е. *garmen 'heat; кипяток'/, лит. garminti 'варить', garmaliúoti 'клокотать', OPr. GĀRMĒ Gorme E 41 'heat' (рус. нет) |||| лит. karštis 'тёплый', лтш. karsts 'горячий' (OPr. нет на kars-, kers-) /&lt; 'просушенный'? лтш. karst 'греться', рус. диал. ко́ро́сы 'жерди для просушки льна', ко́рас 'горох со стеблями, развешенный на суковатых кольях для просушки', ко́рас/ко́рос ‘скирд льна, ржи, пшеницы’ &lt; 'сушка' / |||| OPr. ĀISTWEĪ Ennoys E 158 VM 'incandesce раскалять, become heated', ĒNĀISS Ennoys E 158 'fever', ĒNĀISTWEĪ Ennoys E 158 VM 'get hot (warm), incandesce' -- лит. iesmė̃ (4) 'охапка  дров' (aistrà (4) 'страсть, азарт' - пруссизм?) /~ ясный?/ |||| лит. kaitìmas (2) 'нагрев' -- лит. įkaĩsti, лтш. sakaist 'get hot (warm), incandesce' (OPr. нет)</t>
    </r>
  </si>
  <si>
    <t xml:space="preserve">*topjь: рум. р. Tapia -- венг. Tapolca, Toplica, сх Toplica 'тёплая река' (её приток - Banjska)</t>
  </si>
  <si>
    <r>
      <rPr>
        <sz val="10"/>
        <color rgb="FFFF0000"/>
        <rFont val="Arial"/>
        <family val="2"/>
        <charset val="204"/>
      </rPr>
      <t xml:space="preserve">*teplъ (teplъ(jь) у Саенко):</t>
    </r>
    <r>
      <rPr>
        <sz val="10"/>
        <rFont val="Arial"/>
        <family val="2"/>
        <charset val="204"/>
      </rPr>
      <t xml:space="preserve"> ст.-сл. теплость 'теплота', рус. тёплый, чеш. teplý 'warm', топлъ только юж.-слав. &lt; *topjь? (но болг. топлый) топ 'жар, огонь в печи' -- болг. топлина́ ‘warmth’, рус. диал. топля́ть ‘выдерживать на небольшом жару (молоко)’, рус. топлёное молоко, диал. топлёнка, топлю́ха |||| </t>
    </r>
    <r>
      <rPr>
        <sz val="10"/>
        <color rgb="FF000000"/>
        <rFont val="Arial"/>
        <family val="2"/>
        <charset val="204"/>
      </rPr>
      <t xml:space="preserve">салтИк 'сарафан', салтОвник 'шерстяной сарафан' -- соловеть 'млеть', солОвник 'масленичная неделя', сОлоть 'топь, слякоть'? сОлно 'солнце'? |||| жаркий -- гОрко 'жарко' -- горячий /от гореть/ -- горь f. 'выжженное пожаром лесное пространство' |||| хороший?</t>
    </r>
  </si>
  <si>
    <t xml:space="preserve">*tapias? |||| *čiltas? /l слоговое/ или общий был только глагол? |||| *gēruš? *gar-? |||| *(s)kar-?</t>
  </si>
  <si>
    <t xml:space="preserve">tepeō 'быть тёплым', Tepula Aqua 'название водопровода в Риме' (ирл. ten 'огонь' &lt; *tepnos, té 'горячий' &lt; *tepent-) |||| calere 'be warm' |||| hirnea (*ghr-n-?) 'пекарная форма' -- gremia v.l./cremia (откуда e?) 'хворост' (OIr. fo-geir 'erwärmt, erhitzt' etc., Bret. gred m. 'Wärme, heat; courage' = MIr. grith ‘sun, heat” (*gʷhr̥tu-s), MIr. gorim, guirim 'erhitze, erwärme, burn', Ir. gor 'heat; Brũten; ulcer'; Welsh gori 'blood', gor 'blood, pus', Bret. gor '(feu) ardent, furoncle'; OIr. gorn 'fire' (= Lat. fornus); against it is Ir. gorm 'blue' Lw. from Welsh gwrm 'dark-(blue)' and dieses together with abr. uurm in Uurm-haelon MN 'aux sourcils bruns' from OE wurma 'Purpurfarbe' borrowed (Gwynn Hermathena 20, 63ff.); OIr. goirt 'bitter' (“*burning of taste'), wherefore OIr. gorte (*gʷhorti̯ü) 'hunger')</t>
  </si>
  <si>
    <t xml:space="preserve">τάπης, ητος (ᾰ) 'ковёр или покрывало' |||| κᾰλῑά, ион. κᾰλῑή ἡ (Theocr. ῐ) 1) деревянный домик, хижина Hes.; 2) амбар Hes.; 3) птичье гнездо (NB не тростниковый (κᾰλᾰμόεις) домик!) |||| χάρμη, дор. χάρμᾱ (*ghr-m-) 'воинский пыл, воинственность'</t>
  </si>
  <si>
    <t xml:space="preserve">tápati 'нагревается' (Av. tāpayeiti 'нагревает') |||| śālate 'to shine, be distinguished for or endowed with (instr.)', śālate/śālayate 'to praise' |||| ghr̥ṇá “heat, glow”</t>
  </si>
  <si>
    <t xml:space="preserve">? |||| != E warm (т.к. χάρμᾱ)</t>
  </si>
  <si>
    <t xml:space="preserve">cold (близко к to freeze)</t>
  </si>
  <si>
    <r>
      <rPr>
        <sz val="10"/>
        <color rgb="FF00AE00"/>
        <rFont val="Arial"/>
        <family val="2"/>
        <charset val="204"/>
      </rPr>
      <t xml:space="preserve">*šaltas (ятв. нет)</t>
    </r>
    <r>
      <rPr>
        <sz val="10"/>
        <color rgb="FF000000"/>
        <rFont val="Arial"/>
        <family val="2"/>
        <charset val="204"/>
      </rPr>
      <t xml:space="preserve">: лит. šáltas 'холодный', лтш. sal̂ts [al̂, al̂2, àl2(?)] 'cold' (на *stu-(d-enъ(jь)) ничего нет в лит., лтш.) -- OPr. SALTAN aj n (av) Salta Gr 'cold' -- PASĀLS, gen PASALAS Passalis E 57 'frost' |||| ятв. kałdi 'cold' - германизм? славизм? |||| лит. gelmenis, gelumà 'great cold'</t>
    </r>
  </si>
  <si>
    <t xml:space="preserve">*mьrzlъ: панн. Mersella, прочих панн., иллир., вен., нор. нет</t>
  </si>
  <si>
    <t xml:space="preserve">*studenъ, рум. studeniţă 'воспаление дёсен; растение песчанка тимьянолистная', Hludowicus? (*xold-ov-ikъ? 797)</t>
  </si>
  <si>
    <t xml:space="preserve">рум. studeniţă 'воспаление дёсен; растение песчанка тимьянолистная', Hludowicus? (*xold-ov-ikъ? 797)</t>
  </si>
  <si>
    <r>
      <rPr>
        <sz val="10"/>
        <color rgb="FFFF0000"/>
        <rFont val="Arial"/>
        <family val="2"/>
        <charset val="204"/>
      </rPr>
      <t xml:space="preserve">*studenъ, *xoldьnъ (studenъ(jь), xoldьnъ(jь) у Саенко)</t>
    </r>
    <r>
      <rPr>
        <sz val="10"/>
        <rFont val="Arial"/>
        <family val="2"/>
        <charset val="204"/>
      </rPr>
      <t xml:space="preserve">: студёный &lt; стыть ~ ставить? |||| O</t>
    </r>
    <r>
      <rPr>
        <sz val="10"/>
        <color rgb="FF000000"/>
        <rFont val="Arial"/>
        <family val="2"/>
        <charset val="204"/>
      </rPr>
      <t xml:space="preserve">CS слана 'иней' (*sold/tn-) -- солоть 'слякоть, болото', чеш. slatina 'топь' (вряд ли) |||| хладъ (к χάλαζα (χᾰ) 'градина', hālō (почему долгая? &lt;*hald-?) 'дышать, дуть', скр. hari 'the wind') |||| голоть (к γελανδρόν 'ψυχρόν холод' Hes., лат. gelū, скр. jala mfn. = %{jaḍa} (cf. %{jal}) , stupid ; n. (also pl.) water , any fluid -- jaladroNI  f. a water bucket -- jalajihva  m. `" cold-tongued (?) "' , a crocodile -- jaḍa  a. cold, cool; apathetic, stupid, idiotic; m. an idiot.)</t>
    </r>
  </si>
  <si>
    <t xml:space="preserve">*gelas? |||| *čaltas? (от 'твердеть'?) |||| *led-? (см. лат. algeo= 'мёрзнуть' (MoIc.(MoIr.? ирл) elgur 'frozen snow'), gelo= 'замораживать' (голоть и др.), prui=na 'изморозь' (&lt;*prurwi=na, pru=rio= 'to itch, tingle чесаться, зудеть' (W. rhew, Bret, rev, reo 'frost'), Skt.  pru.sita'- 'to (be)sprinkle, wet', лит. prau~sti 'wash' - прыскать, сх pr'skati 'to splash', Go. frius 'frost'), fri=geo= (греч. ri~gos 'cold'??? к лат. rigor 'твёрдость, оцепенение, холод')) |||| цслав. жл+ьдица/укр. Ожеледь 'гололедица' (откуда d? gelan-ron, иначе было бы *γελαδρόν) гОлоть/кОлоть 'гололедица', чеш. holet 'иней' -- гАлага/гАлога 'туман, иней' (лит. gelmenis, gelumà 'great cold')</t>
  </si>
  <si>
    <t xml:space="preserve">śiśira 'cold' (Av. sarǝta- "холодный", осет. sald "холод")</t>
  </si>
  <si>
    <r>
      <rPr>
        <sz val="10"/>
        <color rgb="FF00AE00"/>
        <rFont val="Arial"/>
        <family val="2"/>
        <charset val="204"/>
      </rPr>
      <t xml:space="preserve">*pilnas</t>
    </r>
    <r>
      <rPr>
        <sz val="10"/>
        <color rgb="FF000000"/>
        <rFont val="Arial"/>
        <family val="2"/>
        <charset val="204"/>
      </rPr>
      <t xml:space="preserve">: лит. pìlnas 'nолный', OPr. pilnan, вин. ед., лтш. pil̃ns 'полный'; лит. pilù, pýliau, pìlti 'лить, сыпать'</t>
    </r>
  </si>
  <si>
    <t xml:space="preserve">*pьlnъ: панн. Pannonia (ln&gt;nn: ganniō 'тявкать, браниться, брюзжать, ворчать, болтать, любезничать, ворковать' &lt; *glniom ~ галАнить 'смеяться', греч. γέλως 'смех', скр. gard 'give shouts of joy')</t>
  </si>
  <si>
    <t xml:space="preserve">*pьlnъ: рум. pîlnie 'воронка; лейка; яма'</t>
  </si>
  <si>
    <t xml:space="preserve">рум. pîlnie 'воронка; лейка; яма'</t>
  </si>
  <si>
    <r>
      <rPr>
        <sz val="10"/>
        <color rgb="FF008000"/>
        <rFont val="Arial"/>
        <family val="2"/>
        <charset val="204"/>
      </rPr>
      <t xml:space="preserve">*pьlnъ (pьlnъ(jь) у Саенко): </t>
    </r>
    <r>
      <rPr>
        <sz val="10"/>
        <color rgb="FF000000"/>
        <rFont val="Arial"/>
        <family val="2"/>
        <charset val="204"/>
      </rPr>
      <t xml:space="preserve">полный/пльнъ</t>
    </r>
  </si>
  <si>
    <t xml:space="preserve">*pilnas? [*pílˀnas]</t>
  </si>
  <si>
    <t xml:space="preserve">plēnus 'полный' -- plēre 'наполнять' (OIr. lán 'полный')</t>
  </si>
  <si>
    <t xml:space="preserve">pūrṇás, рrāṇаs 'полный' (Av. рǝrǝnа- 'полный')</t>
  </si>
  <si>
    <t xml:space="preserve">гот. fulls 'полный'</t>
  </si>
  <si>
    <r>
      <rPr>
        <sz val="10"/>
        <color rgb="FF00A933"/>
        <rFont val="Arial"/>
        <family val="2"/>
        <charset val="204"/>
      </rPr>
      <t xml:space="preserve">*nawas?</t>
    </r>
    <r>
      <rPr>
        <sz val="10"/>
        <color rgb="FF000000"/>
        <rFont val="Arial"/>
        <family val="2"/>
        <charset val="204"/>
      </rPr>
      <t xml:space="preserve">: лит. naũjas 'новый', лтш. naujs ‘новый’, ?лтш. nàujš 'стремительный, спешный' (как नव्य návya 'new', но после ew &gt; aw), ятв. nau, OPr. NAWAN aj n nawans I 13 'новый'; nauns 'новый' (по аналогии OPr. *jauns, см. ю́ный; или к ныне? лат. num, nunc, греч. nu, nu~n (фриг. nun 'now, then' (Phrygian inscriptions 251)), скр. nu', nu=', nu=n-a'm, лит. nu=, nu`, Hitt. nu, OHG nu=n)</t>
    </r>
  </si>
  <si>
    <t xml:space="preserve">*nowъ: панн. имя Nov CIL III 4451, иллир. имя Nava... EDH HD033869 (151 AD – 200 AD), Novicius CIL III 15005, 1 (42 AD – 69 AD)</t>
  </si>
  <si>
    <t xml:space="preserve">*nowъ: German: Naugard (Kashubian: Nowògard) -- рум. nou исконное</t>
  </si>
  <si>
    <t xml:space="preserve">Kashubian: Nowògard (German: Naugard) -- рум. nou исконное</t>
  </si>
  <si>
    <r>
      <rPr>
        <sz val="10"/>
        <color rgb="FF008000"/>
        <rFont val="Arial"/>
        <family val="2"/>
        <charset val="204"/>
      </rPr>
      <t xml:space="preserve">*nowъ (nowъ(jь) у Саенко): </t>
    </r>
    <r>
      <rPr>
        <sz val="10"/>
        <color rgb="FF000000"/>
        <rFont val="Arial"/>
        <family val="2"/>
        <charset val="204"/>
      </rPr>
      <t xml:space="preserve">новъ, с. Новлий в Мордовии?</t>
    </r>
  </si>
  <si>
    <r>
      <rPr>
        <b val="true"/>
        <sz val="10"/>
        <color rgb="FF000000"/>
        <rFont val="Arial"/>
        <family val="2"/>
        <charset val="204"/>
      </rPr>
      <t xml:space="preserve">*nawas? [*nawjas =</t>
    </r>
    <r>
      <rPr>
        <b val="true"/>
        <sz val="10"/>
        <rFont val="Arial"/>
        <family val="2"/>
        <charset val="204"/>
      </rPr>
      <t xml:space="preserve"> </t>
    </r>
    <r>
      <rPr>
        <sz val="10"/>
        <rFont val="Arial"/>
        <family val="2"/>
        <charset val="204"/>
      </rPr>
      <t xml:space="preserve">PIE *néwyos + *nowos</t>
    </r>
    <r>
      <rPr>
        <b val="true"/>
        <sz val="10"/>
        <color rgb="FF000000"/>
        <rFont val="Arial"/>
        <family val="2"/>
        <charset val="204"/>
      </rPr>
      <t xml:space="preserve">]</t>
    </r>
  </si>
  <si>
    <t xml:space="preserve">novus 'новый' (галльск. novi̯o- в Noviodūnum, OIr. naue 'новый', Olr. nuë 'new')</t>
  </si>
  <si>
    <t xml:space="preserve">návas, návyas 'новый' (Av. nаvа- 'новый')</t>
  </si>
  <si>
    <t xml:space="preserve">гот. niujis, OHG niuwi 'новый'</t>
  </si>
  <si>
    <t xml:space="preserve">хетт. nеwа- "новый"</t>
  </si>
  <si>
    <t xml:space="preserve">old (о вещах)</t>
  </si>
  <si>
    <t xml:space="preserve">OPr. urs != лит. vẽtušas, лтш. vęcs /стяжение *wentias?/ 'старый, престарелый, ветхий' </t>
  </si>
  <si>
    <r>
      <rPr>
        <sz val="10"/>
        <color rgb="FFFF0000"/>
        <rFont val="Arial"/>
        <family val="2"/>
        <charset val="204"/>
      </rPr>
      <t xml:space="preserve">*wōras</t>
    </r>
    <r>
      <rPr>
        <sz val="10"/>
        <rFont val="Arial"/>
        <family val="2"/>
        <charset val="204"/>
      </rPr>
      <t xml:space="preserve">: OPr. WĀRS, Gsg WĀRAS, aj Urs 63 'ancient, old, aged' -- лит. vórupė (1) 'староречье, старица' -- лтш. vārīgs/vārs 'слабый =vārgs' http://www.balto-slavica.org/forum/index.php?showtopic=23334&amp;page=2#entry385951 (нет у Дерксена) |||| *wetušas? (OPr. нет): лит. v</t>
    </r>
    <r>
      <rPr>
        <sz val="10"/>
        <color rgb="FF000000"/>
        <rFont val="Arial"/>
        <family val="2"/>
        <charset val="204"/>
      </rPr>
      <t xml:space="preserve">ẽtušas, лтш. vęcs 'старый, престарелый, ветхий' /lie. añkštas &lt; bl.-sl. *anžu-ta &gt; *anž-ta- &gt; *anšta &gt; an-k-šta-. Trumpojo -u- sinkopė paremiama tokiais atvejais, kaip la. vecs, lie. ž. vẽčas ‘senas’ &lt; *vet-šas : s. lie. vetušas (plg. s. sl. vetъchъ); lie. dial. piẽtvis / pietvỹs šalia pietùvis / pietuvỹs ‘pietų vėjas’ [ir kt. pvz.]. (https://etimologija.baltnexus.lt/?w=ankstas)/ |||| лит. sẽnas 4 [2/4] 'old (обычно о людях)', лтш. sęns 'old', ятв. sens 'stary' (OPr. нет)</t>
    </r>
  </si>
  <si>
    <t xml:space="preserve">*starъ: иллир. "natus Starve" CIL III 14249, 2, *senъ: иллир. Senia, *wetъxъ: иллир. имя Vetu... CIL III 2534</t>
  </si>
  <si>
    <r>
      <rPr>
        <sz val="10"/>
        <color rgb="FFFF0000"/>
        <rFont val="Arial"/>
        <family val="2"/>
        <charset val="204"/>
      </rPr>
      <t xml:space="preserve">*starъ (нет у Саенко):</t>
    </r>
    <r>
      <rPr>
        <sz val="10"/>
        <rFont val="Arial"/>
        <family val="2"/>
        <charset val="204"/>
      </rPr>
      <t xml:space="preserve"> старый (во всех слав.) /</t>
    </r>
    <r>
      <rPr>
        <sz val="10"/>
        <color rgb="FF000000"/>
        <rFont val="Arial"/>
        <family val="2"/>
        <charset val="204"/>
      </rPr>
      <t xml:space="preserve">лит. stóras 'thick' (лтш. нет, OPr. нет)</t>
    </r>
    <r>
      <rPr>
        <sz val="10"/>
        <rFont val="Arial"/>
        <family val="2"/>
        <charset val="204"/>
      </rPr>
      <t xml:space="preserve">/ |||| </t>
    </r>
    <r>
      <rPr>
        <sz val="10"/>
        <color rgb="FF000000"/>
        <rFont val="Arial"/>
        <family val="2"/>
        <charset val="204"/>
      </rPr>
      <t xml:space="preserve">ветхий |||| сЕнуть 'стать слабым, обессилеть', осень, сенчУг 'ягненок, родившийся осенью', сеновИца "корова... как лето отгуляет, то сеновица, потом корова", сенАт 'поздний теленок, жеребенок'? |||| варАй 'засохшее луговое озеро'</t>
    </r>
  </si>
  <si>
    <t xml:space="preserve">*wetušas |||| [*senas] (это о людях)</t>
  </si>
  <si>
    <t xml:space="preserve">vetus 'старый' -- vitulus телок</t>
  </si>
  <si>
    <t xml:space="preserve">ἐτύμως 'в подлинном, т. е. исконном, этимологическом значении' (к ἐτεός “true” не получается по суффиксу) |||| ἔτος year -- ἔταλον/ἔτελον young animal, yearling</t>
  </si>
  <si>
    <t xml:space="preserve">(согд. wt̲šnyy 'старый' из ир. *wat(u)šana-) -- vatsará- 'year', vatsá 'calf'</t>
  </si>
  <si>
    <r>
      <rPr>
        <sz val="10"/>
        <color rgb="FF00AE00"/>
        <rFont val="Arial"/>
        <family val="2"/>
        <charset val="204"/>
      </rPr>
      <t xml:space="preserve">*labas:</t>
    </r>
    <r>
      <rPr>
        <sz val="10"/>
        <color rgb="FFFF0000"/>
        <rFont val="Arial"/>
        <family val="2"/>
        <charset val="204"/>
      </rPr>
      <t xml:space="preserve"> </t>
    </r>
    <r>
      <rPr>
        <sz val="10"/>
        <color rgb="FF000000"/>
        <rFont val="Arial"/>
        <family val="2"/>
        <charset val="204"/>
      </rPr>
      <t xml:space="preserve">лит. lãbas 'добрый, хороший', лтш. labs 'хороший' /к болии?/ -- OPr. LABS aj labs 51 'good'; LABAN &gt; Labas acc sg labban 83 'kindness' (нет у Дерксена), labban (базельский фрагмент) (греч. λάφῡρον (ᾰ) 'добыча' ?o'lphos 'благосостояние, счастье, достояние' (нет в словаре!)) |||| лит. dõras 'хороший' (лтш. нет, нет у Дерксена) |||| лтш. vęsęls 'здоровый, целый, невредимый' |||| лит. gẽras 'good' |||| лит. ti`kęs (-usi) 'годный, хороший' |||| ятв. pagiʃ 'good' |||| ятв. buni 'well'</t>
    </r>
  </si>
  <si>
    <t xml:space="preserve">*dobrъ: панн. Dobrates/tis</t>
  </si>
  <si>
    <t xml:space="preserve">*dobrъ: ант (трибун, всадник, таксиарх ~300, союзник ромеев) Δαβραγέζας Давраге'зас/Давра'гез/Даврагас а'нтис/а'нтiс - *dobroje&lt;zdъ (ср. Велегези'таi, гарасдоеiди'с) (рум. нет)</t>
  </si>
  <si>
    <r>
      <rPr>
        <sz val="10"/>
        <color rgb="FFFF0000"/>
        <rFont val="Arial"/>
        <family val="2"/>
        <charset val="204"/>
      </rPr>
      <t xml:space="preserve">*dobrъ (dobrъ(jь) у Саенко)</t>
    </r>
    <r>
      <rPr>
        <sz val="10"/>
        <rFont val="Arial"/>
        <family val="2"/>
        <charset val="204"/>
      </rPr>
      <t xml:space="preserve">: добрый ~ лит. dabti ‘украшать’ ~ лат. faber ‘искусный’ |||| (Курск., Орл., Тул., Калуж.) лоб 'о предметах, вещах и т. п. лучшего качества' (болг. нет, пол. нет, словен. нет), лобзать, лобъзати -- здоровый лоб, взло́бок "холм, бугор"? |||| </t>
    </r>
    <r>
      <rPr>
        <sz val="10"/>
        <color rgb="FF000000"/>
        <rFont val="Arial"/>
        <family val="2"/>
        <charset val="204"/>
      </rPr>
      <t xml:space="preserve">даровА 'хорошо, благополучно' |||| веселъ |||| гарный, хороший, хоровитый? жаро́вый жаро́вчатый 'высокий, стройный'? |||| потчевать |||| дожа 'хорошо' (пенз.), дОже дело 'хорошее дело' (олон.) -- лит. daga` 'урожай'? (лтш. нет)</t>
    </r>
  </si>
  <si>
    <t xml:space="preserve">*labas? |||| *dōras? |||| *wesel-? |||| *ger-/*gar-?</t>
  </si>
  <si>
    <t xml:space="preserve">levō (&lt; *lebhuom?) ‘радую’ |||| stercus 'удобрение (навоз, шлак)' |||| vērus 'справедливый (lex, causa С); правильный, разумный, благой (consilium L); праведный (vita Ter)' (*wesu- 'excellent, noble' [Adj]: OIr. feib [Dat.] 'in excellence', GAUL: Vesu-avus, Bello-vesus [PN], Ol fo' 'goodness' &lt; *wosu-) |||| 'grātiā ради -- horior арх./hortor понукать, побуждать, ободрять</t>
  </si>
  <si>
    <r>
      <rPr>
        <sz val="10"/>
        <color rgb="FF000000"/>
        <rFont val="Arial"/>
        <family val="2"/>
        <charset val="204"/>
      </rPr>
      <t xml:space="preserve">ὄλβος ‘счастье’ -- ὄλβιος 'счастливый, процветающий' |||| ἀλφάνω (φᾰ) (aor. ἦλφον, opt. ἄλφοιμι) 'добывать; доставлять, приносить' |||| λᾰ́φῡρον ‘добыча’ |||| Δωρικός 'дорический' (знач. ср. лабус) |||| ἐοικώς, υῖα, ός, атт. εἰκώς, ион. οἰκώς [part. pf. к ἔοικα] 'подходящий, подобающий, приличествующий, надлежащий (μῦθοι Hom.); достойный (кого-либо), соответственный (ἄκοιτις Hom.): ἐοικότι κεῖται ὀλέθρῳ Hom. (Эгист) погиб заслуженной смертью; разумный, рассудительный' |||| χρή </t>
    </r>
    <r>
      <rPr>
        <i val="true"/>
        <sz val="10"/>
        <color rgb="FF000000"/>
        <rFont val="Arial"/>
        <family val="2"/>
        <charset val="204"/>
      </rPr>
      <t xml:space="preserve">impers.</t>
    </r>
    <r>
      <rPr>
        <sz val="10"/>
        <color rgb="FF000000"/>
        <rFont val="Arial"/>
        <family val="2"/>
        <charset val="204"/>
      </rPr>
      <t xml:space="preserve"> [χράω IV] (</t>
    </r>
    <r>
      <rPr>
        <i val="true"/>
        <sz val="10"/>
        <color rgb="FF000000"/>
        <rFont val="Arial"/>
        <family val="2"/>
        <charset val="204"/>
      </rPr>
      <t xml:space="preserve">impf.</t>
    </r>
    <r>
      <rPr>
        <sz val="10"/>
        <color rgb="FF000000"/>
        <rFont val="Arial"/>
        <family val="2"/>
        <charset val="204"/>
      </rPr>
      <t xml:space="preserve"> ἐχρῆν </t>
    </r>
    <r>
      <rPr>
        <i val="true"/>
        <sz val="10"/>
        <color rgb="FF000000"/>
        <rFont val="Arial"/>
        <family val="2"/>
        <charset val="204"/>
      </rPr>
      <t xml:space="preserve">и</t>
    </r>
    <r>
      <rPr>
        <sz val="10"/>
        <color rgb="FF000000"/>
        <rFont val="Arial"/>
        <family val="2"/>
        <charset val="204"/>
      </rPr>
      <t xml:space="preserve"> χρῆν; </t>
    </r>
    <r>
      <rPr>
        <i val="true"/>
        <sz val="10"/>
        <color rgb="FF000000"/>
        <rFont val="Arial"/>
        <family val="2"/>
        <charset val="204"/>
      </rPr>
      <t xml:space="preserve">conjct.</t>
    </r>
    <r>
      <rPr>
        <sz val="10"/>
        <color rgb="FF000000"/>
        <rFont val="Arial"/>
        <family val="2"/>
        <charset val="204"/>
      </rPr>
      <t xml:space="preserve"> χρῇ, </t>
    </r>
    <r>
      <rPr>
        <i val="true"/>
        <sz val="10"/>
        <color rgb="FF000000"/>
        <rFont val="Arial"/>
        <family val="2"/>
        <charset val="204"/>
      </rPr>
      <t xml:space="preserve">opt.</t>
    </r>
    <r>
      <rPr>
        <sz val="10"/>
        <color rgb="FF000000"/>
        <rFont val="Arial"/>
        <family val="2"/>
        <charset val="204"/>
      </rPr>
      <t xml:space="preserve"> χρείη; </t>
    </r>
    <r>
      <rPr>
        <i val="true"/>
        <sz val="10"/>
        <color rgb="FF000000"/>
        <rFont val="Arial"/>
        <family val="2"/>
        <charset val="204"/>
      </rPr>
      <t xml:space="preserve">inf.</t>
    </r>
    <r>
      <rPr>
        <sz val="10"/>
        <color rgb="FF000000"/>
        <rFont val="Arial"/>
        <family val="2"/>
        <charset val="204"/>
      </rPr>
      <t xml:space="preserve"> χρῆναι </t>
    </r>
    <r>
      <rPr>
        <i val="true"/>
        <sz val="10"/>
        <color rgb="FF000000"/>
        <rFont val="Arial"/>
        <family val="2"/>
        <charset val="204"/>
      </rPr>
      <t xml:space="preserve">и</t>
    </r>
    <r>
      <rPr>
        <sz val="10"/>
        <color rgb="FF000000"/>
        <rFont val="Arial"/>
        <family val="2"/>
        <charset val="204"/>
      </rPr>
      <t xml:space="preserve"> χρῆν) нужно, необходимо, должно, следует — </t>
    </r>
    <r>
      <rPr>
        <i val="true"/>
        <sz val="10"/>
        <color rgb="FF000000"/>
        <rFont val="Arial"/>
        <family val="2"/>
        <charset val="204"/>
      </rPr>
      <t xml:space="preserve">см. тж.</t>
    </r>
    <r>
      <rPr>
        <sz val="10"/>
        <color rgb="FF000000"/>
        <rFont val="Arial"/>
        <family val="2"/>
        <charset val="204"/>
      </rPr>
      <t xml:space="preserve"> χρῆν. -- χράω</t>
    </r>
    <r>
      <rPr>
        <vertAlign val="superscript"/>
        <sz val="10"/>
        <color rgb="FF000000"/>
        <rFont val="Arial"/>
        <family val="2"/>
        <charset val="204"/>
      </rPr>
      <t xml:space="preserve">IV</t>
    </r>
    <r>
      <rPr>
        <sz val="10"/>
        <color rgb="FF000000"/>
        <rFont val="Arial"/>
        <family val="2"/>
        <charset val="204"/>
      </rPr>
      <t xml:space="preserve"> (</t>
    </r>
    <r>
      <rPr>
        <i val="true"/>
        <sz val="10"/>
        <color rgb="FF000000"/>
        <rFont val="Arial"/>
        <family val="2"/>
        <charset val="204"/>
      </rPr>
      <t xml:space="preserve">только 2 и 3 л.</t>
    </r>
    <r>
      <rPr>
        <sz val="10"/>
        <color rgb="FF000000"/>
        <rFont val="Arial"/>
        <family val="2"/>
        <charset val="204"/>
      </rPr>
      <t xml:space="preserve"> </t>
    </r>
    <r>
      <rPr>
        <i val="true"/>
        <sz val="10"/>
        <color rgb="FF000000"/>
        <rFont val="Arial"/>
        <family val="2"/>
        <charset val="204"/>
      </rPr>
      <t xml:space="preserve">sing. praes.</t>
    </r>
    <r>
      <rPr>
        <sz val="10"/>
        <color rgb="FF000000"/>
        <rFont val="Arial"/>
        <family val="2"/>
        <charset val="204"/>
      </rPr>
      <t xml:space="preserve"> χρῇς </t>
    </r>
    <r>
      <rPr>
        <i val="true"/>
        <sz val="10"/>
        <color rgb="FF000000"/>
        <rFont val="Arial"/>
        <family val="2"/>
        <charset val="204"/>
      </rPr>
      <t xml:space="preserve">или</t>
    </r>
    <r>
      <rPr>
        <sz val="10"/>
        <color rgb="FF000000"/>
        <rFont val="Arial"/>
        <family val="2"/>
        <charset val="204"/>
      </rPr>
      <t xml:space="preserve"> χρῆς, χρῇ </t>
    </r>
    <r>
      <rPr>
        <i val="true"/>
        <sz val="10"/>
        <color rgb="FF000000"/>
        <rFont val="Arial"/>
        <family val="2"/>
        <charset val="204"/>
      </rPr>
      <t xml:space="preserve">и</t>
    </r>
    <r>
      <rPr>
        <sz val="10"/>
        <color rgb="FF000000"/>
        <rFont val="Arial"/>
        <family val="2"/>
        <charset val="204"/>
      </rPr>
      <t xml:space="preserve"> </t>
    </r>
    <r>
      <rPr>
        <i val="true"/>
        <sz val="10"/>
        <color rgb="FF000000"/>
        <rFont val="Arial"/>
        <family val="2"/>
        <charset val="204"/>
      </rPr>
      <t xml:space="preserve">pf. med.</t>
    </r>
    <r>
      <rPr>
        <sz val="10"/>
        <color rgb="FF000000"/>
        <rFont val="Arial"/>
        <family val="2"/>
        <charset val="204"/>
      </rPr>
      <t xml:space="preserve"> </t>
    </r>
    <r>
      <rPr>
        <i val="true"/>
        <sz val="10"/>
        <color rgb="FF000000"/>
        <rFont val="Arial"/>
        <family val="2"/>
        <charset val="204"/>
      </rPr>
      <t xml:space="preserve">в знач.</t>
    </r>
    <r>
      <rPr>
        <sz val="10"/>
        <color rgb="FF000000"/>
        <rFont val="Arial"/>
        <family val="2"/>
        <charset val="204"/>
      </rPr>
      <t xml:space="preserve"> </t>
    </r>
    <r>
      <rPr>
        <i val="true"/>
        <sz val="10"/>
        <color rgb="FF000000"/>
        <rFont val="Arial"/>
        <family val="2"/>
        <charset val="204"/>
      </rPr>
      <t xml:space="preserve">praes.</t>
    </r>
    <r>
      <rPr>
        <sz val="10"/>
        <color rgb="FF000000"/>
        <rFont val="Arial"/>
        <family val="2"/>
        <charset val="204"/>
      </rPr>
      <t xml:space="preserve"> κέχρημαι) желать, нуждаться: οὐ πόνων κεχρήμεθα Eur. в заботах нет у меня недостатка; τοῦ κεχρημένοι; Soph. </t>
    </r>
    <r>
      <rPr>
        <i val="true"/>
        <sz val="10"/>
        <color rgb="FF000000"/>
        <rFont val="Arial"/>
        <family val="2"/>
        <charset val="204"/>
      </rPr>
      <t xml:space="preserve">или</t>
    </r>
    <r>
      <rPr>
        <sz val="10"/>
        <color rgb="FF000000"/>
        <rFont val="Arial"/>
        <family val="2"/>
        <charset val="204"/>
      </rPr>
      <t xml:space="preserve"> τίνος κέχρησθε; Theocr. чего у вас не хватает (что вам нужно)?; ἀπορίᾳ κεχρημένος Eur. не знающий, что делать; σωφρονεῖν κεχρημένος Aesch., неразумный — </t>
    </r>
    <r>
      <rPr>
        <i val="true"/>
        <sz val="10"/>
        <color rgb="FF000000"/>
        <rFont val="Arial"/>
        <family val="2"/>
        <charset val="204"/>
      </rPr>
      <t xml:space="preserve">см. тж.</t>
    </r>
    <r>
      <rPr>
        <sz val="10"/>
        <color rgb="FF000000"/>
        <rFont val="Arial"/>
        <family val="2"/>
        <charset val="204"/>
      </rPr>
      <t xml:space="preserve"> χρή. χρεία</t>
    </r>
    <r>
      <rPr>
        <vertAlign val="superscript"/>
        <sz val="10"/>
        <color rgb="FF000000"/>
        <rFont val="Arial"/>
        <family val="2"/>
        <charset val="204"/>
      </rPr>
      <t xml:space="preserve">III</t>
    </r>
    <r>
      <rPr>
        <sz val="10"/>
        <color rgb="FF000000"/>
        <rFont val="Arial"/>
        <family val="2"/>
        <charset val="204"/>
      </rPr>
      <t xml:space="preserve"> ἡ [χράω IV] (ЭТО КАК? VvjV &gt; VV?) 1) нужда, необходимость, надобность; (все) необходимое; 2) нужда, недостаток, отсутствие; -- χρείαν ἔχειν NT нуждаться. -- *χρήμη ἡ желание Democr. -- *χρημοσύνη ἡ скудость, бедность, нужда Soph. -- χρῆν II τό indecl. [χρή] рок, неизбежность, судьба (πότερα τὸ χ. σφ᾽ ἐπήγαγ᾽ ἀνθρωποσφαγεῖν; Eur.). χρηστός 3 [adj. verb. к χράομαι (ЭТО КАК?) I использовать] 1) хороший, отличный (γῆ Eur.; ποτόν, σῖτος Plat.); 2) добрый, благожелательный, благосклонный; 3) счастливый, благоприятный, успешный; 4) порядочный, честный; 5) кроткий, покорный; 6) благоустроенный, упорядоченный; 7) полезный, благотворный; 8) знатный, именитый; 9) ирон. простоватый, недалекий; 10) изрядный, сильный. χρηστῶς хорошо, как следует (χ. ἐκμαθεῖν τὴν φωνὴν Σκυθικήν Her.): χ. ἔχειν τι Arph. твердо держаться чего-л. χρηστότης, ητος ἡ 1) хорошее качество (καρπῶν Arst.); 2) честность, порядочность Eur., Men.; 3) доброта Isae., Men., Plut.; 4) простоватость Plat. χρεία I ἡ [χράομαι (ЭТО КАК?) I] 1) (ис)пользование, употребление, применение: λόγου χ. Plat. и ἡ χ. τῶν ὀνομάτων Plut. словоупотребление; τὰ ὑπὸ τὴν χρείαν ὀνόματα Plut. общеупотребительные слова; λάμπει ἐν χρείασιν χαλκός Soph. от (постоянного) употребления медь блестит; 2) польза, выгода (τέχνη εὐδοκιμωτάτη πρὸς χρείαν Plat.): χρείας τινὶ παρέχεσθαι Dem. или παρέχειν Plut. оказывать услуги кому-л.; 3) занятие, дело: ἡ πολεμικὴ χ. καὶ ἡ εἰρηνική Arst. военная и гражданская (досл. мирная) служба; χρεῖαι πολιτικαί Plut. общественные дела, государственная служба; μεταστήσασθαί τινα ἀπὸ τῆς χρείας Polyb. отстранить кого-либо от дел; 4) функция (αἱ τοῦ σώματος χρεῖαι Xen.); 5) отношение, общение, обхождение (φίλων κτῆσις καὶ χ. Xen.): ἡ πρὸς ἀλλήλους χ. Plat., Arst. взаимоотношения; φίλου χρείᾳ Diog. L. в дружеских отношениях. χρῆμα, ατος τό [χράομαι (ЭТО КАК?) I] 1) вещь, предмет или дело ; 2) в знач. множество, масса: χ. πολλὸν νεῶν Her. множество кораблей; ὅσον τὸ χ. ἦλθε! Arph. что за огромная толпа прибыла!; σφενδονητῶν πάμπολύ τι χ. Xen. несметное множество пращников; 3) pl. материальные блага, имущество, добро; 4) преимущ. pl. деньги, средства; 5) pl. товар(ы); 6) pl. долги (τὰ χρήματα διαλῦσαι Dem.); 7) pl. подати, налоги. -- χάρις, ῐτος (ᾰ) ἡ (acc. χάριν с ῑ in arsi и χάριτα; dat. pl. χάρισσι Pind.) тж. pl. 1) прелесть, изящество, красота, привлекательность; 2) слава (παλαιὰ χ., Ἐρεχθειδᾶν χάριτες Pind.); 3) благосклонность, любезность, благожелательность, благоволение, расположение, милость; 4) благодеяние, милость, услуга, одолжение; 5) радость, наслаждение, блаженство (χάριτες ἀφροδισίων ἐρώτων Pind.): οὐδεμίαν τινὶ χάριν ἔχειν Arph. не находить никакого удовольствия в чем-л.; ὕπνου φέρειν χάριν Eur. наслаждаться сном; 6) почитание, честь, уважение (τιμή τε καὶ χ. Plat.): θανόντι χάριν πέμπειν Aesch. воздавать почести усопшему; ἐν χάριτι καὶ δορεᾷ λαμβάνειν τι Polyb. получить что-л. в виде почетного дара; ὅρκων χ. Eur. уважение к (данным) клятвам; 7) благодарность, признательность; 8) награда, вознаграждение Aesch., Soph., Plat., Plut.; 9) благодать NT — см. тж. χάριν. χαίρω радоваться тж. med. (fut. χαιρήσω — эп. κεχᾰρήσω и κεχᾰρήσομαι, aor. 2 ἐχάρην с ᾰ — эп. χάρην, κεχᾰρόμην и (ἐ)χηράμην, pf. = praes. κεχάρηκα — реже κεχάρημαι и κέχαρμαι, ppf. ἐκεχᾰρήμην) 1) радоваться; 2) наслаждаться, находить удовольствие, любить; 3) (только с отрицанием) оставаться безнаказанным, миновать беду или кару; 4) (в приветствиях и др. обращениях — преимущ. в imper.) здравствовать, быть здоровым: χαῖρε Hom., Trag., Xen. здравствуй или прощай; -- χᾰρά ἡ радость, восторг</t>
    </r>
  </si>
  <si>
    <t xml:space="preserve">lābha- ‘enjoying’, rābhasya- ‘delight, joy, pleasure’, греч. ὄλβιος ‘счастливый, процветающий’ |||| labh- ‘to take, seize, catch’, labhasa- ‘wealth’ |||| sundarataram 'very good' -- darśanīya 'smart' -- tāra 'good' (Old Persian daršam 'твёрдо, сильно, очень') |||| वसु vásu 'good' (Av. vohu '?' -- Northern Kurdish baş 'good'?) |||| haryat mfn. 'eager, willing, glad' |||| gūrtá (почему g? ū?) agreeable, lovely</t>
  </si>
  <si>
    <t xml:space="preserve">? |||| Luv. wāsu- 'good'</t>
  </si>
  <si>
    <r>
      <rPr>
        <sz val="10"/>
        <color rgb="FF00A933"/>
        <rFont val="Arial"/>
        <family val="2"/>
        <charset val="204"/>
      </rPr>
      <t xml:space="preserve">*war̄gas</t>
    </r>
    <r>
      <rPr>
        <sz val="10"/>
        <rFont val="Arial"/>
        <family val="2"/>
        <charset val="204"/>
      </rPr>
      <t xml:space="preserve">: OPr. wargs ‘evil’ -- лит. vargìngas 'bad(?); убогий, бедственный (miserable)' -- лтш. vārgdienis 'горемыка (poor creature)', лтш. vārgs 'хилый' |||| *žulˀas? (только лит.): </t>
    </r>
    <r>
      <rPr>
        <sz val="10"/>
        <color rgb="FF000000"/>
        <rFont val="Arial"/>
        <family val="2"/>
        <charset val="204"/>
      </rPr>
      <t xml:space="preserve">лит. atžū́las, atžūlùs ‘чёрствый, бесчеловечный’, įžūlùs ‘надоедливый, наглый, грубый’ (лтш. нет, OPr. нет, нет у Дерксена) |||| ст.-лит. blagnas 'плохой, злой, негодный' (лтш. нет, нет у Дерксена) |||| лит. blõgas 'плохой, бессильный, слабый' (лтш. нет, нет у Дерксена) |||| лтш. slikts 'плохой' (лит. нет, нет у Дерксена)</t>
    </r>
  </si>
  <si>
    <t xml:space="preserve">*ljutъ: Leutuanum?</t>
  </si>
  <si>
    <t xml:space="preserve">*worgъ: рум. vrajă 'колдовство', vrăjbă 'вражда', (*zъl- нет)</t>
  </si>
  <si>
    <r>
      <rPr>
        <sz val="10"/>
        <color rgb="FF00AE00"/>
        <rFont val="Arial"/>
        <family val="2"/>
        <charset val="204"/>
      </rPr>
      <t xml:space="preserve">*worgъ, *zъlъ (нет у Саенко)</t>
    </r>
    <r>
      <rPr>
        <sz val="10"/>
        <rFont val="Arial"/>
        <family val="2"/>
        <charset val="204"/>
      </rPr>
      <t xml:space="preserve">: ст.-сл. зълъ 'bad, evil', злой, зо</t>
    </r>
    <r>
      <rPr>
        <sz val="10"/>
        <color rgb="FF000000"/>
        <rFont val="Arial"/>
        <family val="2"/>
        <charset val="204"/>
      </rPr>
      <t xml:space="preserve">л |||| врагъ, ворог |||| благой 'упрямый, своенравный, гадкий', блугА 'корова или овца, отбившаяся от стада'? блуд? (ср. жёлудь), болван? -- боль |||| лоший нет в зап.-слав. (болг. лош м., ло́ша ж. "плохой, дурной", сербохорв. ло̏ш "несчастный, плохой", словен. lоšǝn "плохой") ~ лтш. lāsts 'проклятие'? (лит. нет) прагерм. *lasiwaz 'weak'</t>
    </r>
  </si>
  <si>
    <t xml:space="preserve">*ǯul̄as? |||| *war̄gas? |||| *ǯulˀas? |||| *blāgnas? |||| *blōgas? (от 'слабый'?)</t>
  </si>
  <si>
    <t xml:space="preserve">ultio 'месть' -- ultor 'мститель, каратель' (W gwaleh 'hawk, rascal') |||| (OIr. olc [o] /должно быть g-!/, LEP: Ulkos [PN] 'bad, evil') |||| flaccus (bh) "увядший, слабый" |||| bliteus 'безвкусный, противный, дрянной' (Old Cornish bal 'illness') |||| ulcus, ulceris /h утеряно?/ 'нарыв, язва; слабое или больное место' (~ скр. árśas- 'hemorroids')</t>
  </si>
  <si>
    <t xml:space="preserve">χωλός 3 1) хромоногий, хромой Hom., Her., Soph.: χ. ἕτερον πόδα Hom. хромой на одну ногу; χ. τὼ σκέλη Arph. и χ. ἀμφοτέροις Luc. хромой на обе ноги; 2) увечный: κατὰ χεῖρας χ. Plat. с искалеченными руками; 3) несовершенный, порочный (φύσις Plat.; βασιλεία Xen., Plut.); 4) стих. хромающий (μέτρον). |||| χᾰλεπός 3 1) трудный, затруднительный, тяжелый (ἄεθλος Hom.; ἔργον Arph.; πόνοι Plat.; πορεία Xen.): ῥῆμα χαλεπόν Plat. труднообъяснимое слово; ὁδὸς χαλεπή Plat. труднопроходимая дорога; λιμὴν χαλεπός Hom. малодоступный порт; χ. προσπολεμεῖν Thuc. с которым трудно сражаться; 2) тяжелый, тяжкий, мучительный, жестокий (ἄλγος, γῆρας Hom.; συμφορά Eur.; βίος, νόσος Xen.; καιροί NT); 3) опасный, страшный (θύελλα, ἄνεμοι Hom.): χ. φαίνεσθαι ἐναργής Hom. он страшен на вид, когда появится; 4) суровый, грозный, строгий (βασιλεύς Hom.; νόμοι Dem.; κριταί, τιμωρία Plat.): ὀργὴν χ. Her. крутого нрава; 5) свирепый, злобный, злой (κύνες Xen.; θηρία Plat.; μέλισσαι Arst.): χαλεπῇ τῇ χειρί Arph. грубой рукой, силой — см. тж. χαλεπόν. χᾰλεπόν τό 1) суровость, резкость Xen.; 2) трудное обстоятельство, трудность Xen., Luc.: οὐδὲν χ. Luc. ничего мудреного (здесь нет). |||| ὀργή 'злоба' |||| βληχρός (bh&gt;b Грассман) "слабый" |||| βλιτάς, άδος 'неприятная или безобразная женщина, «кикимора»' -- βλά̄ξ (не греч. Грассман! и не гом. βλᾱκός "вялый, расслабленный")</t>
  </si>
  <si>
    <t xml:space="preserve">होलति{हुल्} holati[hul] 'kills' (Av. zūrah- n. 'несправедливость', нов.-перс. zūr 'фальшивый, ложь', осет. ӕвзӕр /*zvar?/ 'плохой') != hvárati/hválati 'идёт кривыми путями, петляет, спотыкается, падает' (Av. zbaraiti  'идёт кривыми путями, петляет, спотыкается, падает') |||| balahīna 'weak' -- ?phalgu 'weak' ?bhragava 'name of god' |||| varh 'to hurt' |||| bar 'to hurt, injure, kill'</t>
  </si>
  <si>
    <r>
      <rPr>
        <sz val="10"/>
        <color rgb="FF00AE00"/>
        <rFont val="Arial"/>
        <family val="2"/>
        <charset val="204"/>
      </rPr>
      <t xml:space="preserve">*trūnus? (OPr. truskins?) (ятв. нет ничего на это знач.)</t>
    </r>
    <r>
      <rPr>
        <sz val="10"/>
        <rFont val="Arial"/>
        <family val="2"/>
        <charset val="204"/>
      </rPr>
      <t xml:space="preserve">: лит. trūnùs 'гнилой', лтш. trun</t>
    </r>
    <r>
      <rPr>
        <sz val="10"/>
        <color rgb="FF000000"/>
        <rFont val="Arial"/>
        <family val="2"/>
        <charset val="204"/>
      </rPr>
      <t xml:space="preserve">ē</t>
    </r>
    <r>
      <rPr>
        <sz val="10"/>
        <rFont val="Arial"/>
        <family val="2"/>
        <charset val="204"/>
      </rPr>
      <t xml:space="preserve">t/trus</t>
    </r>
    <r>
      <rPr>
        <sz val="10"/>
        <color rgb="FF000000"/>
        <rFont val="Arial"/>
        <family val="2"/>
        <charset val="204"/>
      </rPr>
      <t xml:space="preserve">ē</t>
    </r>
    <r>
      <rPr>
        <sz val="10"/>
        <rFont val="Arial"/>
        <family val="2"/>
        <charset val="204"/>
      </rPr>
      <t xml:space="preserve">t 'гнить', trūds 'перегной' -- OPr. TRUSTINS acc pl Dmskins E 84 'rot' ~ OCS trǫdъ 'illness' (Derksen к лтш. trûdi) |||| *dušuš &gt; *dusus: вост.-лит. dųsù, dùsti (где RUKI? жемайтизм? суффикс -s? аналогия с dves-?) '[дышать,] протухать' |||| лит. dvesė́ti 'дышать', лтш. dvesêt, лит. dvė̃sti, лтш. dvèst 'дышать', лит. dvasiá 'дух', лтш. dvašà 'дыхание' |||| </t>
    </r>
    <r>
      <rPr>
        <sz val="10"/>
        <color rgb="FF00AE00"/>
        <rFont val="Arial"/>
        <family val="2"/>
        <charset val="204"/>
      </rPr>
      <t xml:space="preserve">*pūlis? (OPr. нет): </t>
    </r>
    <r>
      <rPr>
        <sz val="10"/>
        <rFont val="Arial"/>
        <family val="2"/>
        <charset val="204"/>
      </rPr>
      <t xml:space="preserve">лит. supuvęs (-usi) 'гнилой' (supū́ti (-ū̃va, -ùvo) 'сгнить/сгнивать'), лит. pū̃ti (pū̃va, pùvo) 'гнить', лтш. pūt [ū, ù2] 'rot, decay, decompose', 1sg. pres. pūstu, 1sg. pret. puvu; VAR pūt, 1sg. pres. puju, 1sg. pret. puvu ~ пыль, лит. pū́liai 'гной' (лтш. *pūl- нет или pulgot /просторечное, т.е. g не орфографическое/ 'порочить'?) |||| лтш. gnīde 'шероховатая, потертая кожа' ~ д.-в.-н. gnītan 'растирать', англос. gnídan 'тереть, скрести', греч. χνίει ̇ ψακάζει, θρύπτει, χνισμος ̇ νῆσις (Гесихий)</t>
    </r>
  </si>
  <si>
    <r>
      <rPr>
        <sz val="10"/>
        <color rgb="FFFF0000"/>
        <rFont val="Arial"/>
        <family val="2"/>
        <charset val="204"/>
      </rPr>
      <t xml:space="preserve">*gnilъ (нет у Саенко):</t>
    </r>
    <r>
      <rPr>
        <sz val="10"/>
        <rFont val="Arial"/>
        <family val="2"/>
        <charset val="204"/>
      </rPr>
      <t xml:space="preserve"> гнилой &lt; *gniti |||| трын-трава ~ труха, чеш. trouch 'лесная почва', трудный больной, OCS трѫдъ 'illness' (Derksen к лтш. trûdi) |||| </t>
    </r>
    <r>
      <rPr>
        <sz val="10"/>
        <color rgb="FF000000"/>
        <rFont val="Arial"/>
        <family val="2"/>
        <charset val="204"/>
      </rPr>
      <t xml:space="preserve">задхлый, дохлый, дъхнѫти, двОхнуть (откуда x? аналогия с дъхнѫти?) |||| рус. (Урал.) пыла́ть ‘гнить’</t>
    </r>
  </si>
  <si>
    <t xml:space="preserve">*pūliš? |||| *trūnus? |||| *dušuš? (от 'плохо', ср. худ - метатеза?)</t>
  </si>
  <si>
    <t xml:space="preserve">pūs 'pus', pūtēre 'to rot' (*futro- 'ill': MIr. othar [o] 'ill', othar [o n, later m] 'illness, pain') |||| dūrē 'тяжело, с трудом' |||| furō 'беситься'</t>
  </si>
  <si>
    <t xml:space="preserve">πύον или πῦον 'гной' |||| δυσ- (приставка, отрицающая положительный смысл слова (δύσμαχος неодолимый) или усиливающая отрицательный (δυσάμμορος крайне несчастный); δυή-πᾰθος 'мучительный, трудный') |||| θεός "бог" (*θεσός), θέειον "сера" (*θεσειον)</t>
  </si>
  <si>
    <t xml:space="preserve">पूति pū́ti 'rotten' (Middle Persian pwtk /pūdag/ 'rotten') |||| duṣ- 'дурно, плохо' (Av. duš-)</t>
  </si>
  <si>
    <t xml:space="preserve">Olc.feyja 'let rot' (*pouH-eie-), Old English fūl (whence English foul) |||| гот. tuz- (tuzwērjan "сомневаться"), д.-в.-н. zur- (zurlust ж. "неохота, отвращение") |||| OIc. dúsa "держаться спокойно", MHG dūsen "дремать" -- гот. dius "зверь", д.-в.-н. tior "животное"?</t>
  </si>
  <si>
    <r>
      <rPr>
        <sz val="10"/>
        <color rgb="FF00AE00"/>
        <rFont val="Arial"/>
        <family val="2"/>
        <charset val="204"/>
      </rPr>
      <t xml:space="preserve">*mēlis (OPr. mīlinan Asg 'пятно', ятв. нет и ничего на это знач.)</t>
    </r>
    <r>
      <rPr>
        <sz val="10"/>
        <rFont val="Arial"/>
        <family val="2"/>
        <charset val="204"/>
      </rPr>
      <t xml:space="preserve">: лит. mė̃lis ‘синь, синька’, лтш. mēļš ‘тёмно-синий с фиолетовым оттенком’ -- лит. mólis 'глина', лтш. māls 'глина' ~ малевать ~ лит. mė́lynas 'голубой', mė́lyna 'пятно', лтш. mel̃ns 'чёрный', ятв. mełno 'чёрный', OPr. mīlinan Asg 'пятно' (Др.-прус. Asg. mīlinan ‘spot (stain), blot’, по-видимому, отражает *mēlinas от *mēlis ‘dirty’ (девербатив перестроен по аблауту презенса).), melne 'синее пятно', лит. mel̃svas 'синеватый' |||| </t>
    </r>
    <r>
      <rPr>
        <sz val="10"/>
        <color rgb="FF00AE00"/>
        <rFont val="Arial"/>
        <family val="2"/>
        <charset val="204"/>
      </rPr>
      <t xml:space="preserve">*berˀas? (OPr., ятв. нет и ничего на это знач.)</t>
    </r>
    <r>
      <rPr>
        <sz val="10"/>
        <rFont val="Arial"/>
        <family val="2"/>
        <charset val="204"/>
      </rPr>
      <t xml:space="preserve">: лит. bė́ras (лтш. bēris) 'гнедой, карий (о лошади)', bėrinỹs 'сыпь' -- birdà 'жидкая грязь' -- birùs 'сыпучий', ber̃t||i (bẽria, bė́rė) 1. сыпать -- лтш. birdināt 'сыпать' |||| *dar̄kus? *dargus? (OPr. только *dergtei 'ненавидеть'): лит. dargùs 4 [1/4] 'rainy, bad, nasty, ugly'/darkùs 4 [1/4] 'dirty, nasty, bad (weather)', лтш. dā̀rks 2 'spotted, variegated' ~ OPr. dergē 3pl. 'hate' &lt; 'пачкать (имя)?'; dergeuns ptc. pret. act. 'gehasset' |||| лит. grúodas (3) 1. замёрзшая грязь (также к град), 2. [arklių liga) мокрец /конская болезнь, мокрый лишай в щётке (Даль)/ |||| лит. grimstù, grimzdaũ, grim̃sti 'вязнуть', лтш. grimt, grimstu – то же, grèmdêt 'погружать' |||| OPr. LĀIDĪS Laydis E 25 'clay (loam)'</t>
    </r>
  </si>
  <si>
    <t xml:space="preserve">*mazъ: панн. имя Masuia EDH HD038533, нор. имя Masunnus CIL III 4927, *kalъ 'dirt': панн. имя Callo (*kālъ), река Colapis (*kāl-opā или *gāl-opā?), иллир. имя Calas, остров Collentum, венет. имена Calsasia, Calupa, Colla, нор. Colatio</t>
  </si>
  <si>
    <t xml:space="preserve">*mazъ?: рум. mazac 'dirty person', *kalъ: рум. călină 'калина' (т.к. она воняет), пол. Kaliga?</t>
  </si>
  <si>
    <t xml:space="preserve">*kalъ: пол. Kaliga?, *mazъ?: рум. mazac 'dirty person'</t>
  </si>
  <si>
    <r>
      <rPr>
        <sz val="10"/>
        <color rgb="FF00A933"/>
        <rFont val="Arial"/>
        <family val="2"/>
        <charset val="204"/>
      </rPr>
      <t xml:space="preserve">*berъkъ,</t>
    </r>
    <r>
      <rPr>
        <sz val="10"/>
        <rFont val="Arial"/>
        <family val="2"/>
        <charset val="204"/>
      </rPr>
      <t xml:space="preserve"> *mazanъ (нет у Саенко): *berus 'грязный': укр. беркИй 'липкий', </t>
    </r>
    <r>
      <rPr>
        <sz val="10"/>
        <color rgb="FF000000"/>
        <rFont val="Arial"/>
        <family val="2"/>
        <charset val="204"/>
      </rPr>
      <t xml:space="preserve">чеш. beruška 'божья коровка', </t>
    </r>
    <r>
      <rPr>
        <sz val="10"/>
        <rFont val="Arial"/>
        <family val="2"/>
        <charset val="204"/>
      </rPr>
      <t xml:space="preserve">берУнья 'мочалка', бЕрчАтый 'узорчатый', берелЕска m. (бранно) 'уличный мальчишка, который много прыгает, лазает по заборам, крышам', сх. село Berovica, слов. село Be`ravci (болг. нет, пол. нет, нет в ЭССЯ) -- *birlas 'мусор' (лит. bur~las 'грязь, кал' (Фасмер) напрямую не связать, это разные образования от одного глагола): берлина 'мелкий сосновый лес', укр. берлога 'соломенная постель', сх. бр`льати 'пачкать', бр`лага 'лужа', болг. бърлОк 'мусор, мутные помои', пол. barło'g 'мусор' -- *birsa= 'грязь' (только юж.-слав.): словен. bêrsa (f.) »vinski kamen, kal, pokvarjeno vino«, tudi birsa; k temu bêrsati se, bêrsiti se »pokvariti se«; adj. bçrsast, bêrsnat. сх. bérsa »vinum corruptum«, bêrsa »tartarus«, btrza »plesen na vinu«, birsa »faex vini«, brs, brsata »vinum mudicum« -- *birnis 'грязь': брьниjе, др.-рус. бьрньнъ, чеш. стар. brnka 'послед' -- *birda= 'грязь': укр. бЕрдо 'пропасть, обрыв', пол. bardlic' 'пачкать', болг. брьджѫ 'горчу' -- *birtei 'сыпать': брать 'вышивать узор', брАный 'узорчатый', разобрать 'очистить (дом)' |||| груда 'замёрзшая грязь', грудный 'грязный (о дороге), грудкая дорога, грудный путь,колоть,мерзлая кочка |||| грязь |||| кал |||| бруд (груда+брьниjе?) |||| болг. мръсен |||| подёрнуться |||| малевать |||| мазаный ~ фриг. Npl m?akeṛes 'какой-то товар?' (Phrygian inscriptions 234)</t>
    </r>
  </si>
  <si>
    <t xml:space="preserve">*mōliš? |||| *berˀuš? (также общее *birda= 'грязь') &lt; *birtei - *berun 'сыпать' (брать 'вышивать узор') |||| *darguš? |||| *graudus |||| *grimǯ-? (но в лит. это не 'грязный', а 'вязнуть!') |||| мел 'осадок в пиве; мякина' (лит. mė́lynas 'голубой', mė́lyna 'пятно', лтш. mel̃ns 'чёрный', ятв. mełno 'чёрный', OPr. mīlinan, Asg 'пятно', melne 'синее пятно', лит. mel̃svas 'синеватый' -- лит. mo'lis 'глина, лтш. māls 'глина', малевать) |||| *jaudas: лит. júodas ‘black; dirty’, лтш. jods [uõ] ‘чёрт’ ~ укр. юда ‘род злого духа, нечистой силы’, болг. ю́да ‘дьявол’ (специально об этом термине [М. М. Валенцова. Ещё раз о демонониме юда. / БСИ XXI, 2021, с. 377-395]). Сомнительно предлагаемое у [Karulis т. 1, с. 357] выведение значения ‘dirty’ из значения ‘чёрт’, скорее верно обратное.</t>
  </si>
  <si>
    <t xml:space="preserve">malus ‘сорный’ (др.-ирл. malcad ‘rottenness’) |||| furvus 'чёрный' |||| grūmus 'куча' |||| grāmiae (почему долгая? mgh &gt; m? почему не ng?) 'гной в глазу'</t>
  </si>
  <si>
    <t xml:space="preserve">μέλας ‘dark’ |||| θόρῠβος ὁ 'беспорядок' &lt; 'грязь' (ср. φορῠτός ὁ 1) грязь, грязная лужа Plut.; 2) отбросы, мусор) |||| γρῠμέα/γρῠμαῖα 'отбросы, хлам' |||| βρέχω 'мочить, увлажнять'</t>
  </si>
  <si>
    <t xml:space="preserve">malina-, samala- ‘dirty’ (осет. mīl/mel ‘сажа; чёрное пятно’, тадж. murdor ‘нечистый’) |||| grāvan (долгая - Бругман) a stone or rock ||||?</t>
  </si>
  <si>
    <t xml:space="preserve">OIc. bj,orn m. 'bear'; OHG bero m. 'bear'; OE bera m. 'bear' |||| MHG terken, derken 'make dark, soil, defile' |||| гот. qrammiþa "влажность"</t>
  </si>
  <si>
    <r>
      <rPr>
        <sz val="10"/>
        <color rgb="FF00AE00"/>
        <rFont val="Arial"/>
        <family val="2"/>
        <charset val="204"/>
      </rPr>
      <t xml:space="preserve">*taisis</t>
    </r>
    <r>
      <rPr>
        <sz val="10"/>
        <rFont val="Arial"/>
        <family val="2"/>
        <charset val="204"/>
      </rPr>
      <t xml:space="preserve">: лит. tiesuma ‘прямое направление’, лтш. tiešs ‘прямой’, taisns (куронизм) ‘прямой’ |||| *arwis? (лит. нет, arvas 'плуг' к орати): лтш</t>
    </r>
    <r>
      <rPr>
        <sz val="10"/>
        <color rgb="FF000000"/>
        <rFont val="Arial"/>
        <family val="2"/>
        <charset val="204"/>
      </rPr>
      <t xml:space="preserve">. ar'vien 'всегда; всё; всё ещё' -- OPr. arwis (нет у Дерксена) 'настоящий, определенный' |||| лит. tiesuma 'прямое направление', taisýti 'исправлять' ~ лтш. tiešs 'прямой' (OPr. неизвестно, нет у Дерксена) |||| OPr. TIKĀRS, gen TIKRAS, aj nom sg m tickars 479 'correct, right (precise), exact', entickrikai ‘straight’ -- TIKRAĪ dat sg f tickray I 9 'to the right направо' -- лит. tìkras 4 'true, authentic, correct, right, certain', лтш. tikrs 'good, sound' |||| лтш. prāva 'судебный процесс', prāvs 'изрядный' (лит., OPr. нет)</t>
    </r>
  </si>
  <si>
    <t xml:space="preserve">только *orwā 'plain': панн. Arrabo (~ Metubarbis *mьrtwa orwь 'мёртвая равнина' (диссимиляция r-r)?), иллир. Arba, венет. имя Arovinto (нор. нет)</t>
  </si>
  <si>
    <t xml:space="preserve">только рум. Arva, пол. Rawa? венг. Veszprém: Besprem (before 1002), Vezprem (1086) &lt; *bez-prěmъ?</t>
  </si>
  <si>
    <t xml:space="preserve">пол. Rawa? венг. Veszprém: Besprem (before 1002), Vezprem (1086) &lt; *bez-prěmъ?</t>
  </si>
  <si>
    <r>
      <rPr>
        <sz val="10"/>
        <rFont val="Arial"/>
        <family val="2"/>
        <charset val="204"/>
      </rPr>
      <t xml:space="preserve">*orwьnъ, *permъ [*prěmъ], *prawъ (нет у Саенко), *prȍstъ /*pro-sth₂o-, from *steh₂- 'to stand'/</t>
    </r>
    <r>
      <rPr>
        <sz val="10"/>
        <color rgb="FF00DCFF"/>
        <rFont val="Arial"/>
        <family val="2"/>
        <charset val="204"/>
      </rPr>
      <t xml:space="preserve"> (нет у Саенко)</t>
    </r>
    <r>
      <rPr>
        <sz val="10"/>
        <rFont val="Arial"/>
        <family val="2"/>
        <charset val="204"/>
      </rPr>
      <t xml:space="preserve">, панн. orwъ: </t>
    </r>
    <r>
      <rPr>
        <sz val="10"/>
        <color rgb="FF000000"/>
        <rFont val="Arial"/>
        <family val="2"/>
        <charset val="204"/>
      </rPr>
      <t xml:space="preserve">равьнъ/ровный |||| правъ (такое знач. в др.-рус., болг., с.-х., пол., в.-луж.) |||| рус. те́хчить ‘разглаживать’ (Тул.), ти́шина ‘столбняк’ (икавизм ятя перед мягким, ср. дитя́, йисть) |||| *permъ (&lt; *per- ‘through’: словен. prệm ‘straight’, ст.-сл. прѣмо лицоу ‘прямо в лицо’, ц.-сл. прѣмина ‘прямое направление’ (отсюда рус. прямо́й), чеш. přímý ‘straight’, рус. диал. (Моск.) пере́ма ‘часть сапожной колодки от каблука до носка’, (Новг.) пере́мка ‘тонкая длинная верёвка, за которую вытягивают воротом невод’)</t>
    </r>
  </si>
  <si>
    <t xml:space="preserve">*taišiš &gt; прабалт. *taisis, праслав. *těxъkъ|*těx- (только рус.): лит. tiesuma ‘прямое направление’, лтш. tiešs ‘прямой’, taisns (куронизм) ‘прямой’, рус. те́хчить ‘разглаживать’ (Тул.), ти́шина ‘столбняк’ (икавизм ятя перед мягким, ср. дитя́). Вряд ли сюда рус. ти́хо-гладко ‘спокойно’, др.-прус. teisi ‘honour’ |||| *ar-wiš?</t>
  </si>
  <si>
    <t xml:space="preserve">ōrdo 'ряд' -- rūs, rūris 'countryside'? (ирл. róe, rói "ровное поле" (*rovesi̯ā))</t>
  </si>
  <si>
    <t xml:space="preserve">τοῖος ‘такой’ |||| ὀρθός 'upright, straight'</t>
  </si>
  <si>
    <t xml:space="preserve">(Av. rauuah- 'open space')</t>
  </si>
  <si>
    <t xml:space="preserve">англос., OHG rûm "помещение", G Raum, E room</t>
  </si>
  <si>
    <r>
      <rPr>
        <sz val="10"/>
        <color rgb="FF00CCFF"/>
        <rFont val="Arial"/>
        <family val="2"/>
        <charset val="204"/>
      </rPr>
      <t xml:space="preserve">*apwalas? (OPr. нет ничего на 'round')</t>
    </r>
    <r>
      <rPr>
        <sz val="10"/>
        <color rgb="FF000000"/>
        <rFont val="Arial"/>
        <family val="2"/>
        <charset val="204"/>
      </rPr>
      <t xml:space="preserve">: лит. apvalùs 4 'круглый'/apalus 3b; apvalas 3b; apalas 3b, лтш. apaļš 'round' ~ vẽlenas 'tech. вал' (OIc. valr 'round') |||| OPr. -kеlаn в maluna-kelan 'мельничное колесо' -- лит. kãklas 'шея' (первонач. *kal-tlas 'крутящая'? или *kat-las ~ котити?) |||| лтш. kams 'ком', kama 'глыба', kamõls 'клубок', лит. kamuolỹs 'клубок' -- лит. kẽmuras 'куча, множество', лтш. čemurs 'зонтик (бот.), гроздь' |||| ZŪRGI prp surgi 101 'about (by), round, around вокруг'</t>
    </r>
  </si>
  <si>
    <t xml:space="preserve">*obwьlъ: панн. имя Abilus CIL III 4227, иллир. имена Obellianus CIL III 2610, Oplica, Oplus, Oplusa, Op(p)alo, венет. имена Obilo, Obilie, нор. имя Obilia CIL III 4979, 6503</t>
  </si>
  <si>
    <t xml:space="preserve">*bъlzъ? (откуда -z? иллир. mons Bulsinus): рум. bulz ‘ком, шар’ (*obwьlъ не найдено в Хорватии, Сербии, Словакии, Венгрии, Румынии), рум. oblu 'ровный' (позднее или диссимиляция с лат. habilis 'способный'? где ь?)</t>
  </si>
  <si>
    <t xml:space="preserve">*obwьlъ: рум. oblu 'ровный', obleț/oblete 'уклейка', *bъlzъ?: рум. bulz ‘ком, шар’ (*obwьlъ не найдено в Хорватии, Сербии, Словакии, Венгрии, Румынии)</t>
  </si>
  <si>
    <r>
      <rPr>
        <sz val="10"/>
        <color rgb="FF00AE00"/>
        <rFont val="Arial"/>
        <family val="2"/>
        <charset val="204"/>
      </rPr>
      <t xml:space="preserve">*obwьlъ</t>
    </r>
    <r>
      <rPr>
        <sz val="10"/>
        <rFont val="Arial"/>
        <family val="2"/>
        <charset val="204"/>
      </rPr>
      <t xml:space="preserve">, *krǫglъ (krǫglъ(jь) у Саенко, рум. нет), панн. *obwьlъ? (иллир. имена Oplica, Oplus, Oplusa, Op(p)alo, венет. имена Obilo, Obilie), *klǫbъ?: круглый |||| </t>
    </r>
    <r>
      <rPr>
        <sz val="10"/>
        <color rgb="FF000000"/>
        <rFont val="Arial"/>
        <family val="2"/>
        <charset val="204"/>
      </rPr>
      <t xml:space="preserve">обвалИть 'окружить', облый (Derksen), пол. obły, сх. о``бла 'круглый', овал (наложилось на овал &lt; лат. ovum 'яйцо'? NB лат. нет *ovalis 'овальный') |||| коло (или от *keltei 'крутить'), около |||| комъ (ср. камень) |||| мак. тркалезен / тркалест; чеш. kulatý (наряду с okrouhlý); в.-луж. kulojty; н.-луж. kulaty -- болг. кулiакамь 'катать', рус. кулёма</t>
    </r>
  </si>
  <si>
    <t xml:space="preserve">*ap-wilas? |||| *kel-/kal-? (от 'крутить') |||| *kam-?</t>
  </si>
  <si>
    <t xml:space="preserve">volūmen ‘кольцо’ (кимр. olwyn ‘wheel’) volvō 'катать' |||| collum 'шея', colō 'пахать' (&lt; 'переворачивать') (OIr. búachaill 'cowherd', Welsh bugail 'cowherd' - ср. βουκόλος 'cowherd', αἰπόλος 'goatherd') |||| cumulus (u&lt;o?) 'куча'</t>
  </si>
  <si>
    <t xml:space="preserve">ὅλμος ‘круглый камень, валик’ -- ὅλος, эп.-ион. οὖλος 'целый, цельный, полный, весь' -- ὅλως /откуда h-?/ 'вполне, всецело' /ср. "кругом"/ |||| πολέω "двигаюсь вокруг", κύκλος 'колесо', βουκόλος 'cowherd', αἰπόλος 'goatherd' |||| κώμῡς, -ῡθος "связка"</t>
  </si>
  <si>
    <t xml:space="preserve">valaya- 'ring, coil' |||| cakrás, cakrám "колесо" -- cárati "блуждает, двигается" (Av. čаχrа- 'колесо') |||| саmū ж. "миска, чашка"</t>
  </si>
  <si>
    <t xml:space="preserve">? |||| OIc. hvel "колесо", OE hvéol – то же |||| ср.-нж.-нем. hаm "огороженный участок", нж.-нем. hamme "огороженное поле"</t>
  </si>
  <si>
    <r>
      <rPr>
        <sz val="10"/>
        <color rgb="FF00AE00"/>
        <rFont val="Arial"/>
        <family val="2"/>
        <charset val="204"/>
      </rPr>
      <t xml:space="preserve">*ašras (OPr., ятв. нет и ничего на это знач.)</t>
    </r>
    <r>
      <rPr>
        <sz val="10"/>
        <color rgb="FF000000"/>
        <rFont val="Arial"/>
        <family val="2"/>
        <charset val="204"/>
      </rPr>
      <t xml:space="preserve">: лит. aštrùs 'острый', др.-лит. aštras, лтш. диал. astrs /astri в словаре/ 'конский волос' ~ лтш. ass 'sharp' (&lt; *asrs) |||| *kalas?: OPr. KALABIJAN n Kalabian E 424 'sword'; kalbīan 89; KALĀPĒILĪS Kalopeilis E 369 'chopper (knife)' (лит., лтш. нет) -- лит. káltas 'долото, резец, стамеска'? kálti 'долбить' |||| ятв. sworstis 'нож' - германизм? |||| OPr. RAMESTUWĒ Romestue E 532 'wide-bladed axe'</t>
    </r>
  </si>
  <si>
    <t xml:space="preserve">*osrъ: иллир. имя Asterius EDH HD034098, нет *bridъkъ</t>
  </si>
  <si>
    <t xml:space="preserve">*ostrъ: рум. ostret 'штакетник'</t>
  </si>
  <si>
    <r>
      <rPr>
        <sz val="10"/>
        <color rgb="FF00AE00"/>
        <rFont val="Arial"/>
        <family val="2"/>
        <charset val="204"/>
      </rPr>
      <t xml:space="preserve">*osrъ [*ostrъ], </t>
    </r>
    <r>
      <rPr>
        <sz val="10"/>
        <rFont val="Arial"/>
        <family val="2"/>
        <charset val="204"/>
      </rPr>
      <t xml:space="preserve">*bridъkъ</t>
    </r>
    <r>
      <rPr>
        <sz val="10"/>
        <color rgb="FF00AE00"/>
        <rFont val="Arial"/>
        <family val="2"/>
        <charset val="204"/>
      </rPr>
      <t xml:space="preserve"> (нет у Саенко): </t>
    </r>
    <r>
      <rPr>
        <sz val="10"/>
        <color rgb="FF000000"/>
        <rFont val="Arial"/>
        <family val="2"/>
        <charset val="204"/>
      </rPr>
      <t xml:space="preserve">остръ |||| ст.-сл. бридъкъ 'δριμύς острый', рус. диал. (Арх.) бритко́й, чеш. břitký ~ лит. briedỹs -- лтш. briêdis -- OPr. braydis EV ‘elk’? Messapic brendo (stag) is linked to Old Gheg bri (horns)</t>
    </r>
  </si>
  <si>
    <t xml:space="preserve">*ačras</t>
  </si>
  <si>
    <t xml:space="preserve">āсеr 'острый', осris 'mons confragosus' (OIr. ēr 'высокий' (*aḱros), ср.-ирл. осhаr 'угол, выступ')</t>
  </si>
  <si>
    <t xml:space="preserve">ἄκρος 'верхний, крайний', ἄκρον 'вершина, край, конец', ὄκρις f. 'острие, вершина горы'</t>
  </si>
  <si>
    <t xml:space="preserve">áśriṣ (c̨=ś) f. 'край, угол, грань, лезвие', aśániṣ f. 'острие стрелы, метательное оружие'</t>
  </si>
  <si>
    <r>
      <rPr>
        <sz val="10"/>
        <color rgb="FF00AE00"/>
        <rFont val="Arial"/>
        <family val="2"/>
        <charset val="204"/>
      </rPr>
      <t xml:space="preserve">*šipas? (OPr., ятв. нет ничего на это знач.; только лит., нет у Дерксена)</t>
    </r>
    <r>
      <rPr>
        <sz val="10"/>
        <rFont val="Arial"/>
        <family val="2"/>
        <charset val="204"/>
      </rPr>
      <t xml:space="preserve">: лит. šìpti (šim̃pa, šìpo) притупляться, затупляться, тупеть -- atšìp||ėlis, -ė (1) затупившийся [тупой] предмет; -imas (2) 1. притупление, тупость, šipulỹs (3b) щепка (лтш. нет даже с приставками, разве что лтш. sīpols 'луковица' ~ цибуля, ит. cipollo (!=OPr. Kugis 'луковица', лит. kū́gis 'стог, копна, конус') ~ šýptelėti 'улыбаться', šìpata 'насмешник, зубоскал' (отсюда шпана?)? знач. ср. лтш. zobot 'высмеивать' |||| лтш. truls 'тупой' (лит., OPr. нет) ~ trunêt 'rot, decay'? лит. trūnýti (-ìja, -ìjo) 'гнить, трухляветь, истлевать, разлагаться' |||| лит. bùkas 'тупой', bùkšas 'безрогий' /бОхма 'лентяй', бОханец 'каравай хлеба' в противоположность рогУлька 'тонкая ржаная лепешка с картофелем или творогом'/ (лтш. нет даже с приставками) (лтш. bukse 'втулка' &lt; нем. Buchse 'втулка'?) (OPr. нет, нет у Дерксена) |||| *kunstis?: OPr. [KĀMS, gen KAMAS, aj 'blunt, obtuse тупой'] Camstian 'sheep' E 678 VM (ĀZISTJAN n Wolistian E 677 'goatling') (ятв., лит., лтш. нет!) ~ кусать? /или कुण्ठ kuṇṭha 'dull', Pers. kond 'dull'/ |||| лит. stùngis (1) 'тупой нож' (лтш., OPr. нет, или лтш. stungurs 'кочерыга castock (cabbage stalk)')</t>
    </r>
  </si>
  <si>
    <t xml:space="preserve">*tǫpъ: венет. имя Tampia CIL V 2799 + CIL I (2. Aufl.) 02, 2171</t>
  </si>
  <si>
    <t xml:space="preserve">*tǫpъ: рум. topi 'сглаживаться'</t>
  </si>
  <si>
    <r>
      <rPr>
        <sz val="10"/>
        <color rgb="FFFF0000"/>
        <rFont val="Arial"/>
        <family val="2"/>
        <charset val="204"/>
      </rPr>
      <t xml:space="preserve">*tǫpъ (нет у Саенко) (панн. нет):</t>
    </r>
    <r>
      <rPr>
        <sz val="10"/>
        <rFont val="Arial"/>
        <family val="2"/>
        <charset val="204"/>
      </rPr>
      <t xml:space="preserve"> тѫпъ &lt; *tap-n- ’битый’ |||| буклЕшка /*bъk-?/ 'толстый обрубок дерева; чурбан', бУка 'толстый человек'? сербохорв. пу̑кӣ 'безрогий'? http://www.kroraina.com/slav/bern_trub.htm бочка/бокУра?? |||| OCS дьбрь 'valley, gorge', дупло -- дѫбъ? (&lt;'дерево': полаб. jab+lkod,ab 'яблоня') |||| шпень?</t>
    </r>
  </si>
  <si>
    <t xml:space="preserve">*ne ačras |||| *šipas? (от 'зубить'? рядом слова на 'улыбка') сип/сИпА 'необразованный человек', сип 'пупок; задний проход', сип/сипИца 'задница' |||| *bukas? (от 'гнуть'?) |||| *tamb-? (ср. лтш. loks - лит. lañkas 'bow лук') от 'слабый'?</t>
  </si>
  <si>
    <t xml:space="preserve">āсеr 'острый', осris 'mons confragosus' (OIr. ēr 'высокий' (*aḱros), ср.-ирл. осhаr 'угол, выступ') |||| būcina, ae f. 1) витая труба, рог, сигнальный горн |||| dēbilis 'слабый, пустой'? или к болии (OIr. domain 'deep' ) |||| tempus "время; висок"? |||| hebes, etis /*ghebh-?/ adj. 1) тупой (mucro, gladius) |||| ?obtusus, a, um 1. part. pf. к obtundo; 2. adj. 1) иступившийся (pugio T); тупой (angulus Vtr) -- retu=(n)sus, a, um I. part. pf. к retundo; 2. adj. тупой -- к tundō бить</t>
  </si>
  <si>
    <t xml:space="preserve">ἄκρος 'верхний, крайний', ἄκρον 'вершина, край, конец', ὄκρις f. 'острие, вершина горы' |||| βῠκάνη (ᾰ) ἡ витая труба, горн Polyb. |||| κωφός /*ghobh-? или к гнуть?/ 3 1) тупой |||| δέφω 'мять, разминать, med. masturbari' |||| ἀμβλύς, εῖα, ύ 1) тупой, не острый</t>
  </si>
  <si>
    <t xml:space="preserve">áśriṣ (c̨=ś) f. 'край, угол, грань, лезвие', aśániṣ f. 'острие стрелы, метательное оружие' |||| ?bhoga 'any winding or curve' |||| dabh- 'to destroy; to deceive, abandon'</t>
  </si>
  <si>
    <t xml:space="preserve">? |||| Go. diups 'deep' (вм. t!) -- OHG, MHG stumpf "изуродованный, тупой", OHG stumbal "обрубок, обрезок"</t>
  </si>
  <si>
    <r>
      <rPr>
        <sz val="10"/>
        <color rgb="FFFF0000"/>
        <rFont val="Arial"/>
        <family val="2"/>
        <charset val="204"/>
      </rPr>
      <t xml:space="preserve">*līgus</t>
    </r>
    <r>
      <rPr>
        <sz val="10"/>
        <rFont val="Arial"/>
        <family val="2"/>
        <charset val="204"/>
      </rPr>
      <t xml:space="preserve">: лит. lygė̃ 'ровное место' -- лтш. līdzens 'ровный, гладкий' -- OPr. LĪGUS aj nom sg m Ligopanie ON VM 'equal, even (flat)' ~ прилегать? |||| </t>
    </r>
    <r>
      <rPr>
        <sz val="10"/>
        <color rgb="FF00AE00"/>
        <rFont val="Arial"/>
        <family val="2"/>
        <charset val="204"/>
      </rPr>
      <t xml:space="preserve">*glōdus</t>
    </r>
    <r>
      <rPr>
        <sz val="10"/>
        <color rgb="FF000000"/>
        <rFont val="Arial"/>
        <family val="2"/>
        <charset val="204"/>
      </rPr>
      <t xml:space="preserve">: лит. glodùs 'прилегающий' -- лит. glódžiu, glósti 'гладить', итер. glóstau, glóstyti, лтш. glãstu, glãstît 'гладить', gluds 'гладкий'?, OPr. glosto f. 'точильный камень' (GLĀSTĀ Glosto E 373 'whetstone')</t>
    </r>
  </si>
  <si>
    <t xml:space="preserve">панн., иллир., вен., нор. нет обоих</t>
  </si>
  <si>
    <r>
      <rPr>
        <sz val="10"/>
        <color rgb="FF00AE00"/>
        <rFont val="Arial"/>
        <family val="2"/>
        <charset val="204"/>
      </rPr>
      <t xml:space="preserve">*gladъ(kъ), *orwьnъ (обоих нет у Саенко):</t>
    </r>
    <r>
      <rPr>
        <sz val="10"/>
        <color rgb="FF000000"/>
        <rFont val="Arial"/>
        <family val="2"/>
        <charset val="204"/>
      </rPr>
      <t xml:space="preserve"> гладъкъ, глаже |||| (~ др.-прус. arwis ‘настоящий’ ~ ирл. róe ‘ровное поле’, авест. ravah- ‘простор’): ст.-сл. равьнъ ‘equal, smooth’, рус. ро́вный ‘even, smooth’, чеш. rovný ‘even, smooth, equal’</t>
    </r>
  </si>
  <si>
    <t xml:space="preserve">*glōdus? [*glōˀdus] (долгота по Винтеру? тогда было бы gla~dus?)</t>
  </si>
  <si>
    <t xml:space="preserve">glaber 'гладкий, безволосый, лысый' (b &lt; dh, как в rubeō, ūber, ubi)</t>
  </si>
  <si>
    <t xml:space="preserve">hrada (где h? необычный Грассман?) 'a large or deep piece of water, lake, pool (rarely applied to the sea;with gāṅga-,"the water of the Ganges")' (ср. морская гладь) -- घट्टित adj. ghaṭṭita- “smoothed“? (где h?) |||| hreṣuka (где dh?) m. an instrument for digging , a kind of spade</t>
  </si>
  <si>
    <t xml:space="preserve">OHG glat 'гладкий, блестящий', нов.-в.-н. glatt 'гладкий', англ. glad 'довольный, радостный' -- OIc. solar-gladan f. 'заход солнца'</t>
  </si>
  <si>
    <r>
      <rPr>
        <sz val="10"/>
        <color rgb="FFFF0000"/>
        <rFont val="Arial"/>
        <family val="2"/>
        <charset val="204"/>
      </rPr>
      <t xml:space="preserve">*mar̄kas</t>
    </r>
    <r>
      <rPr>
        <sz val="10"/>
        <rFont val="Arial"/>
        <family val="2"/>
        <charset val="204"/>
      </rPr>
      <t xml:space="preserve">: OPr. MĀRKS aj Markelauke ON VM 'wet' -- лтш. mārks 'мочило; пруд' -- лит. markà (4) 'мочило; мочка; проливной дождь, ливень' ~ лит. mer̃kti 'wet, moisten, soak (flax, linen)', 3 pres. mer̃kia, 3 pret. mer̃kė, лтш. mḕrkt [ḕr, ḕr2] 'wet, moisten, soak, strike', 1sg. pres. mę̄̀rcu, lsg. pret. mḕrcu (укр. мороква</t>
    </r>
    <r>
      <rPr>
        <sz val="10"/>
        <rFont val="Times New Roman"/>
        <family val="1"/>
        <charset val="204"/>
      </rPr>
      <t xml:space="preserve">́</t>
    </r>
    <r>
      <rPr>
        <sz val="10"/>
        <rFont val="Arial"/>
        <family val="2"/>
        <charset val="204"/>
      </rPr>
      <t xml:space="preserve"> 'трясина', Lat. marcere 'be withered, droop' (*mrk-); MHG meren 'dip bread into water or wine' (without * -k), Ukr. morokva ( dial.) f. 'quagmire, swamp', Ru. mereča (Smol.) 'marshy territory', Gaul. mercasius m. 'swamp'.) (также к мокрый) |||| *wilgus? (OPr. нет, ятв. нет ничего на это знач.): лтш. vilgs ‘wet’, лит. vìlg||ti (-sta, -о) 'сыреть, влажнеть, отмокать' /Vilgus только как фамилия, *vilg-, *valg- нет у Vanagas/, vìlgšnas (Žem.) 3 'moist, wet'; vìlgšnus [1/4], лтш. vilgans/val^gans 'moist, wet' |||| *drēgnas? (OPr. нет): </t>
    </r>
    <r>
      <rPr>
        <sz val="10"/>
        <color rgb="FF000000"/>
        <rFont val="Arial"/>
        <family val="2"/>
        <charset val="204"/>
      </rPr>
      <t xml:space="preserve">лит. drė́gnas, лтш. drę̂gns, dręgns (VAR dręgns (Biel.); driegns2 [ię̂2, iē]; drę̄gzns; drę̄zns) 'влажный', drê̯gnums 'влажность', drē̯gzns 'влажный, мокрый' |||| лтш. slaps, slapjš 'wet' -- лит. šlãpias (4) 'мокрый' (нет у Дерксена) |||| лит. praũsti 'to wash' /где RUKI?/ /&lt; *praušas &lt; *pruštei?/ -- лит. purškiù (pur̃kšti) ‘I spray, (be)sprinkle’</t>
    </r>
  </si>
  <si>
    <t xml:space="preserve">*mokrъ: панн. имя Macrius?, иллир. Mucurum, *syrъ: панн. Deae Syriae/Suriae</t>
  </si>
  <si>
    <t xml:space="preserve">рум. măcriș 'щавель', р. Măcriș</t>
  </si>
  <si>
    <t xml:space="preserve">*mokrъ: рум. mocirlă 'болото'</t>
  </si>
  <si>
    <r>
      <rPr>
        <sz val="10"/>
        <color rgb="FF00AE00"/>
        <rFont val="Arial"/>
        <family val="2"/>
        <charset val="204"/>
      </rPr>
      <t xml:space="preserve">*wьlgъkъ, </t>
    </r>
    <r>
      <rPr>
        <sz val="10"/>
        <rFont val="Arial"/>
        <family val="2"/>
        <charset val="204"/>
      </rPr>
      <t xml:space="preserve">*mokrъ</t>
    </r>
    <r>
      <rPr>
        <sz val="10"/>
        <color rgb="FF00AE00"/>
        <rFont val="Arial"/>
        <family val="2"/>
        <charset val="204"/>
      </rPr>
      <t xml:space="preserve"> (нет у Саенко)</t>
    </r>
    <r>
      <rPr>
        <sz val="10"/>
        <rFont val="Arial"/>
        <family val="2"/>
        <charset val="204"/>
      </rPr>
      <t xml:space="preserve">: дрегва 'болото; студень', блр. дрэгвА 'топкая, болотистая местность', укр. дряговИна 'болото' (*dreng- &lt; *dregn-, ср. *tanp- &lt; *tapn-), болг. нет, сх. drega/drezga 'sium поручейник (водяное растение)', пол. dr,ega 'какая-то рыба', нет в ЭССЯ |||| </t>
    </r>
    <r>
      <rPr>
        <sz val="10"/>
        <color rgb="FF000000"/>
        <rFont val="Arial"/>
        <family val="2"/>
        <charset val="204"/>
      </rPr>
      <t xml:space="preserve">прыскать, (Смол.) "дождик прысь-прысь", сербохорв. pŕskati 'to splash' -- OCS  ras-praš,o (ras-prašiti) ‘I scatter' |||| мокрый ~ осет. мæц'ǽл 'влажный, мокрый, влага'</t>
    </r>
  </si>
  <si>
    <t xml:space="preserve">*wilguš? |||| *dregnas? (от 'холодный'?) |||| *prušas?</t>
  </si>
  <si>
    <t xml:space="preserve">ūlīgo (&lt; *ūlgio под влиянием суффикса -īg-?) 'мокрота, влажность' (Olr. fliuch 'wet' -- Gaul. Wlipos, ā, on*: humide) |||| frīgeō 'холодеть, замерзать' |||| pruīna 'изморозь' (&lt;*prurwīna &lt; **prus-, prūriō 'to itch, tingle чесаться, зудеть' (W. rhew, Bret, rev, reo 'frost'; OIr. reódaid (“freezes”), from réud (“frost”))</t>
  </si>
  <si>
    <t xml:space="preserve">λιβρός 'капающий, струящийся' (CRCC &gt; CRiCC, ср. γρῖπος/γρῖφος 'рыболовная сеть' ~ скр. gṛbhṇā́ti 'seizes'; πίσυρες '4' &lt; *kwtw-; ῥίζα 'root' ~ MW gwreid, W gwraidd (&lt; PCelt. *wradi- &lt; *ur(e)h2d-io-), OIr. frén / frém (&lt; *ur̥d-neh2-) 'root') |||| πρώξ, πρωκός ἡ (только pl.) 'капля росы, росинка', πρών, ῶνος, эп. тж. πρώων, ώονος ὁ 'мыс или (небольшой) полуостров' |||| φρύνη (ῡ) 'жаба' |||| ri~gos 'cold'</t>
  </si>
  <si>
    <t xml:space="preserve">ūrjá- n. 'water' (осет. ўæлq 'рвота') |||| pruṣitá- 'to (be)sprinkle, wet' -- pr̥'ṣant- ‘dappled, with white spots’ (OKhotanese pruha-, prraha, praha- ‘hoar-frost, dew’)</t>
  </si>
  <si>
    <t xml:space="preserve">OHG welc 'moist, mild, withered' |||| норв. dragen 'влажный' |||| OE frost &lt; PG *frustaz -- Go. frius 'frost'</t>
  </si>
  <si>
    <t xml:space="preserve">?Hitt. /papparš-/  ‘to spray’</t>
  </si>
  <si>
    <t xml:space="preserve">Toch. pärs-  ‘to sprinkle’</t>
  </si>
  <si>
    <r>
      <rPr>
        <sz val="10"/>
        <color rgb="FF00AE00"/>
        <rFont val="Arial"/>
        <family val="2"/>
        <charset val="204"/>
      </rPr>
      <t xml:space="preserve">*sā</t>
    </r>
    <r>
      <rPr>
        <sz val="10"/>
        <color rgb="FF008000"/>
        <rFont val="Arial"/>
        <family val="2"/>
        <charset val="204"/>
      </rPr>
      <t xml:space="preserve">u</t>
    </r>
    <r>
      <rPr>
        <sz val="10"/>
        <color rgb="FF00AE00"/>
        <rFont val="Arial"/>
        <family val="2"/>
        <charset val="204"/>
      </rPr>
      <t xml:space="preserve">sas? (ятв. нет ничего на это знач., лит., лтш. пруссизмы/куронизмы? PIE *h₂sowsos)</t>
    </r>
    <r>
      <rPr>
        <sz val="10"/>
        <color rgb="FF000000"/>
        <rFont val="Arial"/>
        <family val="2"/>
        <charset val="204"/>
      </rPr>
      <t xml:space="preserve">: лит. saũsas 'сухой' /где RUKI? пруссизм (au)? ассимиляция? но не суффикс s (т.к. иллир. σαυκόν ̇ ξερόν сухой (Гесихий))/, лтш. sàuss, OPr. sausai нареч. (SĀUSĀI av sausai 121 'сухо, насухо'), лит. suõsti|suõsiu ‘не давать покоя’ (знач. ср. рус. со́хнуть ‘быть влюблёным’, диал. (Яросл.) суши́нка ‘возлюбленная’)</t>
    </r>
  </si>
  <si>
    <t xml:space="preserve">*suxъ: панн. имя Susius EDH HD027214, имя Succo? почему не s, ch?</t>
  </si>
  <si>
    <t xml:space="preserve">*suxъ: рум. р. Suha, словацк. Suchohrad (не нашёл в Сербии, Хорватии, Венгрии)</t>
  </si>
  <si>
    <t xml:space="preserve">*suxъ: словацк. Suchohrad (не нашёл в Сербии, Хорватии, Румынии, Венгрии), рум. нет</t>
  </si>
  <si>
    <r>
      <rPr>
        <sz val="10"/>
        <color rgb="FF008000"/>
        <rFont val="Arial"/>
        <family val="2"/>
        <charset val="204"/>
      </rPr>
      <t xml:space="preserve">*suxъ (suxъ(jь) у Саенко): </t>
    </r>
    <r>
      <rPr>
        <sz val="10"/>
        <color rgb="FF000000"/>
        <rFont val="Arial"/>
        <family val="2"/>
        <charset val="204"/>
      </rPr>
      <t xml:space="preserve">соухъ</t>
    </r>
  </si>
  <si>
    <r>
      <rPr>
        <b val="true"/>
        <sz val="10"/>
        <rFont val="Arial"/>
        <family val="2"/>
        <charset val="204"/>
      </rPr>
      <t xml:space="preserve">*sāušas &lt; *sh</t>
    </r>
    <r>
      <rPr>
        <b val="true"/>
        <vertAlign val="subscript"/>
        <sz val="10"/>
        <rFont val="Arial"/>
        <family val="2"/>
        <charset val="204"/>
      </rPr>
      <t xml:space="preserve">2</t>
    </r>
    <r>
      <rPr>
        <b val="true"/>
        <sz val="10"/>
        <rFont val="Arial"/>
        <family val="2"/>
        <charset val="204"/>
      </rPr>
      <t xml:space="preserve">ousos? |||| рус. диал. сех ‘печь’ в загадке «Старик во сеху, Переселся со смеху» (отгадка: посудина с кипящей водой в печи) &lt; *sektei - *senkun? лит. sèkti (señka, sẽko) 'иссякать', ся́кнуть/ся́хнуть (контаминация с сех)</t>
    </r>
  </si>
  <si>
    <t xml:space="preserve">sūdus (*h2sus-do- Lubotsky по De Vaan. в лат. sd только в сложных словах) 'сухой, безоблачный, ясный'</t>
  </si>
  <si>
    <t xml:space="preserve">αὖος 'сухой'</t>
  </si>
  <si>
    <t xml:space="preserve">śоṣаs m. 'сухость' (c̨=ś &lt; sH!!! метатеза swask'- &gt; k'aws-? объясняют через *h2s-, но почему тогда не ṣ-? ś &lt; si &lt; sH), शुष्क śúṣka (śúṣkas, śuṣkás) 'dry', c̨ōṣas 'иссушающий', śúṣyati 'сохнет, вянет' (Av. huška- 'сухой') -- स्वच्छ svaccha 'clean, pure'?</t>
  </si>
  <si>
    <t xml:space="preserve">англос. séar 'сухой, увядший', ср.-нж.-нем. sôr 'сухой' - ротацизм?</t>
  </si>
  <si>
    <t xml:space="preserve">correct (true)</t>
  </si>
  <si>
    <r>
      <rPr>
        <sz val="10"/>
        <color rgb="FF00A933"/>
        <rFont val="Arial"/>
        <family val="2"/>
        <charset val="204"/>
      </rPr>
      <t xml:space="preserve">*tikras</t>
    </r>
    <r>
      <rPr>
        <sz val="10"/>
        <color rgb="FF000000"/>
        <rFont val="Arial"/>
        <family val="2"/>
        <charset val="204"/>
      </rPr>
      <t xml:space="preserve">: лит. tìkras 4 'true, authentic, correct, right, certain', лтш. tikrs 'good, sound', OPr. tickars 'right' -- лит. tiñkamas 'правильный' &lt; tikė́ti 'believe' |||| ст.-лит. lėmis ‘įstatymas, закон’, лит. lémtas 'порядочный, хороший, серьёзный, как следует' -- лит. lėmìmas 'решение, предрешение, определение' -- лтш. lem̃t [em̃, èm, em̂, em̂2, èm2] 'decide, determine, predestine', 1sg. pres. lemju, 3 pret. lēmu -- [!=OPr. limtwei, limtwey (II), lembtwey (I) 'break (tr.)'] |||| лтш. proti 'а именно' |||| лит. tvarkà 'порядок' |||| лтш. vērā: ņemt v., likt v. принять/принимать во внимание, учесть/учитывать |||| лит. sañt 'существующий'</t>
    </r>
  </si>
  <si>
    <t xml:space="preserve">*prawъ: панн. имя Probus?, иллир. имя Pravaus</t>
  </si>
  <si>
    <t xml:space="preserve">*prawъ: рум. pravilă 'закон' (не нашёл топонимы в Сербии, Хорватии, Румынии, Венгрии)</t>
  </si>
  <si>
    <r>
      <rPr>
        <sz val="10"/>
        <color rgb="FFDC2300"/>
        <rFont val="Arial"/>
        <family val="2"/>
        <charset val="204"/>
      </rPr>
      <t xml:space="preserve">*prawъ, *wěrьnъ (*wērьnъ) (нет у Саенко), *tъčьnъ (нет у Саенко)</t>
    </r>
    <r>
      <rPr>
        <sz val="10"/>
        <color rgb="FFFF0000"/>
        <rFont val="Arial"/>
        <family val="2"/>
        <charset val="204"/>
      </rPr>
      <t xml:space="preserve">, *lěmъ?</t>
    </r>
    <r>
      <rPr>
        <sz val="10"/>
        <rFont val="Arial"/>
        <family val="2"/>
        <charset val="204"/>
      </rPr>
      <t xml:space="preserve"> (нет у Саенко): </t>
    </r>
    <r>
      <rPr>
        <sz val="10"/>
        <color rgb="FF000000"/>
        <rFont val="Arial"/>
        <family val="2"/>
        <charset val="204"/>
      </rPr>
      <t xml:space="preserve">болг. лема́ ‘разве, неужели’, ле́ли ‘разве’, макед. лели ‘раз, если’, рус. диал. (Нижегор.) лемь ‘разве’, (Ряз.) ле́ли ‘если’, пол. диал. lem ‘только' -- лЕмех/лемёх/лЕмах? (от другого знач.?) |||| правъ |||| ? |||| тЕшить 'лечить' |||| болг. текра́ръ/текра́фъ ‘снова’, рус. диал. (Ворон.) текля́вый ‘ровный (о лесе)’, др.-чеш. tekla/tekua/tekue ‘proprium’ (переоформлено производительным суффиксом вместо *-r) ~ текавый 'любопытный', ст.-сл. тъчьнъ ‘same’, рус. то́чный ‘correct’, др.-чеш. tečmín ‘proprium’ (диссимиляция n-n) |||| сущий</t>
    </r>
  </si>
  <si>
    <t xml:space="preserve">*tikras? |||| *lēmas? |||| *prō-?</t>
  </si>
  <si>
    <t xml:space="preserve">texō 'сочиняю' |||| lēmma 'тема сочинения' |||| probus "добрый, честный, порядочный" (*pro-bhu̯os); prōvincia, первонач. "власть, полномочие" &lt; *prōv-inquos "облеченный властью, имеющий право" (*prōvos)</t>
  </si>
  <si>
    <t xml:space="preserve">τέκμᾰρ/эп. τέκμωρ ‘признак, довод’ |||| λῆμμα, ατος 'лог. посылка' |||| πρός, эп.-дор. προτί, дор. ποτί 'соответственно'</t>
  </si>
  <si>
    <t xml:space="preserve">takṣ- 'to make, form, invent'? |||| lañjayati[lañj] 'speak'? |||| prabhúṣ "выдающийся (по силе и изобилию), превосходящий"</t>
  </si>
  <si>
    <t xml:space="preserve">OHG dingan, MHG dingen 'believe' &lt; *þingjan ~ PGmc. *þinhan ( &lt; *te'nk-e-) 'thrive, prosper', e.g. Go. peihan, OHG di=han |||| англос. fram 'сильный, деятельный, смелый", др.-исл. framr "стоящий впереди, стремящийся вперед'</t>
  </si>
  <si>
    <t xml:space="preserve">OPr. Taūwišas 'neighbour' != лит. tuvi 'now, immediately', лтш. tuvs 'close, near, nearby'</t>
  </si>
  <si>
    <r>
      <rPr>
        <sz val="10"/>
        <color rgb="FF00AE00"/>
        <rFont val="Arial"/>
        <family val="2"/>
        <charset val="204"/>
      </rPr>
      <t xml:space="preserve">*api, </t>
    </r>
    <r>
      <rPr>
        <sz val="10"/>
        <color rgb="FFFF0000"/>
        <rFont val="Arial"/>
        <family val="2"/>
        <charset val="204"/>
      </rPr>
      <t xml:space="preserve">*tuwas</t>
    </r>
    <r>
      <rPr>
        <sz val="10"/>
        <color rgb="FF000000"/>
        <rFont val="Arial"/>
        <family val="2"/>
        <charset val="204"/>
      </rPr>
      <t xml:space="preserve">: лит. tuvi (нет в словаре) 'now, immediately', лтш. tuvu/tuvs 'close, near, nearby', OPr. TAŪWIŠAS gen sg m tauwyschies II 75 'neighbour (fellow creature)'; tauwyschis II 73 Tawischas 339 tawischas 356 Tawischas 3517 tawischis I 73; tawischis I 76; TAŪWIŠAN &gt; Taūwišas acc tauwyschen II 5; tawischan 3316 tawischan 3320 tawischan 3511 tawischan 37 Tawischen 31 Tawisen 97 tawischen I 5 [tawischen, tawischen, tawisen 'closer, nearer' (accusative) не существует] |||| лит. gretà (ko) 'рядом' (лтш. нет) от *greb- или ~ гря/гли 'для'? &lt; 'к'? |||| лит. šalià (ko) 'возле (кого-чего), у (чего), рядом (с кем-чем)' (лтш., OPr. нет) |||| лит. api-, лтш. ap-, др.-прус. ab-/eb-, ст.-сл. об- ‘вокруг’, др.-рус. о/объ, лтш. ap ‘около (о времени, месте, количестве)’</t>
    </r>
  </si>
  <si>
    <t xml:space="preserve">*obь: венет. Opitergium (или это 'river'? см. также *obwьlъ на др. регионы)</t>
  </si>
  <si>
    <t xml:space="preserve">*obь: рум. abială 'портянка, онуча; тряпьё, лохмотья' (рум. obicei 'обычай' новое) -- венг. abrosz 'скатерть' &lt; *ob-brusъ https://youtu.be/DR7jKIMMpIc?t=17618, венг. akó 'ок. 50 л' &lt; *ob-kovъ 'кадушка' https://youtu.be/DR7jKIMMpIc?t=17670</t>
  </si>
  <si>
    <r>
      <rPr>
        <sz val="10"/>
        <color rgb="FF00A933"/>
        <rFont val="Arial"/>
        <family val="2"/>
        <charset val="204"/>
      </rPr>
      <t xml:space="preserve">*obъ</t>
    </r>
    <r>
      <rPr>
        <sz val="10"/>
        <color rgb="FFFF0000"/>
        <rFont val="Arial"/>
        <family val="2"/>
        <charset val="204"/>
      </rPr>
      <t xml:space="preserve">, *blizъ(kъ) (ничего нет у Саенко):</t>
    </r>
    <r>
      <rPr>
        <sz val="10"/>
        <rFont val="Arial"/>
        <family val="2"/>
        <charset val="204"/>
      </rPr>
      <t xml:space="preserve"> близ/близь (&lt; *bli=ǯus 'связанный'? ср. лит. bly'žoti 'лежать неподвижно (о больном)' (Фасмер)) |||| </t>
    </r>
    <r>
      <rPr>
        <sz val="10"/>
        <color rgb="FF000000"/>
        <rFont val="Arial"/>
        <family val="2"/>
        <charset val="204"/>
      </rPr>
      <t xml:space="preserve">ту(тъ) |||| ст.-сл. искрь 'близко, недалеко', рус. крей, кри 'подле'</t>
    </r>
  </si>
  <si>
    <t xml:space="preserve">*api |||| *tuwas (см. ещё близ, лтш. blaîzît "давить, жать, бить, тереть", bliêzt "рубить, бить", лат. flīgere "бить") или *tau? (Lsg от tas?)</t>
  </si>
  <si>
    <t xml:space="preserve">ob ‘towards’, apud ‘near’ |||| tum 'тогда'</t>
  </si>
  <si>
    <t xml:space="preserve">ἐπῐ́ ‘near’ |||| τώς/v. l. τῶς дор. 'где: τ. αἱ δρύες Theocr. где (растут) дубы'</t>
  </si>
  <si>
    <r>
      <rPr>
        <sz val="10"/>
        <color rgb="FF000000"/>
        <rFont val="Arial"/>
        <family val="2"/>
        <charset val="204"/>
      </rPr>
      <t xml:space="preserve">ápi ‘close by or to, within, before’ (авест. a</t>
    </r>
    <r>
      <rPr>
        <vertAlign val="superscript"/>
        <sz val="10"/>
        <color rgb="FF000000"/>
        <rFont val="Arial"/>
        <family val="2"/>
        <charset val="204"/>
      </rPr>
      <t xml:space="preserve">i</t>
    </r>
    <r>
      <rPr>
        <sz val="10"/>
        <color rgb="FF000000"/>
        <rFont val="Arial"/>
        <family val="2"/>
        <charset val="204"/>
      </rPr>
      <t xml:space="preserve">pī ‘henceforth’) |||| tuḍ 'to bring near, convey'; tuturvaṇi mfn. (tur-) 'striving to bring near or obtain'</t>
    </r>
  </si>
  <si>
    <r>
      <rPr>
        <sz val="10"/>
        <color rgb="FF00AE00"/>
        <rFont val="Arial"/>
        <family val="2"/>
        <charset val="204"/>
      </rPr>
      <t xml:space="preserve">*tōlus (OPr</t>
    </r>
    <r>
      <rPr>
        <sz val="10"/>
        <color rgb="FF00A933"/>
        <rFont val="Arial"/>
        <family val="2"/>
        <charset val="204"/>
      </rPr>
      <t xml:space="preserve">. tālis, ятв. нет ничего на это знач.)</t>
    </r>
    <r>
      <rPr>
        <sz val="10"/>
        <color rgb="FF000000"/>
        <rFont val="Arial"/>
        <family val="2"/>
        <charset val="204"/>
      </rPr>
      <t xml:space="preserve">: лит. tolì 'далеко', tolùs 'удаленный', tõlis 'даль', лтш. tâls (в словаре tāls) -- OPr. TĀLIS av cp tālis 119 'further' (нет у Дерксена) |||| лит. dūlùoti 'неясно виднеться, маячить, темнеть' (нет у Дерксена)</t>
    </r>
  </si>
  <si>
    <r>
      <rPr>
        <sz val="10"/>
        <color rgb="FFFF0000"/>
        <rFont val="Arial"/>
        <family val="2"/>
        <charset val="204"/>
      </rPr>
      <t xml:space="preserve">*dalьnь (нет у Саенко)</t>
    </r>
    <r>
      <rPr>
        <sz val="10"/>
        <rFont val="Arial"/>
        <family val="2"/>
        <charset val="204"/>
      </rPr>
      <t xml:space="preserve">: далёкий (как широкъ, *widokъ, высокъ, глубокий) |||| </t>
    </r>
    <r>
      <rPr>
        <sz val="10"/>
        <color rgb="FF000000"/>
        <rFont val="Arial"/>
        <family val="2"/>
        <charset val="204"/>
      </rPr>
      <t xml:space="preserve">ды́ле 'дальше' -- (Яросл., Твер.) дЫбо 'длинный шест у колодца для подъема воды' -- дАве 'давно'? |||| таль 'тогда', чеш. otáleti 'cunctari = to delay, impede or hold up; hesitate, tarry or linger', талАнить 'травить верёвку от себя' [даль (контаминация с длить?)]</t>
    </r>
  </si>
  <si>
    <t xml:space="preserve">*tōluš? |||| *dūlas?</t>
  </si>
  <si>
    <t xml:space="preserve">(OIr. tall 'there') -- tēlo 'колодезный шест или рычаг' -- stēla 'столб' (греч.?) |||| dūdum 'давно' (MBret. doun, Co. down 'deep?' /ū &gt; ou регулярно в кельт./) |||| longus 'длинный' (&lt;*dl-) -- ?indulgeō "быть снисходительным, иметь склонность"</t>
  </si>
  <si>
    <t xml:space="preserve">τῆλε 'далеко, вдали' != στήλη/дор. στάλᾱ (τᾱ) 'столб' |||| δήν adv. 1) долго, в течение долгого времени Hom.; 2) давно, с давних пор (&lt; *dwa'n), Dor. da'n, doa'n &lt; *d)ueh2-m De Vaan) |||| δολιχός, ἐνδελεχής "продолжительный" |||| Στωϊκός ὁ стоик, приверженец стоической философии -- στωμύλα (ῠ) τά болтовня, вздор |||| τώς дор. (= τούς) acc. pl. к ὁ 'этот, тот, прежний'</t>
  </si>
  <si>
    <t xml:space="preserve">talātala 'name of a hell' (нельзя связать с греч. Τάρτᾰρος) |||| दूर dūrá 'far' (Pers. dur 'far') |||| dīrghás 'длинный' (Av. drāǰah- 'расстояние, длина')</t>
  </si>
  <si>
    <t xml:space="preserve">? |||| гот. laggs "длинный" из *dlongos</t>
  </si>
  <si>
    <t xml:space="preserve">хетт. tū)uan 'to this side', tū)uaz 'from afar' &lt; PIE *dueh2-m -- хетт. duwān? |||| хетт. daluga- 'длинный'</t>
  </si>
  <si>
    <r>
      <rPr>
        <sz val="10"/>
        <color rgb="FF00AE00"/>
        <rFont val="Arial"/>
        <family val="2"/>
        <charset val="204"/>
      </rPr>
      <t xml:space="preserve">*dešnnas &lt; *deššnas? (лтш., OPr. нет)</t>
    </r>
    <r>
      <rPr>
        <sz val="10"/>
        <color rgb="FF000000"/>
        <rFont val="Arial"/>
        <family val="2"/>
        <charset val="204"/>
      </rPr>
      <t xml:space="preserve">: лит. dẽšinas 'правый' ~ ятв. dagbas? dagks? 'правый' (OPr. нет) |||| OPr. TIKĀRS, gen TIKRAS, aj nom sg m tickars 479 'correct, right (precise), exact' -- TIKRAĪ dat sg f tickray I 9 'to the right направо' -- tickrōmien 'right side' -- лит. tìkras 4 'true, authentic, correct, right, certain', лтш. tikrs 'good, sound' |||| лтш. labaĩs, labais 'rightside' &lt; 'хороший'</t>
    </r>
  </si>
  <si>
    <t xml:space="preserve">*desnъ: Десна, рум. нет</t>
  </si>
  <si>
    <r>
      <rPr>
        <sz val="10"/>
        <rFont val="Arial"/>
        <family val="2"/>
        <charset val="204"/>
      </rPr>
      <t xml:space="preserve">*prawъ, </t>
    </r>
    <r>
      <rPr>
        <sz val="10"/>
        <color rgb="FF008000"/>
        <rFont val="Arial"/>
        <family val="2"/>
        <charset val="204"/>
      </rPr>
      <t xml:space="preserve">*desnъ</t>
    </r>
    <r>
      <rPr>
        <sz val="10"/>
        <rFont val="Arial"/>
        <family val="2"/>
        <charset val="204"/>
      </rPr>
      <t xml:space="preserve"> (нет у Саенко): </t>
    </r>
    <r>
      <rPr>
        <sz val="10"/>
        <color rgb="FF000000"/>
        <rFont val="Arial"/>
        <family val="2"/>
        <charset val="204"/>
      </rPr>
      <t xml:space="preserve">ст.-сл. деснъ (не *десънъ!!!), болг. десен (пол., чеш. нет, в зап.-слав. только Deszno (Dessin) 'miejsc. zach. Gołcza  (Goldberg)', вост.-слав. одёсную) ~ десити 'найти, встретить'?</t>
    </r>
  </si>
  <si>
    <t xml:space="preserve">*dečšnas? *dečšn̥as?</t>
  </si>
  <si>
    <t xml:space="preserve">dexter 'правый' (OIr. dess 'правый', Ir. deas 'right; to the south')</t>
  </si>
  <si>
    <t xml:space="preserve">dákṣiṇa- 'правый, южный' (Av. dašina- 'правый')</t>
  </si>
  <si>
    <t xml:space="preserve">гот. tai'hswa 'правый'</t>
  </si>
  <si>
    <t xml:space="preserve">left - близко к значению 'кривой' (а "правый" к 'прямой'), ср. Latv. krei~lis 'left hand', лит. kaire*~ 'left-hand side, left hand' (Lat. curvus 'crooked, bent')</t>
  </si>
  <si>
    <r>
      <rPr>
        <sz val="10"/>
        <color rgb="FFFF0000"/>
        <rFont val="Arial"/>
        <family val="2"/>
        <charset val="204"/>
      </rPr>
      <t xml:space="preserve">*kraīrias? (но лтш. все краткие! лтш. ei куронизмы?)</t>
    </r>
    <r>
      <rPr>
        <sz val="10"/>
        <color rgb="FF000000"/>
        <rFont val="Arial"/>
        <family val="2"/>
        <charset val="204"/>
      </rPr>
      <t xml:space="preserve">: лит. kairỹs 4 'left; left-hander'; VAR kaĩras 4; kaĩrias 4; kairùs 4, лтш. kàirs2 [ài2, aî(?)] 'left'; VAR ķeĩrs 'left' -- лтш. kreĩlis [eĩ, eî] /в словаре краткая/ 'left hand' -- лтш. krèiss [èi, èi2] 'left' -- OPr. KLĒIWIJĀ Claywio E 375 'flank (meat) бочок' ~ лит. kreĩvas 'crooked, curved, wrong' (OPr. greiwakaulin Asg. 'rib' (или это шейный позвонок?)) |||| лтш. ļaũns [aũ, àu2] /*liaunas &lt; *laiunas? почему не ie? просто не было трифтонга ieu?/ 'left'; 'evil, wicked, wrong' (от другого знач.), лит. liaũnas 4 [3/4] 'слабый' (от другого знач.) (в т.ч. о руках (E, ans liaunų̃ rankų, ką ans gali pakelti), ногах (Važiuodama per Dotnuvą ėjau, tai prasiliáunino kojos), костях (Kai iš karūmenės pareisi, ir tu būsi liaunų kaulų)); 'тонкий'; VAR liaunùs 3/4 -- лит. išlaivóti 'делать изгибы' (от другого знач., куронизм? OPr. нет!) |||| лит. laũmė 'ведьма' (от другого знач.), laũmas 'неуклюжий человек', laũras 'бездельник', lauris 'рукоятка косы' (лучок? ведь косовище - dalgiakotis? косовище кодержат в левой руке, а лучок в правой, т.е. наоборот!) -- laušỹs = luošỹs, -ė̃ ? 'инвалид': Pirškit pirškit nors tą patį, kuris yra laušys JV254. O tu, diedai, o tu, laušy! JV247. -- luokas 'неуклюжий человек'</t>
    </r>
  </si>
  <si>
    <t xml:space="preserve">*sjujь: панн. Osii &lt; *Osiuiu?</t>
  </si>
  <si>
    <t xml:space="preserve">*sjujь: рум. șui 'дурачок'</t>
  </si>
  <si>
    <r>
      <rPr>
        <sz val="10"/>
        <color rgb="FF00AE00"/>
        <rFont val="Arial"/>
        <family val="2"/>
        <charset val="204"/>
      </rPr>
      <t xml:space="preserve">*lěwъ (нет у Саенко), панн. *sjujь: </t>
    </r>
    <r>
      <rPr>
        <sz val="10"/>
        <color rgb="FF000000"/>
        <rFont val="Arial"/>
        <family val="2"/>
        <charset val="204"/>
      </rPr>
      <t xml:space="preserve">лѣвъ (шуй нет в зап.-слав.)</t>
    </r>
  </si>
  <si>
    <t xml:space="preserve">*laiwas?</t>
  </si>
  <si>
    <t xml:space="preserve">laevus 'левый' (кельт. нет) |||| scaevus 'левый'</t>
  </si>
  <si>
    <t xml:space="preserve">λαιός 'левый' |||| σκαιός 'left, on the left hand'</t>
  </si>
  <si>
    <t xml:space="preserve">revaṭa n. 'a muscle or a conch-shell which coils from right to left' (ср. daksehiNAvarta 'mfn. turning (from the left) to the right (a conch-shell); m. a conch-shell opening to the right') (осет. галиу 'левый')</t>
  </si>
  <si>
    <t xml:space="preserve">E left 'левый'</t>
  </si>
  <si>
    <r>
      <rPr>
        <sz val="10"/>
        <color rgb="FF00AE00"/>
        <rFont val="Arial"/>
        <family val="2"/>
        <charset val="204"/>
      </rPr>
      <t xml:space="preserve">*priai</t>
    </r>
    <r>
      <rPr>
        <sz val="10"/>
        <color rgb="FF000000"/>
        <rFont val="Arial"/>
        <family val="2"/>
        <charset val="204"/>
      </rPr>
      <t xml:space="preserve">: лит. priẽ 'при (ком-чём), возле (кого-чего)' (*iai не сохраняется в древних образованиях, ср. Lsg. от №№1, 2: manyjè, tavyjè (в неконечном слоге), Dsg. tèvie/tẽvie (в конечном слоге)), лтш. pìe prep. 'at, with, to'; pìe-, piē- pref. 'at, with, to' (priēds [iē, iê2] 'bonus'), OPr. prei prep. 'at, with, to' |||| лит. pàs 'возле', pa-: panemunė̃ 'местность около реки Нямунас' и т.п. |||| лит. artì 'близ, возле, подле' |||| лит. gretà 'рядом, наряду (с кем-чем), возле (кого-чего)' |||| лит. paleĩ 'вдоль (чего); возле (чего)' |||| лит. šalià 'возле (кого-чего), у (чего), рядом (с кем-чем)'</t>
    </r>
  </si>
  <si>
    <t xml:space="preserve">*pri-: панн. имя Primilla</t>
  </si>
  <si>
    <t xml:space="preserve">*pri-: рум. pricină 'причина', prii 'идти на пользу'</t>
  </si>
  <si>
    <t xml:space="preserve">*pri-: рум. priboi 'instrument to make holes'</t>
  </si>
  <si>
    <r>
      <rPr>
        <sz val="10"/>
        <color rgb="FF00AE00"/>
        <rFont val="Arial"/>
        <family val="2"/>
        <charset val="204"/>
      </rPr>
      <t xml:space="preserve">*pri</t>
    </r>
    <r>
      <rPr>
        <sz val="10"/>
        <color rgb="FF000000"/>
        <rFont val="Arial"/>
        <family val="2"/>
        <charset val="204"/>
      </rPr>
      <t xml:space="preserve">, *u (нет у Саенко): при |||| по |||| у |||| на</t>
    </r>
  </si>
  <si>
    <t xml:space="preserve">*priai? [*prei] |||| *pas</t>
  </si>
  <si>
    <t xml:space="preserve">prae 'перед' -- *pri 'перед' (prior) (Тронский 400)</t>
  </si>
  <si>
    <t xml:space="preserve">πάρα 'besides, by, from, next to, against', also παρά, epic also παραί, outside Ion.-Att mostly παρ, Myc.pa-ro &lt;*prh2 'by' -- πρίν 'before' (Тронский 400)</t>
  </si>
  <si>
    <t xml:space="preserve">पुरस् purás 'before, forwards', purā́ (Av. parā̆ + acc., abl., or loc. ‘before’) -- प्रेरयति (prerayati, “to push on”) |||| pári 'around, round; about' (Av. pairi '(Pref., prep. with D. Abl.) with, around, over, (with Abl.) under; (adv.) all round, completely; thoroughly')</t>
  </si>
  <si>
    <r>
      <rPr>
        <sz val="10"/>
        <color rgb="FF00A933"/>
        <rFont val="Arial"/>
        <family val="2"/>
        <charset val="204"/>
      </rPr>
      <t xml:space="preserve">*in</t>
    </r>
    <r>
      <rPr>
        <sz val="10"/>
        <color rgb="FF000000"/>
        <rFont val="Arial"/>
        <family val="2"/>
        <charset val="204"/>
      </rPr>
      <t xml:space="preserve">: лит. į̃ 'into', лит. įtempti 'натянуть/натягивать' -- лтш. ìe- [ìe, iē] 'in(to)' /не вижу причин выводить из другого аблаута, in &gt; ī уникально на конце и могло дать ie/ -- OPr. en/an prep./pref. 'in(to )' -- ятв. ii 'w, do' |||| лит. và 'вот'?</t>
    </r>
  </si>
  <si>
    <t xml:space="preserve">*(w)ъn-: панн. Vinundria</t>
  </si>
  <si>
    <t xml:space="preserve">*(w)ъ: рум. vlagă 'сила'</t>
  </si>
  <si>
    <t xml:space="preserve">*wъ: рум. vlagă 'сила'</t>
  </si>
  <si>
    <r>
      <rPr>
        <sz val="10"/>
        <color rgb="FF00A933"/>
        <rFont val="Arial"/>
        <family val="2"/>
        <charset val="204"/>
      </rPr>
      <t xml:space="preserve">*wъ (нет у Саенко) ~ </t>
    </r>
    <r>
      <rPr>
        <sz val="10"/>
        <color rgb="FF000000"/>
        <rFont val="Arial"/>
        <family val="2"/>
        <charset val="204"/>
      </rPr>
      <t xml:space="preserve">др.-инд. ud 'в, на, из'? *wъ &lt; *un (такое развитие подтверждается Asg. u-склоненения: -ъ &lt; *un) ||||</t>
    </r>
    <r>
      <rPr>
        <sz val="10"/>
        <color rgb="FFFF0000"/>
        <rFont val="Arial"/>
        <family val="2"/>
        <charset val="204"/>
      </rPr>
      <t xml:space="preserve"> </t>
    </r>
    <r>
      <rPr>
        <sz val="10"/>
        <color rgb="FF000000"/>
        <rFont val="Arial"/>
        <family val="2"/>
        <charset val="204"/>
      </rPr>
      <t xml:space="preserve">убор (головной)? -jанинъ/-+ьнинъ? (или это -ing?) ядро (пол j,adro) &lt; *en-r? Ст.-сл. ѫтрь 'внутри', ѫтроба, ятро? въ-н-ити, въ-н-имати? (ср. въ-jахати)</t>
    </r>
  </si>
  <si>
    <t xml:space="preserve">*n? [*ṇ/*on/*ēn?]</t>
  </si>
  <si>
    <t xml:space="preserve">in 'in, into' &lt; Old Lat. en (*eni 'in' [Prep]: OIr. i [Nasalizing, +Dat. and +Acc.], Ogam INI-GENA 'daughter', OW in, MW yn, MBret. en, Co. yn)</t>
  </si>
  <si>
    <t xml:space="preserve">ἐν 'внутрь', e´ndon ‘inside’ -- греч. εἰσ- приставка со знач. проникновения (*ensj-???), ἀν ‘in, on’</t>
  </si>
  <si>
    <t xml:space="preserve">ántra '(anatomy) entrail, intestine'</t>
  </si>
  <si>
    <t xml:space="preserve">гот., E in</t>
  </si>
  <si>
    <t xml:space="preserve">хетт. andan</t>
  </si>
  <si>
    <r>
      <rPr>
        <sz val="10"/>
        <color rgb="FF00A933"/>
        <rFont val="Arial"/>
        <family val="2"/>
        <charset val="204"/>
      </rPr>
      <t xml:space="preserve">*sa</t>
    </r>
    <r>
      <rPr>
        <sz val="10"/>
        <rFont val="Arial"/>
        <family val="2"/>
        <charset val="204"/>
      </rPr>
      <t xml:space="preserve">: лтш. sa- 'with' (не *suo) (saruna  talk; conversation (sa + runa), sadalīt  to divide, sagaidīt  to await; to expect, sagatavot  to prepare, samērs  proportion, saņemt  to receive; to grasp; to take, sastāvēt  to be a member of; to consist of, sastāvs  composition; staff; membership) -- OPr. sa-: SALŪBAN acc sallūban 33 'spouse', SĀWINZLĒ Saninsle E 485 'belt, girdle' -- лит. saleĩ/salìg/sàlig/sulig 'su с, iki до (пространство, время)' ~ лит. sam- ( san-, są-) pref. 'together' ~ OPr. Sompisinis E 340 'bread of coarse-ground flour' |||| OPr. SĒN prp sēn 61 'with' [sen- (san-) pref. 'together' не существует] |||| лит. sù 'with'</t>
    </r>
  </si>
  <si>
    <t xml:space="preserve">*sъ: рум. sfat 'совет', sfătui 'советовать', sfătos 'мудрый'</t>
  </si>
  <si>
    <r>
      <rPr>
        <sz val="10"/>
        <color rgb="FF00AE00"/>
        <rFont val="Arial"/>
        <family val="2"/>
        <charset val="204"/>
      </rPr>
      <t xml:space="preserve">*sъ (нет у Саенко): </t>
    </r>
    <r>
      <rPr>
        <sz val="10"/>
        <color rgb="FF000000"/>
        <rFont val="Arial"/>
        <family val="2"/>
        <charset val="204"/>
      </rPr>
      <t xml:space="preserve">съ, съ-, с</t>
    </r>
    <r>
      <rPr>
        <sz val="10"/>
        <rFont val="Arial"/>
        <family val="2"/>
        <charset val="204"/>
      </rPr>
      <t xml:space="preserve">ѫ-</t>
    </r>
    <r>
      <rPr>
        <sz val="10"/>
        <color rgb="FF000000"/>
        <rFont val="Arial"/>
        <family val="2"/>
        <charset val="204"/>
      </rPr>
      <t xml:space="preserve"> (по поводу гипотезы *сън см. [[сън]])</t>
    </r>
  </si>
  <si>
    <t xml:space="preserve">*sa |||| *sam |||| *su (&lt; *swe? ср. сон, но тогда греч. только syn, а ksyn и hos не сюда)</t>
  </si>
  <si>
    <t xml:space="preserve">sospes, -itis 'safe' ~ spēs 'hope' (Proto-Celtic: *su-ofsmiyo- 'rich' [Adjective]: OIr. sommae [io] &lt; Proto-Indo-European: *h2op- 'wealth') |||| simul ‘одновременно’ -- similis/semelis ‘подобный’ -- singulus ‘единый’ |||| so-? [OLD для se- &lt; sed]: socors 'wanting in vitality or alertness' |||| sē- 'himself, oneself'? |||| co/cum (OIr. com- 'with, con-, co-')?</t>
  </si>
  <si>
    <t xml:space="preserve">ὅς 'my own/your own'? (ср. скр. sva 'own') -- ὁμός 'один и тот же, одинаковый, равный; общий; взаимный; единодушный'? |||| κοινός/ион. ξυνός 'общий'? syn/эп., ион. xyn ~ koinos/ион. xynos 'common' &lt; *k(o)s-v-.n-? (kai &lt; kəs-i) |||| syn 'with' != ksyn 'with'?</t>
  </si>
  <si>
    <t xml:space="preserve">स sa- 'together, with' (стяжение от sva 'own'? на потерю w: क्षिपति kṣipáti 'throws, loses' &lt; индоиран. *kšwipáti), सह sahá, sam 'with, together with, along with, together, altogether' (Av. ha- 'with, together') |||| sākám 'with' |||| yugaśaram 'together with (instr.)'; samaśana n. 'eating together'</t>
  </si>
  <si>
    <t xml:space="preserve">OE ġe- 'forms nouns or adjectives of association or similarity; co-' (вм. k- или s-) |||| *sam- 'together, co-, con-'</t>
  </si>
  <si>
    <r>
      <rPr>
        <sz val="10"/>
        <color rgb="FF00A933"/>
        <rFont val="Arial"/>
        <family val="2"/>
        <charset val="204"/>
      </rPr>
      <t xml:space="preserve">*ir</t>
    </r>
    <r>
      <rPr>
        <sz val="10"/>
        <color rgb="FF000000"/>
        <rFont val="Arial"/>
        <family val="2"/>
        <charset val="204"/>
      </rPr>
      <t xml:space="preserve">: лит. ir̃ 'и' (r̃ ср. kur̃ 'where'), лтш. ir 'и, также', OPr. ir 'и, также' (ĪR ir 49 'as well') - к ar̃ 'тоже' (Derksen) - OPr. er, ergi 'bis' https://www.academia.edu/29434230/Prussica?email_work_card=title - конечная ПИЕ -r в славянском выпадает, напр. мати, в балтском тоже, это вставная |||| др.-лит. ė̃ 'но', вост.-лит. ė̃ 'и, но' (почему не i? (ср. -ti &lt; -tei)) |||| лит. kíek 'сколько' /ср. итог/</t>
    </r>
  </si>
  <si>
    <t xml:space="preserve">*jь: рум. уст. i</t>
  </si>
  <si>
    <r>
      <rPr>
        <sz val="10"/>
        <color rgb="FF00AE00"/>
        <rFont val="Arial"/>
        <family val="2"/>
        <charset val="204"/>
      </rPr>
      <t xml:space="preserve">*jь (нет у Саенко): </t>
    </r>
    <r>
      <rPr>
        <sz val="10"/>
        <color rgb="FF000000"/>
        <rFont val="Arial"/>
        <family val="2"/>
        <charset val="204"/>
      </rPr>
      <t xml:space="preserve">и |||| аче |||| др.-рус. цѣ 'однако, хотя'</t>
    </r>
  </si>
  <si>
    <t xml:space="preserve">*i? |||| *ei? |||| *ke: аче 'если' (а 'и') - лит. ki'ek 'сколько'</t>
  </si>
  <si>
    <t xml:space="preserve">? |||| āiō (Дворецкий)/aiō (De Vaan) 'подтверждать, отвечать утвердительно; говорить, утверждать' (у De Vaan этимология &lt; *ag'- 'говорить', как maior &gt; mag-jōs) |||| -que 'and' -- Ven. -kve, Fal. -cue 'and', O.U. -p, -p, O. -p]e 'and' (OIr. -ch, eti-c (La Graufesenque), LEP: -pe (in Sapsutai:pe), CELTIB: -kue 'and')</t>
  </si>
  <si>
    <t xml:space="preserve">εἶτα 'потом, затем' |||| εἰ/дор. αἰ/εἰκ (before a word starting with a vowel) 'if'? |||| ὅσ-τε (у Hom. тж. ὅ τε), ἥ-τε, ὅ-τε (= ὅς II и ὅστις) 'who, which' (ὅς, ἥ, ὅ pron. relat. '(тот) который, каковой, какой') |||| kai' 'и' |||| poi~ 'куда(-нибудь)' (ЭССЯ)</t>
  </si>
  <si>
    <t xml:space="preserve">etad 'in this manner , thus , so , here , at this time , now' |||| enā́ 'here , there;  in this manner , thus; then , at that time' |||| ca 'и' (ир. *-ča «и»)</t>
  </si>
  <si>
    <t xml:space="preserve">? |||| гот. ei 'and, so that, be it' |||| гот. -uh 'and, also', nih 'if not'</t>
  </si>
  <si>
    <t xml:space="preserve">хетт. -kku 'now, even, and', Pal. -kit 'and?', CLuw. -ku 'and, furthermore?'</t>
  </si>
  <si>
    <r>
      <rPr>
        <sz val="10"/>
        <color rgb="FFFF0000"/>
        <rFont val="Arial"/>
        <family val="2"/>
        <charset val="204"/>
      </rPr>
      <t xml:space="preserve">*jei?</t>
    </r>
    <r>
      <rPr>
        <sz val="10"/>
        <rFont val="Arial"/>
        <family val="2"/>
        <charset val="204"/>
      </rPr>
      <t xml:space="preserve">: OPr. IK Eg /*eji? *ig?/ BPT 'if'; (IKĀI ickai 99; ikai 93 не сюда?) -- лит. jei, jeigu 'if', лтш. jeb, ст.-лтш. jeba 'или', лтш. jebšu 'хоть' |||| лтш. ja 'if' |||| arˀ? (OPr. нет, ятв. нет ничего на это знач.): лит. ar̃ 1. dll. ли; ar̃ mateĩ? видел ли ты?; 2. jng. или, ли -- arbà 1. jng. или, либо -- ar̃gi dll. разве, неужели (~же) -- лтш. ar 'interrogative ptcl., whether, if' |||| </t>
    </r>
    <r>
      <rPr>
        <sz val="10"/>
        <color rgb="FF000000"/>
        <rFont val="Arial"/>
        <family val="2"/>
        <charset val="204"/>
      </rPr>
      <t xml:space="preserve">лит. kei 'quasi' |||| лит. kad 'if' |||| лит. bè 'разве, ли' &gt; рус. диал. (Олон.) бе 'если'? |||| лтш. vai 'ли, разве'</t>
    </r>
  </si>
  <si>
    <t xml:space="preserve">*či: рум. cică 'якобы, будто бы'</t>
  </si>
  <si>
    <r>
      <rPr>
        <sz val="10"/>
        <color rgb="FF00A933"/>
        <rFont val="Arial"/>
        <family val="2"/>
        <charset val="204"/>
      </rPr>
      <t xml:space="preserve">*a,</t>
    </r>
    <r>
      <rPr>
        <sz val="10"/>
        <rFont val="Arial"/>
        <family val="2"/>
        <charset val="204"/>
      </rPr>
      <t xml:space="preserve"> *či</t>
    </r>
    <r>
      <rPr>
        <sz val="10"/>
        <color rgb="FF00A933"/>
        <rFont val="Arial"/>
        <family val="2"/>
        <charset val="204"/>
      </rPr>
      <t xml:space="preserve"> (обоих нет у Саенко)</t>
    </r>
    <r>
      <rPr>
        <sz val="10"/>
        <rFont val="Arial"/>
        <family val="2"/>
        <charset val="204"/>
      </rPr>
      <t xml:space="preserve">: др.-рус. абы 'если бы', а будеть 'если будет', болг. ако, словен. àko 'если', др.-пол. acz 'если' ~ </t>
    </r>
    <r>
      <rPr>
        <sz val="10"/>
        <color rgb="FF000000"/>
        <rFont val="Arial"/>
        <family val="2"/>
        <charset val="204"/>
      </rPr>
      <t xml:space="preserve">словацк. ak 'как'? (конечное -r в славянском выпадает) -- ст.-сл. ıароу 'если бы', др.-рус. ару/ıару 'если бы' |||| *či (~ лат. quī ‘why’, авест. čī ‘how’ &lt; ПИЕ *kʷī): серб.-хорв. či ‘ли, если’, словен. čì ‘вопросительный союз’, пол. czy ‘разве, ли’, др.-рус. чи ‘разве, ли, если’ |||| рай 'разве'? |||| кабы 'если бы'</t>
    </r>
  </si>
  <si>
    <t xml:space="preserve">*ā? [*ar] |||| *kei?</t>
  </si>
  <si>
    <t xml:space="preserve">cūr, apx. quōr (*kʷo- 'кто, что' + ar 'если'?) adv. rel. и interr. 'отчего, по какой причине, почему, зачем, за что, для чего' |||| quia 'потому что', quī 'отчего, почему' |||| ast 'тогда; и если; с другой стороны'</t>
  </si>
  <si>
    <t xml:space="preserve">ῥά (ᾰ)/ἄρα 'then', ἄρα 'interrogative ptcl.' |||| ?</t>
  </si>
  <si>
    <t xml:space="preserve">ā́ 'from; moreover , further , and' (в санскрите конечное -r выпадает: pitā́, D. pitré 'father') |||| (Av. čī 'как')</t>
  </si>
  <si>
    <t xml:space="preserve">E or 'или' |||| ? |||| OE, др.-сакс. hwi= 'как, зачем, почему'</t>
  </si>
  <si>
    <t xml:space="preserve">почему ba/be?</t>
  </si>
  <si>
    <r>
      <rPr>
        <sz val="10"/>
        <color rgb="FF00A933"/>
        <rFont val="Arial"/>
        <family val="2"/>
        <charset val="204"/>
      </rPr>
      <t xml:space="preserve">*ba? (OPr. и вост.-лит. be)</t>
    </r>
    <r>
      <rPr>
        <sz val="10"/>
        <color rgb="FF000000"/>
        <rFont val="Arial"/>
        <family val="2"/>
        <charset val="204"/>
      </rPr>
      <t xml:space="preserve">: лит. bà 'ведь', лтш. ba – усилит. част. 'как раз', вост.-лит. bè 'потому что' (лит. bè 'разве, ли' ~ рус. диал. (Олон.) бе 'если'), OPr. be 'и' (лит. beĩ jng. и, да), beggi 'так как' (из be-gi? ср. *dāu-gi 'many', лит. gì 'же') |||| лит. gì 'же' -- лтш. dzi 'слышь! чу!'? -- OPr. beggi 'так как' (из be-gi? ср. *dāu-gi 'many', лит. gì 'же') |||| лит. nès 'потому что, так как, ибо'</t>
    </r>
  </si>
  <si>
    <r>
      <rPr>
        <sz val="10"/>
        <color rgb="FF00AE00"/>
        <rFont val="Arial"/>
        <family val="2"/>
        <charset val="204"/>
      </rPr>
      <t xml:space="preserve">*bo (нет у Саенко): </t>
    </r>
    <r>
      <rPr>
        <sz val="10"/>
        <color rgb="FF000000"/>
        <rFont val="Arial"/>
        <family val="2"/>
        <charset val="204"/>
      </rPr>
      <t xml:space="preserve">бо (во всех слав., кроме болг.): ст.-сл. бо 'ибо, поэтому', пол. bo 'так как', рус. диал. бо 'так как' (Смол.), 'если' (Олон., также "бе"), 'же' (Курск.) ||| ст.-сл. же 'и, потом, хотя, усилительная частица', рус. же/ж |||| ?др.-рус., ст.-сл. понjе, занjе 'потому что'? (j объяснимо только через вставную н, ~ еже)</t>
    </r>
  </si>
  <si>
    <t xml:space="preserve">*ba? (от 'как, так'?) |||| *gi? |||| *nes?</t>
  </si>
  <si>
    <t xml:space="preserve">babae (papae)! interj. (возглас удивления) вот так так!; да ну? (фонетику ср. bibō &lt; *p-? но ср. εἴβω (= λείβω) 'лить, проливать') |||| hic арх/hīc (pl hī) 'этот, здешний, нижеследующий, такой'</t>
  </si>
  <si>
    <t xml:space="preserve">βαβαί 'exclam. of surprise or amazement' |||| φή "словно" (или к φήμη/дор. φάμᾱ (φᾱ) 'речь, слова') |||| οὐ, intens. атт. οὐχί, перед гласн. οὐκ, перед придых. οὐχ (отрицание факта, в отличие от μή, отрицающего возможность) не, нет (вторая часть ~же)</t>
  </si>
  <si>
    <t xml:space="preserve">báṭ 'поистине, непременно' &lt; *báda? (Av. bā "воистину", bāδa 'воистину') |||| हि hí &lt; *ǵʰi (Av. zī 'because')</t>
  </si>
  <si>
    <t xml:space="preserve">гот. ba (вм. p-!) – энклит. част. со значением условности</t>
  </si>
  <si>
    <r>
      <rPr>
        <sz val="10"/>
        <color rgb="FF00A933"/>
        <rFont val="Arial"/>
        <family val="2"/>
        <charset val="204"/>
      </rPr>
      <t xml:space="preserve">*inmen? (лит. нет, курш. </t>
    </r>
    <r>
      <rPr>
        <sz val="10"/>
        <color rgb="FF000000"/>
        <rFont val="Arial"/>
        <family val="2"/>
        <charset val="204"/>
      </rPr>
      <t xml:space="preserve">wardes!</t>
    </r>
    <r>
      <rPr>
        <sz val="10"/>
        <color rgb="FF00A933"/>
        <rFont val="Arial"/>
        <family val="2"/>
        <charset val="204"/>
      </rPr>
      <t xml:space="preserve">)</t>
    </r>
    <r>
      <rPr>
        <sz val="10"/>
        <color rgb="FF000000"/>
        <rFont val="Arial"/>
        <family val="2"/>
        <charset val="204"/>
      </rPr>
      <t xml:space="preserve">: OPr. emmes (l, 11), emnes (III) 'name', Asg. emnen (III), Gsg. emmens (III) -- лтш. ieminēties 'упомянуть'? /почему -s?/ (!=лит. įmiñti, į̇̃mena, į̇̃minė 'запоминать; отгадывать') -- ятв. nomos германизм? |||| лит. var̃das, pavadinimas; лтш. vā̀rds 'name' -- курш. sweytz gischer tho wes wardes 'Да святится имя Твое' (но werdas [Prätorius. Deliciae Prussicae 1690]) ~ OPr. WĪRDS wīrds 6117 'word'</t>
    </r>
  </si>
  <si>
    <r>
      <rPr>
        <sz val="10"/>
        <color rgb="FF008000"/>
        <rFont val="Arial"/>
        <family val="2"/>
        <charset val="204"/>
      </rPr>
      <t xml:space="preserve">*jьmę: </t>
    </r>
    <r>
      <rPr>
        <sz val="10"/>
        <color rgb="FF000000"/>
        <rFont val="Arial"/>
        <family val="2"/>
        <charset val="204"/>
      </rPr>
      <t xml:space="preserve">имя (если не было БСЛ диссимиляции n-n, то nm &gt; mm, ср. камень, или там *kak-)</t>
    </r>
  </si>
  <si>
    <t xml:space="preserve">*inmen</t>
  </si>
  <si>
    <t xml:space="preserve">nōmen 'имя' &lt; *h3nh3-mn? контаминация с (g)nōscō? *h₁nómn̥ ~ *h₁n̥méns? (ирл. ainm 'имя')</t>
  </si>
  <si>
    <t xml:space="preserve">ὄνομα/ὄνυμα 'имя'? υ необъяснимо (Phrygian onoman &lt; *h3nh3-mn)</t>
  </si>
  <si>
    <t xml:space="preserve">nā́man 'имя' (Av. nāman 'name')</t>
  </si>
  <si>
    <t xml:space="preserve">гот. namō 'name'</t>
  </si>
  <si>
    <t xml:space="preserve">хетт. ḫannai- “to sue, judge” (originally “to call to court”), lāman 'name'?</t>
  </si>
  <si>
    <t xml:space="preserve">13 из Swadesh-100 нет в панн., склав. (а по суровому критерию ещё 13 нет в панн. + 12 панн. утеряны в склав., но остались в слав., итого 55 красивых)</t>
  </si>
  <si>
    <t xml:space="preserve">в прабалтском</t>
  </si>
  <si>
    <t xml:space="preserve">в праславянском</t>
  </si>
  <si>
    <t xml:space="preserve">сохранены БСЛ слова как главные</t>
  </si>
  <si>
    <t xml:space="preserve">образованы от БСЛ слов как главные</t>
  </si>
  <si>
    <t xml:space="preserve">заменены как главные</t>
  </si>
  <si>
    <t xml:space="preserve">сохранены в праБ и праС как главные (в т.ч. в виде образований от них)</t>
  </si>
  <si>
    <t xml:space="preserve">осталось проблем</t>
  </si>
  <si>
    <t xml:space="preserve">14 (12?) только в вост., 3 (4?) зап. не соответствует вост.</t>
  </si>
  <si>
    <t xml:space="preserve">to answer</t>
  </si>
  <si>
    <r>
      <rPr>
        <sz val="10"/>
        <color rgb="FF00A933"/>
        <rFont val="Arial"/>
        <family val="2"/>
        <charset val="204"/>
      </rPr>
      <t xml:space="preserve">*atrektei?</t>
    </r>
    <r>
      <rPr>
        <sz val="10"/>
        <color rgb="FF000000"/>
        <rFont val="Arial"/>
        <family val="2"/>
        <charset val="204"/>
      </rPr>
      <t xml:space="preserve">: OPr. ETRĀTWEĪ attrātwei 125 'answer, respond' (возможно орфографическое ā: tāwan 'отец', paddis 'comot', strannay 'бёдра' ~ лит. s(t)rė́nos ‘поясница’ и др. (БСИ1987 14-16, 26, 32...)) ~ лит. rė̃kti (rėkiù) 'кричать' -- лтш. rȩ̃kuôt 'беседовать' -- OPr. RĒKTWEĪ rīgewings 87 VM 'to have a row, to quarrel (with) ссориться' (нет у Дерксена) ~ лит. réikšti (réiškia, réiškė) 'to say'? |||| лит. atsakýti (atsãko, atsãkė) 'ответить/отвечать' (лтш. atsacīt, atteikt ~ лит. teĩkti 'давать; предлагать, рекомендовать') и др. с тем же знач. на at-: atrė́žti, atšáuti, atžer̃ti, atrašýti (письменно) + réikšti (réiškia, réiškė) 'to say'</t>
    </r>
  </si>
  <si>
    <r>
      <rPr>
        <sz val="10"/>
        <color rgb="FF00CCFF"/>
        <rFont val="Arial"/>
        <family val="2"/>
        <charset val="204"/>
      </rPr>
      <t xml:space="preserve">*otъret'i (нет у Саенко)</t>
    </r>
    <r>
      <rPr>
        <sz val="10"/>
        <color rgb="FF000000"/>
        <rFont val="Arial"/>
        <family val="2"/>
        <charset val="204"/>
      </rPr>
      <t xml:space="preserve">: ст.-сл. отърещи 'ответить', рус. отречать 'отвечать', польск. odrzeczenie ‘ответ’ (ср. отпети, отписать, отвечать)</t>
    </r>
  </si>
  <si>
    <t xml:space="preserve">*atrektei?</t>
  </si>
  <si>
    <t xml:space="preserve">raccō 'кричать, как тигр' (OIr. re'imm 'крик' &lt; *rekmen)</t>
  </si>
  <si>
    <t xml:space="preserve">ῥῆσις 'речь, слова' -- ῥῆμα, ατος τό [εἴρω II] 'сказанное, слова, речь'</t>
  </si>
  <si>
    <t xml:space="preserve">raca'yati 'приводит в порядок, изготовляет, образует, готовит'</t>
  </si>
  <si>
    <t xml:space="preserve">гот. garēhsns 'определение, постановление' (или от *reg- 'править'), ragin 'совет, решение', rahnjan 'рассчитывать'?</t>
  </si>
  <si>
    <t xml:space="preserve">ant</t>
  </si>
  <si>
    <t xml:space="preserve">OPr. saugis 'ant' != лит. skruzdė~, лтш. skudra 'муравей'</t>
  </si>
  <si>
    <r>
      <rPr>
        <sz val="10"/>
        <color rgb="FFFF0000"/>
        <rFont val="Arial"/>
        <family val="2"/>
        <charset val="204"/>
      </rPr>
      <t xml:space="preserve">*skrudrā? (OPr. нет)</t>
    </r>
    <r>
      <rPr>
        <sz val="10"/>
        <color rgb="FF000000"/>
        <rFont val="Arial"/>
        <family val="2"/>
        <charset val="204"/>
      </rPr>
      <t xml:space="preserve">: лит. skruzdė̃ 'муравей' (skirvina 'бежит как муравей', skir̃vinti 'лезть (о муравьях)') -- лтш. skudra 'муравей' (нет у Дерксена) (скр. kṣudra- ‘маленький, мелкий’ ~ пол. диал. chuderlawy ‘щуплый’ или к gùmulas 'ком' -- лтш. guba 'куча', лит. gubó||ti (-ja, -jo) 'складывать в копны' -- говно, шевяк) |||| ZĀNGĪS Saugis E 791 'ant' /лит. žangús (4) быстроногий, ходкий? suñkis (2) 'тяжесть'? sáugoti 'беречь, охранять'?/ |||| лит. marvà/mervà 'овод' -- лит. var̃mas 1. (uodas) комар; 2. (sparva) слепень (-пня) (лтш., OPr. нет ни в каком виде)</t>
    </r>
  </si>
  <si>
    <r>
      <rPr>
        <sz val="10"/>
        <color rgb="FF00A933"/>
        <rFont val="Arial"/>
        <family val="2"/>
        <charset val="204"/>
      </rPr>
      <t xml:space="preserve">*morwь? (нет у Саенко)</t>
    </r>
    <r>
      <rPr>
        <sz val="10"/>
        <color rgb="FF000000"/>
        <rFont val="Arial"/>
        <family val="2"/>
        <charset val="204"/>
      </rPr>
      <t xml:space="preserve">: др.-рус. моровии 'муравей' |||| сикУн (Мск., Новг.), сиклЯвка 'муравей' (Пск.), ссЯчки (Яросл.) 'муравьи', ссЯшник 'муравей, муравейник' (Яросл.)</t>
    </r>
  </si>
  <si>
    <t xml:space="preserve">*marwiš?</t>
  </si>
  <si>
    <t xml:space="preserve">formīca 'муравей' (ирл. moirb 'муравей')</t>
  </si>
  <si>
    <t xml:space="preserve">vamrí 'муравей' = वम्र m. vamra, वल्मी f. valmī, वप्री vaprī f. (метатезы) (Av. maoiri 'муравей')</t>
  </si>
  <si>
    <t xml:space="preserve">OIc. maurr 'муравей'</t>
  </si>
  <si>
    <t xml:space="preserve">to appear появляться</t>
  </si>
  <si>
    <r>
      <rPr>
        <sz val="10"/>
        <color rgb="FF00A933"/>
        <rFont val="Arial"/>
        <family val="2"/>
        <charset val="204"/>
      </rPr>
      <t xml:space="preserve">*gimtei 'родиться'</t>
    </r>
    <r>
      <rPr>
        <sz val="10"/>
        <color rgb="FF000000"/>
        <rFont val="Arial"/>
        <family val="2"/>
        <charset val="204"/>
      </rPr>
      <t xml:space="preserve">: лит. gìmti 'родиться', лтш. dzimt 'родиться' -- OPr. ginthos Gr 'relative, kinsman, man (person, human being)' (!=лит. gentìs 'род, родня' ~ жена, лит. gentė̃ 'жена брата мужа; сестра мужа сестры' ~ женщина) -- gẽmalas (3b) зародыш /также к *gelbmen 'womb'/ -- gimdà /странно от 'родиться', а не 'родить'/ (4) anat. матка (лтш. dzemde 'матка' - контаминация с *gemb- 'womb'?) -- gìm||ęs (-usi) (1) родившийся; уроженец -- giminė̃ (3b) 1. родня -- gỹmis (2) 1. (gimimas) рождение; 2. (prigimtis) природа, натура; 3. (veidas, išvaizda) черты лица, облик -- gamýba (1) производство -- gamyklà (2) завод -- gamìnimas (1) изготовление, произведение -- gamtà (4) природа |||| лит. ovyties 'привидеться, присниться' -- лит. ovyje 'наяву' (лтш. нет, OPr. нет ничего на это знач.) |||| лит. ràstis (rañdasi, rãdosi) 'появиться/появляться, делаться/сделаться' (ràsti 'найти, обрести') -- лтш. rads ‘birth, origin, kin, people, sex, sort’ -- лтш. radît ‘give birth to, create’ (OPr. нет такого корня)</t>
    </r>
  </si>
  <si>
    <r>
      <rPr>
        <sz val="10"/>
        <color rgb="FFFF0000"/>
        <rFont val="Arial"/>
        <family val="2"/>
        <charset val="204"/>
      </rPr>
      <t xml:space="preserve">*awiti sę? (нет у Саенко)</t>
    </r>
    <r>
      <rPr>
        <sz val="10"/>
        <color rgb="FF000000"/>
        <rFont val="Arial"/>
        <family val="2"/>
        <charset val="204"/>
      </rPr>
      <t xml:space="preserve">: явиться |||| родиться &lt; 'появиться'? |||| пожаловать &lt; *жалый 'появившийся'</t>
    </r>
  </si>
  <si>
    <t xml:space="preserve">*g(i)mtei|*gemum 'появляться'? |||| *ōwitei sen? &lt; *h2eu- 'понимать' |||| *rad-tei sen?</t>
  </si>
  <si>
    <t xml:space="preserve">audiō 'to hear' &lt; 'to make known? делать понятым?' h2eu-is 'clearly' + dhh1-ie/o- 'to render' de Vaan (OIr. aui', ai [t m&gt; f] 'poetic inspiration', MW awen [f] 'poetic inspiration, talent') |||| avō 'привет вам, здравствуйте' (&lt; 'я являю'?)</t>
  </si>
  <si>
    <t xml:space="preserve">ἀΐω (ᾱ и ᾰ; только praes. и impf. ἄϊον с ᾱ) 'слышать, слушать, слушаться' /&lt; 'делать понятым'?/ |||| эп.-ион. ἠώς (gen. ἠοῦς, ἡόος и ἠῶθι, dat. ἠοῖ, acc. ἠῶ и ἠόα), дор. ἀώς, эол. αὔως ἡ 'утренняя заря'</t>
  </si>
  <si>
    <t xml:space="preserve">āvi'.h 'явный' (Av. āvīš (āuuiš), āvīšya- 'явный')</t>
  </si>
  <si>
    <t xml:space="preserve">Hit. au-i / u- 'to see, look' &lt; *h2ou- / *h2u-, CLuw. au̯a (interj.) 'look!'</t>
  </si>
  <si>
    <t xml:space="preserve">arm рука (вся)</t>
  </si>
  <si>
    <r>
      <rPr>
        <sz val="10"/>
        <color rgb="FF00A933"/>
        <rFont val="Arial"/>
        <family val="2"/>
        <charset val="204"/>
      </rPr>
      <t xml:space="preserve">*rankā</t>
    </r>
    <r>
      <rPr>
        <sz val="10"/>
        <color rgb="FF000000"/>
        <rFont val="Arial"/>
        <family val="2"/>
        <charset val="204"/>
      </rPr>
      <t xml:space="preserve">: лит. rankà 'hand, arm', лтш. roka 'arm', OPr. rānkan «руку» (вин. п.), Samogitian ronka 'arm, hand' -- лит. riñkti 'to gather' |||| лит. búožė (1) 1. (bumbulas) головка, балда; 2. (sveriamoji) безмен; 3. (šautuvo) приклад /это всё &lt; 'ручка/</t>
    </r>
  </si>
  <si>
    <r>
      <rPr>
        <sz val="10"/>
        <color rgb="FF00A933"/>
        <rFont val="Arial"/>
        <family val="2"/>
        <charset val="204"/>
      </rPr>
      <t xml:space="preserve">*rǫka (Саенко)</t>
    </r>
    <r>
      <rPr>
        <sz val="10"/>
        <color rgb="FF000000"/>
        <rFont val="Arial"/>
        <family val="2"/>
        <charset val="204"/>
      </rPr>
      <t xml:space="preserve">: рѫка -- рамо? |||| базовáть 'мычать и рыть землю передними ногами' -- базУн 'удар', бАзнуть 'ударить', базгАть 'ударять' (-ъг)</t>
    </r>
  </si>
  <si>
    <t xml:space="preserve">*rankā? (ср. также махать, маять, манить - лит. mosúoti 'to wave' - лат. manus 'hand' - μάρη 'hand' - OE mund 'hand' &lt; *mh₂-nt-éh₂ (“the beckoning one манящий”))</t>
  </si>
  <si>
    <t xml:space="preserve">rāmus (nm&gt;mm?) 'ветвь, ветка, сук; дубинка, палица'</t>
  </si>
  <si>
    <r>
      <rPr>
        <sz val="10"/>
        <color rgb="FF000000"/>
        <rFont val="Arial"/>
        <family val="2"/>
        <charset val="204"/>
      </rPr>
      <t xml:space="preserve">ῥώννῡμι/ῥωννύω (почему долгая?) 1) (</t>
    </r>
    <r>
      <rPr>
        <i val="true"/>
        <sz val="10"/>
        <color rgb="FF000000"/>
        <rFont val="Arial"/>
        <family val="2"/>
        <charset val="204"/>
      </rPr>
      <t xml:space="preserve">aor.</t>
    </r>
    <r>
      <rPr>
        <sz val="10"/>
        <color rgb="FF000000"/>
        <rFont val="Arial"/>
        <family val="2"/>
        <charset val="204"/>
      </rPr>
      <t xml:space="preserve"> ἔρρωσα) делать сильным, укреплять, усиливать (τὰν ὁρμάν Plat.; τὰς πόλεις Plut.); 2) </t>
    </r>
    <r>
      <rPr>
        <i val="true"/>
        <sz val="10"/>
        <color rgb="FF000000"/>
        <rFont val="Arial"/>
        <family val="2"/>
        <charset val="204"/>
      </rPr>
      <t xml:space="preserve">преимущ.</t>
    </r>
    <r>
      <rPr>
        <sz val="10"/>
        <color rgb="FF000000"/>
        <rFont val="Arial"/>
        <family val="2"/>
        <charset val="204"/>
      </rPr>
      <t xml:space="preserve"> </t>
    </r>
    <r>
      <rPr>
        <i val="true"/>
        <sz val="10"/>
        <color rgb="FF000000"/>
        <rFont val="Arial"/>
        <family val="2"/>
        <charset val="204"/>
      </rPr>
      <t xml:space="preserve">pass.</t>
    </r>
    <r>
      <rPr>
        <sz val="10"/>
        <color rgb="FF000000"/>
        <rFont val="Arial"/>
        <family val="2"/>
        <charset val="204"/>
      </rPr>
      <t xml:space="preserve"> ῥώννῠμαι (</t>
    </r>
    <r>
      <rPr>
        <i val="true"/>
        <sz val="10"/>
        <color rgb="FF000000"/>
        <rFont val="Arial"/>
        <family val="2"/>
        <charset val="204"/>
      </rPr>
      <t xml:space="preserve">aor.</t>
    </r>
    <r>
      <rPr>
        <sz val="10"/>
        <color rgb="FF000000"/>
        <rFont val="Arial"/>
        <family val="2"/>
        <charset val="204"/>
      </rPr>
      <t xml:space="preserve"> ἐρρώσθην, </t>
    </r>
    <r>
      <rPr>
        <i val="true"/>
        <sz val="10"/>
        <color rgb="FF000000"/>
        <rFont val="Arial"/>
        <family val="2"/>
        <charset val="204"/>
      </rPr>
      <t xml:space="preserve">pf.</t>
    </r>
    <r>
      <rPr>
        <sz val="10"/>
        <color rgb="FF000000"/>
        <rFont val="Arial"/>
        <family val="2"/>
        <charset val="204"/>
      </rPr>
      <t xml:space="preserve"> </t>
    </r>
    <r>
      <rPr>
        <i val="true"/>
        <sz val="10"/>
        <color rgb="FF000000"/>
        <rFont val="Arial"/>
        <family val="2"/>
        <charset val="204"/>
      </rPr>
      <t xml:space="preserve">в знач.</t>
    </r>
    <r>
      <rPr>
        <sz val="10"/>
        <color rgb="FF000000"/>
        <rFont val="Arial"/>
        <family val="2"/>
        <charset val="204"/>
      </rPr>
      <t xml:space="preserve"> </t>
    </r>
    <r>
      <rPr>
        <i val="true"/>
        <sz val="10"/>
        <color rgb="FF000000"/>
        <rFont val="Arial"/>
        <family val="2"/>
        <charset val="204"/>
      </rPr>
      <t xml:space="preserve">praes.</t>
    </r>
    <r>
      <rPr>
        <sz val="10"/>
        <color rgb="FF000000"/>
        <rFont val="Arial"/>
        <family val="2"/>
        <charset val="204"/>
      </rPr>
      <t xml:space="preserve"> ἔρρωμαι, </t>
    </r>
    <r>
      <rPr>
        <i val="true"/>
        <sz val="10"/>
        <color rgb="FF000000"/>
        <rFont val="Arial"/>
        <family val="2"/>
        <charset val="204"/>
      </rPr>
      <t xml:space="preserve">ppf.</t>
    </r>
    <r>
      <rPr>
        <sz val="10"/>
        <color rgb="FF000000"/>
        <rFont val="Arial"/>
        <family val="2"/>
        <charset val="204"/>
      </rPr>
      <t xml:space="preserve"> </t>
    </r>
    <r>
      <rPr>
        <i val="true"/>
        <sz val="10"/>
        <color rgb="FF000000"/>
        <rFont val="Arial"/>
        <family val="2"/>
        <charset val="204"/>
      </rPr>
      <t xml:space="preserve">в знач.</t>
    </r>
    <r>
      <rPr>
        <sz val="10"/>
        <color rgb="FF000000"/>
        <rFont val="Arial"/>
        <family val="2"/>
        <charset val="204"/>
      </rPr>
      <t xml:space="preserve"> </t>
    </r>
    <r>
      <rPr>
        <i val="true"/>
        <sz val="10"/>
        <color rgb="FF000000"/>
        <rFont val="Arial"/>
        <family val="2"/>
        <charset val="204"/>
      </rPr>
      <t xml:space="preserve">impf.</t>
    </r>
    <r>
      <rPr>
        <sz val="10"/>
        <color rgb="FF000000"/>
        <rFont val="Arial"/>
        <family val="2"/>
        <charset val="204"/>
      </rPr>
      <t xml:space="preserve"> ἐρρώμην); 2.1) быть сильным</t>
    </r>
  </si>
  <si>
    <t xml:space="preserve">West Balt. нет ничего на это знач.</t>
  </si>
  <si>
    <r>
      <rPr>
        <sz val="10"/>
        <color rgb="FF00A933"/>
        <rFont val="Arial"/>
        <family val="2"/>
        <charset val="204"/>
      </rPr>
      <t xml:space="preserve">*pōs-dušen? (только лтш., лит. pažastìs)</t>
    </r>
    <r>
      <rPr>
        <sz val="10"/>
        <color rgb="FF000000"/>
        <rFont val="Arial"/>
        <family val="2"/>
        <charset val="204"/>
      </rPr>
      <t xml:space="preserve">: лтш. paduse 'подмышка' (!= под (балт. нет!!!) + *ans- 'ручка' (было бы o!)) -- ?лит. pažastìs/pažastė̃ 'подмышка, пазуха (bot.)' ~ žãstas 'плечо'? (лтш. нет) -- искажение *pōžusten &lt; *pōzdušen? |||| лит. añtis 'пазуха' (лтш. нет, OPr. нет ничего на это знач.)</t>
    </r>
  </si>
  <si>
    <r>
      <rPr>
        <sz val="10"/>
        <color rgb="FF00A933"/>
        <rFont val="Arial"/>
        <family val="2"/>
        <charset val="204"/>
      </rPr>
      <t xml:space="preserve">*pazdъxa? (нет у Саенко)</t>
    </r>
    <r>
      <rPr>
        <sz val="10"/>
        <color rgb="FF000000"/>
        <rFont val="Arial"/>
        <family val="2"/>
        <charset val="204"/>
      </rPr>
      <t xml:space="preserve">: словен. pâzduha/pâzdiha/pâzha f. ‘armpit’ (Derksen), Cz. pazucha (dial.) f. ‘armpit’ -- па́зуха 'подмышка' (контаминация с паз?) -- падуха 'отверстие, лаз в овинном помосте для прохода тепла, жара от печи к снопам'?</t>
    </r>
  </si>
  <si>
    <t xml:space="preserve">*pōs-dušā? |||| *pāˀǯas? (долгота - Винтер?)</t>
  </si>
  <si>
    <t xml:space="preserve">(лат. нет du-) pectus 'грудь (мужская и как вместилище); душа, мужество, смелость' (OIr. *fextu- &gt; *fuxtu- 'breast' [Noun]: OIr. ucht [u n?] /также к лтш. pups 'breast'/) |||| āla, ascilla/ascella, axilla 'подмышки, крыло'</t>
  </si>
  <si>
    <t xml:space="preserve">δοῦλος 'раб' (*dous-sl-)? |||| πῆχυς, εως, ион. εος ὁ (gen. pl. πήχεων, πηχέων и πηχῶν) 'предплечье' |||| πᾰγίς, ίδος ἡ 'ловушка, западня' -- πηκτή, дор. πακτά (τᾱ) ἡ 'птицеловная сеть' |||| κόλπος 'складка, пазуха, лоно'</t>
  </si>
  <si>
    <t xml:space="preserve">Skt. dóṣ- n. ‘arm, forearm’ |||| पक्ष pakṣa/पक्षस् pakṣas 'side' (осет. фахс 'бок')</t>
  </si>
  <si>
    <r>
      <rPr>
        <sz val="10"/>
        <color rgb="FF00A933"/>
        <rFont val="Arial"/>
        <family val="2"/>
        <charset val="204"/>
      </rPr>
      <t xml:space="preserve">*strēlen? (OPr. нет и ничего на 'arrow', 'shoot')</t>
    </r>
    <r>
      <rPr>
        <sz val="10"/>
        <color rgb="FF000000"/>
        <rFont val="Arial"/>
        <family val="2"/>
        <charset val="204"/>
      </rPr>
      <t xml:space="preserve">: лит. strėlė̃ 'стрела', лтш. strēle 'коса, стрелка; стрела подъёмного крана', strēlis 'стрелок'</t>
    </r>
  </si>
  <si>
    <r>
      <rPr>
        <sz val="10"/>
        <color rgb="FF00A933"/>
        <rFont val="Arial"/>
        <family val="2"/>
        <charset val="204"/>
      </rPr>
      <t xml:space="preserve">*strěla (*strēla) (нет у Саенко)</t>
    </r>
    <r>
      <rPr>
        <sz val="10"/>
        <color rgb="FF000000"/>
        <rFont val="Arial"/>
        <family val="2"/>
        <charset val="204"/>
      </rPr>
      <t xml:space="preserve">: стрѣла (*стреля, *стрелень не существуют)</t>
    </r>
  </si>
  <si>
    <t xml:space="preserve">*s(t)rēlā?</t>
  </si>
  <si>
    <t xml:space="preserve">strēnuō [strenuus] 'торопиться, суетиться, хлопотать'</t>
  </si>
  <si>
    <t xml:space="preserve">στρᾰτός ὁ (эп. gen. στρατόφι) 'войско, армия'</t>
  </si>
  <si>
    <t xml:space="preserve">विसृष्टि vísṛṣṭi f 'letting go , allowing to flow , discharge' -- सृज् (sṛj) "(that which is) let go; (what is) released/thrown/discharged; etc." -- विसृजति{विसृज्} visṛjati[visṛj] 'to shoot' |||| śṝ ("разрушать, раскалывать, разрывать"). Другие производные от этого глагола: śara или śaru — стрела, ракета</t>
  </si>
  <si>
    <t xml:space="preserve">OHG strāl(a) 'стрела; молния'</t>
  </si>
  <si>
    <r>
      <rPr>
        <sz val="10"/>
        <color rgb="FF00A933"/>
        <rFont val="Arial"/>
        <family val="2"/>
        <charset val="204"/>
      </rPr>
      <t xml:space="preserve">*dūlis</t>
    </r>
    <r>
      <rPr>
        <sz val="10"/>
        <color rgb="FF000000"/>
        <rFont val="Arial"/>
        <family val="2"/>
        <charset val="204"/>
      </rPr>
      <t xml:space="preserve">: лит. dū̃lė 'задница' -- лтш. dūlis 'дымарь (печная труба)' -- OPr. DULZĪS Dulsis /*dullis?/ E 399 'bung-hole отверстие бочки' |||| stùrplis '(arklio) круп; (paukščio) гузка' -- pastùrgalis 'зад; задняя часть; (gyvulio mėsa) огузок'</t>
    </r>
  </si>
  <si>
    <r>
      <rPr>
        <sz val="10"/>
        <color rgb="FF00A933"/>
        <rFont val="Arial"/>
        <family val="2"/>
        <charset val="204"/>
      </rPr>
      <t xml:space="preserve">*dyl'a?</t>
    </r>
    <r>
      <rPr>
        <sz val="10"/>
        <color rgb="FFFF0000"/>
        <rFont val="Arial"/>
        <family val="2"/>
        <charset val="204"/>
      </rPr>
      <t xml:space="preserve"> *stegno? (нет у Саенко)</t>
    </r>
    <r>
      <rPr>
        <sz val="10"/>
        <color rgb="FF000000"/>
        <rFont val="Arial"/>
        <family val="2"/>
        <charset val="204"/>
      </rPr>
      <t xml:space="preserve">: стегно 'ляжка, окорок' (все слав.), жопа &lt; *stьg-epa? (только рус., но там ять! свирепый *sver-&lt;ep, чеш. skor&lt;epa 'скорлупа', укр. мазе'па 'грязнуля', дуре'па 'дуреха') (пол. dupa не сюда, это от 'дупло') |||| ды́ля 'нога' -- пол. dylina (dyl/del 'толстая доска, распиленное пополам бревно')? dylowanie 'настил, помост''? -- ду́лька 'комель дерева' (балтизм?)? болг. нет, с.-х. dîļka 'пушка'</t>
    </r>
  </si>
  <si>
    <t xml:space="preserve">*dūliš?</t>
  </si>
  <si>
    <r>
      <rPr>
        <sz val="10"/>
        <color rgb="FF00A933"/>
        <rFont val="Arial"/>
        <family val="2"/>
        <charset val="204"/>
      </rPr>
      <t xml:space="preserve">*kiltei? (OPr. нет и ничего на 'ascend', 'rise', 'raise')</t>
    </r>
    <r>
      <rPr>
        <sz val="10"/>
        <color rgb="FF000000"/>
        <rFont val="Arial"/>
        <family val="2"/>
        <charset val="204"/>
      </rPr>
      <t xml:space="preserve">: лит. iš-, į-, kìlti (kỹla, kìlo) 'подняться/подниматься' -- лтш. cilāt 'поднимать', cilāties 'подниматься' |||| лит. įkópti 'подняться/подниматься, влезть/влезать'</t>
    </r>
  </si>
  <si>
    <r>
      <rPr>
        <sz val="10"/>
        <color rgb="FFFF0000"/>
        <rFont val="Arial"/>
        <family val="2"/>
        <charset val="204"/>
      </rPr>
      <t xml:space="preserve">*wъziti?</t>
    </r>
    <r>
      <rPr>
        <sz val="10"/>
        <color rgb="FF000000"/>
        <rFont val="Arial"/>
        <family val="2"/>
        <charset val="204"/>
      </rPr>
      <t xml:space="preserve">: взойти |||| че́литься 'тянуться, потягиваться перед наступлением простудной болезни' -- рус. чело́ ‘front or head’ -- рус. чело́ ‘верх’ (Даль), словен. čélo ‘предгорье’, ст.-чеш. člup ‘холм’ -- сх чи̏о, чи̏лӣ 'бодрый'  (также к покой), чло́ва 'межевой столбик', чло́вити 'сидеть на задних лапках'</t>
    </r>
  </si>
  <si>
    <t xml:space="preserve">*kiltei?</t>
  </si>
  <si>
    <t xml:space="preserve">Κέλμις (фриг. kelmis 'PN?') 'name of one of the Dactyls of mount Ida (Cyprus)' (Phrygian inscriptions 217)</t>
  </si>
  <si>
    <r>
      <rPr>
        <sz val="10"/>
        <color rgb="FF00A933"/>
        <rFont val="Arial"/>
        <family val="2"/>
        <charset val="204"/>
      </rPr>
      <t xml:space="preserve">*prašītei? (OPr. нет и ничего на 'ask', 'demand', 'require')</t>
    </r>
    <r>
      <rPr>
        <sz val="10"/>
        <color rgb="FF000000"/>
        <rFont val="Arial"/>
        <family val="2"/>
        <charset val="204"/>
      </rPr>
      <t xml:space="preserve">: лит. prašýti 'просить', лтш. prasīt 'спрашивать; требовать' |||| лит. kláus||ti (-ia, -ė) 'спрашивать' /где š?/</t>
    </r>
  </si>
  <si>
    <r>
      <rPr>
        <sz val="10"/>
        <color rgb="FF00A933"/>
        <rFont val="Arial"/>
        <family val="2"/>
        <charset val="204"/>
      </rPr>
      <t xml:space="preserve">*prositi (нет у Саенко)</t>
    </r>
    <r>
      <rPr>
        <sz val="10"/>
        <color rgb="FF000000"/>
        <rFont val="Arial"/>
        <family val="2"/>
        <charset val="204"/>
      </rPr>
      <t xml:space="preserve">: просить, прохати |||| клусить 'проказничать', клУсно 'странно'</t>
    </r>
  </si>
  <si>
    <t xml:space="preserve">*pračītei? |||| *klaučtei?</t>
  </si>
  <si>
    <t xml:space="preserve">poscō ‘I demand, ask’ -- U. pepurkurent [3p.fut.pf.], O. comparascuster [3s.fut.pf.ps.] 'to demand/decide'; O. ku']mparakineis [gen.sg. n] 'city council' vel sim. &lt; *kom-prk-io=n-. U. persnimu, persnihmu, pesnimu, prepesnimu, persnimu, persnihimu, pesnimu [3s.ipv.II], persnimumo, persnihimumo, pesnimumo [3p.ipv.II], persnis fust, pesnis fus(t) [3s.fut.pf.] 'to pray' &lt; *perk-sk-(i)n-i̯e/ī-, denom. to a noun *perk-sk-(i)on-; U. persklum, persclo [acc.sg.], persklum-ar&lt; [acc.sg. + -ad], perscler, pescler [gen.sg.], persklu, persclu, pesclu [abl.sg.] 'prayer' &lt; *perk-sk-elo- (OIr. arcaid*, •aire 'to ask' &lt; PCI. *фarske/o- &lt; *pr̥ske-, OW MW erchi, MCo. erghi 'to order', MBret. archaff 'ask, beg' &lt; PBr. *ark-ī- &lt;&lt; PCI. *фarske/o)</t>
  </si>
  <si>
    <t xml:space="preserve">पृच्छति{प्रछ्} pṛcchati[prach] (-*k's-? -k'-sk'-?) 'to ask' -- prac̨nás (-k'-) 'вопрос' (Persian: porsidan, Old Persian 𐎱𐎼𐎿𐎠𐎷𐎹 (p-r-s-a-mi-y /pạrsāmiy/, “to ask, punish”, 1sg.pres.act.), Northern Kurdish: pirsîn? Ossetian: афӕрсын (afærsyn) 'to ask')</t>
  </si>
  <si>
    <t xml:space="preserve">гот. fraihnan 'to ask'</t>
  </si>
  <si>
    <t xml:space="preserve">OPr. kersle, romestue, bile != лит. kir~vis, лтш. cirvis 'топор'</t>
  </si>
  <si>
    <r>
      <rPr>
        <sz val="10"/>
        <color rgb="FF00A933"/>
        <rFont val="Arial"/>
        <family val="2"/>
        <charset val="204"/>
      </rPr>
      <t xml:space="preserve">*kirwis? (OPr. нет)</t>
    </r>
    <r>
      <rPr>
        <sz val="10"/>
        <color rgb="FF000000"/>
        <rFont val="Arial"/>
        <family val="2"/>
        <charset val="204"/>
      </rPr>
      <t xml:space="preserve">: лит. kir̃vis, лтш. cirvis 'топор' -- OPr. KĒRSLĒ /*kerste?/ Kersle E 534, лит. kirstuvas -- лтш. cirtnis 'double-edged axe' (kir̃sti (ker̃ta, -to) 'рубить' ~ чертить, чертог?) |||| лит. kaplỹs 'тупой топор, кирка, резец' (kapõklis 'axe', kapóti 'рубить') ~ капище? |||| OPr. RAMESTUWĒ Romestue E 532 'wide-bladed axe' |||| OPr. BĪLĒ bile E 533 'axe'; bila Gr ~ бить</t>
    </r>
  </si>
  <si>
    <r>
      <rPr>
        <sz val="10"/>
        <color rgb="FFFF0000"/>
        <rFont val="Arial"/>
        <family val="2"/>
        <charset val="204"/>
      </rPr>
      <t xml:space="preserve">*toporъ (нет у Саенко)</t>
    </r>
    <r>
      <rPr>
        <sz val="10"/>
        <color rgb="FF000000"/>
        <rFont val="Arial"/>
        <family val="2"/>
        <charset val="204"/>
      </rPr>
      <t xml:space="preserve">: топор, пол. topór, болг. топОр |||| секира, пол. siekiera (балт. нет даже такого корня) &lt; лат. secūris 'axe' |||| каплоухий 'у кого уши острижены,обрезаны, либо малы от природы', каплун 'холощёный петух' (~копать?), капище? |||| болг. брадва 'топор', ст.-сл. брады -ъве 'топор', рус.-ц.-слав. брадва/брадъвь 'топор' |||| черв/черп 'серп, коим жнут' (вят., Даль), ст.-сл. чрьвь 'название буквы, похожей на секиру в глаголице и на серп в кириллице', чеш., пол. нет</t>
    </r>
  </si>
  <si>
    <t xml:space="preserve">*kirwiš? |||| *kapliš?</t>
  </si>
  <si>
    <t xml:space="preserve">k.r'vi.s 'ткацкий инструмент' -- kri'vir-dant- 'пилозубый'</t>
  </si>
  <si>
    <t xml:space="preserve">тох. A kror 'серп луны'</t>
  </si>
  <si>
    <t xml:space="preserve">OPr. pos- != вост.-лит. ažu, лтш. диал. az 'позади'</t>
  </si>
  <si>
    <r>
      <rPr>
        <sz val="10"/>
        <color rgb="FF00A933"/>
        <rFont val="Arial"/>
        <family val="2"/>
        <charset val="204"/>
      </rPr>
      <t xml:space="preserve">*ažō? (OPr. нет)</t>
    </r>
    <r>
      <rPr>
        <sz val="10"/>
        <color rgb="FF000000"/>
        <rFont val="Arial"/>
        <family val="2"/>
        <charset val="204"/>
      </rPr>
      <t xml:space="preserve">: вост.-лит. ažu &lt; *ažuo 'позади' и лтш. диал. az то же (ЭССЯ 39 242) Лит. *аžuо относится к zа, как греч. ἄνω – к слав. nа (нет у Дерксена) |||| *petiai?: др.-лит. pecai 'back' (лит. pečiaĩ 'плечи', per̃petė 'наплечник', лтш. pēc 'за') (рус. нет) -- OPr. PĒR PETĀS /*petias?/ av perpettas 35 'behind (smb.’s) back' (ср. PĒRGALWĪS Pergalwis E 78 'back of the head, head’s back') |||| лит. pakalà 'спина, зад' (&gt; ùžpakalyje 'сзади'), лтш. pakaļa 'зад' (kalnùs/kalvùs 'возвышенный, высокий'? ~ коловАя карта 'карт. ломовая карта') |||| лит. stùrplis '(arklio) круп; (paukščio) гузка' |||| OPr. PAS prp poskails MBS MK 'after (behind)' -- лит. pas 'у', paskuĩ, pãskum 'следом за'</t>
    </r>
  </si>
  <si>
    <r>
      <rPr>
        <sz val="10"/>
        <color rgb="FF00CCFF"/>
        <rFont val="Arial"/>
        <family val="2"/>
        <charset val="204"/>
      </rPr>
      <t xml:space="preserve">*za (нет у Саенко)</t>
    </r>
    <r>
      <rPr>
        <sz val="10"/>
        <color rgb="FF000000"/>
        <rFont val="Arial"/>
        <family val="2"/>
        <charset val="204"/>
      </rPr>
      <t xml:space="preserve">: за -- словацк. ozaj 'действительно, на самом деле'? (*zaj нет) (&lt; *ozať 'выводить?') (болг., сх., пол. нет) |||| пакы 'обратно, назад' |||| сторбунЕц 'стебель растения Rumex L., сем. гречишных; щавеля' -- стернО 'кормовое весло' &lt; др.-рус. стрънъ |||| зад |||| тыл</t>
    </r>
  </si>
  <si>
    <t xml:space="preserve">*aǯō? (деепр. от 'вести'? ср. аор. ἔγνω: ст.-слав. аор. позна) |||| *pāˀkai? (Lsg) |||| *sturbis? 'back' (в Lsg знач. 'behind')</t>
  </si>
  <si>
    <t xml:space="preserve">agō 'вести' (agit, āin, ad-aig)</t>
  </si>
  <si>
    <t xml:space="preserve">ἄγω 'вести, гнать, изгонять, привозить, приносить, доставлять, идти, двигаться' |||| ἐγγύς (ῠ) 'близко', ἐγγίζω 'приближать, подводить; приближаться' |||| ἄχρι/ἄχρις '(вплоть) до; пока не; поверх, вплотную; совершенно, целиком'</t>
  </si>
  <si>
    <t xml:space="preserve">aj- 'to drive, propel, throw, cast' (azaiti, aštrā)</t>
  </si>
  <si>
    <t xml:space="preserve">OHG ahsa 'ось'</t>
  </si>
  <si>
    <r>
      <rPr>
        <sz val="10"/>
        <color rgb="FF00A933"/>
        <rFont val="Arial"/>
        <family val="2"/>
        <charset val="204"/>
      </rPr>
      <t xml:space="preserve">*lōtei? (только лит.)</t>
    </r>
    <r>
      <rPr>
        <sz val="10"/>
        <color rgb="FF000000"/>
        <rFont val="Arial"/>
        <family val="2"/>
        <charset val="204"/>
      </rPr>
      <t xml:space="preserve">: лит. lóti 'лаять' (лтш. нет, OPr. нет ничего на это знач.) |||| лит. čevénti (ударение не читается) 'лаять' |||| лит. jaksė́ti 'лаять'</t>
    </r>
  </si>
  <si>
    <r>
      <rPr>
        <sz val="10"/>
        <color rgb="FF00A933"/>
        <rFont val="Arial"/>
        <family val="2"/>
        <charset val="204"/>
      </rPr>
      <t xml:space="preserve">*lajati (нет у Саенко)</t>
    </r>
    <r>
      <rPr>
        <sz val="10"/>
        <color rgb="FF000000"/>
        <rFont val="Arial"/>
        <family val="2"/>
        <charset val="204"/>
      </rPr>
      <t xml:space="preserve">: лаять</t>
    </r>
  </si>
  <si>
    <t xml:space="preserve">*lōtei?</t>
  </si>
  <si>
    <t xml:space="preserve">lātrārе ‘to bark’ (Ir. líim ‘accuse’?)</t>
  </si>
  <si>
    <t xml:space="preserve">rā- 'to bark' -- रायति{रै} rāyati[rai] 'barks at' (YAv. ra- ‘to howl, cry’ -- Pers. lâyidan 'to bark' -- OKh. xrai- ‘to cry aloud’ {hapax})</t>
  </si>
  <si>
    <r>
      <rPr>
        <sz val="10"/>
        <color rgb="FF00A933"/>
        <rFont val="Arial"/>
        <family val="2"/>
        <charset val="204"/>
      </rPr>
      <t xml:space="preserve">*būtei</t>
    </r>
    <r>
      <rPr>
        <sz val="10"/>
        <color rgb="FF000000"/>
        <rFont val="Arial"/>
        <family val="2"/>
        <charset val="204"/>
      </rPr>
      <t xml:space="preserve">: лит. bū́ti (yrà [bū̃va, bū̃na, ẽsti], bùvo) 'быть' -- лтш. bût 'be', 1sg. pres. ęsmu, 3 pres. ir, lsg. pret. biju -- OPr. būton (boūton baūton boūt) 'be', 3 pres. ast</t>
    </r>
  </si>
  <si>
    <r>
      <rPr>
        <sz val="10"/>
        <color rgb="FF00A933"/>
        <rFont val="Arial"/>
        <family val="2"/>
        <charset val="204"/>
      </rPr>
      <t xml:space="preserve">*byti (нет у Саенко)</t>
    </r>
    <r>
      <rPr>
        <sz val="10"/>
        <color rgb="FF000000"/>
        <rFont val="Arial"/>
        <family val="2"/>
        <charset val="204"/>
      </rPr>
      <t xml:space="preserve">: быть</t>
    </r>
  </si>
  <si>
    <t xml:space="preserve">*būtei?</t>
  </si>
  <si>
    <t xml:space="preserve">fuī 'to be(come)' (OIr. 3s. boí 'was', 3p. bátar, MW bu, MCo. buet OBret. a-bu 'was' &lt; pf. *bu-b(u)-)</t>
  </si>
  <si>
    <t xml:space="preserve">भू bhū- 'to be' -- भूति bhū́ti, bhūtí 'is' (Av. būta- 'having become, being')</t>
  </si>
  <si>
    <t xml:space="preserve">?E be</t>
  </si>
  <si>
    <r>
      <rPr>
        <sz val="10"/>
        <color rgb="FF00A933"/>
        <rFont val="Arial"/>
        <family val="2"/>
        <charset val="204"/>
      </rPr>
      <t xml:space="preserve">*esti</t>
    </r>
    <r>
      <rPr>
        <sz val="10"/>
        <rFont val="Arial"/>
        <family val="2"/>
        <charset val="204"/>
      </rPr>
      <t xml:space="preserve">: лит. ẽsti 'is', esmė́ 'суть, сущность' -- лит. esamība 'наличие, существование' -- OPr. ast (l, Il, Ill), æst (Il), est (Il) 'is'</t>
    </r>
  </si>
  <si>
    <r>
      <rPr>
        <sz val="10"/>
        <color rgb="FF00A933"/>
        <rFont val="Arial"/>
        <family val="2"/>
        <charset val="204"/>
      </rPr>
      <t xml:space="preserve">*estь (нет у Саенко)</t>
    </r>
    <r>
      <rPr>
        <sz val="10"/>
        <rFont val="Arial"/>
        <family val="2"/>
        <charset val="204"/>
      </rPr>
      <t xml:space="preserve">: есть</t>
    </r>
  </si>
  <si>
    <t xml:space="preserve">*esti?</t>
  </si>
  <si>
    <t xml:space="preserve">est 3sg 'is', sum 1sg (OIr. is [3 s Pres. copula]; am [1 s Pres. copula]; it [3 p Pres. copula], OW is, MW ys [3s Pres.]; hint [3 p Pres.]; oedd [Pret.], OBret. is, Co. os, oys, GAUL: immi [Is Pres.] (Pennes-Mirabeau))</t>
  </si>
  <si>
    <t xml:space="preserve">ἐστί 3sg praes. 'is', εἰμί (1sg)</t>
  </si>
  <si>
    <t xml:space="preserve">ásmi 'am'</t>
  </si>
  <si>
    <t xml:space="preserve">E is</t>
  </si>
  <si>
    <r>
      <rPr>
        <sz val="10"/>
        <color rgb="FF00A933"/>
        <rFont val="Arial"/>
        <family val="2"/>
        <charset val="204"/>
      </rPr>
      <t xml:space="preserve">*snapas? (OPr. нет ничего на это знач.)</t>
    </r>
    <r>
      <rPr>
        <sz val="10"/>
        <color rgb="FF000000"/>
        <rFont val="Arial"/>
        <family val="2"/>
        <charset val="204"/>
      </rPr>
      <t xml:space="preserve">: лит. snãpas 'клюв' -- лтш. snīpis 'носик' (OPr. нет ничего на это знач.) |||| лтш. ritulis 'трубка' -- лтш. rīt 'глотать', лит. rýti (rỹja, rìjo) 'глотать; жрать; пожирать' -- ?лит. rità 'лом' |||| лит. knablỹs 'клюв; пальцы, ногти' (knãbė 'крюк; нос') заимствование из кентумного?</t>
    </r>
  </si>
  <si>
    <r>
      <rPr>
        <sz val="10"/>
        <color rgb="FFFF0000"/>
        <rFont val="Arial"/>
        <family val="2"/>
        <charset val="204"/>
      </rPr>
      <t xml:space="preserve">*usta (Саенко), *rъtъ̏  'клюв?' (нет у Саенко) (контаминация с рыть?)</t>
    </r>
    <r>
      <rPr>
        <sz val="10"/>
        <color rgb="FF000000"/>
        <rFont val="Arial"/>
        <family val="2"/>
        <charset val="204"/>
      </rPr>
      <t xml:space="preserve">: Serb.CS, др.-рус. рътъ 'point, beak', Slovene: r̀t 'point, beak, [cape]', чеш. ret 'lip' |||| пол. диал. snopel 'сопля' -- снопы́рь 'синица'? (болг., сх, словен. нет) |||| кнОготь 'ноготь' -- клапы 'руки и ноги'? |||| клюв &lt; клюю</t>
    </r>
  </si>
  <si>
    <t xml:space="preserve">*snapas? |||| *rətas?</t>
  </si>
  <si>
    <r>
      <rPr>
        <sz val="10"/>
        <color rgb="FF00A933"/>
        <rFont val="Arial"/>
        <family val="2"/>
        <charset val="204"/>
      </rPr>
      <t xml:space="preserve">*rad-tei? (OPr. нет)</t>
    </r>
    <r>
      <rPr>
        <sz val="10"/>
        <color rgb="FF000000"/>
        <rFont val="Arial"/>
        <family val="2"/>
        <charset val="204"/>
      </rPr>
      <t xml:space="preserve">: лтш. radît ‘give birth to, create’ -- лтш. rads ‘birth, origin, kin, people, sex, sort’ -- лит. ràstis (rañdasi, rãdosi) 'появиться/появляться, делаться/сделаться' (ràsti 'найти, обрести') -- лит. rasmė̃ 'урожай' (OPr. нет 'give birth', beget', 'yield' |||| лит. vìsti (vỹsta, vìso) /где RUKI?/ плодиться, размножаться |||| лит. gimdýti 'рожать' (d - суффикс каузатива) -- OPr. GĪMTUN if gemton 105 'be born'</t>
    </r>
  </si>
  <si>
    <r>
      <rPr>
        <sz val="10"/>
        <color rgb="FF00A933"/>
        <rFont val="Arial"/>
        <family val="2"/>
        <charset val="204"/>
      </rPr>
      <t xml:space="preserve">*rod-ti</t>
    </r>
    <r>
      <rPr>
        <sz val="10"/>
        <color rgb="FF00CCFF"/>
        <rFont val="Arial"/>
        <family val="2"/>
        <charset val="204"/>
      </rPr>
      <t xml:space="preserve">, *roditi (нет у Саенко)</t>
    </r>
    <r>
      <rPr>
        <sz val="10"/>
        <color rgb="FF000000"/>
        <rFont val="Arial"/>
        <family val="2"/>
        <charset val="204"/>
      </rPr>
      <t xml:space="preserve">: родить, болг. сов.в. родѫ 'рожу' != цслав. редъ "bro=~sis пища', словен. redi'ti 'кормить, растить' (Фасмер) |||| вИхлеть 'поясница'?</t>
    </r>
  </si>
  <si>
    <t xml:space="preserve">*rad-tei? |||| *wištei? |||| *sūnus? 'сын; наследница'</t>
  </si>
  <si>
    <t xml:space="preserve">urbs 'город, окружённый стеной'? |||| orbis 'круг; человеческий род, страна'?</t>
  </si>
  <si>
    <t xml:space="preserve">ἄρθρον τό 'член; pl половые органы' -- ἀρθμός ὁ союз, дружба -- ῥέθος, εος τό 1) член, pl. тело </t>
  </si>
  <si>
    <t xml:space="preserve">(? &gt; арм. ordi 'сын')</t>
  </si>
  <si>
    <t xml:space="preserve">хетт. ḫardu- 'правнук'</t>
  </si>
  <si>
    <r>
      <rPr>
        <sz val="10"/>
        <color rgb="FF00A933"/>
        <rFont val="Arial"/>
        <family val="2"/>
        <charset val="204"/>
      </rPr>
      <t xml:space="preserve">*bar̄dā</t>
    </r>
    <r>
      <rPr>
        <sz val="10"/>
        <color rgb="FF000000"/>
        <rFont val="Arial"/>
        <family val="2"/>
        <charset val="204"/>
      </rPr>
      <t xml:space="preserve">: лит. barzdà 'борода' (rd &gt; rzd? но gardi`s) -- OPr. bordus 'beard' (BĀRDĀ Bordus E 101 'beard'), лтш. bā̀rda |||| ятв. ʃmakra 'broda борода или подбородок'</t>
    </r>
  </si>
  <si>
    <r>
      <rPr>
        <sz val="10"/>
        <color rgb="FF00A933"/>
        <rFont val="Arial"/>
        <family val="2"/>
        <charset val="204"/>
      </rPr>
      <t xml:space="preserve">*barda (нет у Саенко)</t>
    </r>
    <r>
      <rPr>
        <sz val="10"/>
        <color rgb="FF000000"/>
        <rFont val="Arial"/>
        <family val="2"/>
        <charset val="204"/>
      </rPr>
      <t xml:space="preserve">: борода</t>
    </r>
  </si>
  <si>
    <t xml:space="preserve">*barˀdā?</t>
  </si>
  <si>
    <t xml:space="preserve">barba f. 'борода' -- Modern Italian farfecchie 'moustache' may reflect Sab., probably U. *farfa (OCo. barth gl. 'mimus, scurra')</t>
  </si>
  <si>
    <t xml:space="preserve">barha (&lt;*bhardha?) m. 'a tail-feather, the tail of a bird, esp. of a peacock' -- bhārdvājī 'the wild cotton shrub дикий хлопчатник' -- bharata' 'a barbarian, mountaineer' -- bhāRqila 'a barber', bhāRqika 'a barber; an instrument?' (Persian balme 'beard'' (&lt; *bhardh-men?) -- Pashto: bambál)</t>
  </si>
  <si>
    <t xml:space="preserve">E beard</t>
  </si>
  <si>
    <r>
      <rPr>
        <sz val="10"/>
        <color rgb="FF00A933"/>
        <rFont val="Arial"/>
        <family val="2"/>
        <charset val="204"/>
      </rPr>
      <t xml:space="preserve">*bitis?</t>
    </r>
    <r>
      <rPr>
        <sz val="10"/>
        <color rgb="FF000000"/>
        <rFont val="Arial"/>
        <family val="2"/>
        <charset val="204"/>
      </rPr>
      <t xml:space="preserve">: лит. bìtė/bìtis 'пчела' -- лтш. bite 'bee' -- OPr. bitte (EV) 'bee'</t>
    </r>
  </si>
  <si>
    <r>
      <rPr>
        <sz val="10"/>
        <color rgb="FFFF0000"/>
        <rFont val="Arial"/>
        <family val="2"/>
        <charset val="204"/>
      </rPr>
      <t xml:space="preserve">*bьčela (нет у Саенко)</t>
    </r>
    <r>
      <rPr>
        <sz val="10"/>
        <color rgb="FF000000"/>
        <rFont val="Arial"/>
        <family val="2"/>
        <charset val="204"/>
      </rPr>
      <t xml:space="preserve">: ст.-сл. бьчела (Син.) (*bhik- 'male bee', ср. лат. fu=cus?) |||| "Из этой из розы вылетела пта. Полетела пта — свет на небеса" (Терcк.,1901) -- «У девиц голова не покрыта, в косе., ленты, а на конце лент „бетлейки" (до 10) из медных мелких монет и пуговиц» (Дон., 1848) |||| чапъ 'пчела'</t>
    </r>
  </si>
  <si>
    <t xml:space="preserve">*bitiš? &lt; *bitei 'роиться'? (отсюда ст.-сл. бьчела (Син.) ~ fūcus, i= /&lt; *bʰoy-ko-/ m трутень)</t>
  </si>
  <si>
    <t xml:space="preserve">fūcus, ī /&lt; *bʰoy-ko-/ m трутень Vr, Col, V, Ph, PM. -- fūcus, ī m пчелиный клей, прополис V (ирл. bech 'пчела' &lt; *bhi-ko)</t>
  </si>
  <si>
    <t xml:space="preserve">σφήξ 'оса'</t>
  </si>
  <si>
    <t xml:space="preserve">bha m. 'a bee' (&lt; *bhi, изменён тип склонения) (осет. бындз, диг. биндзӕ 'муха' -- белудж. benag/be=naг 'мёд, улей' -- Northern Kurdish: pîzang 'wasp'?)</t>
  </si>
  <si>
    <t xml:space="preserve">OHG bini, G Biene 'пчела', E bee</t>
  </si>
  <si>
    <t xml:space="preserve">OPr. SĀWINZLĒ 'belt' != лит. ju'ostа, лтш. josta 'пояс'</t>
  </si>
  <si>
    <r>
      <rPr>
        <sz val="10"/>
        <color rgb="FF00A933"/>
        <rFont val="Arial"/>
        <family val="2"/>
        <charset val="204"/>
      </rPr>
      <t xml:space="preserve">*jōstā? (OPr. нет)</t>
    </r>
    <r>
      <rPr>
        <sz val="10"/>
        <color rgb="FF000000"/>
        <rFont val="Arial"/>
        <family val="2"/>
        <charset val="204"/>
      </rPr>
      <t xml:space="preserve">: лит. júostа 'пояс' (júostаs (Beekes 504), лтш. josta, OPr. нет) -- ãpjuosas 'пояс' (&lt; júosti 'опоясывать, подпоясывать') |||| лит. rė́mai 'рама, рамка' /почему долгая?/ (лтш., OPr. нет) (ãvilio rė́mas 'рама улья') /почему долгая? скорее лит. и слав. оба к rem̃ti (rẽmia, rė̃mė) 'поддерживать'/ |||| лит. dir̃žas 'ремень; пояс, кушак, лямка' (~держать?) |||| OPr. SĀWINZLĒ Saninsle E 485 'belt, girdle' ~ 'вязать'</t>
    </r>
  </si>
  <si>
    <r>
      <rPr>
        <sz val="10"/>
        <color rgb="FFFF0000"/>
        <rFont val="Arial"/>
        <family val="2"/>
        <charset val="204"/>
      </rPr>
      <t xml:space="preserve">*remy (нет у Саенко)</t>
    </r>
    <r>
      <rPr>
        <sz val="10"/>
        <color rgb="FF000000"/>
        <rFont val="Arial"/>
        <family val="2"/>
        <charset val="204"/>
      </rPr>
      <t xml:space="preserve">: ст.-сл. ремень, др.-рус. ремыкъ (лит. rė'mai 'рама, рамка' (a~vilio rė'mas 'рама улья') /почему долгая? скорее лит. и слав. оба к rem~ti (re~mia, rė~mė) 'поддерживать'/), Ремь, ж., собир Узкие полоски, лоскутки от старой одежды, из которых ткут половики. Свердл, 1984 |||| ясок 'пояс' [Александров А.В. Происхождение русской поясной борьбы в Сибири], пол. jasiek 'думка (подушечка)'? (см. ниже про деревянные подушки с растяжками) -- пол. jaszcz 'ящик' (сундуки обычно окованы железными полосами) -- сх ја̀стук м. 1) подушка; 2) мягкий подлокотник (словен. нет) (известны древние деревянные подушки с растяжками (ремнями), мягкий подлокотник тоже мог быть ремнём, такие конструкции есть до сих пор) ~ ст.-слав. поjасъ, словен. pojâs/pâs, пол. pas 'пояс', рус.-цслав. jасало 'пояс' (болг., пол. нет) (в греч. -ter вм. -ā-dhl) -- я́сли, пол. jasła, сх jа̏сле 'ясли для корма скота'</t>
    </r>
  </si>
  <si>
    <t xml:space="preserve">*jōstā? (лит., лтш. как в авест. (в греч. -n вм. -t), везде также другие образования от того же глаг., в т.ч. без суффикса слав. (po-), лит. (ap-), авест., лат.) |||| *remūn?</t>
  </si>
  <si>
    <t xml:space="preserve">?lōrum 'ремень' (l- от longum?)</t>
  </si>
  <si>
    <t xml:space="preserve">ζῶμα/ζώνη/ζωστήρ 'пояс'</t>
  </si>
  <si>
    <t xml:space="preserve">(Av. jāh- n. 'поясной шнур')</t>
  </si>
  <si>
    <r>
      <rPr>
        <sz val="10"/>
        <color rgb="FFFF0000"/>
        <rFont val="Arial"/>
        <family val="2"/>
        <charset val="204"/>
      </rPr>
      <t xml:space="preserve">*kartus (также *karias и др. от глаг. *kertei?) (лтш. нет)</t>
    </r>
    <r>
      <rPr>
        <sz val="10"/>
        <color rgb="FF000000"/>
        <rFont val="Arial"/>
        <family val="2"/>
        <charset val="204"/>
      </rPr>
      <t xml:space="preserve">: лит. kartùs 'горький &lt; режущий? (знач. ср. резкий)' -- OPr. KĀRTĀI aj nom pl m kārtai 93 'bitter' -- лтш. только karsts 'горячий' ~ OPr. KĀRS /*karias ~ корица? лит. нет *karias, *karas, *karus/, gen KARAS, aj Karige /*karije?/ E 610 VM 'tart (bitter)' |||| лит. laiškùs 'прогорклый' -- лтш. laisks 'ленивый'? |||| áisterė||ti (-ja, -jo) tarm. немного прогоркнуть/горкнуть (лтш. нет) -- OPr. ĀISTWEĪ Ennoys E 158 VM 'incandesce, become heated' |||| лит. aitrà 'горечь' (лтш, OPr. нет) |||| лит. gailùs 'горький, едкий' (gìlti 'жалить') -- лтш. gailēt 'гореть' |||| gaižùs 'горький, терпкий, едкий' (géižėti 'киснуть, прокисать') (лтш. нет)</t>
    </r>
  </si>
  <si>
    <r>
      <rPr>
        <sz val="10"/>
        <color rgb="FFFF0000"/>
        <rFont val="Arial"/>
        <family val="2"/>
        <charset val="204"/>
      </rPr>
      <t xml:space="preserve">*gorьkъ (нет у Саенко)</t>
    </r>
    <r>
      <rPr>
        <sz val="10"/>
        <color rgb="FF000000"/>
        <rFont val="Arial"/>
        <family val="2"/>
        <charset val="204"/>
      </rPr>
      <t xml:space="preserve">: горький &lt; *garius? (лит., лтш., OPr. нет) |||| корица? корная шутка? (нет в СРНГ) |||| ?лешкА 'кушанье вроде лапши с приправой', лЕшка 'каша из муки с картофелем' |||| укр. роз’ятрювати 'растрявлять, растравить: розятрити рану' (м.б. от Ятра 'внутренности'), ятрЫшник 'растение для приворотного зелья'</t>
    </r>
  </si>
  <si>
    <t xml:space="preserve">*laiškus? |||| *kartus, *karias и др. от глаг. *kertei? |||| лит. alu`s 'пиво' ~ ол/оловИна 'хмельной напиток, гуща, барда, дрожжи'</t>
  </si>
  <si>
    <r>
      <rPr>
        <sz val="10"/>
        <color rgb="FF00A933"/>
        <rFont val="Arial"/>
        <family val="2"/>
        <charset val="204"/>
      </rPr>
      <t xml:space="preserve">*žlipas? (только лит., регулярное озвончение после ž)</t>
    </r>
    <r>
      <rPr>
        <sz val="10"/>
        <rFont val="Arial"/>
        <family val="2"/>
        <charset val="204"/>
      </rPr>
      <t xml:space="preserve">: лит. žlìb||as (4) подслеповатый; -ės dgs. (2) menk. гляделки šnek. -- žlibinė́||ti (-ja, -jo) džn. ходить ощупью [как слепой] -- žlìbinti (-a, -o) 2. идти ощупью -- žlìbis, -ė (2) menk. подслеповатый человек; слепец (лтш., OPr. нет, нет у Дерксена)</t>
    </r>
  </si>
  <si>
    <t xml:space="preserve">*slěpъ (нет у Саенко): слепой, ст.-сл. слѣпъ, осльпнѫти (контаминация с лѣпити?)</t>
  </si>
  <si>
    <t xml:space="preserve">*ǯlipas?</t>
  </si>
  <si>
    <r>
      <rPr>
        <sz val="10"/>
        <color rgb="FFFF0000"/>
        <rFont val="Arial"/>
        <family val="2"/>
        <charset val="204"/>
      </rPr>
      <t xml:space="preserve">*mēlas</t>
    </r>
    <r>
      <rPr>
        <sz val="10"/>
        <color rgb="FF000000"/>
        <rFont val="Arial"/>
        <family val="2"/>
        <charset val="204"/>
      </rPr>
      <t xml:space="preserve">: лит. mė́las ‘blue’, лтш. mę̄lš ‘dark blue, violet’, др.-прус. melne ‘синее пятно’ -- OPr. MĒLINS aj mīlinan 103 VM 'blue (dark blue)' -- лит. mė̃lis (2) 'синева; синь'; mė̃lynas 'синий'; mė̃lžolė (1) 'bot. войда' -- лтш. mēles 'вайда (синильник, заменитель индиго)', mel̃ns 'чёрный' |||| *galas? (лтш. нет): лит. galvo~kas 'тучка, небольшое облако' /vo'ka крышка/ -- OPr. GALĪMBAN aj n (av) Golimban E 462 'bluish, pale blue, sky-blue' /вторая часть - 0-й аблаут слова *nebh-, есть в греч., лат./</t>
    </r>
  </si>
  <si>
    <r>
      <rPr>
        <sz val="10"/>
        <color rgb="FFFF0000"/>
        <rFont val="Arial"/>
        <family val="2"/>
        <charset val="204"/>
      </rPr>
      <t xml:space="preserve">*sinь (нет у Саенко)</t>
    </r>
    <r>
      <rPr>
        <sz val="10"/>
        <rFont val="Arial"/>
        <family val="2"/>
        <charset val="204"/>
      </rPr>
      <t xml:space="preserve">: синий (во всех слав., с.-х. си^ньи=, но пол. siny) |||| галка,  болг. гал м.р. 'галка' и с.-х. гало`вран м.р. 'чёрный ворон', 'грач', гоголь (у него сине-зелёная голова), гугол (сиреневый цветок) |||| мeледА 'холст, сотканный из черных и белых ниток', меледИть 'рябить в глазах'</t>
    </r>
  </si>
  <si>
    <t xml:space="preserve">*galas?</t>
  </si>
  <si>
    <r>
      <rPr>
        <sz val="10"/>
        <color rgb="FFFF0000"/>
        <rFont val="Arial"/>
        <family val="2"/>
        <charset val="204"/>
      </rPr>
      <t xml:space="preserve">*kermenis</t>
    </r>
    <r>
      <rPr>
        <sz val="10"/>
        <color rgb="FF000000"/>
        <rFont val="Arial"/>
        <family val="2"/>
        <charset val="204"/>
      </rPr>
      <t xml:space="preserve"> (лит. только глаг. даже в LKZ): OPr. KĒRMENS kērmens 73 'body' - лтш. ķermenis 'body' (рус. нет) ~ лит. kero'ti 'разрастаться, ветвиться' (рус. нет), kermė'ti 'пышно расти' (рус. нет), знач. ср. лтг. augums 'тело' |||| лит. liemuõ 'туловище', лтш. liemenis 'туша' -- лит. lajus, OPr. LAJĀ Sloyo E 379 'tallow жир' (пол. łój), LĀITJAN n Laitian E 381 'sausage'; OPr. LĀIMISKAN aj acc sg laimiskan 119 'abundant' |||| лтш. tę̄ls, tēle 'образ, тень, изваяние, остов' (лит., OPr. нет) |||| лит. kū́nas 'тело' (лтш., OPr. нет) |||| лтш. miesa 'тело, плоть' -- лит. mėsa` 'мясо'</t>
    </r>
  </si>
  <si>
    <r>
      <rPr>
        <sz val="10"/>
        <color rgb="FF00A933"/>
        <rFont val="Arial"/>
        <family val="2"/>
        <charset val="204"/>
      </rPr>
      <t xml:space="preserve">*tělo (*tēlo) (нет у Саенко)</t>
    </r>
    <r>
      <rPr>
        <sz val="10"/>
        <color rgb="FF000000"/>
        <rFont val="Arial"/>
        <family val="2"/>
        <charset val="204"/>
      </rPr>
      <t xml:space="preserve">: тѣло, Npl тѣлеса (~ тлить?) (!= лтш. tielēties 'упрямиться', tieļa 'упрямец' (лтш. нет) ~ тЕлиться?) |||| киндЯк 'кафтан, сарафан' -- кИнА 'ботва'?</t>
    </r>
  </si>
  <si>
    <t xml:space="preserve">*tēles?</t>
  </si>
  <si>
    <t xml:space="preserve">*grenztei?: OPr. GRĀNZTWEĪ /grenztwei?/ 'to bore' Granstis 'drill' E 535 drv -- лит. gręžti 'to bore' -- лтш. griezt 'точить (зуб)' |||| лит. varpy'ti 'точить, истачивать, сверлить' -- verpe~te (2) zool. коловратка (mikroskopinis organizmas) -- u`rbin||ti (-a, -o), u~rb||ti (—ia, -ė) буравить, бурить; долбить -- лтш. urbt 'to bore' (OPr. нет)</t>
  </si>
  <si>
    <t xml:space="preserve">словен. vrpati 'рыть, копать', сверло?</t>
  </si>
  <si>
    <t xml:space="preserve">*wirptei - *werpum?</t>
  </si>
  <si>
    <r>
      <rPr>
        <sz val="10"/>
        <color rgb="FF00A933"/>
        <rFont val="Arial"/>
        <family val="2"/>
        <charset val="204"/>
      </rPr>
      <t xml:space="preserve">*dugnas? (&lt; *dubn-? OPr. ничего нет на это знач.)</t>
    </r>
    <r>
      <rPr>
        <sz val="10"/>
        <color rgb="FF000000"/>
        <rFont val="Arial"/>
        <family val="2"/>
        <charset val="204"/>
      </rPr>
      <t xml:space="preserve">: лит. dùgnas 'дно, днище' (лтш. dūksna 'топь' &lt; *dugns?) -- dubùs 'hollow, deep, spacious' (также к ст.-сл. дьбрь, Gr. βυθός, иллир. δύβρις '?')</t>
    </r>
  </si>
  <si>
    <r>
      <rPr>
        <sz val="10"/>
        <color rgb="FF00A933"/>
        <rFont val="Arial"/>
        <family val="2"/>
        <charset val="204"/>
      </rPr>
      <t xml:space="preserve">*dъno (нет у Саенко)</t>
    </r>
    <r>
      <rPr>
        <sz val="10"/>
        <color rgb="FF000000"/>
        <rFont val="Arial"/>
        <family val="2"/>
        <charset val="204"/>
      </rPr>
      <t xml:space="preserve">: дъно (также есть дёнышко)</t>
    </r>
  </si>
  <si>
    <t xml:space="preserve">*dubnan? (Derksen)</t>
  </si>
  <si>
    <t xml:space="preserve">fundus, ī m 'дно' (Gaul. dubnos m. 'underworld'; OIr. domun m. 'world' -- OIr. domain 'deep')</t>
  </si>
  <si>
    <t xml:space="preserve">बुध्न budhna 'bottom' (Av. būna (Ossetian: бын (byn), Northern Kurdish bin, Persian bon) 'bottom')</t>
  </si>
  <si>
    <t xml:space="preserve">гот. diups 'deep'</t>
  </si>
  <si>
    <r>
      <rPr>
        <sz val="10"/>
        <color rgb="FF00A933"/>
        <rFont val="Arial"/>
        <family val="2"/>
        <charset val="204"/>
      </rPr>
      <t xml:space="preserve">*padas?</t>
    </r>
    <r>
      <rPr>
        <sz val="10"/>
        <color rgb="FF000000"/>
        <rFont val="Arial"/>
        <family val="2"/>
        <charset val="204"/>
      </rPr>
      <t xml:space="preserve"> (OPr. нет ничего на знач. 'bottom'): лтш. раds 'пол', лит. pãdinis 'подовый' |||| *apatiā? (OPr. нет ничего на знач. 'bottom'): лит. apačià (лтш. apakša как augša, уст. apaš, все от *apa-ti̯a (Karulis)) 'низ', apatìnis 'нижний' |||| OPr. etnīstin (et- &lt; *at-) Asg 'милость' (лит. нет -nyst-/-nyšt-) славизм? не знаю такую форму в слав.</t>
    </r>
  </si>
  <si>
    <r>
      <rPr>
        <sz val="10"/>
        <color rgb="FFFF0000"/>
        <rFont val="Arial"/>
        <family val="2"/>
        <charset val="204"/>
      </rPr>
      <t xml:space="preserve">*nizъ, </t>
    </r>
    <r>
      <rPr>
        <sz val="10"/>
        <color rgb="FF00A933"/>
        <rFont val="Arial"/>
        <family val="2"/>
        <charset val="204"/>
      </rPr>
      <t xml:space="preserve">*podъ</t>
    </r>
    <r>
      <rPr>
        <sz val="10"/>
        <color rgb="FF000000"/>
        <rFont val="Arial"/>
        <family val="2"/>
        <charset val="204"/>
      </rPr>
      <t xml:space="preserve">: подъ 'низ' -- Печной под 'кирпичная,гладкая выстилка,или глиняная набойка и смазка внутри всякой печи,где кладутся дрова', Подовые пироги 'кислого теста,сильно всхожие,которые пекутся на поду' (Даль) |||| опОчки (Новг.) 'грузила', опОчи (Забайк.) 'мягкая обувь без голенищ' |||| низ</t>
    </r>
  </si>
  <si>
    <t xml:space="preserve">*padas? |||| *apatiā? |||| *niǯas?</t>
  </si>
  <si>
    <r>
      <rPr>
        <sz val="10"/>
        <rFont val="Arial"/>
        <family val="2"/>
        <charset val="204"/>
      </rPr>
      <t xml:space="preserve">ni ‘downwards’; nīcā</t>
    </r>
    <r>
      <rPr>
        <sz val="10"/>
        <rFont val="Times New Roman"/>
        <family val="1"/>
        <charset val="204"/>
      </rPr>
      <t xml:space="preserve">́</t>
    </r>
    <r>
      <rPr>
        <sz val="10"/>
        <rFont val="Arial"/>
        <family val="2"/>
        <charset val="204"/>
      </rPr>
      <t xml:space="preserve">  ‘downwards’</t>
    </r>
  </si>
  <si>
    <r>
      <rPr>
        <sz val="10"/>
        <color rgb="FF00A933"/>
        <rFont val="Arial"/>
        <family val="2"/>
        <charset val="204"/>
      </rPr>
      <t xml:space="preserve">*lankas</t>
    </r>
    <r>
      <rPr>
        <sz val="10"/>
        <color rgb="FF000000"/>
        <rFont val="Arial"/>
        <family val="2"/>
        <charset val="204"/>
      </rPr>
      <t xml:space="preserve">: лит. lañkas 'дуга', лтш. lùoks 'изгиб, дуга' -- OPr. lunkis (EV) 'corner' (Derksen) (LUNKIS m Lunkis E 199) -- LĀNKTIS f Lanctis E 360 'oven prongs ухват'</t>
    </r>
  </si>
  <si>
    <r>
      <rPr>
        <sz val="10"/>
        <color rgb="FF00A933"/>
        <rFont val="Arial"/>
        <family val="2"/>
        <charset val="204"/>
      </rPr>
      <t xml:space="preserve">*lǫkъ (нет у Саенко)</t>
    </r>
    <r>
      <rPr>
        <sz val="10"/>
        <color rgb="FF000000"/>
        <rFont val="Arial"/>
        <family val="2"/>
        <charset val="204"/>
      </rPr>
      <t xml:space="preserve">: лѫкъ</t>
    </r>
  </si>
  <si>
    <t xml:space="preserve">*lankas? 'дуга'</t>
  </si>
  <si>
    <r>
      <rPr>
        <sz val="10"/>
        <color rgb="FF00A933"/>
        <rFont val="Arial"/>
        <family val="2"/>
        <charset val="204"/>
      </rPr>
      <t xml:space="preserve">*māzgen?</t>
    </r>
    <r>
      <rPr>
        <sz val="10"/>
        <color rgb="FF000000"/>
        <rFont val="Arial"/>
        <family val="2"/>
        <charset val="204"/>
      </rPr>
      <t xml:space="preserve">: OPr. muzgeno 'костный мозг', лтш. smāgenys Npl 'мозг'</t>
    </r>
  </si>
  <si>
    <r>
      <rPr>
        <sz val="10"/>
        <color rgb="FF00A933"/>
        <rFont val="Arial"/>
        <family val="2"/>
        <charset val="204"/>
      </rPr>
      <t xml:space="preserve">*mozgъ (Саенко)</t>
    </r>
    <r>
      <rPr>
        <sz val="10"/>
        <color rgb="FF000000"/>
        <rFont val="Arial"/>
        <family val="2"/>
        <charset val="204"/>
      </rPr>
      <t xml:space="preserve">: мозгъ (болг мозък, чеш mozek, серб мозак, но словацк mozog, словен možgani, пол mozg)</t>
    </r>
  </si>
  <si>
    <t xml:space="preserve">*mazgas?</t>
  </si>
  <si>
    <t xml:space="preserve">?ἀμῠχή (ᾰ) 'rent разрыв, wound рана' (u Коугилл? непозиция! CKw &gt; CuK?), μύξᾰ 'slime, mucus'</t>
  </si>
  <si>
    <t xml:space="preserve">मज्जा majjā 'marrow of the bones' (Ossetian: магъз (maǧz), Pashto: māğza, Persian: mağz (Middle Persian mzg /mazg/, “brain, marrow”))</t>
  </si>
  <si>
    <r>
      <rPr>
        <sz val="10"/>
        <color rgb="FF00A933"/>
        <rFont val="Arial"/>
        <family val="2"/>
        <charset val="204"/>
      </rPr>
      <t xml:space="preserve">*wītis</t>
    </r>
    <r>
      <rPr>
        <sz val="10"/>
        <rFont val="Arial"/>
        <family val="2"/>
        <charset val="204"/>
      </rPr>
      <t xml:space="preserve">: лит. vytìs 'twig', OPr. witwan 'ива' |||| лит. šakà 'branch'</t>
    </r>
  </si>
  <si>
    <r>
      <rPr>
        <sz val="10"/>
        <color rgb="FFFF0000"/>
        <rFont val="Arial"/>
        <family val="2"/>
        <charset val="204"/>
      </rPr>
      <t xml:space="preserve">*wětwь</t>
    </r>
    <r>
      <rPr>
        <sz val="10"/>
        <color rgb="FF000000"/>
        <rFont val="Arial"/>
        <family val="2"/>
        <charset val="204"/>
      </rPr>
      <t xml:space="preserve">, </t>
    </r>
    <r>
      <rPr>
        <sz val="10"/>
        <color rgb="FF00A933"/>
        <rFont val="Arial"/>
        <family val="2"/>
        <charset val="204"/>
      </rPr>
      <t xml:space="preserve">*witь (нет у Саенко)</t>
    </r>
    <r>
      <rPr>
        <sz val="10"/>
        <color rgb="FF000000"/>
        <rFont val="Arial"/>
        <family val="2"/>
        <charset val="204"/>
      </rPr>
      <t xml:space="preserve">: ветвь, ст.-сл. вѣтвь, чеш. větev -- Slnc. vjīc 'pole of willow wood for tying up a thatched roof' (пол. witwa 'ива'); SCr. pa``vit 'vine'; Sln. [vi^t 'screw, turn'], vítica 'усик растения', рус. вИтвина 'ветвь, прут' [вить 'что-то плетёное something that has been plaited'] |||| соха</t>
    </r>
  </si>
  <si>
    <t xml:space="preserve">*wītiš? |||| *čakhāˀ?</t>
  </si>
  <si>
    <t xml:space="preserve">cāja /диссимиляция: *kagjā &lt; *kakjā? ср. mejō 'теку, мочусь'~mingō 'мочусь'/ f. 'прут, розга' (OIr. géc 'branch' /диссимиляция/, MW ceinc (GPC cainc, caing) 'branch' &lt; *kankā &lt; *kak-n-?)</t>
  </si>
  <si>
    <t xml:space="preserve">शाखा śākhā 'branch' (Pashto: xarãtga, šāx, Persian: šâxe, šâx 'branch')</t>
  </si>
  <si>
    <t xml:space="preserve">гот. hōha 'plough'</t>
  </si>
  <si>
    <r>
      <rPr>
        <sz val="10"/>
        <color rgb="FF00A933"/>
        <rFont val="Arial"/>
        <family val="2"/>
        <charset val="204"/>
      </rPr>
      <t xml:space="preserve">*lemtei</t>
    </r>
    <r>
      <rPr>
        <sz val="10"/>
        <color rgb="FF000000"/>
        <rFont val="Arial"/>
        <family val="2"/>
        <charset val="204"/>
      </rPr>
      <t xml:space="preserve">: OPr. LEMTWEĪ lembtwey I 5 'break' -- лит. lamìnti 'укрощать (лошадь)'</t>
    </r>
  </si>
  <si>
    <r>
      <rPr>
        <sz val="10"/>
        <color rgb="FF00CCFF"/>
        <rFont val="Arial"/>
        <family val="2"/>
        <charset val="204"/>
      </rPr>
      <t xml:space="preserve">*lomiti (нет у Саенко)</t>
    </r>
    <r>
      <rPr>
        <sz val="10"/>
        <color rgb="FF000000"/>
        <rFont val="Arial"/>
        <family val="2"/>
        <charset val="204"/>
      </rPr>
      <t xml:space="preserve">: ломити</t>
    </r>
  </si>
  <si>
    <t xml:space="preserve">*lemtei?</t>
  </si>
  <si>
    <r>
      <rPr>
        <sz val="10"/>
        <color rgb="FF00A933"/>
        <rFont val="Arial"/>
        <family val="2"/>
        <charset val="204"/>
      </rPr>
      <t xml:space="preserve">*brōtē, Gsg brōtr-?</t>
    </r>
    <r>
      <rPr>
        <sz val="10"/>
        <color rgb="FF000000"/>
        <rFont val="Arial"/>
        <family val="2"/>
        <charset val="204"/>
      </rPr>
      <t xml:space="preserve">: OPr. BRĀTĒ Brote E 173 'brother' Brāti 67; BRĀTRĪKĀI dm nom pl bratrīkai 89 'brothers' -- лит. bro'l||is (1) 1. брат (-lis уменьшительное?) -- bro'l||ainis (1) 1. (brolėnas) племянник; 2. (pajaunys) шафер жениха; -e~lis (2) mžb. братец; -ė'nas (1) 1. (brolio sūnus) племянник -- brol||ia'utis (-ia'ujasi, -ia~vosi) брататься -- bro'l||ienė (1) невестка, жена брата; -ija` (2) 1. братья и сёстры; 2. братство -- brotere*~lis 'братец' -- лтш. bra=tari=tis 'братец' -- прус. bra=ti, bratri=kai 'братья' (Фасмер)</t>
    </r>
  </si>
  <si>
    <r>
      <rPr>
        <sz val="10"/>
        <color rgb="FF00A933"/>
        <rFont val="Arial"/>
        <family val="2"/>
        <charset val="204"/>
      </rPr>
      <t xml:space="preserve">*brat(r)ъ (нет у Саенко)</t>
    </r>
    <r>
      <rPr>
        <sz val="10"/>
        <color rgb="FF000000"/>
        <rFont val="Arial"/>
        <family val="2"/>
        <charset val="204"/>
      </rPr>
      <t xml:space="preserve">: братръ</t>
    </r>
  </si>
  <si>
    <t xml:space="preserve">*brōtē, Gsg brōtr-? [*brāˀtē]</t>
  </si>
  <si>
    <t xml:space="preserve">frāter -tris 'брат' (OIr. bráthir 'brother')</t>
  </si>
  <si>
    <t xml:space="preserve">भ्रातृ bhrā́tṛ 'brother' -- bhrata (Av. brātar 'brother')</t>
  </si>
  <si>
    <t xml:space="preserve">E brother, G Bruder</t>
  </si>
  <si>
    <r>
      <rPr>
        <sz val="10"/>
        <color rgb="FF00A933"/>
        <rFont val="Arial"/>
        <family val="2"/>
        <charset val="204"/>
      </rPr>
      <t xml:space="preserve">*bruwis? (лтш. нет)</t>
    </r>
    <r>
      <rPr>
        <sz val="10"/>
        <rFont val="Arial"/>
        <family val="2"/>
        <charset val="204"/>
      </rPr>
      <t xml:space="preserve">: лит. bruvìs бровь (Фасмер) -- OPr. Wubri 'eyebrow'</t>
    </r>
  </si>
  <si>
    <r>
      <rPr>
        <sz val="10"/>
        <color rgb="FF00A933"/>
        <rFont val="Arial"/>
        <family val="2"/>
        <charset val="204"/>
      </rPr>
      <t xml:space="preserve">*bry (Саенко)</t>
    </r>
    <r>
      <rPr>
        <sz val="10"/>
        <color rgb="FF000000"/>
        <rFont val="Arial"/>
        <family val="2"/>
        <charset val="204"/>
      </rPr>
      <t xml:space="preserve">: бръвь</t>
    </r>
  </si>
  <si>
    <t xml:space="preserve">*bruwiš</t>
  </si>
  <si>
    <t xml:space="preserve">frōns -ontis 'forehead, brow; front' /с уменьш. суфф. -ent, we &gt; o ср. somnus/ (OIr. brú (for-brú) [u f])</t>
  </si>
  <si>
    <t xml:space="preserve">भ्रू bhrū 'brow' (осет. (Digor) ӕрфуг (ærfug), (Iron) ӕрфыг (ærfyg), Pashto: wrúźa, Persian: abru, baru, boru (Middle Persian blwk' /brūg/))</t>
  </si>
  <si>
    <t xml:space="preserve">E brow &lt; OE brū</t>
  </si>
  <si>
    <t xml:space="preserve">лит. garė́ti 'вспыхивать от гнева', 'жечь' (почему?)</t>
  </si>
  <si>
    <t xml:space="preserve">гореть</t>
  </si>
  <si>
    <t xml:space="preserve">*garētei?</t>
  </si>
  <si>
    <t xml:space="preserve">hirnea (*ghr-n-?) 'кружка или кувшин, пекарная форма' &lt; 'обожжённый'? -- gremia v.l./cremia (откуда e?) 'хворост' (OIr. fo-geir 'erwärmt, erhitzt' etc., Bret. gred m. 'Wärme, heat; courage' = MI grith ‘sun, heat” (*gʷhr̥tu-s), MI gorim, guirim 'erhitze, erwärme, burn', Ir. gor 'heat; Brũten; ulcer'; Welsh gori 'blood', gor 'blood, pus', Bret. gor '(feu) ardent, furoncle'; OIr. gorn 'fire' (= Lat. fornus); against it is Ir. gorm 'blue' Lw. from Welsh gwrm 'dark-(blue)' and dieses together with abr. uurm in Uurm-haelon MN 'aux sourcils bruns' from OE wurma 'Purpurfarbe' borrowed (Gwynn Hermathena 20, 63ff.); OIr. goirt 'bitter' (“*burning of taste'), wherefore OIr. gorte (*gʷhorti̯ü) 'hunger')</t>
  </si>
  <si>
    <t xml:space="preserve">ghṛ- [ jigharti ] 'to shine, burn' -- ghr̥ṇá 'heat, glow' -- хинди ghar̥ā 'jug' (Av. garǝma- 'warm?' -- Awrom. gıria='y/gıria- ‘to boil [intr.]’, Awrom. gırina='y/gırin- (caus.) ‘to boil [tr.]’, Gur. (Kand.) gīrīa='n ‘to cook’, Siv. gär-, gēr-/gēri ‘to cook, bake’, Nn. ginna=ye/ginn-, Siv. gära=n-/gära=n-, Tr. gürna=/gürn-, Varz. digirna=ye/digirn- (caus.) ‘to kindle (fire), make fire’, gära=n-/gära=nd ‘to let it cook’; NEIR: (+ ni-) Pash. nγaráy (m.) ‘fireplace, hearth’, Sh. niz&lt;ōr, Khf., Rosh. niz&lt;ůr, Bart. laz&lt;ōr ‘live coal, charcoal’ || (+ *ham-) Oss. I. ænʒaryn/ænʒærst, D. ænʒarun/ænʒarst (caus.) ‘to kindle, light a fire’, Yghn. i='nkir ‘hearth’)</t>
  </si>
  <si>
    <t xml:space="preserve">OPr. WAKĒTWEĪ wackītwei 47 'call'; WAKS Wackis E 415 'call, shout, cry' -- va`ksyti 'бранить, ругать' (вёкнуть 'крикнуть'? викать 'кричать, плакать (о детях)'?) -- лтш. va=cisks 'немецкий' (лит. vo'kiškas) != лтш. va=kt 'собирать (в т.ч. о вещах)' (лит. vo'k||ti I (—ia, -ė) убирать, собирать, снимать (урожай); чистить -- vo'k||ti II (-ia, -ė) (suprasti) понимать, соображать) |||| лит. žo~dis (вм. žuodis &lt; *ǯaudis) (2) 1. слово -- žody'n||as (1) 1. словарь -- žo~dišk||as (1) дословный; -ūmas (2) дословность (-и) -- žodž||iu'oti (-iu'oja, -ia~vo) šnek. бранить, ругать -- žosmė~ (4) tarm. речь (-и), разговор -- žo'sti (žo'sta, žo'do) 1. (tarti) сказать, говорить; 2. (barti) бранить -- zauna` b. (4) šnek. пустослов, болтун, -нья šnek., пустомеля šnek., пустозвон šnek. (лтш., OPr. нет) |||| лит. žavė́ti "околдовать, зачаровать", лтш. zavêt "to cast a spell заговаривать, чаровать" (почему такие значения для e-глагола? žava` 'обворожительность (-и), обаяние; очарование' ~ зыкий?) |||| лит. kvie~||sti (-čia, -tė) 'приглашать, звать, призывать, просить' |||| лит. šau~kti 'кричать; вопить; звать' -- лтш. saukt 'звать, призывать, называть' (OPr. нет) |||| лит. vadinė'ti 'приглашать, звать' -- vadi`nti 'называть, звать; именовать' -- лтш. vaids/vaidas 'стон'?</t>
  </si>
  <si>
    <t xml:space="preserve">зъвати</t>
  </si>
  <si>
    <t xml:space="preserve">*ǯuwtei? - *ǯawum?</t>
  </si>
  <si>
    <t xml:space="preserve">gula 'горло', guttur 'горло', gemō /*geumō &lt; *geuma 'крик'?/ 'стонать' (Ir. guth 'voice')</t>
  </si>
  <si>
    <r>
      <rPr>
        <b val="true"/>
        <sz val="10"/>
        <color rgb="FF000000"/>
        <rFont val="Arial"/>
        <family val="2"/>
        <charset val="204"/>
      </rPr>
      <t xml:space="preserve">βύκτης</t>
    </r>
    <r>
      <rPr>
        <sz val="10"/>
        <color rgb="FF000000"/>
        <rFont val="Arial"/>
        <family val="2"/>
        <charset val="204"/>
      </rPr>
      <t xml:space="preserve"> 'воющий'</t>
    </r>
    <r>
      <rPr>
        <b val="true"/>
        <sz val="10"/>
        <color rgb="FF000000"/>
        <rFont val="Arial"/>
        <family val="2"/>
        <charset val="204"/>
      </rPr>
      <t xml:space="preserve"> -- γοάω (*gou-)</t>
    </r>
    <r>
      <rPr>
        <sz val="10"/>
        <color rgb="FF000000"/>
        <rFont val="Arial"/>
        <family val="2"/>
        <charset val="204"/>
      </rPr>
      <t xml:space="preserve">, </t>
    </r>
    <r>
      <rPr>
        <i val="true"/>
        <sz val="10"/>
        <color rgb="FF000000"/>
        <rFont val="Arial"/>
        <family val="2"/>
        <charset val="204"/>
      </rPr>
      <t xml:space="preserve">эп.-поэт.</t>
    </r>
    <r>
      <rPr>
        <sz val="10"/>
        <color rgb="FF000000"/>
        <rFont val="Arial"/>
        <family val="2"/>
        <charset val="204"/>
      </rPr>
      <t xml:space="preserve"> </t>
    </r>
    <r>
      <rPr>
        <b val="true"/>
        <sz val="10"/>
        <color rgb="FF000000"/>
        <rFont val="Arial"/>
        <family val="2"/>
        <charset val="204"/>
      </rPr>
      <t xml:space="preserve">γοόω</t>
    </r>
    <r>
      <rPr>
        <sz val="10"/>
        <color rgb="FF000000"/>
        <rFont val="Arial"/>
        <family val="2"/>
        <charset val="204"/>
      </rPr>
      <t xml:space="preserve">, </t>
    </r>
    <r>
      <rPr>
        <i val="true"/>
        <sz val="10"/>
        <color rgb="FF000000"/>
        <rFont val="Arial"/>
        <family val="2"/>
        <charset val="204"/>
      </rPr>
      <t xml:space="preserve">тж.</t>
    </r>
    <r>
      <rPr>
        <sz val="10"/>
        <color rgb="FF000000"/>
        <rFont val="Arial"/>
        <family val="2"/>
        <charset val="204"/>
      </rPr>
      <t xml:space="preserve"> </t>
    </r>
    <r>
      <rPr>
        <i val="true"/>
        <sz val="10"/>
        <color rgb="FF000000"/>
        <rFont val="Arial"/>
        <family val="2"/>
        <charset val="204"/>
      </rPr>
      <t xml:space="preserve">med.</t>
    </r>
    <r>
      <rPr>
        <sz val="10"/>
        <color rgb="FF000000"/>
        <rFont val="Arial"/>
        <family val="2"/>
        <charset val="204"/>
      </rPr>
      <t xml:space="preserve"> </t>
    </r>
    <r>
      <rPr>
        <b val="true"/>
        <sz val="10"/>
        <color rgb="FF000000"/>
        <rFont val="Arial"/>
        <family val="2"/>
        <charset val="204"/>
      </rPr>
      <t xml:space="preserve">1)</t>
    </r>
    <r>
      <rPr>
        <sz val="10"/>
        <color rgb="FF000000"/>
        <rFont val="Arial"/>
        <family val="2"/>
        <charset val="204"/>
      </rPr>
      <t xml:space="preserve"> плакать, рыдать, стонать, вопить Hom., Trag., Xen.; </t>
    </r>
    <r>
      <rPr>
        <b val="true"/>
        <sz val="10"/>
        <color rgb="FF000000"/>
        <rFont val="Arial"/>
        <family val="2"/>
        <charset val="204"/>
      </rPr>
      <t xml:space="preserve">2)</t>
    </r>
    <r>
      <rPr>
        <sz val="10"/>
        <color rgb="FF000000"/>
        <rFont val="Arial"/>
        <family val="2"/>
        <charset val="204"/>
      </rPr>
      <t xml:space="preserve"> оплакивать (τι </t>
    </r>
    <r>
      <rPr>
        <i val="true"/>
        <sz val="10"/>
        <color rgb="FF000000"/>
        <rFont val="Arial"/>
        <family val="2"/>
        <charset val="204"/>
      </rPr>
      <t xml:space="preserve">и</t>
    </r>
    <r>
      <rPr>
        <sz val="10"/>
        <color rgb="FF000000"/>
        <rFont val="Arial"/>
        <family val="2"/>
        <charset val="204"/>
      </rPr>
      <t xml:space="preserve"> τινα Hom., ἀμφί τινα Soph.): πανδάκρυτ᾽ ὀδύρματα τὴν Ἡράκλειον ἔξοδον γοωμένη Soph. горько оплакивающая уход Геракла. </t>
    </r>
    <r>
      <rPr>
        <b val="true"/>
        <sz val="10"/>
        <color rgb="FF000000"/>
        <rFont val="Arial"/>
        <family val="2"/>
        <charset val="204"/>
      </rPr>
      <t xml:space="preserve">γοερός</t>
    </r>
    <r>
      <rPr>
        <sz val="10"/>
        <color rgb="FF000000"/>
        <rFont val="Arial"/>
        <family val="2"/>
        <charset val="204"/>
      </rPr>
      <t xml:space="preserve"> 3 1) печальный, скорбный, жалобный (δάκρυα Eur.; μέλος Arst.; φωνή Plut.); 2) скорбящий, удрученный печалью (ἥξει τι μέλος γοερὸν γοεραῖς Eur.); 3) повергающий в скорбь (πάθη Aesch.). </t>
    </r>
    <r>
      <rPr>
        <b val="true"/>
        <sz val="10"/>
        <color rgb="FF000000"/>
        <rFont val="Arial"/>
        <family val="2"/>
        <charset val="204"/>
      </rPr>
      <t xml:space="preserve">γοεδνός</t>
    </r>
    <r>
      <rPr>
        <sz val="10"/>
        <color rgb="FF000000"/>
        <rFont val="Arial"/>
        <family val="2"/>
        <charset val="204"/>
      </rPr>
      <t xml:space="preserve"> 3 рыдающий, жалобный (ἔπη Aesch.). </t>
    </r>
    <r>
      <rPr>
        <b val="true"/>
        <sz val="10"/>
        <color rgb="FF000000"/>
        <rFont val="Arial"/>
        <family val="2"/>
        <charset val="204"/>
      </rPr>
      <t xml:space="preserve">γόος</t>
    </r>
    <r>
      <rPr>
        <sz val="10"/>
        <color rgb="FF000000"/>
        <rFont val="Arial"/>
        <family val="2"/>
        <charset val="204"/>
      </rPr>
      <t xml:space="preserve"> ὁ тж. pl. рыдания, стоны, причитания, вопли Hom., Pind., Trag.: γόους δακρύειν Soph. горько рыдать; γόους θέσθαι τι Eur. зарыдать о чем-л. </t>
    </r>
    <r>
      <rPr>
        <b val="true"/>
        <sz val="10"/>
        <color rgb="FF000000"/>
        <rFont val="Arial"/>
        <family val="2"/>
        <charset val="204"/>
      </rPr>
      <t xml:space="preserve">γο-ώδης</t>
    </r>
    <r>
      <rPr>
        <sz val="10"/>
        <color rgb="FF000000"/>
        <rFont val="Arial"/>
        <family val="2"/>
        <charset val="204"/>
      </rPr>
      <t xml:space="preserve"> 2 стонущий, рыдающий, жалобный (ἁρμονίαι Plat.; φωνή Arst.; ἦχος Luc.). </t>
    </r>
    <r>
      <rPr>
        <b val="true"/>
        <sz val="10"/>
        <color rgb="FF000000"/>
        <rFont val="Arial"/>
        <family val="2"/>
        <charset val="204"/>
      </rPr>
      <t xml:space="preserve">*γοητής,</t>
    </r>
    <r>
      <rPr>
        <sz val="10"/>
        <color rgb="FF000000"/>
        <rFont val="Arial"/>
        <family val="2"/>
        <charset val="204"/>
      </rPr>
      <t xml:space="preserve"> οῦ, дор. γοᾱτάς, ᾶ adj. m рыдающий, плачущий (νόμος Aesch.). -- </t>
    </r>
    <r>
      <rPr>
        <b val="true"/>
        <sz val="10"/>
        <color rgb="FF000000"/>
        <rFont val="Arial"/>
        <family val="2"/>
        <charset val="204"/>
      </rPr>
      <t xml:space="preserve">γόης, ητος</t>
    </r>
    <r>
      <rPr>
        <sz val="10"/>
        <color rgb="FF000000"/>
        <rFont val="Arial"/>
        <family val="2"/>
        <charset val="204"/>
      </rPr>
      <t xml:space="preserve"> ὁ 1) заклинатель, колдун Her., Eur.; 2) обманщик, шарлатан Plat., Dem. -- </t>
    </r>
    <r>
      <rPr>
        <b val="true"/>
        <sz val="10"/>
        <color rgb="FF000000"/>
        <rFont val="Arial"/>
        <family val="2"/>
        <charset val="204"/>
      </rPr>
      <t xml:space="preserve">γέγωνα</t>
    </r>
    <r>
      <rPr>
        <sz val="10"/>
        <color rgb="FF000000"/>
        <rFont val="Arial"/>
        <family val="2"/>
        <charset val="204"/>
      </rPr>
      <t xml:space="preserve"> pf.-praes., тж. γεγωνέω и γεγώνω 1) громко кричать, т. е. быть услышанным (φθέγγεσθαι, ἀλλ᾽ οὐ γεγωνεῖν Arst.): ὅσσον γέγωνε βοήσας Hom. на расстоянии слышимости крика; οὔπως οἱ ἔην βώσαντι γεγωνεῖν Hom. крик его никак не мог быть услышанным; 2) громко обращаться (τινι Hom.); 3) подавать голос, давать знать криком Xen.; 4) объявлять, говорить, рассказывать (γεγωνῆσαί τί τινι ἐς οὖς Eur.; λόγον τινί Aesch.; πᾶν τοῦτό τινι Soph.); 5) воспевать, прославлять (τινα Pind.); 6) звучать (ὁ ἀὴρ οὐ γεγωνεῖ Arst.) -- καυχάομαι 'to boast'</t>
    </r>
  </si>
  <si>
    <t xml:space="preserve">हवते hávate 'calls, invokes' (Av. zauuaiti 'calls') |||| जोगू jógū 'praising' (√ [ gu ] gu- to sound; to shout with joy) -- जोष jóṣa 'satisfaction , approval , pleasure' |||| जोहूत्र johū́tra (√ [ hve ] ) 'making noise' --  juhU 'a tongue' |||| juñc 'to speak' (как образовано?)</t>
  </si>
  <si>
    <r>
      <rPr>
        <sz val="10"/>
        <color rgb="FF00A933"/>
        <rFont val="Arial"/>
        <family val="2"/>
        <charset val="204"/>
      </rPr>
      <t xml:space="preserve">*megtei? (лит. нет)</t>
    </r>
    <r>
      <rPr>
        <sz val="10"/>
        <rFont val="Arial"/>
        <family val="2"/>
        <charset val="204"/>
      </rPr>
      <t xml:space="preserve">: OPr. massi 3 pres. 'is able, are able' -- лтш. mêgt [ê, ẽ, è2]  'be able, be accustomed to' -- лит. нет meg/dž-, mag//dž-, рус. диал. смо́га́ ‘энергия, сила’): лтш. smags ‘heavy’, лит. pasmagė́ti ‘раскормить’, smãgratis ‘маховик’ (‘heavy’ + ‘wheel’), smagiaĩ ‘крепко, сильно (ударить)’, smagùs ‘крепкий, сильный (о пиве)’. |||| лит. galė́ti 'to be able' (present participle galėjimas) ~ лит. galià 'power, might', gãlimas 'mighty' -- OPr. GALBIMAĪ ps 1 pl galbimai 31 'help'; galbimai 33; GALBSEĪ &gt; Galbimaī op Galbsai 81; galbse 49 galbse 79 galbse 107</t>
    </r>
  </si>
  <si>
    <t xml:space="preserve">мочь |||| *golěmъ</t>
  </si>
  <si>
    <r>
      <rPr>
        <sz val="10"/>
        <rFont val="Arial"/>
        <family val="2"/>
        <charset val="204"/>
      </rPr>
      <t xml:space="preserve">*megtei? &lt; 'тянуть'? (Мельничук по ЭССЯ) |||| *gal</t>
    </r>
    <r>
      <rPr>
        <sz val="10"/>
        <color rgb="FF000000"/>
        <rFont val="Arial"/>
        <family val="2"/>
        <charset val="204"/>
      </rPr>
      <t xml:space="preserve">ē</t>
    </r>
    <r>
      <rPr>
        <sz val="10"/>
        <rFont val="Arial"/>
        <family val="2"/>
        <charset val="204"/>
      </rPr>
      <t xml:space="preserve">tei?</t>
    </r>
  </si>
  <si>
    <t xml:space="preserve">magnus, mājor 'могущественный' /контаминация с magnus 'большой, сильный'?/ (OIr. moigid or mogaid 'to add' /знач. ср. помочь/ -- ?Ol maige 'large' &lt; *magi̯o-, magdae 'vast', ma'l 'prince' &lt; *mag-lo-, MW moi 'to give birth to a foal' &lt; *mog-) |||| moenia 'укрепления, дом'?</t>
  </si>
  <si>
    <t xml:space="preserve">μῆχος/μᾶχος 'способ' /на вторичное Dor. ā: Lat. ēbrius 'drunk' ~ Gr. νήφω (Dor. вторично νᾶφε - De Vaan) 'I am sober'/ |||| me'gas 'big'</t>
  </si>
  <si>
    <t xml:space="preserve">मघ m. magha 'power' (Avestan 𐬨𐬀𐬔𐬀‎ (maga) ''Zoroastrian shaman warrior', Old Persian 𐎶𐎦𐏁 (m-gu-š /maguš/) 'Mazdean priest')</t>
  </si>
  <si>
    <t xml:space="preserve">гот. mag 'я могу, я в состоянии' (гот. a вм. e в перфекте регулярно - ЭССЯ), OE magan 'can, to be able', OIc. mega 'мочь, быть в состоянии' |||| гот. mikils, OE micel, OIc. mikill 'large, great, many'</t>
  </si>
  <si>
    <r>
      <rPr>
        <sz val="10"/>
        <rFont val="Arial"/>
        <family val="2"/>
        <charset val="204"/>
      </rPr>
      <t xml:space="preserve">? |||| хетт. mekk-, mekki- / mekkai- 'much, many, numerous', CLuw. maia- 'much, many' (?) &lt; nom.acc.sg.n. *meg'h2-; хетт. makkešš-</t>
    </r>
    <r>
      <rPr>
        <vertAlign val="superscript"/>
        <sz val="10"/>
        <rFont val="Arial"/>
        <family val="2"/>
        <charset val="204"/>
      </rPr>
      <t xml:space="preserve">zi</t>
    </r>
    <r>
      <rPr>
        <sz val="10"/>
        <rFont val="Arial"/>
        <family val="2"/>
        <charset val="204"/>
      </rPr>
      <t xml:space="preserve"> ''to become numerous', maknu-</t>
    </r>
    <r>
      <rPr>
        <vertAlign val="superscript"/>
        <sz val="10"/>
        <rFont val="Arial"/>
        <family val="2"/>
        <charset val="204"/>
      </rPr>
      <t xml:space="preserve">zi</t>
    </r>
    <r>
      <rPr>
        <sz val="10"/>
        <rFont val="Arial"/>
        <family val="2"/>
        <charset val="204"/>
      </rPr>
      <t xml:space="preserve"> 'to multiply' &lt; *mg'h2-</t>
    </r>
  </si>
  <si>
    <t xml:space="preserve">CARRY нести [english]</t>
  </si>
  <si>
    <r>
      <rPr>
        <sz val="10"/>
        <color rgb="FF00A933"/>
        <rFont val="Arial"/>
        <family val="2"/>
        <charset val="204"/>
      </rPr>
      <t xml:space="preserve">*nečtei</t>
    </r>
    <r>
      <rPr>
        <sz val="10"/>
        <rFont val="Arial"/>
        <family val="2"/>
        <charset val="204"/>
      </rPr>
      <t xml:space="preserve">: лит. nèšti (nẽša, nẽšė) 'нести', лтш. nest 'to carry' -- OPr. etnīstis Gsg. f. 111 'grace (favour)' (ср. отношение) |||| лтш. bērns 'ребёнок' (лит. bėrnas /ударение не стоит/ 'парень, батрак'), bēres 'погребальные носилки' -- лит. byra` 'урожай' -- ba~ras 'участок, полоса' |||| OPr. PĒST if pijst 105 'carry', PRĒIPĒST if preipīst 117 'bring'</t>
    </r>
  </si>
  <si>
    <r>
      <rPr>
        <sz val="10"/>
        <color rgb="FF00A933"/>
        <rFont val="Arial"/>
        <family val="2"/>
        <charset val="204"/>
      </rPr>
      <t xml:space="preserve">*nesti (нет у Саенко)</t>
    </r>
    <r>
      <rPr>
        <sz val="10"/>
        <color rgb="FF000000"/>
        <rFont val="Arial"/>
        <family val="2"/>
        <charset val="204"/>
      </rPr>
      <t xml:space="preserve">: нести - несу |||| чеш. brát se 'идти' (ср. нестись), берёт (безл.) 'идёт хорошо, успешно (о выполнении какого-либо дела)', беремя 'ноша' (скр. bhárīman- ‘support’), бьрати - берѫ</t>
    </r>
  </si>
  <si>
    <t xml:space="preserve">*nečtei? |||| *birōtei - *berum? (также 'take')</t>
  </si>
  <si>
    <t xml:space="preserve">nancīscor 'достигаю', nactus 'достаточно' |||| ferō 'несу' (Ir. biru 'несу')</t>
  </si>
  <si>
    <t xml:space="preserve">aor. 1 ἤνεγκα, — ион. ἤνεικα и ἔνεικα, aor. 2 ἤνεγκον, pf. ἐνήνοχα; pass.: fut. ἐνεχθήσομαι 'нести' |||| φέρω 'несу'</t>
  </si>
  <si>
    <t xml:space="preserve">nác̨ati (c̨=ś) 'получает, достигает' (Av. nasaiti 'получает, достигает')</t>
  </si>
  <si>
    <t xml:space="preserve">гот. ganah 'достаточно', binah 'можно, должно' |||| гот. bai'ra 'несу'</t>
  </si>
  <si>
    <t xml:space="preserve">хетт. ninikzi 'поднимает'</t>
  </si>
  <si>
    <r>
      <rPr>
        <sz val="10"/>
        <rFont val="Arial"/>
        <family val="2"/>
        <charset val="204"/>
      </rPr>
      <t xml:space="preserve">*pišas?: ятв. pesi 'скот', OPr. Pistwis 'dog's fly', лит. pãšaras /через глагол?/ 'корм (для скота), фураж' != пасти? (OPr. Posty 'pasture', лтш. pest</t>
    </r>
    <r>
      <rPr>
        <sz val="10"/>
        <rFont val="Calibri"/>
        <family val="2"/>
        <charset val="204"/>
      </rPr>
      <t xml:space="preserve">ī</t>
    </r>
    <r>
      <rPr>
        <sz val="10"/>
        <rFont val="Arial"/>
        <family val="2"/>
        <charset val="204"/>
      </rPr>
      <t xml:space="preserve">t 'спасать' (лит. нет), Lat. pāsco 'feed, pasture', Hitt. pahhaszi 'keeps, protects', др.-прус. Pasto 'shawl шаль', Pastowis 'woollen cloth') пёс? [OPr. PEKU n Pecku 41 'cattle', лит. pe</t>
    </r>
    <r>
      <rPr>
        <sz val="10"/>
        <rFont val="Calibri"/>
        <family val="2"/>
        <charset val="204"/>
      </rPr>
      <t xml:space="preserve">̃</t>
    </r>
    <r>
      <rPr>
        <sz val="10"/>
        <rFont val="Arial"/>
        <family val="2"/>
        <charset val="204"/>
      </rPr>
      <t xml:space="preserve">kus 'cattle' /где сатемизация? ранний кельтизм?/, лтш. нет (рус. нет пек-, печ-)] |||| лит. skatìkas 'грош' != OPr. skuna 'сарай', лтш. šķūnis 'сарай' |||| OPr. Staldis E 226 'stable (shed), cattle-shed' |||| лтш. lops 'домашнее животное, скотина' (лит., OPr. нет)</t>
    </r>
  </si>
  <si>
    <t xml:space="preserve">*skotъ (нет у Саенко): скот (др.-рус. также 'богатство') |||| пёс != пасти (лат. pāscō (тох. A pās-, B pāsk-, хетт. pahš- https://inslav.ru/images/stories/books/Balto-slavjanskij_sbornik1972.pdf 288))</t>
  </si>
  <si>
    <t xml:space="preserve">*p(i)čas? |||| *skatas? 'богатство'</t>
  </si>
  <si>
    <t xml:space="preserve">pecu (ūs) n. 'скот, домашние животные' (?(откуда p?)W pegor [bnth. Llad. pecor- (bôn yr e. pecus ‘praidd’) ?a dyl. yr e. cor ar yr ystyr ‘corrach’] 'animal, ?flock, ?herd, ?animals; dwarf; also expressing contempt (sometimes endearment), poor fellow')</t>
  </si>
  <si>
    <t xml:space="preserve">पशु páśu n./paśú m. 'cattle, animal' (Av. pasu- m. 'cattle, livestock') |||| (осет. skӕtts 'хлев')</t>
  </si>
  <si>
    <t xml:space="preserve">гот. faihu [n.] 'property, money', OHG fihu [n.] 'cattle' &lt; PGm. *feχu |||| гот. skatts 'denarius', др.-фриз. sket 'деньги, скот'</t>
  </si>
  <si>
    <t xml:space="preserve">лит. žándas 'щека' -- žą́slai 'удила' |||| лит. žiáuna 'tech. губка, челюсть; щека; жабры' |||| лит. skrúostas 'щека'</t>
  </si>
  <si>
    <t xml:space="preserve">зудИть 'есть с жадностью; пить' |||| болг. джуна 'губа'</t>
  </si>
  <si>
    <t xml:space="preserve">*ǯandas? |||| *ǯjaunāˀ? 'челюсть'?</t>
  </si>
  <si>
    <t xml:space="preserve">лит. gruñdalas 'бычок (рыба)' (или от OHG grund- 'грунт')</t>
  </si>
  <si>
    <r>
      <rPr>
        <sz val="10"/>
        <color rgb="FF00A933"/>
        <rFont val="Arial"/>
        <family val="2"/>
        <charset val="204"/>
      </rPr>
      <t xml:space="preserve">*grǫdь 'грудина' (Саенко)</t>
    </r>
    <r>
      <rPr>
        <sz val="10"/>
        <rFont val="Arial"/>
        <family val="2"/>
        <charset val="204"/>
      </rPr>
      <t xml:space="preserve">: грѫдь</t>
    </r>
  </si>
  <si>
    <t xml:space="preserve">*grundis? |||| *pírˀčis? 'breast' (см. там, нет на мужскую)</t>
  </si>
  <si>
    <t xml:space="preserve">(žiaum-, žiaut- нет в LKZ в этом знач) лит. žiaumó||ti = žiaunó||ti (-ja, -jo) šnek. уписывать šnek., уплетать šnek. -- žiau~b||ti (~ia, -ė) tarm. есть, широко обхватывая пастью -- žiauberė~ (3b) горбушка, краюха -- žiautarollti (—ja, -jo) šnek. пожёвывать, жевать -- ževėrn||a b. (1) tarm. žr. plepys болтун; -o'ti (~o'ja, -o'jo) 1. žr. plepėti болтать; 2. žr. žiautaroti пожёвывать, жевать -- лит. žiáunos, мн. "жабры, [диал.] челюсти", лтш. žaũnas "жабры, челюсти", лтш. žaunât "есть помногу" |||| лит. žlebčio'||ti (-ja, -jo), žleb||ėnti (~ena, -eno) šnek. пожёвывать, жевать, чавкать žlėberio||ti (~ja, -jo) šnek. 1. с трудом читать, читать по складам; 2. плохо говорить (на чужом языке) -- žlepsė'||ti (žle`psi, -jo) = žlebsė'||ti (žle`bsi, -jo) šnek. чавкать, жевать (беззубым ртом) -- žle`bti (žlemba, žlebo) šnek. размякать, расслабевать, становиться вялым -- žlem~ba žr. žlebti расслабевать -- žlem~b||ti (~ia, -ė) 1. žr. žliumbti; 2. жрать šnek., есть большими кусками; лопать šnek., уплетать šnek., уписывать šnek. -- žler~b||ti (-ia, -ė) žr. šlerpti хлебать -- žebl||ėnti (~e~na, -e~no), ~io'ti (—io'ja, -io'jo) žr. žlebenti |||| лит. želė'||ti (-ja, -jo) šnek. жевать, посасывать -- zelnio'||ti (-ja, -jo) tarm. жевать (беззубым ртом) -- zy'zlio||ti (-ja, -jo) жевать, посасывая (беззубым ртом) |||| лит. žė'bėti 'есть, хватая губами' -- ža~bt||ai 'пасть; морда'; -as 'обжора' |||| лит. griukšno'||ti (~ja, -jo) = grukšė'||ti (gru`kši, -jo), grukšno'||ti (—ja, -jo) жевать с хрустом, хрустеть  -- graukš||ė'jimas (1) хруст; -ė'ti (gra'ukši, -ė'jo) хрустеть; (dantimis) скрежетать</t>
  </si>
  <si>
    <t xml:space="preserve">зевки́ мн. "челюсти (у человека)", донск. (Миртов) -- жевать? (&lt;*зевати-жую?), болг. жу́на "губа" |||| хлебать? |||| ха́лки мн. "льномялка", вологодск. (Даль) |||| ЗЕБРИ или зебры ж.мн.орл.тамб.смол.нижняя челюсть,скула,сусала (Даль), зобь 'пища, корм', зобонец 'похлёбка' - зоб? |||| хруский 'жёсткий, твёрдый; сухой, ломкий' -- хруст, хрустеть/хрюстеть</t>
  </si>
  <si>
    <t xml:space="preserve">*ǯjautei? - *ǯjawum? |||| *sǯlebtei 'чавкать'? |||| *sǯeltei 'жевать беззубым ртом'? |||| *ǯebtei? /греч. нет./ |||| *(š)griušktei 'хрустеть чем'? /греч. нет./</t>
  </si>
  <si>
    <t xml:space="preserve">gingiva (второе i&lt;e?) 'десна, дёсны'? -- ?gusto 'пробовать'</t>
  </si>
  <si>
    <r>
      <rPr>
        <sz val="10"/>
        <color rgb="FF000000"/>
        <rFont val="Arial"/>
        <family val="2"/>
        <charset val="204"/>
      </rPr>
      <t xml:space="preserve">γεῦμα, ατος τό 1) пробование, отведывание (γ. τὴν ὠνὴν καλεῖ Eur.; γεύματος χάριν Arst.); 2) проба, образчик (τρία γεύματα Arph.). γεῦσις, εως ἡ 1) пробование на вкус, вкусовое ощущение (ἡδοναὶ διὰ γεύσεως Arst.); 2) вкус (ἡ τῆς γεύσεως αἴσθησις Arst.). γεύω 1) давать (по)пробовать (τινὰ μέθυ Eur.; τοὺς σκύλακας αἵματος Plat.; τινὰ λόγων καὶ μαθημάτων Plut.); 2) </t>
    </r>
    <r>
      <rPr>
        <i val="true"/>
        <sz val="10"/>
        <color rgb="FF000000"/>
        <rFont val="Arial"/>
        <family val="2"/>
        <charset val="204"/>
      </rPr>
      <t xml:space="preserve">преимущ.</t>
    </r>
    <r>
      <rPr>
        <sz val="10"/>
        <color rgb="FF000000"/>
        <rFont val="Arial"/>
        <family val="2"/>
        <charset val="204"/>
      </rPr>
      <t xml:space="preserve"> </t>
    </r>
    <r>
      <rPr>
        <i val="true"/>
        <sz val="10"/>
        <color rgb="FF000000"/>
        <rFont val="Arial"/>
        <family val="2"/>
        <charset val="204"/>
      </rPr>
      <t xml:space="preserve">med.</t>
    </r>
    <r>
      <rPr>
        <sz val="10"/>
        <color rgb="FF000000"/>
        <rFont val="Arial"/>
        <family val="2"/>
        <charset val="204"/>
      </rPr>
      <t xml:space="preserve"> отведывать, пробовать (μέλιτος Plat.; τοῦ νέκταρος καὶ τῆς ἀμβροσίας Arst.): γεῦσαι λαβών Arph. возьми и попробуй; δουρὸς ἀκωκῆς γεύσασθαι Hom. отведать острия копья, </t>
    </r>
    <r>
      <rPr>
        <i val="true"/>
        <sz val="10"/>
        <color rgb="FF000000"/>
        <rFont val="Arial"/>
        <family val="2"/>
        <charset val="204"/>
      </rPr>
      <t xml:space="preserve">т. е.</t>
    </r>
    <r>
      <rPr>
        <sz val="10"/>
        <color rgb="FF000000"/>
        <rFont val="Arial"/>
        <family val="2"/>
        <charset val="204"/>
      </rPr>
      <t xml:space="preserve"> получить рану копьем; γεύσασθαι ἀλλήλων ἐγχείαις Hom. померяться друг с другом копьями; 3) </t>
    </r>
    <r>
      <rPr>
        <i val="true"/>
        <sz val="10"/>
        <color rgb="FF000000"/>
        <rFont val="Arial"/>
        <family val="2"/>
        <charset val="204"/>
      </rPr>
      <t xml:space="preserve">med.</t>
    </r>
    <r>
      <rPr>
        <sz val="10"/>
        <color rgb="FF000000"/>
        <rFont val="Arial"/>
        <family val="2"/>
        <charset val="204"/>
      </rPr>
      <t xml:space="preserve"> изведывать, вкушать, узнавать, познавать (πόνων Pind.; μόχθων Soph.; πένθους Eur.; ἐλευθερίης Her.; κακῶν Luc.; ἄρτι γεγευμένος φιλοσοφίας Plut.): οἱ γευσάμενοι τῶν νόμων Plat. приучившиеся к законности; 4) </t>
    </r>
    <r>
      <rPr>
        <i val="true"/>
        <sz val="10"/>
        <color rgb="FF000000"/>
        <rFont val="Arial"/>
        <family val="2"/>
        <charset val="204"/>
      </rPr>
      <t xml:space="preserve">med.</t>
    </r>
    <r>
      <rPr>
        <sz val="10"/>
        <color rgb="FF000000"/>
        <rFont val="Arial"/>
        <family val="2"/>
        <charset val="204"/>
      </rPr>
      <t xml:space="preserve"> поедать (ἀλλήλων Thuc.). </t>
    </r>
  </si>
  <si>
    <t xml:space="preserve">juṣátai 'enjoys' (Persian ǰavīdan 'жевать')</t>
  </si>
  <si>
    <t xml:space="preserve">лит. vadà 'приплод, помёт' |||| ?лит. pãdaras 'создание; творение; тварь; порождение' (padarýti 'сделать/делать')</t>
  </si>
  <si>
    <t xml:space="preserve">выводок |||| дѣти ‘children’</t>
  </si>
  <si>
    <t xml:space="preserve">*wadā 'приплод'? (waikas тоже употребляется в смысле потомка)</t>
  </si>
  <si>
    <t xml:space="preserve">ūber -eris 'плодородный'</t>
  </si>
  <si>
    <t xml:space="preserve">CHIN подбородок</t>
  </si>
  <si>
    <r>
      <rPr>
        <sz val="10"/>
        <color rgb="FF00A933"/>
        <rFont val="Arial"/>
        <family val="2"/>
        <charset val="204"/>
      </rPr>
      <t xml:space="preserve">*žandas</t>
    </r>
    <r>
      <rPr>
        <sz val="10"/>
        <rFont val="Arial"/>
        <family val="2"/>
        <charset val="204"/>
      </rPr>
      <t xml:space="preserve">: лтш. zods 'chin' -- лит. žándas 'щека' -- OPr. żauna (“jaw”) /&lt;*ǯanwa?/ -- лит. žą́slai 'удила' |||| лит. smãkras 'подбородок' -- pasmakrė́ 'подбородок, нижняя часть подбородка' (но лит. smàktelė||ti (-ja, -jo) глотнуть/глотать, проглотить/проглатывать)</t>
    </r>
  </si>
  <si>
    <t xml:space="preserve">*černъ 'челюсть' (Саенко): челюсть |||| борода |||| зудИть 'есть с жадностью; пить'  -- зя́рки мн. "челюсти (человека)", донск. (Миртов) |||| скула? от 'опухоль, рана'</t>
  </si>
  <si>
    <t xml:space="preserve">*ǯandas? &lt; *ǵonh₂dʰos</t>
  </si>
  <si>
    <t xml:space="preserve">gena 'верхняя часть щеки (у скуловой кости) Su; щека' (OIr. gin [m. u] 'mouth', W. gen 'cheek', pl. geneu)</t>
  </si>
  <si>
    <t xml:space="preserve">γένυς 'jaw, mouth' -- γνᾰ́θος 'jaw'</t>
  </si>
  <si>
    <t xml:space="preserve">janavādin m. 'a talker , newsmonger' (Pers. zanax 'chin' -- Av. zānu, Pashto: zana, Persian: čâne, čakan 'chin?') |||| हनु hánu 'jaw' (De Vaan)</t>
  </si>
  <si>
    <t xml:space="preserve">гот. kinnus 'cheek; chin, jaw' -- OHG kinni 'chin'</t>
  </si>
  <si>
    <t xml:space="preserve">лит. nãgas, nagùtis 'ноготь; коготь' -- лтш. nags 'ноготь' (синкопа -u-, как в как в лит. piẽtvis/pietvỹs &lt; pietùvis/pietuvỹs ‘южный ветер’? [https://etimologija.baltnexus.lt/?w=ankstas]) -- vanagóti 'когтить' -- vãnagas 'ястреб' -- tìtnagas 'кремень' |||| лит. bra'ižioti, brė'žti, bru'ožti 'царапать' |||| лит. drė~ksti (dre~skia, drė~skė) 'драть, царапать, рвать' -- dri`kstelėti 'слегка царапнуть' |||| лит. krapšty'ti 'ковырять, скрести, сцарапывать' |||| лит. nuur~žti 'содрать/сдирать, сцарапать/сцарапывать, оцарапать/оцарапывать' -- ur~žti 'царапать; шаркать; тереть; истирать' |||| skrėbtelėti 'слегка заскрести/скрести; царапнуть/царапать'</t>
  </si>
  <si>
    <t xml:space="preserve">ногъть, др.-чеш. nohet, род. п. nehte &lt; *нъгъть</t>
  </si>
  <si>
    <t xml:space="preserve">*nagutiš? *nagut? [*nagutjas] (от 'цеплять'?)</t>
  </si>
  <si>
    <t xml:space="preserve">aŋgúliṣ, aŋgúriṣ 'палец', аŋgulīуаm 'перстень', áŋgam n. 'член'</t>
  </si>
  <si>
    <t xml:space="preserve">гот. ganagljan "пригвождать", OHG nаgаl "ноготь"</t>
  </si>
  <si>
    <t xml:space="preserve">лит. grýnas 'чистый' |||| лит. švarùs 'чистый (в т.ч. лист); опрятный, чистоплотный' ~ сухой? или сырой? |||| лит. týras 'чистый (воздух, вода)'</t>
  </si>
  <si>
    <t xml:space="preserve">?криница 'родник'?</t>
  </si>
  <si>
    <t xml:space="preserve">*krīnas?</t>
  </si>
  <si>
    <t xml:space="preserve">лит. suvérti, užvérti, užver̃sti 'закрыть/закрывать' -- viralìnė (2) кладовая, чулан |||| лит. uždary'ti 'закрыть/закрывать' |||| лит. užke'lti 'закрыть/закрывать'</t>
  </si>
  <si>
    <t xml:space="preserve">OCS zavьri 3sg. aor. 'closed', вереИ 'ворота' -- ворота -- SCr. òbor 'courtyard'</t>
  </si>
  <si>
    <t xml:space="preserve">*wirtei|*werum? 'открывать/закрывать'? *suwertei 'закрывать'?</t>
  </si>
  <si>
    <t xml:space="preserve">वृणोति{वृ} vṛṇoti[vṛ] 'to close[door]', वरति{वृ} varati[vṛ] 'to close, cover' (Av. uardnā “cover, envelope”)</t>
  </si>
  <si>
    <r>
      <rPr>
        <sz val="10"/>
        <color rgb="FF00A933"/>
        <rFont val="Arial"/>
        <family val="2"/>
        <charset val="204"/>
      </rPr>
      <t xml:space="preserve">*anglis</t>
    </r>
    <r>
      <rPr>
        <sz val="10"/>
        <rFont val="Arial"/>
        <family val="2"/>
        <charset val="204"/>
      </rPr>
      <t xml:space="preserve">: лит. anglìs [m.], лтш. úogle 'уголь' -- OPr. ANGLIS f Anglis E 34 'coal'</t>
    </r>
  </si>
  <si>
    <r>
      <rPr>
        <sz val="10"/>
        <color rgb="FF00A933"/>
        <rFont val="Arial"/>
        <family val="2"/>
        <charset val="204"/>
      </rPr>
      <t xml:space="preserve">*ǫglь (нет у Саенко)</t>
    </r>
    <r>
      <rPr>
        <sz val="10"/>
        <rFont val="Arial"/>
        <family val="2"/>
        <charset val="204"/>
      </rPr>
      <t xml:space="preserve">: ѫгль</t>
    </r>
  </si>
  <si>
    <t xml:space="preserve">*angliš?</t>
  </si>
  <si>
    <t xml:space="preserve">carbunculus 'уголёк' (carbo -ōnis 'уголь')? (кельт. нет)</t>
  </si>
  <si>
    <t xml:space="preserve">áŋgāra- 'coal' (Sogd. 'nk'yr 'hearth' &lt; *angāri)iā( 'coal')</t>
  </si>
  <si>
    <r>
      <rPr>
        <sz val="10"/>
        <color rgb="FF00A933"/>
        <rFont val="Arial"/>
        <family val="2"/>
        <charset val="204"/>
      </rPr>
      <t xml:space="preserve">*kampas? (OPr. kumpint)</t>
    </r>
    <r>
      <rPr>
        <sz val="10"/>
        <rFont val="Arial"/>
        <family val="2"/>
        <charset val="204"/>
      </rPr>
      <t xml:space="preserve">: лит. kam̃pas 'угол (в геометрии, выступ, уединённый уголок)' -- лтш. kapu kopa 'могильный холм' -- OPr. kumpint 'to hinder'? |||| лит. kertė́ 'угол (здания)' |||| Latvian paksis (“corner of a house”) |||| лтш. stūris 'угол (стола, улицы, леса)'</t>
    </r>
  </si>
  <si>
    <t xml:space="preserve">цсл. кѫтъ (*kamp-tъ? контаминация с Italian canto ‘corner, angle’?) -- кустУк (Якут.) 'металлический наконечник двухрожковой стрелы' |||| чертог? (*ągъlъ &lt; лат. angulus, балт. нет)</t>
  </si>
  <si>
    <t xml:space="preserve">*kampas? |||| кѫтъ</t>
  </si>
  <si>
    <t xml:space="preserve">campa 'изгиб'?</t>
  </si>
  <si>
    <t xml:space="preserve">καμπή ἡ 1) изгиб, излучина: ὁ ποταμὸς περὶ πολλὰς καμπὰς ἀγνύμενος Her. река, текущая многочисленными изломами; 2) поворот: καμπαῖσι δρόμων Eur. на поворотах дорог; εὐλαβηθῆναι περὶ τὴν καμπὴν Plat. быть осторожным на повороте; καμπὴν ποιεῖσθαι Plat. сделать поворот, т. е. вернуться назад; πάλιν τοι μῦθον ἐς καμπὴν ἄγε Eur. верни свою речь к повороту, т. е. скажи, к чему клонится твоя речь; 3) сгиб, сочленение, сустав (τῶν δακτύλων, τῶν βραχιόνων Arst.); 4) сгибание |||| kantho's 'угол глаза'?</t>
  </si>
  <si>
    <r>
      <rPr>
        <sz val="10"/>
        <color rgb="FF00A933"/>
        <rFont val="Arial"/>
        <family val="2"/>
        <charset val="204"/>
      </rPr>
      <t xml:space="preserve">*kōsētei|*kōsium</t>
    </r>
    <r>
      <rPr>
        <sz val="10"/>
        <rFont val="Arial"/>
        <family val="2"/>
        <charset val="204"/>
      </rPr>
      <t xml:space="preserve">: лит. kósėti|kósiu 'кашлять', лтш. kāsus 'кашель' -- OPr. KĀSĒTWEĪ Cosy E 96 MK 'cough'</t>
    </r>
  </si>
  <si>
    <t xml:space="preserve">кашлять &lt; кашель &lt; *kōsljo-</t>
  </si>
  <si>
    <t xml:space="preserve">*kōsētei|*kōsium?</t>
  </si>
  <si>
    <t xml:space="preserve">(Ir. casad 'кашель')</t>
  </si>
  <si>
    <t xml:space="preserve">kāsas 'кашель'</t>
  </si>
  <si>
    <t xml:space="preserve">OHG h(w)uosto 'кашель'</t>
  </si>
  <si>
    <t xml:space="preserve">лит. vóžti 'закрывать; накрывать, прикрывать' -- vėžlỹs 'черепаха' -- výstyklas /нет RUKI, т.к. неисконная i/ ppr. dgs. (За) пелёнка |||| лит. krùč||as, -ė 'воришка; жулик, плут' (лтш., OPr. нет)</t>
  </si>
  <si>
    <t xml:space="preserve">*kryti: крыти |||| др.-рус. вѣжа ‘шатёр’, рус. диал. (Сев.-Двин.) ве́зиво ‘верёвка, которой что-либо завязывается’</t>
  </si>
  <si>
    <t xml:space="preserve">*wiǯtei|*weǯum? |||| Lith. atve'rti 'to open', (uz&lt;)ve'rti, su-ve'rti 'to shut', OCS za-vre&lt;ti 'to shut'</t>
  </si>
  <si>
    <t xml:space="preserve">лтш. gùovs 'корова' (Derksen, в словаре govs 'корова', gotiņas 'коровка') -- guõtas (2) стадо (kiaulių, avių); стая (žuvų); компания; группа -- guõtė (2) bot. (grybas) опёнок настоящий /растёт группами/ -- gaujà (4) 1. (šunų, vilkų) свора, стая; 2. банда, шайка |||| kárvė (1) корова (лтш. нет в Avots) -- OPr. karwan 'storehouse сарай'</t>
  </si>
  <si>
    <t xml:space="preserve">говя, говядо |||| корова</t>
  </si>
  <si>
    <t xml:space="preserve">*karwā |||| *gawen?</t>
  </si>
  <si>
    <t xml:space="preserve">(Также выводили из кельт. *car(a)vos ‘олень’ [Трубачёв 2003. 27]) |||| bōs /сабельское, чтобы избежать омонимии с vōs 'you' De Vaan/, bovis 'bovine animal, cattle; ox, bull; cow' [m., f.] (Naev.+). Variants: nom.sg. būs Varro lx, bouis Varro lx, Petr. Ix, abl.sg. bouid CIL 11.4766, gen.pl. bouerum Cato, Varro, bouum, bouom Varro. Quint., Fest., būbum Ulp., dat.abl.pl. bu=bus, bo=bus passim. -- vacca (&lt; *vouca?) корова (в арх. латыни нет ни vacca, ни bacch-, ни bucca) /ср. flaccus вялый, обвисший &lt; *flaucus ~ fluō шататься (или от flectō 'гнуть')? strātor 'разливающий вино' ~ струя/ /также к Skt vaśā́ 'cow' &lt; *uek'-eh2 или vā́śati 'roars'/ (OI bó 'корова')</t>
  </si>
  <si>
    <r>
      <rPr>
        <sz val="10"/>
        <color rgb="FF000000"/>
        <rFont val="Arial"/>
        <family val="2"/>
        <charset val="204"/>
      </rPr>
      <t xml:space="preserve">? |||| βοῦς, </t>
    </r>
    <r>
      <rPr>
        <i val="true"/>
        <sz val="10"/>
        <color rgb="FF000000"/>
        <rFont val="Arial"/>
        <family val="2"/>
        <charset val="204"/>
      </rPr>
      <t xml:space="preserve">дор.</t>
    </r>
    <r>
      <rPr>
        <sz val="10"/>
        <color rgb="FF000000"/>
        <rFont val="Arial"/>
        <family val="2"/>
        <charset val="204"/>
      </rPr>
      <t xml:space="preserve"> βῶς, βοός 1) ὁ </t>
    </r>
    <r>
      <rPr>
        <i val="true"/>
        <sz val="10"/>
        <color rgb="FF000000"/>
        <rFont val="Arial"/>
        <family val="2"/>
        <charset val="204"/>
      </rPr>
      <t xml:space="preserve">и</t>
    </r>
    <r>
      <rPr>
        <sz val="10"/>
        <color rgb="FF000000"/>
        <rFont val="Arial"/>
        <family val="2"/>
        <charset val="204"/>
      </rPr>
      <t xml:space="preserve"> ἡ (</t>
    </r>
    <r>
      <rPr>
        <i val="true"/>
        <sz val="10"/>
        <color rgb="FF000000"/>
        <rFont val="Arial"/>
        <family val="2"/>
        <charset val="204"/>
      </rPr>
      <t xml:space="preserve">gen.</t>
    </r>
    <r>
      <rPr>
        <sz val="10"/>
        <color rgb="FF000000"/>
        <rFont val="Arial"/>
        <family val="2"/>
        <charset val="204"/>
      </rPr>
      <t xml:space="preserve"> </t>
    </r>
    <r>
      <rPr>
        <i val="true"/>
        <sz val="10"/>
        <color rgb="FF000000"/>
        <rFont val="Arial"/>
        <family val="2"/>
        <charset val="204"/>
      </rPr>
      <t xml:space="preserve">поэт. тж.</t>
    </r>
    <r>
      <rPr>
        <sz val="10"/>
        <color rgb="FF000000"/>
        <rFont val="Arial"/>
        <family val="2"/>
        <charset val="204"/>
      </rPr>
      <t xml:space="preserve"> βοῦ, </t>
    </r>
    <r>
      <rPr>
        <i val="true"/>
        <sz val="10"/>
        <color rgb="FF000000"/>
        <rFont val="Arial"/>
        <family val="2"/>
        <charset val="204"/>
      </rPr>
      <t xml:space="preserve">dat.</t>
    </r>
    <r>
      <rPr>
        <sz val="10"/>
        <color rgb="FF000000"/>
        <rFont val="Arial"/>
        <family val="2"/>
        <charset val="204"/>
      </rPr>
      <t xml:space="preserve"> βοΐ, </t>
    </r>
    <r>
      <rPr>
        <i val="true"/>
        <sz val="10"/>
        <color rgb="FF000000"/>
        <rFont val="Arial"/>
        <family val="2"/>
        <charset val="204"/>
      </rPr>
      <t xml:space="preserve">acc.</t>
    </r>
    <r>
      <rPr>
        <sz val="10"/>
        <color rgb="FF000000"/>
        <rFont val="Arial"/>
        <family val="2"/>
        <charset val="204"/>
      </rPr>
      <t xml:space="preserve"> βοῦν — </t>
    </r>
    <r>
      <rPr>
        <i val="true"/>
        <sz val="10"/>
        <color rgb="FF000000"/>
        <rFont val="Arial"/>
        <family val="2"/>
        <charset val="204"/>
      </rPr>
      <t xml:space="preserve">эп. тж.</t>
    </r>
    <r>
      <rPr>
        <sz val="10"/>
        <color rgb="FF000000"/>
        <rFont val="Arial"/>
        <family val="2"/>
        <charset val="204"/>
      </rPr>
      <t xml:space="preserve"> βῶν, </t>
    </r>
    <r>
      <rPr>
        <i val="true"/>
        <sz val="10"/>
        <color rgb="FF000000"/>
        <rFont val="Arial"/>
        <family val="2"/>
        <charset val="204"/>
      </rPr>
      <t xml:space="preserve">поэт. тж.</t>
    </r>
    <r>
      <rPr>
        <sz val="10"/>
        <color rgb="FF000000"/>
        <rFont val="Arial"/>
        <family val="2"/>
        <charset val="204"/>
      </rPr>
      <t xml:space="preserve"> βόα; </t>
    </r>
    <r>
      <rPr>
        <i val="true"/>
        <sz val="10"/>
        <color rgb="FF000000"/>
        <rFont val="Arial"/>
        <family val="2"/>
        <charset val="204"/>
      </rPr>
      <t xml:space="preserve">pl.</t>
    </r>
    <r>
      <rPr>
        <sz val="10"/>
        <color rgb="FF000000"/>
        <rFont val="Arial"/>
        <family val="2"/>
        <charset val="204"/>
      </rPr>
      <t xml:space="preserve">: βόες </t>
    </r>
    <r>
      <rPr>
        <i val="true"/>
        <sz val="10"/>
        <color rgb="FF000000"/>
        <rFont val="Arial"/>
        <family val="2"/>
        <charset val="204"/>
      </rPr>
      <t xml:space="preserve">и</t>
    </r>
    <r>
      <rPr>
        <sz val="10"/>
        <color rgb="FF000000"/>
        <rFont val="Arial"/>
        <family val="2"/>
        <charset val="204"/>
      </rPr>
      <t xml:space="preserve"> βοῦς, </t>
    </r>
    <r>
      <rPr>
        <i val="true"/>
        <sz val="10"/>
        <color rgb="FF000000"/>
        <rFont val="Arial"/>
        <family val="2"/>
        <charset val="204"/>
      </rPr>
      <t xml:space="preserve">gen.</t>
    </r>
    <r>
      <rPr>
        <sz val="10"/>
        <color rgb="FF000000"/>
        <rFont val="Arial"/>
        <family val="2"/>
        <charset val="204"/>
      </rPr>
      <t xml:space="preserve"> βοῶν, </t>
    </r>
    <r>
      <rPr>
        <i val="true"/>
        <sz val="10"/>
        <color rgb="FF000000"/>
        <rFont val="Arial"/>
        <family val="2"/>
        <charset val="204"/>
      </rPr>
      <t xml:space="preserve">dat.</t>
    </r>
    <r>
      <rPr>
        <sz val="10"/>
        <color rgb="FF000000"/>
        <rFont val="Arial"/>
        <family val="2"/>
        <charset val="204"/>
      </rPr>
      <t xml:space="preserve"> βουσί </t>
    </r>
    <r>
      <rPr>
        <i val="true"/>
        <sz val="10"/>
        <color rgb="FF000000"/>
        <rFont val="Arial"/>
        <family val="2"/>
        <charset val="204"/>
      </rPr>
      <t xml:space="preserve">и</t>
    </r>
    <r>
      <rPr>
        <sz val="10"/>
        <color rgb="FF000000"/>
        <rFont val="Arial"/>
        <family val="2"/>
        <charset val="204"/>
      </rPr>
      <t xml:space="preserve"> βόεσσι — </t>
    </r>
    <r>
      <rPr>
        <i val="true"/>
        <sz val="10"/>
        <color rgb="FF000000"/>
        <rFont val="Arial"/>
        <family val="2"/>
        <charset val="204"/>
      </rPr>
      <t xml:space="preserve">поэт. тж.</t>
    </r>
    <r>
      <rPr>
        <sz val="10"/>
        <color rgb="FF000000"/>
        <rFont val="Arial"/>
        <family val="2"/>
        <charset val="204"/>
      </rPr>
      <t xml:space="preserve"> βοσί, </t>
    </r>
    <r>
      <rPr>
        <i val="true"/>
        <sz val="10"/>
        <color rgb="FF000000"/>
        <rFont val="Arial"/>
        <family val="2"/>
        <charset val="204"/>
      </rPr>
      <t xml:space="preserve">acc.</t>
    </r>
    <r>
      <rPr>
        <sz val="10"/>
        <color rgb="FF000000"/>
        <rFont val="Arial"/>
        <family val="2"/>
        <charset val="204"/>
      </rPr>
      <t xml:space="preserve"> βοῦς </t>
    </r>
    <r>
      <rPr>
        <i val="true"/>
        <sz val="10"/>
        <color rgb="FF000000"/>
        <rFont val="Arial"/>
        <family val="2"/>
        <charset val="204"/>
      </rPr>
      <t xml:space="preserve">и</t>
    </r>
    <r>
      <rPr>
        <sz val="10"/>
        <color rgb="FF000000"/>
        <rFont val="Arial"/>
        <family val="2"/>
        <charset val="204"/>
      </rPr>
      <t xml:space="preserve"> βόας, </t>
    </r>
    <r>
      <rPr>
        <i val="true"/>
        <sz val="10"/>
        <color rgb="FF000000"/>
        <rFont val="Arial"/>
        <family val="2"/>
        <charset val="204"/>
      </rPr>
      <t xml:space="preserve">дор.</t>
    </r>
    <r>
      <rPr>
        <sz val="10"/>
        <color rgb="FF000000"/>
        <rFont val="Arial"/>
        <family val="2"/>
        <charset val="204"/>
      </rPr>
      <t xml:space="preserve"> βῶς; </t>
    </r>
    <r>
      <rPr>
        <i val="true"/>
        <sz val="10"/>
        <color rgb="FF000000"/>
        <rFont val="Arial"/>
        <family val="2"/>
        <charset val="204"/>
      </rPr>
      <t xml:space="preserve">nom. — acc. dual.</t>
    </r>
    <r>
      <rPr>
        <sz val="10"/>
        <color rgb="FF000000"/>
        <rFont val="Arial"/>
        <family val="2"/>
        <charset val="204"/>
      </rPr>
      <t xml:space="preserve"> βόε) бык (</t>
    </r>
    <r>
      <rPr>
        <i val="true"/>
        <sz val="10"/>
        <color rgb="FF000000"/>
        <rFont val="Arial"/>
        <family val="2"/>
        <charset val="204"/>
      </rPr>
      <t xml:space="preserve">тж.</t>
    </r>
    <r>
      <rPr>
        <sz val="10"/>
        <color rgb="FF000000"/>
        <rFont val="Arial"/>
        <family val="2"/>
        <charset val="204"/>
      </rPr>
      <t xml:space="preserve"> β. ἄρσην </t>
    </r>
    <r>
      <rPr>
        <i val="true"/>
        <sz val="10"/>
        <color rgb="FF000000"/>
        <rFont val="Arial"/>
        <family val="2"/>
        <charset val="204"/>
      </rPr>
      <t xml:space="preserve">и</t>
    </r>
    <r>
      <rPr>
        <sz val="10"/>
        <color rgb="FF000000"/>
        <rFont val="Arial"/>
        <family val="2"/>
        <charset val="204"/>
      </rPr>
      <t xml:space="preserve"> ταῦρος β. Hom.); вол </t>
    </r>
    <r>
      <rPr>
        <i val="true"/>
        <sz val="10"/>
        <color rgb="FF000000"/>
        <rFont val="Arial"/>
        <family val="2"/>
        <charset val="204"/>
      </rPr>
      <t xml:space="preserve">или</t>
    </r>
    <r>
      <rPr>
        <sz val="10"/>
        <color rgb="FF000000"/>
        <rFont val="Arial"/>
        <family val="2"/>
        <charset val="204"/>
      </rPr>
      <t xml:space="preserve"> корова: β. ἄγριος Hom. тур </t>
    </r>
    <r>
      <rPr>
        <i val="true"/>
        <sz val="10"/>
        <color rgb="FF000000"/>
        <rFont val="Arial"/>
        <family val="2"/>
        <charset val="204"/>
      </rPr>
      <t xml:space="preserve">или</t>
    </r>
    <r>
      <rPr>
        <sz val="10"/>
        <color rgb="FF000000"/>
        <rFont val="Arial"/>
        <family val="2"/>
        <charset val="204"/>
      </rPr>
      <t xml:space="preserve"> буйвол; β. ἐν Συρίᾳ Arst. зебу (</t>
    </r>
    <r>
      <rPr>
        <i val="true"/>
        <sz val="10"/>
        <color rgb="FF000000"/>
        <rFont val="Arial"/>
        <family val="2"/>
        <charset val="204"/>
      </rPr>
      <t xml:space="preserve">Bos taurus zebu</t>
    </r>
    <r>
      <rPr>
        <sz val="10"/>
        <color rgb="FF000000"/>
        <rFont val="Arial"/>
        <family val="2"/>
        <charset val="204"/>
      </rPr>
      <t xml:space="preserve">); ἔκοψε νόμισμα βοῦν ἐγχαράξας Plut. (Тесей) велел отчеканить монету с изображением быка; </t>
    </r>
    <r>
      <rPr>
        <i val="true"/>
        <sz val="10"/>
        <color rgb="FF000000"/>
        <rFont val="Arial"/>
        <family val="2"/>
        <charset val="204"/>
      </rPr>
      <t xml:space="preserve">отсюда</t>
    </r>
    <r>
      <rPr>
        <sz val="10"/>
        <color rgb="FF000000"/>
        <rFont val="Arial"/>
        <family val="2"/>
        <charset val="204"/>
      </rPr>
      <t xml:space="preserve">: β. ἐπὶ γλώσσης μέγας βέβηκεν Aesch. бык наступил ему на язык, </t>
    </r>
    <r>
      <rPr>
        <i val="true"/>
        <sz val="10"/>
        <color rgb="FF000000"/>
        <rFont val="Arial"/>
        <family val="2"/>
        <charset val="204"/>
      </rPr>
      <t xml:space="preserve">т. е.</t>
    </r>
    <r>
      <rPr>
        <sz val="10"/>
        <color rgb="FF000000"/>
        <rFont val="Arial"/>
        <family val="2"/>
        <charset val="204"/>
      </rPr>
      <t xml:space="preserve"> его подкупом заставили молчать, </t>
    </r>
    <r>
      <rPr>
        <i val="true"/>
        <sz val="10"/>
        <color rgb="FF000000"/>
        <rFont val="Arial"/>
        <family val="2"/>
        <charset val="204"/>
      </rPr>
      <t xml:space="preserve">по друг.</t>
    </r>
    <r>
      <rPr>
        <sz val="10"/>
        <color rgb="FF000000"/>
        <rFont val="Arial"/>
        <family val="2"/>
        <charset val="204"/>
      </rPr>
      <t xml:space="preserve"> — у него язык отнялся; ὄμμα βοός Anth. </t>
    </r>
    <r>
      <rPr>
        <i val="true"/>
        <sz val="10"/>
        <color rgb="FF000000"/>
        <rFont val="Arial"/>
        <family val="2"/>
        <charset val="204"/>
      </rPr>
      <t xml:space="preserve">предполож.</t>
    </r>
    <r>
      <rPr>
        <sz val="10"/>
        <color rgb="FF000000"/>
        <rFont val="Arial"/>
        <family val="2"/>
        <charset val="204"/>
      </rPr>
      <t xml:space="preserve"> ромашка (</t>
    </r>
    <r>
      <rPr>
        <i val="true"/>
        <sz val="10"/>
        <color rgb="FF000000"/>
        <rFont val="Arial"/>
        <family val="2"/>
        <charset val="204"/>
      </rPr>
      <t xml:space="preserve">Chamomilla</t>
    </r>
    <r>
      <rPr>
        <sz val="10"/>
        <color rgb="FF000000"/>
        <rFont val="Arial"/>
        <family val="2"/>
        <charset val="204"/>
      </rPr>
      <t xml:space="preserve">); 2) ἡ; 2.1) щит из воловьей шкуры (νωμῆσαι βῶν ἀζαλέην Hom.); 2.2) воловья шкура (ὑποδήματα πεποιημένα ἐκ τῶν βοῶν Xen.); 3) ὁ </t>
    </r>
    <r>
      <rPr>
        <i val="true"/>
        <sz val="10"/>
        <color rgb="FF000000"/>
        <rFont val="Arial"/>
        <family val="2"/>
        <charset val="204"/>
      </rPr>
      <t xml:space="preserve">зоол.</t>
    </r>
    <r>
      <rPr>
        <sz val="10"/>
        <color rgb="FF000000"/>
        <rFont val="Arial"/>
        <family val="2"/>
        <charset val="204"/>
      </rPr>
      <t xml:space="preserve"> «бык» (</t>
    </r>
    <r>
      <rPr>
        <i val="true"/>
        <sz val="10"/>
        <color rgb="FF000000"/>
        <rFont val="Arial"/>
        <family val="2"/>
        <charset val="204"/>
      </rPr>
      <t xml:space="preserve">вид ската, предполож.</t>
    </r>
    <r>
      <rPr>
        <sz val="10"/>
        <color rgb="FF000000"/>
        <rFont val="Arial"/>
        <family val="2"/>
        <charset val="204"/>
      </rPr>
      <t xml:space="preserve"> </t>
    </r>
    <r>
      <rPr>
        <i val="true"/>
        <sz val="10"/>
        <color rgb="FF000000"/>
        <rFont val="Arial"/>
        <family val="2"/>
        <charset val="204"/>
      </rPr>
      <t xml:space="preserve">Raja oxyrihynchus</t>
    </r>
    <r>
      <rPr>
        <sz val="10"/>
        <color rgb="FF000000"/>
        <rFont val="Arial"/>
        <family val="2"/>
        <charset val="204"/>
      </rPr>
      <t xml:space="preserve">) Arst. πρέσβυς -εως 'старый' βουλῡτόν-δε adv. на закате, под вечер Hom. (λύω (ῠ, в fut. и aor. ῡ) 1) отвязывать)</t>
    </r>
  </si>
  <si>
    <t xml:space="preserve">скр. karvara- ‘spotted’ |||| gáu = go 'корова' (Av. gav- 'корова, бык' (Nsg. gāuš))</t>
  </si>
  <si>
    <t xml:space="preserve">? |||| E cow?</t>
  </si>
  <si>
    <t xml:space="preserve">лит. rė̃pla ‘ползун’, лтш. rāpus ‘ползком’ -- лит. ropóti 'ползти (о червяке и на четвереньках)' |||| лит. sliuo~gti 'ползти, лезть; слезать' -- šliuo~žti 'ползти, скользить' -- šliau~žti 'ползти, скользить, лезть' |||| лит. ler~vinti, lervo'ti 'ползти' |||| slin~kti 'течь, ползти (об облаках)' |||| лтш. lēžât 'сползать', lẽzêt 'медленно идти, подкрадываться', lêzens, lêzns, lêzs 'плоский, ровный', OPr. līse 'ползёт' -- лит. lìžė (2) хлебная лопата</t>
  </si>
  <si>
    <t xml:space="preserve">(Арх.) ропАка 'червь Arenicda piscatorum' -- рапо́ха 'подлый, низкий человек' |||| слизень??? не *слюзень (также к слизь) |||| ползти |||| лезть</t>
  </si>
  <si>
    <t xml:space="preserve">*rēptei 'ползти' &gt; *rōpōtei? |||| *liǯtei|*leǯum?</t>
  </si>
  <si>
    <t xml:space="preserve">лат. rēpō ‘ползу’</t>
  </si>
  <si>
    <t xml:space="preserve">греч. ῥέπω ‘приближаюсь, склоняюсь’</t>
  </si>
  <si>
    <r>
      <rPr>
        <sz val="10"/>
        <color rgb="FF00A933"/>
        <rFont val="Arial"/>
        <family val="2"/>
        <charset val="204"/>
      </rPr>
      <t xml:space="preserve">*krēiwas</t>
    </r>
    <r>
      <rPr>
        <sz val="10"/>
        <rFont val="Arial"/>
        <family val="2"/>
        <charset val="204"/>
      </rPr>
      <t xml:space="preserve">: лит. kreĩvas 'кривой', лтш. krievs 'кривой', OPr. Greiwakaulin 'rib' (кривая + кость)</t>
    </r>
  </si>
  <si>
    <t xml:space="preserve">кривъ</t>
  </si>
  <si>
    <t xml:space="preserve">*krēiwas?</t>
  </si>
  <si>
    <r>
      <rPr>
        <sz val="10"/>
        <color rgb="FF00A933"/>
        <rFont val="Arial"/>
        <family val="2"/>
        <charset val="204"/>
      </rPr>
      <t xml:space="preserve">*warnā</t>
    </r>
    <r>
      <rPr>
        <sz val="10"/>
        <rFont val="Arial"/>
        <family val="2"/>
        <charset val="204"/>
      </rPr>
      <t xml:space="preserve">: лит. várna 'ворона' -- OPr. warne 'ворона' |||| лит. krañkalas/kranklỹs 'ворон'</t>
    </r>
  </si>
  <si>
    <r>
      <rPr>
        <sz val="10"/>
        <color rgb="FF00A933"/>
        <rFont val="Arial"/>
        <family val="2"/>
        <charset val="204"/>
      </rPr>
      <t xml:space="preserve">*worna (нет у Саенко)</t>
    </r>
    <r>
      <rPr>
        <sz val="10"/>
        <rFont val="Arial"/>
        <family val="2"/>
        <charset val="204"/>
      </rPr>
      <t xml:space="preserve">: ворона |||| грач</t>
    </r>
  </si>
  <si>
    <t xml:space="preserve">*warnā? [*wárˀnāˀ] (*wornéh₂, from *wer- (“to burn, be black”)) |||| грач (лит. kran~kalas/krankly~s 'ворон')</t>
  </si>
  <si>
    <t xml:space="preserve">лит. ver̃k||ti (-ia, -ė) плакать -- vìrk||auti (-auja, -avo) įst. поплакивать, похлипывать, рыдать, плакать -- vìrkd||yti (-o, -ė) prž. заставлять плакать, доводить до слёз - pravìrkti 'заплакать'</t>
  </si>
  <si>
    <t xml:space="preserve">чеш. vřeštěti, vrískati 'визжать, верещать', верЕкса 'существо, вызывающее у ребенка болезнь, от которой он плачет, капризничает' -- ворчать, варАкуша 'врун, пустомеля'</t>
  </si>
  <si>
    <t xml:space="preserve">*wirktei|*werkum 'плакать'?</t>
  </si>
  <si>
    <t xml:space="preserve">лит. bárti (bãra, bãrė) бранить, ругать -- barìmas (2) брань (-и), ругань (-и); -is (-osi) (1) ссора -- bartýnės dgs. (2) перебранка</t>
  </si>
  <si>
    <t xml:space="preserve">*borniti? *борок: "нам не годится с тобой борокаться"</t>
  </si>
  <si>
    <t xml:space="preserve">*bartei?</t>
  </si>
  <si>
    <t xml:space="preserve">др.-лит. plenšti 'плясать, ликовать, торжествовать'</t>
  </si>
  <si>
    <t xml:space="preserve">плясать</t>
  </si>
  <si>
    <t xml:space="preserve">*plenčtei?</t>
  </si>
  <si>
    <t xml:space="preserve">гот. plinsjan 'плясать' заимствовано из слав. (Фасмер)</t>
  </si>
  <si>
    <t xml:space="preserve">лит. tamsùs 'тёмный' |||| лит. dumsùs 'тёмный, туманный' ~ дым?</t>
  </si>
  <si>
    <t xml:space="preserve">тускнуть, тусклый</t>
  </si>
  <si>
    <t xml:space="preserve">*tamsuš?</t>
  </si>
  <si>
    <r>
      <rPr>
        <sz val="10"/>
        <color rgb="FF00A933"/>
        <rFont val="Arial"/>
        <family val="2"/>
        <charset val="204"/>
      </rPr>
      <t xml:space="preserve">*duktē:</t>
    </r>
    <r>
      <rPr>
        <sz val="10"/>
        <rFont val="Arial"/>
        <family val="2"/>
        <charset val="204"/>
      </rPr>
      <t xml:space="preserve"> лит. duktė̃ (-er̃s), dukrà 'дочь' -- лтш. dūkņa /почему долгая?/ 'лесная нимфа' -- лтш. dukte 'дочь' (обычно meita) -- OPr. DUKTĒ Duckti 67 'daughter'; duckti 93 dochti Gr |||| лтш. meita 'дочь'</t>
    </r>
  </si>
  <si>
    <r>
      <rPr>
        <sz val="10"/>
        <color rgb="FF00A933"/>
        <rFont val="Arial"/>
        <family val="2"/>
        <charset val="204"/>
      </rPr>
      <t xml:space="preserve">*dъt'i (нет у Саенко)</t>
    </r>
    <r>
      <rPr>
        <sz val="10"/>
        <rFont val="Arial"/>
        <family val="2"/>
        <charset val="204"/>
      </rPr>
      <t xml:space="preserve">: дъщи, дочь</t>
    </r>
  </si>
  <si>
    <t xml:space="preserve">*duktē?, Gsg *dukter-?</t>
  </si>
  <si>
    <t xml:space="preserve">Osc. futír 'daughter' (Gaul. duxtir 'daughter')</t>
  </si>
  <si>
    <t xml:space="preserve">दुहितृ dúhitṛ 'daughter' (Av. dugədar 'daughter')</t>
  </si>
  <si>
    <t xml:space="preserve">E daughter</t>
  </si>
  <si>
    <t xml:space="preserve">Hieroglyphic Luv. tuwatar- 'daughter'</t>
  </si>
  <si>
    <r>
      <rPr>
        <sz val="10"/>
        <color rgb="FF00A933"/>
        <rFont val="Arial"/>
        <family val="2"/>
        <charset val="204"/>
      </rPr>
      <t xml:space="preserve">*gilis</t>
    </r>
    <r>
      <rPr>
        <sz val="10"/>
        <rFont val="Arial"/>
        <family val="2"/>
        <charset val="204"/>
      </rPr>
      <t xml:space="preserve">: OPr. GILJAN acc sg f gillin 101 'deep' -- лит. gilùs 'глубокий' (gỹlis 'глубина, глубь'), лтш. dziļš 'глубокий' |||| лтш. dobjš транскрипция: duôbjš (uô, ùo]/duôbs [uô, ùo2] 'deep, dull, hollow'? лит. dubùs 'hollow, deep, spacious'? (OPr. нет)</t>
    </r>
  </si>
  <si>
    <t xml:space="preserve">глѫбокъ /как образовано?/ |||| дно -- ?OCS дьбрь 'valley, gorge' -- ?дупло? |||| жёлоб, жёлн 'корыто'</t>
  </si>
  <si>
    <t xml:space="preserve">*giliš? |||| *daubuš? |||| гобЕц 'подвал' (!=жабры)? лтш. kabata 'карман'?</t>
  </si>
  <si>
    <t xml:space="preserve">лит. nukópti 'слезть/слезать; спуститься/спускаться' |||| лит. lė̃i||stis (-džiasi, -dosi) 'спускаться'</t>
  </si>
  <si>
    <t xml:space="preserve">ка́пшить 'медленно, потихоньку идти, брести'?</t>
  </si>
  <si>
    <t xml:space="preserve">*kōptei?</t>
  </si>
  <si>
    <r>
      <rPr>
        <sz val="10"/>
        <color rgb="FF00A933"/>
        <rFont val="Arial"/>
        <family val="2"/>
        <charset val="204"/>
      </rPr>
      <t xml:space="preserve">*rasā?</t>
    </r>
    <r>
      <rPr>
        <sz val="10"/>
        <rFont val="Arial"/>
        <family val="2"/>
        <charset val="204"/>
      </rPr>
      <t xml:space="preserve">: лит. rasà, лтш. rasa 'роса' (OPr. нет ничего на это знач.)</t>
    </r>
  </si>
  <si>
    <r>
      <rPr>
        <sz val="10"/>
        <color rgb="FF00A933"/>
        <rFont val="Arial"/>
        <family val="2"/>
        <charset val="204"/>
      </rPr>
      <t xml:space="preserve">*rosa (нет у Саенко)</t>
    </r>
    <r>
      <rPr>
        <sz val="10"/>
        <rFont val="Arial"/>
        <family val="2"/>
        <charset val="204"/>
      </rPr>
      <t xml:space="preserve">: роса</t>
    </r>
  </si>
  <si>
    <t xml:space="preserve">*rasā?</t>
  </si>
  <si>
    <t xml:space="preserve">лит. nỹkti 'исчезать, пропадать' -- išnỹkti 'исчезнуть/исчезать' |||| лит. diñgti 'исчезнуть/исчезать, пропасть/пропадать' |||| лит. prašàpti 'исчезнуть/исчезать, пропасть/пропадать'</t>
  </si>
  <si>
    <t xml:space="preserve">нИкнуть (Ряз.), поникать 'исчезать' (Даль) -- изникнуть 'исчезнуть'</t>
  </si>
  <si>
    <t xml:space="preserve">*nīktei?</t>
  </si>
  <si>
    <r>
      <rPr>
        <sz val="10"/>
        <color rgb="FF00A933"/>
        <rFont val="Arial"/>
        <family val="2"/>
        <charset val="204"/>
      </rPr>
      <t xml:space="preserve">*dētei</t>
    </r>
    <r>
      <rPr>
        <sz val="10"/>
        <rFont val="Arial"/>
        <family val="2"/>
        <charset val="204"/>
      </rPr>
      <t xml:space="preserve">: лтш. dēt 'класть яйца' (devums 'выработка', deja 'танец' - почему краткое?) -- лит. dė́tas 'дело (в выражениях типа "при чём здесь я")', dė́tis (dẽdasi, dė́josi) 'происходить' /знач. ср. делаться, "что деется"/ -- OPr. DĒLĀTWEĪ dīlants 87 VM 'work' (DĒLAS gen sg dīlas 89 'labour') |||| darýti (лтш. darīt) 'делать' -- лтш. darba 'работа' (OPr. нет) |||| OPr. tickint/teckint 'to make'</t>
    </r>
  </si>
  <si>
    <r>
      <rPr>
        <sz val="10"/>
        <color rgb="FF00CCFF"/>
        <rFont val="Arial"/>
        <family val="2"/>
        <charset val="204"/>
      </rPr>
      <t xml:space="preserve">*dějati (*dējati) (нет у Саенко)</t>
    </r>
    <r>
      <rPr>
        <sz val="10"/>
        <rFont val="Arial"/>
        <family val="2"/>
        <charset val="204"/>
      </rPr>
      <t xml:space="preserve">: дѣjати</t>
    </r>
  </si>
  <si>
    <t xml:space="preserve">*dētei? (также 'put') |||| чары (ku`rti (ku`ria, ku='rė) 'создавать, творить')</t>
  </si>
  <si>
    <t xml:space="preserve"> -dō 'to put' в crēdō -- O. prúffed [3s.pf.], prúftúset [3p.pf.ps.n.], prúftas sú[nt [3p.pf.ps.f.] 'to erect' &lt; *profefet, *profato- &lt; pf. *pro-dhe-dhh1e-, ppp. *pro-dhh1to-; O. manafum [ls.pf.?], aamanaffed, aamanafed, amanafed [ā- + 3s.pf.], emanafed [ē- + 3s.pf.] 'to commission, order' &lt; pf. *man-fe-f- &lt; *man- 'hand' + *dhe-dhh1- (PCI. *-dī- 'to put' in OIr. creitid 'to believe') (De Vaan)</t>
  </si>
  <si>
    <t xml:space="preserve">τίθημι (impf. ἐτίθην, aor. 1 sing. ind. ἔθηκα, aor. 2 pl. ἔθεμεν, fut. θήσω, pf. τέθεικα, ppf. ἐτεθείκειν; praes. conjct. τιθῶ, aor. 2 conjct. θῶ; praes. opt. τιθείην, aor. 2 opt. θείην; praes. imper. τίθει, aor. 2 imper. θές; praes. inf. τιθέναι, aor. 2 inf. θεῖναι; part. praes. τιθείς, part. aor. 2 θείς; med.: praes. τίθεμαι, impf. ἐτιθέμην, aor. 2 ἐθέμην; praes. conjct. τιθῶμαι, praes. aor. 2 θῶμαι; praes. impf. opt. τιθείμην, aor. 2 opt. θείμην; praes. imper. τίθεσο, imper. aor. 2 θοῦ; praes. inf. τίθεσθαι, aor. 2 inf. θέσθαι; part. praes. τιθέμενος, part. aor. 2 θέμενος; med.-pass.: pf. τέθειμαι, ppf. ἐτεθείμην; pass.: fut. τεθήσομαι, aor. 1 ἐτέθην, adj. verb. θετός) 'to lay, put'</t>
  </si>
  <si>
    <t xml:space="preserve">dhā- 'to put, make' (Av. da- 'to put, make')</t>
  </si>
  <si>
    <t xml:space="preserve">?E do?</t>
  </si>
  <si>
    <t xml:space="preserve">хетт. da=i-/ti 'to lay, put, place', te- (to set), лув. tuwa (to put)</t>
  </si>
  <si>
    <r>
      <rPr>
        <sz val="10"/>
        <color rgb="FF00A933"/>
        <rFont val="Arial"/>
        <family val="2"/>
        <charset val="204"/>
      </rPr>
      <t xml:space="preserve">*duris</t>
    </r>
    <r>
      <rPr>
        <sz val="10"/>
        <rFont val="Arial"/>
        <family val="2"/>
        <charset val="204"/>
      </rPr>
      <t xml:space="preserve">: лит. dùrys, лтш. duris 'ворота' -- OPr. DWARĪS nom pl Dauris E 211 'gate' |||| OPr. WARTĀ Warto E 210 'door(s)' -- лит. vartai, лтш. vārti 'gate'</t>
    </r>
  </si>
  <si>
    <r>
      <rPr>
        <sz val="10"/>
        <color rgb="FF00A933"/>
        <rFont val="Arial"/>
        <family val="2"/>
        <charset val="204"/>
      </rPr>
      <t xml:space="preserve">*dwьrь (нет у Саенко)</t>
    </r>
    <r>
      <rPr>
        <sz val="10"/>
        <rFont val="Arial"/>
        <family val="2"/>
        <charset val="204"/>
      </rPr>
      <t xml:space="preserve">: дверь/двьрь</t>
    </r>
  </si>
  <si>
    <t xml:space="preserve">*du(i)riš?</t>
  </si>
  <si>
    <t xml:space="preserve">foris 'дверь' (W dor 'дверь')</t>
  </si>
  <si>
    <t xml:space="preserve">dvā́ras 'двери' f.pl., Apl durás (YAv. dvar- 'ворота, двери')</t>
  </si>
  <si>
    <t xml:space="preserve">гот. dau'r 'ворота', OHG turi 'двери', OIc dyrr 'дверь'</t>
  </si>
  <si>
    <r>
      <rPr>
        <sz val="10"/>
        <color rgb="FFFF0000"/>
        <rFont val="Arial"/>
        <family val="2"/>
        <charset val="204"/>
      </rPr>
      <t xml:space="preserve">*maigan</t>
    </r>
    <r>
      <rPr>
        <sz val="10"/>
        <rFont val="Arial"/>
        <family val="2"/>
        <charset val="204"/>
      </rPr>
      <t xml:space="preserve">: OPr. MĀIGAN acc f maiggun 101 'сон', лит. miẽgas 'сон', лтш. miegs 'сон' |||| лит. sãpnas 'сон', лтш. sapnis 'сон'</t>
    </r>
  </si>
  <si>
    <r>
      <rPr>
        <sz val="10"/>
        <color rgb="FF00A933"/>
        <rFont val="Arial"/>
        <family val="2"/>
        <charset val="204"/>
      </rPr>
      <t xml:space="preserve">*sъnъ (нет у Саенко)</t>
    </r>
    <r>
      <rPr>
        <sz val="10"/>
        <rFont val="Arial"/>
        <family val="2"/>
        <charset val="204"/>
      </rPr>
      <t xml:space="preserve">: сънъ, сон |||| смежить -- словен. mežáti 'закрывать глаза, щурить глаза'</t>
    </r>
  </si>
  <si>
    <t xml:space="preserve">*swapnas?, Gsg *supn-?</t>
  </si>
  <si>
    <t xml:space="preserve">somnus 'сон' (Ir. súan 'сон')</t>
  </si>
  <si>
    <t xml:space="preserve">svápnyam 'сон, сновидение' (Av. xvafna- 'сон, сновидение')</t>
  </si>
  <si>
    <t xml:space="preserve">OIc. svefn 'сон'</t>
  </si>
  <si>
    <t xml:space="preserve">хетт. šuppari)ia- 'спать'</t>
  </si>
  <si>
    <t xml:space="preserve">лит. leñgvas, lengvùs 'лёгкий (нетяжёлый); лёгкий (несложный)' -- лтш. liêgs 'gentle'</t>
  </si>
  <si>
    <t xml:space="preserve">ляжконОгий 'имеющий слабые ноги', лЯжье 'о вялом, нерасторопном, медлительном человеке' &lt; 'слабый'? -- лёгкий, ст.-сл. льгъкъ (*lingu-kos), н.-луж. lžej 'легче', болг. le'nka?</t>
  </si>
  <si>
    <t xml:space="preserve">*lenguan?, Gsg *lingu-? (или это 'слабый'?)</t>
  </si>
  <si>
    <t xml:space="preserve">levis 'лёгкий' (with possible contamination from *breɣʷis) (OIr. laigiu 'меньший')</t>
  </si>
  <si>
    <t xml:space="preserve">laghú/вед. raghú 'лёгкий, слабый' (Av. rəuuī 'swift' -- rənjyō- 'легче, ловчее')</t>
  </si>
  <si>
    <t xml:space="preserve">гот. leihts 'лёгкий', OE lēoht, līht</t>
  </si>
  <si>
    <r>
      <rPr>
        <sz val="10"/>
        <color rgb="FF00A933"/>
        <rFont val="Arial"/>
        <family val="2"/>
        <charset val="204"/>
      </rPr>
      <t xml:space="preserve">*krājas? (OPr. нет)</t>
    </r>
    <r>
      <rPr>
        <sz val="10"/>
        <rFont val="Arial"/>
        <family val="2"/>
        <charset val="204"/>
      </rPr>
      <t xml:space="preserve">: лит. kraĩgas 'верх, конёк (крыши)' -- лтш. kraistīt 'снимать сливки (с молока)' ~ лит. krãštas 'край, берег' (лтш. krasts 'берег') /*kra- + -ость?/ или Krúoja 'приток Муши' |||| лит. briaunà 'ребро, кант; (pylimo, sankasos) бровка' |||| лит. žam̃bas '(острый) угол, край; лезвие' (~зуб) |||| OPr. AZĪ nom sg f Asy E 241 'edge of an acre межа' -- лит. ežià, лтш. eža 'то же'</t>
    </r>
  </si>
  <si>
    <r>
      <rPr>
        <sz val="10"/>
        <color rgb="FF00A933"/>
        <rFont val="Arial"/>
        <family val="2"/>
        <charset val="204"/>
      </rPr>
      <t xml:space="preserve">*krajь (нет у Саенко)</t>
    </r>
    <r>
      <rPr>
        <sz val="10"/>
        <rFont val="Arial"/>
        <family val="2"/>
        <charset val="204"/>
      </rPr>
      <t xml:space="preserve">: край ~ красный берег, красные дети 'единственные у родителей', кромка &lt; кроити |||| бровка 'вершина обрыва над рекой', бровнЯ 'Возвышенное место, кряж, гребень с хорошим лесом'</t>
    </r>
  </si>
  <si>
    <t xml:space="preserve">*krājas? |||| *kra-ačtas? (любой девербатив от *kraītei?) но греч. κεράστης (не k!) 'рогатый'!</t>
  </si>
  <si>
    <t xml:space="preserve">(Av. karana- 'край, сторона'?)</t>
  </si>
  <si>
    <r>
      <rPr>
        <sz val="10"/>
        <color rgb="FF00CCFF"/>
        <rFont val="Arial"/>
        <family val="2"/>
        <charset val="204"/>
      </rPr>
      <t xml:space="preserve">*alkō(n)</t>
    </r>
    <r>
      <rPr>
        <sz val="10"/>
        <rFont val="Arial"/>
        <family val="2"/>
        <charset val="204"/>
      </rPr>
      <t xml:space="preserve">: лит. alkū</t>
    </r>
    <r>
      <rPr>
        <sz val="10"/>
        <rFont val="Times New Roman"/>
        <family val="1"/>
        <charset val="204"/>
      </rPr>
      <t xml:space="preserve">́</t>
    </r>
    <r>
      <rPr>
        <sz val="10"/>
        <rFont val="Arial"/>
        <family val="2"/>
        <charset val="204"/>
      </rPr>
      <t xml:space="preserve">nė (1) 1. локоть VAR elkū́nė (arch., dial.) 1 -- лтш. ę̀lkuonis [ę̀l, ęl̂2] 'elbow, bend'; VAR </t>
    </r>
    <r>
      <rPr>
        <b val="true"/>
        <sz val="10"/>
        <rFont val="Arial"/>
        <family val="2"/>
        <charset val="204"/>
      </rPr>
      <t xml:space="preserve">ę̀lks</t>
    </r>
    <r>
      <rPr>
        <sz val="10"/>
        <rFont val="Arial"/>
        <family val="2"/>
        <charset val="204"/>
      </rPr>
      <t xml:space="preserve">; ę̀lkuons; ę̀lkuone [ ę̀l, ęl̃, ęl̂2] (ęl̃kuône in Rutzau, according to Abele 1927: 116); ę̀lkūne2 -- OPr. alkunis (EV) 'elbow' -- Lith. úolektis, Latv. uôlekts 'ell' &lt; *HoHl- ( *Heh3l-) |||| OPr. woltis (EV) 'forearm', woaltis (EV) 'ell'</t>
    </r>
  </si>
  <si>
    <r>
      <rPr>
        <sz val="10"/>
        <color rgb="FF00CCFF"/>
        <rFont val="Arial"/>
        <family val="2"/>
        <charset val="204"/>
      </rPr>
      <t xml:space="preserve">*olkъtь (нет у Саенко)</t>
    </r>
    <r>
      <rPr>
        <sz val="10"/>
        <color rgb="FF000000"/>
        <rFont val="Arial"/>
        <family val="2"/>
        <charset val="204"/>
      </rPr>
      <t xml:space="preserve">: локоть (локъть/ъ) под влиянием ногъть (ЭССЯ), </t>
    </r>
    <r>
      <rPr>
        <b val="true"/>
        <sz val="10"/>
        <color rgb="FF000000"/>
        <rFont val="Arial"/>
        <family val="2"/>
        <charset val="204"/>
      </rPr>
      <t xml:space="preserve">лок</t>
    </r>
    <r>
      <rPr>
        <sz val="10"/>
        <color rgb="FF000000"/>
        <rFont val="Arial"/>
        <family val="2"/>
        <charset val="204"/>
      </rPr>
      <t xml:space="preserve"> 'мера длины [локоть?]'</t>
    </r>
  </si>
  <si>
    <t xml:space="preserve">*alku? *alkōn?</t>
  </si>
  <si>
    <t xml:space="preserve">ulna f. 'elbow' (OIr. uilen f. 'elbow')</t>
  </si>
  <si>
    <t xml:space="preserve">ole'kra=nos m. 'point of the elbow' -- o=le'ne= 'elbow, forearm'</t>
  </si>
  <si>
    <t xml:space="preserve">? (Pers. âranj 'elbow', Northern Kurdish: aren (Arm. oln 'spine, shoulder'))</t>
  </si>
  <si>
    <t xml:space="preserve">OHG elina f. 'ell мера длины 27..45 дюймов'</t>
  </si>
  <si>
    <r>
      <rPr>
        <sz val="10"/>
        <color rgb="FF00A933"/>
        <rFont val="Arial"/>
        <family val="2"/>
        <charset val="204"/>
      </rPr>
      <t xml:space="preserve">*pauštas? (лит. нет)</t>
    </r>
    <r>
      <rPr>
        <sz val="10"/>
        <rFont val="Arial"/>
        <family val="2"/>
        <charset val="204"/>
      </rPr>
      <t xml:space="preserve">: OPr. PĀUSTS aj Pausto(catto) E 665 VM 'empty, waste' -- лтш. postīt 'опустошать' (у Derksen не дано!) |||| *tušktias? (OPr. нет): лит. tu`ščias 'пустой, порожний' -- лтш. tukšs 'empty, poor'; VAR tušks (High Latv.); tu^šks (High Latv.) [u^, u`2] (N.B. k = k or ,k) ~ лтш. tuksna 'desert' ~ лит. tušnas 'hollow' |||| лит. dy~kas 'пустой, порожний'</t>
    </r>
  </si>
  <si>
    <r>
      <rPr>
        <sz val="10"/>
        <color rgb="FF00A933"/>
        <rFont val="Arial"/>
        <family val="2"/>
        <charset val="204"/>
      </rPr>
      <t xml:space="preserve">*pustъ (нет у Саенко)</t>
    </r>
    <r>
      <rPr>
        <sz val="10"/>
        <rFont val="Arial"/>
        <family val="2"/>
        <charset val="204"/>
      </rPr>
      <t xml:space="preserve">: пустой |||| тощий, тщета</t>
    </r>
  </si>
  <si>
    <t xml:space="preserve">*pauštas? &lt; 'to swell' |||| *tušktias? (PIE *tus-sk-tio (Derksen))</t>
  </si>
  <si>
    <t xml:space="preserve">pussula/pustula 'пузырек' |||| tesqua 'desert'</t>
  </si>
  <si>
    <t xml:space="preserve">παῦσις 'end, rest, pause' |||| ?φῦσα 'кузнечный мех, пузырь', φῡσάω 'фыркаю' |||| ἐτωσιος 2 1) бесполезный (ἄχθος ἀρούρης Hom.); 2) без пользы пущенный, не попавший в цель (βέλος Hom.; ὀϊστός Theocr.); 3) бесплодный, пустой, напрасный, тщетный</t>
  </si>
  <si>
    <t xml:space="preserve">скр. púṣyati ‘thrives, flourishes’ |||| तुच्छ tucchá 'empty, void' -- tucchyá 'empty, vain' (Pers. tohi 'empty, hollow')</t>
  </si>
  <si>
    <r>
      <rPr>
        <sz val="10"/>
        <color rgb="FF00A933"/>
        <rFont val="Arial"/>
        <family val="2"/>
        <charset val="204"/>
      </rPr>
      <t xml:space="preserve">*galas? (OPr. только 'death')</t>
    </r>
    <r>
      <rPr>
        <sz val="10"/>
        <rFont val="Arial"/>
        <family val="2"/>
        <charset val="204"/>
      </rPr>
      <t xml:space="preserve">: лит. gãlas 'конец', лтш. gals 'конец' (a краткое) -- OPr. GĀLS, gen GALAS Golis E 168 'death', но также ~ лтш. gals 'кончина' -- лит. gal||u'oti (-u`oja, -a~vo) 1. (kankinti) мучить, изнурять; 2. psn. (žudyti) истреблять, убивать -- лит. giltinė~ (3a) (mirties šmėkla) смерть (лтш. нет) |||| лтш. kanka=ns 'одёр', kankars 'лоскут'</t>
    </r>
  </si>
  <si>
    <t xml:space="preserve">гольЯ 'ветка'? -- галёк арх. 'шест,кол,употребляемый в земляных работах, для отбивки вервием,т.е.для означения черты' |||| конец (от 'обрыв'?) |||| край (от 'отрез?')</t>
  </si>
  <si>
    <t xml:space="preserve">कृत्य n. kṛtya 'end' -- काल m. kāla 'end' -- कार्य n. kārya 'end' (осет. кӕрон 'конец')</t>
  </si>
  <si>
    <t xml:space="preserve">OPr. wangint 'end' != лит. bai~gti, лтш. beigt 'окончить/оканчивать'</t>
  </si>
  <si>
    <r>
      <rPr>
        <sz val="10"/>
        <color rgb="FF00A933"/>
        <rFont val="Arial"/>
        <family val="2"/>
        <charset val="204"/>
      </rPr>
      <t xml:space="preserve">*baīgtei? (OPr. нет)</t>
    </r>
    <r>
      <rPr>
        <sz val="10"/>
        <rFont val="Arial"/>
        <family val="2"/>
        <charset val="204"/>
      </rPr>
      <t xml:space="preserve">: лит. baĩgti (лтш. beigt) 'окончить/оканчивать' -- pasibaĩgti 'завершиться/завершаться' (OPr. нет) |||| лит. praeĩti (лтш. paiet) 'пройти/проходить (напр. о годах, болезни)' (OPr. нет) |||| лит. gynė́||ti (gỹni, -jo) 'tarm. (baigti) кончать' |||| OPr. WANGĪNT if wangint 99 'finish, end, complete' -- WANGAN acc sg f wangan 51 'end' (лит., лтш. нет)</t>
    </r>
  </si>
  <si>
    <r>
      <rPr>
        <sz val="10"/>
        <color rgb="FFFF0000"/>
        <rFont val="Arial"/>
        <family val="2"/>
        <charset val="204"/>
      </rPr>
      <t xml:space="preserve">*projьti (нет у Саенко)</t>
    </r>
    <r>
      <rPr>
        <sz val="10"/>
        <rFont val="Arial"/>
        <family val="2"/>
        <charset val="204"/>
      </rPr>
      <t xml:space="preserve">: пройти |||| бега́ 'сваи, вбитые в землю, для причала судов и плотов' (от привязанных к ним канатов: "отдать концы")</t>
    </r>
  </si>
  <si>
    <t xml:space="preserve">*baīgtei? |||| *praeitei?</t>
  </si>
  <si>
    <t xml:space="preserve">OPr. wargs 'злой' != OPr. wargan 'bad' -- лит. vargingas 'bad' -- лтш. vārgs 'хилый'? |||| лит. priešas 'враг'</t>
  </si>
  <si>
    <t xml:space="preserve">ворог</t>
  </si>
  <si>
    <t xml:space="preserve">*warˀgas? (или это 'злой, плохой')</t>
  </si>
  <si>
    <t xml:space="preserve">urgeō 'тесню, гоню'</t>
  </si>
  <si>
    <t xml:space="preserve">кипр. κατέοργον "осадили"?</t>
  </si>
  <si>
    <t xml:space="preserve">parāvŕ̥ǰ- "отверженный"?</t>
  </si>
  <si>
    <t xml:space="preserve">гот. wrikan "преследовать", wraks "гонитель"</t>
  </si>
  <si>
    <t xml:space="preserve">лит. įeĩti (įeĩna, įė̃jo) 'войти/входить'</t>
  </si>
  <si>
    <t xml:space="preserve">вънити (возможно, удвоение приставки, ср. въ-jахати)</t>
  </si>
  <si>
    <t xml:space="preserve">*n-eitei?</t>
  </si>
  <si>
    <t xml:space="preserve">OPr. bītas 'вечер' != лит. vãkaras, лтш. vakars 'вечер'</t>
  </si>
  <si>
    <r>
      <rPr>
        <sz val="10"/>
        <color rgb="FF00A933"/>
        <rFont val="Arial"/>
        <family val="2"/>
        <charset val="204"/>
      </rPr>
      <t xml:space="preserve">*wakaras (*we-&gt; *wa-)</t>
    </r>
    <r>
      <rPr>
        <sz val="10"/>
        <color rgb="FF000000"/>
        <rFont val="Arial"/>
        <family val="2"/>
        <charset val="204"/>
      </rPr>
      <t xml:space="preserve">: лит. vãkar||as (3b) 1. вечер -- vãkar prv. вчера -- vakar||aĩ dgs. (3b) запад -- vakaróp prv. к вечеру -- лтш. vakars 'вечер' (a краткая) (OPr. нет) ~ лит. ū́kti 'покрываться облаками', ùnksna 'тень' |||| OPr. BĒTAS gen bītas 75 'evening' (OPr. нет ничего на 'yesterday') (лит., лтш. нет)</t>
    </r>
  </si>
  <si>
    <r>
      <rPr>
        <sz val="10"/>
        <color rgb="FF00A933"/>
        <rFont val="Arial"/>
        <family val="2"/>
        <charset val="204"/>
      </rPr>
      <t xml:space="preserve">*wečerъ (нет у Саенко)</t>
    </r>
    <r>
      <rPr>
        <sz val="10"/>
        <color rgb="FF000000"/>
        <rFont val="Arial"/>
        <family val="2"/>
        <charset val="204"/>
      </rPr>
      <t xml:space="preserve">: ст.-сл. вечеръ -- вчера -- вочет 'позавчера'? (т!)</t>
    </r>
  </si>
  <si>
    <t xml:space="preserve">*wekeras?</t>
  </si>
  <si>
    <r>
      <rPr>
        <sz val="10"/>
        <color rgb="FF00A933"/>
        <rFont val="Arial"/>
        <family val="2"/>
        <charset val="204"/>
      </rPr>
      <t xml:space="preserve">*ižeitei</t>
    </r>
    <r>
      <rPr>
        <sz val="10"/>
        <rFont val="Arial"/>
        <family val="2"/>
        <charset val="204"/>
      </rPr>
      <t xml:space="preserve">: лит. išeĩti (išeĩna, išė̃jo) 'выйти/выходить, уйти/уходить' -- лтш. iziet 'выйти' -- OPr. IZĒISENJAN acc iseisennien 123 (лтш. iziešanu) 'exit'</t>
    </r>
  </si>
  <si>
    <r>
      <rPr>
        <sz val="10"/>
        <color rgb="FF00A933"/>
        <rFont val="Arial"/>
        <family val="2"/>
        <charset val="204"/>
      </rPr>
      <t xml:space="preserve">*jьz-jьti (нет у Саенко)</t>
    </r>
    <r>
      <rPr>
        <sz val="10"/>
        <rFont val="Arial"/>
        <family val="2"/>
        <charset val="204"/>
      </rPr>
      <t xml:space="preserve">: изыти</t>
    </r>
  </si>
  <si>
    <t xml:space="preserve">*iǯeitei?</t>
  </si>
  <si>
    <t xml:space="preserve">лит. gõž||ti (-ia, -ė) (stelbti) 'заглушать, глушить' /в лит. частое озвончение после g - напр., лит. gup-, gut-, guk- не бывает/</t>
  </si>
  <si>
    <t xml:space="preserve">гасить? RuCS izgaziti 'ruin'; [SCr. gaziti 'trample, wade переходить вброд'; Sln. gaziti 'wade'; Bulg. gazja 'wade, trample']</t>
  </si>
  <si>
    <t xml:space="preserve">*gōčtei?</t>
  </si>
  <si>
    <t xml:space="preserve">vesper вечер (суфф. ср. semper [одного корня с semel] всегда; pauper [paucus + per] бедный)</t>
  </si>
  <si>
    <t xml:space="preserve">jāsayati 'exhausts, weakens, causes to expire' (?осет. хуыссын кӕнын 'гасить')</t>
  </si>
  <si>
    <t xml:space="preserve">лит. véidas 'лицо' (пруссизм?)</t>
  </si>
  <si>
    <t xml:space="preserve">вид ("бледный вид")</t>
  </si>
  <si>
    <t xml:space="preserve">*weidas?</t>
  </si>
  <si>
    <t xml:space="preserve">лит. gèsti (gę̃sta, gẽso) гаснуть, тухнуть, потухать, угасать, загасать</t>
  </si>
  <si>
    <t xml:space="preserve">гасить &lt; *гас 'гашение'? гасати 'гаснуть', жёсткнуть 'делаться холоднее' (или к жесть 'мёрзлая земля')? жесть 'крушина слабительная'? ?жОхом 'натощак'?</t>
  </si>
  <si>
    <t xml:space="preserve">*gestei?</t>
  </si>
  <si>
    <t xml:space="preserve">जस् jas- 'to be exhausted or starved' -- jāsayati 'exhausts, weakens, causes to expire' (?осет. хуыссын 'гаснуть')</t>
  </si>
  <si>
    <t xml:space="preserve">OPr. seilin 'feeling, усердие' != лит. jau~sti, лтш. just 'чувствовать'</t>
  </si>
  <si>
    <r>
      <rPr>
        <sz val="10"/>
        <color rgb="FF00A933"/>
        <rFont val="Arial"/>
        <family val="2"/>
        <charset val="204"/>
      </rPr>
      <t xml:space="preserve">*jaūt-tei? (OPr. нет)</t>
    </r>
    <r>
      <rPr>
        <sz val="10"/>
        <rFont val="Arial"/>
        <family val="2"/>
        <charset val="204"/>
      </rPr>
      <t xml:space="preserve">: лит. jaũ||sti (-čia, -tė) 'чувствовать; ощущать', лтш. just 'чувствовать' (почему не jaust?), jūtas 'чувство' (OPr. нет) |||| </t>
    </r>
    <r>
      <rPr>
        <sz val="10"/>
        <color rgb="FF000000"/>
        <rFont val="Arial"/>
        <family val="2"/>
        <charset val="204"/>
      </rPr>
      <t xml:space="preserve">OPr. SEĪLEN acc sg f seilin 115 'feeling, diligence (assiduity) усердие' |||| лтш. kūdīt ‘натравливать’, др.-прус. auschaudītwei ‘to trust’, лат. caveō ‘остерегаюсь’, греч. κοέω ‘замечаю’, скр. kavíṣ ‘ясновидец’, авест. čǝvīšī ‘я надеялся’ -- лит. kiaũl||ė (2) свинья (лтш. cūka) -- OPr. KJAŪTĀ Kento E 156 'skin' -- лит. kiáutas 3 [1/3] 'shell, rind, peel'</t>
    </r>
  </si>
  <si>
    <r>
      <rPr>
        <sz val="10"/>
        <color rgb="FFFF0000"/>
        <rFont val="Arial"/>
        <family val="2"/>
        <charset val="204"/>
      </rPr>
      <t xml:space="preserve">*čuti</t>
    </r>
    <r>
      <rPr>
        <sz val="10"/>
        <rFont val="Arial"/>
        <family val="2"/>
        <charset val="204"/>
      </rPr>
      <t xml:space="preserve">: чути, чуять |||| ощущати ~ выкнуть? (OPr. JĀUKĪNT if iaukint 77 'accustom to')</t>
    </r>
  </si>
  <si>
    <t xml:space="preserve">*jaūt-tei? ||| *kjaūtei?</t>
  </si>
  <si>
    <t xml:space="preserve">лит. skarà ‘лоскут’, лтш. skara ‘кудря, курчавая шерсть, обрывок’, др.-прус. stordo ‘skin (with hairs)’ |||| лит. káilis 'шкура; мех' |||| лит. R+enà 'шкура животного R'</t>
  </si>
  <si>
    <t xml:space="preserve">ц.-сл. скора, рус. скора́ ‘шкура’, др.-пол. skóra, кашуб. skóra ‘кожа’, болг. ско́ренъ ‘сапог’ |||| целка 'девственная плева'? цело́к 'первое действие перебивания шерсти на шерстобитне' (ЭССЯ)</t>
  </si>
  <si>
    <t xml:space="preserve">*skarā &lt; 'резать' |||| *kailiš?</t>
  </si>
  <si>
    <t xml:space="preserve">scortum ‘шкура’</t>
  </si>
  <si>
    <t xml:space="preserve">лит. patẽlė 'самка', patì (pačios) 'супруга, жена'</t>
  </si>
  <si>
    <r>
      <rPr>
        <sz val="10"/>
        <rFont val="Arial"/>
        <family val="2"/>
        <charset val="204"/>
      </rPr>
      <t xml:space="preserve">полаб. potka 'cunnus', др.-польск. poćbiega 'vagus бродячий', потьпѣга 'ἀπολελυμένη абсолютная', подъбѣга (Мар., Ас. - Мт. 19, 9 "но Я говорю вам: кто разведется с женою своею не за прелюбодеяние и женится на другой, тот прелюбодействует; и женившийся на разведенной прелюбодействует." "And I say to you, that whosoever shall put away his wife, except it be for fornication, and shall marry another, committeth adultery: and he that shall marry her that is put away, committeth adultery." "Dico autem vobis quia quicumque dimiserit uxorem suam nisi ob fornicationem et aliam duxerit moechatur et qui </t>
    </r>
    <r>
      <rPr>
        <b val="true"/>
        <sz val="10"/>
        <rFont val="Arial"/>
        <family val="2"/>
        <charset val="204"/>
      </rPr>
      <t xml:space="preserve">dimissam</t>
    </r>
    <r>
      <rPr>
        <sz val="10"/>
        <rFont val="Arial"/>
        <family val="2"/>
        <charset val="204"/>
      </rPr>
      <t xml:space="preserve"> duxerit moechatur"), подъпѣга (Мар., Зогр. - Мт. 5, 32 "А Я говорю вам: кто разводится с женою своею, кроме вины прелюбодеяния, тот подает ей повод прелюбодействовать; и кто женится на разведенной, тот прелюбодействует." "But I say to you, that whosoever shall put away his wife, excepting the cause of fornication, maketh her to commit adultery: and he that shall marry her that is put away, committeth adultery." "Ego autem dico vobis quia omnis qui dimiserit uxorem suam excepta fornicationis causa facit eam moechari et qui </t>
    </r>
    <r>
      <rPr>
        <b val="true"/>
        <sz val="10"/>
        <rFont val="Arial"/>
        <family val="2"/>
        <charset val="204"/>
      </rPr>
      <t xml:space="preserve">dimissam</t>
    </r>
    <r>
      <rPr>
        <sz val="10"/>
        <rFont val="Arial"/>
        <family val="2"/>
        <charset val="204"/>
      </rPr>
      <t xml:space="preserve"> duxerit adulterat")?</t>
    </r>
  </si>
  <si>
    <t xml:space="preserve">*pati? (это 'хозяйка'?)</t>
  </si>
  <si>
    <t xml:space="preserve">лат. hospita 'female guest, stranger; landlady' (сокращение в среднем слоге) |||| нар.-лат. puta 'девочка'? /откуда u?/</t>
  </si>
  <si>
    <t xml:space="preserve">πότνα/πότνια f. 'lady, mistress, госпожа'</t>
  </si>
  <si>
    <t xml:space="preserve">pátnī- f. 'mistress, wife'</t>
  </si>
  <si>
    <t xml:space="preserve">suieškóti (suíeško, -jo) найти/находить, разыскать/разыскивать, отыскать/отыскивать; выискать/выискивать (лтш. нет) -- ieškóti 'искать' -- paieškó||ti (paieško, -jo) поискать/искать |||| лит. atsèkti (àtseka, àtsekė) (ką) 'найти/находить (дорогу)' |||| OPr. ĀUPALUSĪS pc pt ac nom pl m aupallusis 117/ radę/ atraduši 'found (they who have found)'</t>
  </si>
  <si>
    <t xml:space="preserve">сыскать, искать |||| SCr. sòčiti 'establish the guilt of, reveal, find'; отсочИть 'найти'</t>
  </si>
  <si>
    <t xml:space="preserve">*saeiškōtei? |||| *sektei? (это 'follow')</t>
  </si>
  <si>
    <t xml:space="preserve">др.-инд. iccháti "ищет, желает" &lt; *-ske- (не sk')? авест. isaiti – то же</t>
  </si>
  <si>
    <t xml:space="preserve">д.-в.-н. еisсо̑n "искать, спрашивать, требовать", нов.-в.-н. heischen (h от heissen), англос. āscian, англ. tо аsk "спрашивать"</t>
  </si>
  <si>
    <t xml:space="preserve">лит. pir̃štas 'палец', лтш. pìr(k)sts, OPr. pirsten 'палец'</t>
  </si>
  <si>
    <t xml:space="preserve">прьстъ, напёрсток, (Олон.) перЁс/пЕрес, укр. перст, пол. parst |||| *palьcь &lt; pollex, -icis 'большой палец', сицил. Palikoi??? (Шапошников славяне)</t>
  </si>
  <si>
    <t xml:space="preserve">*pirštas? (возможно, &lt; *pr̥-stHo- 'впереди стоящий, выдающийся вперед')</t>
  </si>
  <si>
    <t xml:space="preserve">πόρπη (*prk'-w-ā?) 'застёжка, пряжка, булавка'</t>
  </si>
  <si>
    <t xml:space="preserve">sparśas 'хватка, прикосновение', spr̥śati 'касается'</t>
  </si>
  <si>
    <t xml:space="preserve">лит. baĩgti 'окончить/оканчивать'</t>
  </si>
  <si>
    <t xml:space="preserve">бега́ 'сваи, вбитые в землю, для причала судов и плотов' (от привязанных к ним канатов: "отдать концы") |||| пизда/пиздец 'завершение'? (3-я палатализация)</t>
  </si>
  <si>
    <t xml:space="preserve">*baīgtei?</t>
  </si>
  <si>
    <t xml:space="preserve">лтш. puksts 'стук', лит. pukš(t), puku paku 'бац!' (!= лит. puknóti 'идти по грязи'? (ср. шлёпать, но Олон., Карел., Арх. пОчА 'лужа, болото')) -- (*puk- &gt; *kup-?) лит. kùmštis 'кулак', kumštẽlis 'кулачок' -- kumšė́||ti (ku`mši /ударение не читается/, -jo) 'толкать, подталкивать' -- OPr. kuntis 'кулак' (KUNTIS f Kuntis E 113 'fist') |||| лтш. dūre 'fist'</t>
  </si>
  <si>
    <t xml:space="preserve">(Смол., Тул., Ворон., Новосиб.) по́кать, по́кнуть 'бить, ударить', по́чка? (укр. по́чка (о!), др.-рус. почька (орган тела) как кашуб. povarka 'почка', рус.-ц.сл. пъшька 'obolus обол' (Фасмер, нет у Срезн.) |||| кустарь? |||| пясть (Фасмер) - требует ə |||| кулак &lt; куля 'кость'</t>
  </si>
  <si>
    <t xml:space="preserve">*puk-št-as? *kumčtas? *kumštas? (-iš дало бы *kumstis?) *punkstè : Lith kùmstè ‘fist’ ~ пясть (Haynes)</t>
  </si>
  <si>
    <t xml:space="preserve">лит. plókščias 'плоский' &lt; *plaškti̯as, plaštakà 'ладонь' (из *рlаškаtа), лтш. plaskains, plāskains 'плоский, широкий' |||| лит. platùs "широкий", лит. plė̃sti, plečiù "расстилать, растягивать, расширять", splė̃sti, splėčiù – то же</t>
  </si>
  <si>
    <t xml:space="preserve">плаха 'пласт земли; доска' -- ст.-сл. плоскъ (метатеза? *plotsko- Фасмер - как образовано?) -- чеш. pleskatý "плоский", plaský – тоже, польск. pɫaski |||| плотва '&lt; плоская рыба' (Фасмер); плеснА/плюснА (OPr. plasmeno "подошва ноги", лит. plãsnas, лтш. plęsa, plęksna; первонач. *pletsnā); вряд ли плат (Фасмер) &lt; 'половина'? |||| плечо/ст.-слав. плеште &lt; *plekt-? (белоплёкий 'о птице, белоплечий' (Даль) - тогда лтш. рlęсs "плечо", [лит. plókščias "плоский" &lt; *plo=sk-], греч. πλάξ, род. п. πλακός ж. "горная равнина, плоскость", др.-исл. flá, мн. flær "уступ отвесной скалы", лат. placidus "ровный, гладкий")</t>
  </si>
  <si>
    <t xml:space="preserve">*plakšas? |||| *platuš</t>
  </si>
  <si>
    <t xml:space="preserve">placidae, arum f 'плоскодонные суда' |||| (Ir. leithe f. 'лопатка' (*pleti̯ā))</t>
  </si>
  <si>
    <t xml:space="preserve">πλάξ, πλᾰκός 'плоскость, равнина' -- πλᾰκ-ώδης 'пластинчатый, слоистый' -- πλᾰκερός 'широкий' |||| πλατύς "плоский, широкий"; πλάτη '(anatomy) back'; греч. ὠμοπλάτη "лопатка"</t>
  </si>
  <si>
    <t xml:space="preserve">प्रस्तर m. prastara- 'flat top' /kst &gt; st?/ |||| pr̥thú 'broad, wide, expansive, extensive, spacious, large'</t>
  </si>
  <si>
    <t xml:space="preserve">OHG flah 'плоский'</t>
  </si>
  <si>
    <t xml:space="preserve">*blušiš &gt; *blusis?: лит. blusà, лтш. blusa 'блоха'</t>
  </si>
  <si>
    <t xml:space="preserve">блъха</t>
  </si>
  <si>
    <t xml:space="preserve">*blušiš? (скр. plúṣi- m. 'a species of noxious insect (по ЭСИЯ, ЭССЯ блоха)')</t>
  </si>
  <si>
    <r>
      <rPr>
        <sz val="10"/>
        <rFont val="Arial"/>
        <family val="2"/>
        <charset val="204"/>
      </rPr>
      <t xml:space="preserve">ψύλλα /*pusla ЭССЯ? *s-plw-s-?/ 'блоха' |||| φλάω (</t>
    </r>
    <r>
      <rPr>
        <i val="true"/>
        <sz val="10"/>
        <rFont val="Arial"/>
        <family val="2"/>
        <charset val="204"/>
      </rPr>
      <t xml:space="preserve">fut.</t>
    </r>
    <r>
      <rPr>
        <sz val="10"/>
        <rFont val="Arial"/>
        <family val="2"/>
        <charset val="204"/>
      </rPr>
      <t xml:space="preserve"> φλασσῶ </t>
    </r>
    <r>
      <rPr>
        <i val="true"/>
        <sz val="10"/>
        <rFont val="Arial"/>
        <family val="2"/>
        <charset val="204"/>
      </rPr>
      <t xml:space="preserve">или</t>
    </r>
    <r>
      <rPr>
        <sz val="10"/>
        <rFont val="Arial"/>
        <family val="2"/>
        <charset val="204"/>
      </rPr>
      <t xml:space="preserve"> φλαξῶ) 1) бить, ударять, колотить (τινα Arph., Theocr.); 2) щипать (ἀντικνήμια Arph.); 3) поражать, терзать (πᾶσι κακοῖσίν τινα Arph.); 4) толочь </t>
    </r>
    <r>
      <rPr>
        <i val="true"/>
        <sz val="10"/>
        <rFont val="Arial"/>
        <family val="2"/>
        <charset val="204"/>
      </rPr>
      <t xml:space="preserve">или</t>
    </r>
    <r>
      <rPr>
        <sz val="10"/>
        <rFont val="Arial"/>
        <family val="2"/>
        <charset val="204"/>
      </rPr>
      <t xml:space="preserve"> растирать (ἐν τῇ θυείᾳ, </t>
    </r>
    <r>
      <rPr>
        <i val="true"/>
        <sz val="10"/>
        <rFont val="Arial"/>
        <family val="2"/>
        <charset val="204"/>
      </rPr>
      <t xml:space="preserve">sc.</t>
    </r>
    <r>
      <rPr>
        <sz val="10"/>
        <rFont val="Arial"/>
        <family val="2"/>
        <charset val="204"/>
      </rPr>
      <t xml:space="preserve"> τὸ φάρμακον Arph.); 5) пожирать, съедать (τι Arph., Men.). -- πληγή, дор. πλᾱγά (γᾱ) ἡ 'укол, ужаление'</t>
    </r>
  </si>
  <si>
    <t xml:space="preserve">plúṣi- m. 'a species of noxious insect (по ЭСИЯ, ЭССЯ блоха)' (афг. vraža 'блоха', согд. 'βš'h 'блоха', оба &lt; ир. bruša= ЭССЯ)</t>
  </si>
  <si>
    <t xml:space="preserve">OHG flo=h, G Floh 'блоха'</t>
  </si>
  <si>
    <t xml:space="preserve">лит. bė̃g||ti (-a, -o) 'бежать' |||| лит. tekù, tekė́ti "бежать, течь", лтш. teku, tесêt "течь; бежать" -- лит. tekmė̃ ж. "русло", ìš-taka "устье реки", лтш. tęks м., tękа ж. "пешеходная тропа"</t>
  </si>
  <si>
    <t xml:space="preserve">бечь, убёг |||| текать, наутёк</t>
  </si>
  <si>
    <t xml:space="preserve">*bēgtei &lt; ПИЕ *bʰewg- |||| *tektei?</t>
  </si>
  <si>
    <t xml:space="preserve">fuga, ae f [fugio] 1) бегство, побег /&lt; *bhug- &lt; *bhgw-/ (W baglaf: baglu, baglan, baglyd [bf. o’r e. bagl] 'to dash away, show a clean pair of heels, run away, leave')</t>
  </si>
  <si>
    <t xml:space="preserve">φέβομαι 'to flee' -- φῠγή, дор. φῠγά /*bhug- &lt; *bhgw-/ ἡ тж. pl. 1) бегство -- φυζᾰκῐνός 3 пугливый, робкий (ἔλαφοι Hom.). -- φυξ-ανορία ἡ [φεύγω] бегство от мужей или отвращение к мужьям (о Данаидах) Aesch. -- φύξις, εως ἡ [φεύγω] бегство Hom. |||| τόξον 'стрела'</t>
  </si>
  <si>
    <t xml:space="preserve">अभिभजते abhibhajate 'flees (towards)', भाजयति bhājáyati 'causes to flee' |||| ta'ku 'rushing along' -- takya 'quick' (Av. tačaiti 'бежит, течёт', taxti- f. 'ток' -- pairi-tacat [pairi-tac] 'to run about or near')</t>
  </si>
  <si>
    <t xml:space="preserve">? |||| гот. +þius 'слуга'</t>
  </si>
  <si>
    <r>
      <rPr>
        <sz val="10"/>
        <rFont val="Arial"/>
        <family val="2"/>
        <charset val="204"/>
      </rPr>
      <t xml:space="preserve">? |||| хетт. watku</t>
    </r>
    <r>
      <rPr>
        <vertAlign val="superscript"/>
        <sz val="10"/>
        <rFont val="Arial"/>
        <family val="2"/>
        <charset val="204"/>
      </rPr>
      <t xml:space="preserve">zi</t>
    </r>
    <r>
      <rPr>
        <sz val="10"/>
        <rFont val="Arial"/>
        <family val="2"/>
        <charset val="204"/>
      </rPr>
      <t xml:space="preserve">-'flee'</t>
    </r>
  </si>
  <si>
    <r>
      <rPr>
        <sz val="10"/>
        <rFont val="Arial"/>
        <family val="2"/>
        <charset val="204"/>
      </rPr>
      <t xml:space="preserve">лит. teknóti 'струиться' -- tekė́ti 'течь, бежать' -- лтш. teku, tecêt 'течь, бежать' |||| лит. žliõg||ti (-ia, -ė) /o &lt; au/ == žliaũg||ti (-ia, -ė) литься струёй, хлестать -- žliugė́||ti (žliùga, -jo) хлюпать šnek. žliùginas (3b) мокрый, промокший -- žliogė</t>
    </r>
    <r>
      <rPr>
        <sz val="10"/>
        <rFont val="Times New Roman"/>
        <family val="1"/>
        <charset val="204"/>
      </rPr>
      <t xml:space="preserve">̃</t>
    </r>
    <r>
      <rPr>
        <sz val="10"/>
        <rFont val="Arial"/>
        <family val="2"/>
        <charset val="204"/>
      </rPr>
      <t xml:space="preserve"> (4) žr. čiurkšlė' струя -- zliaũk||ti (-ia, -ė) šnek. (varvėti be perstojo) течь |||| лит. bliaũk||ti (—ia, -ė) течь, струиться |||| лит. varvė́||ti (var̃va, -jo) капать, течь, сочиться -- var̃vas (4) žr. lašas капля |||| лит. almė́||ti (al̃ma, -jo) 1. сочиться, течь (sunktis); 2. струиться (sroventi) -- al̃mės dgs. (4) гнойная жидкость, сукровица |||| лит. ardõnė (2) tarm. 1. (aketė) рыбацкая прорубь; 2. (klampynė) топь (-и), грязь</t>
    </r>
  </si>
  <si>
    <t xml:space="preserve">течь |||| хлынуть (*sǯlūg-?) -- шлихота́ть "клокотать", смол. (Добровольский); шля́кибать /опеч. вм. -ивать?/ "хлебать, жадно есть", олонецк. (Кулик.) |||| слюна? (*sbl- ср. селезёнка) |||| ?ворвань? |||| ломЫ 'пойменный луг'? |||| родник (др.-рус. родище) |||| плыть 'течь', плына/плынь 'течение реки', плЮхать 'лить', плющАть 'лить (о дожде)', плющИть 'быстро течь'</t>
  </si>
  <si>
    <t xml:space="preserve">*tektei? |||| *sǯlūgtei 'литься струёй'? |||| *sbljauktei 'течь'? |||| *warwe=tei 'сочиться'? |||| *almtei 'лить'? |||| *ardo=tei 'течь'? |||| *plu=tei 'течь', pleutei 'лить'?</t>
  </si>
  <si>
    <t xml:space="preserve">(Ir. techim 'убегаю')</t>
  </si>
  <si>
    <t xml:space="preserve">τήκω, дор. τάκω (ᾱ /откуда???/) (pf. act. тж. со знач. pass.; pass.: fut. τᾰκήσομαι Anacr., aor. 2 ἐτάκην (ᾰ) — реже ἐτήχθην, pf. τέτηγμαι) 1) растоплять, плавить (sc. τὸν φόρον Her.; χιόνα Aesch.); pass. плавиться, таять (χιὼν τηκομένη Hom.); 2) растворять (γῆς ὄγκους Plat.); 3) варить, разваривать</t>
  </si>
  <si>
    <t xml:space="preserve">tákti, tákati 'спешит, устремляется', taktás 'спешащий' (Av. tačaiti 'бежит, течёт', taxti- ж 'ток')</t>
  </si>
  <si>
    <r>
      <rPr>
        <sz val="10"/>
        <color rgb="FF00A933"/>
        <rFont val="Arial"/>
        <family val="2"/>
        <charset val="204"/>
      </rPr>
      <t xml:space="preserve">*mušiš &gt; *musis?</t>
    </r>
    <r>
      <rPr>
        <sz val="10"/>
        <rFont val="Arial"/>
        <family val="2"/>
        <charset val="204"/>
      </rPr>
      <t xml:space="preserve">: лит. musìs, mùsė 'муха', лтш. muša /*mušiā, как в греч./ 'fly'; VAR mūsa [ū, ù2] -- OPr. muso 'fly'</t>
    </r>
  </si>
  <si>
    <t xml:space="preserve">muşiţa 'мошка' (o нет) (рум. muscă неотделимо от лат.)</t>
  </si>
  <si>
    <r>
      <rPr>
        <sz val="10"/>
        <color rgb="FF00A933"/>
        <rFont val="Arial"/>
        <family val="2"/>
        <charset val="204"/>
      </rPr>
      <t xml:space="preserve">*mъxa (нет у Саенко), панн. Quinto Pomponio Musa, Cassus Musae  servus</t>
    </r>
    <r>
      <rPr>
        <sz val="10"/>
        <rFont val="Arial"/>
        <family val="2"/>
        <charset val="204"/>
      </rPr>
      <t xml:space="preserve">: мошка (также к मक्ष् makṣ 'fly') -- мо́ха 'мошка' (сх máha 'mosco') -- моуха?</t>
    </r>
  </si>
  <si>
    <t xml:space="preserve">*mušiš?</t>
  </si>
  <si>
    <t xml:space="preserve">musca 'муха' (Ir. gadmuin 'some kind of insect . a gadfly (?)')</t>
  </si>
  <si>
    <t xml:space="preserve">μυῖα, ион. μυίη ἡ муха -- μύ-ωψ, ωπος ὁ 1) овод, слепень (ὀξύστομος Aesch.); 2) бодец, стрекало, шпора</t>
  </si>
  <si>
    <t xml:space="preserve">mūṣikā 'spider' (ū под влиянием омонима 'mouse'?) (Persian: mūse 'bee')</t>
  </si>
  <si>
    <t xml:space="preserve">OIc. my' [n.] &lt; *mu=ja- 'mosquito', OE mycg, OS muggia, OHG mucka.</t>
  </si>
  <si>
    <t xml:space="preserve">to follow</t>
  </si>
  <si>
    <t xml:space="preserve">*sektei: лтш. sekt 'выслеживать', лит. parsèkti (par̃seka, par̃sekė) прийти/приходить (обратно) вслед (за кем)</t>
  </si>
  <si>
    <t xml:space="preserve">SCr. sòčiti 'establish the guilt of, reveal, find'; отсочИть 'найти'</t>
  </si>
  <si>
    <t xml:space="preserve">*sektei?</t>
  </si>
  <si>
    <t xml:space="preserve">sequor 'следовать' (OIr. seichidir* 'to follow' &lt; *sekw-ī- &lt; *sekw-e/o-)</t>
  </si>
  <si>
    <t xml:space="preserve">sacate 'to pursue, seek, follow' (Av. hac [-] (v. rt.) to follow, to accompany)</t>
  </si>
  <si>
    <t xml:space="preserve">гот. saihwan 'to see'</t>
  </si>
  <si>
    <t xml:space="preserve">лит. nubū́ti (nubū̃va, nubùvo) забывать/забыть |||| лит. mir̃š||ti (-ta, -о) забывать -- лтш. aizmirst 'to forget'</t>
  </si>
  <si>
    <t xml:space="preserve">забыть |||| мерЕщиться/мерЕститься, мерЕщить 'врать'</t>
  </si>
  <si>
    <t xml:space="preserve">*būtei? |||| *mirštei?</t>
  </si>
  <si>
    <t xml:space="preserve">лит. sviẽgas [šviẽžias] 'свежий' -- лтш. svaigs 'свежий' |||| лит. naùjas /ударение не читается/ 'свежий'</t>
  </si>
  <si>
    <t xml:space="preserve">свежий</t>
  </si>
  <si>
    <t xml:space="preserve">*swaigas?</t>
  </si>
  <si>
    <t xml:space="preserve">гот. swikns 'чистый, целомудренный', др.-исл. sykn 'невинный'</t>
  </si>
  <si>
    <r>
      <rPr>
        <sz val="10"/>
        <color rgb="FF00A933"/>
        <rFont val="Arial"/>
        <family val="2"/>
        <charset val="204"/>
      </rPr>
      <t xml:space="preserve">*draūgas</t>
    </r>
    <r>
      <rPr>
        <sz val="10"/>
        <rFont val="Arial"/>
        <family val="2"/>
        <charset val="204"/>
      </rPr>
      <t xml:space="preserve">: лит. draùgas 'друг; товарищ, приятель', draũgė 'подруга', sudrugti 'присоединиться' -- лтш. dràugs -- OPr. draugiwaldūnen Asg 'сонаследник'</t>
    </r>
  </si>
  <si>
    <r>
      <rPr>
        <sz val="10"/>
        <color rgb="FF00A933"/>
        <rFont val="Arial"/>
        <family val="2"/>
        <charset val="204"/>
      </rPr>
      <t xml:space="preserve">*drugъ (нет у Саенко)</t>
    </r>
    <r>
      <rPr>
        <sz val="10"/>
        <rFont val="Arial"/>
        <family val="2"/>
        <charset val="204"/>
      </rPr>
      <t xml:space="preserve">: друг |||| приятель</t>
    </r>
  </si>
  <si>
    <t xml:space="preserve">*draūgas? &lt; 'second'?</t>
  </si>
  <si>
    <t xml:space="preserve">(OIr. drong 'толпа, отряд'? - к 'дружина')</t>
  </si>
  <si>
    <t xml:space="preserve">?ср.-греч. δροῦγγος 'отряд' (Фасмер за заимствование из др.-ирл. - как?)</t>
  </si>
  <si>
    <t xml:space="preserve">OIc. draugr 'муж'</t>
  </si>
  <si>
    <t xml:space="preserve">OPr. gabawo 'жаба' (др.-прус. a в значении ē: tāwan 'отец', paddis 'comot', strannay 'бёдра' ~ лит. s(t)rė́nos ‘поясница’ и др. (БСИ1987 14-16, 26, 32...)) |||| лит. varlė̃ 'лягушка' -- лтш. var̂de, vargle 'лягушка' (~ веред 'нарыв, гнойник' ~ волдырь) |||| лит. rùpūžė 'жаба' (=rùpkė (этим. сл. лтш.)) -- rupiė̃ 'волдырь'</t>
  </si>
  <si>
    <t xml:space="preserve">жаба, растение жабовник (но также жабник)</t>
  </si>
  <si>
    <t xml:space="preserve">*gēbōn?</t>
  </si>
  <si>
    <t xml:space="preserve">būfō 'лягушка' &lt; оск./умбр. (Фасмер) /*gwēbhōn?/</t>
  </si>
  <si>
    <t xml:space="preserve">κεφᾰλή 'голова; насыпь, вал' -- κηφήν, ῆνος 'зоол. трутень'</t>
  </si>
  <si>
    <t xml:space="preserve">др.-сакс. quappa 'налим'</t>
  </si>
  <si>
    <t xml:space="preserve">лит. príekis 'перёд' |||| лит. pir̃m 'перед (кем-чем); до (кого-чего); впереди (кого-чего)' /~первый/</t>
  </si>
  <si>
    <t xml:space="preserve">причина 'начало', сх/словен. prek- 'перед, после, рядом' (стяжение ije?) |||| перёд</t>
  </si>
  <si>
    <t xml:space="preserve">*preikiš? &lt; *pri-ai 'at'</t>
  </si>
  <si>
    <t xml:space="preserve">лтш. žul̂ts f. (i) 'bile'; VAR žul̂kts f. (i); zul̂kte2 [ul̂ ul̂2] ; zul̂kts f. (i); zulktis -- лит. tulžis /ударение не читается/ 'жёлчь' /метатеза под влиянием tul̃žti 'become wet, swell, be angry' ~ толстый?/</t>
  </si>
  <si>
    <t xml:space="preserve">ст.-сл. злъчь/зльчь (может быть -lšč- &gt; -lč-) ~ злой?</t>
  </si>
  <si>
    <t xml:space="preserve">*ǯulktiš?</t>
  </si>
  <si>
    <t xml:space="preserve">fel 'bile, gall-bladder' /f оскское, e тоже?/ |||| helvus/helvolus янтарно-жёлтый, буланый</t>
  </si>
  <si>
    <t xml:space="preserve">χολή ἡ 1) желчь; 2) тж. pl. желчный пузырь Aesch., Soph., Arst.; 3) желчь, раздражение, злоба</t>
  </si>
  <si>
    <t xml:space="preserve">हृ hṛ hṛṇīte (only p. hṛṇāná and ( ? ) ahṛṇāt  'to be angry злым or wroth разгневанным' (Persian: zahre 'bile'?) |||| hári жёлтый, коричневый, зелёный? (жёлчь в скр. не так, желчный пузырь тоже не так, кишки тоже, внутренности тоже)</t>
  </si>
  <si>
    <t xml:space="preserve">E gall 'жёлчь'</t>
  </si>
  <si>
    <t xml:space="preserve">лит. gróbti|gróbiu 'собирать' (Фасмер, в словаре 'хватать')</t>
  </si>
  <si>
    <t xml:space="preserve">грабить|граблю 'сгребать в кучу'</t>
  </si>
  <si>
    <t xml:space="preserve">*grōbītei? *grōbtei?</t>
  </si>
  <si>
    <t xml:space="preserve">лит. gliẽ||ti (-ja, -jo) 'замазывать' |||| лит. klijaĩ 'клей' /заимствование? лтш. нет/</t>
  </si>
  <si>
    <t xml:space="preserve">*lěpiti? klejiti? глина, глей 'глина' |||| клей, словен. kəljè 'столярный клей'</t>
  </si>
  <si>
    <t xml:space="preserve">*gleitei?</t>
  </si>
  <si>
    <t xml:space="preserve">cōlēscō/coalēscō 'срастаться, соединяться'?</t>
  </si>
  <si>
    <t xml:space="preserve">κόλλᾰ ἡ 1) гумми, камедь Her.; 2) клей</t>
  </si>
  <si>
    <t xml:space="preserve">?श्लेष्मन् śleṣman 'glue' (Central Kurdish: sirêş, Pashto: cleӽ, cleӽt 'glue', Persian: serišom 'glue')</t>
  </si>
  <si>
    <t xml:space="preserve">ср.-ниж.-нем. helen 'липнуть, приклеиваться' &lt; *haljan</t>
  </si>
  <si>
    <r>
      <rPr>
        <sz val="10"/>
        <color rgb="FF00A933"/>
        <rFont val="Arial"/>
        <family val="2"/>
        <charset val="204"/>
      </rPr>
      <t xml:space="preserve">*grjaūžtei</t>
    </r>
    <r>
      <rPr>
        <sz val="10"/>
        <rFont val="Arial"/>
        <family val="2"/>
        <charset val="204"/>
      </rPr>
      <t xml:space="preserve">: лит. gráužti/griáužti 'грызть, глодать', лтш. grauzt 'грызть' -- OPr. GRĒUZĪNGIS aj m grēnsings 87 'biting (caustic), shrewish едкий' |||| лит. brazdúoti 'грызть, глодать' |||| лит. čeč||iúoti (-iúoja, -iãvo) tarm. 1. (graužti, kapoti — apie peles) грызть, изъедать; 2. клевать (pvz., žvirbliai kanapes) |||| лит. gižėnti 'пилить', gnyžėnti 'перен. пилить' |||| лит. kriaukšno'ti 'грызть, покусывать' |||| OPr. KRĀMSTWEĪ Cramptis E 538 VM 'gnaw (to have gnawed many times)' -- лит. kramsnóti 'грызть, пожёвывать, покусывать' -- krim̃||sti (krem̃ta, -to) 'грызть' |||| paũkšti (paũškia, paùškė /ударение не читается/) šnek. грызть |||| triaũ||kšti (-škia, -škė)/triaukšė́||ti (triáukši, -jo) 'хрупать šnek., грызть (с треском)' (~труск 'треск')</t>
    </r>
  </si>
  <si>
    <r>
      <rPr>
        <sz val="10"/>
        <color rgb="FF00A933"/>
        <rFont val="Arial"/>
        <family val="2"/>
        <charset val="204"/>
      </rPr>
      <t xml:space="preserve">*gryzti (нет у Саенко)</t>
    </r>
    <r>
      <rPr>
        <sz val="10"/>
        <rFont val="Arial"/>
        <family val="2"/>
        <charset val="204"/>
      </rPr>
      <t xml:space="preserve">: грызть, ст.-сл. грызти, пол. grys'c'</t>
    </r>
  </si>
  <si>
    <t xml:space="preserve">*grūǯtei|*griaūǯum?</t>
  </si>
  <si>
    <t xml:space="preserve">βρύχω (ῡ) 'кусаю'</t>
  </si>
  <si>
    <r>
      <rPr>
        <sz val="10"/>
        <color rgb="FF00A933"/>
        <rFont val="Arial"/>
        <family val="2"/>
        <charset val="204"/>
      </rPr>
      <t xml:space="preserve">*jьti (нет у Саенко)</t>
    </r>
    <r>
      <rPr>
        <sz val="10"/>
        <rFont val="Arial"/>
        <family val="2"/>
        <charset val="204"/>
      </rPr>
      <t xml:space="preserve">: ити</t>
    </r>
  </si>
  <si>
    <t xml:space="preserve">eō, iī (īvī), itum, īre 'идти, ходить'</t>
  </si>
  <si>
    <t xml:space="preserve">εἶμι (Hom. — преимущ. в знач. praes., в ион. и атт. прозе — почти всегда в знач. fut. к ἔρχομαι; impf. =aor. ᾔειν и ᾖα — ион. ἤϊα, imper. ἴθι, conjct. ἴω, opt. ἰοίην, inf. ἰέναι, part. ἰών; med.: fut. εἴσομαι, 3 л. sing. aor. εἴσατο и ἐείσατο) 1) тж. med. идти, ходить</t>
  </si>
  <si>
    <t xml:space="preserve">एति éti 'goes' (Old Persian: 𐎠𐎡𐎫𐎡𐎹 (aitiy) 'goes')</t>
  </si>
  <si>
    <r>
      <rPr>
        <sz val="10"/>
        <color rgb="FF00A933"/>
        <rFont val="Arial"/>
        <family val="2"/>
        <charset val="204"/>
      </rPr>
      <t xml:space="preserve">*maltei? (OPr. нет)</t>
    </r>
    <r>
      <rPr>
        <sz val="10"/>
        <rFont val="Arial"/>
        <family val="2"/>
        <charset val="204"/>
      </rPr>
      <t xml:space="preserve">: лит. málti 'молоть', лтш. mal̃t [al̃, àl2] 'grind, mill', 1sg. pres. maļu, 1sg. pret. malu</t>
    </r>
  </si>
  <si>
    <r>
      <rPr>
        <sz val="10"/>
        <color rgb="FF00A933"/>
        <rFont val="Arial"/>
        <family val="2"/>
        <charset val="204"/>
      </rPr>
      <t xml:space="preserve">*melti (нет у Саенко)</t>
    </r>
    <r>
      <rPr>
        <sz val="10"/>
        <rFont val="Arial"/>
        <family val="2"/>
        <charset val="204"/>
      </rPr>
      <t xml:space="preserve">: молоть, ст.-сл. млѣти|мелю, чеш. mlíti; словацк. mlieť; пол. mleć|1sg. mielę</t>
    </r>
  </si>
  <si>
    <t xml:space="preserve">*meltei?</t>
  </si>
  <si>
    <t xml:space="preserve">molō 'I grind or mill' -- mola 'mill, millstone' -- malleus m 'молот, молоток, колотушка или валёк' (OIr. meilid 'to grind, to crush')</t>
  </si>
  <si>
    <t xml:space="preserve">μῠ́λη 'a mill, millstone'</t>
  </si>
  <si>
    <t xml:space="preserve">मर्दयति{मृद्} mardayati[mṛd] 'to crush'</t>
  </si>
  <si>
    <t xml:space="preserve">OE melu 'meal, flour'</t>
  </si>
  <si>
    <r>
      <rPr>
        <sz val="10"/>
        <color rgb="FF00A933"/>
        <rFont val="Arial"/>
        <family val="2"/>
        <charset val="204"/>
      </rPr>
      <t xml:space="preserve">*āugtei (PIE *h2ewg-)</t>
    </r>
    <r>
      <rPr>
        <sz val="10"/>
        <rFont val="Arial"/>
        <family val="2"/>
        <charset val="204"/>
      </rPr>
      <t xml:space="preserve">: лит. áugti 'расти', áukštas 'высокий', лтш. augt 'расти' -- OPr. AŪKTS aj Aucktimmien 91 VM 'high, tall' |||| лит. žėldin||ti (-а, -о) prp. 1. растить; отращивать; ž. barzdą, plaukus растить бороду, волосы; 2. озеленять -- žaliū̃kas, -ė (2) здоровяк šnek., крепыш šnek., здоровый человек -- žalùs (4) žr. vešlùs  пышный, пышно растущий, рослый, тучный -- žil̃vis (2) žr. ū̃glis bot. побег</t>
    </r>
  </si>
  <si>
    <r>
      <rPr>
        <sz val="10"/>
        <color rgb="FFFF0000"/>
        <rFont val="Arial"/>
        <family val="2"/>
        <charset val="204"/>
      </rPr>
      <t xml:space="preserve">*orst-ti (нет у Саенко)</t>
    </r>
    <r>
      <rPr>
        <sz val="10"/>
        <rFont val="Arial"/>
        <family val="2"/>
        <charset val="204"/>
      </rPr>
      <t xml:space="preserve">: ужИть (Арх.) 'увеличиться в объёме, взойти под действием дрожжей, опары и т.п.' -- у́харь 'удалец, молодец, храбрец' (*augs- ~ उक्षति ukṣati (root उक्ष्) 'to be strong') -- вЫмя (под влиянием aug-men (лат. augmentum) вместо ожидаемого *выря) -- высь (~ лит. ū̃gis 'рост', позднее, т.к. суфф. -s не превратился в x? но по Фасмеру, высокий &lt; *ūps-)? юг 'полдень'? уж/Ужин/Ужна/Ужно? УЖИНЬ? ж.калужск.болотное и луговое растенье:лист капустный,а цвет белый;ее жуют от цинги и зубной боли. /знач. ср. росток/  вЫжлик 'дикий лён'? ужОвка 'хвощ полевой', ужОвник 'купырь лесной (зонтичное)', ужА 'целина' (знач. ср. заросли) -- вЫжля 'щенок гончей', вЫжлик 'гончая собака; заяц'? молодой вЫжлок 'собака' |||| злак, зелень, зелье/зельце, зель/зёл 'зелень на корню, трава', зелЕть (зелИт/зелЕет) 'зеленеть' |||| расти ~ лат. arbor (Трубачёв у Фасмера: род), arduus 'высокий, крутой' (др.-ирл. ard 'высокий'), orior 'поднимаюсь, встаю', греч. o'rmenos 'росток, стебель', др.-инд. .r.no=ti 'поднимается, двигается', ardh- 'процветать' (Av. @r@dva- 'тугой, прямой'), др.-исл. &lt;ordugr 'крутой'</t>
    </r>
  </si>
  <si>
    <t xml:space="preserve">*āugtei? 'расти ввысь'? |||| *ǯəltei - *ǯelum 'расти, зеленеть'?</t>
  </si>
  <si>
    <t xml:space="preserve">augeō 'увеличивать' (W uchel 'high' &lt; Proto-Celtic *ouxselos)</t>
  </si>
  <si>
    <t xml:space="preserve">αὐξάνω 'to make grow, increase'</t>
  </si>
  <si>
    <t xml:space="preserve">वक्षति vakṣati 'to grow' -- उक्षति ukṣati (root उक्ष्) 'to be strong' (Avestan: uxšiieitī “grows”, vaxšt “lets grow” -- Middle Persian: waxšīdan “to grow”)</t>
  </si>
  <si>
    <t xml:space="preserve">aukan, wachsen</t>
  </si>
  <si>
    <t xml:space="preserve">OPr. KĒITARĀ Keytaro E 54 'hail (hailstones)' |||| лит. grúodas 'замёрзшая грязь'? (метатеза, также к груда 'замёрзшая грязь' -- грудкая дорога, грудный путь,колоть,мерзлая кочка)</t>
  </si>
  <si>
    <t xml:space="preserve">градъ (латинизм?)</t>
  </si>
  <si>
    <t xml:space="preserve">*grāduš?</t>
  </si>
  <si>
    <t xml:space="preserve">лат. grando 'град'</t>
  </si>
  <si>
    <t xml:space="preserve">ह्रादुनि hrāduni 'hail'</t>
  </si>
  <si>
    <t xml:space="preserve">лит. pùs-, лтш. pus- 'пол-' (&lt; pūs, стяжение в конечном слоге), pùsė 'половина' -- лтш. puse 'половина', pus pa jokam 'полушутя' -- OPr. pausan/pauson 'side'; 'no ... puses' &lt; 'часть'? (ПИЕ финали *-ōi и *-ōs в прабалтославянском перешли не в *-āi и *-ās, а в *-ūi и *-ūš) -- OPr. Possissawaite 'Wednesday (среда)'</t>
  </si>
  <si>
    <t xml:space="preserve">па- (рус. па́сынок ‘приёмный сын’, па́дчерица ‘приёмная дочь’, па́дед ‘предок’, па́солнце ‘ложное солнце’, па́звук ‘второстепенный слабый звук’, па́ноготок ‘шпора на ноге петуха’) |||| болг. пошь 'платок'? (турецкое?) рус. пУца 'ручка цепа' (цеп состоит из 2 половинок &lt; *pauk-?) !=пУтце 'путо, петля' |||| полъ (нет этим., только алб. palё &lt; *polna= 'сторона' - вряд ли к *pl̥h₁ús 'much' из-за o) ~ лит. paleĩ 'вдоль, возле'</t>
  </si>
  <si>
    <t xml:space="preserve">*pōs |||| *paūkā?</t>
  </si>
  <si>
    <t xml:space="preserve">лит. kabìnimas 'вешание' -- kabė́ti 'висеть' |||| лит. kárti '(džiauti вешать для просушки, kabinti) вешать'</t>
  </si>
  <si>
    <t xml:space="preserve">скоба, кобка 'сума, мешок'</t>
  </si>
  <si>
    <t xml:space="preserve">*kabīntei?</t>
  </si>
  <si>
    <r>
      <rPr>
        <sz val="10"/>
        <color rgb="FF00A933"/>
        <rFont val="Arial"/>
        <family val="2"/>
        <charset val="204"/>
      </rPr>
      <t xml:space="preserve">*twirdas? (OPr. только глагол и Stūrin-)</t>
    </r>
    <r>
      <rPr>
        <sz val="10"/>
        <rFont val="Arial"/>
        <family val="2"/>
        <charset val="204"/>
      </rPr>
      <t xml:space="preserve">: лит. tvìrtas 'твёрдый, прочный' (суфф. -d, т.к. -t даёт страдательное причастие), лтш. tvir̂ts 'крепкий, твёрдый' (OPr. нет) -- лит. turė́||ti (tùri, -jo) 'иметь; держать' (OPr. TURĒTWEĪ turrītwei 277 'have') -- tvérti (tvẽria, tvė́rė) 'хватать, брать; держаться' |||| OPr. STŪRNAS aj nom sg m Stūrintickrōms 37 VM 'stiff, rigid' |||| лит. standùs 'stiff, rigid' |||| лтш. stīvs 'stiff, rigid' |||| лтш. stingrs 'stiff, rigid' |||| ятв. kit, лит. kíetas ('stiff, rigid'), лтш. ciêts |||| OPr. Asg. drūcktawingskan</t>
    </r>
  </si>
  <si>
    <r>
      <rPr>
        <sz val="10"/>
        <color rgb="FF00A933"/>
        <rFont val="Arial"/>
        <family val="2"/>
        <charset val="204"/>
      </rPr>
      <t xml:space="preserve">*twьrdъ (нет у Саенко)</t>
    </r>
    <r>
      <rPr>
        <sz val="10"/>
        <rFont val="Arial"/>
        <family val="2"/>
        <charset val="204"/>
      </rPr>
      <t xml:space="preserve">: твёрдый/тврьдъ ~  tve'rti (tve~ria,  tvė'rė) 'хватать,  брать; держаться' (как лат -id? calidus 'hot' (cale=re), lu=cidus 'full of light' (lu=ce=re), fri=gidus 'холодный', fri=gda=ria/frigidarium 'прохладная комната...', rabidus 'бешеный')</t>
    </r>
  </si>
  <si>
    <t xml:space="preserve">*twirdas?</t>
  </si>
  <si>
    <t xml:space="preserve">turma ‘отряд из 30-32 человек’</t>
  </si>
  <si>
    <t xml:space="preserve">τῠ́ραννος ‘властелин’</t>
  </si>
  <si>
    <t xml:space="preserve">turá- ‘strong, powerful, excelling, rich, abundant’</t>
  </si>
  <si>
    <t xml:space="preserve">лит. kamúoti 'мучать, томить', kamãvimas 'мучение, изматывание, томление' (лтш. нет) -- (ml&gt;bl?) лит. keblùs 'затруднительный, трудный' |||| лит. vargùs 'тяжёлый, трудный' -- vėrg||as (3), -ė (1) раб, -а [-ыня]; невольник, -ица -- var~g||as (4) įv. reikš, горе, беда; мучение |||| лит. sunkùs 'тяжеловесный; трудный'</t>
  </si>
  <si>
    <t xml:space="preserve">(Пск., Твер.) коме́ть 'изнурять себя работой, корпеть' (др.-рус. нет, болг. нет) -- болг. че́мерь 'неблагополучие' -- (долгая!) сх. ча̏мити 'тосковать', ча̏мати 'тосковать, томиться', болг. ча́мав 'больной, болезненный', рус. чамой/чамливый 'тот, кто плохо ест и не растёт' |||| др.-рус. вьрежатися 'страдать (от змей)' &lt; *werg-</t>
  </si>
  <si>
    <t xml:space="preserve">*kamuš?</t>
  </si>
  <si>
    <t xml:space="preserve">лит. nekę̃sti/neapkę̃sti (-eñčia, neàpkentė) 'ненавидеть' -- kę̃sti 'терпеть' -- kentė́ti 'suffer, endure' |||| neapvežė́ti 'ненавидеть' /&lt; 'не везти'?/</t>
  </si>
  <si>
    <t xml:space="preserve">нечАстный 'плохой (о погоде)' ~ часть 'судьба'?</t>
  </si>
  <si>
    <t xml:space="preserve">*nekent-tei?</t>
  </si>
  <si>
    <t xml:space="preserve">(OIr. cesaid  'suffer, endure, torment')</t>
  </si>
  <si>
    <t xml:space="preserve">OPr. kailūstiskan 'здоровье' -- ятв. Kaileſs noussen gingis 'Будь здоров, наш товарищ!’ и Kayles poſkayles enis 'Здравствуй по-здравствуй, один через другого!' |||| лит. sveĩkas 'здоровый' (According to Fraenkel (LEW: 950-951), sveĩkas must be analyzed as *su-eikas, where the first element means 'well'  (cf. - sū́drus) and the second element derives fom the verb -eiti  'go' We may reconstruct *h1su-h1ei-ko-) |||| лит. gurbùs 'здоровый, крепкий, тучный' |||| лит. tvìrtas 'крепкий, сильный; прочный, твёрдый; здоровый'</t>
  </si>
  <si>
    <t xml:space="preserve">цѣлъ - исцелить |||| увечье? &lt; *weiktei?</t>
  </si>
  <si>
    <t xml:space="preserve">*kailas |||| *suweikas?</t>
  </si>
  <si>
    <t xml:space="preserve">κοῖλυ· τὸ καλόν (Гесихий)</t>
  </si>
  <si>
    <t xml:space="preserve">гот. hails, OHG heil 'здоровый, целый'</t>
  </si>
  <si>
    <t xml:space="preserve">лит. kulkšnìs 'ankle(-bone), (dial.) 'heel of the hind legs of an animal' -- Latvian kul̂cinat 'go at a jog, plod, move, wag' -- лит. kul̃nas 'пятка' /kùlti (kùlia, kū́lė) 'молотить, колотить', kūlė̃ 'колотушка'? ~ колотить/ |||| лит. gur̃nas 'лодыжка, пятка, торчащая кость'</t>
  </si>
  <si>
    <t xml:space="preserve">Cz. kelka (obs.) 'stump of an arm or leg, artifcial limb'; SCr. kuk 'thigh, hip, (dial.) ham, rock' Gsg. kùka; Ča. kūk (Vrg.) 'hip, rock' Gsg. kūkȁ; Sln. kòłk 'thigh, hip, cliff'; Bulg. kā́lka 'thigh, hip'; klā́ka (dial.) 'thigh, hip, side, bend of a river' -- Ru. kolk (dial.) 'bony stump underneath a horn of a cow or bull'</t>
  </si>
  <si>
    <t xml:space="preserve">*kulkas? ~ лит. ku`l||ti (ku`lia,  kū'lė) 'молотить, колотить', kūlė~ 'колотушка', кОлнуться 'удариться'</t>
  </si>
  <si>
    <t xml:space="preserve">calx 'heel'</t>
  </si>
  <si>
    <r>
      <rPr>
        <sz val="10"/>
        <rFont val="Arial"/>
        <family val="2"/>
        <charset val="204"/>
      </rPr>
      <t xml:space="preserve">лит. tãkas 'тропа'? != tõlis 'даль'? |||| лит. slė̃p||ti (slẽpia, -ė) 'прятать' -- slapstýti (slãpsto, slãpstė) 'скрывать, таить, прятать; укрывать' -- лит. slapùs 'скрытный' |||| лит. gūžé||ti (gū</t>
    </r>
    <r>
      <rPr>
        <sz val="10"/>
        <rFont val="Times New Roman"/>
        <family val="1"/>
        <charset val="204"/>
      </rPr>
      <t xml:space="preserve">̃</t>
    </r>
    <r>
      <rPr>
        <sz val="10"/>
        <rFont val="Arial"/>
        <family val="2"/>
        <charset val="204"/>
      </rPr>
      <t xml:space="preserve">ži, -jo) сидеть под крыльями или в гнезде -- gūžt||à (4, 2) гнездо</t>
    </r>
  </si>
  <si>
    <t xml:space="preserve">таить, тать 'вор' |||| слопец - род. п. -пца 'западня, капкан' -- слотИть 'врать, шутить, острить, пустословить' |||| хиз 'хижина'</t>
  </si>
  <si>
    <t xml:space="preserve">*tātei? |||| *sleptei? |||| *gūǯtei?</t>
  </si>
  <si>
    <t xml:space="preserve">(s)ta- 'to steal' (Duenos inscr. &lt;nemedmalostatod&gt;) &lt; Pit. *(s)ta(je)-tod 'must steal' &lt; PIE *(s)th2-ie/o- 'to steal' (OIr. táid 'thief [m.])</t>
  </si>
  <si>
    <t xml:space="preserve">tāyúṣ 'вор', stāyát [adv.] 'secretly', stāyú [m.] 'thief, pickpocket', stená- [m.] 'thief, robber', stéya- [n.] 'theft' (Av. taiiā [adv.] 'secretly', YAv. tāiia-, taiia- [n.] 'theft')</t>
  </si>
  <si>
    <r>
      <rPr>
        <sz val="10"/>
        <rFont val="Arial"/>
        <family val="2"/>
        <charset val="204"/>
      </rPr>
      <t xml:space="preserve">хетт. ta=)ie/a-</t>
    </r>
    <r>
      <rPr>
        <vertAlign val="superscript"/>
        <sz val="10"/>
        <rFont val="Arial"/>
        <family val="2"/>
        <charset val="204"/>
      </rPr>
      <t xml:space="preserve">zi</t>
    </r>
    <r>
      <rPr>
        <sz val="10"/>
        <rFont val="Arial"/>
        <family val="2"/>
        <charset val="204"/>
      </rPr>
      <t xml:space="preserve"> 'to steal' &lt; *teh2-)ie/o-</t>
    </r>
  </si>
  <si>
    <t xml:space="preserve">лит. gūžė́||ti (gū̃ži, -jo) сидеть под крыльями или в гнезде -- gūžtà (4, 2) гнездо |||| лит. glūdė́||ti (glū̃di, -jo) 1. лежать [сидеть] притаившись -- glū́d||oti (-о, -оjо) лежать [сидеть] притаившись  -- glū̃dis (2) глушь -- užsiglaũ||sti (-džia, užsìglaudė) 'запрятаться/запрятываться, скрыться/скрываться, укрыться/укрываться'</t>
  </si>
  <si>
    <t xml:space="preserve">хиз 'хижина' |||| глушь (&lt;*gludjь?), глыть 'глубина'? (также к глыбь)</t>
  </si>
  <si>
    <t xml:space="preserve">*gūǯtei? |||| *glud-tei?</t>
  </si>
  <si>
    <t xml:space="preserve">गूहति (gūhati) 'hide (tr.?)' (Av. guzaēta `verbergen hide, verstecken hide', Old Persian 𐎠𐎱𐎥𐎢𐎭𐎹 (a-p-g-u-d-y /apagaudaya/, “to hide away”), Parthian 𐫗𐫃𐫇𐫉𐫀𐫅𐫗‎ (ngwzʾdn, “to hide, disappear”), Persian آغل‎ (âğol, “penfold”). Note also the Iranian borrowings: Old Armenian ընկոյզ (ənkoyz), պարեգաւտ (paregawt))</t>
  </si>
  <si>
    <t xml:space="preserve">лит. áukštas, лтш. augsts 'высокий' |||| *unps-?: лтш. uz 'на' (!=лит. už 'за, вне, вместо'), OPr. unsei 'up', OPr. wupyan 'cloud'? к "высокий", лит. ничего нет</t>
  </si>
  <si>
    <t xml:space="preserve">словен. ústiti 'хвалить, возвеличивать' (!=рус.-ц.-сл. оустити 'побуждать', оуститель 'наставник' != рус.-ц.-сл. оусты 'остриё (копья)', т.к. ore gladii, греч. sto'mati phomphai'as) -- по́усть (Брян.) 'паутина'? поустури́ть (Смол.) 'поднять'? -- Ухарь (*augs-)? 'жених?' (на ут-, уст-, уч-, ущ- ничего нет) (но ухарь-купец от названия золота?) |||| высокъ ~ OPr. unsei 'up', греч. ὕψος 'высота; верх' (греч. un- &gt; u- как в υἱός/ὑός 'son, child', ὕδωρ, ὕδᾰτος 'вода')</t>
  </si>
  <si>
    <t xml:space="preserve">*aūgstas? |||| *unps-? |||| dlgas? (лит. il̃gšis 'долговязый человек', лтш., OPr. нет)</t>
  </si>
  <si>
    <t xml:space="preserve">лит. skylė̃ 'дыра, дырка; отверстие' (-ili- &gt; -īl-?) -- skilìmas 'раскол' -- skiedrà (вм. *skil-d-ra или *skel-d-ra?) 'щепка' -- лтш. šķelt (лит. skélti) 'раскалывать', šķila 'полено' (лит. skilà 'лучина'), šķēle 'ломоть' |||| лит. kyša 'отверстие, дыра' (рус. чих- нет с нужным знач.) |||| лит. kia'urymė (skylė) дыра, отверстие -- лит. kia'uras дырявый (чурИть 'лить', чУрить 'сцать')</t>
  </si>
  <si>
    <t xml:space="preserve">*sčьlь?: щель (др.-рус. щелиjе с неясным знач. "черезъ селгу межъ щельи"), щёлка, пол. szczelina ‘щель’, рус. диал. скеля ‘разрытая каменистая гора’ (Дон., 1929 - СРНГ) - судя по чередованию, тут ѣ &lt; *ai? |||| кишка (также к лит. kùškis 'клок') |||| расселина, рассесться? ~ चेद ceda 'hole' (лит., лтш. нет)</t>
  </si>
  <si>
    <t xml:space="preserve">*skiliš? &lt; глаг. *skil(ī)tei</t>
  </si>
  <si>
    <r>
      <rPr>
        <sz val="10"/>
        <color rgb="FF00A933"/>
        <rFont val="Arial"/>
        <family val="2"/>
        <charset val="204"/>
      </rPr>
      <t xml:space="preserve">*medus</t>
    </r>
    <r>
      <rPr>
        <sz val="10"/>
        <rFont val="Arial"/>
        <family val="2"/>
        <charset val="204"/>
      </rPr>
      <t xml:space="preserve">: лит. medùs 'мёд', лтш. medus 'мёд' -- OPr. MEDU n Meddo E 391 'honey'</t>
    </r>
  </si>
  <si>
    <r>
      <rPr>
        <sz val="10"/>
        <color rgb="FF00A933"/>
        <rFont val="Arial"/>
        <family val="2"/>
        <charset val="204"/>
      </rPr>
      <t xml:space="preserve">*medъ (нет у Саенко)</t>
    </r>
    <r>
      <rPr>
        <sz val="10"/>
        <rFont val="Arial"/>
        <family val="2"/>
        <charset val="204"/>
      </rPr>
      <t xml:space="preserve">: мёд, пол. miód</t>
    </r>
  </si>
  <si>
    <t xml:space="preserve">*meduš?</t>
  </si>
  <si>
    <t xml:space="preserve">medeor 'лечить' /d ср. viduus, gradus перед u, хотя обычно b/ -- madeō 'быть пьяным' /контаминация с madeō 'быть мокрым'/ (OIr. mid 'mead напиток мёд')</t>
  </si>
  <si>
    <t xml:space="preserve">मधु madhu 'honey' (Av. maδu 'wine', осет. мыд 'мёд' -- осет. мыдыбындз 'пчела')</t>
  </si>
  <si>
    <t xml:space="preserve">ON mjoðr, OHG metu [m.] 'mead напиток мёд'</t>
  </si>
  <si>
    <t xml:space="preserve">лит. nagà 'копыто, ноготь', OPr. NAGĒ Nage E 145 'leg (foot - Derksen)', Noye Gr (полонизм), лтш. nagas Npl. 'both hands, hands and feet' |||| лит. kanòpa 'копыто' &lt; *kapuon?</t>
  </si>
  <si>
    <t xml:space="preserve">нога 'приспособление для починки обуви (лапа); деревянное основание печки; основание трубы русской печи; полоз бесколёсной телеги' /ср. копыто 'нога'/ |||| копыто (более вероятна связь с копанием, рытьём земли, для чего есть полная семантическая параллель в арабском: ḥāfir ‛копыто’ &lt; ḥ-f-r ‛рыть, копать землю’ [Майзель 1983: 254]. Ещё одной потенциальной параллелью является вышеупомянутое *ortь, которое, возможно, является дериватом от *orti ‛царапать, скрести, чертить’ [ЭССЯ 32: 214–215]. (Саенко. Соматическая...) |||| сапог ~ शफ (śapha) 'hoof' (лит., лтш. нет ни на š, ни на s-)</t>
  </si>
  <si>
    <t xml:space="preserve">*nagā [*nogā́ˀ] (“claw, nail”) |||| *kapūn?</t>
  </si>
  <si>
    <r>
      <rPr>
        <sz val="10"/>
        <color rgb="FF000000"/>
        <rFont val="Arial"/>
        <family val="2"/>
        <charset val="204"/>
      </rPr>
      <t xml:space="preserve">OPr. ĀISTWEĪ Ennoys E 158 VM 'incandesce раскалять, become heated', ĒNĀISS Ennoys E 158 'fever', ĒNĀISTWEĪ Ennoys E 158 VM 'get hot (warm), incandesce' -- лит. iesmė̃ 'охапка  дров' (aistrà 'страсть, азарт' - пруссизм?) /~ ясный?/ |||| </t>
    </r>
    <r>
      <rPr>
        <sz val="10"/>
        <rFont val="Arial"/>
        <family val="2"/>
        <charset val="204"/>
      </rPr>
      <t xml:space="preserve">лит. gãras 'пар', лтш. gar̂me 'warmth' (Derksen, нет в словаре, это от 'пар'), OPr. garme 'heat' (лит. нет) -- лит. gẽras 'хороший, добрый' (лтш. нет)? |||| лит. žarijà 'горячий [пылающий] уголь' (славизм?) |||| OPr. DAGS Dagis E 13 'summer' -- лит. dagùs 'горючий' -- лтш. dagls 'чёрно-пёстрый (о свинье) &lt; *degtei</t>
    </r>
  </si>
  <si>
    <t xml:space="preserve">жаркий |||| за́ркий 'жадный, похотливый', также 'гневный, сварливый', за́рить 'заинтересовать, раздражать, возбуждать', др.-чеш. zóřiv 'резкий, горячий, неистовый', zóřiti 'неистовствовать', зАриться |||| ясный</t>
  </si>
  <si>
    <t xml:space="preserve">*gēruš? ('warm'?) |||| *ǯarus? |||| *aišnas или *aičnas?</t>
  </si>
  <si>
    <t xml:space="preserve">вост.-лит. apydamáite 'участок, отведённый в пользование крепостному', ИС божества древней литовской усадьбы Apidoma (Аникин 225) -- лит. nãmas 'дом' (под влиянием *nemtei? нет в лит.!) ~ apì-dėmė (landplot between two homesteads, совр. apýnamė (Аникин 225), т.е. была описка вместо *apì-damė?) ~ OPr.: dimstis 'porch'? аблаута нет ни в одном ИЕ языке! |||| ятв. chad (на ch ещё: łaicha 'światło', ejchol 'dąb' (нем. Eichel), auchſ 'do gory') &lt; пол. chata |||| OPr. buttan ~ буда?</t>
  </si>
  <si>
    <t xml:space="preserve">дом (латинизм? тоже u-склонение!)</t>
  </si>
  <si>
    <t xml:space="preserve">*damuš?</t>
  </si>
  <si>
    <t xml:space="preserve">domus -ūs 'дом' (OIr. dam [a f] 'retinue свита', OW daum 'client', W daw [m] 'son-in-law' (GPC daw, dawf), MBret. deuff, MoBret. deun~v [m] 'son-in-law', OCo. dof gl. gener)</t>
  </si>
  <si>
    <t xml:space="preserve">δόμος 'строение'</t>
  </si>
  <si>
    <t xml:space="preserve">dámas 'дом' (Av. dam- 'дом, жильё')</t>
  </si>
  <si>
    <t xml:space="preserve">гот. timrjan 'строить, воздвигать', OIc timbr 'строительный лес'</t>
  </si>
  <si>
    <t xml:space="preserve">лит. alkùs, álkanas 'голодный' -- pùsalkis 'полуголодный' |||| лит. pùsbadis 'полуголодный' (bãdmetis 'голод')</t>
  </si>
  <si>
    <t xml:space="preserve">алкать, лочАк 'таракан'? лачуга?</t>
  </si>
  <si>
    <t xml:space="preserve">*alkuš?</t>
  </si>
  <si>
    <t xml:space="preserve">OHG ilgi 'hunger'</t>
  </si>
  <si>
    <t xml:space="preserve">лит. graužà (4) боль -- grūžtìs (-ies) m. (4) (vidurių skausmas) резь |||| лит. skùsti 'начать болеть' (Иллич-Свитыч), skaudėti 'болеть' |||| Latvian: sāpēt -- Lithuanian: sopėti 'болеть'</t>
  </si>
  <si>
    <t xml:space="preserve">грыжа? (знач. от 'болящая') |||| худой</t>
  </si>
  <si>
    <t xml:space="preserve">*gruǯtei? |||| *šgud-tei?</t>
  </si>
  <si>
    <r>
      <rPr>
        <sz val="10"/>
        <rFont val="Arial"/>
        <family val="2"/>
        <charset val="204"/>
      </rPr>
      <t xml:space="preserve">OPr. mien (III) Asg. 'me', OPr. mennei Dsg. 'me' -- лит. manè/manę</t>
    </r>
    <r>
      <rPr>
        <sz val="10"/>
        <rFont val="Times New Roman"/>
        <family val="1"/>
        <charset val="204"/>
      </rPr>
      <t xml:space="preserve">̃</t>
    </r>
    <r>
      <rPr>
        <sz val="10"/>
        <rFont val="Arial"/>
        <family val="2"/>
        <charset val="204"/>
      </rPr>
      <t xml:space="preserve">s Gsg 'меня', mán 'мне', mãnas 'мой' -- лтш. manis Gsg 'me'</t>
    </r>
  </si>
  <si>
    <t xml:space="preserve">Asg мя, Gsg мене, Dsg мьнѣ -- мой</t>
  </si>
  <si>
    <t xml:space="preserve">Asg *men? Gsg mene? Dsg *manai?</t>
  </si>
  <si>
    <t xml:space="preserve">mē(d) Asg 'me', meī Gsg, mihi/mihī Dsg~Umbrian mehe &lt; *h₁mégʰ(e)y (*mi, *me 'I' [Pron, Acc. s]: OIr. mé, me-s(s)e, MW mi, MBret. me, Co. my, me, GAUL: -mi (as verbal suffix only))</t>
  </si>
  <si>
    <t xml:space="preserve">máma 'my', mā́m Asg 'me' /माम्धिक्अस्तु mām dhik astu 'Shame be upon me!'/, mama/me Gsg 'me', mahyam Dsg 'to me' (Av. mаnа Gsg? 'me', m,am Asg? 'me' -- осет. мæн, мæ 'меня') &lt;  *h1me=( -om</t>
  </si>
  <si>
    <t xml:space="preserve">OE me, гот. mik Asg 'me'</t>
  </si>
  <si>
    <t xml:space="preserve">лит. skaũdamas 'больной' -- лит. skaudė́ti (skaũda, -jo) 'болеть' -- skùsti 'начать болеть' (Иллич-Свитыч) |||| лит. ligótas 'болезненный,  больной' -- ligónis 'больной человек' -- ligà 'болезнь' ~ лежать?</t>
  </si>
  <si>
    <t xml:space="preserve">худой</t>
  </si>
  <si>
    <t xml:space="preserve">*sxaūdas?</t>
  </si>
  <si>
    <r>
      <rPr>
        <sz val="10"/>
        <color rgb="FF00A933"/>
        <rFont val="Arial"/>
        <family val="2"/>
        <charset val="204"/>
      </rPr>
      <t xml:space="preserve">*šoktei (š&lt;č)</t>
    </r>
    <r>
      <rPr>
        <sz val="10"/>
        <rFont val="Arial"/>
        <family val="2"/>
        <charset val="204"/>
      </rPr>
      <t xml:space="preserve">: šókti 'прыгнуть/прыгать' -- šók||auti  (-auja, -avo), šókčio||ti (-ja, -jo)  (tarpais pašokti) подпрыгивать, подскакивать, скакать -- лтш. darbs sokas 'работа спорится' -- OPr. SĀKTWEĪ Soakis E 750 VM 'jump' |||| лит. žáidžiu, žáisti 'прыгать, соirе' -- лит. žaĩslas 'игрушка, игра; забава', žaima 'tarm. проделка, шутка' /зой 'крик, шум; о маленьком, весёлом ребёнке/ |||| лит. spráig||yti (-o, -ė) 'скакать, прыгать' -- strákalas 'попрыгун(чик) šnek., скакун' -- strapalinė́ti (-ja, -jo) šnek., stràpalio||ti (-ja, -jo) šnek. подпрыгивать, прыгать -- strekinė́||ti (-ja, -jo), streksė́||ti (strėksi, -jo) по(д)прыгивать, прыгать -- strìkt (pamažu), strýkt (smarkiai) išt. скок, прыг -- striúokčio||ti (-ja, -jo), striuoksė́||ti (striu'oksi, -jo) по(д)прыгивать, прыгать |||| лтш. lēkāt 'прыгать, скакать' |||| лит. šúolis (1) 'скачок; прыжок'</t>
    </r>
  </si>
  <si>
    <r>
      <rPr>
        <sz val="10"/>
        <color rgb="FF00CCFF"/>
        <rFont val="Arial"/>
        <family val="2"/>
        <charset val="204"/>
      </rPr>
      <t xml:space="preserve">*skočiti? (нет у Саенко) /удвоение?/</t>
    </r>
    <r>
      <rPr>
        <sz val="10"/>
        <rFont val="Arial"/>
        <family val="2"/>
        <charset val="204"/>
      </rPr>
      <t xml:space="preserve">: вскочить, скакать -- cакАться 'предаваться радости, радоваться' |||| зой 'о маленьком, весёлом ребёнке', зОиться 'шалить, резвиться' -- заѩць (гапакс), зая, заинька |||| прыгать |||| сигать</t>
    </r>
  </si>
  <si>
    <t xml:space="preserve">*čōktei? |||| *ǯaitei 'скакать'</t>
  </si>
  <si>
    <t xml:space="preserve">(OIr. scuichid, -scuichi 'goes away') |||| haedus 'козел' (кельт. нет)</t>
  </si>
  <si>
    <t xml:space="preserve">háуаs 'конь' -- jíhītē 'вскакивает, летит' (? &gt; Arm. ji, Gsg jioy ‘horse’)</t>
  </si>
  <si>
    <t xml:space="preserve">гот. gaits 'коза' -- OHG geiz, OS ge=t, OIc. geit 'goat'</t>
  </si>
  <si>
    <t xml:space="preserve">лит. ìnkstas 'anat. почка', įsčios 'лоно, внутренности' -- лтш. iekš 'в', iekša 'внутренность' (лит. нет)</t>
  </si>
  <si>
    <t xml:space="preserve">ст.-сл., др.-рус. исто, с.-х. диал. jîsto 'почка', полаб. jaista/jeissa 'почки' != ON eista 'testicle' |||| ятро 'почка? (Даль)' /ожидалось *я(с)то как у(с)тро - откуда r? контаминация с ~ греч. e`ntera 'внутренности' ~ др.-инд. antra'm 'внутренности'?/ язва?</t>
  </si>
  <si>
    <t xml:space="preserve">*īnkstan?</t>
  </si>
  <si>
    <t xml:space="preserve">лит. bučiúoti 'to kiss' -- bučinỹs 'поцелуй'</t>
  </si>
  <si>
    <t xml:space="preserve">бУся 'поцелуй' -- бутаться 'бодаться'</t>
  </si>
  <si>
    <t xml:space="preserve">*but-tei?</t>
  </si>
  <si>
    <t xml:space="preserve">bucca 'щека', bāsium 'kiss'</t>
  </si>
  <si>
    <t xml:space="preserve">лит. peĩlis 'нож' |||| лит. dúonriekis 'хлебный нож' -- raikýti, rai̇̃ko, rai̇̃kė (iter. от riẽkti, -ia, -ė) 'отрезать', reikė = riekė̃  'кусок хлеба; отрезанный лемехом кусок земли', raikẽlė = riekelė 'кусочек хлеба' |||| лит. stùlgis 'кинжал'</t>
  </si>
  <si>
    <t xml:space="preserve">пила? (т.к. без -d- в пол. piła, также к лит. pjū́klas 'пила')</t>
  </si>
  <si>
    <t xml:space="preserve">*peīliš?</t>
  </si>
  <si>
    <t xml:space="preserve">лит. lìkin||ti (-a, -o), likió||ti (-ja, -jo) оставлять, откладывать -- lỹkis остаток -- lỹk||yti (-ija, -ijo) приберегать, откладывать, оставлять -- lìk||ti (liẽka, -о) 'остаться/оставаться' -- OPr.  polāikt 'stay' 3 pres. polīnka -- лтш. atlikt 'остаться (о времени)', atlikties 'остаться' (palikt 'остаться/оставаться', izlikt 'выселить')</t>
  </si>
  <si>
    <t xml:space="preserve">личИнка -- *liktei? 'оставаться' &gt; ст.-сл. отълѣкъ ‘остаток’, лихъ 'лишний', лИчма 'оторванная, плавучая часть берега на болотистых реках'</t>
  </si>
  <si>
    <t xml:space="preserve">*likīntei?</t>
  </si>
  <si>
    <t xml:space="preserve">liceō 'продавать', liket 'можно'</t>
  </si>
  <si>
    <t xml:space="preserve">λείπω 'оставлять, покидать' -- λοιπός 'оставшийся, remaining' -- λοιπόν 'остаток, remainder'</t>
  </si>
  <si>
    <t xml:space="preserve">rireca 3sg. pf. 'has left'</t>
  </si>
  <si>
    <t xml:space="preserve">гот. ainlif 'eleven', leihwan 'leave'</t>
  </si>
  <si>
    <t xml:space="preserve">лит. apléi||sti (-džia, -do) '(reikalus, darbą) забросить/забрасывать (работу); (palikti) покинуть/покидать' (но лтш. palikt 'остаться/оставаться', izlikt 'выселить', leida 'оброк (это плата, дань!)') (OPr. нет ничего на 'leave', 'go') |||| лит. išeĩti, лтш. iziet 'выйти, уйти'</t>
  </si>
  <si>
    <t xml:space="preserve">покидать |||| лист? (лит. laĩškas 'лист'?) &lt; 'сброшенный лист'? |||| обрИдло 'надоело' &lt; *облидло? (лидачий/ледачий/лядащий/ледЯщий 'хилый, плохой'? почему не *лиденый?) -- обрИда 'мерзость, гадость'</t>
  </si>
  <si>
    <t xml:space="preserve">*ateitei? (лтш. atiet 'отойти' != лит. ateĩti 'дойти'! (две приставки at-, вторая от *ad-)) |||| *leid-tei?</t>
  </si>
  <si>
    <t xml:space="preserve"> + |||| lūdere 'play'??? 1sg. lūdo; (MIr. laídid 'exhort, excite') &lt; *loid-</t>
  </si>
  <si>
    <t xml:space="preserve">? |||| гот. letan 'let, allow'</t>
  </si>
  <si>
    <r>
      <rPr>
        <sz val="10"/>
        <rFont val="Arial"/>
        <family val="2"/>
        <charset val="204"/>
      </rPr>
      <t xml:space="preserve">Hitt. la=</t>
    </r>
    <r>
      <rPr>
        <vertAlign val="superscript"/>
        <sz val="10"/>
        <rFont val="Arial"/>
        <family val="2"/>
        <charset val="204"/>
      </rPr>
      <t xml:space="preserve">i</t>
    </r>
    <r>
      <rPr>
        <sz val="10"/>
        <rFont val="Arial"/>
        <family val="2"/>
        <charset val="204"/>
      </rPr>
      <t xml:space="preserve">- / l- 'loosen,  release'</t>
    </r>
  </si>
  <si>
    <t xml:space="preserve">лит. liẽž||ti (-ia, -ė) '(laižyti) лизать'</t>
  </si>
  <si>
    <t xml:space="preserve">лизнуть</t>
  </si>
  <si>
    <t xml:space="preserve">*leiǯtei?</t>
  </si>
  <si>
    <t xml:space="preserve">lingō 'to lick', ligula 'язычок' (líach OIr. 'spoon', llwy W 'spoon')</t>
  </si>
  <si>
    <t xml:space="preserve">lih- to lick, taste (Av. raе̄z 'to lick?', Persian lištan 'to lick')</t>
  </si>
  <si>
    <t xml:space="preserve">G lecken, E lick</t>
  </si>
  <si>
    <t xml:space="preserve">OPr. luckis 'torch, log' |||| лит. švaitýti, švaitaũ 'светить' -- лит. šviẽ||sti  (-čia,  -tė) 'светить', švitė́ti 'блестеть, мерцать', švìtras 'наждак'</t>
  </si>
  <si>
    <t xml:space="preserve">луч |||| свѣтъ, свитати</t>
  </si>
  <si>
    <t xml:space="preserve">*laukiš? |||| *čwaitas?</t>
  </si>
  <si>
    <t xml:space="preserve">Iūceo, lūxi, —, ēre [lūx] 'быть светлым, светить, светиться; блестеть, сиять, сверкать' (MIr. luach (loch) [o] 'glowing white', MW llug [m] 'eyesight, perception', GAUL: Leucus [PN])</t>
  </si>
  <si>
    <t xml:space="preserve">ro'cate 'to shine', ru'c- [f.] 'light, splendour, lustre, appearance' (Av. raocah- [n.] 'light', YAv. raocaiia- 'to make shine', raoca- 'to shine', raoxšna- [adj./n.] 'light'; raocana- [adj.] 'shining, light', OP raucah- [n.] 'day' -- осет. рухс кæнын 'светить (о солнце и др.)') |||| c̨vētás 'светлый, белый', c̨vitrás 'белый', 3sg аор. ac̨vāit 'заблестел' (Av. sраētа, др.-перс. spiϑra 'белый')</t>
  </si>
  <si>
    <t xml:space="preserve">гот. liuhaþ 'light'</t>
  </si>
  <si>
    <r>
      <rPr>
        <sz val="10"/>
        <rFont val="Arial"/>
        <family val="2"/>
        <charset val="204"/>
      </rPr>
      <t xml:space="preserve">хетт. lukk-</t>
    </r>
    <r>
      <rPr>
        <vertAlign val="superscript"/>
        <sz val="10"/>
        <rFont val="Arial"/>
        <family val="2"/>
        <charset val="204"/>
      </rPr>
      <t xml:space="preserve">tta</t>
    </r>
    <r>
      <rPr>
        <sz val="10"/>
        <rFont val="Arial"/>
        <family val="2"/>
        <charset val="204"/>
      </rPr>
      <t xml:space="preserve"> 'to got light, dawn' &lt; *le'uk-/*luk-, lukkatt- [c.] 'dawn, next morning' &lt; *l(e)uk-ot-</t>
    </r>
  </si>
  <si>
    <t xml:space="preserve">лит. leñgvas, lengvùs 'лёгкий (нетяжёлый); лёгкий (несложный)' -- Latvian: liêgs (“gentle”), лтш. viegls 'лёгкий'?</t>
  </si>
  <si>
    <t xml:space="preserve">лёгкий, ст.-сл. льгъкъ (*lingu-kos), н.-луж. lžej 'легче', болг. le'nka?</t>
  </si>
  <si>
    <t xml:space="preserve">*lenguš? ~ G *lingauš?</t>
  </si>
  <si>
    <t xml:space="preserve">levis 'лёгкий' (OIr. laigiu 'меньший')</t>
  </si>
  <si>
    <t xml:space="preserve">elakhu's 'маленький'</t>
  </si>
  <si>
    <t xml:space="preserve">laghu'/вед. raghu' 'лёгкий, слабый' (r@njyo=- 'легче, ловчее')</t>
  </si>
  <si>
    <r>
      <rPr>
        <sz val="10"/>
        <color rgb="FF00A933"/>
        <rFont val="Arial"/>
        <family val="2"/>
        <charset val="204"/>
      </rPr>
      <t xml:space="preserve">*auštan (где RUKI?)</t>
    </r>
    <r>
      <rPr>
        <sz val="10"/>
        <rFont val="Arial"/>
        <family val="2"/>
        <charset val="204"/>
      </rPr>
      <t xml:space="preserve">: лит. úostas m. 1 ‘port, harbour, (dial., arch.) mouth of a river’ {1}; лтш. uõsta f. ‘port, harbour, mouth of a river’; OPr. austo (EV) ‘mouth’; āustin (Ench.) Asg. ‘mouth’ -- лит. áuščioti 'болтать, шептаться' (палатализация перед j? -au- в -ioti ср. -ai- там же) |||| лит. žia'un||a (1) 1. tech. губка, челюсть (-и); щека; 2. žr. žandikaulis; 3. dgs. (žuvų) жабры; žuvis -omis kvėpuoja рыба дышит жабрами</t>
    </r>
  </si>
  <si>
    <t xml:space="preserve">уста |||| болг. (д)жуна 'губа' -- зевки́ мн. "челюсти (у человека)", донск. (Миртов) -- жевать? (&lt;*зевати-жую?)</t>
  </si>
  <si>
    <t xml:space="preserve">*auštan? |||| *ǯjaunāˀ? (или это 'челюсть'?)</t>
  </si>
  <si>
    <t xml:space="preserve">ausculum 'ротик', ōs, G ōris 'рот' (Ir. ā 'рот') |||| gingiva (второе i&lt;e?) десна, дёсны? -- ?gusto пробовать</t>
  </si>
  <si>
    <r>
      <rPr>
        <sz val="10"/>
        <color rgb="FF000000"/>
        <rFont val="Arial"/>
        <family val="2"/>
        <charset val="204"/>
      </rPr>
      <t xml:space="preserve">αὔω (fut. ἀΰσω с ῡ, aor. ἤϋσα и ἄϋσα с ῡ) 1) кричать, восклицать; звать |||| γεῦμα, ατος τό 1) пробование, отведывание (γ. τὴν ὠνὴν καλεῖ Eur.; γεύματος χάριν Arst.); 2) проба, образчик (τρία γεύματα Arph.). γεῦσις, εως ἡ 1) пробование на вкус, вкусовое ощущение (ἡδοναὶ διὰ γεύσεως Arst.); 2) вкус (ἡ τῆς γεύσεως αἴσθησις Arst.). γεύω 1) давать (по)пробовать (τινὰ μέθυ Eur.; τοὺς σκύλακας αἵματος Plat.; τινὰ λόγων καὶ μαθημάτων Plut.); 2) </t>
    </r>
    <r>
      <rPr>
        <i val="true"/>
        <sz val="10"/>
        <color rgb="FF000000"/>
        <rFont val="Arial"/>
        <family val="2"/>
        <charset val="204"/>
      </rPr>
      <t xml:space="preserve">преимущ.</t>
    </r>
    <r>
      <rPr>
        <sz val="10"/>
        <color rgb="FF000000"/>
        <rFont val="Arial"/>
        <family val="2"/>
        <charset val="204"/>
      </rPr>
      <t xml:space="preserve"> </t>
    </r>
    <r>
      <rPr>
        <i val="true"/>
        <sz val="10"/>
        <color rgb="FF000000"/>
        <rFont val="Arial"/>
        <family val="2"/>
        <charset val="204"/>
      </rPr>
      <t xml:space="preserve">med.</t>
    </r>
    <r>
      <rPr>
        <sz val="10"/>
        <color rgb="FF000000"/>
        <rFont val="Arial"/>
        <family val="2"/>
        <charset val="204"/>
      </rPr>
      <t xml:space="preserve"> отведывать, пробовать (μέλιτος Plat.; τοῦ νέκταρος καὶ τῆς ἀμβροσίας Arst.): γεῦσαι λαβών Arph. возьми и попробуй; δουρὸς ἀκωκῆς γεύσασθαι Hom. отведать острия копья, </t>
    </r>
    <r>
      <rPr>
        <i val="true"/>
        <sz val="10"/>
        <color rgb="FF000000"/>
        <rFont val="Arial"/>
        <family val="2"/>
        <charset val="204"/>
      </rPr>
      <t xml:space="preserve">т. е.</t>
    </r>
    <r>
      <rPr>
        <sz val="10"/>
        <color rgb="FF000000"/>
        <rFont val="Arial"/>
        <family val="2"/>
        <charset val="204"/>
      </rPr>
      <t xml:space="preserve"> получить рану копьем; γεύσασθαι ἀλλήλων ἐγχείαις Hom. померяться друг с другом копьями; 3) </t>
    </r>
    <r>
      <rPr>
        <i val="true"/>
        <sz val="10"/>
        <color rgb="FF000000"/>
        <rFont val="Arial"/>
        <family val="2"/>
        <charset val="204"/>
      </rPr>
      <t xml:space="preserve">med.</t>
    </r>
    <r>
      <rPr>
        <sz val="10"/>
        <color rgb="FF000000"/>
        <rFont val="Arial"/>
        <family val="2"/>
        <charset val="204"/>
      </rPr>
      <t xml:space="preserve"> изведывать, вкушать, узнавать, познавать (πόνων Pind.; μόχθων Soph.; πένθους Eur.; ἐλευθερίης Her.; κακῶν Luc.; ἄρτι γεγευμένος φιλοσοφίας Plut.): οἱ γευσάμενοι τῶν νόμων Plat. приучившиеся к законности; 4) </t>
    </r>
    <r>
      <rPr>
        <i val="true"/>
        <sz val="10"/>
        <color rgb="FF000000"/>
        <rFont val="Arial"/>
        <family val="2"/>
        <charset val="204"/>
      </rPr>
      <t xml:space="preserve">med.</t>
    </r>
    <r>
      <rPr>
        <sz val="10"/>
        <color rgb="FF000000"/>
        <rFont val="Arial"/>
        <family val="2"/>
        <charset val="204"/>
      </rPr>
      <t xml:space="preserve"> поедать (ἀλλήλων Thuc.). </t>
    </r>
  </si>
  <si>
    <t xml:space="preserve">ओष्ठ (oṣṭha) 'lip' (Av. aošta(-ca) “upper lip”, āh- 'рот') |||| juṣátai enjoy (Persian ǰavīdan жевать)</t>
  </si>
  <si>
    <t xml:space="preserve">OIc. o'ss 'устье реки'</t>
  </si>
  <si>
    <t xml:space="preserve">лит. klausýti 'слушать' /s суффикс (ср. слыть), потому нет RUKI/ -- лит. šlovė̃ 'слава'? -- лит. klausà (диссимиляция š-š? но суффикс s не подвергается RUKI! или он в лит. просто восстановлен?) "слух; муз. слух"; nukl||ausýti (-aũso, -aùsė) услышать [расслышать]/слышать</t>
  </si>
  <si>
    <t xml:space="preserve">слушать -- слышати, слух, чеш. slесh "слух" (*slъхъ), слыть 'слышаться', слово</t>
  </si>
  <si>
    <t xml:space="preserve">*sklaūšītei [не *klauˀšitei] (sk'l &gt; skl) слав. skl&gt;sl (Иллич-Свитыч) (?или в лит. нерегулярная сатемизация - единственное такое слово в списке из-за диссимиляции š-š, в славянском такого совпадения звуков не произошло, см. "Обратный порядок славянских палатализаций")</t>
  </si>
  <si>
    <t xml:space="preserve">in-clutus 'famous' (OIr. clú 'fame')</t>
  </si>
  <si>
    <t xml:space="preserve">śro'ṣati 'listen, obey' (Av. srаōšа- м. "слух, послушание")</t>
  </si>
  <si>
    <t xml:space="preserve">англос. hléor ср. р. "щека, лицо", др.-исл. hlýr ср. р. "щека" (*hleuza-) -- др.-исл. hlør ср. р. "подслушивание" (*hluza-)</t>
  </si>
  <si>
    <t xml:space="preserve">лит. gyvénti 'жить; обитать'</t>
  </si>
  <si>
    <t xml:space="preserve">жити/живѫ</t>
  </si>
  <si>
    <t xml:space="preserve">vīvō -xī жить, vīta жизнь</t>
  </si>
  <si>
    <t xml:space="preserve">jī́vati жить (From Proto-Indo-Aryan *ȷ́íHwati, from Proto-Indo-Iranian *ǰíHwati, from Proto-Indo-European *gʷíh₃weti (“to live”). Cognate with Old Church Slavonic жити (žiti), Ancient Greek βίος (bíos), Latin vīvō; The "second palatalization" or "law of palatals": *k *g *gʰ develop palatal allophones *č *ǰ *ǰʰ before the front vowels *i, *e.[9] through an intermediate *kʲ *gʲ *gʲʰ. -в gira 'речь' нет такой палатализации, т.к. отражает Proto-Indo-Aryan *gŕ̥H) (Av. ǰvaiti (т. е. ǰīvaiti) 'живёт')</t>
  </si>
  <si>
    <t xml:space="preserve">лтш. šk̨ìrgaîlis, šk̨ir̃gata 'ящерица' /OPr. estureyto 'ящерица' считается заимств. из польск., t от 3 пал./ |||| лит. drìežas 'ящерица' -- drìžti 'become weak, fear, be shy'? /~дрист 'воробей'/</t>
  </si>
  <si>
    <t xml:space="preserve">ящерица, ст.-слав. аштеръ |||| (Моск.) корЕница 'ящерица'</t>
  </si>
  <si>
    <t xml:space="preserve">*skiras?</t>
  </si>
  <si>
    <t xml:space="preserve">scurra 'праздношатающийся, скоморох, наёмник' (W cerdded (first-person singular present cerddaf) 'to walk')</t>
  </si>
  <si>
    <t xml:space="preserve">σκαρίς 'вид червя' |||| σκαίρω "скачу, пляшу" (из *σκάρι̯.ω), ἀσκαρίζω "прыгаю, барахтаюсь" |||| σκορπίος ὁ 'скорпион' /что за суффикс?/</t>
  </si>
  <si>
    <t xml:space="preserve">किरति{कॄ} kirati[kRR] 'throw off from one's self'</t>
  </si>
  <si>
    <t xml:space="preserve">д.-в.-н. scerôn "шалить", ср.-в.-н.- sсhеrеn "быстро удирать"</t>
  </si>
  <si>
    <r>
      <rPr>
        <sz val="10"/>
        <color rgb="FF00A933"/>
        <rFont val="Arial"/>
        <family val="2"/>
        <charset val="204"/>
      </rPr>
      <t xml:space="preserve">*glendētei? (лит. нет, OPr. нет)</t>
    </r>
    <r>
      <rPr>
        <sz val="10"/>
        <rFont val="Arial"/>
        <family val="2"/>
        <charset val="204"/>
      </rPr>
      <t xml:space="preserve">: лтш. (курземск.) glenst, glendêt 'смотреть, искать' |||| *weid-tei? (лтш. нет в этом знач., OPr. следы в лит.): лит. veizdė́||ti (véizdi, -jo)/veizė́||ti (véizi, -jo) tarm. 1. смотреть, глядеть; 2. щупать (курицу) /т.е. осматривать, от *veizda 'смотрение'?/ -- veiz||ė́tuvai dgs. (1), -õlai dgs. (2) tarm. menk. гляделки šnek. -- лтш. viedêt [iê, iē, iê2, ìe2]  'have  the ability to see, see with difficulty, discern' 1sg. pres. viedu, viedēju 1sg. pret. viedēju  -- vyzd||ỹs (4) зрачок; зеница -- véidas (3) 1. лицо, 2. облик, 3. щёки -- vaĩd||as II (4) žr. vaiduoklis привидение /&lt; 'увиденное'?/ |||| лит. žiūrė́ti 'смотреть' -- žiūrà 'смотрение, глядение' (лтш. нет, нет у Дерксена)</t>
    </r>
  </si>
  <si>
    <r>
      <rPr>
        <sz val="10"/>
        <color rgb="FF00A933"/>
        <rFont val="Arial"/>
        <family val="2"/>
        <charset val="204"/>
      </rPr>
      <t xml:space="preserve">*ględěti (нет у Саенко)</t>
    </r>
    <r>
      <rPr>
        <sz val="10"/>
        <rFont val="Arial"/>
        <family val="2"/>
        <charset val="204"/>
      </rPr>
      <t xml:space="preserve">: глядеть, ст.-сл. глядати, пол. gl,adac', чеш. hlede&lt;ti |||| (с)мотреть, ст.-сл. съмотрити, чеш. пол. нет |||| вись куда 'видишь куда' (*weid-si=, ср. даси) -- вИжи 'глаза' (*wi=zdja=?) -- видеть -- вИжен 'виден' (почему ж?) -- вежа 'башня, каланча' -- ведИлки 'сооруженный у берега на сваях дощатый помост с перилами, на котором рыбаки наблюдают за рыболовным снарядом и достают из него рыбу' (*waida= 'смотрение'?) |||| ?широй 'открытый' &gt; широкий</t>
    </r>
  </si>
  <si>
    <t xml:space="preserve">*glendētei? |||| *weid-tei 'смотреть', *weidētei 'видеть'? |||| *sǯjūˀrētei?</t>
  </si>
  <si>
    <t xml:space="preserve">(OIr. as·gleinn 'examine' -- Ir. glend/glenn 'долина &lt; просека' (Фасмер)) |||| videō 'видеть'</t>
  </si>
  <si>
    <t xml:space="preserve">? |||| ei~dos 'appearance'</t>
  </si>
  <si>
    <t xml:space="preserve">? |||| ve'das- n. 'knowledge, insight'</t>
  </si>
  <si>
    <t xml:space="preserve">норв. диал. gletta 'глядеть' |||| гот. witan "смотреть, наблюдать", weitan "видеть" -- гот. wait "я знаю"</t>
  </si>
  <si>
    <t xml:space="preserve">лит. pamésti /ударение не читается/ (pàmeta,  pàmetė) 'потерять/терять' /&lt; 'покинуть'?/ |||| лит. netàkti (neteñka,  netẽko) 'потерять/терять' /tàkti  'fall to, fall on, suffice, happen, have to'/ |||| лит. nustó||ti (-ja,  -jo) 'потерять/терять' |||| prar||àsti  (-añda, -ãdo) 'потерять/терять' /ràst||i (rañda,  rãdo) 'найти/находить'/ |||| pražái||dyti (-do, -dė), -sti (-džia, -dė) tarm. (pamesti, nudėti) 'потерять [утерять]/терять' /&lt; 'проиграть'? žaĩ||sti (-džia, -dė) играть/</t>
  </si>
  <si>
    <t xml:space="preserve">метАть 'оставлять без присмотра, без попечения; бросать' |||| ? др.-русск. терѧти "губить, разорять", потерѧти "погубить" |||| ? укр. тра́тити "тратить, терять, губить, казнить", блр. тра́цiць "тратить, губить", ст.-слав. траштѩ μεταδιώκων (Супр.) |||| ? др.-русск. изронити "уронить", сербск.-цслав. изронити "пролить", болг. ро́ня "проливаю, лью", сербохорв. ро̀нити, ро̀ни̑м "нырять, проливать", чеш. roniti "ронять, проливать (слезы)", слвц. rоnit᾽ "течь, струиться", польск. ronić, ronię "ронять, проливать", в.-луж. ronić, н.-луж. roniś – то же</t>
  </si>
  <si>
    <t xml:space="preserve">*met-tei?</t>
  </si>
  <si>
    <t xml:space="preserve">μάτη, дор. μάτᾱ (ᾰ) ἡ 1) пустая затея, напрасный труд, блуждание: μάταισι πολυθρόοις Aesch. в шумных странствиях; 2) заблуждение, проступок </t>
  </si>
  <si>
    <t xml:space="preserve">лит. mylė́||ti (mýli, -jo) 'любить' -- pamìl||ti (-sta, -о) 'полюбить [возлюбить]/ любить' -- лит. míelas ‘милый’/méilė ‘любовь’, лтш. mielot ‘угощать’ ~ ст.-сл. милъ ‘вызывающий жалость’, др.-рус. милъ ‘dear, beloved’ ~ скр. mitrá- ‘friend, companion, ally’, milati ‘meets’, miṭ- ‘to unite, couple, meet’ (мы не принимаем реконструкцию *m(e)iH-lo- [Etymological Dictionary… by R. Derksen 2015. 316], основанную только на лат. mītis ‘soft (of taste)’ без учёта санскритских слов). При этом др.-прус. mijls/mīls ‘dear, beloved’ (по форме не равно míelas), milijt (3 л. milē, причастия act. milijuns, pass. Npl. milijtai) ‘to love’ -- лтш. mīļš 'милый, любимый' -- лтш. mitināt 'давать приют' |||| лит. liuobė́||ti (liúoba, -jo) tarm. 'иметь обыкновение [привычку] (делать что-л.); любить (делать что-л.)' -- liuob||à 'кормёжка скота; уход за скотом' |||| лит. mė́gti (mė́gsta, mė́go) 'любить to like' -- лит. magė́ti 'please, interest'</t>
  </si>
  <si>
    <t xml:space="preserve">милый (милЕться 'становиться очаровательным, милым (о жене)') -- млеть? -- мир |||| любить |||| ?мечта?</t>
  </si>
  <si>
    <t xml:space="preserve">*mīlētei? *mītei вымерло?</t>
  </si>
  <si>
    <t xml:space="preserve">mītis 'кроткий, ласковый' (W mwyn 'tender ласковый, mild')</t>
  </si>
  <si>
    <t xml:space="preserve">скр. mitrá- ‘friend, companion, ally’, milati ‘meets’, miṭ- ‘to unite, couple, meet’ -- mayā- 'medical treatment' -- máyas- 'refreshment, enjoyment, pleasure, delight' (YAv. mayah- n. 'вожделение' -- ср.-перс. mihr 'любовь, дружба')</t>
  </si>
  <si>
    <t xml:space="preserve">лит. žẽmas 'низкий (о росте)' |||| лтш. nievas 'презрение' -- лит. niẽkšas 'негодяй, подлец' -- niẽkas 'никто, ничто; пустяк'? -- лтш. nīst 'ненавидеть'</t>
  </si>
  <si>
    <t xml:space="preserve">фамилии Земак, Земок -- зЕмний 'нижний'? |||| никнуть, ниц, низ</t>
  </si>
  <si>
    <t xml:space="preserve">*ǯemas? |||| ???*neikuš?</t>
  </si>
  <si>
    <t xml:space="preserve">humilis 'низкий; низменный'</t>
  </si>
  <si>
    <t xml:space="preserve">χᾰμηλός 3 1) низкий (αἱ ὁπλαί Xen.); 2) незначительный, ничтожный: στιγμῆς τι χαμηλότερον Anth. ничтожнее точки, т. е. совершенно незначительный; 3) низменный, мелкий</t>
  </si>
  <si>
    <t xml:space="preserve">лит. lomùs 'низкий (о поле)' |||| лит. slėnùs/slėsnùs 'низкий, низменный' (~ слеть 'лежать (в бане на полке; (Влад., Курск.) разостланным)', сх сле̏ка 'прилив'? (Краснояр., Олон.?) слЕдница 'нижняя юбка', (Моск.) слЕжник 'нижний слой сена в стогу, копне'?) |||| лтш. nievas 'презрение' -- лит. niẽkšas 'негодяй, подлец' -- niẽkas 'никто, ничто; пустяк'? -- лтш. nīst 'ненавидеть' |||| лит. apatìnis 'нижний'</t>
  </si>
  <si>
    <t xml:space="preserve">лАмЫ мн. 'луг, покрытый мелким лесом, кустарником, иногда заливаемый водой' |||| никнуть, ниц, низ |||| слЕсы мн. 'каменная плита в горне, на которую ставят глиняные изделия для обжига'</t>
  </si>
  <si>
    <t xml:space="preserve">*lō(g)mas? &lt; 'лечь'? |||| *neikuš?</t>
  </si>
  <si>
    <t xml:space="preserve"> + |||| निहीन nihīna 'low' -- नीय nīya 'low'</t>
  </si>
  <si>
    <t xml:space="preserve">лит. plaučiai 'лёгкие' -- OPr. plauti (EV) 'lung' </t>
  </si>
  <si>
    <t xml:space="preserve">Pl. płuco 'lung' -- OCS pljušta (Supr.) Npl. n. 'lungs'; ORu. pljuča Npl. n. 'lungs'</t>
  </si>
  <si>
    <t xml:space="preserve">*plaūtian? (&lt; *pleūtei 'плавать'? или от 'side' &lt; 'rib')</t>
  </si>
  <si>
    <t xml:space="preserve">πλεύμων 'lung; jellyfish'</t>
  </si>
  <si>
    <t xml:space="preserve">OPr. nertien Asg., nierties Gsg. 'anger' -- лит. nar̃tas /откуда a?/ 'restiveness, anger' -- лит. nar̃sas  'courage, (obs.) fry, rage' /знач. ср. мужество/; narsà 'courage' (все Derksen) -- лтш. nezvērs 'чудовище' (человек-зверь?) |||| лит. pãtinas 'самец'</t>
  </si>
  <si>
    <t xml:space="preserve">укр. неньо 'отец!', нж.-луж. nan 'father' |||| господь?</t>
  </si>
  <si>
    <t xml:space="preserve">*nē?|Gsg *nr-? |||| *pats?</t>
  </si>
  <si>
    <t xml:space="preserve">Osc. nerum 'virorum', Lat. Nero (Sabellic) (W ner 'chief' -- MIr. ner [?o m] 'boar' -- *nerto- 'strength, force' [Noun]: OIr. nert [o n], OW nerth [m and f] (OW and MW), OBret. nerth gl. robur, MBret. nerz, MoBret. nerzh [m] 'strength', Vannetais nerh, Co. nerth, GAUL: Nerto-maros [PN], CELTIB: Nerto-bi(s) [Toponym])</t>
  </si>
  <si>
    <t xml:space="preserve">ἀνήρ, ἀνδρός, эп. ἀνέρος (ᾱ) ὁ (dat. pl. ἀνδράσι — эп. ἄνδρεσσι) 'мужчина' (NPhr. anar) |||| po'sis  m. 'husband'</t>
  </si>
  <si>
    <t xml:space="preserve">नर m. nara 'male': ā́, obl. nár- (осет. нæл 'самец' -- Persian نر‎ (nar) 'male') |||| pa'ti- m. 'lord, master, husband'</t>
  </si>
  <si>
    <t xml:space="preserve">|||| Go. bruþfaþs m.  'bridegroom'</t>
  </si>
  <si>
    <r>
      <rPr>
        <sz val="10"/>
        <color rgb="FF00A933"/>
        <rFont val="Arial"/>
        <family val="2"/>
        <charset val="204"/>
      </rPr>
      <t xml:space="preserve">*māzgen?</t>
    </r>
    <r>
      <rPr>
        <sz val="10"/>
        <rFont val="Arial"/>
        <family val="2"/>
        <charset val="204"/>
      </rPr>
      <t xml:space="preserve">: O</t>
    </r>
    <r>
      <rPr>
        <sz val="10"/>
        <color rgb="FF000000"/>
        <rFont val="Arial"/>
        <family val="2"/>
        <charset val="204"/>
      </rPr>
      <t xml:space="preserve">Pr. muzgeno 'костный мозг', лтш. smāgenys Npl 'мозг'</t>
    </r>
  </si>
  <si>
    <r>
      <rPr>
        <sz val="10"/>
        <color rgb="FF00A933"/>
        <rFont val="Arial"/>
        <family val="2"/>
        <charset val="204"/>
      </rPr>
      <t xml:space="preserve">*mozgъ (нет у Саенко)</t>
    </r>
    <r>
      <rPr>
        <sz val="10"/>
        <color rgb="FF000000"/>
        <rFont val="Arial"/>
        <family val="2"/>
        <charset val="204"/>
      </rPr>
      <t xml:space="preserve">: мозгъ</t>
    </r>
  </si>
  <si>
    <t xml:space="preserve">лит. mẽdis м. "дерево", вост.-лит. диал. mẽdžias м. /скорее от 'древесный'/, жем. mẽdė ж. "лес", лтш. mеžs "лес", OPr. median "дерево" -- A parallel for the semantic developments is OIc. víðr m. 'tree, wood', OIr. fid m. 'tree, wood' &lt; PIE *uidh-u- vs. Lith. -&gt; vidùs 'interior'</t>
  </si>
  <si>
    <t xml:space="preserve">межа, меж, между</t>
  </si>
  <si>
    <t xml:space="preserve">*medias?</t>
  </si>
  <si>
    <t xml:space="preserve">medius 'средний' (Gaul. medio- (Мediolānum 'Милан'), Ir. midе 'medium')</t>
  </si>
  <si>
    <t xml:space="preserve">μέσος/μέσσος 'серединный, среднего размера'</t>
  </si>
  <si>
    <t xml:space="preserve">mádhyas 'medius', mádhyam n. 'середина' (Av. mаiδуа- 'средний')</t>
  </si>
  <si>
    <t xml:space="preserve">гот. midjis 'расположенный посредине', G Mitte 'середина', OHG mitti</t>
  </si>
  <si>
    <r>
      <rPr>
        <sz val="10"/>
        <color rgb="FF00A933"/>
        <rFont val="Arial"/>
        <family val="2"/>
        <charset val="204"/>
      </rPr>
      <t xml:space="preserve">*painas? (зап.-балт. нет)</t>
    </r>
    <r>
      <rPr>
        <sz val="10"/>
        <rFont val="Arial"/>
        <family val="2"/>
        <charset val="204"/>
      </rPr>
      <t xml:space="preserve">: лит. píenas 'молоко' -- лтш. piens 'молоко' |||| OPr. dadan ‘milk’ от доить -- ятв. нет 'milk'</t>
    </r>
  </si>
  <si>
    <r>
      <rPr>
        <sz val="10"/>
        <color rgb="FFFF0000"/>
        <rFont val="Arial"/>
        <family val="2"/>
        <charset val="204"/>
      </rPr>
      <t xml:space="preserve">*melko</t>
    </r>
    <r>
      <rPr>
        <sz val="10"/>
        <rFont val="Arial"/>
        <family val="2"/>
        <charset val="204"/>
      </rPr>
      <t xml:space="preserve">: пенки/спенки 'плёнки на молоке' (молоко к лит. máltis 'ёрзать'?)</t>
    </r>
  </si>
  <si>
    <t xml:space="preserve">*painas? 'сливки?'</t>
  </si>
  <si>
    <t xml:space="preserve">opīmus 'fat, plump; fruitful'</t>
  </si>
  <si>
    <t xml:space="preserve">पयस् páyas 'fluid, water, milk, rain' (Av. 𐬞𐬌𐬞𐬌𐬌𐬏𐬱𐬌-‎ (pipiiūši-, “having milk in her breasts”), Persian پینو‎ (pinu, “buttermilk”), Middle Persian pēm (“milk”))</t>
  </si>
  <si>
    <t xml:space="preserve">*melžtei? (только лит.): лит. mélžti 'доить' -- malžì 'удойливая' (лтш., OPr. нет melz-, milz-, malz-)</t>
  </si>
  <si>
    <r>
      <rPr>
        <sz val="10"/>
        <color rgb="FFFF0000"/>
        <rFont val="Arial"/>
        <family val="2"/>
        <charset val="204"/>
      </rPr>
      <t xml:space="preserve">*dojiti</t>
    </r>
    <r>
      <rPr>
        <sz val="10"/>
        <rFont val="Arial"/>
        <family val="2"/>
        <charset val="204"/>
      </rPr>
      <t xml:space="preserve">: молозиво, мОлость 'вымя коровы'</t>
    </r>
  </si>
  <si>
    <t xml:space="preserve">*melǯtei?</t>
  </si>
  <si>
    <t xml:space="preserve">mulgeō 'доить(ся)' (Ir. bligim 'дою')</t>
  </si>
  <si>
    <t xml:space="preserve">ἀμέλγω 'дою'</t>
  </si>
  <si>
    <t xml:space="preserve">mr̥játi, mā́rṣṭi, mārjati 'стирает, чистит' (Av. marǝzaiti 'стирает')</t>
  </si>
  <si>
    <t xml:space="preserve">OHG milchu 'дою'</t>
  </si>
  <si>
    <r>
      <rPr>
        <sz val="10"/>
        <color rgb="FF00A933"/>
        <rFont val="Arial"/>
        <family val="2"/>
        <charset val="204"/>
      </rPr>
      <t xml:space="preserve">*māišītei</t>
    </r>
    <r>
      <rPr>
        <sz val="10"/>
        <rFont val="Arial"/>
        <family val="2"/>
        <charset val="204"/>
      </rPr>
      <t xml:space="preserve">: лит. maišýti (maĩšo, maĩšė) 'мешать, перемешивать, размешивать; смешивать' -- лтш. màisît 'мешать', лит. mаĩšаlаs 'смесь, мешанина', maĩštas 'мятеж', OPr. mауsоtаn 'перемешанный' -- лит. mìšti 'мешаться', mišriù 'вперемешку'</t>
    </r>
  </si>
  <si>
    <r>
      <rPr>
        <sz val="10"/>
        <color rgb="FF00A933"/>
        <rFont val="Arial"/>
        <family val="2"/>
        <charset val="204"/>
      </rPr>
      <t xml:space="preserve">*měsiti</t>
    </r>
    <r>
      <rPr>
        <sz val="10"/>
        <rFont val="Arial"/>
        <family val="2"/>
        <charset val="204"/>
      </rPr>
      <t xml:space="preserve">: месить, мешать</t>
    </r>
  </si>
  <si>
    <t xml:space="preserve">*māičītei</t>
  </si>
  <si>
    <t xml:space="preserve">misceō, miхtus 'мешаю' (Ir. mеsсаim 'мешаю')</t>
  </si>
  <si>
    <t xml:space="preserve">μίγνῡμι, μεῖξαι, μείξω, μίσγω (из *mig-skō) 'to mix'</t>
  </si>
  <si>
    <t xml:space="preserve">mēkṣayati 'помешивает, мешает', mḗkṣanam 'палка для мешания'</t>
  </si>
  <si>
    <t xml:space="preserve">OHG miscan 'мешать', MHG meisch 'хмельной мед', норв. meisk 'смесь'</t>
  </si>
  <si>
    <r>
      <rPr>
        <sz val="10"/>
        <color rgb="FF00A933"/>
        <rFont val="Arial"/>
        <family val="2"/>
        <charset val="204"/>
      </rPr>
      <t xml:space="preserve">*āušran? (PIE *h2ews-ro-) (OPr. нет)</t>
    </r>
    <r>
      <rPr>
        <sz val="10"/>
        <rFont val="Arial"/>
        <family val="2"/>
        <charset val="204"/>
      </rPr>
      <t xml:space="preserve">: лит. aušrà 'заря', лтш. austra 'денница, аврора' (àustra [àu, aũ] 'dawn') (OPr. нет) |||| OPr. ĀNKSTĀI av Angstainai 79 VM (лит. ankstì) 'early', ĀNKSTAĪNĀI av Angstainai 79 'in the morning' |||| лит. rytą, лтш. rītā 'in the morning'</t>
    </r>
  </si>
  <si>
    <r>
      <rPr>
        <sz val="10"/>
        <color rgb="FF00A933"/>
        <rFont val="Arial"/>
        <family val="2"/>
        <charset val="204"/>
      </rPr>
      <t xml:space="preserve">*u(x)tro &lt;*ušro&gt;</t>
    </r>
    <r>
      <rPr>
        <sz val="10"/>
        <rFont val="Arial"/>
        <family val="2"/>
        <charset val="204"/>
      </rPr>
      <t xml:space="preserve">: утро ~ ст.-сл. заоутра/заоустра 'утром'</t>
    </r>
  </si>
  <si>
    <t xml:space="preserve">*āušran?</t>
  </si>
  <si>
    <t xml:space="preserve">aurōra 'dawn, sunrise' (W gwawr [H. Wydd. fáir ‘codiad haul, y dwyrain’: &lt; IE. *u̯ōsri- ór gwr. *au̯es- ‘disgleirio’ fel yn y Llad. aurōra, Gr. ἠώς, ἔως] 'sunrise')</t>
  </si>
  <si>
    <t xml:space="preserve">ἠώς (ēṓs) 'The morning red, daybreak, dawn'</t>
  </si>
  <si>
    <t xml:space="preserve">उषस् uṣás 'dawn; Ushas' (Av. ušā̊ 'morning light, dawn' Nsg)</t>
  </si>
  <si>
    <t xml:space="preserve">OE Ēostre “a word referring to "the rising dawn" to indicate the season of Spring”</t>
  </si>
  <si>
    <r>
      <rPr>
        <sz val="10"/>
        <color rgb="FFFF0000"/>
        <rFont val="Arial"/>
        <family val="2"/>
        <charset val="204"/>
      </rPr>
      <t xml:space="preserve">*pelen</t>
    </r>
    <r>
      <rPr>
        <sz val="10"/>
        <rFont val="Arial"/>
        <family val="2"/>
        <charset val="204"/>
      </rPr>
      <t xml:space="preserve">: OPr. PELĒ Pelemaygis E 712 VM 'mouse' -- лит. pelė̃, лтш. pele 'mouse' (от 'палить', как лтш. pelēks ‘серый’, лит. pelẽkis ‘серость’, лит. pìlkas ‘серый’) |||| OPr. mūss f. 'muscle'</t>
    </r>
  </si>
  <si>
    <t xml:space="preserve">рум. mîşii 'нюхать, чуять'?</t>
  </si>
  <si>
    <r>
      <rPr>
        <sz val="10"/>
        <color rgb="FF00A933"/>
        <rFont val="Arial"/>
        <family val="2"/>
        <charset val="204"/>
      </rPr>
      <t xml:space="preserve">*myšь (нет у Саенко) (панн. "mus ex boto posuit", "D M   Caius Mus   Cattus   TI   legio X")</t>
    </r>
    <r>
      <rPr>
        <sz val="10"/>
        <rFont val="Arial"/>
        <family val="2"/>
        <charset val="204"/>
      </rPr>
      <t xml:space="preserve">: мышь</t>
    </r>
  </si>
  <si>
    <t xml:space="preserve">*mūšiš? [*mū́ˀšiš]</t>
  </si>
  <si>
    <t xml:space="preserve">mūs 'мышь' (кельт. нет?)</t>
  </si>
  <si>
    <t xml:space="preserve">μῦς m. 'мышь, мышца'</t>
  </si>
  <si>
    <t xml:space="preserve">mū́ṣ- m. 'мышь' (нов.-перс. mūš)</t>
  </si>
  <si>
    <t xml:space="preserve">OHG mûs 'мышь'</t>
  </si>
  <si>
    <t xml:space="preserve">NAVEL пупок [english]</t>
  </si>
  <si>
    <t xml:space="preserve">лит. рùmра 'головка; кувшинка', pum̃puras, pumpurỹs 'почка', лтш. рàmрt 'набухать, надуваться' -- bámbа 'пупок', bam̃balas 'карапуз' |||| OPr. nabis 'пупок'</t>
  </si>
  <si>
    <t xml:space="preserve">пѫпъ |||| конопИ 'веснушки', конОбки/конобОй 'голубика'?</t>
  </si>
  <si>
    <t xml:space="preserve">*pumpas?</t>
  </si>
  <si>
    <t xml:space="preserve">pampinus 'свежий побег виноградной лозы, усик' (или к ἄμπελος 'виноград')</t>
  </si>
  <si>
    <t xml:space="preserve">лит. akstìs (-ies) /откуда s? *ask-? *akt-?/ m. (4) tarm. 1. вертел (iešmas)', 2. жёрдочка (kartelė); 3. колючка (dyglys) </t>
  </si>
  <si>
    <t xml:space="preserve">ость 'острога'? острый? (острый aštrỹs, ость ãšaka)</t>
  </si>
  <si>
    <t xml:space="preserve">*asktiš?</t>
  </si>
  <si>
    <t xml:space="preserve">лит. lìzdas 'гнездо' (диссимиляция n-n)</t>
  </si>
  <si>
    <t xml:space="preserve">ст.-сл. гнѣздо &lt; *gnojь-nьzdo? /ст.-сл. гнои 'навоз', ст.-сл. гньсь 'грязь, гной'; греч. κνίζω ‘скрести, скоблить'; или *gněti → гнѣти «зажигать»? ст.-сл. гнести 'давить'? ср. англ. knead 'месить'?/</t>
  </si>
  <si>
    <t xml:space="preserve">nīdus (Ir. net) /gn &gt; n: nōscō 'узнать'/</t>
  </si>
  <si>
    <t xml:space="preserve">νηδύς, ύος ἡ (в двусложных формах почти всегда ῡ, в трехсложных — всегда ῠ) 1) желудок Hom., Hes., Aesch.; 2) брюхо, живот Hom., Her.; 3) внутренности, кишки Her.; 4) материнское чрево Hom., Hes., Aesch.; 5) перен. чрево, полость, недра -- ?Бернекер (1, 313) предполагает исходное *nē(i)zdos, первую часть которого он относит к греч. νη- "внизу, вниз" /нет такого значения!/, νηδύ̄ς "живот, чрево", νήιστα ̇ ἔσχατα, κατώτατα самый нижний (Гесихий), а g- объясняет влиянием gnetǫ |||| κνίδη (ῑ) ἡ 'крапива' -- κνάω (ᾱ) (inf. κνᾶν — атт. κνῆν) 'чесать' -- κνήθω тж. med. 'скрести, расчесывать'</t>
  </si>
  <si>
    <t xml:space="preserve">नीड m.n. nīḍa 'bird's nest' -- nīḍás, nīḍám "место отдыха, стоянка, сеть" /скр. gn- только в gnā 'жена', где от выпадения было защищено чередованием с *gen- &gt; jan-/ (Pth. nšdm ‘seat’)</t>
  </si>
  <si>
    <t xml:space="preserve">E nest</t>
  </si>
  <si>
    <t xml:space="preserve">лит. glìnda (откуда nd?), лтш. gnīda 'гнида' |||| лтш. kni`est 'to itch зудеть', лит. kniede'nti 'to clinch забивать гвоздь'</t>
  </si>
  <si>
    <t xml:space="preserve">гнида</t>
  </si>
  <si>
    <t xml:space="preserve">*gnīndā? [*gnī́ˀdāˀ]</t>
  </si>
  <si>
    <t xml:space="preserve">lēns, lendis /*glind-?/ ‘гнида’ (OIr. sned 'nit')</t>
  </si>
  <si>
    <t xml:space="preserve">?diṅka 'nit of a louse' /метатеза? скр. gn- только в gnā 'жена', где от выпадения было защищено чередованием с *gen- &gt; jan-/ |||| किटिभ m. kiṭibha „louse“ /*knind-?/</t>
  </si>
  <si>
    <t xml:space="preserve">исл., норв. gnit, шв. gnet, нем. (тирольск.) gneis 'гнида?' |||| OIc. knita 'wound' -- OE hni=tan 'to sting'</t>
  </si>
  <si>
    <t xml:space="preserve">лит. nè 'нет', nе-, лтш. nе 'не', nе-, др.-прус. ni ‘not’ -- лтш. nê 'нет'</t>
  </si>
  <si>
    <t xml:space="preserve">не |||| не замай кого-что 'не тронь, оставь в покое'</t>
  </si>
  <si>
    <t xml:space="preserve">nе- 'не' в nesciō, nefās, nесеssе (Ir. nе: nесh 'какой-нибудь') -- nē 'не' (Ir. nī 'не')</t>
  </si>
  <si>
    <t xml:space="preserve">na 'отнюдь не', nā 'нет' (Av. nava 'совсем нет') (Фасмер) |||| मा (mā́) 'don't (prohibitive particle)' (осет. ма 'не (запрет.)')</t>
  </si>
  <si>
    <t xml:space="preserve">лит. aliẽjus 'растительное масло'</t>
  </si>
  <si>
    <t xml:space="preserve">олей/елей</t>
  </si>
  <si>
    <t xml:space="preserve">*alejuš?</t>
  </si>
  <si>
    <t xml:space="preserve">oleum 'olive oil'</t>
  </si>
  <si>
    <t xml:space="preserve">ἔλαιον (élaion, “olive oil”) -- ἐλαία (elaía, “olive”) &lt; Proto-Hellenic *elaíwā (whence also Mycenaean Greek 𐀁𐀨𐀷 (e-ra-wa))</t>
  </si>
  <si>
    <t xml:space="preserve">? &gt; Old Armenian եւղ (ewł, “oil”)?</t>
  </si>
  <si>
    <t xml:space="preserve">?Middle English oyle, oile (“olive oil”), borrowed from Anglo-Norman olie, from Latin oleum (“oil, olive oil”); OE œle &lt; From Proto-West Germanic *oli, from Latin oleum</t>
  </si>
  <si>
    <r>
      <rPr>
        <sz val="10"/>
        <color rgb="FF00A933"/>
        <rFont val="Arial"/>
        <family val="2"/>
        <charset val="204"/>
      </rPr>
      <t xml:space="preserve">*senas</t>
    </r>
    <r>
      <rPr>
        <sz val="10"/>
        <color rgb="FF000000"/>
        <rFont val="Arial"/>
        <family val="2"/>
        <charset val="204"/>
      </rPr>
      <t xml:space="preserve">: лит. sẽnas 4 [2/4] 'old (обычно о людях)' -- лтш. sens 'old, ancient' (лтш. sęns 'old'), ятв. ʃenʃ ‘stary’ (OPr. нет) -- aùsenos /где RUKI? приставка?/ dgs. (1) šnek. охвостье /мякина,сорные и легкие зерна,относимые,при вейке,под ветер и лежащие хвостом/</t>
    </r>
  </si>
  <si>
    <r>
      <rPr>
        <sz val="10"/>
        <color rgb="FFFF0000"/>
        <rFont val="Arial"/>
        <family val="2"/>
        <charset val="204"/>
      </rPr>
      <t xml:space="preserve">*starъ (нет у Саенко)</t>
    </r>
    <r>
      <rPr>
        <sz val="10"/>
        <rFont val="Arial"/>
        <family val="2"/>
        <charset val="204"/>
      </rPr>
      <t xml:space="preserve">: старый |||| сЕнуть 'стать слабым, обессилеть', осень, сенчУг 'ягненок, родившийся осенью', сеновИца "корова... как лето отгуляет, то сеновица, потом корова", сенАт 'поздний теленок, жеребенок'?</t>
    </r>
  </si>
  <si>
    <t xml:space="preserve">*senas?</t>
  </si>
  <si>
    <t xml:space="preserve">senex '(usually of a person) old, aged, elderly' (OIr. sen 'old')</t>
  </si>
  <si>
    <t xml:space="preserve">ἕνος 'belonging to the former of two periods, last year's'</t>
  </si>
  <si>
    <t xml:space="preserve">सन sána 'old, ancient; long-lasting' (Av. hana- 'старый, седой')</t>
  </si>
  <si>
    <t xml:space="preserve">гот. sineigs '(of people) old'</t>
  </si>
  <si>
    <t xml:space="preserve">лит. atver̃||sti (-čia, àtvertė) 'раскрыть/раскрывать, открыть/открывать'</t>
  </si>
  <si>
    <t xml:space="preserve">ст.-сл. отврѣти (почему не -сти?), отвръстъ - или к разверзать?</t>
  </si>
  <si>
    <t xml:space="preserve">*atwert-tei?</t>
  </si>
  <si>
    <t xml:space="preserve">व्यृणोति{व्यृ} vyṛṇoti[vyṛ] -- विवृणुते{विवृ} vivṛṇute[vivṛ] 'to open'</t>
  </si>
  <si>
    <t xml:space="preserve">лит. ìš (диал. iž) 'из', ìš ìšorės извне; снаружи, по наружности -- лтш. iz, OPr. is 'из'</t>
  </si>
  <si>
    <t xml:space="preserve">из</t>
  </si>
  <si>
    <t xml:space="preserve">*iǯ &lt; *h₁ǵʰs? (Italic, Celtic and Greek point to PIE *h₁eḱs. Balto-Slavic *iś and *iź (either could be word-sandhi variant of the other) forms have unexplained initial *i-. However, due to aspirates in the old compounds such as ἔσχατος (éskhatos) and ἐχθός (ekhthós), a pre-form *h₁eǵʰs is needed) |||| *ṇ 'in' + *-ǵʰs 'out'?</t>
  </si>
  <si>
    <t xml:space="preserve">ex 'из', extimus 'outermost, farthest' (Ir. eachtar- 'out-, external, extra-; outlying, foreign')</t>
  </si>
  <si>
    <t xml:space="preserve">ἐξ (ex), ἐξ- (ex-) &gt; ἐκ (ek), ἐκ- (ek-) 'из' -- Mycenaean Greek: 𐀁𐀒𐀰𐀺𐀒 (e-ko-so-wo-ko, “outside workers”)</t>
  </si>
  <si>
    <t xml:space="preserve">बहिस् bahís 'out, forth, outwards, outside, out of, apart from, except, beside' &lt; Proto-Indo-European *bʰe (“instrumental particle”) + Proto-Indo-European *-ǵʰs (“out”)</t>
  </si>
  <si>
    <t xml:space="preserve">гот. aiþþau 'or; otherwise, if not', Old Norse eða 'or' ~ ἐκτός (ektós, “without, outside; except”).</t>
  </si>
  <si>
    <t xml:space="preserve">лит. piẽš||ti (-ia, -ė) 'рисовать; писать'</t>
  </si>
  <si>
    <t xml:space="preserve">писати/пьсати</t>
  </si>
  <si>
    <t xml:space="preserve">*pičtei?|*peičum?</t>
  </si>
  <si>
    <t xml:space="preserve">pingō 'to paint, color', with irregular -g- (MW goruc [3s.], MCo. gruk 'made' [suppl. pret. to 'make'] &lt; *uor-ūk- &lt; PCl. *-fi-foik-)</t>
  </si>
  <si>
    <t xml:space="preserve">पेश péśa 'ornament, decoration' -- पिङ्क्ते{पिञ्ज्} piṅkte[piñj] 'to paint' (YAv. frapixšta “painted”, ppp. -- Avestan: paēsa 'ornament, embellishment' -- Middle Persian: pysyt 'colored')</t>
  </si>
  <si>
    <t xml:space="preserve">OHG fe=h 'multicoloured' &lt; PGm. *fαiχ</t>
  </si>
  <si>
    <t xml:space="preserve">лит. porà 'пара', лтш. pāris 'пара' |||| лит. dvẽjetas sktv. (1) двое, двойка, пара</t>
  </si>
  <si>
    <t xml:space="preserve">пара, укр. пАра, блр. пАра, пол. para, Serbo-Croatian: пар m, Slovak: pár m, Slovene: par m, Macedonian: пар m (по Фасмеру, из ср.-в.-н. рâr "пара" от лат. рār "равный, пара", но это не объясняет наличие во всех языках) |||| двоица</t>
  </si>
  <si>
    <t xml:space="preserve">*pōrā? |||| *dwejas?/*dwajas?</t>
  </si>
  <si>
    <t xml:space="preserve">рār 'равный, [пара] even (of a number); equal; like; suitable'</t>
  </si>
  <si>
    <t xml:space="preserve">πᾰρά, эп.-поэт. πᾰραί и πάρ 'рядом с; в соответствии с; вместо аблатива в значении принадлежности'</t>
  </si>
  <si>
    <t xml:space="preserve">(осет. фæлыст 'пара')</t>
  </si>
  <si>
    <t xml:space="preserve">? (peer &lt; Middle English pere, per, from Anglo-Norman peir, Old French per, from Latin pār)</t>
  </si>
  <si>
    <t xml:space="preserve">PALM ладонь</t>
  </si>
  <si>
    <t xml:space="preserve">лит. délnas/délna/dalna 'ладонь, пясть' -- лтш. dęl̃na 'palm of the hand'</t>
  </si>
  <si>
    <t xml:space="preserve">длань, долонь &gt; ладонь</t>
  </si>
  <si>
    <t xml:space="preserve">*delnā? (ср. болг. длето/рус. долото́ ‘chisel’, ст.-сл. трѣва/трава ‘grass’) (Pokorny (IEW: 194-196)  suggests that there is a connection with Lith. di`lti 'rub of, wear out'  ('flatten' -&gt; 'flat of  the hand' )) или к дол, как скр. tála 'palm of hand, sole' &lt; 'surface, bottom'</t>
  </si>
  <si>
    <t xml:space="preserve">лит. várpa 'penis, ear колос' (Samogitian: varpa f) -- лтш. vārpa [ā̀r  ā̀r2] 'ear колос, swinging part of a flail, (dim. vārpiņa) penis' </t>
  </si>
  <si>
    <t xml:space="preserve">укр. "чоловiче-воропаю" http://www.ruslang.ru/doc/etymology/1977/08-merkulova.pdf</t>
  </si>
  <si>
    <t xml:space="preserve">*warpā?</t>
  </si>
  <si>
    <t xml:space="preserve">verpa 'penis protruded from foreskin'</t>
  </si>
  <si>
    <t xml:space="preserve">ἁρπᾰλίζω страстно желать -- ὅρπηξ и ὄρπηξ, ηκος, дор. ὅρπαξ, эол. ὄρπαξ, ᾱκος ὁ 1) побег, отпрыск, ветка Hom.; 2) розга, хворостина Hes.; 3) копье, дротик (ῥῖψαι ὅρπακα Eur.) (или к верпеть 'рвать'?) |||| ῥόπαλον "дубинка"</t>
  </si>
  <si>
    <t xml:space="preserve">лит. ìšnė:  vandeninė  ìšnė  'bot. омежник' (ядовитое растение семейства зонтичных, также называется вех)</t>
  </si>
  <si>
    <t xml:space="preserve">вёх 'ядовитое растение (особенно зонтичное)' |||| яд |||| отрава</t>
  </si>
  <si>
    <t xml:space="preserve">vīrus 'яд' (OIr. fi 'poison')</t>
  </si>
  <si>
    <t xml:space="preserve">ῑ̓ός яд, 'стрела'</t>
  </si>
  <si>
    <t xml:space="preserve">viṣá 'яд' (Av. viš 'poison')</t>
  </si>
  <si>
    <r>
      <rPr>
        <sz val="10"/>
        <color rgb="FF00A933"/>
        <rFont val="Arial"/>
        <family val="2"/>
        <charset val="204"/>
      </rPr>
      <t xml:space="preserve">*leitei</t>
    </r>
    <r>
      <rPr>
        <sz val="10"/>
        <rFont val="Arial"/>
        <family val="2"/>
        <charset val="204"/>
      </rPr>
      <t xml:space="preserve">: лит. líeju, líeti 'лить', lỹja, lýti 'идти (о дожде)', lytùs 'дождь', лтш. lît, lîstu 'изливаться, струиться', liêt, leju, lêju 'лить', OPr. pralieiton 'пролитое', islīuns 'вылитый'</t>
    </r>
  </si>
  <si>
    <r>
      <rPr>
        <sz val="10"/>
        <color rgb="FF00A933"/>
        <rFont val="Arial"/>
        <family val="2"/>
        <charset val="204"/>
      </rPr>
      <t xml:space="preserve">*liti (нет у Саенко)</t>
    </r>
    <r>
      <rPr>
        <sz val="10"/>
        <rFont val="Arial"/>
        <family val="2"/>
        <charset val="204"/>
      </rPr>
      <t xml:space="preserve">: ст.-сл. лити, лѣѭ χεῖν, а также лиѭ, лиѩти</t>
    </r>
  </si>
  <si>
    <t xml:space="preserve">*leitei?</t>
  </si>
  <si>
    <t xml:space="preserve">linō, -ere 'to smear' -- lībō, -ārе 'выливать, приносить жертву, совершать возлияния' (W lliant 'течение, море' -- MOIr. líon 'a fill, flood' (O' Donaill), MW llin [m] 'flow of blood, pus', MBret. lin, Co. lyn 'flow, flood?' -- *liro- 'sea, ocean' &gt; OIr. ler [o m] 'sea, ocean', OW lirou [p] 'seas, oceans', MW llyr [m] (GPC llyr) субстрат по Матасовичу)</t>
  </si>
  <si>
    <t xml:space="preserve">ἄλεισον (ἄλειτον) 'сосуд для вина', λείβω 'капаю, лью'</t>
  </si>
  <si>
    <t xml:space="preserve">रेतस् n. retas 'flow, current' (также к река)</t>
  </si>
  <si>
    <t xml:space="preserve">гот. leiþu, Asg σίκερα 'фруктовое вино' (Фасмер)</t>
  </si>
  <si>
    <t xml:space="preserve">лит. bergždžia яловая (ЭССЯ, ber̃(g)ždžias 'barren (of a cow)', ber̃(g)ždžė̃ /почему два ударения?/ 'barren cow' - De Vaan) /&lt; 'стельная, ещё не рожавшая - ЭССЯ'/ -- ber̃gž||ti (-džia, -dė) 1. яловеть (apie gyvulius); 2. зреть (apie javus /хлеб, злак/) |||| лит. veislùs/vislùs 'плодовитый' -- лтш. vaislas 'племенной', vaislīgs 'плодовитый' -- лит. vaisìngas 'плодовитый' -- vaikìnga '(apie  gyvulius) беременная' |||| лит. nėščià 'беременная' |||| лтш. grūts, grūsns &lt; *gʷréh₂us &lt; *gʷer- 'heavy, tough, difficult'</t>
  </si>
  <si>
    <t xml:space="preserve">берёжа 'беременная кобыла'/брѣждь 'praegnans, fetus' (лат. forda) |||| вИхлеть 'поясница'? |||| укр. несчий 'несущий', Slovene: noseča, рус. с ношею 'беременная' |||| беременная, тяжёлая, брюхатая, чреватая, сх трудна, жерёбая (Счастлива та утроба, Котора некогда тобой была жерёба! (Фонвизин по Жихарев 1807))</t>
  </si>
  <si>
    <t xml:space="preserve">*bergdiā? (*berd- + *berg- &lt; *gerb-) |||| *weišlāˀ? |||| *nestiāˀ? (или это только 'несущая'?)</t>
  </si>
  <si>
    <t xml:space="preserve">forda 'беременная (корова)', fordici=dia, -o=rum [n.pl.] 'festival at which pregnant cows were sacrificed' - The initial syllable of the BSl. words is circumflex (suggesting *-dh- in the suffix rather than *-d-), but Latin forda cannot reflect *-rdh- (which would yield *forba). Thus, Latin and BS1. continue two independent formation on the basis of PIE *bhr-. Nussbaum 1999a proposes that Latin forda was built on an i-stem *bhori- 'birther, who gives birth', which was enlarged by *-d- (as often in Greek, and as in Latin pecu-d- of the same semantic sphere) (De Vaan) (Ir. biru 'несу')</t>
  </si>
  <si>
    <t xml:space="preserve">φέρω 'несу'</t>
  </si>
  <si>
    <t xml:space="preserve">भरति bhárati 'bears, carries' (Av. baraiti 'he bears, carries', Middle Persian bwltn (bortan, “carry, take”))</t>
  </si>
  <si>
    <t xml:space="preserve">гот. baíra 'несу'</t>
  </si>
  <si>
    <t xml:space="preserve">лтш. kucēns 'щенок' -- лтш. kuce 'сука', kucis 'собака' -- kaukt 'to howl'</t>
  </si>
  <si>
    <t xml:space="preserve">Bulgarian куче 'dog' (ъ&gt;у? къчи! 'междом. за выкание (чтобы окликнуть), за мамение (чтобы обмануть) кучя (собаку)'), Serbo-Croatian kuče 'puppy' |||| кутя (прагерм. *hunþa-) -- укр. котю́га 'собака', слвц. kоt᾽uhа 'собака' (o!) -- Hungarian kutya</t>
  </si>
  <si>
    <t xml:space="preserve">*kuken? *kukiā? *kukēns? (причастие от *kuktei|*kaukum 'to howl'?)</t>
  </si>
  <si>
    <t xml:space="preserve">(осет. k˚yʒ, диг. kuj, согд. (ман., будд.) 'kwt-, (ман.) kwt-, шугн., руш., барт. kud (м. р.), kid (ж. р.) 'собака', курд. kūčik 'dog' &lt; *kutī-)</t>
  </si>
  <si>
    <t xml:space="preserve">лит. pū́liai 'гной' -- pū́ti 'rot, decay, decompose' 3 pres. pū̃va, 3 pret. pùvo; VAR pū́ti, 3 pres. pū̃na, 3 pret. pùvo; pū́ti, 3 pres. pū́sta, 3 pret. pùvo (furthermore, there are attestations of a preterite pùvė) -- лтш. puvesis 'pus' (usually puveši or puveži Npl.) -- лтш. диал. pūlis ‘рана, которая начинает гноиться’</t>
  </si>
  <si>
    <t xml:space="preserve">(Урал.) пыла́ть ‘гнить’ -- пытАть сосну 'проверять степень содержания смолы у сосны' /реально выпускать смолу из сосны?/: "Сосну никто не пытал" -- (Нижегор., Симб.) пыж 'гнилой, пустой орех' (СРНГ пов-, пыв нет)</t>
  </si>
  <si>
    <t xml:space="preserve">*pūlias 'rotten', *pūtiš? (любой девербатив от *pūtei?) - формально лит. инфинитив от него</t>
  </si>
  <si>
    <t xml:space="preserve">पूति m. pūti/पूय m. pūya 'pus' -- पूय् (pūy, “to become foul or putrid; to stink”) pū'yati  'rot, stink'</t>
  </si>
  <si>
    <t xml:space="preserve">Olc. feyja 'let rot' (*pouH-eie-)</t>
  </si>
  <si>
    <r>
      <rPr>
        <sz val="10"/>
        <color rgb="FF00A933"/>
        <rFont val="Arial"/>
        <family val="2"/>
        <charset val="204"/>
      </rPr>
      <t xml:space="preserve">*dētei? (OPr. нет)</t>
    </r>
    <r>
      <rPr>
        <sz val="10"/>
        <rFont val="Arial"/>
        <family val="2"/>
        <charset val="204"/>
      </rPr>
      <t xml:space="preserve">: лит. dė́ti (dẽda, dė́jo) 'класть, ставить; девать' -- лтш. dêt [è, ẽ, è2] 'lay (eggs) (ê), construct (ẽ), make (ẽ, ê, è2), breastfeed, (refl.) find refuge, happen', 1sg. pres. dēju |||| лит. klóju, klóti 'раскладывать, покрывать', лтш. klâju, klât 'покрывать'</t>
    </r>
  </si>
  <si>
    <t xml:space="preserve">деть, дену |||| класть |||| ложить</t>
  </si>
  <si>
    <t xml:space="preserve">*dētei? (также 'do')</t>
  </si>
  <si>
    <t xml:space="preserve">दधाति dadhāti 'puts' (Central Kurdish: danan 'to put' -- Av. dadhâiti 'to give, to make')</t>
  </si>
  <si>
    <t xml:space="preserve">лтш. rasināt 'накрапывать' -- лит. ras||ė́nti (-ė̃na, -ė́no) (lynoti) 'моросить, кропить, накрапывать' |||| лит. čio'ž||ti (-ia, -ė) 'сильно дождить, литься струёй; 2. (mušti) бить, хлестать' |||| dul̃k||ti  (-ia, -ė) 'моросить, накрапывать, покрапывать' |||| lynó||ti (-ja, -jo) 'моросить, накрапывать, покрапывать, крапать' |||| pur̃||kšti (-škia,  -škė) 1. прыскать, опрыскивать; брызгать, обрызгивать;  2. моросить -- pursló||ti (-ja, -jo) '1. брызгать, прыскать; 2. (lynoti) моросить' /~припорошить? прыскать?/</t>
  </si>
  <si>
    <t xml:space="preserve">оросить</t>
  </si>
  <si>
    <t xml:space="preserve">*rasīntei? &lt; rasā 'роса'</t>
  </si>
  <si>
    <t xml:space="preserve">лтш. šaursirdība 'мелкодушие' /т.е. грубое сердце (не узкое, т.е. не к šaurs 'узкий, тесный')/ -- лит. šiaurùs 'sharp, biting, cold, rude, fightful' -- лит. šiùrti (šiū̃ra, šiùro) '1. (apie  plaukus)  ерошиться; 2. (apie drabužius) трепаться' -- šiùrkšt||auti (-auja, -avo) 'грубить, быть грубым' |||| лит. žãlias 'сырой (о мясе, некипячёной воде); незрелый; зелёный' -- лтш. jēls 'raw' |||| лит. ráu||ti (-na, róvė) 'рвать, вырывать'</t>
  </si>
  <si>
    <t xml:space="preserve">сур 'грубое небеленое домотканое полотно; грубая шерстяная пряжа' -- суровый, болг. су́ров 'raw' (т.е. не юс?) -- шурЫга 'мошенник, негодяй' (Даль) (не сырой, т.к. это изначально 'кислый')'</t>
  </si>
  <si>
    <t xml:space="preserve">*čauruš? (если sauruš, то ~ सौम्य saumya 'bland безвкусный; cool and moist' (осет. хом (xom) 'raw'))</t>
  </si>
  <si>
    <t xml:space="preserve">лит. ilsė́tis 'отдыхать' -- il̃s||ti (-ta, -о) 'утомляться, уставать' |||| лит. ãtpūtis 'šnek. отдых, роздых, передышка' |||| лит. atvangà 'передышка, отдых'</t>
  </si>
  <si>
    <t xml:space="preserve">лОсман 'лентяй, лодырь' -- лсю 'дремлется, хочется спать' |||| праздный</t>
  </si>
  <si>
    <t xml:space="preserve">*əlsētei sen? &lt; 'болеть'?</t>
  </si>
  <si>
    <t xml:space="preserve">रिष्यति{रिष्} riśati[riś] 'hurts' (осет. риссын 'болеть (о части тела)', рис, рыст, риссын 'боль')</t>
  </si>
  <si>
    <t xml:space="preserve">лтш. riba 'ребро' /лит. rib-rib 'рябить', ребезИть 'рябить, мелькать в глазах'/ -- ribājs 'грудная клетка' -- лит. ribà 'ребро; граница' |||| OPr. GRAWAS, gen GRAWAS Grauwus E 120 'side', GRAWĒ Grabwe E 121 'rib' -- лит. gróbas 'ребро' (лтш. нет) (?блр. дра́бы мн. "ребра, кости, воз с решетчатыми стенками"?)</t>
  </si>
  <si>
    <t xml:space="preserve">ребро (контаминация с бедро, ятро, нѣдро, *ǫtroba?) &lt; Proto-Indo-European *h₁rebʰ- (“to cover, to roof; rib”) ~ д.-в.-н. rippi, ribbi "ребро", др.-сакс. ribb(i), др.-исл. rif ср. р. "ребро", д.-в.-н. hirni-reba "череп", греч. ἐρέφω "покрывать крышей", ὀροφή "крыша" |||| дрЕбеск (Арх.), дрЕбезги 'осколки', дробОк 'кусок', блр. дра́бы ‘ribs’</t>
  </si>
  <si>
    <t xml:space="preserve">*r(i)bā?</t>
  </si>
  <si>
    <t xml:space="preserve">ἐρέφω 'покрывать крышей', ὀροφή 'крыша'</t>
  </si>
  <si>
    <t xml:space="preserve">OE rib 'rib'</t>
  </si>
  <si>
    <t xml:space="preserve">to rip драть</t>
  </si>
  <si>
    <r>
      <rPr>
        <sz val="10"/>
        <color rgb="FF00A933"/>
        <rFont val="Arial"/>
        <family val="2"/>
        <charset val="204"/>
      </rPr>
      <t xml:space="preserve">*dirtei|*derum? (OPr. нет)</t>
    </r>
    <r>
      <rPr>
        <sz val="10"/>
        <rFont val="Arial"/>
        <family val="2"/>
        <charset val="204"/>
      </rPr>
      <t xml:space="preserve">: лит. dìrti 'to flay отдирать (кожу)', diriù и dir̃ti, derù: *der- and *derH-: dir̃ti 'peel сдирать кожу' (&lt; *der-) vs. лит. диал. dìrti 'tear' (Matasovic) -- лтш. dìrât [ì, ì2] 'flay', 1sg. pres. dìrāju (actually dìrât, with either r or ŗ, and dìrât2); VAR dìŗât [ì, ì2], 1sg. pres. dìŗāju |||| лтш. kankāns 'одёр', kankars 'лоскут'</t>
    </r>
    <r>
      <rPr>
        <sz val="10"/>
        <color rgb="FF000000"/>
        <rFont val="Arial"/>
        <family val="2"/>
        <charset val="204"/>
      </rPr>
      <t xml:space="preserve"> |||| OPr. DRAZTWEĪ Drastus E 130 VM 'rub, tear (to pieces)', DREZTWEĪ Drastus E 130 VM 'tear'</t>
    </r>
  </si>
  <si>
    <r>
      <rPr>
        <sz val="10"/>
        <color rgb="FF00A933"/>
        <rFont val="Arial"/>
        <family val="2"/>
        <charset val="204"/>
      </rPr>
      <t xml:space="preserve">*dьrati (derǫ) (нет у Саенко)</t>
    </r>
    <r>
      <rPr>
        <sz val="10"/>
        <rFont val="Arial"/>
        <family val="2"/>
        <charset val="204"/>
      </rPr>
      <t xml:space="preserve">: сх. дриjѐти, дерѫ/дру |||| конец (от 'обрыв'?)</t>
    </r>
  </si>
  <si>
    <t xml:space="preserve">*dirtei|*derum?</t>
  </si>
  <si>
    <t xml:space="preserve">stria 'жёлоб, борозда' /классическая этимология Proto-Italic *strig-jā требует контаминации/, storea 'рогожа, циновка' (или к sternō 'расстилать') (MW darn [m], MBret. darn, Co. darn 'piece, part', GAUL: *darnā &gt; Fr. darne 'piece, slice offish') != dīrus 'страшный'</t>
  </si>
  <si>
    <t xml:space="preserve">दृणाति dr̥ṇā́ti 'to tear, rend; to split open, divide, break; to burst' -- aor. dart [3sg.inj.] 'to split' (Persian daridan 'to tear')</t>
  </si>
  <si>
    <t xml:space="preserve">OE teran 'to tear' -- German zerren 'to tug, rip, tear' -- гот. dis-, gatairan 'to tear up, destroy', OHG (jir-)zeran 'id.', MoHG (ver)zehren 'to flay?'</t>
  </si>
  <si>
    <t xml:space="preserve">лит. brandùs 'спелый,  зрелый' |||| лит. ruduõ (-ens) 'осень' -- rùdas 'бурый' |||| лит. sirpùs 'спелый' |||| лит. nokùs 'спелый, зрелый' -- лтш. nākt [ā, à2 'come' (Lat. nancīscī 'obtain'; OIr. t-ánaic 3sg. pret. 'came')</t>
  </si>
  <si>
    <t xml:space="preserve">болг. бруждѫся (Геров, ѫ орфографическое) 'краснеть (о человеке)' -- рус. брудня 'старая мышь' (Ровинский по СРНГ) -- брунь 'колос; гроздь ягод' -- брунеть 'наливаться,пухнуть,грубнуть;зреть,рдеть,спеть' (&lt;*брѫдѣти?) |||| рдеть, рёдрый &lt; *rъdьrъ (Фасмер)</t>
  </si>
  <si>
    <t xml:space="preserve">*branduš? /?πυρναῖος съедобный, спелый, ἁδρός спелый/ |||| *rudas?</t>
  </si>
  <si>
    <t xml:space="preserve">grandis 'взрослый, зрелый' (контаминация с grandis 'большой'?)</t>
  </si>
  <si>
    <t xml:space="preserve">лит. užtekė́ti/patekė́ti/ 'всходить (о солнце)' (др.-рус. нет)</t>
  </si>
  <si>
    <t xml:space="preserve">востекать 'восходить' -- восток 'восход'</t>
  </si>
  <si>
    <t xml:space="preserve">*uǯtekētei?</t>
  </si>
  <si>
    <t xml:space="preserve">OPr. peccore (EV) 'baker' is a borrowing fom Polish (Derksen) -- лит. kерù, kèpti 'печь', pė̃kštalas b. (1) tarm. žr. ištižėlis 'вялый человек' (знач. ср. варёный)</t>
  </si>
  <si>
    <t xml:space="preserve">ст.-сл. пешти|пекѫ</t>
  </si>
  <si>
    <t xml:space="preserve">*pektei?</t>
  </si>
  <si>
    <t xml:space="preserve">coquō 'I cook, roast' (poeth W 'hot')</t>
  </si>
  <si>
    <t xml:space="preserve">pácati 'to cook, bake, roast, boil' (YAv. pačaiti 'to cook')</t>
  </si>
  <si>
    <t xml:space="preserve">лит. kãklas 'шея' (лтш. kakls) &lt; *kat-dla-? (или см. коло); skàsti 'to jump, to move around', Latvian skatīt 'to check, to look at'</t>
  </si>
  <si>
    <t xml:space="preserve">котити</t>
  </si>
  <si>
    <t xml:space="preserve">*kat-tei|*skatum? |||| *katītei?</t>
  </si>
  <si>
    <t xml:space="preserve">лит. trinti 'to rub', лтш. trīt 'to rub'</t>
  </si>
  <si>
    <t xml:space="preserve">тереть</t>
  </si>
  <si>
    <t xml:space="preserve">*tertei?|*tirum?</t>
  </si>
  <si>
    <t xml:space="preserve">terō 'I rub'</t>
  </si>
  <si>
    <t xml:space="preserve">τρίβω (tríbō, “to rub”)</t>
  </si>
  <si>
    <t xml:space="preserve">? &gt; Armenian թրել (tʿrel, “to knead”)</t>
  </si>
  <si>
    <t xml:space="preserve">RUN (vb.) бежать [english]</t>
  </si>
  <si>
    <t xml:space="preserve">лит. tekù, tekė́ti 'бежать, течь', лтш. teku, tесêt 'течь; бежать' -- лит. tekmė̃ ж. 'русло', ìš-taka 'устье реки', лтш. tęks м., tękа ж. 'пешеходная тропа' |||| *stigtei ‘to run’: лит. stignóti ‘бежать’, лит. stigùs ‘прямой’, лтш. staiga ‘course’</t>
  </si>
  <si>
    <t xml:space="preserve">текать, наутёк |||| др.-рус. настичи ‘догнать’</t>
  </si>
  <si>
    <t xml:space="preserve">*tektei? |||| *stigtei?</t>
  </si>
  <si>
    <t xml:space="preserve">in-citō /метатеза tek &gt; ket (i в срединном слоге регулярно)/ 'приводить в быстрое движение' -- tuxtax interj. 'бац!, хлоп! (подражание ударам бича)' (Ir. techim 'убегаю' -- *tekw-o- 'run, flee': OIr. teichid, -teich; teiss, -té [Subj.]; teiss, -té [Fut.]; táich [Pret.], MW techu, MBret. techet, MoBret. tec'hed, Co. têgh 'to run, flee') |||| (др.-ирл. tiagu ‘to stride (шагать), go’)</t>
  </si>
  <si>
    <t xml:space="preserve">τόξον 'стрела' (τόπος ‘place’ [Beekes 2010. 1494] или τήκω (но дор. τάκω) ‘плавлю(сь)’?) |||| στῐ́χος ‘a row or file of soldiers; a line of poetry, a verse’, στείχω ‘I march (in), rise, draw, go’</t>
  </si>
  <si>
    <t xml:space="preserve">táku 'rushing along' -- takya 'quick' (Av. tačaiti 'бежит, течёт', taxti- f. 'ток' -- pairi-tacat [pairi-tac] 'to run about or near') |||| скр. stigh- ‘to step, mount’</t>
  </si>
  <si>
    <t xml:space="preserve">гот. +þius 'слуга' |||| OHG steg [m.] 'small bridge', ON stig [n.] 'step', OE stige [m. i] 'going up, down', ON stigr [m.] 'path'. Go. staiga, OHG steiga [f.] 'mountain-path, road'</t>
  </si>
  <si>
    <r>
      <rPr>
        <sz val="10"/>
        <rFont val="Arial"/>
        <family val="2"/>
        <charset val="204"/>
      </rPr>
      <t xml:space="preserve">хетт. watku</t>
    </r>
    <r>
      <rPr>
        <vertAlign val="superscript"/>
        <sz val="10"/>
        <rFont val="Arial"/>
        <family val="2"/>
        <charset val="204"/>
      </rPr>
      <t xml:space="preserve">zi</t>
    </r>
    <r>
      <rPr>
        <sz val="10"/>
        <rFont val="Arial"/>
        <family val="2"/>
        <charset val="204"/>
      </rPr>
      <t xml:space="preserve">-'flee'</t>
    </r>
  </si>
  <si>
    <t xml:space="preserve">лтш. sliẽnas 'слюна' |||| лит. séilė 'слюна'</t>
  </si>
  <si>
    <t xml:space="preserve">ст.-сл. слина</t>
  </si>
  <si>
    <t xml:space="preserve">*sleinā? [*sleˀināˀ]</t>
  </si>
  <si>
    <t xml:space="preserve">līmus 'грязь'</t>
  </si>
  <si>
    <t xml:space="preserve">λήμη 'гноетечение из глаз'</t>
  </si>
  <si>
    <t xml:space="preserve">श्लेष्मन् m. śleṣman 'mucus сопли' (почему ś?)</t>
  </si>
  <si>
    <t xml:space="preserve">E slime 'слизь (у слизняков и т.п.)'</t>
  </si>
  <si>
    <r>
      <rPr>
        <sz val="10"/>
        <color rgb="FF00A933"/>
        <rFont val="Arial"/>
        <family val="2"/>
        <charset val="204"/>
      </rPr>
      <t xml:space="preserve">*sōtus</t>
    </r>
    <r>
      <rPr>
        <sz val="10"/>
        <rFont val="Arial"/>
        <family val="2"/>
        <charset val="204"/>
      </rPr>
      <t xml:space="preserve">: лит. sótus 'сытый' -- лтш. sāts 'satiety' -- SĀTUS aj sātuinei 83 VM 'satiate, full up', SĀTWINEĪ ps 2 sg sātuinei 83 'satiate (sate)'</t>
    </r>
  </si>
  <si>
    <r>
      <rPr>
        <sz val="10"/>
        <color rgb="FF00A933"/>
        <rFont val="Arial"/>
        <family val="2"/>
        <charset val="204"/>
      </rPr>
      <t xml:space="preserve">*sytъ</t>
    </r>
    <r>
      <rPr>
        <sz val="10"/>
        <rFont val="Arial"/>
        <family val="2"/>
        <charset val="204"/>
      </rPr>
      <t xml:space="preserve">: сытый (&lt;*sūtus? ассимиляция?), сатЮк (Южн. Сиб.) 'толстяк', (Урал) 'сильный, здоровый человек; крепыш'</t>
    </r>
  </si>
  <si>
    <t xml:space="preserve">*sōtuš?</t>
  </si>
  <si>
    <t xml:space="preserve">satis 'adequate, enough, plenty, satisfactory, sufficient; filled, satisfied' (OIr. sáith 'satiety')</t>
  </si>
  <si>
    <t xml:space="preserve">ἅδην (hádēn)/ἄδ(δ)ην 'вдоволь, вволю, досыта' -- ἄω 'to satiate' (контаминация с ἄω 'to blow'?)</t>
  </si>
  <si>
    <t xml:space="preserve">असिन्व asinvá 'insatiable'</t>
  </si>
  <si>
    <t xml:space="preserve">гот. saþs 'full, sated' -- OHG sat 'full, sated'</t>
  </si>
  <si>
    <t xml:space="preserve">лит. ieškóti 'to seek' -- лтш. iẽskât 'to search for lice'</t>
  </si>
  <si>
    <t xml:space="preserve">искати (также 'домогаться'), укр. ськати</t>
  </si>
  <si>
    <t xml:space="preserve">*eiškōtei? [*(a)iˀskōˀtei] &lt; Proto-Indo-European *h₂i-sḱé-ti, the present of *h₂eys- (“to wish, desire”) - почему не *ихати? iccháti &lt; *-ske- (не sk')?</t>
  </si>
  <si>
    <t xml:space="preserve">aeruscō 'to beg, ask for'</t>
  </si>
  <si>
    <t xml:space="preserve">ἱστορία 'исследование, изыскания' (откуда придыхание? *wid-tor тоже не объясняет) |||| ? ζητέω 'to search, research, inquire, investigate' &lt; *ieh2?</t>
  </si>
  <si>
    <r>
      <rPr>
        <sz val="10"/>
        <rFont val="Arial"/>
        <family val="2"/>
        <charset val="204"/>
      </rPr>
      <t xml:space="preserve">इच्छति iccháti 'wishes, strive for' (Avestan 𐬌𐬯𐬀𐬌𐬙𐬌‎ (isa</t>
    </r>
    <r>
      <rPr>
        <vertAlign val="superscript"/>
        <sz val="10"/>
        <rFont val="Arial"/>
        <family val="2"/>
        <charset val="204"/>
      </rPr>
      <t xml:space="preserve">i</t>
    </r>
    <r>
      <rPr>
        <sz val="10"/>
        <rFont val="Arial"/>
        <family val="2"/>
        <charset val="204"/>
      </rPr>
      <t xml:space="preserve">ti) 'seeks, looks for')</t>
    </r>
  </si>
  <si>
    <t xml:space="preserve">OHG eiscōn 'to ask, to request'</t>
  </si>
  <si>
    <t xml:space="preserve">лит. -si- (лтг. -sa-!) в приставочных возвратных глаголах, лит. -tis, лтш. -ties в возвратных глаголах</t>
  </si>
  <si>
    <t xml:space="preserve">ся</t>
  </si>
  <si>
    <t xml:space="preserve">*s(i)n Asg &lt; *sw(i)n? туда же свой ~ лит. savas 'his, own'</t>
  </si>
  <si>
    <t xml:space="preserve">Old Latin: sed sg, sēd pl (abl.), sibei sg (dat.) (OIr. féin 'self; one's own' &lt; Proto-Celtic *swesin (from Proto-Indo-European *swé (“oneself”)) + *sin (anaphoric pronoun))</t>
  </si>
  <si>
    <t xml:space="preserve">σφί(ν) dat. к σφεῖς 'личн. и возвр. местоим. они; редко вы' |||| ἕ (hé) Asg 'of him, her, it'</t>
  </si>
  <si>
    <t xml:space="preserve">(осет. -хӕдӕг; в косвенных падежах -хи, -хиц 'сам') |||| स्व svá 'one's self; his/her own; of self'</t>
  </si>
  <si>
    <t xml:space="preserve">Swebi? -- OE *Swēo (plural Swēon)</t>
  </si>
  <si>
    <t xml:space="preserve">лит. nusių̃sti (nusiuñčia, nùsiuntė) 'послать/посылать, отослать/отсылать, услать/усылать, отправить/отправлять' -- лтш. sùtît [ù, ū(?)] 'send' 1sg. pres. sùtu, 1sg. pret. sùtīju </t>
  </si>
  <si>
    <t xml:space="preserve">шустрый |||| сълати</t>
  </si>
  <si>
    <t xml:space="preserve">*siənt-tei?</t>
  </si>
  <si>
    <t xml:space="preserve">sinō, —, situm, ere 'ставить, класть' /вряд ли от *tḱi-né-ti 'to cultivate; to settle; to live'/</t>
  </si>
  <si>
    <t xml:space="preserve">лит. nusėdìmas 'закат' |||| лит. saulė́lydis 'закат' -- leidìmasis 'спуск'</t>
  </si>
  <si>
    <t xml:space="preserve">садиться, сесть |||| заходить |||| закатываться</t>
  </si>
  <si>
    <t xml:space="preserve">*sēd-tei?</t>
  </si>
  <si>
    <t xml:space="preserve">sеdеō, -ērе, sēdī, sessum 'сидеть'; sīdō 'сажусь' &lt; *sizd-</t>
  </si>
  <si>
    <t xml:space="preserve">sī́dati "сидит" (Av. hiϑaiti 'сидит') &lt; *sizd-</t>
  </si>
  <si>
    <t xml:space="preserve">лтш. sejs 'тень' -- лит. šešė́lis 'тень'? != OPr. staytan [scaytan] 'shield' |||| лит. ūksmė̃ 'тень; сень' -- ūksnė̃ 'shade, shady place' |||| лит. smalkà '(paunksnis) тень' |||| OPr. TIMĀRS, gen TIMRAS, aj tymmer lacus ON MK 'dark', TIMRAN n tymmer lacus ON MK 'darkness, dark (darkness)' -- лит. tamsus, лтш. tums 'dark'</t>
  </si>
  <si>
    <t xml:space="preserve">сѣнь (!=щитъ) -- болг. осо́е, сербохорв. òсоjе "тенистое место", словен. оsо̑jе</t>
  </si>
  <si>
    <t xml:space="preserve">*sčeiš? *sčejas?</t>
  </si>
  <si>
    <t xml:space="preserve">obscūrus 'dark, shadowy' -- obscaenus 'indecent' (W cysgod [cy-2+(y)sgawd (a welir hefyd yn gwasgawd, cwasgod), H. Grn. scod, Llyd. skeud, H. Wydd. scáth ‘cysgod’, S. shade, shadow] 'shadow') != scūtum 'большой щит' (OIr. scíath (gen. sc'eith (что за апостроф? нет у Матасовича)), W. ysgwyd, OBret. scuit, scoet, Bret. scoed 'shield' &lt; PCI. *skeito- [n.])</t>
  </si>
  <si>
    <t xml:space="preserve">сhāуā́ f. 'тень' (нов.-перс. sāуа 'тень, защита')</t>
  </si>
  <si>
    <t xml:space="preserve">E shadow |||| ?гот. skeinan 'сиять, светить, блестеть'</t>
  </si>
  <si>
    <t xml:space="preserve">лит. šank||úmas 'прыткость'; -ū̃nas, -ė 'попрыгун, -нья' -- šankìnti 'заставлять прыгать' |||| лит. gugé||nti /ударение не читается/ (-ẽna, -ẽno), -ė́ti (gùga, -ė́jo) žr. drebė́ti (трясти) |||| лит. trank||ýti  (trañko, trañkė) 'трясти' /где сатемизация?/ |||| лит. krė̃sti (krẽčia, krė̃tė) 'трясти' -- kratýti (krãto, krãtė) 'трясти'</t>
  </si>
  <si>
    <t xml:space="preserve">сучить (ногами) |||| гугали 'верёвочные качели'</t>
  </si>
  <si>
    <t xml:space="preserve">*čanktei? |||| *gugtei?</t>
  </si>
  <si>
    <t xml:space="preserve">conciō 'метать' (не путать с con-cieō 'собирать'), concitus 'стремительный (о реке)' (MW caseg (pI. cesig) 'mare', OCo. cassec gl. equa, MBret. casec &lt; PCelt. *kanxst-ikā 'she belonging to the stallion')</t>
  </si>
  <si>
    <t xml:space="preserve">चञ्चति{चञ्च्} cañcati[cañc] 'shakes' (осет. цæгъдын 'трясти')</t>
  </si>
  <si>
    <t xml:space="preserve">*xanxista- 'stallion': OE hengest, ORG hengist 'gelding'</t>
  </si>
  <si>
    <t xml:space="preserve">лит. šviẽ||sti (-čia, -tė) 'светить (в т.ч. о солнце)' |||| OPr. luckis 'torch, log'</t>
  </si>
  <si>
    <t xml:space="preserve">свѣтъ |||| лучиться |||| сиять</t>
  </si>
  <si>
    <t xml:space="preserve">*čweit-tei?</t>
  </si>
  <si>
    <t xml:space="preserve">vitrum 'стекло' |||| Iūceo, lūxi, —, ēre [lūx] 'быть светлым, светить, светиться; блестеть, сиять, сверкать' ~ Toch. luk- 'to shine'</t>
  </si>
  <si>
    <t xml:space="preserve">? |||| λευκός 'светлый, яркий, ясный, сияющий; блестящий, сверкающий' -- λεύσσω 'видеть'</t>
  </si>
  <si>
    <t xml:space="preserve">c̨vētás 'светлый, белый', c̨vitrás 'белый', 3sg аор. ac̨vāit 'заблестел' (Av. sраētа, др.-перс. spiϑra 'белый') |||| ro'cate 'to shine', ru'c- [f.] 'light, splendour, lustre, appearance' (Av. raocah- [n.] 'light', YAv. raocaiia- 'to make shine', raoca- 'to shine', raoxšna- [adj./n.] 'light'; raocana- [adj.] 'shining, light', OP raucah- [n.] 'day' -- осет. рухс кæнын 'светить (о солнце и др.)')</t>
  </si>
  <si>
    <t xml:space="preserve">OHG hwi~з 'белый' |||| гот. liuhaþ 'light'</t>
  </si>
  <si>
    <r>
      <rPr>
        <sz val="10"/>
        <rFont val="Arial"/>
        <family val="2"/>
        <charset val="204"/>
      </rPr>
      <t xml:space="preserve">? |||| хетт. lukk-</t>
    </r>
    <r>
      <rPr>
        <vertAlign val="superscript"/>
        <sz val="10"/>
        <rFont val="Arial"/>
        <family val="2"/>
        <charset val="204"/>
      </rPr>
      <t xml:space="preserve">tta</t>
    </r>
    <r>
      <rPr>
        <sz val="10"/>
        <rFont val="Arial"/>
        <family val="2"/>
        <charset val="204"/>
      </rPr>
      <t xml:space="preserve"> 'to got light, dawn' &lt; *le'uk-/*luk-, lukkatt- [c.] 'dawn, next morning' &lt; *l(e)uk-ot-</t>
    </r>
  </si>
  <si>
    <t xml:space="preserve">лит. žir̃b||ti (-sta, -o) žr. raĩbti пестрить, рябить -- žverblė̃||ti (žver̃bla, -jo) tarm. сверкать, блестеть -- žirbul||iúoti (-iúoja, -iãvo) žr. kibirkščiu'oti искрить, искриться |||| лтш. blāzma 'зарево (утра, пожара)' -- blāzmains 'багряный (о небе)' -- лтш. blāzmot 'пылать (об утре, зареве пожара)' |||| лит. blýkčio||ti (-ja, -jo) '(stipriau) поблёскивать, вспыхивать, сверкать, блестеть'</t>
  </si>
  <si>
    <t xml:space="preserve">свербеть 'блестеть', серебро/укр. срIбло 'серебро'? |||| блёздочка 'блесна', блЕзна 'витраж?', блазнь 'привидение' -- блАститься 'чудиться, мерещиться' |||| блеск, блестеть, блистать</t>
  </si>
  <si>
    <t xml:space="preserve">*ǯwirbtei|*ǯwerbum? |||| *bleǯtei? |||| *bleiškōˀtei?</t>
  </si>
  <si>
    <t xml:space="preserve">svarbhānava m. 'a kind of gem', svar- 'to shine', svarci mfn. 'flashing beautifully'</t>
  </si>
  <si>
    <t xml:space="preserve">E silver, G Silber?</t>
  </si>
  <si>
    <r>
      <rPr>
        <sz val="10"/>
        <color rgb="FF000000"/>
        <rFont val="Arial"/>
        <family val="2"/>
        <charset val="204"/>
      </rPr>
      <t xml:space="preserve">лтш. kauns 'стыд, срам, позор', kaunums 'срамная область' -- ?лит. gùmulas 'ком' |||| </t>
    </r>
    <r>
      <rPr>
        <sz val="10"/>
        <rFont val="Arial"/>
        <family val="2"/>
        <charset val="204"/>
      </rPr>
      <t xml:space="preserve">лит. šūdas 'shit' -- лтш. sūds 'shit' &gt; судно?</t>
    </r>
  </si>
  <si>
    <r>
      <rPr>
        <sz val="10"/>
        <color rgb="FF000000"/>
        <rFont val="Arial"/>
        <family val="2"/>
        <charset val="204"/>
      </rPr>
      <t xml:space="preserve">говно (вм. *гуно под влиянием говядо? гуня</t>
    </r>
    <r>
      <rPr>
        <sz val="10"/>
        <color rgb="FF000000"/>
        <rFont val="Times New Roman"/>
        <family val="1"/>
        <charset val="204"/>
      </rPr>
      <t xml:space="preserve">́</t>
    </r>
    <r>
      <rPr>
        <sz val="10"/>
        <color rgb="FF000000"/>
        <rFont val="Arial"/>
        <family val="2"/>
        <charset val="204"/>
      </rPr>
      <t xml:space="preserve">вый 'зловонный' (Твер.), гу</t>
    </r>
    <r>
      <rPr>
        <sz val="10"/>
        <color rgb="FF000000"/>
        <rFont val="Times New Roman"/>
        <family val="1"/>
        <charset val="204"/>
      </rPr>
      <t xml:space="preserve">́</t>
    </r>
    <r>
      <rPr>
        <sz val="10"/>
        <color rgb="FF000000"/>
        <rFont val="Arial"/>
        <family val="2"/>
        <charset val="204"/>
      </rPr>
      <t xml:space="preserve">ня 'детская пелёнка' (Новг., Нижегор.)) ~ русск.-цслав. огавити 'vexare', словен. ogávən 'мерзкий', чеш. havez 'испражнения', га́ведь 'дрянь, мерзость; неуч', га́врить 'пачкать', га́вря 'гниль, гной' |||| </t>
    </r>
    <r>
      <rPr>
        <sz val="10"/>
        <rFont val="Arial"/>
        <family val="2"/>
        <charset val="204"/>
      </rPr>
      <t xml:space="preserve">шевяк? (также к лит. gu`mulas 'ком')</t>
    </r>
  </si>
  <si>
    <t xml:space="preserve">*gōwnan? девербатив от *gutei? |||| ? девербатив от *čiūtei?</t>
  </si>
  <si>
    <t xml:space="preserve">gutta /от 'грязь'/ (возможно орфографическое вм. gūta, как guttus/gūtus) капля, pl пятна, крапинки, чуть-чуть</t>
  </si>
  <si>
    <r>
      <rPr>
        <sz val="10"/>
        <color rgb="FF000000"/>
        <rFont val="Arial"/>
        <family val="2"/>
        <charset val="204"/>
      </rPr>
      <t xml:space="preserve">?γῆ /от 'грязь'/, </t>
    </r>
    <r>
      <rPr>
        <i val="true"/>
        <sz val="10"/>
        <color rgb="FF000000"/>
        <rFont val="Arial"/>
        <family val="2"/>
        <charset val="204"/>
      </rPr>
      <t xml:space="preserve">эп.-ион.-поэт.</t>
    </r>
    <r>
      <rPr>
        <sz val="10"/>
        <color rgb="FF000000"/>
        <rFont val="Arial"/>
        <family val="2"/>
        <charset val="204"/>
      </rPr>
      <t xml:space="preserve"> γαῖα, γαίη </t>
    </r>
    <r>
      <rPr>
        <i val="true"/>
        <sz val="10"/>
        <color rgb="FF000000"/>
        <rFont val="Arial"/>
        <family val="2"/>
        <charset val="204"/>
      </rPr>
      <t xml:space="preserve">и</t>
    </r>
    <r>
      <rPr>
        <sz val="10"/>
        <color rgb="FF000000"/>
        <rFont val="Arial"/>
        <family val="2"/>
        <charset val="204"/>
      </rPr>
      <t xml:space="preserve"> αἶα, </t>
    </r>
    <r>
      <rPr>
        <i val="true"/>
        <sz val="10"/>
        <color rgb="FF000000"/>
        <rFont val="Arial"/>
        <family val="2"/>
        <charset val="204"/>
      </rPr>
      <t xml:space="preserve">дор.</t>
    </r>
    <r>
      <rPr>
        <sz val="10"/>
        <color rgb="FF000000"/>
        <rFont val="Arial"/>
        <family val="2"/>
        <charset val="204"/>
      </rPr>
      <t xml:space="preserve"> γᾶ ἡ (</t>
    </r>
    <r>
      <rPr>
        <i val="true"/>
        <sz val="10"/>
        <color rgb="FF000000"/>
        <rFont val="Arial"/>
        <family val="2"/>
        <charset val="204"/>
      </rPr>
      <t xml:space="preserve">редко</t>
    </r>
    <r>
      <rPr>
        <sz val="10"/>
        <color rgb="FF000000"/>
        <rFont val="Arial"/>
        <family val="2"/>
        <charset val="204"/>
      </rPr>
      <t xml:space="preserve">: </t>
    </r>
    <r>
      <rPr>
        <i val="true"/>
        <sz val="10"/>
        <color rgb="FF000000"/>
        <rFont val="Arial"/>
        <family val="2"/>
        <charset val="204"/>
      </rPr>
      <t xml:space="preserve">pl.</t>
    </r>
    <r>
      <rPr>
        <sz val="10"/>
        <color rgb="FF000000"/>
        <rFont val="Arial"/>
        <family val="2"/>
        <charset val="204"/>
      </rPr>
      <t xml:space="preserve"> γέαι — </t>
    </r>
    <r>
      <rPr>
        <i val="true"/>
        <sz val="10"/>
        <color rgb="FF000000"/>
        <rFont val="Arial"/>
        <family val="2"/>
        <charset val="204"/>
      </rPr>
      <t xml:space="preserve">стяж.</t>
    </r>
    <r>
      <rPr>
        <sz val="10"/>
        <color rgb="FF000000"/>
        <rFont val="Arial"/>
        <family val="2"/>
        <charset val="204"/>
      </rPr>
      <t xml:space="preserve"> γαῖ, </t>
    </r>
    <r>
      <rPr>
        <i val="true"/>
        <sz val="10"/>
        <color rgb="FF000000"/>
        <rFont val="Arial"/>
        <family val="2"/>
        <charset val="204"/>
      </rPr>
      <t xml:space="preserve">gen.</t>
    </r>
    <r>
      <rPr>
        <sz val="10"/>
        <color rgb="FF000000"/>
        <rFont val="Arial"/>
        <family val="2"/>
        <charset val="204"/>
      </rPr>
      <t xml:space="preserve"> γεών Her.; </t>
    </r>
    <r>
      <rPr>
        <i val="true"/>
        <sz val="10"/>
        <color rgb="FF000000"/>
        <rFont val="Arial"/>
        <family val="2"/>
        <charset val="204"/>
      </rPr>
      <t xml:space="preserve">gen. dual.</t>
    </r>
    <r>
      <rPr>
        <sz val="10"/>
        <color rgb="FF000000"/>
        <rFont val="Arial"/>
        <family val="2"/>
        <charset val="204"/>
      </rPr>
      <t xml:space="preserve"> γαῖν Aesch.) 1) земля (</t>
    </r>
    <r>
      <rPr>
        <i val="true"/>
        <sz val="10"/>
        <color rgb="FF000000"/>
        <rFont val="Arial"/>
        <family val="2"/>
        <charset val="204"/>
      </rPr>
      <t xml:space="preserve">как планета</t>
    </r>
    <r>
      <rPr>
        <sz val="10"/>
        <color rgb="FF000000"/>
        <rFont val="Arial"/>
        <family val="2"/>
        <charset val="204"/>
      </rPr>
      <t xml:space="preserve">) (γῆ τε καὶ ἥλιος Hom.; πότερον ἡ γῆ πλατεῖά ἐστιν ἢ στρογγύλη Plat.; οὐρανῷ μιγνύειν γῆν Plut.); 2) земля (</t>
    </r>
    <r>
      <rPr>
        <i val="true"/>
        <sz val="10"/>
        <color rgb="FF000000"/>
        <rFont val="Arial"/>
        <family val="2"/>
        <charset val="204"/>
      </rPr>
      <t xml:space="preserve">как стихия и вещество</t>
    </r>
    <r>
      <rPr>
        <sz val="10"/>
        <color rgb="FF000000"/>
        <rFont val="Arial"/>
        <family val="2"/>
        <charset val="204"/>
      </rPr>
      <t xml:space="preserve">) (μικτὰ ὕδατος καὶ γῆς Arst.); 3) земля, суша (κατὰ γῆς στελλεσθαι Xen.): ἴσχυον οἱ μεν κατὰ γῆν, οἱ δὲ ναυσίν Thuc. одни были сильны на суше, другие же флотом; 4) поверхность земли, </t>
    </r>
    <r>
      <rPr>
        <i val="true"/>
        <sz val="10"/>
        <color rgb="FF000000"/>
        <rFont val="Arial"/>
        <family val="2"/>
        <charset val="204"/>
      </rPr>
      <t xml:space="preserve">т. е.</t>
    </r>
    <r>
      <rPr>
        <sz val="10"/>
        <color rgb="FF000000"/>
        <rFont val="Arial"/>
        <family val="2"/>
        <charset val="204"/>
      </rPr>
      <t xml:space="preserve"> мир, свет: ποῦ γῆς; Soph. в каком месте света?, где именно?; ποῖ γᾶς; Soph. куда именно?; ἐπὶ γῆς ἄνω Soph. на земле, </t>
    </r>
    <r>
      <rPr>
        <i val="true"/>
        <sz val="10"/>
        <color rgb="FF000000"/>
        <rFont val="Arial"/>
        <family val="2"/>
        <charset val="204"/>
      </rPr>
      <t xml:space="preserve">т. е.</t>
    </r>
    <r>
      <rPr>
        <sz val="10"/>
        <color rgb="FF000000"/>
        <rFont val="Arial"/>
        <family val="2"/>
        <charset val="204"/>
      </rPr>
      <t xml:space="preserve"> среди живых; κατὰ, κάτω </t>
    </r>
    <r>
      <rPr>
        <i val="true"/>
        <sz val="10"/>
        <color rgb="FF000000"/>
        <rFont val="Arial"/>
        <family val="2"/>
        <charset val="204"/>
      </rPr>
      <t xml:space="preserve">и</t>
    </r>
    <r>
      <rPr>
        <sz val="10"/>
        <color rgb="FF000000"/>
        <rFont val="Arial"/>
        <family val="2"/>
        <charset val="204"/>
      </rPr>
      <t xml:space="preserve"> νέρθε (ἔνερθε) γῆς Trag. в подземном царстве; 5) земля, почва (γεωργεῖν τὴν γῆν Arst.): τὰ ἐκ τῆς γῆς φυόμενα Xen. произведения почвы; γῆν καὶ ὕδωρ αἰτεῖν </t>
    </r>
    <r>
      <rPr>
        <i val="true"/>
        <sz val="10"/>
        <color rgb="FF000000"/>
        <rFont val="Arial"/>
        <family val="2"/>
        <charset val="204"/>
      </rPr>
      <t xml:space="preserve">или</t>
    </r>
    <r>
      <rPr>
        <sz val="10"/>
        <color rgb="FF000000"/>
        <rFont val="Arial"/>
        <family val="2"/>
        <charset val="204"/>
      </rPr>
      <t xml:space="preserve"> διδόναι Her. требовать </t>
    </r>
    <r>
      <rPr>
        <i val="true"/>
        <sz val="10"/>
        <color rgb="FF000000"/>
        <rFont val="Arial"/>
        <family val="2"/>
        <charset val="204"/>
      </rPr>
      <t xml:space="preserve">или</t>
    </r>
    <r>
      <rPr>
        <sz val="10"/>
        <color rgb="FF000000"/>
        <rFont val="Arial"/>
        <family val="2"/>
        <charset val="204"/>
      </rPr>
      <t xml:space="preserve"> давать огня и воды (</t>
    </r>
    <r>
      <rPr>
        <i val="true"/>
        <sz val="10"/>
        <color rgb="FF000000"/>
        <rFont val="Arial"/>
        <family val="2"/>
        <charset val="204"/>
      </rPr>
      <t xml:space="preserve">символ изъявления покорности</t>
    </r>
    <r>
      <rPr>
        <sz val="10"/>
        <color rgb="FF000000"/>
        <rFont val="Arial"/>
        <family val="2"/>
        <charset val="204"/>
      </rPr>
      <t xml:space="preserve">); 6) земля, страна, край (ἡ γῆ ἡ Ὀλυμπία Plut.): γῆν πρὸ γῆς Aesch., Arph. из страны в страну; 7) земля, земельное владение (γῆν πρίασθαι Lys.; ἡ τῆς γῆς κτῆσις Arst.): ἐπὶ γῇ δανείζειν Dem. ссужать под залог земли; 8) </t>
    </r>
    <r>
      <rPr>
        <i val="true"/>
        <sz val="10"/>
        <color rgb="FF000000"/>
        <rFont val="Arial"/>
        <family val="2"/>
        <charset val="204"/>
      </rPr>
      <t xml:space="preserve">поэт.</t>
    </r>
    <r>
      <rPr>
        <sz val="10"/>
        <color rgb="FF000000"/>
        <rFont val="Arial"/>
        <family val="2"/>
        <charset val="204"/>
      </rPr>
      <t xml:space="preserve"> прах, тлен (ὁ θανὼν γᾶ καὶ οὐδὲν ὢν κείσεται ταλας Soph.; τὰ ἐπί τοῖς οὐρανοῖς καὶ τὰ ἐπὶ τῆς γῆς NT). γα-τόμοςII ὁ землепашец Anth. γη-οχέω владеть землей, быть землевладельцем Her. γεωτόμοςII ὁ землепашец, пахарь Anth. γειο-φόρος 2 служащий для переноски земли (σκαφίδες Anth.). γῆ-θεν adv. из, из-под, с или от земли Aesch., Soph. --  γέφῡρα 'bridge' (γειο- + φύρω: (ῡ) 'покрывать'?) γεφῡρόω 1) мостить, прокладывать (κέλευθον εὐρεῖν Hom.): γ. τὰ δύσπορα Luc. прокладывать пути через непроходимые места; 2) запруживать, преграждать (ἡ πτελέη γεφύρωσε ποταμόν Hom.; ποταμοὶ νεκροῖς γεγεφυρωσμένοι Plut.); 3) снабжать мостом: γ. ποταμόν Her., Plat., Plut. наводить мост через реку; τοῖς ποταμίοις πλοίοις γ. τὴν διάβασιν Polyb. строить переправу из речных судов; ἐγεφυρώθη ὁ πόρος Her. мосты для переправы были построены; γ. νόστον τινί Pind. обеспечить кому-л. возвращение домой.</t>
    </r>
  </si>
  <si>
    <t xml:space="preserve">gu- to void by stool -- गूथ gūtha m or n 'feces, excrement, ordure' (Avestan: 𐬔𐬏𐬚𐬀‎ (gūθa) '?', Persian گوه‎ (guh) '?', Northern Kurdish gû m 'shit')</t>
  </si>
  <si>
    <t xml:space="preserve">лит. šáuti 'shoot, (dial.) strike, hurl, push, shove' 3 pres. šáuna, 3 pret. šóvė (3 pres. also šáuja, 3 pret. also šãvo, šãvė) -- šáudyti 'стрелять' |||| лтш. strēlêt 'стрелять' заимств. из слав. (представлено уже в XVII–XVIII вв.; см. Зеверс, ZfslPh 5, 314) (Фасмер)</t>
  </si>
  <si>
    <t xml:space="preserve">совать 'ударять'</t>
  </si>
  <si>
    <t xml:space="preserve">*čaūtei?</t>
  </si>
  <si>
    <t xml:space="preserve">лтш. рlęсs 'плечо' |||| лит. ąsà (4) 1. (indo, adatos) ушко; 2. (sagai) петля; 3. tech. скоба -- ąsìn||is (2), -ūkas (?знак над u не читается) (2) горшок с ушками) |||| OPr. irmo 'arm' |||| KAMĀISS Caymoys E 105/ peties sąnarys/ pleca locītava/ Schultergelenk/ ramieniowy staw/ shoulder-joint -- лтш. kamiesis 'плечо' (лит. нет)</t>
  </si>
  <si>
    <t xml:space="preserve">белоплёкий 'белоплечий' !=плечо/плеще ~ пласт ~ лит. platùs 'broad, wide' |||| усеница |||| рамо 'плечо' (Skt. i=rma'- m.  'arm'; Lat. armus m.  'arm, shoulder'; Go. arms m. 'arm')</t>
  </si>
  <si>
    <t xml:space="preserve">*plekiš? |||| *amsen? |||| *arman/*irman?</t>
  </si>
  <si>
    <t xml:space="preserve">?plaga 'сторона' ||| +</t>
  </si>
  <si>
    <t xml:space="preserve">πλεκτάνη 'щупальце' (или к 'плести') |||| + |||| πλάγιον (ᾰ) 'бок'</t>
  </si>
  <si>
    <t xml:space="preserve">पक्ष m. pakṣa 'shoulder' |||| +</t>
  </si>
  <si>
    <t xml:space="preserve">? |||| +</t>
  </si>
  <si>
    <r>
      <rPr>
        <sz val="10"/>
        <rFont val="Arial"/>
        <family val="2"/>
        <charset val="204"/>
      </rPr>
      <t xml:space="preserve">*wektei, </t>
    </r>
    <r>
      <rPr>
        <sz val="10"/>
        <color rgb="FF00A933"/>
        <rFont val="Arial"/>
        <family val="2"/>
        <charset val="204"/>
      </rPr>
      <t xml:space="preserve">*klīktei</t>
    </r>
    <r>
      <rPr>
        <sz val="10"/>
        <rFont val="Arial"/>
        <family val="2"/>
        <charset val="204"/>
      </rPr>
      <t xml:space="preserve">: OPr. WAKĒTWEĪ wackītwei 47 'call'; WAKS Wackis E 415 'call, shout, cry' -- vàksyti 'бранить, ругать' (вёкнуть 'крикнуть'? викать 'кричать, плакать (о детях)'?) -- лтш. vācisks 'немецкий' (лит. vókiškas) -- лит. vẽkis 'заика' != лтш. vākt 'собирать (в т.ч. о вещах)' (лит. vók||ti (-ia, -ė) убирать, собирать, снимать (урожай); чистить -- vók||ti (-ia, -ė) (suprasti) понимать, соображать) |||| лит. klýk||auti (-auja, -avo)  кричать, орать šnek. вопить šnek. -- лтш. kliegt 'кричать' -- лит. klegó||ti/kleĩgo||ti (-ja, -jo) šnek. орать šnek., кричать -- kliẽg||ti (-ia, -ė) визжать, кричать, вопить šnek. -- OPr. KRĪKSTWEĪ Krixtieno E 741 VM 'shout (emotionally)' |||| лит. rė̃kti 'кричать' |||| лит. kir̃k||ti (-ia, -ė) 'кричать' |||| лит. buldė́||ti (bùlda, -jo) 'кричать (об индюке)'</t>
    </r>
  </si>
  <si>
    <r>
      <rPr>
        <sz val="10"/>
        <color rgb="FF00A933"/>
        <rFont val="Arial"/>
        <family val="2"/>
        <charset val="204"/>
      </rPr>
      <t xml:space="preserve">*klikati (нет у Саенко)</t>
    </r>
    <r>
      <rPr>
        <sz val="10"/>
        <rFont val="Arial"/>
        <family val="2"/>
        <charset val="204"/>
      </rPr>
      <t xml:space="preserve">: кликать, восклицать - кличет, кричать |||| орать |||| вёкнуть 'крикнуть'? викать 'кричать, плакать (о детях)'?</t>
    </r>
  </si>
  <si>
    <t xml:space="preserve">*klīktei?</t>
  </si>
  <si>
    <t xml:space="preserve">to show</t>
  </si>
  <si>
    <t xml:space="preserve">OPr. waidinna 'shows' != лит. rodyti, лтш. rādīt 'показывать'</t>
  </si>
  <si>
    <r>
      <rPr>
        <sz val="10"/>
        <color rgb="FFFF0000"/>
        <rFont val="Arial"/>
        <family val="2"/>
        <charset val="204"/>
      </rPr>
      <t xml:space="preserve">*waidintei? (лтш. нет)</t>
    </r>
    <r>
      <rPr>
        <sz val="10"/>
        <color rgb="FF000000"/>
        <rFont val="Arial"/>
        <family val="2"/>
        <charset val="204"/>
      </rPr>
      <t xml:space="preserve">: OPr. WAĪDINĀ ps 3 waidinna 75 'shows, demonstrates' -- лит. vaidìnti 'играть, исполнять роль' (лтш. нет) |||| лит. sakýti 'say', 3 pres. sãko; sèkti 'tell' (знач. ср. казати) -- лтш. sak 'дескать, мол' (OPr. нет) |||| лит. rodyti, лтш. rādīt 'показывать' (OPr. нет) (рАда 'свадебная песня', радЕйник 'свадебный тамада', знач. ср. лтш. kāzas 'свадьба' ~ показать)</t>
    </r>
  </si>
  <si>
    <r>
      <rPr>
        <sz val="10"/>
        <color rgb="FFFF0000"/>
        <rFont val="Arial"/>
        <family val="2"/>
        <charset val="204"/>
      </rPr>
      <t xml:space="preserve">*kazati (нет у Саенко)</t>
    </r>
    <r>
      <rPr>
        <sz val="10"/>
        <color rgb="FF000000"/>
        <rFont val="Arial"/>
        <family val="2"/>
        <charset val="204"/>
      </rPr>
      <t xml:space="preserve">: показать, пол. kaz- (лтш. kāzas 'свадьба', лит., OPr. нет) |||| SerbCS sočiti 'indicate показать'; Bulg. sočá 'show, indicate'</t>
    </r>
  </si>
  <si>
    <t xml:space="preserve">*sakītei? [*sakeitei] |||| *kōǯōtei? |||| rōdītei?</t>
  </si>
  <si>
    <t xml:space="preserve">sacer 'посвящённый' |||| inquit 'says'</t>
  </si>
  <si>
    <t xml:space="preserve">eν(ν)έπω 'tell'</t>
  </si>
  <si>
    <t xml:space="preserve">saka 'he that man, she that woman'</t>
  </si>
  <si>
    <t xml:space="preserve">OPr. grauwus 'side' != лит. šo'nas, лтш. sāns 'side'</t>
  </si>
  <si>
    <r>
      <rPr>
        <sz val="10"/>
        <color rgb="FFFF0000"/>
        <rFont val="Arial"/>
        <family val="2"/>
        <charset val="204"/>
      </rPr>
      <t xml:space="preserve">*pušan? (OPr. pausan)</t>
    </r>
    <r>
      <rPr>
        <sz val="10"/>
        <rFont val="Arial"/>
        <family val="2"/>
        <charset val="204"/>
      </rPr>
      <t xml:space="preserve">: лит. pùsė 'половина, сторона' /где RUKI? суффикс -s?/, лтш. puse 'side', OPr. PĀUSAN n pausan 115 'side'; Pauson 123 /почему au вм. u?/ |||| лит. šónas 'side, flank' -- лтш. sãns (в словаре sāns) [ã, à2] 'side' ~ лит. šal||ìs (-iẽs) 'сторона' |||| OPr. PAGĀR prp pagār 27 ''beside, side by side, by (smb.’s) side' |||| OPr. GRAWAS, gen GRAWAS Grauwus E 120 'side', GRAWĒ Grabwe E 121 'rib' -- лит. gróbas 'ребро' (лтш. нет) (?блр. дра́бы мн. "ребра, кости, воз с решетчатыми стенками"?) |||| лтш. baķis 'кусок, штука (ткани)', лит. не найдено != OPr. BUGĀ Bugo E 445 'saddle-bow лука седла (седельных лук две,передняя и задняя)')</t>
    </r>
  </si>
  <si>
    <r>
      <rPr>
        <sz val="10"/>
        <color rgb="FF00A933"/>
        <rFont val="Arial"/>
        <family val="2"/>
        <charset val="204"/>
      </rPr>
      <t xml:space="preserve">*bokъ</t>
    </r>
    <r>
      <rPr>
        <sz val="10"/>
        <color rgb="FFFF0000"/>
        <rFont val="Arial"/>
        <family val="2"/>
        <charset val="204"/>
      </rPr>
      <t xml:space="preserve">, *storna (нет у Саенко)</t>
    </r>
    <r>
      <rPr>
        <sz val="10"/>
        <rFont val="Arial"/>
        <family val="2"/>
        <charset val="204"/>
      </rPr>
      <t xml:space="preserve">: бок |||| сторона |||| сани |||| кострЕц 'бок человека', кострецЫ 'рёбра лошади' |||| (терск.) пЕбих 'бок'</t>
    </r>
  </si>
  <si>
    <t xml:space="preserve">*bakas? /нем. Backe 'щека' - нет у Фасмера/ |||| *pušan? |||| *čōnas? (и др. от *četei?)</t>
  </si>
  <si>
    <t xml:space="preserve">? |||| cornū 'рог, конец свитка' -- cervus (“deer”)</t>
  </si>
  <si>
    <t xml:space="preserve">? |||| κῶνος ὁ 'острие шлема; сосновая шишка' (от 'край') -- κῶλον 'сторона, бок' -- κέρας (kéras, “horn”)</t>
  </si>
  <si>
    <t xml:space="preserve">? |||| शृङ्ग śṛṅgá 'horn, tusk'</t>
  </si>
  <si>
    <t xml:space="preserve">? |||| E horn</t>
  </si>
  <si>
    <r>
      <rPr>
        <sz val="10"/>
        <color rgb="FF00CCFF"/>
        <rFont val="Arial"/>
        <family val="2"/>
        <charset val="204"/>
      </rPr>
      <t xml:space="preserve">*gīsla</t>
    </r>
    <r>
      <rPr>
        <sz val="10"/>
        <rFont val="Arial"/>
        <family val="2"/>
        <charset val="204"/>
      </rPr>
      <t xml:space="preserve">: лтш. dzîksla [î, î2] 'vein, sinew'; VAR dzîsla; dzīksle [î2]; dzîsle -- лит. gýsla 'жила' (оба смысла) -- OPr. GĪSLĀ Pettegislo E 108 VM 'sinew, vein' -- лит. gijà 'нить' |||| лтш. snuķis (&lt;*snur-kis?) 'хобот' -- лтш. struņķis (&lt;*srun-kis?) 'обрубок хвоста' |||| лит. tiñklas 'сеть; невод'</t>
    </r>
  </si>
  <si>
    <r>
      <rPr>
        <sz val="10"/>
        <color rgb="FF00CCFF"/>
        <rFont val="Arial"/>
        <family val="2"/>
        <charset val="204"/>
      </rPr>
      <t xml:space="preserve">*žila (нет у Саенко)</t>
    </r>
    <r>
      <rPr>
        <sz val="10"/>
        <rFont val="Arial"/>
        <family val="2"/>
        <charset val="204"/>
      </rPr>
      <t xml:space="preserve">: жила -- жица 'нить' (*gi-ik'?) (лит. gija` (4) нить (-и); прядь (-и)) -- жила (Фасмер - почему не dl?) |||| снурок/струна |||| тенёто/тоното (τένων, οντος ὁ 'сухожилие, жила' -- ἐπί-τονος ὁ 'сухожилие')</t>
    </r>
  </si>
  <si>
    <t xml:space="preserve">*gīslā (слав. -sl- сохраняется только после зубных) |||| *snuras/*srunas?</t>
  </si>
  <si>
    <t xml:space="preserve">via полоска (на одежде) (MW gieu [P] 'sinews', giewyn [Singulative] (GPC gïau), OCo. goiven gl. nervus, Co. gyew) |||| nervus 'sinew' ()</t>
  </si>
  <si>
    <r>
      <rPr>
        <sz val="10"/>
        <color rgb="FF000000"/>
        <rFont val="Arial"/>
        <family val="2"/>
        <charset val="204"/>
      </rPr>
      <t xml:space="preserve">βιός ὁ </t>
    </r>
    <r>
      <rPr>
        <i val="true"/>
        <sz val="10"/>
        <color rgb="FF000000"/>
        <rFont val="Arial"/>
        <family val="2"/>
        <charset val="204"/>
      </rPr>
      <t xml:space="preserve">редко</t>
    </r>
    <r>
      <rPr>
        <sz val="10"/>
        <color rgb="FF000000"/>
        <rFont val="Arial"/>
        <family val="2"/>
        <charset val="204"/>
      </rPr>
      <t xml:space="preserve"> лук (</t>
    </r>
    <r>
      <rPr>
        <i val="true"/>
        <sz val="10"/>
        <color rgb="FF000000"/>
        <rFont val="Arial"/>
        <family val="2"/>
        <charset val="204"/>
      </rPr>
      <t xml:space="preserve">оружие</t>
    </r>
    <r>
      <rPr>
        <sz val="10"/>
        <color rgb="FF000000"/>
        <rFont val="Arial"/>
        <family val="2"/>
        <charset val="204"/>
      </rPr>
      <t xml:space="preserve">) (β. ἠδὴ φαρέτρη Hom.) |||| νεῦρον 'sinew'</t>
    </r>
  </si>
  <si>
    <t xml:space="preserve">jyā (*gwiā) f. a bow-string (осет. хъиутæ 'жила (сухожилие)' -- Northern Kurdish: jê 'sinew') |||| स्नु f. snu/स्नाव m. snāva 'sinew' (Av. 𐬯𐬥𐬁𐬎𐬎𐬀𐬭𐬆‎ snāuuarə 'sinews' -- Persian: sanavvar “string, weapon” -- осет. нуар (nwar)/дигор. науӕр (nawær) 'жила (сухожилие)')</t>
  </si>
  <si>
    <t xml:space="preserve">? ||| sinew</t>
  </si>
  <si>
    <t xml:space="preserve">? |||| Hit. is&lt;hunau)uar is a ghost word, see Kloekhorst 2008:396 (De Vaan)</t>
  </si>
  <si>
    <r>
      <rPr>
        <sz val="10"/>
        <color rgb="FF00A933"/>
        <rFont val="Arial"/>
        <family val="2"/>
        <charset val="204"/>
      </rPr>
      <t xml:space="preserve">*swesō?, Gsg *swesr-? (лтш. нет)</t>
    </r>
    <r>
      <rPr>
        <sz val="10"/>
        <rFont val="Arial"/>
        <family val="2"/>
        <charset val="204"/>
      </rPr>
      <t xml:space="preserve">: лит. sesuõ 'сестра' -- OPr. swestro 'сестра'</t>
    </r>
  </si>
  <si>
    <r>
      <rPr>
        <sz val="10"/>
        <color rgb="FF00A933"/>
        <rFont val="Arial"/>
        <family val="2"/>
        <charset val="204"/>
      </rPr>
      <t xml:space="preserve">*sestra (нет у Саенко)</t>
    </r>
    <r>
      <rPr>
        <sz val="10"/>
        <rFont val="Arial"/>
        <family val="2"/>
        <charset val="204"/>
      </rPr>
      <t xml:space="preserve">: сестра</t>
    </r>
  </si>
  <si>
    <t xml:space="preserve">*swesō?|Gsg. *swesr-?</t>
  </si>
  <si>
    <t xml:space="preserve">soror &lt; Proto-It. *swezōr -- sobrīnus &lt; Proto-It. *swezrīnos (with so- from soror; the regular outcome would be *suebrīnus) (OIr. siur, Welsh chwaer 'сестра, женщина-родственница')</t>
  </si>
  <si>
    <t xml:space="preserve">स्वसृ svásṛ, स्वसा svásā Nsg 'сестра' (Avestan xᵛaŋhar 'сестра')</t>
  </si>
  <si>
    <t xml:space="preserve">гот. swistar 'сестра' -- Old English: sweostor, sweoster 'сестра'</t>
  </si>
  <si>
    <r>
      <rPr>
        <sz val="10"/>
        <color rgb="FF00A933"/>
        <rFont val="Arial"/>
        <family val="2"/>
        <charset val="204"/>
      </rPr>
      <t xml:space="preserve">*smardas</t>
    </r>
    <r>
      <rPr>
        <sz val="10"/>
        <rFont val="Arial"/>
        <family val="2"/>
        <charset val="204"/>
      </rPr>
      <t xml:space="preserve">: лит. smárdas 'odour, stench', smardùs 'смрадный, вонючий', лтш. smar̂ds 'запах', smarda 'запах, аппетит, желание' -- OPr. SMĀRDS Smorde E 612 VM 'smell (odour), odour, scent, stench, stink (stench)' ~ SMARSAS nom sg m mynsis E 380 VM 'grease (for oiling)'?</t>
    </r>
  </si>
  <si>
    <r>
      <rPr>
        <sz val="10"/>
        <color rgb="FF00A933"/>
        <rFont val="Arial"/>
        <family val="2"/>
        <charset val="204"/>
      </rPr>
      <t xml:space="preserve">*smordъ (нет у Саенко)</t>
    </r>
    <r>
      <rPr>
        <sz val="10"/>
        <rFont val="Arial"/>
        <family val="2"/>
        <charset val="204"/>
      </rPr>
      <t xml:space="preserve">: смород/смрадъ</t>
    </r>
  </si>
  <si>
    <t xml:space="preserve">*smardas? от 'грязь'</t>
  </si>
  <si>
    <t xml:space="preserve">merda 'excrement' -- sparsiō -ōnis, f. [SPARGO- + -tio?] 'The sprinkling of perfumed water in an amphitheatre, etc.' (ср. #sm&gt;sp: sparus ~ σμαρίς 'морской карась, смарида, Sparus smaris')</t>
  </si>
  <si>
    <t xml:space="preserve">μορύσσω 'делаю чёрным, покрываю сажей, копотью'</t>
  </si>
  <si>
    <t xml:space="preserve">mr̥dā f. 'clay, loam, earth'</t>
  </si>
  <si>
    <t xml:space="preserve">гот. smarna «кал»</t>
  </si>
  <si>
    <t xml:space="preserve">smell3 v. пахнуть</t>
  </si>
  <si>
    <t xml:space="preserve">*smirdētei? (OPr. только реконструкция): лит. smirdė́ti 'stink', 3 pres. smìrdi, лтш. smir̂dêt 'stink, (coll., bibl.) smell', 1sg. pres. smir̂du -- OPr. SMĪRDĒTWEĪ Smorde E 612 MK 'smell (of)' /реконструкция!/ |||| лтш. ost 'пахнуть; нюхать'</t>
  </si>
  <si>
    <r>
      <rPr>
        <sz val="10"/>
        <color rgb="FF00AE00"/>
        <rFont val="Arial"/>
        <family val="2"/>
        <charset val="204"/>
      </rPr>
      <t xml:space="preserve">*smьrdě̀ti, </t>
    </r>
    <r>
      <rPr>
        <sz val="10"/>
        <color rgb="FF000000"/>
        <rFont val="Arial"/>
        <family val="2"/>
        <charset val="204"/>
      </rPr>
      <t xml:space="preserve">*ǫxati, *paxnǫti, *voňati (нет у Саенко): смердеть</t>
    </r>
  </si>
  <si>
    <t xml:space="preserve">*smirdētei 'пахнуть'? от 'грязь' [лит. daũsos "воздух" ~ доухъ] [kve*~pti 'inhale, breathe in, inspire, (Ruh., dial.) smell' - цвет 'цветок'?]</t>
  </si>
  <si>
    <t xml:space="preserve">лтш. šķaudīt /&lt; *šikaudītei? k &lt; x регулярно, синкопа i (известны синкопы u)/ 'чихать'; лит. čiáud||ėti /č сохранилось в ономатопее, x выпало/ (-i,  -ėjo) 'чихать'? |||| kósė||ti  (kósti,  -jo) 'кашлять'</t>
  </si>
  <si>
    <t xml:space="preserve">чхать, чихать (č сохранилось, т.к. ономатопея), чох |||| кашлять</t>
  </si>
  <si>
    <t xml:space="preserve">*čixtei?</t>
  </si>
  <si>
    <t xml:space="preserve">छिक्कन chikkana /*cikhana?/ “sneezing”</t>
  </si>
  <si>
    <t xml:space="preserve">лит. kar̃k||ti (-ia, -ė) '(karkuoti) хрипеть; (knarkti) храпеть'</t>
  </si>
  <si>
    <t xml:space="preserve">харкать (xark- сохранилось, т.к. ономатопея)</t>
  </si>
  <si>
    <t xml:space="preserve">*xarktei?</t>
  </si>
  <si>
    <t xml:space="preserve">घर्घरायते ghargharāyate 'snore'</t>
  </si>
  <si>
    <t xml:space="preserve">лит. snarglỹs 'сопли' (уменьшительное? или -gl?) (лтш. нет)</t>
  </si>
  <si>
    <t xml:space="preserve">пол. smark 'сопля' -- сморкать</t>
  </si>
  <si>
    <t xml:space="preserve">*smarkas?</t>
  </si>
  <si>
    <t xml:space="preserve">лит. tóks (-ià) 'такой, таков' -- tõlei 'until'</t>
  </si>
  <si>
    <t xml:space="preserve">так -- ?OCS толи 'to such a degree', толь 'so much' (De Vaan, но -o- необъяснимо!)</t>
  </si>
  <si>
    <t xml:space="preserve">*tōkas?</t>
  </si>
  <si>
    <t xml:space="preserve">tālis 'такой, таков' -- tāliter 'так, таким образом' (OBret. tal[ont] gl. dependunt, MBret. taluout, MoBret. talvoud 'be worthy, cost' -- W talu 'to pay' - De Vaan)</t>
  </si>
  <si>
    <t xml:space="preserve">tá-tama 'such a one; just that' (Av. tadha 'this is, there, in that place, at that time, then')</t>
  </si>
  <si>
    <t xml:space="preserve">лтш. mīksts 'мягкий' -- лит. minkštas 'мягкий' /как образовано?/</t>
  </si>
  <si>
    <t xml:space="preserve">мякок, мягка, мякиш, мякоть</t>
  </si>
  <si>
    <t xml:space="preserve">*minkuš?</t>
  </si>
  <si>
    <r>
      <rPr>
        <sz val="10"/>
        <color rgb="FF00A933"/>
        <rFont val="Arial"/>
        <family val="2"/>
        <charset val="204"/>
      </rPr>
      <t xml:space="preserve">*sūnus? (лтш. нет)</t>
    </r>
    <r>
      <rPr>
        <sz val="10"/>
        <rFont val="Arial"/>
        <family val="2"/>
        <charset val="204"/>
      </rPr>
      <t xml:space="preserve">: лит. sūnùs 'сын' -- OPr. sūnus, soūns (Thracian sukis, Tocharian A se 'son'/soṃśke, B soy 'son'), др.-прус. soūns 'сын', лтш. sūneklis 'неловкий человек' (не подходит к 'мох')</t>
    </r>
  </si>
  <si>
    <r>
      <rPr>
        <sz val="10"/>
        <color rgb="FF00A933"/>
        <rFont val="Arial"/>
        <family val="2"/>
        <charset val="204"/>
      </rPr>
      <t xml:space="preserve">*synъ (нет у Саенко)</t>
    </r>
    <r>
      <rPr>
        <sz val="10"/>
        <rFont val="Arial"/>
        <family val="2"/>
        <charset val="204"/>
      </rPr>
      <t xml:space="preserve">: сын (в т.ч. 'наследник, даже если это дочь' - с.-х.)</t>
    </r>
  </si>
  <si>
    <t xml:space="preserve">*sūnuš?</t>
  </si>
  <si>
    <t xml:space="preserve">nūn-cupō 'назначаю наследником' (Sunucī 'кельтское племя' -- Vesunna 'главный город петрокориев' &lt; 'без сына?' (ср. лат. vе̄cors/vae- -dis mad, т.е. без ума, без сердца). new evidence is adduced in support of the existence of Proto-Celtic *sunus 'son', a case already made by Prósper (Villar &amp; Prósper 2005), Blažek (2011) and Sanz Aragonés et al. (2011). A syntagma *magu-o-s sunus designating the 'servant (or foster-) son' may even account for the coming into being of the new lexeme continued by Old Irish macc, Welsh mab etc https://www.researchgate.net/publication/269616036_Celtic_'son'_'daughter'_other_descendants_and_sunus_in_Early_Celtic) |||| surculus 'побег, саженец' -- sūrus 'шест'??? (OIr. suth 'offspring' &lt; *séwH-tus)</t>
  </si>
  <si>
    <t xml:space="preserve">υἱός/ὑός 'son, child' (un&gt;u как в ὕδωρ, ὕδᾰτος 'вода') -- Mycenaean Greek: 𐀂𐀍 (i-jo), 𐀄𐀍 (u-jo) [&lt; *suHyús?] -- Σουνιεύς, έως ὁ уроженец или житель Суния</t>
  </si>
  <si>
    <t xml:space="preserve">सूनु sūnú 'son' (Av. hunu 'son' (Younger Avestan: 𐬵𐬎𐬥𐬁𐬨𐬌‎ (hunāmi), 𐬵𐬎𐬥𐬁𐬵𐬌‎ (hunāhi, “give birth, beget”)), Pashto zoy)</t>
  </si>
  <si>
    <t xml:space="preserve">E son, G Sohn, гот. sunus, Old Norse sonr -- ?лат. Suiones 'свионы, общее наименование древнейших обитателей Скандинавии (особенно нын. Швеции)' (скорее к свой)</t>
  </si>
  <si>
    <r>
      <rPr>
        <sz val="10"/>
        <color rgb="FF00A933"/>
        <rFont val="Arial"/>
        <family val="2"/>
        <charset val="204"/>
      </rPr>
      <t xml:space="preserve">*sūras</t>
    </r>
    <r>
      <rPr>
        <sz val="10"/>
        <rFont val="Arial"/>
        <family val="2"/>
        <charset val="204"/>
      </rPr>
      <t xml:space="preserve">: лит. sū́ras 'соленый', лтш. sũrs 'соленый, горький, терпкий' -- OPr. SŪRĪS Suris E 688 'cheese', Sur Gr, SŪRISTJĀ Sutristio E 692 'whey сыворотка'</t>
    </r>
  </si>
  <si>
    <t xml:space="preserve">сыр</t>
  </si>
  <si>
    <t xml:space="preserve">*sūras?</t>
  </si>
  <si>
    <t xml:space="preserve">surcula 'сорт винограда' (W sur [bnth. H. S. sūr] 'sour')</t>
  </si>
  <si>
    <t xml:space="preserve">सुरा f. surā 'alcoholic drink' (осет. x'yrx / xurxæ 'кислая сыворотка' -- YAv. hurā 'некий опьяняющий напиток')</t>
  </si>
  <si>
    <t xml:space="preserve">OIc. súrr "кислый, неприятный", др.-датск. также "сырой, наполовину сгнивший", шв. sur vеd "сырое дерево", OHG sûr "кислый"</t>
  </si>
  <si>
    <t xml:space="preserve">лит. bodùs 'скучный, надоедливый' |||| лит. réikšti (réiškia, réiškė) 'высказывать, заявлять; значить', iš-, apréi||kšti (-škia, -škė) 'высказать'</t>
  </si>
  <si>
    <t xml:space="preserve">баять ||||  -рицати 'говорить' -- рекѫ 'говорю' -- рьци</t>
  </si>
  <si>
    <t xml:space="preserve">*bātei? |||| *riktei? - *rekum?</t>
  </si>
  <si>
    <t xml:space="preserve">fārī 'speak, talk; say', fama 'news; fame', fabula 'story, tale, fable' -- fās 'what is right by divine law, morally right' -- U. fato [ppp., nom.acc.sg.n.] 'said' &lt; *fāto-; O. faamat [3s.pr.], faammant [3p.pr.], famatted, faamated [3s.pf.] (MW barnu 'judge, proclaim'; barn [Pres.], MBret. barn 'proclaim' != 'praise') |||| raccō 'кричать, как тигр' (др.-ирл. re'imm 'крик' &lt; *rekmen)</t>
  </si>
  <si>
    <t xml:space="preserve">φημί 'speak', φάτις 'rumour, news, speech', φάσις 'speech, announcement', φωνή 'voice' |||| ῥῆσις 'речь, слова' -- ῥῆμα, ατος τό [εἴρω II] 'сказанное, слова, речь'</t>
  </si>
  <si>
    <t xml:space="preserve">भाषते bhāṣate, भनति bhánati 'speaks' |||| raca'yati 'приводит в порядок, изготовляет, образует, готовит'</t>
  </si>
  <si>
    <t xml:space="preserve">OE bannan (whence English ban) -- ?OE bo(ia)n 'to brag' |||| гот. garēhsns 'определение, постановление' (или от *reg- 'править'), ragin 'совет, решение', rahnjan 'рассчитывать'?</t>
  </si>
  <si>
    <t xml:space="preserve">лит. iẽšmas 2 'spit, bayonet' -- лтш. ìesms 'spit'; VAR iesma 'spit, bayonet' -- OPr. aysmis (EV) 'spit' (болг., словен. нет ia/исм-, -хм-, -м-) |||| niẽžėti  (-ti,  -ėjo)  зудеть,  чесаться &lt; 'колоться?'</t>
  </si>
  <si>
    <t xml:space="preserve">(Пск.) имта́ло 'приспособление, которым загоняют рыбу в рыболовные снасти, — палка с расширением или раструбом на конце', имта́ть 'загонять рыбу имталом в расставленные сети' (иштать 'ловить рыбу на крючок') != имАн/емАн/ямАн 'козёл' (только сиб.)? != Иски 'рыболовная снасть, сплетенная из прутьев, которой перегораживается река в узком месте'? исмён 'светлый' (о соколе, Фасмер)? |||| копиjе |||| вонзить, нанизать</t>
  </si>
  <si>
    <t xml:space="preserve">*eičmas? &lt; *h2eiḱ-smeh2- </t>
  </si>
  <si>
    <t xml:space="preserve">jaciō 'бросаю'</t>
  </si>
  <si>
    <t xml:space="preserve">αἰχμή 'point of a spear, spear'; Myc. aikasama |||| ὀϊστός, атт. οἰστός ὁ, редко ἡ стрела</t>
  </si>
  <si>
    <t xml:space="preserve">इष्णाति{इष्} iṣṇāti[iṣ] 'throw'</t>
  </si>
  <si>
    <t xml:space="preserve">лит. blužnis (-iẽs) m. 'anat. селезёнка' -- OPr. Blusne E 127, лтш. liesa 'spleen (milt)'</t>
  </si>
  <si>
    <t xml:space="preserve">селезёнка вторично от цсл. слѣзена &lt; *сльзена? болг. сле́зен м., сле́зенка, сле́зка (Младенов 590), сербохорв. слезѝна /т.е. не ѣ/ (sbl-&gt;sl- как слой ~ лит. bla~kas 'гладкий', слюна (слина др. этимология) ~ лит. bliau~kti 'течь, струиться')? пол. śledziona</t>
  </si>
  <si>
    <t xml:space="preserve">*sblǯniš? &lt; ПИЕ *sbləĝhen-(ЛИА)/sbləĝhn-(БГ)</t>
  </si>
  <si>
    <t xml:space="preserve">liēn (&lt; *slə(h)en, sbl- &gt; sl- &gt; l-?) 'spleen'</t>
  </si>
  <si>
    <t xml:space="preserve">σπλήν (*σπληγχ -- σπλάγχνα ср. р. мн. "внутренности") (χ выпала, но не из-за n: ἀράχνη 'spider' &gt; Latin arānea!)  'селезёнка' Her., Arst., Arph., Plut.</t>
  </si>
  <si>
    <t xml:space="preserve">plihan 'the spleen' (spǝrǝzan- 'spleen')</t>
  </si>
  <si>
    <t xml:space="preserve">spleen</t>
  </si>
  <si>
    <t xml:space="preserve">лит. lìk||ti (liẽka, -о), likinė́||ti (-ja, -jo) džn. оставаться -- OPr. polāikt  'stay' 3 pres. polīnka |||| лит. mãdaras 'плохой  работник'?</t>
  </si>
  <si>
    <r>
      <rPr>
        <sz val="10"/>
        <rFont val="Arial"/>
        <family val="2"/>
        <charset val="204"/>
      </rPr>
      <t xml:space="preserve">ст.-слав. отълѣкъ ‘остаток’, лихъ 'лишний', лИчма 'оторванная, плавучая часть берега на болотистых реках' |||| стсл м</t>
    </r>
    <r>
      <rPr>
        <sz val="10"/>
        <color rgb="FF000000"/>
        <rFont val="Arial"/>
        <family val="2"/>
        <charset val="204"/>
      </rPr>
      <t xml:space="preserve">ѫ</t>
    </r>
    <r>
      <rPr>
        <sz val="10"/>
        <rFont val="Arial"/>
        <family val="2"/>
        <charset val="204"/>
      </rPr>
      <t xml:space="preserve">дити 'медлить, колебаться, задерживаться'</t>
    </r>
  </si>
  <si>
    <r>
      <rPr>
        <sz val="10"/>
        <rFont val="Arial"/>
        <family val="2"/>
        <charset val="204"/>
      </rPr>
      <t xml:space="preserve">*liktei? |||| *mand</t>
    </r>
    <r>
      <rPr>
        <sz val="10"/>
        <color rgb="FF000000"/>
        <rFont val="Arial"/>
        <family val="2"/>
        <charset val="204"/>
      </rPr>
      <t xml:space="preserve">ī</t>
    </r>
    <r>
      <rPr>
        <sz val="10"/>
        <rFont val="Arial"/>
        <family val="2"/>
        <charset val="204"/>
      </rPr>
      <t xml:space="preserve">tei?</t>
    </r>
  </si>
  <si>
    <t xml:space="preserve">liceō 'продавать', licet 'можно' |||| maneō (“I remain”) (Proto-Celtic: *an-men- (“patience, forbearance”): Middle Welsh: anmynedd, amynedd, OIr. ainmne), Ancient Greek μένω (ménō, “I remain”)</t>
  </si>
  <si>
    <t xml:space="preserve">λοιπός 'remaining' -- λοιπόν 'remainder' |||| μένω (ménō, “I remain”)</t>
  </si>
  <si>
    <t xml:space="preserve">rireca 3sg. pf. 'has left' |||| मन्द manda 'slow' (Middle Persian KTLWNtn' (māndan), KTLWN (mān-) 'to remain')</t>
  </si>
  <si>
    <t xml:space="preserve">гот. ainlif 'eleven' |||| ?</t>
  </si>
  <si>
    <t xml:space="preserve">? |||| хетт. mi-im-ma-i, “to refuse, decline”, 3sg.pres.act.</t>
  </si>
  <si>
    <t xml:space="preserve">лит. niáu||ti (-ja, -nióvė) 1. šnek. (vogti) красть, воровать</t>
  </si>
  <si>
    <t xml:space="preserve">ныкать? |||| краду</t>
  </si>
  <si>
    <t xml:space="preserve">*niaūtei?</t>
  </si>
  <si>
    <t xml:space="preserve">лит. žiñgine 'шагом'</t>
  </si>
  <si>
    <t xml:space="preserve">шаг (šing- &gt; xing- -&gt; šęg-)</t>
  </si>
  <si>
    <t xml:space="preserve">*sǯingas?</t>
  </si>
  <si>
    <t xml:space="preserve">лит. lìpti (lim̃pa, lìpo) 'липнуть, прилипать'</t>
  </si>
  <si>
    <t xml:space="preserve">льнуть</t>
  </si>
  <si>
    <t xml:space="preserve">*liptei? ~ Tocharian B: lip (“remain”)</t>
  </si>
  <si>
    <t xml:space="preserve">लिप्यते{लिप्} lipyate[lip] 'to stick' --  rep, lep ‘to smear, attach’ (Oss. D. ilivd (old ppp.) ‘pitiful, wretched’ -- NP form rēv ‘deceit, ruse’ (v объясняется как rhyming word: in Persian script rēv is almost identical with dēv ‘devil’))</t>
  </si>
  <si>
    <t xml:space="preserve">OE lǣfan 'leave behind, leave remaining'</t>
  </si>
  <si>
    <t xml:space="preserve">лит. vė́daras 'желудок', OPr. weders 'живот', лтш. vēders</t>
  </si>
  <si>
    <t xml:space="preserve">вѣдро /заместительная долгота?/? ѫтроба?</t>
  </si>
  <si>
    <t xml:space="preserve">*untr-/wendran? |||| *wēˀdran? к вода (Фасмер, но почему отглагольный суффикс -r?) или from Proto-Indo-European *úderos (“abdomen, stomach”), from *úd (“out, outward”) +‎ *-eros (contrastive suffix)</t>
  </si>
  <si>
    <t xml:space="preserve">venter, -tris 'belly, abdomen' -- uter /где n?/ leather bag uterus belly, womb utriculus small skin or leather bottle, husk -- utrārius 'water-carrier'? |||| vе̄sīca/ss bladder мочевой пузырь, влагалище</t>
  </si>
  <si>
    <t xml:space="preserve">ἦτρον 'живот, брюшная полость' /где n?/ -- ὕδερος (húderos - s-mobile?) 'болезнь водянка' (hydri'a?)</t>
  </si>
  <si>
    <t xml:space="preserve">?E udder 'вымя'?</t>
  </si>
  <si>
    <t xml:space="preserve">лит. lãbas 'добрый, хороший' (метатеза) |||| лтш. stiprs 'сильный' -- лит. stiprus 'сильный' |||| лтш. varens 'сильный' |||| лтш. spēcīgs 'сильный'</t>
  </si>
  <si>
    <t xml:space="preserve">болии -- лоб 'хороший' |||| спрЫг-трава 'трава, при помощи которой ее обладатель может открыть любой замок или клад.'</t>
  </si>
  <si>
    <t xml:space="preserve">*balas? или скр. lābha- ‘enjoying’, rābhasya- ‘delight, joy, pleasure’, лат. levō (&lt; *lebhuom?) ‘радую’ |||| *stiprus?</t>
  </si>
  <si>
    <t xml:space="preserve">dē-bilis ‘weak’ (OIr. ad-bol ‘big’)</t>
  </si>
  <si>
    <t xml:space="preserve">प्रबल prabala, बलवान balavāna, सबल sabala 'strong', bála- 'сила, мощь' (сарм. -balos 'обладающий силой?', шугн. vār δi- 'мочь, быть в состоянии', сар. vor 'сила, мощь')</t>
  </si>
  <si>
    <t xml:space="preserve">лит. stóras 'толстый' -- storžiẽvis 'грубиян, толстокожий' |||| лтш. stiprs (!= izturīgs) 'capable of withstanding great physical force'</t>
  </si>
  <si>
    <t xml:space="preserve">старый (Фасмер) - старопол. starczyć/staczyć 'sufficere - соответствовать' ~ staczny 'obfity, largus, copiosus, abundans - обильный, богатый, состоятельный': Staczne sufficiens XV p pr. R XVI 349) |||| степЕнный 'прочный, надежный, основательный'</t>
  </si>
  <si>
    <t xml:space="preserve">*stōras? |||| *stipas?</t>
  </si>
  <si>
    <r>
      <rPr>
        <sz val="10"/>
        <rFont val="Arial"/>
        <family val="2"/>
        <charset val="204"/>
      </rPr>
      <t xml:space="preserve">stīria 'ледяная сосулька' (&lt;*ste</t>
    </r>
    <r>
      <rPr>
        <vertAlign val="superscript"/>
        <sz val="10"/>
        <rFont val="Arial"/>
        <family val="2"/>
        <charset val="204"/>
      </rPr>
      <t xml:space="preserve">j</t>
    </r>
    <r>
      <rPr>
        <sz val="10"/>
        <rFont val="Arial"/>
        <family val="2"/>
        <charset val="204"/>
      </rPr>
      <t xml:space="preserve">ria?) -- stīriacus 'замороженный, замёрзший' |||| stipulus apx. 'крепкий, прочный'</t>
    </r>
  </si>
  <si>
    <t xml:space="preserve">sthirás 'крепкий, сильный' (осет. стыр (styr) 'big', Pashto ستر‎ (stër) 'big') (сев.-курд. stûr [стур] 1) толстый; большой, крупный; 2) густой, частый (о лесе); 3) сильный; 4) крепкий, прочный; 5) грубый, невежливый)</t>
  </si>
  <si>
    <t xml:space="preserve">?ON stórr 'big'</t>
  </si>
  <si>
    <t xml:space="preserve">лит. vãsara (1) лето -- vasãrio южный, яровой -- vasãris (2) февраль /как начало весны?/ -- pavãseris (E. Lith., Žem.) 'spring', vasẽris (Žem.) 'February', corresponding to Standard Lithuanian pavãsaris and vasãris, and the Žemaitian family name Vasẽris (Būga RR III: 853)</t>
  </si>
  <si>
    <t xml:space="preserve">вОстрая неделя 'масленица'? |||| лѣто ~ лит. laĩkas 'время'</t>
  </si>
  <si>
    <t xml:space="preserve">*wasarā? 'весна' (*wasr-, Gsg *wesn-?)</t>
  </si>
  <si>
    <t xml:space="preserve">vēr, vēris n. 'весна' (долгая от *wers?), vernus 'весенний' (MIr. errach [o m] 'spring', OW guiannuin [m], OCo. guaintoin gl. ver)</t>
  </si>
  <si>
    <t xml:space="preserve">ऊष्ण ūṣṇa 'summer' -- vasantás 'весна' (? bahār)</t>
  </si>
  <si>
    <t xml:space="preserve">hamešhanza</t>
  </si>
  <si>
    <t xml:space="preserve">лит. gérti (gẽria, gė́rė) 'пить' -- ?лит. gur̃k||ti (-ia, -ė)  'глотать' |||| лит. maũkas 'глоток' -- mùktelė||ti (-ja, -jo) 'выпить/выпивать одним глотком; глотнуть/глотать' -- máuti 'put on, tear, pull, stab, strike, dash' /знач. ср. потягивать/ |||| лит. rỹti (rỹja, rìjo) 'глотать; жрать'</t>
  </si>
  <si>
    <t xml:space="preserve">жрать != горло?</t>
  </si>
  <si>
    <t xml:space="preserve">*girtei? - *gerum? (ə?)</t>
  </si>
  <si>
    <t xml:space="preserve">vorō пожирать -- ?graculus галка/gragulus (Corvus monedula) (W gorllwnc, gorllwng, gorlwnc [gor-+llwnc, llwng1] 'the swallow, gullet, gulp' -- ?OIr. bráge f., Gsg brágat 'neck, throat, gullet' - скорее к горло &lt; *grg-)</t>
  </si>
  <si>
    <r>
      <rPr>
        <sz val="10"/>
        <color rgb="FF000000"/>
        <rFont val="Arial"/>
        <family val="2"/>
        <charset val="204"/>
      </rPr>
      <t xml:space="preserve">βορός 3 [βιβρώσκω] прожорливый Arph., Arst., Luc. βορά ἡ [βιβρώσκω] пища, еда, корм Pind., Trag., Her., Arph., Plut. βρῶμα, ατος τό 1) тж. pl. еда, пища Thuc., Xen., Plat., Arst., Plut.; 2) наслаждение (μέγα τι β. ἐστὶν ἡ τρυγῳδοποιομουσική Arph.). βρῶσις, εως, ион. ιος ἡ 1) пища Hom., Hes., Thuc., Plat., Arst. etc.; 2) съедание, поедание Xen., Plat., Arst.; 3) разъедающее вещество, ржавчина (σὴς καὶ β. NT). βιβρώσκω (aor. ἔβρωξα или ἔβροξα, pf. βέβρωκα; pass.: fut. βρωθήσομαι, эп. fut. 3 βεβρώσομαι, pf. βέβρωμαι) 1) есть, поедать, пожирать (τι Hom., Soph., Her. и τινός Hom., Arph., Theocr.): βεβρωκὼς καὶ πεπωκώς Polyb., Arst. наевшись и напившись; 2) проедать, расточать (χρήματα βεβρώσεται Hom.). βάραθρον (βᾰ), эп.-ион. βέρεθρον τό 1) яма, пропасть Arst.; 2) баратр (пропасть, в которую сбрасывали осужденных на смерть в Афинах, подобно καιάδας в Спарте) Her., Plat., Arph.; 3) трясина Plut.; 4) гиблое место (ἐν τῷ βαράθρῳ χειμάζειν Dem.); 5) баратр (род женского украшения) Arph. (*αθρον не сушествует, есть суффикс -θρον 'деятель ср.р.', т.е. можно 'пожиратель') -- </t>
    </r>
    <r>
      <rPr>
        <b val="true"/>
        <sz val="10"/>
        <color rgb="FF000000"/>
        <rFont val="Arial"/>
        <family val="2"/>
        <charset val="204"/>
      </rPr>
      <t xml:space="preserve">*gwrHk-?</t>
    </r>
    <r>
      <rPr>
        <sz val="10"/>
        <color rgb="FF000000"/>
        <rFont val="Arial"/>
        <family val="2"/>
        <charset val="204"/>
      </rPr>
      <t xml:space="preserve"> &gt; βράγχιον τό 1) pl. жабры Arst., Theocr.; 2) pl. жаберные отверстия (щели) Arst.; 3) тж. pl. бронхи (Arst. — v. l. βρόγχια). βρόγχος ὁ дыхательное горло, трахея Arst., Plut. βρόχθος throat -- *βρόχω (только aor. ἔβροξα) всасывать, отхлебывать (γάλα Anth.).</t>
    </r>
  </si>
  <si>
    <t xml:space="preserve">गिरति{गॄ} girati[gṝ] 'swallow' (осет. ныхъуырын 'глотать', хъуыртт 'глоток', Avestan 𐬘𐬀𐬭𐬀𐬌𐬙𐬌‎ (jaraiti, “to eat”))</t>
  </si>
  <si>
    <t xml:space="preserve">OE *acweorran, acworren 'past participle проглоченный?' -- Middle Low German: querken '(transitive) To throttle; choke; stifle; suffocate. (intransitive) To grunt; moan' &lt; *kwerkō f 'throat'</t>
  </si>
  <si>
    <t xml:space="preserve">лтш. sviedri 'пот' ~ Arm. ḱirtn (*suid-r-) 'sweat' |||| лит. prãkaitas "пот" -- kaitulỹs "тепло": kaĩtinu, kaĩtinti "нагревать", kaĩsti, kaistù "нагреваться"</t>
  </si>
  <si>
    <t xml:space="preserve">свидоватый 'кислый, терпкий' |||| русск.-цслав. цѣстило 'жертвенник'</t>
  </si>
  <si>
    <t xml:space="preserve">*sweidas? |||| *prāˀkaitas? /знач. ср. пот &lt; pok-t- к пеку; испарина/</t>
  </si>
  <si>
    <t xml:space="preserve">sūdor m. 'sweat' (W. chwys, Co. whys, Bret chouez 'sweat' &lt; *su̯idso-?)</t>
  </si>
  <si>
    <t xml:space="preserve">स्वेद m. sveda 'sweat' (осет. хид 'пот')</t>
  </si>
  <si>
    <t xml:space="preserve">OE swa=t m. 'sweat'</t>
  </si>
  <si>
    <t xml:space="preserve">лит. mẽtėlė 'полынь' (Полы́нь ве́ничная, или Полынь мете́льчатая используется для веников) |||| Latvian: slaucīt 'to sweep' (~slaukt (“to milk”) (q.v.; originally also “to wipe”)) -- Lithuanian: šluoti 'to sweep' ~ šlaukýti (“to wipe, to rub”)</t>
  </si>
  <si>
    <t xml:space="preserve">мести|мету</t>
  </si>
  <si>
    <t xml:space="preserve">*met-tei? &lt; 'to throw'</t>
  </si>
  <si>
    <t xml:space="preserve">лат. mittere ‘класть (продукт в посуду)’ &gt; ит. mettere (исп. meter, фр. mettre) ‘ставить’, metaxa ‘бечёвка’, mētior ‘мерю’ |||| metō 'to mow, to harvest' (W medi 'to reap (To cut (for example a grain) with a sickle, scythe, or reaping machine)')</t>
  </si>
  <si>
    <t xml:space="preserve">μέτρον ‘мерило, измерительная линейка’, μετρέω ‘мерить’</t>
  </si>
  <si>
    <t xml:space="preserve">mata ‘vote’, mātra ‘measure’, matyá- ‘дубина для разбивания глыб; лестница’ (авест. upa maitīm ‘дубинкой для разбивания глыб’?)</t>
  </si>
  <si>
    <t xml:space="preserve">лит. saldùs 'сладкий'</t>
  </si>
  <si>
    <t xml:space="preserve">солодкий</t>
  </si>
  <si>
    <t xml:space="preserve">*salduš [*salˀdus] &lt; 'salt'</t>
  </si>
  <si>
    <t xml:space="preserve">sāl, Gsg sǎlis 'salt' (sál OIr. 'salt water, brine, seawater', salann OIr. 'salt')</t>
  </si>
  <si>
    <t xml:space="preserve">(Persian halþ~halt 'salty, salty food')</t>
  </si>
  <si>
    <t xml:space="preserve">лтш. tūkt 'to swell' (откуда k?), tukst "пухнуть, отекать" |||| Lithuanian: pūstis 'to swell' |||| лит. spa'inės 'барашки (на волнах)'</t>
  </si>
  <si>
    <t xml:space="preserve">тыть 'жиреть, тучнеть', церк., др.-русск., русск.-цслав. тыти, тыю |||| пухнуть |||| спеть, пена?</t>
  </si>
  <si>
    <t xml:space="preserve">*tūtei? |||| *pūštei? |||| *spaitei?</t>
  </si>
  <si>
    <t xml:space="preserve">tumeō, -ērе 'быть раздутым' (W tyfu 'расти')</t>
  </si>
  <si>
    <t xml:space="preserve">? |||| श्वयति (śváyati), पयते{पी} payate[pī] 'to swell',  कुप्यति{कुप्} kupyati[kup], स्फायते{स्फाय्} sphāyate[sphāy] 'to swell' (Northern Kurdish penma 'to swell'?)</t>
  </si>
  <si>
    <t xml:space="preserve">лит. byrà 'урожай' -- bãras 'участок, полоса' -- bėrnas 'батрак' (~берёнок) |||| ятв. emt, лит. im̃ti, лтш. nemt/ņemt, OPr. īmt</t>
  </si>
  <si>
    <t xml:space="preserve">бьрати - берѫ</t>
  </si>
  <si>
    <t xml:space="preserve">*birōtei|*berum? |||| *gr(i)btei|*grebum</t>
  </si>
  <si>
    <t xml:space="preserve">лит. bandýti (bañdo, bañdė) 1. испытывать, пробовать -- bandà II (4) булка, хлебец</t>
  </si>
  <si>
    <t xml:space="preserve">пол. badać 'исследовать'</t>
  </si>
  <si>
    <t xml:space="preserve">*badtei|*bandum?</t>
  </si>
  <si>
    <r>
      <rPr>
        <sz val="10"/>
        <rFont val="Arial"/>
        <family val="2"/>
        <charset val="204"/>
      </rPr>
      <t xml:space="preserve">лит. ráuti 'to tear out, to pull', лтш. raût 'to tear, to pull, to take'</t>
    </r>
    <r>
      <rPr>
        <sz val="10"/>
        <color rgb="FF000000"/>
        <rFont val="Arial"/>
        <family val="2"/>
        <charset val="204"/>
      </rPr>
      <t xml:space="preserve"> |||| OPr. DRAZTWEĪ Drastus E 130 VM 'rub, tear (to pieces)', DREZTWEĪ Drastus E 130 VM 'tear'</t>
    </r>
  </si>
  <si>
    <t xml:space="preserve">ръвати</t>
  </si>
  <si>
    <t xml:space="preserve">*raūtei?</t>
  </si>
  <si>
    <t xml:space="preserve">ruere 'to rip, [to dig]' (OIr. ruaihar 'assault')</t>
  </si>
  <si>
    <t xml:space="preserve">ῥύσιον (ῡ) τό тж. pl. 1) добыча |||| ἐρυσίχθων (erusíkhthōn, “raking the ground рыхлящий землю”)</t>
  </si>
  <si>
    <t xml:space="preserve">रवति rávati 'to smash, to crush'</t>
  </si>
  <si>
    <t xml:space="preserve">лит. ãšar||a (1) 1. слеза (лтш. asara) (Tocharian A ākär 'tear')</t>
  </si>
  <si>
    <t xml:space="preserve">острожелАтель 'недоброжелатель' |||| сльза</t>
  </si>
  <si>
    <t xml:space="preserve">*ačrā?</t>
  </si>
  <si>
    <t xml:space="preserve">अश्रु áśru 'tear' (Avestan 𐬀𐬯𐬭𐬏-‎ (asrū-), 𐬀𐬯𐬭𐬏𐬀𐬰𐬀𐬥‎ (asrūazan))</t>
  </si>
  <si>
    <t xml:space="preserve">хетт. išḫaḫru 'tears'</t>
  </si>
  <si>
    <t xml:space="preserve">лит. skrúostas 'щека' /~уста? OPr. austo 'рот', лит. áuščioti 'болтать, шептаться'/ |||| лтш. deniņi 'висок' |||| лит. smilkinỹs 'висок' /smil̃kti 'куриться,  тлеть,  дымить' -- smilkýti 'окуривать, курить'?/</t>
  </si>
  <si>
    <t xml:space="preserve">скоронь/скороня f. 'висок', скорыньЯ 'челюсть', Polish skroń 'висок', словен. skrãnj 'подбородок, скула, челюсть' и др. |||| висок &lt; висеть (о волосах) (Фасмер) |||| Slovak slucha f |||| Slovak spánok m |||| Slovene sence n</t>
  </si>
  <si>
    <t xml:space="preserve">*skran?</t>
  </si>
  <si>
    <t xml:space="preserve">лит. ríetas 'бедро,  ляжка' -- лтш. riẽta 'thigh, haunch' /лит. riẽsti 'bend, curve, warp' 3 pres. riẽčia, 3  pret. rìtė; VAR riẽsti, 3 pres. riẽta, 3 pret. rìtė?/ |||| лит. šlaunìs 'бедро, ляжка' /Skt. śróṇi- f.  'buttock, hip, loin'; Av.  sraoni- f.  'buttock, hip'; Lat. clūnis m./f. 'buttocks, haunch'; Olc. hlaun n. 'loin, buttock' /</t>
  </si>
  <si>
    <t xml:space="preserve">SerbCS ritь 'buttocks'; ORu. ritь 'hoof'; Cz. řiť 'buttocks'; Pl. rzyć 'buttocks'; Sln. rìt 'arse' Gsg. rîti</t>
  </si>
  <si>
    <t xml:space="preserve">*reitas?</t>
  </si>
  <si>
    <t xml:space="preserve">ridica 'тычина, четырёхгранная подпорка для виноградных лоз'</t>
  </si>
  <si>
    <t xml:space="preserve">ῥίζα 'корень'?</t>
  </si>
  <si>
    <t xml:space="preserve">ऊरु m. ūru 'thigh'</t>
  </si>
  <si>
    <t xml:space="preserve">Olc. ri'ða  'turn, ring, tie' ; OE wri=ðan  'twist, turn'</t>
  </si>
  <si>
    <t xml:space="preserve">лит. plónas 'тонкий'</t>
  </si>
  <si>
    <t xml:space="preserve">планка 'доска' (наложилось на заимствование) (СРНГ нет *плань, *планина) |||| плат(ок)</t>
  </si>
  <si>
    <t xml:space="preserve">*plōnas?</t>
  </si>
  <si>
    <t xml:space="preserve">प्राणक m. prāṇaka- 'worm'</t>
  </si>
  <si>
    <t xml:space="preserve">д.-в.-н. flah "плоский", E flat 'плоский' (где n?)</t>
  </si>
  <si>
    <r>
      <rPr>
        <sz val="10"/>
        <rFont val="Arial"/>
        <family val="2"/>
        <charset val="204"/>
      </rPr>
      <t xml:space="preserve">?лит. reikmuõ 'нужная вещь' /почему не ie? западнобалтизм?/ |||| лит. </t>
    </r>
    <r>
      <rPr>
        <sz val="10"/>
        <color rgb="FF000000"/>
        <rFont val="Arial"/>
        <family val="2"/>
        <charset val="204"/>
      </rPr>
      <t xml:space="preserve">vė́slas 'кипа'</t>
    </r>
    <r>
      <rPr>
        <sz val="10"/>
        <rFont val="Arial"/>
        <family val="2"/>
        <charset val="204"/>
      </rPr>
      <t xml:space="preserve"> |||| лит. dáikt||as 'вещь, предмет; место' -- LATV dâikts2 'object, thing, tool'; VAR dàiks [ài, âi2, ài2] -- OPr. deickton Asg. 'place, something', deicktan Asg. 'place'; deicktas Gsg. 'something'</t>
    </r>
  </si>
  <si>
    <t xml:space="preserve">пол. rzecz 'вещь' |||| вещь |||| ?пол. dzieło n 'work (a literary, artistic, or intellectual production)'</t>
  </si>
  <si>
    <t xml:space="preserve">*raikmōn? |||| *wēstias?</t>
  </si>
  <si>
    <t xml:space="preserve">? |||| वस्तु n. vastu 'thing'</t>
  </si>
  <si>
    <t xml:space="preserve">лит. akstìs (-ies) /откуда s? *ask-? *akt-?/ т. (4) tarm. 1. вертел (iešmas)', 2. жёрдочка (kartelė); 3. колючка (dyglys) -- ãkstinas (3b) 1. (dyglys)  колючка; 2. (rakštis) заноза; 3. (akuotas) ость (-и)</t>
  </si>
  <si>
    <t xml:space="preserve">ость</t>
  </si>
  <si>
    <t xml:space="preserve">лит. gurklỹs (3) 1. (paukščio) зоб; 2. (indo) шейка, горлышко -- gur̃k||ti (-ia, -ė) 'глотать' != gérti (gẽria, gė́rė) 'пить' |||| лит. maũkas 'глоток' -- mùktelė||ti (-ja, -jo) 'выпить/выпивать одним глотком; глотнуть/глотать' -- máuti 'put on, tear, pul, stab, strike, dash' /знач. ср. потягивать/ |||| лит. rỹti (rỹja, rìjo) 'глотать; жрать'</t>
  </si>
  <si>
    <t xml:space="preserve">горло != жрать</t>
  </si>
  <si>
    <t xml:space="preserve">*gurkdlan?</t>
  </si>
  <si>
    <t xml:space="preserve">graculus/gragulus 'галка' (Corvus monedula) (OIr. bráge f., Gsg brágat 'neck, throat, gullet') |||| vorō пожирать</t>
  </si>
  <si>
    <t xml:space="preserve">βράγχιον τό 1) pl. жабры Arst., Theocr.; 2) pl. жаберные отверстия (щели) Arst.; 3) тж. pl. бронхи (Arst. — v. l. βρόγχια). βρόγχος ὁ дыхательное горло, трахея Arst., Plut. βρόχθος throat -- *βρόχω (только aor. ἔβροξα) всасывать, отхлебывать (γάλα Anth.). |||| βορός 3 [βιβρώσκω] прожорливый Arph., Arst., Luc. βορά ἡ [βιβρώσκω] пища, еда, корм Pind., Trag., Her., Arph., Plut. βρῶμα, ατος τό 1) тж. pl. еда, пища Thuc., Xen., Plat., Arst., Plut.; 2) наслаждение (μέγα τι β. ἐστὶν ἡ τρυγῳδοποιομουσική Arph.). βρῶσις, εως, ион. ιος ἡ 1) пища Hom., Hes., Thuc., Plat., Arst. etc.; 2) съедание, поедание Xen., Plat., Arst.; 3) разъедающее вещество, ржавчина (σὴς καὶ β. NT). βιβρώσκω (aor. ἔβρωξα или ἔβροξα, pf. βέβρωκα; pass.: fut. βρωθήσομαι, эп. fut. 3 βεβρώσομαι, pf. βέβρωμαι) 1) есть, поедать, пожирать (τι Hom., Soph., Her. и τινός Hom., Arph., Theocr.): βεβρωκὼς καὶ πεπωκώς Polyb., Arst. наевшись и напившись; 2) проедать, расточать (χρήματα βεβρώσεται Hom.). βάραθρον (βᾰ), эп.-ион. βέρεθρον τό 1) яма, пропасть Arst.; 2) баратр (пропасть, в которую сбрасывали осужденных на смерть в Афинах, подобно καιάδας в Спарте) Her., Plat., Arph.; 3) трясина Plut.; 4) гиблое место (ἐν τῷ βαράθρῳ χειμάζειν Dem.); 5) баратр (род женского украшения) Arph. (*αθρον не сушествует, есть суффикс -θρον 'деятель ср.р.', т.е. можно 'пожиратель')</t>
  </si>
  <si>
    <t xml:space="preserve">garj- 'to roar' (осет. хъуыр, хурх 'горло') |||| गिरति{गॄ} girati[gṝ] 'swallow' (осет. ныхъуырын 'глотать', хъуыртт 'глоток', Avestan 𐬘𐬀𐬭𐬀𐬌𐬙𐬌‎ (jaraiti, “to eat”))</t>
  </si>
  <si>
    <t xml:space="preserve">лит. laĩkas, лтш. laiks 'время' |||| OPr. KĒSMAN acc (stan) kīsman 131 'while (time), time, period of time', (stan) kīsman 123 -- KĒSMUS, gen KĒSMAS kīsman 131 VM kīsms 'while (time), time, period of time'</t>
  </si>
  <si>
    <t xml:space="preserve">лѣто 'год, лето' (&lt; *laik-t-an) |||| час</t>
  </si>
  <si>
    <t xml:space="preserve">*laīkas? |||| kēsas?</t>
  </si>
  <si>
    <t xml:space="preserve">lūna 'месяц'? (или от *lucna ~ lūceō 'светиться'), lūcus 'свет, день'?</t>
  </si>
  <si>
    <t xml:space="preserve">λοιπός 'будущее'</t>
  </si>
  <si>
    <t xml:space="preserve">лит. il̃s||ti (-ta, -о) 'утомляться, уставать'</t>
  </si>
  <si>
    <t xml:space="preserve">лсю 'дремлется, хочется спать'</t>
  </si>
  <si>
    <t xml:space="preserve">*əlsuš? (реконструкция!)</t>
  </si>
  <si>
    <r>
      <rPr>
        <sz val="10"/>
        <color rgb="FF00A933"/>
        <rFont val="Arial"/>
        <family val="2"/>
        <charset val="204"/>
      </rPr>
      <t xml:space="preserve">*wiršu</t>
    </r>
    <r>
      <rPr>
        <sz val="10"/>
        <rFont val="Arial"/>
        <family val="2"/>
        <charset val="204"/>
      </rPr>
      <t xml:space="preserve">: лит. viršùs 'верх', лтш. virsa 'верх' -- (с приставкой ka-?) OPr. KĪRSA kirsa 8918, kirscha (много раз), KĒRSAN kērschan 11718 'above, over'</t>
    </r>
  </si>
  <si>
    <r>
      <rPr>
        <sz val="10"/>
        <color rgb="FF00A933"/>
        <rFont val="Arial"/>
        <family val="2"/>
        <charset val="204"/>
      </rPr>
      <t xml:space="preserve">*wьrxъ (нет у Саенко)</t>
    </r>
    <r>
      <rPr>
        <sz val="10"/>
        <rFont val="Arial"/>
        <family val="2"/>
        <charset val="204"/>
      </rPr>
      <t xml:space="preserve">: верх/врьхъ</t>
    </r>
  </si>
  <si>
    <t xml:space="preserve">*wiršu(š) (Derksen)</t>
  </si>
  <si>
    <t xml:space="preserve">verrūca 'холм' (Ir. ferr 'лучше' -- Proto-Celtic: *warrā 'post, prop' [Noun]: OIr. farr [? f] (так у Матасовича) 'post', Middle Welsh: guar (OW), MW gwar [m and f] 'nape of the neck, noddle, upper part', Cornish: guar gl. collum (OCo.) --- Gaul. Wer(o)- : (+ I/A.) sur; (+acc.) vers le dessus ; préf. et prép.)</t>
  </si>
  <si>
    <t xml:space="preserve">varṣman m. 'height, top; the vertex'</t>
  </si>
  <si>
    <t xml:space="preserve">var, Warze</t>
  </si>
  <si>
    <t xml:space="preserve">лит. čiupnó||ti (-ja, -jo) 'щупать' -- čiúop||ti (-ia, -ė) 'щупать'</t>
  </si>
  <si>
    <t xml:space="preserve">щупать, щупнуть</t>
  </si>
  <si>
    <t xml:space="preserve">*sčiuptei? *sk' д.б. x-???</t>
  </si>
  <si>
    <t xml:space="preserve">лит. drugẽlis 'бабочка' -- drugỹs 'лихорадка; бабочка', лтш. drudzis 'перемежающаяся лихорадка'</t>
  </si>
  <si>
    <t xml:space="preserve">дрожать, дрогнуть</t>
  </si>
  <si>
    <t xml:space="preserve">*drugētei?</t>
  </si>
  <si>
    <t xml:space="preserve">лтш. vērā: ņemt v., likt v. принять/принимать во внимание, учесть/учитывать -- лтш. vērot 'наблюдать'</t>
  </si>
  <si>
    <t xml:space="preserve">вѣра |||| сущий ~ скр. satya</t>
  </si>
  <si>
    <t xml:space="preserve">*wēruš 'истинный (наблюдаемый)' &gt; *wērāˀ 'факт?'</t>
  </si>
  <si>
    <t xml:space="preserve">vērum, i n [vērus истинный] 'правда, истина' (OIr. fír [o], MW gwir, OBret. guir, MoBret. gwir, OCo. guir gl. verus, guirion gl. uerax, MCo. guyr, grryr, GAUL: Co-uirus [PN] 'true')</t>
  </si>
  <si>
    <t xml:space="preserve">OHG wa=r</t>
  </si>
  <si>
    <t xml:space="preserve">лит. ver̃sti (ver̃čia, ver̃tė) 'переворачивать; перевёртывать'</t>
  </si>
  <si>
    <t xml:space="preserve">вернуть, вертеть, веретено</t>
  </si>
  <si>
    <t xml:space="preserve">*wirt-tei|*wertum?</t>
  </si>
  <si>
    <t xml:space="preserve">лтг. dveiņs -- лтш. dvīnis m, dvīne f -- лит. dvynys m 'близнец' /dvìakė 'двойка'/</t>
  </si>
  <si>
    <t xml:space="preserve">двойня (Олон. двиня́нка 'ячменный хлеб, обёрнутый снизу ржаным блином') (болг., словен. нет), перестроено под влиянием *dwoje, чтобы отделить от *dwini 'move!'</t>
  </si>
  <si>
    <t xml:space="preserve">*dwīnias? (*du- + -īn 'суффикс качества')</t>
  </si>
  <si>
    <t xml:space="preserve">E twin</t>
  </si>
  <si>
    <t xml:space="preserve">лит. paū́drė 'свиное подбрюшье', ūdróti 'быть супоросой' (лтш. нет) |||| лит. tešmuo~ (-en~s) 'вымя' -- tė~šti  (te~šia,  tė~šė)  tarm.  (tvinkti)  бухнуть,  набу­хать,  наливаться </t>
  </si>
  <si>
    <t xml:space="preserve">вымя (*ū(d)men вм. *ū(d)ren - контаминация с *au(g)men ~ лат. augmentum 'увеличение') -- у́дить, у́деть 'набухать'</t>
  </si>
  <si>
    <t xml:space="preserve">*ūdren?</t>
  </si>
  <si>
    <t xml:space="preserve">ūber 'вымя', sūmen 'свиное вымя', возм., из *sū-ūdhmen </t>
  </si>
  <si>
    <t xml:space="preserve">οὖθᾰρ 'вымя' &lt; *h₁ówHdʰr̥</t>
  </si>
  <si>
    <t xml:space="preserve">ऊधर् (ū́dhar) 'вымя' (Khwarezmian: δʾrk 'вымя?')</t>
  </si>
  <si>
    <t xml:space="preserve">OE ūder 'вымя'</t>
  </si>
  <si>
    <t xml:space="preserve">лтш. viedêt  [iê, iē, iê2, ìe2] 'have the ability to see, see with difficulty, discern' 1sg. pres. viedu, viedēju 1sg. pret. viedēju |||| Latvian: saprast -- Lithuanian: supr||àsti (-añta, -ãto) 'понимать' |||| лит. áiškus "ясный, четкий", ýškus – то же, éiškus – то же, éiškiai – нареч. -- áiškti (-ja, -jo) 'выясняться, проясняться, разъясняться'</t>
  </si>
  <si>
    <t xml:space="preserve">видеть 'понимать' |||| понимать, разуметь, сечь 'понимать' |||| ясный 'понятный'</t>
  </si>
  <si>
    <t xml:space="preserve">*weidētei? (также 'to see')</t>
  </si>
  <si>
    <t xml:space="preserve">vidēre (=слав. viděti) (Ir. ro-fetar 'я знаю')</t>
  </si>
  <si>
    <t xml:space="preserve">εἶδον "увидел", εἰδήσω; εἴδομαι "кажусь", ὶδεῖν "увидеть"; οἶδα 'знать'</t>
  </si>
  <si>
    <t xml:space="preserve">гот. witan "смотреть, наблюдать", weitan "видеть" -- гот. wait "я знаю"</t>
  </si>
  <si>
    <t xml:space="preserve">лит. viršinis, лтш. virsiņš 'верхний' (выравнено по прочим virš-) -- лтш. virsnieks 'офицер' |||| лит. kalnùs 'возвышенный, высокий (о месте)' |||| лит. viršèsnis 'выше; более высокий'</t>
  </si>
  <si>
    <t xml:space="preserve">верхний |||| Колногоры? колонка? |||| горний</t>
  </si>
  <si>
    <t xml:space="preserve">*wiršiniš |||| *kalnuš?</t>
  </si>
  <si>
    <t xml:space="preserve">лит. myžalaĩ, лтш. mizalī 'моча' |||| лит. sikū̃nas, -ė 'a child who urinates in his sleep' != лит. se'ilė 'слюна'? лтш. siekalas 'слюна'? лтш. si=kt 'жужжать, звенеть'? |||| лит. šlapi`mas m 'моча' (лтш., лтг. есть однокоренные, но не равные) вторично -- šla~pias 'мокрый'</t>
  </si>
  <si>
    <t xml:space="preserve">SCr. mìžati 'to urinate' -- (Свердл.) мизЮрки 'о маленьких детях' -- Sln. m(ǝ)zẹ́ti 'to flow, trickle, drip' (iz breze mzi 'с берёзы капает' [Фасмер 2, 593]) -- Орл. мИська 'ягнёнок' (Влад. 'кличка овцы') -- (Сев.-Двин.) мисенЕц 'мелкий дождь' != мИзнить 'скользить по воде'? мездрить 'плакать', мзга 'сырая, промозглая погода; плакса', мзглЯтина (Иркут.) 'запах от портящихся продуктов'. болг. нет |||| словен. séč m. 'моча' ~ сьцати. Праслав. *sьсаti, *sьčǫ, *sьčiši из *sьkati (Бодуэн де Куртенэ, IF 4, 48), сюда же цслав. сьчь "моча" (Брандт, РФВ 24, 192), сербохорв. са̏ч, словен. sǝ̀č, род. п. sǝčа -- то же, др.-русск. сьць м. "моча" (Срезн. III, 885), укр. си́кати "брызгать", блр. сíкi мн. "моча", словен. síkati, síkam "брызгать", польск. sikać, -аm "брызгать, бить струей". Родственно др.-инд. siñcáti, sḗсаtē "выливает", страд. sicyátē, авест. hinčaiti, hičaiti "выливает", hiχra- ср. р. "жидкие экскременты", д.-в.-н. sîhan "цедить, течь по каплям", sîgan "падать, опускаться, капать", норв. sigе "сочиться, медленно течь" наряду с д.-в.-н. sеiсhеn "мочиться", норв. sîkа "цедить", греч. ἷξαι ̇ διηθῆσαι (Гесихий), ἰκμάς, род. п. -άδος ж. "влажность", лат. siat οὑρεῖ, sissiat -- то же (Траутман, ВSW 260; Мейе--Эрну 1098; Цупица, GG. 68; Зубатый, LF 28, 32; Клюге-Гётце 557; Мейе--Вайан 29; Торп 439 и сл.; Вальде--Гофм. 2, 531. Ср. ся́кнуть. судя по колебанию *sьcь/*sьčь, исконно *sikiš 'моча'. Для него есть корень в лит. |||| моча вторично</t>
  </si>
  <si>
    <t xml:space="preserve">*mīǯiš? (окончание по SCr. mìžati, не равно скр., было бы *meīǯas. долгая - Винтер?) |||| *sikiš? (по слав., в балт. только корень) seykʷ-éh₂-ti ~ *sikʷ-éh₂-ti ~ *soykʷ-éh₂-ti (“*eh₂-stative”) Proto-Balto-Slavic: *seikā́ˀtei, *sikā́ˀtei, *saikā́ˀtei (“to piss”) Proto-Slavic: *sikati, *sьcati (&lt; *sьkati), *sěkati (“to piss”)</t>
  </si>
  <si>
    <t xml:space="preserve">miō/meiō, mixī/minxī 'urinate' |||| Latin siat, sissiat (“(he) urinates”) (Proto-Celtic:        → Latin: Sēquana)</t>
  </si>
  <si>
    <t xml:space="preserve">ὀμείχω 'urinate' |||| Proto-Hellenic: *hikmás        Ancient Greek: ἰκμάς (ikmás, “wetness, moisture, secretion”) -- Ancient Greek ἷξαι (hîxai, “to strain, to filter”),</t>
  </si>
  <si>
    <t xml:space="preserve">meha- m. 'urine' -- méhati: áva mehanti [3p.act.] 'they piss', amiham [ls.aor.], mehayati [caus.], mihe' [inf.] (Av. maēza- 'urinate', сев.-курд. mîz I [миз] ж. моча) |||| *si-né-kʷ-ti ~ *si-n-kʷ-énti (nasal-infix present)      Proto-Indo-Iranian: *sinčáti (“to pour”) Proto-Indo-Aryan: *sinćáti            Sanskrit: सिञ्चति (siñcáti)        Proto-Iranian: *hinčáti            Avestan: 𐬵𐬌𐬧𐬗𐬀𐬌𐬙𐬌 (hiṇcaiti) *sik-méh₂-s    *seykʷ-én-ih₂ ~ *seykʷ-n̥-yéh₂-s (“she who pours”)    Sanskrit: सेचनी (secanī)    Sanskrit सिञ्चति (siñcáti, “to pour out”), Avestan 𐬵𐬌𐬧𐬗𐬀𐬌𐬙𐬌 (hiṇcaiti), 𐬵𐬌𐬗𐬀𐬌𐬙𐬌 (hicaiti, “to pour”)</t>
  </si>
  <si>
    <t xml:space="preserve">*mīgan- “мочиться” |||| Old High German sīhan (“to strain, to drip”), German seichen (“to piss”), Old Norse: Sigyn[3]</t>
  </si>
  <si>
    <t xml:space="preserve">Proto-Anatolian: Hittite: (⁠ḫinikttari⁠/, “wet, pour, deluge”)</t>
  </si>
  <si>
    <r>
      <rPr>
        <sz val="10"/>
        <color rgb="FF00A933"/>
        <rFont val="Arial"/>
        <family val="2"/>
        <charset val="204"/>
      </rPr>
      <t xml:space="preserve">*pīzdā</t>
    </r>
    <r>
      <rPr>
        <sz val="10"/>
        <rFont val="Arial"/>
        <family val="2"/>
        <charset val="204"/>
      </rPr>
      <t xml:space="preserve">: OPr. PĪZDĀ peisda Gr 'vagina? (у Грунау der arsch и podex)' -- лит. pyzda 'vagina', лтш. pīzda |||| *makštas?: Latvian: maksts m -- Lithuanian: makštis f 'sheath ножны, vagina' ~ мошна |||| лит. pušni`s 'сапог' (также к поршень ~ पार्ष्णि pārṣṇi 'heel') |||| лтш. petens 'vagina'</t>
    </r>
  </si>
  <si>
    <r>
      <rPr>
        <sz val="10"/>
        <color rgb="FF00A933"/>
        <rFont val="Arial"/>
        <family val="2"/>
        <charset val="204"/>
      </rPr>
      <t xml:space="preserve">*pizda? (нет у Саенко)</t>
    </r>
    <r>
      <rPr>
        <sz val="10"/>
        <rFont val="Arial"/>
        <family val="2"/>
        <charset val="204"/>
      </rPr>
      <t xml:space="preserve">: пизда, пёзды (вторично, как и звёзды) &lt;  ~ пьхати? |||| мошна (ср. башта &gt; башня) |||| Polish: pochwa /также к лит. pakšno'||ti  (-ja,  -jo)  1.  (kaukšėti)  хлопать;  2. (čepsėti)  чмокать  šnek.,  чавкать/</t>
    </r>
  </si>
  <si>
    <t xml:space="preserve">*pīzdā? |||| *makštas? |||| *puš-?</t>
  </si>
  <si>
    <t xml:space="preserve">ἐπίσιον/ἐπείσιον (т.е. ī?) 'лобок', μισήτη 'whore', κύσθος/κύσος 'pudenda muliebria' (κύ- от κύτος 'полость, вместилище') |||| ?παστός 'брачное ложе', παστάς, άδος (ᾰδ) 'брачный чертог' |||| нов.-греч. κόλπος (el) m, κολεός (el) (др.-греч. 'a sword-sheath') m |||| Ancient: μυχή 'vagina', μῠχός 'the inmost or furthest part of a place', μοχοῖ 'within, inside'</t>
  </si>
  <si>
    <t xml:space="preserve">पिधान n. pidhāna- 'sheath ножны' (Nūristāni pǝṛī́ (&lt; *pizdikā) 'vulva' https://books.google.ru/books?id=tzU3RIV2BWIC&amp;pg=PA507&amp;redir_esc=y#v=onepage&amp;q&amp;f=false (Mallory, J. P., Adams, D. Q., editors (1997), Encyclopedia of Indo-European culture, London, Chicago: Fitzroy Dearborn Publishers, page 507) -- Persian: پیزی (pīzī, “ass, anus”))</t>
  </si>
  <si>
    <r>
      <rPr>
        <sz val="10"/>
        <color rgb="FF00A933"/>
        <rFont val="Arial"/>
        <family val="2"/>
        <charset val="204"/>
      </rPr>
      <t xml:space="preserve">*gīslā (вторично skl &gt; ksl)</t>
    </r>
    <r>
      <rPr>
        <sz val="10"/>
        <rFont val="Arial"/>
        <family val="2"/>
        <charset val="204"/>
      </rPr>
      <t xml:space="preserve">: лит. gijà 'нить' -- лтш. dzîksla [î, î2] 'vein, sinew'; VAR dzîsla; dzīksle [î2]; dzîsle -- лит. gýsla 'жила' (оба смысла)</t>
    </r>
  </si>
  <si>
    <r>
      <rPr>
        <sz val="10"/>
        <color rgb="FF00A933"/>
        <rFont val="Arial"/>
        <family val="2"/>
        <charset val="204"/>
      </rPr>
      <t xml:space="preserve">*žila? (нет у Саенко)</t>
    </r>
    <r>
      <rPr>
        <sz val="10"/>
        <rFont val="Arial"/>
        <family val="2"/>
        <charset val="204"/>
      </rPr>
      <t xml:space="preserve">: жила -- жица 'нить' (*gi-ik'?) (лит. gijà (4) нить (-и); прядь (-и)) -- жила (Фасмер - почему не dl?)</t>
    </r>
  </si>
  <si>
    <t xml:space="preserve">*gīslā (слав. -sl- сохраняется только после зубных)</t>
  </si>
  <si>
    <t xml:space="preserve">via полоска (на одежде) (MW gieu [P] 'sinews', giewyn [Singulative] (GPC gïau), OCo. goiven gl. nervus, Co. gyew)</t>
  </si>
  <si>
    <r>
      <rPr>
        <sz val="10"/>
        <color rgb="FF000000"/>
        <rFont val="Arial"/>
        <family val="2"/>
        <charset val="204"/>
      </rPr>
      <t xml:space="preserve">βιός ὁ </t>
    </r>
    <r>
      <rPr>
        <i val="true"/>
        <sz val="10"/>
        <color rgb="FF000000"/>
        <rFont val="Arial"/>
        <family val="2"/>
        <charset val="204"/>
      </rPr>
      <t xml:space="preserve">редко</t>
    </r>
    <r>
      <rPr>
        <sz val="10"/>
        <color rgb="FF000000"/>
        <rFont val="Arial"/>
        <family val="2"/>
        <charset val="204"/>
      </rPr>
      <t xml:space="preserve"> лук (</t>
    </r>
    <r>
      <rPr>
        <i val="true"/>
        <sz val="10"/>
        <color rgb="FF000000"/>
        <rFont val="Arial"/>
        <family val="2"/>
        <charset val="204"/>
      </rPr>
      <t xml:space="preserve">оружие</t>
    </r>
    <r>
      <rPr>
        <sz val="10"/>
        <color rgb="FF000000"/>
        <rFont val="Arial"/>
        <family val="2"/>
        <charset val="204"/>
      </rPr>
      <t xml:space="preserve">) (β. ἠδὴ φαρέτρη Hom.)</t>
    </r>
  </si>
  <si>
    <t xml:space="preserve">jyā (*gwiā) f. a bow-string (осет. хъиутæ 'жила (сухожилие)' -- Northern Kurdish: jê 'sinew')</t>
  </si>
  <si>
    <r>
      <rPr>
        <sz val="10"/>
        <color rgb="FF00A933"/>
        <rFont val="Arial"/>
        <family val="2"/>
        <charset val="204"/>
      </rPr>
      <t xml:space="preserve">*wel̄e?</t>
    </r>
    <r>
      <rPr>
        <sz val="10"/>
        <rFont val="Arial"/>
        <family val="2"/>
        <charset val="204"/>
      </rPr>
      <t xml:space="preserve">: лтш. un kā vēl 'ещё как!', лит. veliaũ/vẽliau/vėliaũ ‘позже, после’, др.-прус. walnennien ‘the better’, ятв. łełʃ ‘wiełky’ |||| лтш. ļoti, gluži, visai -- лит. labai 'very'</t>
    </r>
  </si>
  <si>
    <r>
      <rPr>
        <sz val="10"/>
        <color rgb="FF00A933"/>
        <rFont val="Arial"/>
        <family val="2"/>
        <charset val="204"/>
      </rPr>
      <t xml:space="preserve">*wele? (нет у Саенко)</t>
    </r>
    <r>
      <rPr>
        <sz val="10"/>
        <rFont val="Arial"/>
        <family val="2"/>
        <charset val="204"/>
      </rPr>
      <t xml:space="preserve">: вельми, о веле дѣло чоудъно, о веле великоjе несьмышлениjе -- велии |||| sѣло, о́чень, весьма́, дю́же 'very', бъхъма/бьхъма 'совсем', Rusyn: барз, Slovak: veľmi (sk), mnoho</t>
    </r>
  </si>
  <si>
    <t xml:space="preserve">*wel̄e? *welaip? (если окончание ср. лит. visai~p 'всячески', vienai~p 'одним способом' и др., но тут не отмечено)</t>
  </si>
  <si>
    <t xml:space="preserve">valeō 'быть сильным' validus 'сильный' valēns 'здоровый'</t>
  </si>
  <si>
    <t xml:space="preserve">ἄλις "достаточно"</t>
  </si>
  <si>
    <t xml:space="preserve">varṇa 'class of men' -- vardhati[vṛdh] 'grow'</t>
  </si>
  <si>
    <r>
      <rPr>
        <sz val="10"/>
        <rFont val="Arial"/>
        <family val="2"/>
        <charset val="204"/>
      </rPr>
      <t xml:space="preserve">лит. geĩsti  'long for, desire срастно желать, вожделеть' 3 pres. geĩdžia, 3 pret. geĩdė -- OPR  gēide, giēidi 3pl. 'wait' -- </t>
    </r>
    <r>
      <rPr>
        <sz val="10"/>
        <color rgb="FF000000"/>
        <rFont val="Arial"/>
        <family val="2"/>
        <charset val="204"/>
      </rPr>
      <t xml:space="preserve">лтш. gaidas 'ожидание', </t>
    </r>
    <r>
      <rPr>
        <sz val="10"/>
        <rFont val="Arial"/>
        <family val="2"/>
        <charset val="204"/>
      </rPr>
      <t xml:space="preserve">gaidīt 'to wait' |||| Lithuanian: laukti 'to wait'</t>
    </r>
  </si>
  <si>
    <t xml:space="preserve">жьдати, годить</t>
  </si>
  <si>
    <t xml:space="preserve">*gid-tei|*geidum? (вторичное!)</t>
  </si>
  <si>
    <t xml:space="preserve">OHG gi=t m. 'greed, desire' </t>
  </si>
  <si>
    <t xml:space="preserve">лит. bùsti (buñda, bùdo) 'пробуждаться, просыпаться' |||| Latvian: mosties 'to wake (intr.)'</t>
  </si>
  <si>
    <t xml:space="preserve">др.-рус. възбыдати 'просыпаться' -- възбнути 'проснуться' или 'усиленно будить' |||| проснуться</t>
  </si>
  <si>
    <t xml:space="preserve">*bud-tei?</t>
  </si>
  <si>
    <t xml:space="preserve">?Fūfius /*bheudh-, осско-умбрское/ 'Фуфий, римск. nomen' /ср. Бодрый, Бодрик/ (OIr. ro-bud [u and o m] 'a notice beforehand', W rhybudd [m] 'warning, caution' &lt; *bhowdho- [OIr. ad-bond- 'to give notice ставить в известность, announce' &lt; *bhundh])</t>
  </si>
  <si>
    <t xml:space="preserve">बुध्यते búdhyate 'wakes' (YAv. 𐬠𐬏𐬌𐬜𐬌𐬌𐬀𐬉𐬙𐬀‎ (būiδiiaēta, 3sg.opt.med.) 'become aware of?')</t>
  </si>
  <si>
    <t xml:space="preserve">? (значения 'to offer' не годятся)</t>
  </si>
  <si>
    <t xml:space="preserve">лит. báudinti, báudyti 'to incite подстрекать' -- лит. bùdin||ti (-а, -о) будить</t>
  </si>
  <si>
    <t xml:space="preserve">будить, побуждать</t>
  </si>
  <si>
    <t xml:space="preserve">*baūdītei? [*báudīˀtei] (или это 'подстрекать'?)</t>
  </si>
  <si>
    <t xml:space="preserve">fūnis 'приказ?' /!=fūnis 'верёвка'/: funem ducere 'распоряжаться, командовать'; funem sequi 'подчиняться' (OIr. ro-bud [u and o m] 'a notice beforehand', W rhybudd [m] 'warning, caution' &lt; *bhowdho- [OIr. ad-bond- 'to give notice ставить в известность, announce' &lt; *bhundh])</t>
  </si>
  <si>
    <t xml:space="preserve">बोधयति bodháyati 'будить' (Av. 𐬠𐬀𐬊𐬛𐬀𐬌𐬌𐬈𐬌𐬙𐬌‎ baodaiieiti 'будит?')</t>
  </si>
  <si>
    <t xml:space="preserve">OE bodian 'announce'</t>
  </si>
  <si>
    <t xml:space="preserve">лит. vélti 'хотеть, позволять' (Фасмер) (Isg др.-лит. velmi) -- vìl||tis (-iasi, výlėsi) 'надеяться' |||| лит. a'ikšt||is /&lt; *aišk-t-?/ 'прихоть, каприз'; -ytis (—ijasi, -ijosi) 'капризничать' |||| лит. ged||a'uti (-a'uja, -a~vo) 'искать (кого-чего); спрашивать (о ком-чём)' -- go~das 'жадность, алчность' -- goslu`s 'жадный; сладострастный, похотливый' -- gosl||a'uti (-a'uja, -a~vo) 'вожделеть, проявлять похоть'; -y'bė 'жадность; сладострастность, похотливость -- geida` 'сильное [страстное] желание; вожделение, страсть' -- gei~dalas 'желание; каприз' -- geidu`s = geislu`s 'сладострастный, похотливый; желательный' -- gei~smas 'страстное желание; вожделение' -- gašla` 'похотливость' (&lt;*gaisla?)  |||| лтш. gribe^t, gribe^tie^s 'хотеть', griba 'воля, желание' (Фасмер)</t>
  </si>
  <si>
    <t xml:space="preserve">хотеть, желать, велеть |||| искати (также 'домогаться') |||| жядати (юс) |||| гребтА 'забота'</t>
  </si>
  <si>
    <t xml:space="preserve">*weltei? |||| *ičkōtei? |||| *gid-tei - *gedun? |||| *gribtei?</t>
  </si>
  <si>
    <t xml:space="preserve">volō (inf. velle) 'хотеть, постановлять', volup 'приятно' -- O. velliam [acc.sg.] 'legal demand' &lt; *wel-jā-; U. veltu, ehueltu [3s.ipv.II] 'to order', ehvelklu [acc.sg.] 'vote' (*wello- 'good, desirable' [Adj]: MW gwell 'better'; MBret. guell, MoBret. gwell 'better'; Co. gwell 'better') |||| ?</t>
  </si>
  <si>
    <t xml:space="preserve">vr̥ṇāti 'chooses as or for' (OAv. var- [pr.] 'to choose', Av. vairiia- 'preferable', vara- [n.] 'wish, desire' -- Av. vərənte '?') |||| iccháti 'ищет, желает' (Av. 𐬌𐬯𐬀𐬌𐬙𐬌‎ isaiti 'seeks, look for')</t>
  </si>
  <si>
    <t xml:space="preserve">гот. wiljan 'to want', OHG wala [f.], OIc. val [n.] 'choice' |||| др.-сакс. aeskja 'желать'</t>
  </si>
  <si>
    <t xml:space="preserve">лтш. karš m -- лит. karas m, karionė f (archaic) 'war' -- OPr. kargis ([karjis], “troops, army”) (misspelled as kragis in the 16th-century text)</t>
  </si>
  <si>
    <t xml:space="preserve">покорить -- корЯвый 'невежливый' (Курск.)</t>
  </si>
  <si>
    <t xml:space="preserve">*karias?</t>
  </si>
  <si>
    <t xml:space="preserve">(MIr. cuire 'army; troops')</t>
  </si>
  <si>
    <t xml:space="preserve">κοίρανος (koíranos, “leader, commander”) (&lt; *koiros &lt; *koryos)</t>
  </si>
  <si>
    <t xml:space="preserve">(Old Persian: 𐎣𐎠𐎼 k-a-r /kāra/ 'people of war, army')</t>
  </si>
  <si>
    <t xml:space="preserve">гот. harjis, Old Norse herr, G Heer 'army'</t>
  </si>
  <si>
    <t xml:space="preserve">лтш. kārpa f -- лит. kárpa f 'wart бородавка' (нет у Дерксена)</t>
  </si>
  <si>
    <t xml:space="preserve">укр. коропа 'жаба' |||| прыщ &lt; прыскать</t>
  </si>
  <si>
    <t xml:space="preserve">*karˀpā?</t>
  </si>
  <si>
    <t xml:space="preserve">?कच्छपी f. kacchapī 'wart, пятно'</t>
  </si>
  <si>
    <t xml:space="preserve">лит. vapsvà (4) zool. oca -- лтш. vарsеnе 'оса', OPr. wobse</t>
  </si>
  <si>
    <t xml:space="preserve">оса, осва, восва</t>
  </si>
  <si>
    <t xml:space="preserve">*wapswā?</t>
  </si>
  <si>
    <t xml:space="preserve">vappō -ōnis 'winged creature perh. moth or butterfly' -- vespa 'оса' (OCo. guhi-en 'a wasp', MW gw(y)chi, OBret guohi 'wasps')</t>
  </si>
  <si>
    <t xml:space="preserve">yavāṣa/yévāṣa /откуда ṣ? &lt; *waws?/ m. 'a partic. noxious insect' (Middle Persian: /wabz/ 'wasp')</t>
  </si>
  <si>
    <t xml:space="preserve">E wasp</t>
  </si>
  <si>
    <t xml:space="preserve">лит. vẽdu 'we two'</t>
  </si>
  <si>
    <t xml:space="preserve">вѣ 'we two' != ва 'вы двое' -- вы, вас - от косвенных падежей *yū́?</t>
  </si>
  <si>
    <t xml:space="preserve">*wē? ('я и ты'? AREAL_TYPOLOGY 17)</t>
  </si>
  <si>
    <t xml:space="preserve">ve: nec, quod fuimusve sumusve, eras erimus О 'и тем, чем мы были и чем стали, завтра (уже) не будем' /-ve 'или' ставится только после второго слова, так что первое ve - не 'или'/ (кельт. нет)</t>
  </si>
  <si>
    <t xml:space="preserve">pl.: nom. ἡμεῖς, ион. ἡμέες, эол. ἄμμες, дор. ἅμες и ἁμές с ᾱ; gen. ἡμῶν — энкл. ἥμων, эп.-ион. ἡμέων, эп. ἡμείων, дор.-эол. ἀμμέων, ἁμέων с ᾱ и ἁμῶν; dat. ἡμῖν — энкл. ἧμῐν и ἥμῑν, дор.-эол. ἄμμῐ, ἧμιν, ἁμίν и ἇμιν; acc. ἡμᾶς — энкл. ἥμᾱς, эп.-ион. ἡμέας и ἧμας, эп.-эол. ἄμμε, дор. ἁμέ с ᾱ</t>
  </si>
  <si>
    <t xml:space="preserve">वयम् vayám 'we' (Av. vaēm 'we' -- Av. vō 'you?')</t>
  </si>
  <si>
    <t xml:space="preserve">E we?</t>
  </si>
  <si>
    <t xml:space="preserve">хетт. ú-e-eš /wēs/ 'we'</t>
  </si>
  <si>
    <t xml:space="preserve">OPr. noūsan 'us (Gpl.)'</t>
  </si>
  <si>
    <t xml:space="preserve">ст.-сл. ны, др.-рус. ны</t>
  </si>
  <si>
    <t xml:space="preserve">*nūs?</t>
  </si>
  <si>
    <t xml:space="preserve">nōs 'us' (OIr. sní, MW ni, MBret. ni, ny, Co. ny 'we')</t>
  </si>
  <si>
    <t xml:space="preserve">nas 'us: AGDpl' (Av. nəˉ 'наш, нам: GDpl' &lt; *nah, nåˉ 'нас: Apl' &lt; *nāh)</t>
  </si>
  <si>
    <t xml:space="preserve">гот. uns 'us'</t>
  </si>
  <si>
    <t xml:space="preserve">хетт. anzas 'us'</t>
  </si>
  <si>
    <r>
      <rPr>
        <sz val="10"/>
        <color rgb="FF00A933"/>
        <rFont val="Arial"/>
        <family val="2"/>
        <charset val="204"/>
      </rPr>
      <t xml:space="preserve">*slōbas? (OPr. kuslaisin 'weaker')</t>
    </r>
    <r>
      <rPr>
        <sz val="10"/>
        <rFont val="Arial"/>
        <family val="2"/>
        <charset val="204"/>
      </rPr>
      <t xml:space="preserve">: лит. slõbti 'слабеть' -- лтш. slãbt (в словаре slābt) 'обмякнуть, поникнуть' -- OPr. KUSLĀISJAN acc kuslaisin 93 'weaker' (плохо прочитанный гапакс?) |||| лит. blõgas 'бессильный, слабый'</t>
    </r>
  </si>
  <si>
    <r>
      <rPr>
        <sz val="10"/>
        <color rgb="FF00A933"/>
        <rFont val="Arial"/>
        <family val="2"/>
        <charset val="204"/>
      </rPr>
      <t xml:space="preserve">*slabъ (нет у Саенко)</t>
    </r>
    <r>
      <rPr>
        <sz val="10"/>
        <color rgb="FF000000"/>
        <rFont val="Arial"/>
        <family val="2"/>
        <charset val="204"/>
      </rPr>
      <t xml:space="preserve">: слабъ |||| благой 'глупый' |||| ляжконОгий 'имеющий слабые ноги', лЯжье 'о вялом, нерасторопном, медлительном человеке' &lt; 'слабый'? -- лёгкий, ст.-сл. льгъкъ (*lingu-kos), н.-луж. lžej 'легче', болг. le'nka? |||| хилый</t>
    </r>
  </si>
  <si>
    <t xml:space="preserve">*slōbas? |||| *blōgas?</t>
  </si>
  <si>
    <t xml:space="preserve">labō, āvī, ātum, āre 'слабеть' |||| flaccus (bh) 'увядший, слабый' |||| bliteus 'безвкусный, противный, дрянной' (Old Cornish bal 'illness')</t>
  </si>
  <si>
    <t xml:space="preserve">λεπτός 'слабый' -- ?ἁπᾰλός, эол. ἀπαλός 3 (ᾰπ) 'слабый, медленный' |||| βληχρός (bh&gt;b Грассман) "слабый" |||| βλιτάς, άδος 'неприятная или безобразная женщина, «кикимора»' -- βλά̄ξ (не греч. Грассман! и не гом. βλᾱκός "вялый, расслабленный")</t>
  </si>
  <si>
    <t xml:space="preserve">? |||| balahīna 'weak' -- ?phalgu 'weak' ?bhragava 'name of god' |||| bar 'to hurt, injure, kill'</t>
  </si>
  <si>
    <t xml:space="preserve">лтш. valkāt -- лит. vilkėti 'wear (clothes)' |||| лтш. nēsāt -- лит. nešioti 'wear (clothes)'</t>
  </si>
  <si>
    <t xml:space="preserve">облечь -- оболочка -- облачити 'одеть' |||| носить</t>
  </si>
  <si>
    <t xml:space="preserve">*wilkētei? (реконструкция!)</t>
  </si>
  <si>
    <t xml:space="preserve">лтш. čukstēt (čuk- сохранилось, т.к. ономатопея) |||| лит. šnibždėti, šnabždėti 'to whisper'</t>
  </si>
  <si>
    <t xml:space="preserve">(Ряз.) шукать 'шептать' (шухать в этом знач. нигде нет), шушукаться 'шептать' (šuk- сохранилось, т.к. ономатопея) |||| шептать /лит. že~belio||ti (—ja, -jo) tarm. нести чепуху; бредить/, Slovak šepkať, Bulgarian ше́пна</t>
  </si>
  <si>
    <t xml:space="preserve">*čuktei? |||| *šnip-tei?</t>
  </si>
  <si>
    <r>
      <rPr>
        <sz val="10"/>
        <color rgb="FF00A0FC"/>
        <rFont val="Arial"/>
        <family val="2"/>
        <charset val="204"/>
      </rPr>
      <t xml:space="preserve">*swilptei (из *surtei, OPr. нет)</t>
    </r>
    <r>
      <rPr>
        <sz val="10"/>
        <rFont val="Arial"/>
        <family val="2"/>
        <charset val="204"/>
      </rPr>
      <t xml:space="preserve">: лит. surmà 'flute' (Pok) -- лтш. svilpt -- лит. švil̃pti 'свистеть' (r&gt;l, s&gt;š звукоподражательное) -- zvir̃b||ti (-ia, -ė) = bir̃bti 'ворчать' -- zvem̃b||ti (-ia, -ė)  žr. zvimbti -- zvim̃b||ti (-ia, -ė) жужжать -- zimb||ti (-ia, -ė) 1. žr. bim̃bti жужжать 1; 2. žr. verkšlénti плакать, хныкать</t>
    </r>
  </si>
  <si>
    <r>
      <rPr>
        <sz val="10"/>
        <color rgb="FF00A0FC"/>
        <rFont val="Arial"/>
        <family val="2"/>
        <charset val="204"/>
      </rPr>
      <t xml:space="preserve">*swirati (из *swrati?|*swrǫ) (нет у Саенко)</t>
    </r>
    <r>
      <rPr>
        <sz val="10"/>
        <rFont val="Arial"/>
        <family val="2"/>
        <charset val="204"/>
      </rPr>
      <t xml:space="preserve">: болг. сов. сврѫ 'свистну' -- (Ряз.) сверб 'свист' -- сверчок (болг. с/цврьчѭ</t>
    </r>
    <r>
      <rPr>
        <sz val="10"/>
        <rFont val="Times New Roman"/>
        <family val="1"/>
        <charset val="204"/>
      </rPr>
      <t xml:space="preserve">́</t>
    </r>
    <r>
      <rPr>
        <sz val="10"/>
        <rFont val="Arial"/>
        <family val="2"/>
        <charset val="204"/>
      </rPr>
      <t xml:space="preserve"> 'сверчу') -- цсл. сврака 'сорока' (болг. свра́ка, сх свра̏ка, полаб. svorkó) контаминация с сорока (лит. šárka) -- свист (pt &gt; st, l/r утеряно) -- свистеть/хвистать -- Bulgarian: сви́ркам, Macedonian: свири -- др.-русск. свирати, свиряти "играть на флейте", свирити, свирю – то же, цслав. свирати "свистеть", болг. сви́ря (сви́рѭ, сов. сврѫ!!!) 'свищу', сербохорв. сви́рати, сви̑ра̑м, словен. svírati, -аm -- сви́рест 'пронзительный свисток' -- Slovene: zvižgati |||| Polish: gwizdać |||| Slovak: pískať</t>
    </r>
  </si>
  <si>
    <t xml:space="preserve">*swrtei? (есть *swrum и *swīrōtei) &gt; *swirbas &gt; *swirbtei</t>
  </si>
  <si>
    <t xml:space="preserve">susurrō 'свищу' (OCo. hwirnores, Bret, c'hwiliores 'hornet' &lt; *su̯er-n-)</t>
  </si>
  <si>
    <t xml:space="preserve">σῡρίζω, атт. σῡρίττω, дор. συρίσδω [σῦριγξ] (fut. συρίξομαι, aor. ἐσύριξα — поздн. ἐσύρισα) 3) издавать свистящий звук, свистеть</t>
  </si>
  <si>
    <t xml:space="preserve">(афг. špelay 'свист' -- осет. уаст 'свисток (свист)' -- уасæн 'свисток' -- Persian: سوت زدن‎ (sut zadan) 'to whistle') |||| अभिश्वसिति{अभिश्वस्} abhiśvasiti[abhiśvas] 'to whistle' (осет. уаст 'свисток (свист)' -- уасæн 'свисток' -- Persian: سوت زدن‎ (sut zadan) 'to whistle') |||| осет. xsītt 'свист' &lt; *xsīdyn 'свистеть'</t>
  </si>
  <si>
    <r>
      <rPr>
        <sz val="10"/>
        <color rgb="FF00A933"/>
        <rFont val="Arial"/>
        <family val="2"/>
        <charset val="204"/>
      </rPr>
      <t xml:space="preserve">*wišiš &gt; *wisis?</t>
    </r>
    <r>
      <rPr>
        <sz val="10"/>
        <rFont val="Arial"/>
        <family val="2"/>
        <charset val="204"/>
      </rPr>
      <t xml:space="preserve">: лит. vìsas 'весь', лит. visumà (NB u) 'совокупность', лтш. viss 'весь, целый', OPr. wissa- 'весь' (WISĀ pn nom sg f wissa 7916 'whole, entire')</t>
    </r>
  </si>
  <si>
    <r>
      <rPr>
        <sz val="10"/>
        <color rgb="FF00A933"/>
        <rFont val="Arial"/>
        <family val="2"/>
        <charset val="204"/>
      </rPr>
      <t xml:space="preserve">*wьsь (нет у Саенко)</t>
    </r>
    <r>
      <rPr>
        <sz val="10"/>
        <color rgb="FF000000"/>
        <rFont val="Arial"/>
        <family val="2"/>
        <charset val="204"/>
      </rPr>
      <t xml:space="preserve">: вьсь 'целый' (не путать с новг. въх-, пол. wsz- (или второе от сравн. степени *vьs-j-?), рус. диал. воховеретье 'совсем', во- 'весьма' ~ лат. ūs-que 'непрерывно, досыта'), весьма</t>
    </r>
  </si>
  <si>
    <t xml:space="preserve">*wičiš?</t>
  </si>
  <si>
    <t xml:space="preserve">vīcīnus 'situated close at hand; near in time; similar' |||| vix 'with difficulty, hardly, not easily'? (ср. рус. всё-таки) - но ср. рус. насилу, *veik- 'сила'</t>
  </si>
  <si>
    <r>
      <rPr>
        <sz val="10"/>
        <color rgb="FF00A933"/>
        <rFont val="Arial"/>
        <family val="2"/>
        <charset val="204"/>
      </rPr>
      <t xml:space="preserve">*žeima</t>
    </r>
    <r>
      <rPr>
        <sz val="10"/>
        <rFont val="Arial"/>
        <family val="2"/>
        <charset val="204"/>
      </rPr>
      <t xml:space="preserve">: лит. žiemà, лтш. ziema 'зима', OPr. Semo E 15 'winter', Seamis E 257 'winter crops, озимые'</t>
    </r>
  </si>
  <si>
    <r>
      <rPr>
        <sz val="10"/>
        <color rgb="FF00A933"/>
        <rFont val="Arial"/>
        <family val="2"/>
        <charset val="204"/>
      </rPr>
      <t xml:space="preserve">*zima (нет у Саенко)</t>
    </r>
    <r>
      <rPr>
        <sz val="10"/>
        <color rgb="FF000000"/>
        <rFont val="Arial"/>
        <family val="2"/>
        <charset val="204"/>
      </rPr>
      <t xml:space="preserve">: зима</t>
    </r>
  </si>
  <si>
    <t xml:space="preserve">*ǯeimā?</t>
  </si>
  <si>
    <t xml:space="preserve">hiems бурная погода, холодное полугодие, мороз, охлаждение, год -- hibernus [hiems:  *ǵʰey-m-r-ino-] зимний, холодный (OIr. gaim, Gaul. giamoni, giamon, giamo, giam, gia (Coligny), OW gaem, MW gaeaf, OCo. goyf, OBret. g(u)oiam, Bret, goañv 'winter' &lt; PCI. *gi̯em-i-, OIr. gaimred, W. gaeafrawd 'winter' &lt; *gi̯emi-rāto-)</t>
  </si>
  <si>
    <r>
      <rPr>
        <b val="true"/>
        <sz val="10"/>
        <color rgb="FF000000"/>
        <rFont val="Arial"/>
        <family val="2"/>
        <charset val="204"/>
      </rPr>
      <t xml:space="preserve">χεῖμα</t>
    </r>
    <r>
      <rPr>
        <sz val="10"/>
        <color rgb="FF000000"/>
        <rFont val="Arial"/>
        <family val="2"/>
        <charset val="204"/>
      </rPr>
      <t xml:space="preserve">, </t>
    </r>
    <r>
      <rPr>
        <b val="true"/>
        <sz val="10"/>
        <color rgb="FF000000"/>
        <rFont val="Arial"/>
        <family val="2"/>
        <charset val="204"/>
      </rPr>
      <t xml:space="preserve">ατος</t>
    </r>
    <r>
      <rPr>
        <sz val="10"/>
        <color rgb="FF000000"/>
        <rFont val="Arial"/>
        <family val="2"/>
        <charset val="204"/>
      </rPr>
      <t xml:space="preserve"> τό </t>
    </r>
    <r>
      <rPr>
        <b val="true"/>
        <sz val="10"/>
        <color rgb="FF000000"/>
        <rFont val="Arial"/>
        <family val="2"/>
        <charset val="204"/>
      </rPr>
      <t xml:space="preserve">1)</t>
    </r>
    <r>
      <rPr>
        <sz val="10"/>
        <color rgb="FF000000"/>
        <rFont val="Arial"/>
        <family val="2"/>
        <charset val="204"/>
      </rPr>
      <t xml:space="preserve"> холодное и дождливое время года, зима (οὐ χείματος οὐδὲ θέρευς Hom.; οὔτε χείματος οὔτ᾽ ἦρος Aesch.): χ. Hom., Hes. </t>
    </r>
    <r>
      <rPr>
        <i val="true"/>
        <sz val="10"/>
        <color rgb="FF000000"/>
        <rFont val="Arial"/>
        <family val="2"/>
        <charset val="204"/>
      </rPr>
      <t xml:space="preserve">и</t>
    </r>
    <r>
      <rPr>
        <sz val="10"/>
        <color rgb="FF000000"/>
        <rFont val="Arial"/>
        <family val="2"/>
        <charset val="204"/>
      </rPr>
      <t xml:space="preserve"> χείματι Soph. зимой; </t>
    </r>
    <r>
      <rPr>
        <b val="true"/>
        <sz val="10"/>
        <color rgb="FF000000"/>
        <rFont val="Arial"/>
        <family val="2"/>
        <charset val="204"/>
      </rPr>
      <t xml:space="preserve">2)</t>
    </r>
    <r>
      <rPr>
        <sz val="10"/>
        <color rgb="FF000000"/>
        <rFont val="Arial"/>
        <family val="2"/>
        <charset val="204"/>
      </rPr>
      <t xml:space="preserve"> буря Aesch., Eur., Plat., Plut.: χείματι πλαζόμενος Anth. игралище бури. </t>
    </r>
    <r>
      <rPr>
        <b val="true"/>
        <sz val="10"/>
        <color rgb="FF000000"/>
        <rFont val="Arial"/>
        <family val="2"/>
        <charset val="204"/>
      </rPr>
      <t xml:space="preserve">χίμεθλον </t>
    </r>
    <r>
      <rPr>
        <sz val="10"/>
        <color rgb="FF000000"/>
        <rFont val="Arial"/>
        <family val="2"/>
        <charset val="204"/>
      </rPr>
      <t xml:space="preserve">(χῐ) τό Arst. = χίμετλον. </t>
    </r>
    <r>
      <rPr>
        <b val="true"/>
        <sz val="10"/>
        <color rgb="FF000000"/>
        <rFont val="Arial"/>
        <family val="2"/>
        <charset val="204"/>
      </rPr>
      <t xml:space="preserve">χίμετλον</t>
    </r>
    <r>
      <rPr>
        <sz val="10"/>
        <color rgb="FF000000"/>
        <rFont val="Arial"/>
        <family val="2"/>
        <charset val="204"/>
      </rPr>
      <t xml:space="preserve"> τό обмороженное место Arph. -- </t>
    </r>
    <r>
      <rPr>
        <b val="true"/>
        <sz val="10"/>
        <color rgb="FF000000"/>
        <rFont val="Arial"/>
        <family val="2"/>
        <charset val="204"/>
      </rPr>
      <t xml:space="preserve">χῐών, όνος</t>
    </r>
    <r>
      <rPr>
        <sz val="10"/>
        <color rgb="FF000000"/>
        <rFont val="Arial"/>
        <family val="2"/>
        <charset val="204"/>
      </rPr>
      <t xml:space="preserve"> ἡ (эп. in arsi перед двумя краткими гласными тж. ῑ) 1) снег (выпавший или падающий) Soph., Eur., Arph., Xen.: χ. νατατήκεται Hom. снег тает; ἐπὶ χιόνι πεσούσῃ Her. после того как выпал снег; νιφάδες χιόνος πίπτουσι θαμειαί Hom. снег падает густыми хлопьями; σφόδρα χ. καὶ ἀθρόα καταφερομένη νιφετὸς ὠνόμασται Arst. сильный и густой снег называется снегопадом; 2) талый снег, снеговая вода Xen., Arst., Anth.: χ. ποταμία Eur. полые воды.</t>
    </r>
  </si>
  <si>
    <t xml:space="preserve">himás "зима", hḗman "зимой", hēmantás -- то же, авест. zyå-(zim-), zimō "мороз, зима"</t>
  </si>
  <si>
    <t xml:space="preserve">хетт. gimm- [c.], gimmant- [c.] 'winter' -- Hitt. hapax gi-e-mi, as pointed out by Melchert (1984:127 90), could merely be a "faulty spelling for gi-im-mi, like hapax li-e-s&lt;i for li-is&lt;-s&lt;i." Hitt. gimmi is, in fact, much more securely attested, and must reflect *gimn-i https://www.academia.edu/19369384/Revisiting_Proto-Indo-European_Schwebeablaut?email_work_card=view-paper p.71</t>
  </si>
  <si>
    <r>
      <rPr>
        <sz val="10"/>
        <color rgb="FF00A933"/>
        <rFont val="Arial"/>
        <family val="2"/>
        <charset val="204"/>
      </rPr>
      <t xml:space="preserve">*wilkas</t>
    </r>
    <r>
      <rPr>
        <sz val="10"/>
        <rFont val="Arial"/>
        <family val="2"/>
        <charset val="204"/>
      </rPr>
      <t xml:space="preserve">: лит. vil̃k||as (лтш. vilks) (4) zool. волк -- vil̃kūgis (1) пасынок -- OPr. Wilkis E 657 'wolf'</t>
    </r>
  </si>
  <si>
    <r>
      <rPr>
        <sz val="10"/>
        <color rgb="FF00A933"/>
        <rFont val="Arial"/>
        <family val="2"/>
        <charset val="204"/>
      </rPr>
      <t xml:space="preserve">*wьlkъ (нет у Саенко)</t>
    </r>
    <r>
      <rPr>
        <sz val="10"/>
        <color rgb="FF000000"/>
        <rFont val="Arial"/>
        <family val="2"/>
        <charset val="204"/>
      </rPr>
      <t xml:space="preserve">: волк/влькъ</t>
    </r>
  </si>
  <si>
    <t xml:space="preserve">*wilkas?</t>
  </si>
  <si>
    <t xml:space="preserve">lupus 'волк' - от умбр.? ср. умбр. pu- &lt; quo- (olc, Ulcagnus)</t>
  </si>
  <si>
    <t xml:space="preserve">vr̥ka- 'wolf' (Av. vəhrka- 'wolf')</t>
  </si>
  <si>
    <t xml:space="preserve">E wolf</t>
  </si>
  <si>
    <t xml:space="preserve">?лит. dar̃žas 'огород' -- daržinė̃ 'сарай' |||| лит. mẽdis 'дерево; wood' -- лтш. medīt 'охотиться', mеžs ‘forest’, medīt ‘охотиться’, др.-прус. median ‘forest’, medenixtaurw’ ‘тетерев’ |||| Latvian: koks m 'дерево, дубина', koka 'деревянный', koksne 'древесина, wood', лит. kúoka ‘дубина’, др.-прус. queke ‘fence-pole’</t>
  </si>
  <si>
    <t xml:space="preserve">дор 'кровельная дранка; хвойник, который кладут в зарубы', дОра 'небольшая плоскодонная лодка с широкой кормой', древесина, сх дрво n, Bulgarian: дърво́ 'wood' |||| Slovene: les m, gozd m 'wood'</t>
  </si>
  <si>
    <t xml:space="preserve">*daru?|Gsg. drews?</t>
  </si>
  <si>
    <t xml:space="preserve">dūrus 'hard, rough', лат. larix 'лиственница' с "сабинским" l (W derwen 'oak') (dervo, derucc)</t>
  </si>
  <si>
    <t xml:space="preserve">δόρυ 'дерево', δρῦς 'дерево'</t>
  </si>
  <si>
    <t xml:space="preserve">दारु dā́ru 'wood' (Av. dāuru 'wood')</t>
  </si>
  <si>
    <t xml:space="preserve">гот. triu 'tree' -- OE teora 'tar смола', Treue</t>
  </si>
  <si>
    <t xml:space="preserve">хетт. ta=ru (ta-a-ru) 'wood'</t>
  </si>
  <si>
    <r>
      <rPr>
        <sz val="10"/>
        <color rgb="FF00A933"/>
        <rFont val="Arial"/>
        <family val="2"/>
        <charset val="204"/>
      </rPr>
      <t xml:space="preserve">*wilnā</t>
    </r>
    <r>
      <rPr>
        <sz val="10"/>
        <rFont val="Arial"/>
        <family val="2"/>
        <charset val="204"/>
      </rPr>
      <t xml:space="preserve">: лтш. vilna f -- лит. vìlna f 'wool' -- OPr. WILNĀ Wilnis E 477 VM 'wool'; WILNĪS aj Wilnis E 477 VM 'woollen' |||| лит. raunamìji 'теребилка'</t>
    </r>
  </si>
  <si>
    <r>
      <rPr>
        <sz val="10"/>
        <color rgb="FF00A933"/>
        <rFont val="Arial"/>
        <family val="2"/>
        <charset val="204"/>
      </rPr>
      <t xml:space="preserve">*wьlna (нет у Саенко)</t>
    </r>
    <r>
      <rPr>
        <sz val="10"/>
        <color rgb="FF000000"/>
        <rFont val="Arial"/>
        <family val="2"/>
        <charset val="204"/>
      </rPr>
      <t xml:space="preserve">: вОлна/вОлня 'шерсть' |||| руно ~ रोमन् (róman 'body hair; wool, down') (Classical Persian: روم‎ (rōm), رومه‎ (rōma) '?'), ир. ro'n 'конский волос' (&lt; *roumn-) != галльск.лат. re=no= 'одежда из овчины' (Фасмер)</t>
    </r>
  </si>
  <si>
    <t xml:space="preserve">*wilnā? |||| *raunan?</t>
  </si>
  <si>
    <t xml:space="preserve">lāna 'шерсть' -- villus/vellus woolly or shaggy growth of hair -- vellus [vel-nus] шерсть овцы -- lāna 'wool' (gwlan, folt) |||| (*rano- 'mane' [Noun]: MOIr. rón [o m]; MIr. róinne, rúainne [io m] 'a single hair', MW raun [m] (GPC rhawn), MBret. reun [m], Co. ru"n (или к руно))</t>
  </si>
  <si>
    <t xml:space="preserve">ū́rṇā (долгая от H?) 'wool' -- uraṇa 'ram,sheep' (Av. varənā 'шерсть')</t>
  </si>
  <si>
    <t xml:space="preserve">гот. wulla 'шерсть' -- E wool</t>
  </si>
  <si>
    <t xml:space="preserve">хетт. ḫulana- 'шерсть'</t>
  </si>
  <si>
    <t xml:space="preserve">лтш. vārds m 'word' (~лит. var̃das 'имя') |||| Lithuanian: žodis m /~зов?/</t>
  </si>
  <si>
    <t xml:space="preserve">приворот, ворожея |||| слово, сх  ре̑ч f, рије̑ч f, сло̏во n, Slovene: beseda f, Bulgarian: ду́ма f, Macedonian: збор m</t>
  </si>
  <si>
    <t xml:space="preserve">*warˀdas? (или это 'имя'?)</t>
  </si>
  <si>
    <t xml:space="preserve">E word</t>
  </si>
  <si>
    <t xml:space="preserve">лит. ronà 'рана' (по Фасмеру, заимств. из слав.) |||| лит. žeĩ||sti (-džia, -dė) ранить -- žaizdà (4) рана -- žeidìmas (2) ранение |||| Latvian: brūce 'wound' /лит. brūklỹs дубина, палка ~ брукАть 'бить «тычком, наукол»', брухАть 'бодать'/ |||| OPr. Eyswo E 159 'wound' (ср. 'spear')</t>
  </si>
  <si>
    <t xml:space="preserve">рана |||| здЫра 'задира'</t>
  </si>
  <si>
    <t xml:space="preserve">*rōnā? |||| *ǯaidāˀ? &lt; *ǯid-tei - *ǯeidun?</t>
  </si>
  <si>
    <t xml:space="preserve">vra.na'- m.n. 'рана'</t>
  </si>
  <si>
    <t xml:space="preserve">лит. mẽlas 'ложь, враньё' -- лтш. melot 'врать' |||| лит. netìkras 'неверный, неправильный; фальшивый' |||| лит. klý||sti (-sta, -do) ошибаться; заблуждаться; klýstkelis 'ложный путь' /рус. нет, у Дерксена нет/ |||| OPr. KLĒIWIJĀ Claywio E 375 'flank (meat) бочок' ~ лит. kreĩvas 'crooked, curved, wrong' (OPr. greiwakaulin Asg. 'rib' (или это шейный позвонок?)) |||| MĒNTIJMAĪ ps 1 pl mēntimai 29 'lie (tell lies)' &lt; фр. mentir? |||| KŪRTĒJITĒ ip 2 pl kurteiti 87/ klyskite/ kļūdieties/ irret/ mylcie się/ err, be mistaken (wrong)</t>
  </si>
  <si>
    <t xml:space="preserve">молоть (вздор), мелеЯ 'глупость, чушь; пустомеля' |||| ложный |||| кривой, кривда</t>
  </si>
  <si>
    <t xml:space="preserve">*melas? |||| *krēiwas?</t>
  </si>
  <si>
    <t xml:space="preserve">विमार्ग m. vimārga 'wrong way' -- उन्मार्ग unmārga 'going wrong' (осет. мæнг 'неправильный, ложный')</t>
  </si>
  <si>
    <t xml:space="preserve">лит. žió||ti (-ja, -jo) ‘разевать, раскрывать’, žióvauti ‘зевать’ |||| лит. góželis /откуда o?/ b. (1) šnek. ротозей, -ейка šnek., зевака šnek., разиня šnek.</t>
  </si>
  <si>
    <t xml:space="preserve">зевать ~ зиять |||| газЕлка 'спальня'</t>
  </si>
  <si>
    <t xml:space="preserve">*ǯiōtei? |||| *giǯtei? [*giˀǯtei?]</t>
  </si>
  <si>
    <t xml:space="preserve">лит. vãkar (*we- &gt; *wa-) prv. вчера -- лтш. vakars 'вечер', vakarrīt 'вчера утром' (a краткая) (OPr. нет) |||| OPr. BĒTAS gen bītas 75 'evening' (OPr. нет ничего на 'yesterday') (лит., лтш. нет)</t>
  </si>
  <si>
    <t xml:space="preserve">вечОр, ст.-сл. вьчера 'вчера' -- вочет 'позавчера'? (т!)</t>
  </si>
  <si>
    <t xml:space="preserve">*wekeri? (Isg. без окончания)</t>
  </si>
  <si>
    <r>
      <rPr>
        <sz val="10"/>
        <color rgb="FF00CCFF"/>
        <rFont val="Arial"/>
        <family val="2"/>
        <charset val="204"/>
      </rPr>
      <t xml:space="preserve">*wōns? (только OPr.)</t>
    </r>
    <r>
      <rPr>
        <sz val="10"/>
        <color rgb="FF000000"/>
        <rFont val="Arial"/>
        <family val="2"/>
        <charset val="204"/>
      </rPr>
      <t xml:space="preserve">: лит. jùs, лтш. jũs (j- от Npl.), др.-прус. wans (по именному склонению) Apl 'euch' |||| лит. ju`ms 'вам'; ju`s 'вас'; jumi`s 'вами'</t>
    </r>
  </si>
  <si>
    <r>
      <rPr>
        <sz val="10"/>
        <color rgb="FF00A933"/>
        <rFont val="Arial"/>
        <family val="2"/>
        <charset val="204"/>
      </rPr>
      <t xml:space="preserve">*wy (нет у Саенко)</t>
    </r>
    <r>
      <rPr>
        <sz val="10"/>
        <color rgb="FF000000"/>
        <rFont val="Arial"/>
        <family val="2"/>
        <charset val="204"/>
      </rPr>
      <t xml:space="preserve">: Apl вы, вас - от косвенных падежей *yū́?</t>
    </r>
  </si>
  <si>
    <t xml:space="preserve">*wūš?</t>
  </si>
  <si>
    <t xml:space="preserve">vōs 'вы' (от косвенных падежей *yū́?), фалиск. ues, Paelignian: uus (nominative, dative) (*swīs 'you (p)' [Pron]: OIr. sí, OW hui, MW chwi, OBret. hui, MBret. huy, Co. why, GAUL: (?) sui, sue (Chateaubleau tile); suis (Chamalieres) /такое же лишнее s- в *snīs/)</t>
  </si>
  <si>
    <t xml:space="preserve">वस् vas 'you' (Av. vō 'you?')</t>
  </si>
  <si>
    <t xml:space="preserve">хетт. Npl sume=s, Apl suma=s</t>
  </si>
  <si>
    <t xml:space="preserve">OPr. maldai, лив. mald- != лит. jáunas, лтш. jaûns 'молодой'</t>
  </si>
  <si>
    <r>
      <rPr>
        <sz val="10"/>
        <color rgb="FF00A933"/>
        <rFont val="Arial"/>
        <family val="2"/>
        <charset val="204"/>
      </rPr>
      <t xml:space="preserve">*jaūnas (PIE *h₂yu-Hén-, ятв. iauniʃ, OPr. нет)</t>
    </r>
    <r>
      <rPr>
        <sz val="10"/>
        <rFont val="Arial"/>
        <family val="2"/>
        <charset val="204"/>
      </rPr>
      <t xml:space="preserve">: лит. jáunas 'молодой', лтш. jaûns 'молодой' (jauns в словаре), лит. jaunìkis 'жених, молодожён', ятв. iauniʃ |||| OPr. MĀLDĀI aj nom pl m Maldai 97 'young' -- Maldupīte (upe) Staiceles pagasts, Limbažu novads, agrāk Limbažu rajons, Maldupes (viensēta) Krimuldas pagasts, Siguldas novads, agrāk Rīgas rajons, Maldupi (viensēta) Jaungulbenes pagasts, Gulbenes novads, agrāk Gulbenes rajons, Maldupes/Maldupji (viensēta) Kalsnavas pagasts, Madonas novads, agrāk Madonas rajons, Maldupītes (viensēta) Lēdurgas pagasts, Siguldas novads, agrāk Limbažu rajons (география этих речек ливская) в литовском такие есть и в районе Велюоны, то есть не западнобалтизм.</t>
    </r>
  </si>
  <si>
    <r>
      <rPr>
        <sz val="10"/>
        <color rgb="FF00A933"/>
        <rFont val="Arial"/>
        <family val="2"/>
        <charset val="204"/>
      </rPr>
      <t xml:space="preserve">*junъ (нет у Саенко)</t>
    </r>
    <r>
      <rPr>
        <sz val="10"/>
        <rFont val="Arial"/>
        <family val="2"/>
        <charset val="204"/>
      </rPr>
      <t xml:space="preserve">: юный/уный |||| молодой, младъ, пол. młodzi 'молодые'</t>
    </r>
  </si>
  <si>
    <t xml:space="preserve">*jaūnas? /Балто-слав. вокализм и интонация соответствуют сравн. степ., а формант -nо-, вероятно, из антонима *sеnоs "старый"/ |||| *maldas?</t>
  </si>
  <si>
    <t xml:space="preserve">iuvenis (*h₂yu-Hén-i-s), iūnior, iuvencus 'бычок'</t>
  </si>
  <si>
    <t xml:space="preserve">yúvan-, Gsg уū́nаs "молодой, юноша", сравн. степ. yávīyān, превосх. yáviṣṭhas (Av. yuvan-, Gsg уūnō 'youth, young man')</t>
  </si>
  <si>
    <t xml:space="preserve">гот. juggs 'юный'</t>
  </si>
  <si>
    <t xml:space="preserve">лтш. nabassaite f 'пуповина' &lt; 'пупочная привязь' |||| Lithuanian: virkštelė f 'пуповина' &lt; 'засыхающая'?</t>
  </si>
  <si>
    <t xml:space="preserve">пуповина, сх пупчана врпца, Slovak: pupočná šnúra, Bulgarian: пъ́пна връв</t>
  </si>
  <si>
    <r>
      <rPr>
        <sz val="10"/>
        <color rgb="FF000000"/>
        <rFont val="Arial"/>
        <family val="2"/>
        <charset val="204"/>
      </rPr>
      <t xml:space="preserve">лит. šikšnósparnis/šikšny</t>
    </r>
    <r>
      <rPr>
        <sz val="10"/>
        <color rgb="FF000000"/>
        <rFont val="Calibri"/>
        <family val="2"/>
        <charset val="204"/>
      </rPr>
      <t xml:space="preserve">̃</t>
    </r>
    <r>
      <rPr>
        <sz val="10"/>
        <color rgb="FF000000"/>
        <rFont val="Arial"/>
        <family val="2"/>
        <charset val="204"/>
      </rPr>
      <t xml:space="preserve">s 'летучая мышь', лтш. sikspārnis (šikšnà 'кожа', ср. кожан 'летучая мышь', चर्मचटक carmacaṭaka 'bat' (от carma- 'кожа')) (OPr., ятв. нет)</t>
    </r>
  </si>
  <si>
    <t xml:space="preserve">? ночница/полунощница/ночАнка, нетопырь/настопырь, кожан, крылан, расщеп/ращепа, рудомет, ушан, упырь, летучая мышь, шерстокрыл |||| шехматик "черт" /или к лит. 'летучая мышь'/, диал. Согласно Зеленину (Табу 2, 97), первонач. "пестрый, как шахматная доска", от ша́хматы (см.)</t>
  </si>
  <si>
    <t xml:space="preserve">(осет. быдтыр (хæлым-) s. 'летучая мышь')</t>
  </si>
  <si>
    <r>
      <rPr>
        <sz val="10"/>
        <color rgb="FF00A933"/>
        <rFont val="Arial"/>
        <family val="2"/>
        <charset val="204"/>
      </rPr>
      <t xml:space="preserve">*prieitei</t>
    </r>
    <r>
      <rPr>
        <sz val="10"/>
        <color rgb="FF000000"/>
        <rFont val="Arial"/>
        <family val="2"/>
        <charset val="204"/>
      </rPr>
      <t xml:space="preserve">: лит. prieĩ||ti (-na, priė</t>
    </r>
    <r>
      <rPr>
        <sz val="10"/>
        <color rgb="FF000000"/>
        <rFont val="Times New Roman"/>
        <family val="1"/>
        <charset val="204"/>
      </rPr>
      <t xml:space="preserve">̃</t>
    </r>
    <r>
      <rPr>
        <sz val="10"/>
        <color rgb="FF000000"/>
        <rFont val="Arial"/>
        <family val="2"/>
        <charset val="204"/>
      </rPr>
      <t xml:space="preserve">jo) 'подойти/подходить; прийти/приходить' -- лтш. pieiet 'подойти', piejāt 'подъехать/подъезжать'? -- OPr. PARĒISEĪ op Pareysey II 9 'come' |||| лит. grìdyju, grìdyti 'идти, путешествовать (пешком)', жем. grìdėti</t>
    </r>
  </si>
  <si>
    <t xml:space="preserve">*prieitei? |||| *gridtei? (ə?) [*grìd-/*grend-?]</t>
  </si>
  <si>
    <t xml:space="preserve">prae 'перед', *pri 'перед': prior (Тронский 400)</t>
  </si>
  <si>
    <t xml:space="preserve">πρίν 'прежде' (Тронский 400), πρός, эп.-дор. προτί 'перед, со стороны'? πάρ (pár), (Epic) παραί (paraí); πάρος (páros, “earlier, before”); πάρα (pára), παρά (pará) 'beside, near'</t>
  </si>
  <si>
    <t xml:space="preserve">पुरस् (purás, “before, forwards”), प्रति (práti) 'towards, near, approach; against; regarding, concerning; per, according to'</t>
  </si>
  <si>
    <t xml:space="preserve">E forth? E fore-? (&lt;*furai)</t>
  </si>
  <si>
    <t xml:space="preserve">лит. sausumà 'суша' /где RUKI? ассимиляция?/ (ср. лтш. valgums 'влага')</t>
  </si>
  <si>
    <t xml:space="preserve">сухмЕнье 'суша' -- суша</t>
  </si>
  <si>
    <t xml:space="preserve">*saušumā?</t>
  </si>
  <si>
    <t xml:space="preserve">sūdus (sd&gt;d? в лат. sd только в сложных словах) 'сухой, безоблачный, ясный'</t>
  </si>
  <si>
    <t xml:space="preserve">αὖος "сухой"</t>
  </si>
  <si>
    <t xml:space="preserve">śоṣаs (c̨=ś!!! объясняют через *h2s-, но почему тогда не ṣ-?) м. "сухость", c̨ōṣas "иссушающий",  śúṣkas, śuṣkás "сухой" (Av. huška-), др.-инд. śúṣyati "сохнет, вянет"</t>
  </si>
  <si>
    <t xml:space="preserve">англос. séar "сухой, увядший", ср.-нж.-нем. sôr "сухой"</t>
  </si>
  <si>
    <t xml:space="preserve">лит. gìrtas 'пьяный' -- girà 'квас'</t>
  </si>
  <si>
    <t xml:space="preserve">нажрАтый, жерАть 'пьянствовать', нажраться 'напиться пьяным', жОрло 'пьяница'</t>
  </si>
  <si>
    <t xml:space="preserve">*girtas?</t>
  </si>
  <si>
    <t xml:space="preserve">лит. núovala 'med. послед' (valinỹs 'кромка', Lith. nuõ ‘from’, núo-; Latv. nùo ‘from’)</t>
  </si>
  <si>
    <t xml:space="preserve">наволка 'наволочка'</t>
  </si>
  <si>
    <t xml:space="preserve">*nōwalā?</t>
  </si>
  <si>
    <t xml:space="preserve">on</t>
  </si>
  <si>
    <t xml:space="preserve">from</t>
  </si>
  <si>
    <t xml:space="preserve">OPr. et-</t>
  </si>
  <si>
    <r>
      <rPr>
        <sz val="10"/>
        <color rgb="FF00A933"/>
        <rFont val="Arial"/>
        <family val="2"/>
        <charset val="204"/>
      </rPr>
      <t xml:space="preserve">*at, au- (OPr. et-)</t>
    </r>
    <r>
      <rPr>
        <sz val="10"/>
        <rFont val="Arial"/>
        <family val="2"/>
        <charset val="204"/>
      </rPr>
      <t xml:space="preserve">: лит. ãt-/at- (at-/ati-: atáug||ti (-а, -о) отрасти/отрастать, atidúo||ti (-da, atìdavė) 1. отдать/отдавать, atvara` (Зb) отверстие, устье (anga), лит. ãtsparas 'опора, подставка', но ateĩ||ti (-na, atė̃jo) 1. прийти/приходить, прибыть/прибывать), OPr. et- https://www.academia.edu/29434230/Prussica?email_work_card=title |||| Lith. iž ~ Osc. eh, Umb. ehe ‘from’ &lt; *eg̑ ʰ, which, like Lith. iž, preserves an s-less form of this particle (The_Indo-European_Language_Family)</t>
    </r>
  </si>
  <si>
    <r>
      <rPr>
        <sz val="10"/>
        <color rgb="FF00A933"/>
        <rFont val="Arial"/>
        <family val="2"/>
        <charset val="204"/>
      </rPr>
      <t xml:space="preserve">*ot, u-</t>
    </r>
    <r>
      <rPr>
        <sz val="10"/>
        <color rgb="FF000000"/>
        <rFont val="Arial"/>
        <family val="2"/>
        <charset val="204"/>
      </rPr>
      <t xml:space="preserve">: от- |||| лит., лтш., др.-прус. au-, лат. au-, греч. αὐ-, скр. áva, авест. ava ‘from’ |||| из</t>
    </r>
  </si>
  <si>
    <t xml:space="preserve">*at-, *au-</t>
  </si>
  <si>
    <t xml:space="preserve">or</t>
  </si>
  <si>
    <t xml:space="preserve">OPr. anga-anga /-nj-?/ 'whether', лит. angu 'or'? |||| ar |||| лтш. vai 'ли, разве'</t>
  </si>
  <si>
    <t xml:space="preserve">разве |||| ли |||| др.-новг. чи 'или', др.-рус. чи 'или, разве, если'</t>
  </si>
  <si>
    <t xml:space="preserve">OPr. TUSNAN aj acc sg tusnan 91 'silent, still (silent), calm (still), soft (still)'</t>
  </si>
  <si>
    <t xml:space="preserve">Цна, Тосна? |||| тихий</t>
  </si>
  <si>
    <t xml:space="preserve">OPr. KĀLSĒWĪNGISKAN acc kalsīwingiskan 41 'sonorous, loud' (KĀLSĀI ps 3 kaltzā 77 'sounds, rings (sounds)')</t>
  </si>
  <si>
    <t xml:space="preserve">громкий |||| гулкий |||| шумный</t>
  </si>
  <si>
    <t xml:space="preserve">OPr. er != лит., лтш. da</t>
  </si>
  <si>
    <r>
      <rPr>
        <sz val="10"/>
        <color rgb="FF00A933"/>
        <rFont val="Arial"/>
        <family val="2"/>
        <charset val="204"/>
      </rPr>
      <t xml:space="preserve">*da (OPr. нет)</t>
    </r>
    <r>
      <rPr>
        <sz val="10"/>
        <rFont val="Arial"/>
        <family val="2"/>
        <charset val="204"/>
      </rPr>
      <t xml:space="preserve">: ст.-лит., вост.-лит. da 'приставка до-', вост.-лтш. da 'до' (Фасмер) |||| OPr. ĒR er 51, ĒRGI ergi 37 'up to' -- лит. arti` 'близ, возле, подле' (лтш. нет) /Ancient Greek ἄρτι (árti, “just, just now”), Old Armenian արդ (ard, “just now”). Probably an old locative; compare dialectal artiẽ and namiẽ (“at home”). Proto-Indo-European *h₂er-t- is from *h₂er- (“fit”). For the meaning, compare Ancient Greek ἄρτιος (ártios, “right, fitting”)/ |||| лит. iki 'up to' |||| лтш. līdz 'up to' |||| OPr. KĪRSA kirsa 8918, kirscha (много раз), KĒRSAN kērschan 11718 'above, over' = ka + лит. viršu`s 'верх', лтш. virsa 'верх' |||| OPr. PRĒI prp prei 79, лит. prie, лтш. pie 'at, to'</t>
    </r>
  </si>
  <si>
    <r>
      <rPr>
        <sz val="10"/>
        <color rgb="FF00A933"/>
        <rFont val="Arial"/>
        <family val="2"/>
        <charset val="204"/>
      </rPr>
      <t xml:space="preserve">*do</t>
    </r>
    <r>
      <rPr>
        <sz val="10"/>
        <rFont val="Arial"/>
        <family val="2"/>
        <charset val="204"/>
      </rPr>
      <t xml:space="preserve">: до ~ куда, туда |||| къ (~ кельт. *kwo 'to': Olr. co [Geminating, +Acc.] W: MW py (GPC pwy)) |||| при- в прийти</t>
    </r>
  </si>
  <si>
    <t xml:space="preserve">*da?</t>
  </si>
  <si>
    <t xml:space="preserve">OPr. KŪRĀ pt 3 kūra 101/ sukūrė/ radīja '(has) created' |||| OPr. TEĪKĀT if teickut 105/ kurti, sukurti/ radīt 'create, make (create)'; TEĪKĀWUNS &gt; Teīkāt pc pt ac teikūuns 39; teikūuns 107 teikūuns 109 teikūuns 127 taykowuns I 7 Teikūnus 41; TEĪKS ip 2 sg Teīks 67/ padaryk/ izdari 'make, create, form'; TEĪKĀI &gt; Teīkāt pt 3 teikū 10522; teiku 10523 teiku 10524</t>
  </si>
  <si>
    <t xml:space="preserve">творить |||| зьд-</t>
  </si>
  <si>
    <r>
      <rPr>
        <sz val="10"/>
        <color rgb="FF00A933"/>
        <rFont val="Arial"/>
        <family val="2"/>
        <charset val="204"/>
      </rPr>
      <t xml:space="preserve">*jau</t>
    </r>
    <r>
      <rPr>
        <sz val="10"/>
        <rFont val="Arial"/>
        <family val="2"/>
        <charset val="204"/>
      </rPr>
      <t xml:space="preserve">: лит. jaũ 'уже', лтш. jàu, OPr. iau</t>
    </r>
  </si>
  <si>
    <r>
      <rPr>
        <sz val="10"/>
        <color rgb="FF00A933"/>
        <rFont val="Arial"/>
        <family val="2"/>
        <charset val="204"/>
      </rPr>
      <t xml:space="preserve">*ju?</t>
    </r>
    <r>
      <rPr>
        <sz val="10"/>
        <rFont val="Arial"/>
        <family val="2"/>
        <charset val="204"/>
      </rPr>
      <t xml:space="preserve">: уже, ст.-сл. оу 'уже', цсл. ю 'уже', др.-рус. ю 'теперь, тогда', не ю 'уже не'</t>
    </r>
  </si>
  <si>
    <t xml:space="preserve">*jau?</t>
  </si>
  <si>
    <t xml:space="preserve">αὖ частица со знач.: 1) (перехода или следования) потом, затем, далее, и вот: ἐνθ᾽ αὖ Διομήδεϊ Ἀθήνη δῶκε μένος Hom. и вот Афина дала Диомеду силу; 2) (повторности или обратности) еще (раз), снова, опять, в свою очередь, со своей стороны</t>
  </si>
  <si>
    <t xml:space="preserve">гот. ju 'уже'</t>
  </si>
  <si>
    <t xml:space="preserve">OPr. PIRZDAU prp pirsdau 63 'before; in front of, against (at, in front of)'</t>
  </si>
  <si>
    <r>
      <rPr>
        <sz val="10"/>
        <color rgb="FF00A933"/>
        <rFont val="Arial"/>
        <family val="2"/>
        <charset val="204"/>
      </rPr>
      <t xml:space="preserve">*do</t>
    </r>
    <r>
      <rPr>
        <sz val="10"/>
        <rFont val="Arial"/>
        <family val="2"/>
        <charset val="204"/>
      </rPr>
      <t xml:space="preserve">: до (лит. da'r 'still, yet ещё' -- OPr. DABER dabber 41 'still, yet') |||| ещё |||| покуда/пока</t>
    </r>
  </si>
  <si>
    <r>
      <rPr>
        <sz val="10"/>
        <color rgb="FF00A933"/>
        <rFont val="Arial"/>
        <family val="2"/>
        <charset val="204"/>
      </rPr>
      <t xml:space="preserve">*da? (лтш. нет)</t>
    </r>
    <r>
      <rPr>
        <sz val="10"/>
        <rFont val="Arial"/>
        <family val="2"/>
        <charset val="204"/>
      </rPr>
      <t xml:space="preserve">: лит. dár 'still, yet ещё' -- OPr. DABER dabber 41 'still, yet' |||| лтш. vēl 'still, yet ещё'</t>
    </r>
  </si>
  <si>
    <r>
      <rPr>
        <sz val="10"/>
        <color rgb="FFFF0000"/>
        <rFont val="Arial"/>
        <family val="2"/>
        <charset val="204"/>
      </rPr>
      <t xml:space="preserve">*jest'e</t>
    </r>
    <r>
      <rPr>
        <sz val="10"/>
        <color rgb="FF00A933"/>
        <rFont val="Arial"/>
        <family val="2"/>
        <charset val="204"/>
      </rPr>
      <t xml:space="preserve">:</t>
    </r>
    <r>
      <rPr>
        <sz val="10"/>
        <rFont val="Arial"/>
        <family val="2"/>
        <charset val="204"/>
      </rPr>
      <t xml:space="preserve"> ещё (все слав.)/ощО |||| покуда/пока</t>
    </r>
  </si>
  <si>
    <r>
      <rPr>
        <sz val="10"/>
        <color rgb="FF00A933"/>
        <rFont val="Arial"/>
        <family val="2"/>
        <charset val="204"/>
      </rPr>
      <t xml:space="preserve">*wed-tei</t>
    </r>
    <r>
      <rPr>
        <sz val="10"/>
        <rFont val="Arial"/>
        <family val="2"/>
        <charset val="204"/>
      </rPr>
      <t xml:space="preserve">: лит. vèsti (vẽda, vẽdė) (лтш. vest) 1. įv. reikš, вести, водить -- vedinė́||ti (-ja, -jo) džn. водить -- vedl||ỹs, -ė</t>
    </r>
    <r>
      <rPr>
        <sz val="10"/>
        <rFont val="Times New Roman"/>
        <family val="1"/>
        <charset val="204"/>
      </rPr>
      <t xml:space="preserve">̃</t>
    </r>
    <r>
      <rPr>
        <sz val="10"/>
        <rFont val="Arial"/>
        <family val="2"/>
        <charset val="204"/>
      </rPr>
      <t xml:space="preserve"> (4) вожак, проводник, -ица; поводырь -- OPr. WESTWEĪ westwei 27 'lead (take smb. to)'; westwey II 5, PĒRWEDĀI ps 3 perweddā 55 'misleads'</t>
    </r>
  </si>
  <si>
    <r>
      <rPr>
        <sz val="10"/>
        <color rgb="FF00A933"/>
        <rFont val="Arial"/>
        <family val="2"/>
        <charset val="204"/>
      </rPr>
      <t xml:space="preserve">*wed-ti</t>
    </r>
    <r>
      <rPr>
        <sz val="10"/>
        <rFont val="Arial"/>
        <family val="2"/>
        <charset val="204"/>
      </rPr>
      <t xml:space="preserve">: вести</t>
    </r>
  </si>
  <si>
    <t xml:space="preserve">*wedtei</t>
  </si>
  <si>
    <t xml:space="preserve">лит. šývas 'серый'</t>
  </si>
  <si>
    <t xml:space="preserve">ст.-сл. сивъ 'серый'</t>
  </si>
  <si>
    <t xml:space="preserve">*čīwas?</t>
  </si>
  <si>
    <t xml:space="preserve">(OIr. ceó [? f and m] &lt; *kiw-o)</t>
  </si>
  <si>
    <t xml:space="preserve">śyāvá- 'dark brown'</t>
  </si>
  <si>
    <t xml:space="preserve">утопать |||| грязнуть</t>
  </si>
  <si>
    <t xml:space="preserve">weave плести</t>
  </si>
  <si>
    <t xml:space="preserve">*pletǫ &lt; лат. plectō? (Шапошников славяне)</t>
  </si>
  <si>
    <t xml:space="preserve">thread нить</t>
  </si>
  <si>
    <t xml:space="preserve">*nitъ, *nitь &lt; nētus /что это??? nectō 'вяжу'/ (Шапошников славяне)</t>
  </si>
  <si>
    <t xml:space="preserve">возможно, uR образовывалось на БС этапе из слогового после губного или лабиовелярного, в остальных случаях сохранялось R (BS *gurrs (*gʷr̥-Hs), *gr-CV- (*gʷrH-CV-) 'stone')</t>
  </si>
  <si>
    <r>
      <rPr>
        <sz val="10"/>
        <rFont val="Arial"/>
        <family val="2"/>
        <charset val="204"/>
      </rPr>
      <t xml:space="preserve">но </t>
    </r>
    <r>
      <rPr>
        <b val="true"/>
        <sz val="10"/>
        <color rgb="FF000000"/>
        <rFont val="Arial"/>
        <family val="2"/>
        <charset val="204"/>
      </rPr>
      <t xml:space="preserve">*dlˀgas? (распад до l &gt; il здесь)</t>
    </r>
  </si>
  <si>
    <t xml:space="preserve">но лит. tul̃žti = til̃žti 'мокнуть, мякнуть, размокать, размякать'</t>
  </si>
  <si>
    <t xml:space="preserve">но лит. giñti (gẽna, gìnė) 'гнать', лтш. dzìt [ì, ĩ, î2, ì2] 'chase, drive, persecute', 1sg. pres. dzęnu, 1sg. pret. dzinu -- OPr. guntwei 'chase, drive', 1pl. gunnimai</t>
  </si>
  <si>
    <t xml:space="preserve">но лтш. tirgus 'рынок' -- лит. tur̃gus 'базар'</t>
  </si>
  <si>
    <t xml:space="preserve">вряд ли горло/жерло</t>
  </si>
  <si>
    <t xml:space="preserve">Кроме того, Хр. Станг полагает, что образования с u характеризуют прежде всего экспрессивную лексику (Stang,1966, S. 79–80). Мы полностью поддерживаем взгляд Я.Эндзелина и Хр.Станга на рефлекс ur  в балтийских языках, так как анализ лексем, возводимых к ФМВ  ие. *uˇ ř◦ -t- , показал, что лексем с ur  нет: из 34 лексем, собранных в словаре К. Миленбаха и Я. Эндзелина, большинство является или звукоподражательными, или поздними заимствованиями (Müllenbach 1929–1932). https://www.lu.lv/materiali/apgads/raksti/707.pdf</t>
  </si>
  <si>
    <t xml:space="preserve">il &gt; ьl:</t>
  </si>
  <si>
    <t xml:space="preserve">лит. ìlgas, лтш. il̃gs "длинный, долгий" (*dlgas &gt; *lgas, ср. la~kat||as (3b) тряпка; лоскут; -ai лохмотья ~ цсл. длака 'шкура')</t>
  </si>
  <si>
    <t xml:space="preserve">долгий/дльгъ</t>
  </si>
  <si>
    <t xml:space="preserve">*dlˀgas? /l слоговое/ [*dílˀgas]</t>
  </si>
  <si>
    <t xml:space="preserve">longus 'длинный' (&lt;*dl-) -- ?indulgeō "быть снисходительным, иметь склонность"</t>
  </si>
  <si>
    <t xml:space="preserve">ἐν-δελέχεια ἡ непрерывность, постоянство -- δολιχός 'длинный' (откуда i?)</t>
  </si>
  <si>
    <t xml:space="preserve">гот. laggs "длинный" из *dlongos</t>
  </si>
  <si>
    <t xml:space="preserve">лит. pìlnas "nолный", др.-прусск. pilnan, вин. ед., лтш. pil̃ns 'полный'; лит. pilù, pýliau, pìlti "лить, сыпать"</t>
  </si>
  <si>
    <t xml:space="preserve">полный/пльнъ</t>
  </si>
  <si>
    <t xml:space="preserve">*plˀnas? /l слоговое/ [pílˀnas]</t>
  </si>
  <si>
    <t xml:space="preserve">plēnus 'полный', plēre "наполнять" (др.-ирл. lán "полный")</t>
  </si>
  <si>
    <t xml:space="preserve">πλήρης "полный", πίμπλημι "наполняю"</t>
  </si>
  <si>
    <t xml:space="preserve">гот. fulls "полный"</t>
  </si>
  <si>
    <t xml:space="preserve">лит. šil̃tas 'warm', ši`lti 'become warm' |||| лтш. gar^me 'warmth', OPr. garme 'heat' |||| лит. karštis 'тёплый'</t>
  </si>
  <si>
    <t xml:space="preserve">салтИк 'сарафан', салтОвник 'шерстяной сарафан' -- ?соловеть 'млеть' ?со'лоть 'топь, слякоть' |||| горячий |||| хороший?</t>
  </si>
  <si>
    <t xml:space="preserve">*čiltas? (ə?) /l слоговое/ |||| *gar-? |||| *(s)kar-?</t>
  </si>
  <si>
    <t xml:space="preserve">calere 'be warm' |||| hirnea (*ghr-n-?) 'пекарная форма' -- gremia v.l./cremia (откуда e?) 'хворост'</t>
  </si>
  <si>
    <t xml:space="preserve">κᾰλῑά, ион. κᾰλῑή ἡ (Theocr. ῐ) 1) деревянный домик, хижина Hes.; 2) амбар Hes.; 3) птичье гнездо (NB не тростниковый (κᾰλᾰμόεις) домик!) |||| χάρμη, дор. χάρμᾱ (*ghr-m-) 'воинский пыл, воинственность'</t>
  </si>
  <si>
    <t xml:space="preserve">śarád 'autumn, year' (Av. sarəδa 'year'); śālate 'to shine, be distinguished for or endowed with (instr.)', śālate/śālayate 'to praise' |||| ghr̥ṇá “heat, glow”</t>
  </si>
  <si>
    <t xml:space="preserve">wolf</t>
  </si>
  <si>
    <t xml:space="preserve">лит. vil~k||as (4) zool. волк -- vil~kūgis (1) пасынок</t>
  </si>
  <si>
    <t xml:space="preserve">волк/влькъ</t>
  </si>
  <si>
    <t xml:space="preserve">λύκος (ῠ) 'волк' (почему не po/te от kw? w в лат(умбр) - суффикс?)</t>
  </si>
  <si>
    <t xml:space="preserve">Wolf</t>
  </si>
  <si>
    <t xml:space="preserve">Latvian: valkāt -- Lithuanian: vilkėti 'wear (clothes)' |||| Latvian: nēsāt -- Lithuanian: nešioti 'wear (clothes)'</t>
  </si>
  <si>
    <t xml:space="preserve">оболочка -- облачити 'одеть' |||| носить</t>
  </si>
  <si>
    <t xml:space="preserve">*vilkētei?</t>
  </si>
  <si>
    <t xml:space="preserve">Latvian: vilna f -- Lithuanian: vilna f 'wool'</t>
  </si>
  <si>
    <t xml:space="preserve">вОлна/вОлня 'шерсть'</t>
  </si>
  <si>
    <t xml:space="preserve">*wilnāˀ?</t>
  </si>
  <si>
    <t xml:space="preserve">волочь, носить (одежду)</t>
  </si>
  <si>
    <t xml:space="preserve">vil~k||ti (vel~ka, -o) 1. тащить, волочить; тянуть; -tė v. тащить волоком, волочить; 2. одевать -- vil~kdin||ti (-a, -o) prp. 1. поручать [велеть] тащить [волочить]; 2. поручать одевать -- Latvian: valkāt -- Lithuanian: vilkėti 'wear (clothes)'</t>
  </si>
  <si>
    <t xml:space="preserve">влеку, волочь, волчОк 'кибитка', волчУжка 'небольшой воз сена', волк 'железный крюк на веревке для перетаскивания бревен', волчОк 'птица поползень'?</t>
  </si>
  <si>
    <t xml:space="preserve">*wilktei - *welkun?</t>
  </si>
  <si>
    <t xml:space="preserve">сыреть</t>
  </si>
  <si>
    <t xml:space="preserve">vi`lg||ti (-sta, -о) сыреть, влажнеть, отмокать -- vi`lg||ymas (1) смачивание; -yti (-o, -ė) увлажнять, смачивать, намачивать -- vilgytu`vas (2) tech. увлажнйтель (-я) -- vi`lgšn||a (1) tarm. žr. drėgmė ; -as (3) tarm.влажный, сырой</t>
  </si>
  <si>
    <r>
      <rPr>
        <sz val="11"/>
        <color rgb="FF000000"/>
        <rFont val="Calibri"/>
        <family val="2"/>
        <charset val="204"/>
      </rPr>
      <t xml:space="preserve">вОлгнуть 'сыреть'</t>
    </r>
    <r>
      <rPr>
        <sz val="10"/>
        <rFont val="Arial"/>
        <family val="2"/>
        <charset val="204"/>
      </rPr>
      <t xml:space="preserve">, </t>
    </r>
    <r>
      <rPr>
        <sz val="11"/>
        <color rgb="FF000000"/>
        <rFont val="Calibri"/>
        <family val="2"/>
        <charset val="204"/>
      </rPr>
      <t xml:space="preserve">волглый, Волга?</t>
    </r>
  </si>
  <si>
    <t xml:space="preserve">*wilgtei?</t>
  </si>
  <si>
    <t xml:space="preserve">углублять</t>
  </si>
  <si>
    <t xml:space="preserve">gylė' (4) глубина, глубь -- gil||ė'jimas (1) углубление -- gily'bė (1) глубь (-и), глубина -- gily~n prv. вглубь -- gy~lis (2) глубина, глубь -- gelmė~ (4) глубь (-и), глубина</t>
  </si>
  <si>
    <t xml:space="preserve">жёлн жёлон "большое корыто для корма скота, колода, кормушка", народн. жолон, с.-в.-р. (см. Шахматов, ИОРЯС 7, 1, 300). ORIGIN: Вероятно, к жёлоб, т. е. из формы *žьlbnь? -- болг. глоб 'углубление, полость' -- глобА 'тропка (в лесу)' -- хы́лкать "хлябать, быть слишком просторным", новгор., вологодск. (Даль) |||| глубь, хлябь? (*gl-m-b-? почему два суффикса?) -- глотать?</t>
  </si>
  <si>
    <t xml:space="preserve">*giltei? (ПИЕ i)</t>
  </si>
  <si>
    <t xml:space="preserve">набухать</t>
  </si>
  <si>
    <t xml:space="preserve">gvil~b||ti (—sta, -o) tarm. зреть, созревать (apie riešutus)</t>
  </si>
  <si>
    <t xml:space="preserve">желабо́лка (*желбола как гомола?) 'шишка' (также к желвак)</t>
  </si>
  <si>
    <t xml:space="preserve">*gwilbtei?</t>
  </si>
  <si>
    <t xml:space="preserve">утомляться</t>
  </si>
  <si>
    <t xml:space="preserve">лит. il~s||ti  (-ta,  -о) 'утомляться,  уставать' -- лит. ilsė'tis 'отдыхать'</t>
  </si>
  <si>
    <t xml:space="preserve">лсю 'дремлется, хочется спать' -- ?лОсман 'лентяй, лодырь'</t>
  </si>
  <si>
    <t xml:space="preserve">*ilˀsti? /l слоговое/</t>
  </si>
  <si>
    <t xml:space="preserve">лит. žil~vis (2) žr. ū~glis bot. побег -- žėldin||ti (~а, -о) prp. 1. растить; отращивать; ž. barzdą, plaukus растить бороду, волосы; 2. озеленять -- žaliū~kas, -ė (2) здоровяк šnek., крепыш šnek., здоровый человек -- žalu`s (4) žr. vešlu`s  пышный, пышно растущий, рослый, тучный |||| лит. a'ugti 'расти'</t>
  </si>
  <si>
    <t xml:space="preserve">злак, зелень, зелье/зельце, зель/зёл 'зелень на корню, трава', зелЕть (зелИт/зелЕет) 'зеленеть' |||| Ухарь (*augs-)? высь? юг 'полдень'? УЖИНЬ? ж.калужск.болотное и луговое растенье:лист капустный,а цвет белый;ее жуют от цинги и зубной боли.  вЫжлик 'дикий лён'?</t>
  </si>
  <si>
    <t xml:space="preserve">*ǯiltei - *ǯelun 'расти, зеленеть'? |||| *augtei?</t>
  </si>
  <si>
    <t xml:space="preserve">ul &gt; ъl:</t>
  </si>
  <si>
    <t xml:space="preserve">лит. ku`l||ti (ku`lia,  kū'lė) 'молотить, колотить', kūlė~ 'колотушка' |||| лит. káuti, káuju, kóviau "бить, ковать", лтш. kaût, kâuju -- лит. kū́jis 'a hammer', Old Prussian cugis 'a hammer' |||| brūkly~s 'дубина, палка' |||| лит. per̃ti, periù 'бить, сечь банным веником', лтш. pḕrt, реru 'бить веником в бане' |||| лтш. bīdīt 'толкать' (d - суффикс каузатива?), возможно, лит. лтш. bite 'пчела' (~ пта)</t>
  </si>
  <si>
    <t xml:space="preserve">кОлнуться 'удариться' |||| кути, кову -- ковати |||| брукАть 'бить «тычком, наукол»', брухАть 'бодать' |||| пороть -- ?пьрати/перѫ |||| бити</t>
  </si>
  <si>
    <t xml:space="preserve">*kultei? |||| *kautei? |||| *bruktei? |||| *portei? -*perun? |||| *beitei? (от 'рубить'?)</t>
  </si>
  <si>
    <t xml:space="preserve">лтш. žul^ts f. (i) 'bile'; VAR žul^kts f. (i); zul^kte2 [ul^ ul^2] ; zul^kts f. (i); zulktis -- лит. tulžis /ударение не читается/ 'жёлчь' /метатеза под влиянием tul~žti 'become wet, swell, be angry' ~ толстый?/</t>
  </si>
  <si>
    <t xml:space="preserve">злъчь/зльчь (???)</t>
  </si>
  <si>
    <t xml:space="preserve">*ǯulkis?</t>
  </si>
  <si>
    <t xml:space="preserve">helvus/helvolus янтарно-жёлтый, буланый |||| fel 'bile, gall-bladder' /f?/</t>
  </si>
  <si>
    <t xml:space="preserve">злой</t>
  </si>
  <si>
    <t xml:space="preserve">лит. atžū'las, atžūlu`s 'чёрствый, бесчеловечный', įžūlu`s 'надоедливый, наглый, грубый' (лтш. нет, нет у Дерксена)</t>
  </si>
  <si>
    <t xml:space="preserve">зълъ, злой</t>
  </si>
  <si>
    <t xml:space="preserve">*ǯulˀas?</t>
  </si>
  <si>
    <t xml:space="preserve">лит. kulkšni`s  'ankle(-bone), (  dial.)  'heel of  the hind legs of an animal' --  Latvian kul^cinat 'go at a jog, plod, move, wag' -- лит. kul~nas 'пятка' /ku`l||ti (ku`lia,  kū'lė) 'молотить, колотить', kūlė~ 'колотушка'? ~ колотить/ |||| лит. gur~nas 'лодыжка, пятка, торчащая кость'</t>
  </si>
  <si>
    <t xml:space="preserve">Cz. kelka (obs.)  'stump  of an  arm  or  leg,  artifcial  limb';  SCr.  kuk  'thigh, hip,  (dial.) ham, rock' Gsg. ku`ka; Ča. kūk (Vrg.) 'hip, rock' Gsg. kūka``; Sln. ko`+lk 'thigh, hip,  cliff'; Bulg.  ka='lka 'thigh, hip' ;  kla='ka  (  dial.)  'thigh, hip,  side, bend of a river'  -- Ru. kolk (dial.) 'bony stump underneath a horn of a cow or bull'</t>
  </si>
  <si>
    <t xml:space="preserve">*kulkas?</t>
  </si>
  <si>
    <t xml:space="preserve">ложиться</t>
  </si>
  <si>
    <t xml:space="preserve">gul~t||i (gu`la, gu`lė) 1. ложиться -- gulė'||ti (guli, -jo) įv. reikš, лежать -- gul~d||ymas (1) укладывание, укладка; -yti (-o, -ė) 1. класть, укладывать -- gulo~m, gulomi`s prv. лёжа -- gul~sč||ias (4) 1. (gulintis) лежащий -- gu`lt||as (1) 1. (lentinis) лежак; нары; полати; 2. (kabamas laive) койка -- guo~lis (2) 1. (patalas) постель (-и); 2. (žvėries) логовище -- gu`lin||ti (~a, -o) (duoti žemei pailsėti) держать под паром /землю/</t>
  </si>
  <si>
    <t xml:space="preserve">гультАй/гультЯй (*гольтай?) 'лодырь'; медвежий угол; холм? ||||  хлам ?хо́луй III "сор, нанос от разлива на лугах; груда наносного леса, бревен", вятск., перм. (Даль), колымск. (Богораз), олонецк. (Кулик.). Согласно Калиме (236 и сл.), из фин. kalu, эст. kalu "хлам". |||| connection by metathesis with Proto-Slavic *legti (“to lie”), from *legʰ-.[3] Compare kepti : Proto-Slavic *pekti (“to bake”). </t>
  </si>
  <si>
    <t xml:space="preserve">*gultei?</t>
  </si>
  <si>
    <t xml:space="preserve">лебедь</t>
  </si>
  <si>
    <t xml:space="preserve">gul~b||ė (2) лебедь</t>
  </si>
  <si>
    <t xml:space="preserve">сх гу^б 'лебедь' (ЭССЯ), ко́лпик - птица "Рlаtаlеа lеuсоrоdiа", колпи́ца "молодая самка лебедя", укр. колпе́ць "род пеликана", в.-луж. kоɫр́ "лебедь", кашуб. kěɫp, словин. køuр -- то же.</t>
  </si>
  <si>
    <t xml:space="preserve">*gulben?</t>
  </si>
  <si>
    <t xml:space="preserve">славить</t>
  </si>
  <si>
    <t xml:space="preserve">литов. диал. gul~binti «славить, прославлять» (Иллич-Свитыч) -- [g/sk] skelb||ė'jas, -а (1) проповедник</t>
  </si>
  <si>
    <t xml:space="preserve">гОлбец 'могильный памятник избушкой' -- [g/x] чеш. chlubiti se «хвалиться, хвастаться», польск. chlubic' si,e «то же» (Иллич-Свитыч)</t>
  </si>
  <si>
    <t xml:space="preserve">*gulbintei?</t>
  </si>
  <si>
    <t xml:space="preserve">лит. gel̃tas "желтый", лтш. dzęlts – то же, др.-прусск. gelatynan – то же</t>
  </si>
  <si>
    <t xml:space="preserve">жёлтый/жльтъ</t>
  </si>
  <si>
    <t xml:space="preserve">*gelˀtas? Gsg *gilt-? /l слоговое/ (от *giltei 'желтеть')</t>
  </si>
  <si>
    <t xml:space="preserve">OHG galla "желчь"</t>
  </si>
  <si>
    <t xml:space="preserve">in &gt; я:</t>
  </si>
  <si>
    <t xml:space="preserve">др.-прусск. insuwis "язык", лит. liežùvis (где lie- от liẽžti "лизать") -- лтш. iezt 'скалить (зубы)'?</t>
  </si>
  <si>
    <t xml:space="preserve">ѩзыкъ</t>
  </si>
  <si>
    <t xml:space="preserve">*inǯūˀ(n) (ə?) (от 'мазать'?)</t>
  </si>
  <si>
    <t xml:space="preserve">ungō(unguō), ūnxi, ūnctum, ere (ū?) 'мазать, намазывать', ūnctum 'обильная трапеза, роскошный пир, лакомые блюда' |||| linguа (&lt; др.-лат. dingua под влиянием lingō "лижу", ср. лИзень 'коровий язык', или ligō 'вяжу'; dingua не может быть к δεῖγμα, ατος τό 1) проявление, признак (ψυχῆς δ. τι Luc.); 2) образец, образчик, пример &lt; δείκνῡμι 'показывать')</t>
  </si>
  <si>
    <t xml:space="preserve">ἐγγύη (ῠ, Anth. тж. ῡ) 'залог, порука, ручательство', ἀγγελίης 'вестник' (суффикс?), ἄγγᾰρος 'почтовый, сигнальный'?</t>
  </si>
  <si>
    <t xml:space="preserve">anákti~aŋkte smear, anoint, adorn {añjayati} smear, anoint ||||| ?jihvā́ "язык", juhū́ (ж.) – то же (Av. hizvā, hizū- 'язык')</t>
  </si>
  <si>
    <t xml:space="preserve">гот. tuggô "язык", д.-в.-н. zunga</t>
  </si>
  <si>
    <t xml:space="preserve">*wīǯtei - *wenǯun?: OPr. SĀWINZLĒ Saninsle E 485 'belt, girdle' -- OPr. winsus 'шея' -- лит. výž||ti (-ta, -o) psn. плести лапти -- výža (1) лапоть (лтш. vīze) -- výž||adis (1) кочедык tarm., лапотное шило -- лит. vė'slas (1) tarm. кипа; v. laiškų~ кипа писем -- лтш. važa цепь, -as узы, оковы</t>
  </si>
  <si>
    <t xml:space="preserve">вязати -- вИзка 'деревянная или роговая подвеска различной формы, употребляемая при вязании сетей'</t>
  </si>
  <si>
    <t xml:space="preserve">*winǯtei? (ə?) (контаминация ~ angō 'I bind, draw, press together'/ἄγχω "завязываю" + vinciō 'fasten привязать'/ἀγκύλη (ῠ) 'петля')</t>
  </si>
  <si>
    <t xml:space="preserve">angō 'I bind, draw, press together' + vinciō 'fasten привязать'</t>
  </si>
  <si>
    <t xml:space="preserve">ἄγχω "завязываю" + ἀγκύλη (ῠ) 'петля'</t>
  </si>
  <si>
    <t xml:space="preserve">гот. windan (d?) "вить"</t>
  </si>
  <si>
    <t xml:space="preserve">жердь &lt; *grid-tei 'мостить'</t>
  </si>
  <si>
    <t xml:space="preserve">лит. grinda` (4) 1. (lenta) мостовина; 2. (asla) под; 3. бревенчатый настил -- grin~dys dgs. (4) пол -- grį~sti (grindžia, grindė) 1. {gatvę, grindinį) мостить; 2. (pamatuoti) обосновывать -- grė~d||os /откуда o?/ ppr. dgs. (4) 1. потолочные жерди; 2. потолок из жердей; 3. жерди в овине, на которые вешают снопы для просушки; 4. (malkų rietuvė) поленница</t>
  </si>
  <si>
    <t xml:space="preserve">гряда 'Лежачая жердь или слега;переводина,перекладина.Грядка умалит.гряда,в различных знач. |Шест,слега,жердь,подвешенная или приделанная лежмя;всякая жердь из стены в стену.' (Даль), *гряд+ьль&gt;грядiль?</t>
  </si>
  <si>
    <t xml:space="preserve">*grindāˀ?</t>
  </si>
  <si>
    <t xml:space="preserve">OPr. guntwei 'chase, drive', 1pl. gunnimai -- лит. gin~ti (ge~na, gi`nė) 'гнать' -- gan~dinti 'пугать' -- gandu`s 'ужасный' -- gano~vas, -ė 'погонщик, -ица; надсмотрщик, -ица' |||| лит. lavùs 'ловкий, проворный'</t>
  </si>
  <si>
    <t xml:space="preserve">жак 'расхищение, грабёж, расхват', жака 'притеснитель' -- гънати, женѫ 'преследовать' -- изжить? |||| ловити</t>
  </si>
  <si>
    <t xml:space="preserve">*gəntei? (*gintei?) - *genun? |||| *lawas? *lawiti вторично</t>
  </si>
  <si>
    <t xml:space="preserve">vēnor 'to hunt' (почему долгая? *gwen-n- 'гонимый'?) |||| lucrum «выигрыш» (ирл. fо-lаd «богатство» (*vo-lauto-), lúag «похвала»)</t>
  </si>
  <si>
    <t xml:space="preserve">βεμβῑκίζω 'вращать волчком' |||| атт. λεία ж. «добыча» (*λᾱιᾱ), дор. λᾱία — то же, ἀπολαύω «наслаждаюсь», ληίς «добыча», ληΐζομαι «уношу в качестве добычи»</t>
  </si>
  <si>
    <t xml:space="preserve">? |||| гот., др.-исл. laun «награда», др.-в.-нем. lo^n</t>
  </si>
  <si>
    <t xml:space="preserve">pull</t>
  </si>
  <si>
    <t xml:space="preserve">*tinktei?: лит. tin~klas 'сеть, невод' -- лтш. tiekties 'стремиться, тянуться (к), тяготеть (к)' -- OPr. /откуда s?/ TĒNSTWEĪ tiēnstwei 73 'drag (once), pull (once), tug (once), draw (tug)'; TĒNSĪTWEĪ entēnsīts 59 drv 'drag (many times), pull (many times), tug (many times)' (лит., лтш. нет) |||| лит. tingùs "ленивый", tingė́ti, tìngiu "лениться" -- лтш. tiekties 'стремиться, тянуться (к), тяготеть (к)'</t>
  </si>
  <si>
    <t xml:space="preserve">тянуть, тягать -- тяжёлый</t>
  </si>
  <si>
    <r>
      <rPr>
        <b val="true"/>
        <sz val="10"/>
        <color rgb="FF000000"/>
        <rFont val="Arial"/>
        <family val="2"/>
        <charset val="204"/>
      </rPr>
      <t xml:space="preserve">*tingtei?</t>
    </r>
    <r>
      <rPr>
        <sz val="10"/>
        <color rgb="FF000000"/>
        <rFont val="Arial"/>
        <family val="2"/>
        <charset val="204"/>
      </rPr>
      <t xml:space="preserve"> (от 'погружать'?)</t>
    </r>
  </si>
  <si>
    <t xml:space="preserve">tingō/tinguō 'погружать' |||| tangō? (present infinitive tangere, perfect active tetigī, supine tāctum) 'I touch, grasp'</t>
  </si>
  <si>
    <t xml:space="preserve">τένᾰγος (откуда ə? *tenh₂g- “shallow water”) 'болото' |||| τᾱγός ὁ [τάσσω ставить] 'предводитель, вождь, повелитель'? |||| ?τήκω, дор. τάκω (ᾱ) 'истощать, изнурять, томить; изнывать, томиться'</t>
  </si>
  <si>
    <t xml:space="preserve">ṭaŋka (*teng-ka?) 'a weight of 4 Ma1shas; a stamped coin'</t>
  </si>
  <si>
    <t xml:space="preserve">др.-исл. Þungr "тяжелый", датск., шв. tung – то же</t>
  </si>
  <si>
    <t xml:space="preserve">лит. grìdyju, grìdyti 'идти, путешествовать (пешком)', жем. grìdėti</t>
  </si>
  <si>
    <t xml:space="preserve">грядѫ</t>
  </si>
  <si>
    <t xml:space="preserve">*gridtei? (ə?) [*grìd-/*grend-?]</t>
  </si>
  <si>
    <t xml:space="preserve">gradus (почему не b, как в rubeō, ūber, ubi, а d, как в viduus?) шаг, ход, движение, приближение, воен. позиция, ступень, степень, звание, ярус grallae ходули grassor [intens. к gradior] идти, направляться, нападать gressus [gradior] шаг, ход, движение (ирл. in-greinn, do-greinn "преследует")</t>
  </si>
  <si>
    <t xml:space="preserve">βρενθύομαι гордо выступать, важничать |||| βρᾰδύς, εῖα, ύ (compar. βραδύτερος — Theocr. βαρδύτερος — и βραδίων, superl. βραδύτατος — Arph. βράδιστος, эп. βάρδιστος) 1) медленный, медлительный, неторопливый (ἵπποι Hom.; λαγὼς ἕλειος Xen.; φορά Arst.; φθόγγοι Plat.); 2) плохо или медленно соображающий, непонятливый, туповатый (ἐπιλήσμων καὶ β. Arph.): προνοῆσαι β. τι Thuc. не умеющий предвидеть что-л.; 3) запоздалый: β. γενέσθαι Thuc. запоздать; σὺν χρονῳ βραδεῖ Soph. поздно.</t>
  </si>
  <si>
    <r>
      <rPr>
        <sz val="10"/>
        <color rgb="FF000000"/>
        <rFont val="Arial"/>
        <family val="2"/>
        <charset val="204"/>
      </rPr>
      <t xml:space="preserve">gr̥dhyati (почему не gur, как guru?) “to strive after greedily” |||| gurd  or %{gUrd} (где n/m?) (q.v.) cl. 1. %{gurdate} or %{gUrd-} , to play , sport , jump  |||| grāmaṇī leader (почему долгая? или от grāma village)?</t>
    </r>
    <r>
      <rPr>
        <i val="true"/>
        <sz val="10"/>
        <color rgb="FF000000"/>
        <rFont val="Arial"/>
        <family val="2"/>
        <charset val="204"/>
      </rPr>
      <t xml:space="preserve"> vRdh grow?</t>
    </r>
  </si>
  <si>
    <t xml:space="preserve">гот. grid ж. вин. п. "шаг, ступень"</t>
  </si>
  <si>
    <t xml:space="preserve">to think (близко к 'to remember')</t>
  </si>
  <si>
    <t xml:space="preserve">лит. minė́ti, menù, позднее miniù 'вспоминать, упоминать' (см. Френкель, ZfslPh 20, 247), лтш. minêt, -u 'упоминать', др.-прусск. minisnan, вин. ед. ч., 'память', лит. miñti, menù 'помнить, угадывать', manýti, manaũ 'понимать, думать'</t>
  </si>
  <si>
    <t xml:space="preserve">мьнѣти, помнить, память</t>
  </si>
  <si>
    <t xml:space="preserve">*minētei? (ə?)</t>
  </si>
  <si>
    <t xml:space="preserve">meminī "вспоминаю" (*memonai), mēns, -ntis "ум, мысль", mоnеō "увещеваю" (ирл. do-moiniur "верю, полагаю")</t>
  </si>
  <si>
    <t xml:space="preserve">μέμονα "помню" -- μαίνομαι "неистовствую", μανῆναι, μιμνήσκω "напоминать, вспоминать"</t>
  </si>
  <si>
    <t xml:space="preserve">mányatē, manutḗ "думает, помнит", mánas ср. р. "ум, дух, разум" (Av. mainyete "думает, полагает")</t>
  </si>
  <si>
    <t xml:space="preserve">гот. mаn "полагаю", munan "думать, вспоминать", д.-в.-н., ср.-в.-н. meinen "думать, полагать"</t>
  </si>
  <si>
    <t xml:space="preserve">сосать?</t>
  </si>
  <si>
    <t xml:space="preserve">лит. žį'sti (ži`nda, ži`ndo) сосать -- žį'sčio||ti (-ja, -jo), žį'slo||ti (~ja, -jo) посасывать</t>
  </si>
  <si>
    <t xml:space="preserve">?зЯзя (*зяжа?) 'мясо (детск.)'? ?жидкий?</t>
  </si>
  <si>
    <t xml:space="preserve">*ǯindtei?</t>
  </si>
  <si>
    <t xml:space="preserve">in &gt; in:</t>
  </si>
  <si>
    <t xml:space="preserve">лит. žinóti, žinaũ "знать", лтш. zinu, zinât, др.-прусск. ersinnat "узнать"</t>
  </si>
  <si>
    <t xml:space="preserve">знати (объяснимо из *зьнати)</t>
  </si>
  <si>
    <t xml:space="preserve">*ǯinōtei? *ǵn̥néh₃ti  [*źn-/*źin-]</t>
  </si>
  <si>
    <t xml:space="preserve">nōscō 'знаю', ignōtus 'забытый' (ирл. gnáth "известный")</t>
  </si>
  <si>
    <t xml:space="preserve">γιγνώσκω "узнаю" (аор. ἔγνω: ст.-слав. аор. позна)</t>
  </si>
  <si>
    <t xml:space="preserve">jānā́ti "знает", страд. jñāyátē, jajñānás '=знанъ', jñātás 'узнанный',  jñātár- 'знаток' (др.-перс. adānā "он узнал",  žnātar- "знаток")</t>
  </si>
  <si>
    <t xml:space="preserve">гот. kann "знаю", OHG irknâan "узнавать" (из *knējan)</t>
  </si>
  <si>
    <t xml:space="preserve">др.-прусск. emmens, род. п. еmnеs 'имя'</t>
  </si>
  <si>
    <t xml:space="preserve">имя (nm &gt; mm, ср. камень? или там *kak-) (или диссимиляция n-n)</t>
  </si>
  <si>
    <t xml:space="preserve">*imen? *inˀmen? (ə?)</t>
  </si>
  <si>
    <t xml:space="preserve">nā́man 'имя'</t>
  </si>
  <si>
    <t xml:space="preserve">Gothic namō 'name'</t>
  </si>
  <si>
    <t xml:space="preserve">Hittite ḫannai- “to sue, judge” (originally “to call to court”), lāman 'name'?</t>
  </si>
  <si>
    <t xml:space="preserve">un &gt; ѫ:</t>
  </si>
  <si>
    <t xml:space="preserve">лит. gruñdalas 'бычок (рыба)'</t>
  </si>
  <si>
    <t xml:space="preserve">грѫдь</t>
  </si>
  <si>
    <t xml:space="preserve">*grundis?</t>
  </si>
  <si>
    <t xml:space="preserve">OPr. pintys 'путь, дорога' (только в E, можно прочитать как puntys, см. фото) — курш. Punti (next to Gaiķi and is located in Brocēnu Novads, Latvia), Punti (Laucienes pag., Latvia), рядом Putniņciems |||| лит. ke~lias 'путь, дорога', лтш. ce,lš 'road, way, path, journey'</t>
  </si>
  <si>
    <t xml:space="preserve">*pǫtь: пѫть, пята? (от 'след'?) |||| *dorga, *cěsta: челна 'исток реки' (знач. ср. 'выход')</t>
  </si>
  <si>
    <t xml:space="preserve">*puntis? |||| *kelias</t>
  </si>
  <si>
    <t xml:space="preserve">celer 'быстрый' |||| pōns, Gsg pontis m. 'мост, тропинка' (?Ir. ar fhód mhearaighthe `on the path of error' (также fót 'земля'))</t>
  </si>
  <si>
    <t xml:space="preserve">κέλης, ητος ὁ 1) (тж. κ. ἵππος Hom.) верховая лошадь, скакун (κέλητες καὶ ἄρματα Her.); 2) быстроходная лодка, челн -- κέλευθος ἡ (pl. αἱ κέλευθοι и τὰ κέλευθα) 'путь, дорога' |||| πόντος m. 'море, путь по морю', πάτος m. 'тропа' (*pṇtos)</t>
  </si>
  <si>
    <t xml:space="preserve">kalayati (kāl-) 'drives' |||| pánthās м. 'тропа, дорога, путь', Asg pánthām, pánthānam, Isg раthā, Ipl pathíbhiḥ, (Av. раntā̊ (раntаn-, раϑ-), др.-перс. раϑi- 'дорога', осет. fandag, fændæg 'путь')</t>
  </si>
  <si>
    <t xml:space="preserve">Go. haldan 'to tend (обслуживать) cattle |||| гот. finÞan "находить, узнавать", нов.-в.-н. finden "находить", д.-в.-н. fandôn "карать, испытывать"</t>
  </si>
  <si>
    <t xml:space="preserve">un &gt; on:</t>
  </si>
  <si>
    <t xml:space="preserve">лит. ugni`s 'огонь' -- Lith. angli`s [m.], Latv. u'ogle 'уголь'</t>
  </si>
  <si>
    <t xml:space="preserve">огнь (диссимиляция n-n? вм. *въгнь), ѫгль</t>
  </si>
  <si>
    <t xml:space="preserve">*ngnis? [*ungnis] -- u derives from O.S. ughn 'oven'</t>
  </si>
  <si>
    <t xml:space="preserve">ignis 'fire' &lt; .ngnis</t>
  </si>
  <si>
    <r>
      <rPr>
        <sz val="10"/>
        <color rgb="FF00A933"/>
        <rFont val="Arial"/>
        <family val="2"/>
        <charset val="204"/>
      </rPr>
      <t xml:space="preserve">*antras/antars</t>
    </r>
    <r>
      <rPr>
        <sz val="10"/>
        <color rgb="FF000000"/>
        <rFont val="Arial"/>
        <family val="2"/>
        <charset val="204"/>
      </rPr>
      <t xml:space="preserve">: </t>
    </r>
    <r>
      <rPr>
        <sz val="10"/>
        <rFont val="Arial"/>
        <family val="2"/>
        <charset val="204"/>
      </rPr>
      <t xml:space="preserve">лит. an~tras (лтш. otrs, Old Prussian: antars, antrā, anters) 'другой' (слав. ?*vъtoro (&lt; *u(n)taran)) (ср. лат. alter „other“) -- anàs 'that, тот' -- anuo~du, anie~dvi 'они оба, они обе' -- OPr. anga-anga 'whether', Lith. angu 'or' |||| </t>
    </r>
    <r>
      <rPr>
        <sz val="10"/>
        <color rgb="FF008000"/>
        <rFont val="Arial"/>
        <family val="2"/>
        <charset val="204"/>
      </rPr>
      <t xml:space="preserve">*kitas</t>
    </r>
    <r>
      <rPr>
        <sz val="10"/>
        <rFont val="Arial"/>
        <family val="2"/>
        <charset val="204"/>
      </rPr>
      <t xml:space="preserve">: лит. ki`tas 'другой' -- лтш. citu/cits 'other, another' -- OPr. KITAN acc sg kittan 55 'other, another' (нет у Дерксена!) |||| лит. nùli 'теперь, сейчас', лтш. nule, nulei, nulai 'теперь, только что', juõle, juoli 'тем более'</t>
    </r>
  </si>
  <si>
    <r>
      <rPr>
        <sz val="10"/>
        <color rgb="FF00A933"/>
        <rFont val="Arial"/>
        <family val="2"/>
        <charset val="204"/>
      </rPr>
      <t xml:space="preserve">*vъtorъ (нет у Саенко)</t>
    </r>
    <r>
      <rPr>
        <sz val="10"/>
        <color rgb="FFFF0000"/>
        <rFont val="Arial"/>
        <family val="2"/>
        <charset val="204"/>
      </rPr>
      <t xml:space="preserve">, *jь̀nъ, *drugъ (нет у Саенко)</t>
    </r>
    <r>
      <rPr>
        <sz val="10"/>
        <rFont val="Arial"/>
        <family val="2"/>
        <charset val="204"/>
      </rPr>
      <t xml:space="preserve">: въторъ, второе &lt; *untaran с диссимиляцией n-n? |||| иной (лит., лтш. нет i-, разве что (слав. уникальная метатеза nj &gt; in) лит. an~tras (лтш. otrs) 'другой' от *en-, скр. аnуás 'другой') |||| </t>
    </r>
    <r>
      <rPr>
        <sz val="10"/>
        <color rgb="FF000000"/>
        <rFont val="Arial"/>
        <family val="2"/>
        <charset val="204"/>
      </rPr>
      <t xml:space="preserve">онъ -- ан нет? |||| ли: или = и ли |||| тъ в противопоставлении сь...тъ (в ПИЕ это было невозможно для значения 'this, that', т.к. t- использовалось только в косвенных падежах s- 'this, that': Skt. sá, f. sa=', n. tád) |||| что одно, что другое</t>
    </r>
  </si>
  <si>
    <r>
      <rPr>
        <sz val="10"/>
        <color rgb="FF00A933"/>
        <rFont val="Arial"/>
        <family val="2"/>
        <charset val="204"/>
      </rPr>
      <t xml:space="preserve">*antras/antars ~ </t>
    </r>
    <r>
      <rPr>
        <sz val="10"/>
        <color rgb="FF000000"/>
        <rFont val="Arial"/>
        <family val="2"/>
        <charset val="204"/>
      </rPr>
      <t xml:space="preserve">*anas ('там' (De Vaan)? *h2énteros - ср. вон, вне) |||| *kitas |||| чеш. ale „но“ (южн. рус. алЕ 'но, однако') &lt; наречие от *alios |||| *lei &lt; *h₂(é)l(e)y-os</t>
    </r>
  </si>
  <si>
    <t xml:space="preserve">alter „other“ (контаминация с alius 'other'?) -- ultro= 'по ту сторону' (диссимиляция n-n?) -- an 'whether, or' - Derksen (*anto- 'border, limit' [Noun]: GAUL: antom (Vercelli); Anto-broges [Ethnonym] (var. Antebroges, Pliny IV, 109))) |||| alius 'other' (Old Irish: aile, oile, eile, Gaulish: allos)</t>
  </si>
  <si>
    <t xml:space="preserve">ἄν (ᾰ), частица: 1) ослабленное, нерешительное или условное утверждение; быть может, пожалуй, что ли, бы: οὐκ ἂν ἐδυνάμην Thuc. или οὐκ ἂν δυναίμην Eur. я бы не смог, не решаюсь, не берусь; ἐβουλόμην или βουλοίμην ἄν Xen. я желал бы; πολὺ ἂν θαυμαστότερον ἦν, εἰ … Plat. было бы, пожалуй, гораздо удивительнее, если бы …; ἄριστος ἂν δοκεῖ ἄρχων γενέσθαι Xen. он стал бы, кажется, превосходным правителем; δυνηθεὶς ἄν, εἰ ἐβουλήθη Dem. (хотя) он, повидимому, мог бы, если бы захотел; 2) сдержанную просьбу: κλύοις ἄν Soph. выслушал бы ты, т. е. выслушай, пожалуйста; χωροῖς ἂν εἴσω Soph. входи, что-ли; οὐκ ἂν φθάνοις λέγων; Xen. не скажешь ли сначала?; 3) усиленное обобщение, соотв. русск. кто (что, как, когда, куда и т. п.) бы ни: ὃν ἂν ἕλησθε Xen. кого бы вы ни выбрали; ὅποι ἂν βούληται Dem. куда бы он ни пожелал; τότε μὲν εἶπεν ἄν Xen. тогда он, обыкновенно, говорил; πῦρ ἂν οὐ παρῆν Soph. то и дело не было огня; 4) (с ὡς или ὅπως) цель чтобы |||| ἄλλος/Arcadocypriot αἶλος 'other' (ср. τῆλε 'далеко, вдали' ~ τώς дор. (= τούς) acc. pl. к ὁ 'этот, тот, прежний')</t>
  </si>
  <si>
    <t xml:space="preserve">अन्य anyá 'other' (Av. aniia 'other, different') |||| alīka 'untrue , false , pretended'</t>
  </si>
  <si>
    <t xml:space="preserve">гот. an 'so? now?' - De Vaan |||| гот. aljis 'other'</t>
  </si>
  <si>
    <t xml:space="preserve">in &gt; ?:</t>
  </si>
  <si>
    <t xml:space="preserve">лит. len~gvas, lengvu`s 'лёгкий (нетяжёлый); лёгкий (несложный)' -- Latvian: liêgs (“gentle”)</t>
  </si>
  <si>
    <t xml:space="preserve">*lengus?, Gsg *lingu-?</t>
  </si>
  <si>
    <t xml:space="preserve">levis 'лёгкий' (др.-ирл. laigiu 'меньший')</t>
  </si>
  <si>
    <t xml:space="preserve">гот. leihts 'лёгкий', Old English: lēoht, līht</t>
  </si>
  <si>
    <t xml:space="preserve">вяз?</t>
  </si>
  <si>
    <t xml:space="preserve">лит. ąžuol||as (3b) дуб /вряд ли к лат. aesculus 'дуб', αἰγῐ́λωψ 'дуб' - они к лит. eiguly~s 'лесник' -- eigulija`/eiguva 'участок лесника', इङ्गुदतैल n. iŋgudataila 'oil of the iŋguda nut'?/</t>
  </si>
  <si>
    <t xml:space="preserve">вязожелдь 'падуб' (контаминация с лит. vìnkšna, лтш. vîksna "вяз"?) узить~узел с суфф. -ул или -ал? (знач. ср. "вяжет" 'о терпкой еде', "дубить" 'скреплять кожу')</t>
  </si>
  <si>
    <t xml:space="preserve">*anǯū(n)? *uənǯū(n)?</t>
  </si>
  <si>
    <r>
      <rPr>
        <sz val="10"/>
        <color rgb="FF00A933"/>
        <rFont val="Arial"/>
        <family val="2"/>
        <charset val="204"/>
      </rPr>
      <t xml:space="preserve">*in</t>
    </r>
    <r>
      <rPr>
        <sz val="10"/>
        <color rgb="FF000000"/>
        <rFont val="Arial"/>
        <family val="2"/>
        <charset val="204"/>
      </rPr>
      <t xml:space="preserve">: лит. į~ 'в', лит. įtempti 'натянуть/натягивать' -- лтш. i`e- [i`e, ie=] 'in(to)' /не вижу причин выводить из другого аблаута, in &gt; i= уникально на конце и могло дать ie/ -- OPr. en prep./pref. 'in(to )' |||| </t>
    </r>
    <r>
      <rPr>
        <sz val="11"/>
        <color rgb="FF000000"/>
        <rFont val="Arial"/>
        <family val="2"/>
        <charset val="204"/>
      </rPr>
      <t xml:space="preserve">лит. va` 'вот'?</t>
    </r>
  </si>
  <si>
    <t xml:space="preserve">убор (головной)? -jанинъ/-+ьнинъ? (или это -ing?) ядро (пол j,adro) &lt; *en-r? Ст.-сл. ѫтрь 'внутри', ѫтроба, ятро? въ-н-ити, въ-н-имати? (ср. въ-jахати)</t>
  </si>
  <si>
    <t xml:space="preserve">*ən? [*ṇ/*on/*ēn?]</t>
  </si>
  <si>
    <t xml:space="preserve">ἐν 'внутрь', e´ndon ‘inside’ -- греч. εἰσ- приставка со знач. проникновения (*ensj-???)</t>
  </si>
  <si>
    <t xml:space="preserve">гот., англ. in</t>
  </si>
  <si>
    <t xml:space="preserve">лит. -si- в возвратных глаголах</t>
  </si>
  <si>
    <t xml:space="preserve">*sin Asg &lt; *swin? туда же свой ~ лит. savas 'his, own'</t>
  </si>
  <si>
    <t xml:space="preserve">Old Latin: sed sg, sēd pl (abl.), sibei sg (dat.) (Old Irish féin 'self; one's own' &lt; Proto-Celtic *swesin (from Proto-Indo-European *swé (“oneself”)) + *sin (anaphoric pronoun))</t>
  </si>
  <si>
    <t xml:space="preserve">ἕ (hé) Asg 'of him, her, it' -- σφί(ν) dat. к σφεῖς 'личн. и возвр. местоим. они; редко вы'</t>
  </si>
  <si>
    <t xml:space="preserve">स्व (svá) 'one's self; his/her own; of self' (осет. -хӕдӕг; в косвенных падежах -хи, -хиц 'сам')</t>
  </si>
  <si>
    <t xml:space="preserve">Swebi? -- Old English: *Swēo (plural Swēon)</t>
  </si>
  <si>
    <t xml:space="preserve">вя?</t>
  </si>
  <si>
    <t xml:space="preserve">ve'mti (ve~mia, vė'mė) вырывать, рвать; ji`s ve~mia его рвёт -- vyma` (4) рвота -- vi`md||yti (—o, -ė) вызывать рвоту</t>
  </si>
  <si>
    <t xml:space="preserve">вя, вякать?</t>
  </si>
  <si>
    <t xml:space="preserve">*wim?</t>
  </si>
  <si>
    <t xml:space="preserve">ir &gt; ьr:</t>
  </si>
  <si>
    <t xml:space="preserve">лит. kirmis</t>
  </si>
  <si>
    <t xml:space="preserve">*čьrmь -- чрьмьнъ -- червь/чрьвь</t>
  </si>
  <si>
    <t xml:space="preserve">*kirmis (ə?)</t>
  </si>
  <si>
    <t xml:space="preserve">(cruim OI 'worm, maggot')</t>
  </si>
  <si>
    <t xml:space="preserve">лит. virvė̃ 'верёвка', лтш. vi`rve 'верёвка', др.-прусск. wirbe, ср. лит. ve'rti 'продевать нитку'</t>
  </si>
  <si>
    <t xml:space="preserve">вервь/врьвь</t>
  </si>
  <si>
    <t xml:space="preserve">*wirwis (ə?)</t>
  </si>
  <si>
    <t xml:space="preserve">vermis 'червь' -- viria (почему i? галльское) kind of bracelet</t>
  </si>
  <si>
    <t xml:space="preserve">лит. piršis "грудь (у лошади)", жем. рìršуs "anterior раrs ресtоris equini"</t>
  </si>
  <si>
    <t xml:space="preserve">персь</t>
  </si>
  <si>
    <t xml:space="preserve">*pírˀčis (ə?) (от 'рёбра')</t>
  </si>
  <si>
    <t xml:space="preserve">perca 'окунь', porcus, -ī m. `Name eines Fisches mit Stachelflossen' (Ir earc `Lachs', MIr orc `Lachs')</t>
  </si>
  <si>
    <t xml:space="preserve">párśu- m или f? `rib', pārśvá- m., n. `region of the ribs, side, flank'; prṣṭí- f. `rib' (Av. parǝsu- f. `Rippe ребро, бок', pǝrǝsu- m. `Rippe (in Zs.); Rippengegend, Seite'; осет. fars `Seite, Strich, Gegend' "сторона, бок")</t>
  </si>
  <si>
    <t xml:space="preserve">*f[í]rx-n-ōn- f., *fúrx-n-ō f.</t>
  </si>
  <si>
    <t xml:space="preserve">лит. širdìs ж. "сердце", лтш. sir̂ds "сердце, мужество, гнев", др.-прусск. sеуr "сердце" (*sērd-)</t>
  </si>
  <si>
    <t xml:space="preserve">сердце/срьдьце, ст.-слав. милосръдъ, середа, сердобольный</t>
  </si>
  <si>
    <t xml:space="preserve">*čirdis (ə?)</t>
  </si>
  <si>
    <t xml:space="preserve">соr, род. п. cordis ср. р. 'сердце' (др.-ирл. cride (*ḱerdi̯o-))</t>
  </si>
  <si>
    <t xml:space="preserve">κῆρ ср. р. (*k̂ērd-), καρδία, κραδίη ж. 'сердце'</t>
  </si>
  <si>
    <t xml:space="preserve">гот. haírtô- ср. р. "сердце"</t>
  </si>
  <si>
    <t xml:space="preserve">лит. siur̃bti 'сосать' /ui &gt; iu ср. лит. sriuba` 'суп'/ -- лтш. svãrpsts "сверло" -- Фонетически затруднительно сближение с лит. skverbiù, skver̃bti "продырявить, прокалывать", skvìrbinti, skvìrbinu, дурат., skvarbýti, skvarbaũ "покалывать"</t>
  </si>
  <si>
    <t xml:space="preserve">свербѣть</t>
  </si>
  <si>
    <t xml:space="preserve">*swirbtei? (ə?) (от 'зудеть'?)</t>
  </si>
  <si>
    <t xml:space="preserve">suriō '(о самцах) находиться в состоянии полового возбуждения'</t>
  </si>
  <si>
    <t xml:space="preserve">σέρφος 'предполож. москит'</t>
  </si>
  <si>
    <t xml:space="preserve">surabhi f (i-also ī-) 'Name of a fabulous cow'</t>
  </si>
  <si>
    <t xml:space="preserve">OHG swërban "быстро водить туда-сюда, крутиться, стирать", др.-исл. svarf ср. р. "опилки", гот. af-swaírban "смахнуть"</t>
  </si>
  <si>
    <t xml:space="preserve">to smell (stink)</t>
  </si>
  <si>
    <t xml:space="preserve">лит. smirdė́ti 'stink', 3 pres. smi`rdi, лтш. smir^de^t 'stink, ( coll., bibl.) smell', lsg. pres. smir^du -- лит. sma'rdas 'odour, stench', smardùs «смрадный, вонючий», латышск. smar^ds «запах», smarda «запах, аппетит, желание»</t>
  </si>
  <si>
    <t xml:space="preserve">смердеть -- смород/смрадъ</t>
  </si>
  <si>
    <t xml:space="preserve">*smirˀdētei (ə?) 'пахнуть'? *smardas? - от 'грязь' [лит. daũsos "воздух" ~ доухъ] [kve*~pti 'inhale, breathe in, inspire, (Ruh., dial.) smell' - цвет 'цветок'?]</t>
  </si>
  <si>
    <t xml:space="preserve">merda 'excrement' |||| sparsiō -ōnis, f. [SPARGO- + -tio?] 'The sprinkling of perfumed water in an amphitheatre, etc.' (ср. #sm&gt;sp: sparus ~ σμαρίς 'морской карась, смарида, Sparus smaris')</t>
  </si>
  <si>
    <t xml:space="preserve">μορύσσω «делаю черным, покрываю сажей, копотью»</t>
  </si>
  <si>
    <t xml:space="preserve">O.Pruss. wirst “wird превращаться” -- лит. verčiu ̀, ver̃sti, Ltv. veršu, verst “wenden поворачивать, kehren поворачивать”, Intransitiv Lith. virstù (* vr̥tstō), vir̃sti “umfallen падать, fall, sich in etwas verwandeln”, Iter. vartūti “continual wenden” |||| лит. kaklas 'шея' &lt; *kat-dla-? (или см. коло); skàsti (“to jump, to move around”), Latvian skatīt (“to check, to look at”)</t>
  </si>
  <si>
    <t xml:space="preserve">врьтѣти |||| котити</t>
  </si>
  <si>
    <t xml:space="preserve">*wirt-tei? (ə?) |||| *kat-? ||| [*suk-?]</t>
  </si>
  <si>
    <t xml:space="preserve">vertō/vortō 'поворачивать' |||| scateō (“to gush, to spring”) which suggests an origin from a possible Proto-Indo-European *(s)ket- (“to spring, to leap”) (traditionally reconstructed as *skeHt-).</t>
  </si>
  <si>
    <t xml:space="preserve">лит. diržtù, dir̃žti 'становиться жестким, твердеть'</t>
  </si>
  <si>
    <t xml:space="preserve">дрьжѫ (zj? иначе необъяснимо лит. ž)</t>
  </si>
  <si>
    <t xml:space="preserve">*dirǯtei? (ə?) (от 'твёрдеть'?)</t>
  </si>
  <si>
    <t xml:space="preserve">fortis, стар. forctis "сильный, храбрый"</t>
  </si>
  <si>
    <t xml:space="preserve">?Θαργηλιών 'таргелион (11-й месяц аттического года — от середины мая до середины июня)' -- Θαργήλια 'Таргелии (аттический праздник жатвы в честь Аполлона и Артемиды в месяце таргелионе)' |||| ταρχύω (ῡ) (aor. pass. ταρχύθην с ῡ Anth.) торжественно хоронить, погребать</t>
  </si>
  <si>
    <t xml:space="preserve">лит. mir̃ti "умирать", mìrštu, miriaũ, латышск. mir̃t, mir̃stu</t>
  </si>
  <si>
    <t xml:space="preserve">мереть/мрѣти/мьрѫ</t>
  </si>
  <si>
    <t xml:space="preserve">*mertei? - *mirun? (ə?)</t>
  </si>
  <si>
    <t xml:space="preserve">morior, morī "умирать"</t>
  </si>
  <si>
    <t xml:space="preserve">maras, māras м. «смерть, мор», mаrаkаs м. «чума», márati, máratē "умирает", mriyátē -- то же (Av. miryeite 'умирает')</t>
  </si>
  <si>
    <t xml:space="preserve">гот. maurþr "убийство"</t>
  </si>
  <si>
    <t xml:space="preserve">лит. trinù, trìnti "тереть", tiriù, tìrti "узнавать, исследовать", лтш. trinu, trĩt "тереть, точить" -- лтш. nuotars "луг, поросший кустарником"</t>
  </si>
  <si>
    <t xml:space="preserve">трѣти/терѫ/тру</t>
  </si>
  <si>
    <t xml:space="preserve">*tertei? - tirun? (ə?) [*terˀ-/*tirˀ-]</t>
  </si>
  <si>
    <t xml:space="preserve">terō, -еrе, trīvī, trītum "тереть", terebra "сверло"</t>
  </si>
  <si>
    <t xml:space="preserve">τείρω (*teri̯ō) "тру, терзаю" --  τορός "пронзительный, резкий, стремительный"?</t>
  </si>
  <si>
    <t xml:space="preserve">tārás "пронзительный", tā́ras – то же</t>
  </si>
  <si>
    <t xml:space="preserve">лит. spiriù, spìrti 'подпирать', ãtsparas 'опора, подставка', раsраrа 'подпорка' -- лит. per̃ti, periù 'бить, сечь банным веником', лтш. pḕrt, реru 'бить веником в бане'</t>
  </si>
  <si>
    <t xml:space="preserve">прѣти/пьрѫ/перѫ, напоръ</t>
  </si>
  <si>
    <t xml:space="preserve">*spir-/*spar-/*per-?</t>
  </si>
  <si>
    <t xml:space="preserve">sреrnо, sprēvi, spernere "отталкивать, пренебрегать"</t>
  </si>
  <si>
    <t xml:space="preserve">πείρω (fut. περῶ, aor. ἔπειρα — эп. πεῖρα; pass.: aor. 2 — ἐπάρην, pf. πέπαρμαι) 'прокалывать; пробивать, пронзать' -- πόρνη 'продажная женщина, блудница'</t>
  </si>
  <si>
    <t xml:space="preserve">sphuráti "отталкивает (ногой), устремляется, вздрагивает" (Av. sparaiti "попирает, толкает") -- pŕ̥t- "борьба, спор, войско", pŕ̥tanam, -ā – то же (Av. рǝšаnа- "битва", pǝrǝtantē "они сражаются"), раrí-, parin- "противник" (Av. раr- "стоять на пути")</t>
  </si>
  <si>
    <t xml:space="preserve">OIc. sporna "лягать", нов.-в.-н. sроrnеn "пришпоривать", OHG sраrrо, ср.-нж.-нем. sparre "брус, шест"</t>
  </si>
  <si>
    <t xml:space="preserve">др.-прусск. kirsnan 'чёрный', лит. Kirsna` 'название реки', kiršly~s 'хариус' /рыба типа форели, пеструшки/, ke'ršas 'пятнистый' (Фасмер) |||| лит. mė́lynas "голубой", mė́lyna "пятно", лтш. mel̃ns "черный", др. прусск. mīlinan, вин. ед. "пятно", melne "синее пятно", лит. mel̃svas "синеватый"</t>
  </si>
  <si>
    <t xml:space="preserve">чёрный |||| малевать, малина</t>
  </si>
  <si>
    <t xml:space="preserve">*kiršnas? (ə?) |||| *mel-/*mōˀl-? (от 'тёмно-красный'?)</t>
  </si>
  <si>
    <t xml:space="preserve">κόραξ, ᾰκος 'ворон' |||| μέλᾱς/μέλαινα/μέλᾰν 'чёрный, тёмный, мрачный, тёмно-красный, тусклый, зловещий, бессовестный'</t>
  </si>
  <si>
    <t xml:space="preserve">kr̥ṣṇás 'чёрный'|||| malina 'dark-coloured, dark grey, black' -- mala 'dirt, filth, dust'</t>
  </si>
  <si>
    <t xml:space="preserve">шв., норв. harr 'хариус' &lt; *harzu- (от 'пёстрый') - балтизм?</t>
  </si>
  <si>
    <t xml:space="preserve">лит. pir~štas 'палец'</t>
  </si>
  <si>
    <t xml:space="preserve">прьстъ/перст</t>
  </si>
  <si>
    <t xml:space="preserve">*pirštas? (ə?)</t>
  </si>
  <si>
    <t xml:space="preserve">лит. gi`rtas 'пьяный' -- gira` 'квас'</t>
  </si>
  <si>
    <t xml:space="preserve">*girtas? (ə?)</t>
  </si>
  <si>
    <t xml:space="preserve">лит. dìrti 'to flay отдирать (кожу)' |||| лтш. kanka=ns 'одёр', kankars 'лоскут'</t>
  </si>
  <si>
    <t xml:space="preserve">сх. дриjе`ти/дерѫ/дру |||| конец (от 'обрыв'?)</t>
  </si>
  <si>
    <t xml:space="preserve">*dirtei? (ə?)</t>
  </si>
  <si>
    <t xml:space="preserve">stria 'жёлоб, борозда', storea 'рогожа, циновка' (или к sternō 'расстилать')</t>
  </si>
  <si>
    <t xml:space="preserve">δορά ἡ [δέρω] (снятая) кожа, шкура</t>
  </si>
  <si>
    <t xml:space="preserve">dr̥ṇā́ti 'to tear, rend; to split open, divide, break; to burst' (Persian daridan 'to tear')</t>
  </si>
  <si>
    <t xml:space="preserve">OE teran 'to tear'</t>
  </si>
  <si>
    <t xml:space="preserve">лит. viršu`s 'верх'</t>
  </si>
  <si>
    <t xml:space="preserve">верх/врьхъ</t>
  </si>
  <si>
    <t xml:space="preserve">*wiršus?</t>
  </si>
  <si>
    <t xml:space="preserve">лит. tvi`rtas 'твёрдый, прочный' (суфф. -d, т.к. -t даёт страдательное причастие), лтш. tvir^ts 'крепкий, твёрдый' -- лит. turė'||ti  (tu`ri,  -jo) 'иметь; держать' -- tve'rti (tve~ria,  tvė'rė) 'хватать,  брать; держаться'</t>
  </si>
  <si>
    <t xml:space="preserve">твёрдый/тврьдъ</t>
  </si>
  <si>
    <t xml:space="preserve">жёрнов</t>
  </si>
  <si>
    <t xml:space="preserve">лит. gi`rna (1) (girnapusė) жёрнов -- лтш. dzirnas/dzirnavas 'мельница' -- OPr. Girnoywis 'жёрнов'</t>
  </si>
  <si>
    <t xml:space="preserve">*girnūn?</t>
  </si>
  <si>
    <t xml:space="preserve">хвалить</t>
  </si>
  <si>
    <t xml:space="preserve">[g/sk] gi`rti giriu` 'хвалить' (Фасмер) -- gy~rius (2) похвальба šnek., хвастовство; похвала -- girda (4) žr. klausa -- girdas (4) слух, молва -- gir~dim||as (3b) слышный, слышимый -- skar~d||ėnti (-ė'na, -ė'no) оглашать -- OPr. girtwei 'to praise'</t>
  </si>
  <si>
    <t xml:space="preserve">жрец -- жир? 'самонадеянность,спесь и лишние затеи,на богатстве основанные' ?гордый -- хо́рзать "чваниться, важничать" (суф. как в лямза, лобъзати, кобьзъ, гимзить, чеш. havez 'испражнения') -- грано 'стих'??? (Фасмер - но лучше к хоробрый)</t>
  </si>
  <si>
    <t xml:space="preserve">*girtei?</t>
  </si>
  <si>
    <t xml:space="preserve">блестеть</t>
  </si>
  <si>
    <t xml:space="preserve">žir~b||ti (-sta, -o) žr. rai~bti пестрить, рябить -- žverblė~||ti (žver~bla, -jo) tarm. сверкать, блестеть -- žirbul||iu'oti (-iu'oja, -ia~vo) žr. kibirkščiu'oti искрйть, йскриться</t>
  </si>
  <si>
    <t xml:space="preserve">?свербеть 'блестеть', серебро/укр. срIбло 'серебро'? - скр. svarbhānava m. 'a kind of gem', svar- 'to shine', svarci mfn. 'flashing beautifully'</t>
  </si>
  <si>
    <t xml:space="preserve">*ǯwirbtei - *ǯwerbun?</t>
  </si>
  <si>
    <t xml:space="preserve">сверкать</t>
  </si>
  <si>
    <t xml:space="preserve">ži`rti (žy~ra, ži`ro) 1. сыпаться, рассыпаться; ki`birkštys žy~ra искры сыплются; 2. пестреть, рябить; 3. сверкать, блестеть -- žėrė'||jimas (1) блеск; -ti (žė~ri, -jo) блестеть, сверкать, гореть -- žertuvė~ (3b) ямка для горящих углей, пепла (или к 'загребать'?) -- žėrė'ti 'glow, sparkle' -- žio'r||а (1) žr. pašvaistė 1; -a~vimas (1) сверкание -- žior||u'oti (-u'oja, -a~vo) блестеть, сверкать, искриться -- ži'ežilpa = ži`žilpa = ži'ežirga = ži`ežirba (1) искра -- žai~žar||a (1) tarm. зарево; -u'oti (-u'oja, -a~vo) искриться, сверкать -- žai~zdr||as (4) горн = žie~zdras</t>
  </si>
  <si>
    <t xml:space="preserve">зе́ркий "голубоглазый", зеркало, зирка 'звезда'</t>
  </si>
  <si>
    <t xml:space="preserve">*ǯirtei?</t>
  </si>
  <si>
    <t xml:space="preserve">царапать</t>
  </si>
  <si>
    <t xml:space="preserve">ži`rkl||ės dgs. (1) ножницы -- žirkly~s (4) žr. auslinda уховёртка /клещак/</t>
  </si>
  <si>
    <t xml:space="preserve">шо́ркать "тереть, мыть, стегать (лошадь)", олонецк. (Кулик.) -- шоркону́ть "хватить, дернуть" |||| ши́ркать "тереть, производить шум, царапать"</t>
  </si>
  <si>
    <t xml:space="preserve">*sǯirtei?</t>
  </si>
  <si>
    <t xml:space="preserve">зерно</t>
  </si>
  <si>
    <t xml:space="preserve">ži`rn||is (1) 1. bot. горох; 2. (grūdas) горошина</t>
  </si>
  <si>
    <t xml:space="preserve">*ǯirnan?</t>
  </si>
  <si>
    <t xml:space="preserve">блестеть &gt; *ǯwirkus 'блестящий'?</t>
  </si>
  <si>
    <t xml:space="preserve">žvi`l||ti (žvy~la, -о) 2. (blizgėti) блестеть, сверкать -- žvilgu`s (4) блестящий, сверкающий</t>
  </si>
  <si>
    <t xml:space="preserve">?сверкать? (лит. контаминация с 'смотреть'?) (Skt. jvalati 'burn, flame' - Derksen)</t>
  </si>
  <si>
    <t xml:space="preserve">*ǯwirtei?</t>
  </si>
  <si>
    <t xml:space="preserve">гравий</t>
  </si>
  <si>
    <t xml:space="preserve">žvyras (2) гравий -- žvir~gžd||as (2) крупный песок, гравий -- žvi`zdr||as (2) мелкий гравий -- ži`zdras (2) žr. žvirgždas крупный песок, гравий</t>
  </si>
  <si>
    <t xml:space="preserve">сербохорв. звр̑ст "вид камня" (Черногория), рус. хверсть 'крупный песок' (борович.), жерства?</t>
  </si>
  <si>
    <t xml:space="preserve">*ǯwirstas?</t>
  </si>
  <si>
    <t xml:space="preserve">вертеть</t>
  </si>
  <si>
    <t xml:space="preserve">vir~||sti (-sta, -to) 1. валиться; опрокидываться; перевёртываться -- vi`rsčio||ti (—ja, -jo) переваливаться -- virsno'||ti (—ja, -jo) džn. переваливаться -- verty~klė (2) навозные вилы -- ver~sti (ver~čia, ver~tė) 1. валить 2. опрокидывать 3. переворачивать; перевёртывать; v. knygos lapus перевёртывать страницы книги; 4. лицевать; v. paltą лицевать пальто; 5. (kuo) превращать, обращать (в кого, во что) -- vertėiv||a b. (1) menk. делец; деляга -- ver~slas (2) промысел</t>
  </si>
  <si>
    <t xml:space="preserve">*wirt-tei - *wertun?</t>
  </si>
  <si>
    <t xml:space="preserve">прут</t>
  </si>
  <si>
    <t xml:space="preserve">vir~bas прут, стебель --  vir~balas (3b) 1. (mezgimo) (вязальная) спица; пруток; 2. tech. стержень (-жня); 3. (akėčių) зуб -- vi`rbin||ti (-а, -о) 2. вонзать, тыкать; 3. заострять -- virpso'||ti (virpso, -jo) торчать застряв (в чём-л.) -- vir~pstas (2) шест; vartų v. стойка ворот</t>
  </si>
  <si>
    <t xml:space="preserve">верба (Фасмер, Дерксен)</t>
  </si>
  <si>
    <t xml:space="preserve">*wirbas?</t>
  </si>
  <si>
    <t xml:space="preserve">засыхать</t>
  </si>
  <si>
    <t xml:space="preserve">vi`rkš||ti (—ta, vi`rško) tarm. 1. [krekėti) свёртываться; 2. засыхать, вянуть -- virkš||čia` (2) bot. стержень (-жня); -te~lė (2) [naujagimio) пуповина -- vir~ž||ti (-ta, -o) tarm. 1. слегаться, закаливаться; 2. хиреть -- viržmuo~ (-en~s) v. (3b) tarm. рубец (от удара кнутом) -- varšk||ė~ (3) творог (литовский сохраняет tv-!)</t>
  </si>
  <si>
    <t xml:space="preserve">вершь 'скирд', ворох -- вАржа 'плохой, невзрачный или очень молодой жеребёнок'</t>
  </si>
  <si>
    <t xml:space="preserve">*wiršktei?</t>
  </si>
  <si>
    <t xml:space="preserve">верх</t>
  </si>
  <si>
    <t xml:space="preserve">viršu`s (4) 1. верх</t>
  </si>
  <si>
    <t xml:space="preserve">вязать</t>
  </si>
  <si>
    <t xml:space="preserve">vir~žis (2) 1. (prie pakinktų) постромка /часть конской упряжи, ремень или верёвка, при помощи которых передаётся тяговое усилие лошади с хомута на вальки/; 2. med. тяж -- ver~ž||ti (-ia, -ė) 1. стягивать; натягивать; 2. [spausti) сжимать, жать, давить -- varžy'||ti (var~žo, var~žė) стеснять; ограничивать -- varžu`s (4) 1. тугой, туго натянутый; 2. вязкий, тягучий -- virža` (4) tarm. (gumbas ant medžio) прорость /кусок коры внутри дерева/</t>
  </si>
  <si>
    <t xml:space="preserve">верзать 'вязать', Верзать пск. искажен.ёрзать, Верзни м.мн.влад.арх. летние лапти из шелюги или бересты</t>
  </si>
  <si>
    <t xml:space="preserve">*wirǯtei - *werǯun?</t>
  </si>
  <si>
    <t xml:space="preserve">ur &gt; ъr:</t>
  </si>
  <si>
    <t xml:space="preserve">лит. varpy'ti 'точить, истачивать, сверлить' -- verpe~te (2) zool. коловратка (mikroskopinis organizmas)</t>
  </si>
  <si>
    <t xml:space="preserve">*wirptei - *werpun?</t>
  </si>
  <si>
    <t xml:space="preserve">лит. ver~k||ti (-ia, -ė) плакать -- vi`rk||auti (-auja, -avo) įst. поплакивать, похлипывать, рыдать, плакать -- vi`rkd||yti (-o, -ė) prž. заставлять плакать, доводйть до слёз - pravi`rkti 'заплакать'</t>
  </si>
  <si>
    <t xml:space="preserve">верЕкса 'существо, вызывающее у ребенка болезнь, от которой он плачет, капризничает' -- ворчать, варАкуша 'врун, пустомеля'</t>
  </si>
  <si>
    <t xml:space="preserve">*wirktei (ə?) - *werkun 'плакать'?</t>
  </si>
  <si>
    <t xml:space="preserve">throat</t>
  </si>
  <si>
    <t xml:space="preserve">др.-прусск. gurcle "горло", лит. gurklỹs, вин. п. gùrklį "зоб, горло" -- лит. gur~k||ti  (-ia,  -ė)  'глотать' |||| лит. ge'rti (geria, gėrė) пить, ge'rvė журавль</t>
  </si>
  <si>
    <t xml:space="preserve">гръло -- жерело |||| жьрати, пожрѣти, жеравль/журавль</t>
  </si>
  <si>
    <t xml:space="preserve">*gurkdlan? от 'жрать' (или лит. ka~klas 'шея' ~ кръкъ 'шея' &lt; *krk-? (Skt. kRka  m. the throat , larynx) на шея, выя, монисто ничего нет в литовском, а на лит spra'ndas 'затылок; шея' нет слав.)</t>
  </si>
  <si>
    <t xml:space="preserve">vorō 'пожирать'</t>
  </si>
  <si>
    <t xml:space="preserve">βορός 3 [βιβρώσκω] прожорливый Arph., Arst., Luc. βορά ἡ [βιβρώσκω] пища, еда, корм Pind., Trag., Her., Arph., Plut. βρῶμα, ατος τό 1) тж. pl. еда, пища Thuc., Xen., Plat., Arst., Plut.; 2) наслаждение (μέγα τι β. ἐστὶν ἡ τρυγῳδοποιομουσική Arph.). βρῶσις, εως, ион. ιος ἡ 1) пища Hom., Hes., Thuc., Plat., Arst. etc.; 2) съедание, поедание Xen., Plat., Arst.; 3) разъедающее вещество, ржавчина (σὴς καὶ β. NT). βιβρώσκω (aor. ἔβρωξα или ἔβροξα, pf. βέβρωκα; pass.: fut. βρωθήσομαι, эп. fut. 3 βεβρώσομαι, pf. βέβρωμαι) 1) есть, поедать, пожирать (τι Hom., Soph., Her. и τινός Hom., Arph., Theocr.): βεβρωκὼς καὶ πεπωκώς Polyb., Arst. наевшись и напившись; 2) проедать, расточать (χρήματα βεβρώσεται Hom.). βάραθρον (βᾰ), эп.-ион. βέρεθρον τό 1) яма, пропасть Arst.; 2) баратр (пропасть, в которую сбрасывали осужденных на смерть в Афинах, подобно καιάδας в Спарте) Her., Plat., Arph.; 3) трясина Plut.; 4) гиблое место (ἐν τῷ βαράθρῳ χειμάζειν Dem.); 5) баратр (род женского украшения) Arph. (*αθρον не сушествует, есть суффикс -θρον 'деятель ср.р.', т.е. можно 'пожиратель')</t>
  </si>
  <si>
    <t xml:space="preserve">gṝ (почему долгая?) 'to swallow , devour , eat' -- giráti (откуда i вторичная? *gwər- &gt; gurú 'тяжёлый'?) to swallow, devour, eat -- gras 'to seize with the mouth , take into the mouth , swallow , devour , eat , consume'</t>
  </si>
  <si>
    <t xml:space="preserve">лит. stu`rplis '(arklio) круп; (paukščio) гузка'</t>
  </si>
  <si>
    <t xml:space="preserve">сторбунЕц 'стебель растения Rumex L., сем. гречишных; щавеля' -- стернО 'кормовое весло' &lt; др.-рус. стрънъ |||| зад |||| тыл</t>
  </si>
  <si>
    <t xml:space="preserve">*sturbis? 'back' (в Lsg знач. 'behind')</t>
  </si>
  <si>
    <t xml:space="preserve">ворковать</t>
  </si>
  <si>
    <t xml:space="preserve">burka~vimas (1) воркование (karvelio) -- bruk||u'oti (-u'oja, -a~vo) žr. burkuoti ворковать</t>
  </si>
  <si>
    <t xml:space="preserve">?ворковать (контаминация с burklėnti бурчать?)</t>
  </si>
  <si>
    <t xml:space="preserve">*wurkautei?</t>
  </si>
  <si>
    <t xml:space="preserve">бормотать</t>
  </si>
  <si>
    <t xml:space="preserve">burzd||ė'jimas (1), -esy~s (3b) 2. бормотание; -ė'ti (bu`rzda, -jo) 2. (neaiškiai kalbėti) бормотать, бурчать šnek.</t>
  </si>
  <si>
    <t xml:space="preserve">бурдЕть/бордЕть 'ворчать'</t>
  </si>
  <si>
    <t xml:space="preserve">*burdētei?</t>
  </si>
  <si>
    <t xml:space="preserve">морда</t>
  </si>
  <si>
    <t xml:space="preserve">burliun~gis, -ė (2) šnek. полный, здоровый человек -- bur~l||yti (-ija, -ijo) tarm. шарить [месйть] мордой (пойло)</t>
  </si>
  <si>
    <t xml:space="preserve">бУрло (&lt; *борло?) 'прозвище человека с полным лицом' Новг.</t>
  </si>
  <si>
    <t xml:space="preserve">*burlan?</t>
  </si>
  <si>
    <t xml:space="preserve">рот</t>
  </si>
  <si>
    <t xml:space="preserve">burn||a` (3) 1. рот</t>
  </si>
  <si>
    <t xml:space="preserve">болг. бъ́рна 'губа', схр. бр̏њица 'намордник' - борода? бормотать? брилА 'губа', брылья?</t>
  </si>
  <si>
    <t xml:space="preserve">*burnāˀ?</t>
  </si>
  <si>
    <t xml:space="preserve">болото</t>
  </si>
  <si>
    <t xml:space="preserve">bur~gė (2) tarm. 1. топкая грязь, топь (-и); 2. žr. buza</t>
  </si>
  <si>
    <r>
      <rPr>
        <sz val="11"/>
        <color rgb="FF000000"/>
        <rFont val="Calibri"/>
        <family val="2"/>
        <charset val="204"/>
      </rPr>
      <t xml:space="preserve">бургА (&lt; *борга?) 'широкая и глубокая яма в реке'? брение</t>
    </r>
    <r>
      <rPr>
        <sz val="10"/>
        <rFont val="Arial"/>
        <family val="2"/>
        <charset val="204"/>
      </rPr>
      <t xml:space="preserve">, бурда? </t>
    </r>
    <r>
      <rPr>
        <sz val="11"/>
        <color rgb="FF000000"/>
        <rFont val="Calibri"/>
        <family val="2"/>
        <charset val="204"/>
      </rPr>
      <t xml:space="preserve">?багно &lt; *bъrgno?</t>
    </r>
  </si>
  <si>
    <t xml:space="preserve">*burgen?</t>
  </si>
  <si>
    <t xml:space="preserve">бурлить</t>
  </si>
  <si>
    <t xml:space="preserve">burgė'||ti (bu`rga, -jo) 1. (veržtis srove) бить ключом, бурлить</t>
  </si>
  <si>
    <t xml:space="preserve">бурлИть/бУрИть? (*bourg-l?)</t>
  </si>
  <si>
    <t xml:space="preserve">*burgtei?</t>
  </si>
  <si>
    <t xml:space="preserve">греть</t>
  </si>
  <si>
    <t xml:space="preserve">gur~bas (4) 1. (tvartas) хлев; 2. (šuns būda) конура; 3. (paukščių narvas) клетка; 4. (triušių narvas) садок; 5. отгородка (tvarte); 6. корзйна</t>
  </si>
  <si>
    <t xml:space="preserve">греть, укр грань 'тлеющие угли' (др. вокализм жеравъ 'раскалённые угли', жератъкъ 'горячие угли')</t>
  </si>
  <si>
    <t xml:space="preserve">*gurtei - *gerun?</t>
  </si>
  <si>
    <t xml:space="preserve">торчать (о кости)</t>
  </si>
  <si>
    <t xml:space="preserve">gur~nas (4) 1. (kulkšnis) лодыжка; 2. (kulnas) пятка; 3. (išsikišęs kaulas) торчащая кость -- gurnė'||ti (guma, -jo) поспешно бежать, мчаться, дуть šnek.  -- garny~s (4) zool. цапля -- garne~lis (2) 2. žr. dalgu`tis  bot. аистник, журавельник  -- gara'nkštis (-ies) т. (1) 1. узел, узелок, скрутйвшееся место нйтки; 2. коренной зуб </t>
  </si>
  <si>
    <t xml:space="preserve">грань, сх. гра'на 'плюсна' ?корок ?голень (контаминация с голый?) гарасить 'бить'? шо́рпы мн., шорпаки́ мн. "колючки, сучки, зубья вил", олонецк. (Кулик.), шурпачи́ (мн.) -- то же, олонецк. Из карельск. čоrрра "зубец вил", фин. sоrрра "ветка, сук, острие"; см. Калима 248 (с литер.).</t>
  </si>
  <si>
    <t xml:space="preserve">*gurtei (ə?)</t>
  </si>
  <si>
    <t xml:space="preserve">надуваться</t>
  </si>
  <si>
    <t xml:space="preserve">gur~b||ti (-sta, -o) šnek. 1. (tarpti) поправляться, крепнуть -- gure~lis 'шарик' (05-petleva(1))</t>
  </si>
  <si>
    <t xml:space="preserve">гордый</t>
  </si>
  <si>
    <t xml:space="preserve">*gurtei?</t>
  </si>
  <si>
    <t xml:space="preserve">слабеть</t>
  </si>
  <si>
    <t xml:space="preserve">[g/sk] gur~||sti (-sta, -do) šnek. 1. (menkti) хиреть šnek., хилеть šnek. -- gur~b||ti (-sta, -o) šnek. 2. (skursti) чахнуть, хиреть šnek., хилеть šnek. -- gurd||i`nti (-i`na, -i`no) tarm. 1. (kamuoti) изводйть, губйть -- guriu`s (4) šnek. (trapus, silpnas) слабый, нежный /контаминация с guriu`s 1/ -- skurdu`s бедный, скудный, жалкий (урожай, природа, вид)</t>
  </si>
  <si>
    <t xml:space="preserve">макед. грдее 'дурнеть, становиться уродливым, безобразным' (ЭССЯ)</t>
  </si>
  <si>
    <t xml:space="preserve">*gurd-tei?</t>
  </si>
  <si>
    <t xml:space="preserve">пузырь</t>
  </si>
  <si>
    <t xml:space="preserve">gur~gulas (3b) 1. (burbulas) пузырь (-я); 2. (luitas) ком; (gniužulas) пук (pvz., pakulų, vilnų); 3. узел, узелок (siūlų), скрутйвшееся место -- gu`rguol||ė (1), gurguo~lė (2) обоз -- gurgu`tis (2) 1. (kankorėžis) шйшка; 2. tech. (lie jininkystėje) стержень (-жня) -- gurkso'||ti (gur~kso, -jo) /где RUKI? суффикс s?/ торчать, стоять [сидеть] съёжившись </t>
  </si>
  <si>
    <t xml:space="preserve">болг. гръгУля 'тыква', сх. гр`гул&amp;ьица/гргу`л&amp;ьица 'завиток, прядь' -- ?шар, гуля 'шишка' -- др.-рус. гваръ 'пузырь', сх. гу``ма 'вздутие (волдырь) на коже' (*gъlma ЭССЯ) -- хорохора (знач. от 'нахохлиться'?)</t>
  </si>
  <si>
    <t xml:space="preserve">*gurgas?</t>
  </si>
  <si>
    <t xml:space="preserve">горсть</t>
  </si>
  <si>
    <t xml:space="preserve">лтш. gu`rste 'связка льна'</t>
  </si>
  <si>
    <t xml:space="preserve">*gurstis?</t>
  </si>
  <si>
    <t xml:space="preserve">ворчать</t>
  </si>
  <si>
    <t xml:space="preserve">burgulu'oti 'ворчать, бранить', burgė'ti 'ворчать, ссориться' (Фасмер)</t>
  </si>
  <si>
    <t xml:space="preserve">чеш. brhel, brhlez, польск. bargiel, bargie+l 'вид синицы', рус. берглЕз 'щегол' заимствовано из чеш.?</t>
  </si>
  <si>
    <t xml:space="preserve">*bərgētei?</t>
  </si>
  <si>
    <t xml:space="preserve">friguttiō, —, —, i=re щебетать Ар, Su, Eccl; перен. лепетать, болтать PI, Ар, Sid. -- fringilla, ae f предпол. зяблик Vr. (braigim) -- ?fritinnio=, —, —, i=re щебетать Vr, Sen; стрекотать (о цикадах) Su. </t>
  </si>
  <si>
    <r>
      <rPr>
        <sz val="10"/>
        <color rgb="FF000000"/>
        <rFont val="Arial Cyr"/>
        <family val="0"/>
        <charset val="204"/>
      </rPr>
      <t xml:space="preserve">φρῠγίλος</t>
    </r>
    <r>
      <rPr>
        <sz val="10"/>
        <rFont val="Arial"/>
        <family val="2"/>
        <charset val="204"/>
      </rPr>
      <t xml:space="preserve"> (ῐ) ὁ </t>
    </r>
    <r>
      <rPr>
        <i val="true"/>
        <sz val="10"/>
        <color rgb="FF000000"/>
        <rFont val="Arial Cyr"/>
        <family val="0"/>
        <charset val="204"/>
      </rPr>
      <t xml:space="preserve">предполож.</t>
    </r>
    <r>
      <rPr>
        <sz val="10"/>
        <rFont val="Arial"/>
        <family val="2"/>
        <charset val="204"/>
      </rPr>
      <t xml:space="preserve"> зяблик (</t>
    </r>
    <r>
      <rPr>
        <i val="true"/>
        <sz val="10"/>
        <color rgb="FF000000"/>
        <rFont val="Arial Cyr"/>
        <family val="0"/>
        <charset val="204"/>
      </rPr>
      <t xml:space="preserve">Fringilla</t>
    </r>
    <r>
      <rPr>
        <sz val="10"/>
        <rFont val="Arial"/>
        <family val="2"/>
        <charset val="204"/>
      </rPr>
      <t xml:space="preserve">) Arph.</t>
    </r>
  </si>
  <si>
    <t xml:space="preserve">bhŗŋga=- 'крупная черная пчела'</t>
  </si>
  <si>
    <t xml:space="preserve">торг</t>
  </si>
  <si>
    <t xml:space="preserve">лтш. tirgus 'рынок' -- лит. tur̃gus 'базар'</t>
  </si>
  <si>
    <t xml:space="preserve">tərgus?</t>
  </si>
  <si>
    <t xml:space="preserve">разить?</t>
  </si>
  <si>
    <t xml:space="preserve">лит. ragius 'чёрт' /скорее к рогатый/; лит. нет vr-</t>
  </si>
  <si>
    <t xml:space="preserve">вЕргой 'чёрт'</t>
  </si>
  <si>
    <t xml:space="preserve">*wrgtei?</t>
  </si>
  <si>
    <t xml:space="preserve">urgeō 'I oppress угнетаю'; ferg OI 'anger, wrath; warrior, hero'</t>
  </si>
  <si>
    <t xml:space="preserve">ῥάσσω/ῥάττω/ῥήσσω/ῥάξω 'strike, dash, beat the ground'</t>
  </si>
  <si>
    <t xml:space="preserve">vrajati 'to go against, attack'</t>
  </si>
  <si>
    <t xml:space="preserve">жечь</t>
  </si>
  <si>
    <t xml:space="preserve">лтш. grēmens 'изжога' /Фасмер к греть, но скорее к garė'ti/</t>
  </si>
  <si>
    <t xml:space="preserve">стсл жрьти/жр+ьти, жьрати</t>
  </si>
  <si>
    <t xml:space="preserve">*girtei - *gerun?</t>
  </si>
  <si>
    <t xml:space="preserve">растопыривать</t>
  </si>
  <si>
    <t xml:space="preserve">girū~nė (2) bot. подлесник /из семейства зонтичные/ -- garšva` (4) 1. bot. сныть (-и) /род семейства зонтичные, купырь, дяглица, борщевик/</t>
  </si>
  <si>
    <t xml:space="preserve">горсть (вверху у борщевика растопыренная кисть)? -- шар 'пролив'? ширый, широкий?</t>
  </si>
  <si>
    <t xml:space="preserve">*gərtei</t>
  </si>
  <si>
    <t xml:space="preserve">шуметь (&gt;С) &gt; *(š)gərgšas 'скрип' (&gt;С) &gt; *(š)gərgštei 'скрипеть' &gt; *(š)gərgždas 'скрип' (Б)</t>
  </si>
  <si>
    <t xml:space="preserve">gir~gžd||as (4) žr. grižas; -ėjimas (1) скрип, скрипение -- gurgždė'||ti (gu`rgžda, -jo) (apie batus, sniegą) скрипеть -- gu`rgžtelė||ti (—ja, -jo) хрустнуть/хрустеть -- gu`rgždis (1) bot. бутень (-тня) /из семейства зонтичных/</t>
  </si>
  <si>
    <t xml:space="preserve">гург 'стук, шум, гром', гУргать 'стучать, греметь' -- шурша́ть /&lt; *шоршАть?/ шурши́ть, шуршу́, диал. шурча́ть "шуршать, журчать", тамб., сиб. (Даль) -- шершить 'шуршать' -- сх. hrskati 'хрустать', хрчак 'хомяк'? -- шаргу́н "бубенчик, маленький колокольчик", шарку́н "бубенчик", шо́рега "стук, шум, буря" -- шОрох /та же гласная, что в skar~das 'эхо, отзвук; звук; гул', но оба независимо образованы от глагола/ -- жерства́ жерста "щебень" -- ?коричник? (кокорыш не растёт в Литве) корзина/горзинка (Myra - Рубиновый камень. - Глава 1)/жерздь 'жердь' |||| шу́ркать шу́ркнуть "скрести, царапать" (Даль), "хлопотать", ряз., "юркнуть, прошмыгнуть", костром., шурк м. "шорох, треск" (Мельников), шурка́ть, шуркну́ть "швырнуть, бросать", оренб., псковск., тверск. (Даль), шу́рхнуть -- то же, псковск., тверск. (Даль), укр. шурхну́ти "прошуршать, хлынуть"</t>
  </si>
  <si>
    <t xml:space="preserve">*gərgtei?</t>
  </si>
  <si>
    <t xml:space="preserve">журчать</t>
  </si>
  <si>
    <t xml:space="preserve">gur~g||ti (~ia, -ė) 1. (burbuliuoti) урчать, бурчать šnek. (apie pilvą); 2. žr. gurkti -- gurgė'||ti (gurga, -jo) 1. (čiurlenti) журчать; 2. (burbuliuoti) урчать, бурчать šnek. (apie pilvą)</t>
  </si>
  <si>
    <t xml:space="preserve">журчать (&lt; *жорчать?)</t>
  </si>
  <si>
    <t xml:space="preserve">um &gt; ъm:</t>
  </si>
  <si>
    <r>
      <rPr>
        <sz val="10"/>
        <color rgb="FF00A933"/>
        <rFont val="Arial"/>
        <family val="2"/>
        <charset val="204"/>
      </rPr>
      <t xml:space="preserve">*dumtei</t>
    </r>
    <r>
      <rPr>
        <sz val="10"/>
        <color rgb="FF000000"/>
        <rFont val="Arial"/>
        <family val="2"/>
        <charset val="204"/>
      </rPr>
      <t xml:space="preserve">: лит. dumiù, dùmti 'дуть', dùmplės pl. 'кузнечный мех', OPr. dumsle 'мочевой пузырь' (Фасмер, нет у Дерксена), лтш. dum^t2 'become overcast, cloud over', 1sg. pres. dum^stu2, isg. pret. dumu</t>
    </r>
  </si>
  <si>
    <r>
      <rPr>
        <sz val="10"/>
        <color rgb="FF00AE00"/>
        <rFont val="Arial"/>
        <family val="2"/>
        <charset val="204"/>
      </rPr>
      <t xml:space="preserve">*dǫti (нет у Саенко): </t>
    </r>
    <r>
      <rPr>
        <sz val="10"/>
        <color rgb="FF000000"/>
        <rFont val="Arial"/>
        <family val="2"/>
        <charset val="204"/>
      </rPr>
      <t xml:space="preserve">дѫти/дъмѫ</t>
    </r>
  </si>
  <si>
    <t xml:space="preserve">лит. рùmра "головка; кувшинка", pum̃puras, pumpurỹs "почка", лтш. рàmрt "набухать, надуваться" -- bámbа "пупок", bam̃balas "карапуз"</t>
  </si>
  <si>
    <t xml:space="preserve">пѫпъ</t>
  </si>
  <si>
    <t xml:space="preserve">*pumpas? (ə?)</t>
  </si>
  <si>
    <t xml:space="preserve">pampinus "свежий побег виноградной лозы, усик" (или к ἄμπελος "виноград")</t>
  </si>
  <si>
    <t xml:space="preserve">лит. gùmulas, gumulỹs м. 'ком, узел', gùmulti, gùmurti 'месить, мять' -- лит. gãmalas 'ком снега, кусок хлеба'</t>
  </si>
  <si>
    <t xml:space="preserve">жьмѫ, жамкать, гомола 'ком'</t>
  </si>
  <si>
    <t xml:space="preserve">*gemtei? -*gimun? (ə?)</t>
  </si>
  <si>
    <t xml:space="preserve">gemursa маленькая опухоль или нарыв между пальцами ног (знач. ср. заеды, разъедать) (ирл. gеmеl "путы, оковы") -- gumia обжора, лакомка</t>
  </si>
  <si>
    <t xml:space="preserve">γέμω "я полон, изобилую", γέντο "взял", ὕγγεμος ̇ συλλαβή Σαλαμίνιοι (Гесихий); γόμος "корабельный груз"</t>
  </si>
  <si>
    <t xml:space="preserve">jam  to eat</t>
  </si>
  <si>
    <t xml:space="preserve">норв. kumlа "месить, давить", kumlа ж. "ком"</t>
  </si>
  <si>
    <t xml:space="preserve">небесно-синий</t>
  </si>
  <si>
    <t xml:space="preserve">др.-прусск. golimban 'синий' - от польск. 'голубиный'? (Фасмер)</t>
  </si>
  <si>
    <t xml:space="preserve">голубой (&lt;'небесно-синий', ср. галка, гоголь, гугол, лат. glastum 'бот. вайда (Isatis tinctoria) растение, дающее синюю краску'; γλαυκός (суфф. ср. ἁλῠκός [~ ἅλς] солёный) светло-синий, голубой, лазоревый или светло-серый, сизый)</t>
  </si>
  <si>
    <t xml:space="preserve">*galəmbas</t>
  </si>
  <si>
    <t xml:space="preserve">лит. blužnis (-ie~s) m. (4) anat. селезёнка</t>
  </si>
  <si>
    <t xml:space="preserve">селезёнка вторично от цсл. слѣзена &lt; *сльзена? болг. сле́зен м., сле́зенка, сле́зка (Младенов 590), сербохорв. слезѝна /т.е. не ѣ/ (sbl-&gt;sl- как слой ~ лит. bla~kas 'гладкий', слюна (слина др. этимология) ~ лит. bliau~kti 'течь, струиться')?</t>
  </si>
  <si>
    <t xml:space="preserve">*sbləǯnis? &lt; ПИЕ *sbləĝhen-(ЛИА)/sbləĝhn-(БГ)</t>
  </si>
  <si>
    <t xml:space="preserve">brivi̇̀s = bruvi̇̀s бровь</t>
  </si>
  <si>
    <t xml:space="preserve">лтш. zivs (VAR zive; zivis; zuvs f. (i); zuve), лит. žuvìs (VAR žuvė̃ 4; žiuvė̃ 4; živìs f.(i) 4; živė̃ 4) 'рыба' -- žvýn||as (3) чешуйка; -aĩ чешуя</t>
  </si>
  <si>
    <t xml:space="preserve">aRˀ даёт долгий в балт., краткий в слав.? или это от слоговости? мало материала! надо пройтись по ˀ и все исправить</t>
  </si>
  <si>
    <t xml:space="preserve">лтш. pā̀rsla (почему долгая? слоговое r?) 'снежинка, ледяная игла; также о хлопьях пепла, шерсти', раrslаs "снежинка", реrslаs "ледяная иголка", лит. apsipurslóti "заслюнявиться, запачкаться", pur̃los "брызги изо рта"</t>
  </si>
  <si>
    <t xml:space="preserve">порохъ/прахъ, перхоть</t>
  </si>
  <si>
    <t xml:space="preserve">*pa.ršas? (от 'брызгать'? ср. пепел, гверста)</t>
  </si>
  <si>
    <t xml:space="preserve">porrīgo "парша, струп"</t>
  </si>
  <si>
    <t xml:space="preserve">πρασία (kj? Почему не *prassa?) 'сок (sc. τῆς βοτάνης Plut.)'</t>
  </si>
  <si>
    <t xml:space="preserve">pŕ̥ṣan-, ж. pṛ́ṣatī "пестрый, пятнистый"</t>
  </si>
  <si>
    <t xml:space="preserve">OIc. fors "водопад"</t>
  </si>
  <si>
    <t xml:space="preserve">хетт. рарраrš- "брызгать, опрыскивать"</t>
  </si>
  <si>
    <t xml:space="preserve">лтш. sā`ls f. 'salt' (почему долгая? слоговое l?), OPr. sal/sali 'salt' - лит. so'lymas (Žem., N. Lith.) 1 'brine рассол', лтш. sa=li=ms [a^2] 'brine рассол'; VAR sa=lims -- лит. saldus 'sweet'?</t>
  </si>
  <si>
    <t xml:space="preserve">соль</t>
  </si>
  <si>
    <t xml:space="preserve">sōl, Gsg salis? *sa.ls? (Lith. so'lymas 'brine' &lt; *seh2l-. The Slavic forms are based on the Asg. stem *sh2el-) [*sal-/*sāl-]</t>
  </si>
  <si>
    <t xml:space="preserve">sāl, Gsg sǎlis 'salt' (sál OI 'salt water, brine, seawater', salann OI 'salt')</t>
  </si>
  <si>
    <t xml:space="preserve">лит. galvà, лтш. gal̂va, OPr. gallū, вин. п. galwan 'голова'</t>
  </si>
  <si>
    <t xml:space="preserve">*golwa: голова/глава</t>
  </si>
  <si>
    <t xml:space="preserve">*galˀwā́ˀ (от 'камень'?)</t>
  </si>
  <si>
    <t xml:space="preserve">OIc. kollr "округлая вершина горы, голова"</t>
  </si>
  <si>
    <t xml:space="preserve">OPr. kērmens 'тело, живот' |||| лит. vė́daras 'желудок', OPr. weders 'живот', лтш. vēders</t>
  </si>
  <si>
    <r>
      <rPr>
        <sz val="10"/>
        <color rgb="FF00DCFF"/>
        <rFont val="Arial"/>
        <family val="2"/>
        <charset val="204"/>
      </rPr>
      <t xml:space="preserve">*čerwo</t>
    </r>
    <r>
      <rPr>
        <sz val="10"/>
        <rFont val="Arial"/>
        <family val="2"/>
        <charset val="204"/>
      </rPr>
      <t xml:space="preserve">, br'uxo: черёво? /как трава, листва?/ ||||</t>
    </r>
    <r>
      <rPr>
        <sz val="10"/>
        <color rgb="FFFF0000"/>
        <rFont val="Arial"/>
        <family val="2"/>
        <charset val="204"/>
      </rPr>
      <t xml:space="preserve"> </t>
    </r>
    <r>
      <rPr>
        <sz val="10"/>
        <color rgb="FF000000"/>
        <rFont val="Arial"/>
        <family val="2"/>
        <charset val="204"/>
      </rPr>
      <t xml:space="preserve">вѣдро /заместительная долгота?/? |||| ѫтроба |||| брюхо (в юж. только болг. брюк 'нарыв, прыщ') ~ OI bru= 'живот', скр. bhru=.na's 'embryo', MHG bru=sche 'шишка', арм. erbuc 'il petto degli animali' ~ брунеть 'наливаться, пухнуть, грубнуть; зреть, рдеть, спеть'</t>
    </r>
  </si>
  <si>
    <t xml:space="preserve">*kermen? |||| *untr-/wendran? |||| *wēˀdran? к вода (Фасмер, но почему отглагольный суффикс -r?) или from Proto-Indo-European *úderos (“abdomen, stomach”), from *úd (“out, outward”) +‎ *-eros (contrastive suffix)</t>
  </si>
  <si>
    <t xml:space="preserve">? |||| venter, -tris 'belly, abdomen' -- uter /где n?/ leather bag uterus belly, womb utriculus small skin or leather bottle, husk -- utrārius 'water-carrier'? |||| vе̄sīca/ss bladder мочевой пузырь, влагалище</t>
  </si>
  <si>
    <t xml:space="preserve">? |||| ἦτρον 'живот, брюшная полость' /где n?/ -- ὕδερος (húderos - s-mobile?) 'болезнь водянка' (hydri'a?)</t>
  </si>
  <si>
    <t xml:space="preserve">? |||| उदरम् n. udaram, उदर m. udara 'stomach, belly', उण्डुक m. uṇḍuka 'stomach' (Av. udara- 'belly')</t>
  </si>
  <si>
    <t xml:space="preserve">OIc. h,orund 'мясо, тело' |||| ?E udder 'вымя'?</t>
  </si>
  <si>
    <t xml:space="preserve">*ǯalˀis: лит. žel̃vas, žal̃svas 'зеленоватый' -- лит. želiù, žė́liau, žélti 'зарастать' (лит. zelt 'зеленеть') -- лит. žãlias, лтш. zal̨š 'зеленый', OPr. saligan – то же; лит. žolė̃ 'трава, зелень', лтш. zâle, OPr. sãlin 'трава'</t>
  </si>
  <si>
    <t xml:space="preserve">*zelъ (zelenъ(jь) у Саенко): зеленъ -- зелЕть 'зеленеть' -- зель, зЕлье, зелОк 'трава', зЁлки 'хвощ', зелИнка 'зелёная ветка' -- зелявка 'маленькая щука, «кажущаяся в воде зеленою»' -- зелЯнка 'мелкая молодая зеленая трава' -- зелепУка -- подзолистый |||| гренъ нет в зап.-слав.</t>
  </si>
  <si>
    <t xml:space="preserve">*ǯelˀas? (от 'трава'? ср. цвет) - половина балт. слов через *ǯelˀtei 'зеленеть'</t>
  </si>
  <si>
    <r>
      <rPr>
        <sz val="10"/>
        <color rgb="FFFF0000"/>
        <rFont val="Arial"/>
        <family val="2"/>
        <charset val="204"/>
      </rPr>
      <t xml:space="preserve">χλόη, </t>
    </r>
    <r>
      <rPr>
        <i val="true"/>
        <sz val="10"/>
        <color rgb="FFFF0000"/>
        <rFont val="Arial"/>
        <family val="2"/>
        <charset val="204"/>
      </rPr>
      <t xml:space="preserve">дор.</t>
    </r>
    <r>
      <rPr>
        <sz val="10"/>
        <color rgb="FFFF0000"/>
        <rFont val="Arial"/>
        <family val="2"/>
        <charset val="204"/>
      </rPr>
      <t xml:space="preserve"> χλόα ἡ 1) зелень, травы (λειμώνων χ. Eur.): χλόης γενομένης ἀπὸ τοῦ σπέρματος Xen. с появлением первых всходов посева; 2) свежая листва (ἀμπέλου Eur.; κυάμων Arst.). χῑλός (kheilos &lt; khelios?) ὁ зеленый корм, фураж Her., Plut.: προέρχεσθαι ἐπὶ χιλόν Xen. отправляться на заготовку фуража; χ. ξηρός Xen. сено.</t>
    </r>
  </si>
  <si>
    <t xml:space="preserve">*gelˀtas: лит. gel̃tas 'желтый', лтш. dzęlts – то же, OPr. gelatynan – то же</t>
  </si>
  <si>
    <r>
      <rPr>
        <sz val="10"/>
        <color rgb="FFFF0000"/>
        <rFont val="Arial"/>
        <family val="2"/>
        <charset val="204"/>
      </rPr>
      <t xml:space="preserve">*žьltъ (žьltъ(jь) у Саенко): жёлтый/жльтъ</t>
    </r>
    <r>
      <rPr>
        <b val="true"/>
        <sz val="10"/>
        <color rgb="FFFF0000"/>
        <rFont val="Arial"/>
        <family val="2"/>
        <charset val="204"/>
      </rPr>
      <t xml:space="preserve">, </t>
    </r>
    <r>
      <rPr>
        <b val="true"/>
        <sz val="11"/>
        <color rgb="FFFF0000"/>
        <rFont val="Calibri"/>
        <family val="2"/>
        <charset val="204"/>
      </rPr>
      <t xml:space="preserve">желни́ца/желуни́ца 'болезнь желтуха'</t>
    </r>
    <r>
      <rPr>
        <sz val="10"/>
        <color rgb="FFFF0000"/>
        <rFont val="Arial"/>
        <family val="2"/>
        <charset val="204"/>
      </rPr>
      <t xml:space="preserve"> |||| словен. rumȅn; заимств.: полаб. gale; суловый (нет в зап.-слав.), болг. ива 'желтоватый'</t>
    </r>
  </si>
  <si>
    <t xml:space="preserve">*gelˀtas? Gsg *gilˀt-? [*gilˀtos Derksen] /l слоговое/ (от *giltei 'желтеть')</t>
  </si>
  <si>
    <r>
      <rPr>
        <sz val="10"/>
        <color rgb="FFFF0000"/>
        <rFont val="Arial"/>
        <family val="2"/>
        <charset val="204"/>
      </rPr>
      <t xml:space="preserve">χολάς, άδος ἡ 1) подбрюшие Arst.; 2) </t>
    </r>
    <r>
      <rPr>
        <i val="true"/>
        <sz val="10"/>
        <color rgb="FFFF0000"/>
        <rFont val="Arial"/>
        <family val="2"/>
        <charset val="204"/>
      </rPr>
      <t xml:space="preserve">pl.</t>
    </r>
    <r>
      <rPr>
        <sz val="10"/>
        <color rgb="FFFF0000"/>
        <rFont val="Arial"/>
        <family val="2"/>
        <charset val="204"/>
      </rPr>
      <t xml:space="preserve"> кишки, внутренности Hom., HH, Anth. χολάω 1) быть безумным, сумасбродствовать (ἄνδρες χολῶντες Arph.); 2) быть в бешенстве, в ярости, гневаться (Diog. L.; τινι NT). χολέρα </t>
    </r>
    <r>
      <rPr>
        <i val="true"/>
        <sz val="10"/>
        <color rgb="FFFF0000"/>
        <rFont val="Arial"/>
        <family val="2"/>
        <charset val="204"/>
      </rPr>
      <t xml:space="preserve">предполож.</t>
    </r>
    <r>
      <rPr>
        <sz val="10"/>
        <color rgb="FFFF0000"/>
        <rFont val="Arial"/>
        <family val="2"/>
        <charset val="204"/>
      </rPr>
      <t xml:space="preserve"> ἡ холера Plut. χολή ἡ 1) желчь Trag., Thuc., Plat.: δοχαὶ χολῆς Eur. желчный пузырь; 2) </t>
    </r>
    <r>
      <rPr>
        <i val="true"/>
        <sz val="10"/>
        <color rgb="FFFF0000"/>
        <rFont val="Arial"/>
        <family val="2"/>
        <charset val="204"/>
      </rPr>
      <t xml:space="preserve">тж.</t>
    </r>
    <r>
      <rPr>
        <sz val="10"/>
        <color rgb="FFFF0000"/>
        <rFont val="Arial"/>
        <family val="2"/>
        <charset val="204"/>
      </rPr>
      <t xml:space="preserve"> </t>
    </r>
    <r>
      <rPr>
        <i val="true"/>
        <sz val="10"/>
        <color rgb="FFFF0000"/>
        <rFont val="Arial"/>
        <family val="2"/>
        <charset val="204"/>
      </rPr>
      <t xml:space="preserve">pl.</t>
    </r>
    <r>
      <rPr>
        <sz val="10"/>
        <color rgb="FFFF0000"/>
        <rFont val="Arial"/>
        <family val="2"/>
        <charset val="204"/>
      </rPr>
      <t xml:space="preserve"> желчный пузырь Aesch., Soph., Arst.; 3) желчь, раздражение, злоба Aesch., Dem.; ἡ χ. ἐπιζεῖ Arph. злоба кипит; πάνυ ἐστὶ χ. Arph. это очень раздражает; κινεῖν τὴν χολήν Arph. вызывать раздражение; χολὴν ἐμεῖν Plut. изрыгать желчь, </t>
    </r>
    <r>
      <rPr>
        <i val="true"/>
        <sz val="10"/>
        <color rgb="FFFF0000"/>
        <rFont val="Arial"/>
        <family val="2"/>
        <charset val="204"/>
      </rPr>
      <t xml:space="preserve">т. е.</t>
    </r>
    <r>
      <rPr>
        <sz val="10"/>
        <color rgb="FFFF0000"/>
        <rFont val="Arial"/>
        <family val="2"/>
        <charset val="204"/>
      </rPr>
      <t xml:space="preserve"> говорить с величайшим гневом; 4) яд (τῆς ὕδρας Diod.).</t>
    </r>
  </si>
  <si>
    <r>
      <rPr>
        <sz val="10"/>
        <color rgb="FF00AE00"/>
        <rFont val="Arial"/>
        <family val="2"/>
        <charset val="204"/>
      </rPr>
      <t xml:space="preserve">*berˀas? (OPr. нет)</t>
    </r>
    <r>
      <rPr>
        <sz val="10"/>
        <rFont val="Arial"/>
        <family val="2"/>
        <charset val="204"/>
      </rPr>
      <t xml:space="preserve">: лит. bė'ras (лтш. bēris) 'гнедой, карий (о лошади)', bėriny~s 'сыпь' -- birda` 'жидкая грязь' -- biru`s 'сыпучий', ber~t||i (be~ria, bė'rė) 1. сыпать -- лтш. birdina=t 'сыпать' |||| *dargus? (OPr. только *dergtei 'ненавидеть'): лит. dargu`s 4 [1/4] 'rainy, bad, nasty, ugly'/darku`s 4 [1/4] 'dirty, nasty, bad (weather)', лтш. da=`rks2 'spotted, variegated' ~ OPr. derge= 3pl. 'hate'; dergeuns ptc. pret. act. 'gehasset' |||| лит. gru'odas (3) 1. замёрзшая грязь (также к град), 2. [arklių liga) мокрец /конская болезнь, мокрый лишай в щётке (Даль)/ |||| лит. grimstù, grimzdaũ, grim̃sti 'вязнуть', лтш. grimt, grimstu – то же, grèmdêt 'погружать'</t>
    </r>
  </si>
  <si>
    <r>
      <rPr>
        <sz val="10"/>
        <color rgb="FF00A933"/>
        <rFont val="Arial"/>
        <family val="2"/>
        <charset val="204"/>
      </rPr>
      <t xml:space="preserve">*berъkъ,</t>
    </r>
    <r>
      <rPr>
        <sz val="10"/>
        <rFont val="Arial"/>
        <family val="2"/>
        <charset val="204"/>
      </rPr>
      <t xml:space="preserve"> *mazanъ (нет у Саенко): *berus 'грязный': укр. беркИй 'липкий', </t>
    </r>
    <r>
      <rPr>
        <sz val="11"/>
        <color rgb="FF000000"/>
        <rFont val="Calibri"/>
        <family val="2"/>
        <charset val="204"/>
      </rPr>
      <t xml:space="preserve">чеш. beruška 'божья коровка', </t>
    </r>
    <r>
      <rPr>
        <sz val="10"/>
        <rFont val="Arial"/>
        <family val="2"/>
        <charset val="204"/>
      </rPr>
      <t xml:space="preserve">берУнья 'мочалка', бЕрчАтый 'узорчатый', берелЕска m. (бранно) 'уличный мальчишка, который много прыгает, лазает по заборам, крышам', сх. село Berovica, слов. село Be`ravci (болг. нет, пол. нет, нет в ЭССЯ) -- *birlas 'мусор' (лит. bur~las 'грязь, кал' (Фасмер) напрямую не связать, это разные образования от одного глагола): берлина 'мелкий сосновый лес', укр. берлога 'соломенная постель', сх. бр`льати 'пачкать', бр`лага 'лужа', болг. бърлОк 'мусор, мутные помои', пол. bar+lo'g 'мусор' -- *birsa= 'грязь' (только юж.-слав.): словен. bêrsa (f.) »vinski kamen, kal, pokvarjeno vino«, tudi birsa; k temu bêrsati se, bêrsiti se »pokvariti se«; adj. bçrsast, bêrsnat. сх. bérsa »vinum corruptum«, bêrsa »tartarus«, btrza »plesen na vinu«, birsa »faex vini«, brs, brsata »vinum mudicum« -- *birnis 'грязь': брьниjе, др.-рус. бьрньнъ, чеш. стар. brnka 'послед' -- *birda= 'грязь': укр. бЕрдо 'пропасть, обрыв', пол. bardlic' 'пачкать', болг. брьджѫ 'горчу' -- *birtei 'сыпать': брать 'вышивать узор', брАный 'узорчатый', разобрать 'очистить (дом)' |||| груда 'замёрзшая грязь', грудный 'грязный (о дороге), грудкая дорога, грудный путь,колоть,мерзлая кочка |||| грязь |||| кал |||| бруд (груда+брьниjе?) |||| болг. мръсен |||| подёрнуться</t>
    </r>
  </si>
  <si>
    <t xml:space="preserve">*be.rus? (также общее *birda= 'грязь') &lt; *birtei - *berun 'сыпать' (брать 'вышивать узор') |||| *dargus? |||| *graudus |||| *grimǯ-? (но в лит. это не 'грязный', а 'вязнуть!')</t>
  </si>
  <si>
    <t xml:space="preserve">furvus 'чёрный' |||| grūmus 'куча' |||| grāmiae (почему долгая? mgh &gt; m? почему не ng?) ''гной в глазу'</t>
  </si>
  <si>
    <t xml:space="preserve">θόρῠβος ὁ 'беспорядок' &lt; 'грязь' (ср. φορῠτός ὁ 1) грязь, грязная лужа Plut.; 2) отбросы, мусор) |||| γρῠμέα/γρῠμαῖα 'отбросы, хлам' |||| βρέχω 'мочить, увлажнять'</t>
  </si>
  <si>
    <t xml:space="preserve">grāvan (долгая - Бругман) a stone or rock ||||?</t>
  </si>
  <si>
    <t xml:space="preserve">ā &gt; лит. o (#uo-) во всех надёжных примерах:</t>
  </si>
  <si>
    <t xml:space="preserve">лит. bro'l||is (1) 1. брат (-lis уменьшительное?) -- bro'l||ainis (1) 1. (brolėnas) племянник; 2. (pajaunys) шафер жениха; -e~lis (2) mžb. братец; -ė'nas (1) 1. (brolio sūnus) племянник -- brol||ia'utis (-ia'ujasi, -ia~vosi) брататься -- bro'l||ienė (1) невестка, жена брата; -ija` (2) 1. братья и сёстры; 2. братство -- brotere*~lis 'братец' -- лтш. bra=tari=tis 'братец' -- прус. bra=ti, bratri=kai 'братья' (Фасмер)</t>
  </si>
  <si>
    <t xml:space="preserve">братръ</t>
  </si>
  <si>
    <t xml:space="preserve">*brōtē, Gsg brōtr-?</t>
  </si>
  <si>
    <t xml:space="preserve">frāter 'брат' (brāth(a)ir)</t>
  </si>
  <si>
    <t xml:space="preserve">bhrata (brātar)</t>
  </si>
  <si>
    <t xml:space="preserve">лит. mótė, род. п. móter̃s "женщина", лтш. mâte, др.-прусск. mūti, лит. mótinа "мать"</t>
  </si>
  <si>
    <t xml:space="preserve">мать/матери</t>
  </si>
  <si>
    <t xml:space="preserve">māter, mātrīх "мать" (ирл. māthir "мать")</t>
  </si>
  <si>
    <t xml:space="preserve">лит. plo'nas 'тонкий'</t>
  </si>
  <si>
    <t xml:space="preserve">планка 'доска' (наложилось на заимствование) - плат(ок)</t>
  </si>
  <si>
    <t xml:space="preserve">प्राणक m. prāṇaka'worm'</t>
  </si>
  <si>
    <t xml:space="preserve">лит. plo'kščias 'плоский' &lt; *plaškti̯as, plaštakà "ладонь" (из *рlаškаtа), лтш. plaskains, plāskains "плоский, широкий" |||| лит. platùs "широкий", лит. plė̃sti, plečiù "расстилать, растягивать, расширять", splė̃sti, splėčiù – то же</t>
  </si>
  <si>
    <t xml:space="preserve">плаха 'пласт земли; доска' -- ст.-слав. плоскъ (*plotsko- Фасмер - как образовано?) -- чеш. pleskatý "плоский", plaský – тоже, польск. pɫaski  |||| плотва '&lt; плоская рыба' (Фасмер); плеснА/плюснА (др.-прусск. plasmeno "подошва ноги", лит. plãsnas, лтш. plęsa, plęksna; первонач. *pletsnā); вряд ли плат (Фасмер) &lt; 'половина'? |||| плечо/ст.-слав. плеште &lt; *plekt-? (белоплёкий 'о птице, белоплечий' (Даль) - тогда лтш. рlęсs "плечо", [лит. plókščias "плоский" &lt; *plo=sk-], греч. πλάξ, род. п. πλακός ж. "горная равнина, плоскость", др.-исл. flá, мн. flær "уступ отвесной скалы", лат. placidus "ровный, гладкий")</t>
  </si>
  <si>
    <t xml:space="preserve">*plōkšas? |||| *platus</t>
  </si>
  <si>
    <t xml:space="preserve">placidae, arum f 'плоскодонные суда' |||| (ирл. leithe ж. "лопатка" (*pleti̯ā))</t>
  </si>
  <si>
    <t xml:space="preserve">प्रस्तर m. prastara 'flat top' /kst &gt; st?/ |||| pr̥thú 'broad, wide, expansive, extensive, spacious, large'</t>
  </si>
  <si>
    <t xml:space="preserve">д.-в.-н. flah "плоский"</t>
  </si>
  <si>
    <t xml:space="preserve">лит. pora` 'пара', лтш. pāris 'пара'</t>
  </si>
  <si>
    <t xml:space="preserve">пара, укр. пАра, блр. пАра, пол. para, Serbo-Croatian: пар m, Slovak: pár m, Slovene: par m, Macedonian: пар m (по Фасмеру, из ср.-в.-н. рâr "пара" от лат. рār "равный, пара", но это не объясняет наличие во всех языках)</t>
  </si>
  <si>
    <t xml:space="preserve">*pōrāˀ?</t>
  </si>
  <si>
    <t xml:space="preserve">рār "равный, [пара] even (of a number); equal; like; suitable"</t>
  </si>
  <si>
    <t xml:space="preserve">лит. so'tus 'сытый' -- лтш. sāts (“satiety”)</t>
  </si>
  <si>
    <r>
      <rPr>
        <sz val="10"/>
        <rFont val="Arial"/>
        <family val="2"/>
        <charset val="204"/>
      </rPr>
      <t xml:space="preserve">сытый (&lt;*su</t>
    </r>
    <r>
      <rPr>
        <vertAlign val="superscript"/>
        <sz val="10"/>
        <rFont val="Arial"/>
        <family val="2"/>
        <charset val="204"/>
      </rPr>
      <t xml:space="preserve">ʔ</t>
    </r>
    <r>
      <rPr>
        <sz val="10"/>
        <rFont val="Arial"/>
        <family val="2"/>
        <charset val="204"/>
      </rPr>
      <t xml:space="preserve">tas? метатеза)</t>
    </r>
  </si>
  <si>
    <r>
      <rPr>
        <sz val="10"/>
        <rFont val="Arial"/>
        <family val="2"/>
        <charset val="204"/>
      </rPr>
      <t xml:space="preserve">*sá</t>
    </r>
    <r>
      <rPr>
        <vertAlign val="superscript"/>
        <sz val="10"/>
        <rFont val="Arial"/>
        <family val="2"/>
        <charset val="204"/>
      </rPr>
      <t xml:space="preserve">ʔ</t>
    </r>
    <r>
      <rPr>
        <sz val="10"/>
        <rFont val="Arial"/>
        <family val="2"/>
        <charset val="204"/>
      </rPr>
      <t xml:space="preserve">tus?</t>
    </r>
  </si>
  <si>
    <t xml:space="preserve">satis 'adequate, enough, plenty, satisfactory, sufficient; filled, satisfied' (Old Irish: sáith (“satiety”))</t>
  </si>
  <si>
    <t xml:space="preserve">सिन्व (sinvá), असिन्व (asinvá, “insatiable”)</t>
  </si>
  <si>
    <t xml:space="preserve">Go. saþs 'full, sated' -- OHG sat 'full, sated'</t>
  </si>
  <si>
    <t xml:space="preserve">лит. stóti, stóju 'приступать, становиться', лтш. stât "становиться", др.-прусск. роstāt "стать"</t>
  </si>
  <si>
    <t xml:space="preserve">стати</t>
  </si>
  <si>
    <t xml:space="preserve">stō "стою" (*stāi̯ō); sistō (ирл. táu, at-táu) "я есмь" (из stāi̯ō)</t>
  </si>
  <si>
    <t xml:space="preserve">asthāt аор. "встал, стал", tíṣṭhati "стоит" (Av. hištaiti ' стоит')</t>
  </si>
  <si>
    <t xml:space="preserve">OHG stân, stên "стоять"</t>
  </si>
  <si>
    <t xml:space="preserve">лит. ovyje 'наяву', ovyties 'привидеться, присниться' |||| лит. ra`stis (ran~dasi, ra~dosi) 'появиться/появляться, делаться/сделаться' (ra`sti 'найти, обрести') -- Latv. rads ‘birth, origin, kin, people, sex, sort’ -- Latv. radît ‘give birth to, create’</t>
  </si>
  <si>
    <t xml:space="preserve">явиться |||| родиться &lt; 'появиться'?</t>
  </si>
  <si>
    <t xml:space="preserve">*ōwītei sin? |||| *rad-tei sen?</t>
  </si>
  <si>
    <t xml:space="preserve">avō 'привет вам, здравствуйте' (&lt; 'я явился'?)</t>
  </si>
  <si>
    <t xml:space="preserve">эп.-ион. ἠώς (gen. ἠοῦς, ἡόος и ἠῶθι, dat. ἠοῖ, acc. ἠῶ и ἠόα), дор. ἀώς, эол. αὔως ἡ 'утренняя заря'</t>
  </si>
  <si>
    <t xml:space="preserve">āvi'.h 'явный' (Av. āvi's&lt;, āvīšya- 'явный')</t>
  </si>
  <si>
    <t xml:space="preserve">лит. bodu`s 'скучный, надоедливый' |||| лит. re'ikšti (re'iškia, re'iškė) 'высказывать, заявлять; значить', iš-, apre'i||kšti (-škia, -škė) 'высказать'</t>
  </si>
  <si>
    <t xml:space="preserve">*bōtei? |||| *riktei? - *rekun?</t>
  </si>
  <si>
    <t xml:space="preserve">fārī 'speak, talk; say', fama 'news; fame', fabula 'story, tale, fable' |||| raccō 'кричать, как тигр' (др.-ирл. re'imm 'крик' &lt; *rekmen)</t>
  </si>
  <si>
    <t xml:space="preserve">Old English bannan (whence English ban) |||| гот. garēhsns 'определение, постановление' (или от *reg- 'править'), ragin 'совет, решение', rahnjan 'рассчитывать'?</t>
  </si>
  <si>
    <t xml:space="preserve">(Винтер не сработал?) др.-прусск. woble "яблоко" (u- протетическая), [лит. óbuolas, obuolỹs "яблоко", лтш. âbuõls – то же (заимств. из слав.? болг. jábol)], [лит. obelìs ж. "яблоня", лтш. âbele – то же (заимств. из нем.?)]</t>
  </si>
  <si>
    <t xml:space="preserve">яблоко/Cz. jablo n.; OPl. jab+lo n.; Slnc. j.abl0 n.; Sln. jábl.o n. ‘apple, apple-tree’; jáb@+l  m. ‘apple-tree’; Bulg. jáblo n.; jábol m. </t>
  </si>
  <si>
    <t xml:space="preserve">*ōblan?</t>
  </si>
  <si>
    <t xml:space="preserve">Abella malifera 'apple-bearing Abella' in Virgil (Aeneid VII, 740) (OIr. ubull n.; W afal m. 'apple')</t>
  </si>
  <si>
    <t xml:space="preserve">ἄμπελος 'vine'</t>
  </si>
  <si>
    <t xml:space="preserve">OHG apful 'apple'</t>
  </si>
  <si>
    <t xml:space="preserve">лит. lo'ti 'лаять' |||| лит. čevėnti 'лаять' |||| лит. jaksė'ti 'лаять'</t>
  </si>
  <si>
    <t xml:space="preserve">лаять</t>
  </si>
  <si>
    <t xml:space="preserve">lai'ein ‘to sound, phthe'ggesthai’ (Hes.)</t>
  </si>
  <si>
    <t xml:space="preserve">лит. to'ks (-ia`) 'такой, таков' -- to~lei 'until'</t>
  </si>
  <si>
    <t xml:space="preserve">*tōks?</t>
  </si>
  <si>
    <t xml:space="preserve">(Винтер) ст.-лит. blagnas 'плохой, злой, негодный' |||| лит. blõgas 'плохой, бессильный, слабый'</t>
  </si>
  <si>
    <t xml:space="preserve">благой 'упрямый, своенравный, гадкий', блугА 'корова или овца, отбившаяся от стада'? блуд? (ср. жёлудь), болван? -- боль</t>
  </si>
  <si>
    <t xml:space="preserve">*blāgnas? |||| *blōgas? (от 'слабый'?)</t>
  </si>
  <si>
    <t xml:space="preserve">flāgitium, 1 n [flāgito] 1) бесчестный поступок, позорное дело, гнусность |||| flaccus (bh) "увядший, слабый" |||| bliteus 'безвкусный, противный, дрянной' (Old Cornish bal 'illness')</t>
  </si>
  <si>
    <t xml:space="preserve">βληχρός (bh&gt;b Грассман) "слабый" |||| βλιτάς, άδος 'неприятная или безобразная женщина, «кикимора»' -- βλά̄ξ (не греч. Грассман! и не гом. βλᾱκός "вялый, расслабленный")</t>
  </si>
  <si>
    <t xml:space="preserve">balahīna 'weak' -- ?phalgu 'weak' ?bhragava 'name of god' |||| bar 'to hurt, injure, kill'</t>
  </si>
  <si>
    <t xml:space="preserve">(Винтер) лит. na~gas 'ноготь; коготь' -- vanago'ti 'когтить' -- va~nagas 'ястреб' -- ti`tnagas 'кремень' |||| лит. bra'ižioti, brė'žti, bru'ožti 'царапать' |||| лит. drė~ksti (dre~skia, drė~skė) 'драть, царапать, рвать' -- dri`kstelėti 'слегка царапнуть' |||| лит. krapšty'ti 'ковырять, скрести, сцарапывать' |||| лит. nuur~žti 'содрать/сдирать, сцарапать/сцарапывать, оцарапать/оцарапывать' -- ur~žti 'царапать; шаркать; тереть; истирать' |||| skrėbtelėti 'слегка заскрести/скрести; царапнуть/царапать'</t>
  </si>
  <si>
    <t xml:space="preserve">*nagut? [*nagutjas] (от 'цеплять'?)</t>
  </si>
  <si>
    <t xml:space="preserve">unguis finger-nail, hook, claw (&lt; *on-?) -- angulus 'угол' (&lt; *n-?)</t>
  </si>
  <si>
    <t xml:space="preserve">aŋgúliṣ, aŋgúriṣ "палец", аŋgulīуаm "перстень", áŋgam, ср. р., "член"</t>
  </si>
  <si>
    <r>
      <rPr>
        <sz val="10"/>
        <color rgb="FF00CCFF"/>
        <rFont val="Arial"/>
        <family val="2"/>
        <charset val="204"/>
      </rPr>
      <t xml:space="preserve">*akmūn? (OPr. нет, ятв. akmi) /аналогия с aku'oti (aku'oja, aka~vo) запечатывать (соты)?/</t>
    </r>
    <r>
      <rPr>
        <sz val="10"/>
        <color rgb="FF000000"/>
        <rFont val="Arial"/>
        <family val="2"/>
        <charset val="204"/>
      </rPr>
      <t xml:space="preserve">: лит. akmuo~ m.(n) 3b [1/3b] 'stone' (ākmuo i is attested in DP and Ds.), лтш. akmens m.(n) 'stone', Gsg. akmens, akme,n}a; VAR akmins, Gsg. akmins, akmi,na |||| лит. kamuoly~s 'шар' (откуда лит. a? такое только при вриддхи и Винтере) (-lys/-lis - уменьшительный суффикс), kemuras 'tarm. куча, кучка, множество' -- лтш. kams 'ком', kamols 'клубок, ком' |||| OPr. STABS Stabis E 32 'stone' -- лит. sta~bas 'идол,  истукан,  кумир' -- лтш. stabs 'столб' (Old Church Slavonic стоборъ (stoborŭ, “column”), Bulgarian стобо́р (stobór, “wooden fence”), Slovene stebér (“pole, idol”), Old Norse stafr (“stick, rod, support”), Old High German stab, Middle Low German staf, German Stab (“stick, rod, club”), English staff, Sanskrit स्तभ्नाति (stabhnā́ti, “to support, to strengthen”), स्तम्भ (stambha, “pillar”), ?Ancient Greek στέμβω (stémbō, “to pound, to shake continuously”))</t>
    </r>
  </si>
  <si>
    <t xml:space="preserve">камень/камы, кремень &lt; *кнемень? ком?</t>
  </si>
  <si>
    <t xml:space="preserve">*kāmūn? &lt; *knāmo-, *konəmōn ([*(ˀ)akmen-] на скр. a,cmā (Савченко 65) общий только суффикс!)</t>
  </si>
  <si>
    <t xml:space="preserve">(cnáim OI 'bone') -- comma, atis n (греч. 'чеканка'?) 1) (лат. inclsum) часть периода Q, Is; 2) стих. (лат. caesura) цезура; 3) ерам, (поздн.) запятая?</t>
  </si>
  <si>
    <t xml:space="preserve">κνήμη 'bone? tibia' -- καμάρα 'арка; свод'</t>
  </si>
  <si>
    <t xml:space="preserve">kam- 'head'</t>
  </si>
  <si>
    <t xml:space="preserve">Middle English hamme 'the interior or rear side of the knee'</t>
  </si>
  <si>
    <t xml:space="preserve">лит. gru'odas 'замёрзшая грязь'? (uo необъяснимо, скорее к груда 'замёрзшая грязь' -- грудкая дорога, грудный путь,колоть,мерзлая кочка)</t>
  </si>
  <si>
    <t xml:space="preserve">градъ</t>
  </si>
  <si>
    <t xml:space="preserve">*grādas?</t>
  </si>
  <si>
    <t xml:space="preserve">лтш. boze 'дубина, палка'? |||| лит. bu'ož||ė /откуда uo? VAR bu`nžė 'knob, knot'/ (1) 1. (bumbulas) головка, балда; 2. (sveriamoji) безмен; 3. (šautuvo) приклад /это всё &lt; 'ручка/</t>
  </si>
  <si>
    <t xml:space="preserve">базУн 'удар', бАзнуть 'ударить', базгАть 'ударять' (-ъг) -- базовáть 'мычать и рыть землю передними ногами'?</t>
  </si>
  <si>
    <t xml:space="preserve">*bāǯen?</t>
  </si>
  <si>
    <t xml:space="preserve">bājulus m. 'носильщик'; 'вестник'</t>
  </si>
  <si>
    <t xml:space="preserve">πῆχυς 'forearm' /также к пазуха/</t>
  </si>
  <si>
    <t xml:space="preserve">बाहु bāhu' m. 'arm' (Av. bāzu- m. 'lower arm, arm, foreleg of an animal', Old Pers. b-a-z-u /bāzu/ 'arm')</t>
  </si>
  <si>
    <t xml:space="preserve">ō &gt; лит. o (#uo-), лтш. ā во всех надёжных примерах:</t>
  </si>
  <si>
    <t xml:space="preserve">лит. dõvis 'дарение', dõsai 'подарки невестки', лтш. dāsns 'щедрый' ~ лит. dúoti (~даjати?), 1 л. ед. dúomi, dúodu "даю" -- др.-лит. dúomi, вост.-лит. dúomu, обычно dúodu "даю" из балт.-слав. *dōdmi (из и.-е. 1 л. ед. ч. *dedōmi, 1 л. мн. *dedmés) -- лтш. dot 'дать'</t>
  </si>
  <si>
    <t xml:space="preserve">дати</t>
  </si>
  <si>
    <t xml:space="preserve">*dōtei</t>
  </si>
  <si>
    <t xml:space="preserve">dō 'даю'</t>
  </si>
  <si>
    <t xml:space="preserve">dádāti "дает" (Av. dadāiti "дает")</t>
  </si>
  <si>
    <t xml:space="preserve">*ǯənōtei? (*ǯinōtei?) *ǵn̥néh₃ti  [*źn-/*źin-]</t>
  </si>
  <si>
    <t xml:space="preserve">лит. kõks 'какой' (f. kokia`) -- kóks 'what, which'?, tóks 'such'</t>
  </si>
  <si>
    <t xml:space="preserve">како/какъ, такъ, инакъ, сяк (аналогия с сей), вьсакъ/всяк (аналогия с весь)</t>
  </si>
  <si>
    <t xml:space="preserve">*kōks (&lt; *kō-k-s?)</t>
  </si>
  <si>
    <t xml:space="preserve">quod 'как, ибо, что касается' |||| quā 'как, где', quālis 'of what kind, sort, description, nature; what kind of; (relative) of such kind as, one such as' (ирл. cách 'каждый', кимр. раwb 'каждый')</t>
  </si>
  <si>
    <t xml:space="preserve">ἤ-που 'или (же), что ли' |||| πό-θεν/ион. κόθεν 'как'</t>
  </si>
  <si>
    <t xml:space="preserve">ka 'who? which? what?': %{ka} with or without 1. %{as} may express `" how is it possible that? "'</t>
  </si>
  <si>
    <t xml:space="preserve">лит. tolì 'далеко', tolùs 'удаленный', лтш. tâls</t>
  </si>
  <si>
    <t xml:space="preserve">чеш. otáleti "cunctari = to delay, impede or hold up; hesitate, tarry or linger", даль (контаминация с длить?)</t>
  </si>
  <si>
    <t xml:space="preserve">*tōli? (ā?)</t>
  </si>
  <si>
    <t xml:space="preserve">tēlo 'колодезный шест или рычаг' -- stēla 'столб' (греч.?)|||| longus 'длинный' (&lt;*dl-) -- ?indulgeō "быть снисходительным, иметь склонность"</t>
  </si>
  <si>
    <t xml:space="preserve">τῆλε 'далеко, вдали' != στήλη/дор. στάλᾱ (τᾱ) 'столб' |||| δολιχός, ἐνδελεχής "продолжительный" |||| Στωϊκός ὁ стоик, приверженец стоической философии -- στωμύλα (ῠ) τά болтовня, вздор |||| τώς дор. (= τούς) acc. pl. к ὁ 'этот, тот, прежний'</t>
  </si>
  <si>
    <t xml:space="preserve">talātala 'name of a hell' (нельзя связать с греч. Τάρτᾰρος) |||| dīrghás "длинный" (Av. drāǰah- "расстояние, длина")</t>
  </si>
  <si>
    <t xml:space="preserve">хетт. daluga- "длинный"</t>
  </si>
  <si>
    <t xml:space="preserve">лит. dõras 'хороший' |||| лит. lãbas 'добрый, хороший' |||| лит. gẽras 'good' |||| лтш. vęsęls 'здоровый, целый, невредимый' |||| лит. ti`kęs (-usi) 'годный, хороший'</t>
  </si>
  <si>
    <t xml:space="preserve">даровА 'хорошо, благополучно' |||| лоб 'о предметах, вещах и т. п. лучшего качества' |||| гарный, хороший, хоровитый? жаро́вый жаро́вчатый 'высокий, стройный'? |||| веселъ |||| потчевать</t>
  </si>
  <si>
    <t xml:space="preserve">*dōras? |||| *labas? |||| *ger-/*gar-? |||| *vesel-?</t>
  </si>
  <si>
    <t xml:space="preserve">stercus 'удобрение (навоз, шлак)' |||| 'grātiā ради -- horior арх./hortor понукать, побуждать, ободрять</t>
  </si>
  <si>
    <r>
      <rPr>
        <b val="true"/>
        <sz val="10"/>
        <color rgb="FF000000"/>
        <rFont val="Arial"/>
        <family val="2"/>
        <charset val="204"/>
      </rPr>
      <t xml:space="preserve">Δωρικός 'дорический' (знач. ср. лабус) |||| χρή </t>
    </r>
    <r>
      <rPr>
        <b val="true"/>
        <i val="true"/>
        <sz val="10"/>
        <color rgb="FF000000"/>
        <rFont val="Arial"/>
        <family val="2"/>
        <charset val="204"/>
      </rPr>
      <t xml:space="preserve">impers.</t>
    </r>
    <r>
      <rPr>
        <b val="true"/>
        <sz val="10"/>
        <color rgb="FF000000"/>
        <rFont val="Arial"/>
        <family val="2"/>
        <charset val="204"/>
      </rPr>
      <t xml:space="preserve"> [χράω IV] (</t>
    </r>
    <r>
      <rPr>
        <b val="true"/>
        <i val="true"/>
        <sz val="10"/>
        <color rgb="FF000000"/>
        <rFont val="Arial"/>
        <family val="2"/>
        <charset val="204"/>
      </rPr>
      <t xml:space="preserve">impf.</t>
    </r>
    <r>
      <rPr>
        <b val="true"/>
        <sz val="10"/>
        <color rgb="FF000000"/>
        <rFont val="Arial"/>
        <family val="2"/>
        <charset val="204"/>
      </rPr>
      <t xml:space="preserve"> ἐχρῆν </t>
    </r>
    <r>
      <rPr>
        <b val="true"/>
        <i val="true"/>
        <sz val="10"/>
        <color rgb="FF000000"/>
        <rFont val="Arial"/>
        <family val="2"/>
        <charset val="204"/>
      </rPr>
      <t xml:space="preserve">и</t>
    </r>
    <r>
      <rPr>
        <b val="true"/>
        <sz val="10"/>
        <color rgb="FF000000"/>
        <rFont val="Arial"/>
        <family val="2"/>
        <charset val="204"/>
      </rPr>
      <t xml:space="preserve"> χρῆν; </t>
    </r>
    <r>
      <rPr>
        <b val="true"/>
        <i val="true"/>
        <sz val="10"/>
        <color rgb="FF000000"/>
        <rFont val="Arial"/>
        <family val="2"/>
        <charset val="204"/>
      </rPr>
      <t xml:space="preserve">conjct.</t>
    </r>
    <r>
      <rPr>
        <b val="true"/>
        <sz val="10"/>
        <color rgb="FF000000"/>
        <rFont val="Arial"/>
        <family val="2"/>
        <charset val="204"/>
      </rPr>
      <t xml:space="preserve"> χρῇ, </t>
    </r>
    <r>
      <rPr>
        <b val="true"/>
        <i val="true"/>
        <sz val="10"/>
        <color rgb="FF000000"/>
        <rFont val="Arial"/>
        <family val="2"/>
        <charset val="204"/>
      </rPr>
      <t xml:space="preserve">opt.</t>
    </r>
    <r>
      <rPr>
        <b val="true"/>
        <sz val="10"/>
        <color rgb="FF000000"/>
        <rFont val="Arial"/>
        <family val="2"/>
        <charset val="204"/>
      </rPr>
      <t xml:space="preserve"> χρείη; </t>
    </r>
    <r>
      <rPr>
        <b val="true"/>
        <i val="true"/>
        <sz val="10"/>
        <color rgb="FF000000"/>
        <rFont val="Arial"/>
        <family val="2"/>
        <charset val="204"/>
      </rPr>
      <t xml:space="preserve">inf.</t>
    </r>
    <r>
      <rPr>
        <b val="true"/>
        <sz val="10"/>
        <color rgb="FF000000"/>
        <rFont val="Arial"/>
        <family val="2"/>
        <charset val="204"/>
      </rPr>
      <t xml:space="preserve"> χρῆναι </t>
    </r>
    <r>
      <rPr>
        <b val="true"/>
        <i val="true"/>
        <sz val="10"/>
        <color rgb="FF000000"/>
        <rFont val="Arial"/>
        <family val="2"/>
        <charset val="204"/>
      </rPr>
      <t xml:space="preserve">и</t>
    </r>
    <r>
      <rPr>
        <b val="true"/>
        <sz val="10"/>
        <color rgb="FF000000"/>
        <rFont val="Arial"/>
        <family val="2"/>
        <charset val="204"/>
      </rPr>
      <t xml:space="preserve"> χρῆν) нужно, необходимо, должно, следует — </t>
    </r>
    <r>
      <rPr>
        <b val="true"/>
        <i val="true"/>
        <sz val="10"/>
        <color rgb="FF000000"/>
        <rFont val="Arial"/>
        <family val="2"/>
        <charset val="204"/>
      </rPr>
      <t xml:space="preserve">см. тж.</t>
    </r>
    <r>
      <rPr>
        <b val="true"/>
        <sz val="10"/>
        <color rgb="FF000000"/>
        <rFont val="Arial"/>
        <family val="2"/>
        <charset val="204"/>
      </rPr>
      <t xml:space="preserve"> χρῆν. -- χράω</t>
    </r>
    <r>
      <rPr>
        <b val="true"/>
        <vertAlign val="superscript"/>
        <sz val="10"/>
        <color rgb="FF000000"/>
        <rFont val="Arial"/>
        <family val="2"/>
        <charset val="204"/>
      </rPr>
      <t xml:space="preserve">IV</t>
    </r>
    <r>
      <rPr>
        <b val="true"/>
        <sz val="10"/>
        <color rgb="FF000000"/>
        <rFont val="Arial"/>
        <family val="2"/>
        <charset val="204"/>
      </rPr>
      <t xml:space="preserve"> (</t>
    </r>
    <r>
      <rPr>
        <b val="true"/>
        <i val="true"/>
        <sz val="10"/>
        <color rgb="FF000000"/>
        <rFont val="Arial"/>
        <family val="2"/>
        <charset val="204"/>
      </rPr>
      <t xml:space="preserve">только 2 и 3 л.</t>
    </r>
    <r>
      <rPr>
        <b val="true"/>
        <sz val="10"/>
        <color rgb="FF000000"/>
        <rFont val="Arial"/>
        <family val="2"/>
        <charset val="204"/>
      </rPr>
      <t xml:space="preserve"> </t>
    </r>
    <r>
      <rPr>
        <b val="true"/>
        <i val="true"/>
        <sz val="10"/>
        <color rgb="FF000000"/>
        <rFont val="Arial"/>
        <family val="2"/>
        <charset val="204"/>
      </rPr>
      <t xml:space="preserve">sing. praes.</t>
    </r>
    <r>
      <rPr>
        <b val="true"/>
        <sz val="10"/>
        <color rgb="FF000000"/>
        <rFont val="Arial"/>
        <family val="2"/>
        <charset val="204"/>
      </rPr>
      <t xml:space="preserve"> χρῇς </t>
    </r>
    <r>
      <rPr>
        <b val="true"/>
        <i val="true"/>
        <sz val="10"/>
        <color rgb="FF000000"/>
        <rFont val="Arial"/>
        <family val="2"/>
        <charset val="204"/>
      </rPr>
      <t xml:space="preserve">или</t>
    </r>
    <r>
      <rPr>
        <b val="true"/>
        <sz val="10"/>
        <color rgb="FF000000"/>
        <rFont val="Arial"/>
        <family val="2"/>
        <charset val="204"/>
      </rPr>
      <t xml:space="preserve"> χρῆς, χρῇ </t>
    </r>
    <r>
      <rPr>
        <b val="true"/>
        <i val="true"/>
        <sz val="10"/>
        <color rgb="FF000000"/>
        <rFont val="Arial"/>
        <family val="2"/>
        <charset val="204"/>
      </rPr>
      <t xml:space="preserve">и</t>
    </r>
    <r>
      <rPr>
        <b val="true"/>
        <sz val="10"/>
        <color rgb="FF000000"/>
        <rFont val="Arial"/>
        <family val="2"/>
        <charset val="204"/>
      </rPr>
      <t xml:space="preserve"> </t>
    </r>
    <r>
      <rPr>
        <b val="true"/>
        <i val="true"/>
        <sz val="10"/>
        <color rgb="FF000000"/>
        <rFont val="Arial"/>
        <family val="2"/>
        <charset val="204"/>
      </rPr>
      <t xml:space="preserve">pf. med.</t>
    </r>
    <r>
      <rPr>
        <b val="true"/>
        <sz val="10"/>
        <color rgb="FF000000"/>
        <rFont val="Arial"/>
        <family val="2"/>
        <charset val="204"/>
      </rPr>
      <t xml:space="preserve"> </t>
    </r>
    <r>
      <rPr>
        <b val="true"/>
        <i val="true"/>
        <sz val="10"/>
        <color rgb="FF000000"/>
        <rFont val="Arial"/>
        <family val="2"/>
        <charset val="204"/>
      </rPr>
      <t xml:space="preserve">в знач.</t>
    </r>
    <r>
      <rPr>
        <b val="true"/>
        <sz val="10"/>
        <color rgb="FF000000"/>
        <rFont val="Arial"/>
        <family val="2"/>
        <charset val="204"/>
      </rPr>
      <t xml:space="preserve"> </t>
    </r>
    <r>
      <rPr>
        <b val="true"/>
        <i val="true"/>
        <sz val="10"/>
        <color rgb="FF000000"/>
        <rFont val="Arial"/>
        <family val="2"/>
        <charset val="204"/>
      </rPr>
      <t xml:space="preserve">praes.</t>
    </r>
    <r>
      <rPr>
        <b val="true"/>
        <sz val="10"/>
        <color rgb="FF000000"/>
        <rFont val="Arial"/>
        <family val="2"/>
        <charset val="204"/>
      </rPr>
      <t xml:space="preserve"> κέχρημαι) желать, нуждаться: οὐ πόνων κεχρήμεθα Eur. в заботах нет у меня недостатка; τοῦ κεχρημένοι; Soph. </t>
    </r>
    <r>
      <rPr>
        <b val="true"/>
        <i val="true"/>
        <sz val="10"/>
        <color rgb="FF000000"/>
        <rFont val="Arial"/>
        <family val="2"/>
        <charset val="204"/>
      </rPr>
      <t xml:space="preserve">или</t>
    </r>
    <r>
      <rPr>
        <b val="true"/>
        <sz val="10"/>
        <color rgb="FF000000"/>
        <rFont val="Arial"/>
        <family val="2"/>
        <charset val="204"/>
      </rPr>
      <t xml:space="preserve"> τίνος κέχρησθε; Theocr. чего у вас не хватает (что вам нужно)?; ἀπορίᾳ κεχρημένος Eur. не знающий, что делать; σωφρονεῖν κεχρημένος Aesch., неразумный — </t>
    </r>
    <r>
      <rPr>
        <b val="true"/>
        <i val="true"/>
        <sz val="10"/>
        <color rgb="FF000000"/>
        <rFont val="Arial"/>
        <family val="2"/>
        <charset val="204"/>
      </rPr>
      <t xml:space="preserve">см. тж.</t>
    </r>
    <r>
      <rPr>
        <b val="true"/>
        <sz val="10"/>
        <color rgb="FF000000"/>
        <rFont val="Arial"/>
        <family val="2"/>
        <charset val="204"/>
      </rPr>
      <t xml:space="preserve"> χρή. χρεία</t>
    </r>
    <r>
      <rPr>
        <b val="true"/>
        <vertAlign val="superscript"/>
        <sz val="10"/>
        <color rgb="FF000000"/>
        <rFont val="Arial"/>
        <family val="2"/>
        <charset val="204"/>
      </rPr>
      <t xml:space="preserve">III</t>
    </r>
    <r>
      <rPr>
        <b val="true"/>
        <sz val="10"/>
        <color rgb="FF000000"/>
        <rFont val="Arial"/>
        <family val="2"/>
        <charset val="204"/>
      </rPr>
      <t xml:space="preserve"> ἡ [χράω IV] (ЭТО КАК? VvjV &gt; VV?) 1) нужда, необходимость, надобность; (все) необходимое; 2) нужда, недостаток, отсутствие; -- χρείαν ἔχειν NT нуждаться. -- *χρήμη ἡ желание Democr. -- *χρημοσύνη ἡ скудость, бедность, нужда Soph. -- χρῆν II τό indecl. [χρή] рок, неизбежность, судьба (πότερα τὸ χ. σφ᾽ ἐπήγαγ᾽ ἀνθρωποσφαγεῖν; Eur.). χρηστός 3 [adj. verb. к χράομαι (ЭТО КАК?) I использовать] 1) хороший, отличный (γῆ Eur.; ποτόν, σῖτος Plat.); 2) добрый, благожелательный, благосклонный (θεοί Her.; δεσπότης Men.): χρηστὰ χρηστοῖσι ἔς τινα ἀμείβεσθαι Her. отплатить кому-л. добром за добро; χρηστόν τι συμβουλεύειν Arph. дать добрый совет; 3) счастливый, благоприятный, успешный (ἱρά, τελευτή Her.): ἐκτελοῖτο δὴ τὰ χρηστά! Aesch. да будет же счастлив исход!; τὰ χρηστὰ ἔχει φίλους Eur. где счастье, там друзья; 4) порядочный, честный (βίος Aeschin.): χ. καὶ φιλόπολις Arph. честный патриот; ὀλίγον τὸ χρηστόν ἐστιν собир. Arph. порядочных людей (в Афинах) мало; 5) кроткий, покорный: ἀρνεῖσθαι χρηστὸν εἶναι Her. отказывать в повиновении; 6) благоустроенный, упорядоченный (πολιτεία Isocr.; οἰκία Plat.); 7) полезный, благотворный πρὸς τὴν ψυχήν Plat.; αἱ μὲν χρησταί εἰσιν λῦπαι, αἱ δὲ πονηραί Plat.: χ. περὶ τὴν πόλιν γεγενημένος Lys. оказавший услуги государству; χρηστὰ μέλιττα Arst. пчела-работница; 8) знатный, именитый: οἱ χρηστοί Xen. родовитые люди, аристократия; 9) ирон. простоватый, недалекий Arph., Dem., Men.: φιλόλογός γ᾽ εἶ ἀτεχνῶς καὶ χ. Plat. охотник до споров ты большой, но и простак тоже; 10) изрядный, сильный (δῆγμα Luc.; χρηστὸν καὶ βαθὺ τραῦμα Luc.). χρηστῶς хорошо, как следует (χ. ἐκμαθεῖν τὴν φωνὴν Σκυθικήν Her.): χ. ἔχειν τι Arph. твердо держаться чего-л. χρηστότης, ητος ἡ 1) хорошее качество (καρπῶν Arst.); 2) честность, порядочность Eur., Men.; 3) доброта Isae., Men., Plut.; 4) простоватость Plat. χρεία I ἡ [χράομαι (ЭТО КАК?) I] 1) (ис)пользование, употребление, применение: λόγου χ. Plat. и ἡ χ. τῶν ὀνομάτων Plut. словоупотребление; τὰ ὑπὸ τὴν χρείαν ὀνόματα Plut. общеупотребительные слова; λάμπει ἐν χρείασιν χαλκός Soph. от (постоянного) употребления медь блестит; 2) польза, выгода (τέχνη εὐδοκιμωτάτη πρὸς χρείαν Plat.): χρείας τινὶ παρέχεσθαι Dem. или παρέχειν Plut. оказывать услуги кому-л.; 3) занятие, дело: ἡ πολεμικὴ χ. καὶ ἡ εἰρηνική Arst. военная и гражданская (досл. мирная) служба; χρεῖαι πολιτικαί Plut. общественные дела, государственная служба; μεταστήσασθαί τινα ἀπὸ τῆς χρείας Polyb. отстранить кого-либо от дел; 4) функция (αἱ τοῦ σώματος χρεῖαι Xen.); 5) отношение, общение, обхождение (φίλων κτῆσις καὶ χ. Xen.): ἡ πρὸς ἀλλήλους χ. Plat., Arst. взаимоотношения; φίλου χρείᾳ Diog. L. в дружеских отношениях. χρῆμα, ατος τό [χράομαι (ЭТО КАК?) I] 1) вещь, предмет или дело ; 2) в знач. множество, масса: χ. πολλὸν νεῶν Her. множество кораблей; ὅσον τὸ χ. ἦλθε! Arph. что за огромная толпа прибыла!; σφενδονητῶν πάμπολύ τι χ. Xen. несметное множество пращников; 3) pl. материальные блага, имущество, добро; 4) преимущ. pl. деньги, средства; 5) pl. товар(ы) (χρήματα ἐμπόρων Thuc.; τὰ χρήματα εἰς τὰ πλοῖα ἐνθέσθαι Xen.); 6) pl. долги (τὰ χρήματα διαλῦσαι Dem.); 7) pl. подати, налоги (χρημάτων εἰσφορά Plat.). -- χάρις, ῐτος (ᾰ) ἡ (acc. χάριν с ῑ in arsi и χάριτα; dat. pl. χάρισσι Pind.) тж. pl. 1) прелесть, изящество, красота, привлекательность; 2) слава (παλαιὰ χ., Ἐρεχθειδᾶν χάριτες Pind.); 3) благосклонность, любезность, благожелательность, благоволение, расположение, милость; 4) благодеяние, милость, услуга, одолжение; 5) радость, наслаждение, блаженство (χάριτες ἀφροδισίων ἐρώτων Pind.): οὐδεμίαν τινὶ χάριν ἔχειν Arph. не находить никакого удовольствия в чем-л.; ὕπνου φέρειν χάριν Eur. наслаждаться сном; 6) почитание, честь, уважение (τιμή τε καὶ χ. Plat.): θανόντι χάριν πέμπειν Aesch. воздавать почести усопшему; ἐν χάριτι καὶ δορεᾷ λαμβάνειν τι Polyb. получить что-л. в виде почетного дара; ὅρκων χ. Eur. уважение к (данным) клятвам; 7) благодарность, признательность; 8) награда, вознаграждение Aesch., Soph., Plat., Plut.; 9) благодать NT — см. тж. χάριν. χαίρω радоваться тж. med. (fut. χαιρήσω — эп. κεχᾰρήσω и κεχᾰρήσομαι, aor. 2 ἐχάρην с ᾰ — эп. χάρην, κεχᾰρόμην и (ἐ)χηράμην, pf. = praes. κεχάρηκα — реже κεχάρημαι и κέχαρμαι, ppf. ἐκεχᾰρήμην) 1) радоваться; 2) наслаждаться, находить удовольствие, любить; 3) (только с отрицанием) оставаться безнаказанным, миновать беду или кару; 4) (в приветствиях и др. обращениях — преимущ. в imper.) здравствовать, быть здоровым: χαῖρε Hom., Trag., Xen. здравствуй или прощай; -- χᾰρά ἡ радость, восторг: χαρᾷ Aesch., Soph., ὑπὸ χαρᾶς Aesch., Xen. и διὰ τὴν χαράν Xen., Polyb. от радости, на радостях; πρὸς χαρὰν λόγων Soph. от радостной вести; χαρᾷ μελέων Eur. в восторге от песен; χαρὰν χαίρειν Plut., NT испытывать радость, быть в восторге, ликовать</t>
    </r>
  </si>
  <si>
    <t xml:space="preserve">sundarataram 'very good' -- darśanīya 'smart' -- tāra 'good' |||| haryat mfn. 'eager, willing, glad' |||| gūrtá (почему g? ū?) agreeable, lovely</t>
  </si>
  <si>
    <t xml:space="preserve">лит. glodùs 'прилегающий' -- лит. glódžiu, glósti "гладить", итер. glóstau, glóstyti, лтш. glãstu, glãstît "гладить", др.-прусск. glosto ж. "точильный камень"</t>
  </si>
  <si>
    <t xml:space="preserve">гладъкъ</t>
  </si>
  <si>
    <t xml:space="preserve">*glōdus (долгота по Винтеру?)</t>
  </si>
  <si>
    <t xml:space="preserve">glaber "гладкий, безволосый, лысый" (b &lt; dh, как в rubeō, ūber, ubi)</t>
  </si>
  <si>
    <t xml:space="preserve">κλώθω 'прясть' (т.е. делать гладкую нить из кудели)</t>
  </si>
  <si>
    <t xml:space="preserve">hrada 'a large or deep piece of water, lake, pool (rarely applied to the sea;with gāṅga-,"the water of the Ganges")' (ср. морская гладь) |||| hreṣuka (где dh?) m. an instrument for digging , a kind of spade</t>
  </si>
  <si>
    <t xml:space="preserve">OHG glat "гладкий, блестящий", нов.-в.-н. glatt "гладкий", англ. glad "довольный, радостный" -- OIc. solar-gladan ж. "заход солнца"</t>
  </si>
  <si>
    <t xml:space="preserve">лит. slõbti 'слабеть' -- лтш. sla~bt 'обмякнуть, поникнуть' |||| лит. blõgas 'бессильный, слабый'</t>
  </si>
  <si>
    <t xml:space="preserve">слабъ |||| благой 'глупый' |||| ляжконОгий 'имеющий слабые ноги', лЯжье 'о вялом, нерасторопном, медлительном человеке' &lt; 'слабый'? -- лёгкий, ст.-сл. льгъкъ (*lingu-kos), н.-луж. lžej 'легче', болг. le'nka?</t>
  </si>
  <si>
    <t xml:space="preserve">labō, āvi=, ātum, āre 'слабеть' |||| flaccus (bh) "увядший, слабый" |||| bliteus 'безвкусный, противный, дрянной' (Old Cornish bal 'illness')</t>
  </si>
  <si>
    <t xml:space="preserve">лит. šo'nas 'side, flank' -- лтш. sãns (в словаре sāns) [ã, a`2] 'side' -- лит. šal||i`s (-ie~s) 'сторона' |||| лит. pūsė /ударение не читается/ 'половина, сторона'</t>
  </si>
  <si>
    <t xml:space="preserve">сани</t>
  </si>
  <si>
    <t xml:space="preserve">*čōnas? (и др. от *četei?)</t>
  </si>
  <si>
    <t xml:space="preserve">cornū 'рог, конец свитка' -- cervus (“deer”)</t>
  </si>
  <si>
    <t xml:space="preserve">κῶνος ὁ 'острие шлема; сосновая шишка' (от 'край') -- κῶλον 'сторона, бок' -- κέρας (kéras, “horn”)</t>
  </si>
  <si>
    <t xml:space="preserve">शृङ्ग (śṛṅgá, “horn, tusk”)</t>
  </si>
  <si>
    <t xml:space="preserve">E horn</t>
  </si>
  <si>
    <t xml:space="preserve">лит. sto'ras 'толстый' -- storžie~vis 'грубиян, толстокожий' |||| лтш. stiprs, izturīgs 'capable of withstanding great physical force'</t>
  </si>
  <si>
    <t xml:space="preserve">старый (Фасмер) - старопол. starczyc'/staczyc' 'sufficere - соответствовать' ~ staczny 'obfity, largus, copiosus, abundans - обильный, богатый, состоятельный': Staczne sufficiens XV p pr. R XVI 349) |||| степЕнный 'прочный, надежный, основательный'</t>
  </si>
  <si>
    <r>
      <rPr>
        <b val="true"/>
        <sz val="10"/>
        <rFont val="Arial"/>
        <family val="2"/>
        <charset val="204"/>
      </rPr>
      <t xml:space="preserve">stīria 'ледяная сосулька' (&lt;*ste</t>
    </r>
    <r>
      <rPr>
        <b val="true"/>
        <vertAlign val="superscript"/>
        <sz val="10"/>
        <rFont val="Arial"/>
        <family val="2"/>
        <charset val="204"/>
      </rPr>
      <t xml:space="preserve">j</t>
    </r>
    <r>
      <rPr>
        <b val="true"/>
        <sz val="10"/>
        <rFont val="Arial"/>
        <family val="2"/>
        <charset val="204"/>
      </rPr>
      <t xml:space="preserve">ria?) -- stīriacus 'замороженный, замёрзший' |||| stipulus apx. 'крепкий, прочный'</t>
    </r>
  </si>
  <si>
    <t xml:space="preserve">sthirás 'крепкий, сильный'</t>
  </si>
  <si>
    <t xml:space="preserve">ягода</t>
  </si>
  <si>
    <t xml:space="preserve">лит. u'oga (u- протетическая) 'ягода', лтш. uo^ga 'ягода; лит. ge'rvuog||ė (1) 1. bot. ежевика; žėmuog||ė (1) 1. bot. земляника</t>
  </si>
  <si>
    <t xml:space="preserve">ягода, виняга (тохар. B oko, мн. okonta 'плод')</t>
  </si>
  <si>
    <t xml:space="preserve">*ōgāˀ?</t>
  </si>
  <si>
    <t xml:space="preserve">ūva 'гроздь'</t>
  </si>
  <si>
    <t xml:space="preserve">гот. akran 'плод'</t>
  </si>
  <si>
    <t xml:space="preserve">*ōd-tei? (OPr. нет): лит. u'osti (u'odžia, u'odė) 'нюхать, обонять; чуять' -- лтш. uo^st 'smell', 1sg. pres. uo^žu, 1sg. pret. uo^du (гр. o'zo= 'smell')</t>
  </si>
  <si>
    <t xml:space="preserve">OCz. jadati 'investigate, explore?', заядлый?</t>
  </si>
  <si>
    <t xml:space="preserve">*ōd-tei?</t>
  </si>
  <si>
    <t xml:space="preserve">odor 'запах'</t>
  </si>
  <si>
    <t xml:space="preserve">o'zo= 'smell'</t>
  </si>
  <si>
    <t xml:space="preserve">гасить</t>
  </si>
  <si>
    <t xml:space="preserve">лит. pažasti`s 'подмышка, пазуха (bot.)'</t>
  </si>
  <si>
    <t xml:space="preserve">пАзуха 'подмышка' (контаминация с паз?)</t>
  </si>
  <si>
    <t xml:space="preserve">*paǯas?</t>
  </si>
  <si>
    <t xml:space="preserve">πῆχυς /также к базнуть/, εως, ион. εος ὁ (gen. pl. πήχεων, πηχέων и πηχῶν) 'предплечье' |||| πᾰγίς, ίδος ἡ 'ловушка, западня' -- πηκτή, дор. πακτά (τᾱ) ἡ 'птицеловная сеть'</t>
  </si>
  <si>
    <t xml:space="preserve">पक्ष pakṣa/पक्षस् pakṣas 'side' (осет. фахс 'бок')</t>
  </si>
  <si>
    <t xml:space="preserve">лит. mãžas 'маленький', mažai~ 'мало', mažne` 'чуть не, едва не, почти', mažaže~mis 'малоземельный', ma`žti: vanduo~ u`pėje mą~žta 'вода в реке убывает', лтш. mazs ΄маленький΄, Sudovian maz, Old Prussian massais [mazais] 'smaller' |||| OPr. malnijks 'child' -- лтш. smalks 'мелкий (дождь, снег, листва...), тонкий (слой древесины, голос, нюх...)' -- с вторичным i: лит. máila, maĩlius 'мальки', лтш. maĩle 'елец, Alburnus lucidus'? |||| лит. mal~šti 'утихать, затихать, успокаиваться' -- maldy'ti 'унимать, успокаивать'</t>
  </si>
  <si>
    <t xml:space="preserve">мазИрка ж. 'щенок' (Урал); мазЮрька ж. 'ягнёнок' (Перм.) |||| малъ |||| мизинец &lt; мѣзиньць</t>
  </si>
  <si>
    <t xml:space="preserve">*mōǯas (от 'ребёнок'?) |||| *māˀl-</t>
  </si>
  <si>
    <t xml:space="preserve">(Old Irish mug, Cornish maw 'servant')</t>
  </si>
  <si>
    <t xml:space="preserve">maj- 'under' (осет. мæгуырау 'слабый') |||| (осет. мæллæг 'слабый') marya 'young man, lover, stallion' |||| ?mā́ 'don't' (Av. mā 'don't'?)</t>
  </si>
  <si>
    <t xml:space="preserve">лит. ieškóti (“to seek”) -- лтш. iẽskât (“to search for lice”)</t>
  </si>
  <si>
    <t xml:space="preserve">искати, укр. ськати</t>
  </si>
  <si>
    <t xml:space="preserve">*(a)iˀskōtei &lt; Proto-Indo-European *h₂i-sḱé-ti, the present of *h₂eys- (“to wish, desire”)</t>
  </si>
  <si>
    <t xml:space="preserve">aeruscō (“to beg, ask for”)</t>
  </si>
  <si>
    <r>
      <rPr>
        <sz val="10"/>
        <rFont val="Arial"/>
        <family val="2"/>
        <charset val="204"/>
      </rPr>
      <t xml:space="preserve">इच्छति (iccháti, “to wish, strive for”) (Avestan 𐬌𐬯𐬀𐬌𐬙𐬌‎ (isa</t>
    </r>
    <r>
      <rPr>
        <vertAlign val="superscript"/>
        <sz val="10"/>
        <rFont val="Arial"/>
        <family val="2"/>
        <charset val="204"/>
      </rPr>
      <t xml:space="preserve">i</t>
    </r>
    <r>
      <rPr>
        <sz val="10"/>
        <rFont val="Arial"/>
        <family val="2"/>
        <charset val="204"/>
      </rPr>
      <t xml:space="preserve">ti) 'to seek, look for')</t>
    </r>
  </si>
  <si>
    <t xml:space="preserve">лит. bijótis 'бояться' /контаминация с bijo'ti 'бояться'/, bajùs «страшный», báimė «страх», báilė «боязнь, страх»</t>
  </si>
  <si>
    <t xml:space="preserve">бояться/боишься</t>
  </si>
  <si>
    <t xml:space="preserve">*bajōtei sin?</t>
  </si>
  <si>
    <t xml:space="preserve">(др.-ирл. báigul «опасность»)</t>
  </si>
  <si>
    <t xml:space="preserve">bháyatē, bibhḗti «боится», bhītás «боящийся» (Av. bayente «страшить, пугать»)</t>
  </si>
  <si>
    <t xml:space="preserve">лит. ropo'ti 'ползти (о червяке и на четвереньках)' |||| лит. sliuo~gti 'ползти, лезть; слезать' -- šliuo~žti 'ползти, скользить' -- šliau~žti 'ползти, скользить, лезть' |||| лит. ler~vinti, lervo'ti 'ползти' |||| slin~kti 'течь, ползти (об облаках)'</t>
  </si>
  <si>
    <t xml:space="preserve">рапОха 'подлый, низкий человек' |||| слизень</t>
  </si>
  <si>
    <t xml:space="preserve">*rōpōtei?</t>
  </si>
  <si>
    <t xml:space="preserve">лит. so'lymas (Žem., N. Lith.) 1 'brine рассол' -- лтш. sā`ls f. 'salt' (почему долгая? слоговое l?), OPr. sal/sali 'salt' - лтш. sa=li=ms [a^2] 'brine рассол'; VAR sa=lims -- лит. saldus 'sweet'?</t>
  </si>
  <si>
    <t xml:space="preserve">соль, сало</t>
  </si>
  <si>
    <t xml:space="preserve">*sōˀlis (Lith. so'lymas 'brine' &lt; *seh2l-. The Slavic forms are based on the Asg. stem *sh2el-) [*sal-/*sāl-]</t>
  </si>
  <si>
    <t xml:space="preserve">лит. blõgas 'бессильный, слабый'</t>
  </si>
  <si>
    <t xml:space="preserve">благой 'глупый' |||| ляжконОгий 'имеющий слабые ноги', лЯжье 'о вялом, нерасторопном, медлительном человеке' &lt; 'слабый'? -- лёгкий, ст.-сл. льгъкъ (*lingu-kos), н.-луж. lžej 'легче', болг. le'nka?</t>
  </si>
  <si>
    <t xml:space="preserve">*blōgas?</t>
  </si>
  <si>
    <t xml:space="preserve">flaccus (bh) "увядший, слабый" |||| bliteus 'безвкусный, противный, дрянной' (Old Cornish bal 'illness')</t>
  </si>
  <si>
    <t xml:space="preserve">лит. gro'bti gro'biu 'собирать' (Фасмер)</t>
  </si>
  <si>
    <t xml:space="preserve">грабить - граблю 'сгребать в кучу'</t>
  </si>
  <si>
    <t xml:space="preserve">*grōbītei?</t>
  </si>
  <si>
    <t xml:space="preserve">гот. graban 'рыть', др.-шв. gra&amp;eva 'рыть'</t>
  </si>
  <si>
    <t xml:space="preserve">лит. lomu`s 'низкий (о поле)' |||| лит. slėnu`s/slėsnu`s 'низкий,  низменный' |||| лтш. nievas 'презрение' -- лит. nie~kšas 'негодяй, подлец' -- nie~kas 'никто, ничто; пустяк'? -- лтш. ni=st 'ненавидеть' |||| лит. apati`nis 'нижний'</t>
  </si>
  <si>
    <t xml:space="preserve">лАмЫ мн. 'луг, покрытый мелким лесом, кустарником, иногда заливаемый водой' |||| слЕсы мн. 'каменная плита в горне, на которую ставят глиняные изделия для обжига' |||| никнуть, ниц, низ</t>
  </si>
  <si>
    <t xml:space="preserve">*lōmus?</t>
  </si>
  <si>
    <t xml:space="preserve">лит. ko'sėti - ko'siu 'кашлять', лтш. kāsus 'кашель'</t>
  </si>
  <si>
    <t xml:space="preserve">кашель &lt; *kōsljo-</t>
  </si>
  <si>
    <t xml:space="preserve">*kōsēti - *kōsiun</t>
  </si>
  <si>
    <t xml:space="preserve">(ирл. casad 'кашель')</t>
  </si>
  <si>
    <t xml:space="preserve">лит. nuko'pti 'слезть/слезать; спуститься/спускаться' |||| лит. lė~i||stis (-džiasi, -dosi) 'спускаться'</t>
  </si>
  <si>
    <t xml:space="preserve">кАпшить 'медленно, потихоньку идти, брести'?</t>
  </si>
  <si>
    <t xml:space="preserve">лит. šo'kti 'прыгнуть/прыгать' -- šo'k||auti  (-auja,  -avo),  šo'kčio||ti  (—ja,  -jo)  (tar­pais  pašokti)  подпрыгивать,  подскакивать, скакать |||| лит. spra'ig||yti  (-o,  -ė) 'скакать,  прыгать' --- stra'kalas 'попрыгун(чик)  šnek., скакун' -- strapalinė'ti  (~ja,  -jo)  šnek.,  stra`palio||ti  (-ja, -jo)  šnek.  подпрыгивать,  прыгать -- strekinė'||ti  (—ja,  -jo),  streksė'||ti  (strėksi,  -jo) по(д)прыгивать,  прыгать -- stri`kt  (pamažu),  stry'kt  (smarkiai)  išt.  скок, прыг -- striu'okčio||ti  (~ja,  -jo),  striuoksė'||ti  (striu'oksi, -jo)  по(д)прыгивать,  прыгать</t>
  </si>
  <si>
    <t xml:space="preserve">cакАться 'предаваться радости, радоваться'</t>
  </si>
  <si>
    <t xml:space="preserve">*čōktei?</t>
  </si>
  <si>
    <r>
      <rPr>
        <sz val="10"/>
        <color rgb="FFFF0000"/>
        <rFont val="Arial"/>
        <family val="2"/>
        <charset val="204"/>
      </rPr>
      <t xml:space="preserve">*wōras</t>
    </r>
    <r>
      <rPr>
        <sz val="10"/>
        <rFont val="Arial"/>
        <family val="2"/>
        <charset val="204"/>
      </rPr>
      <t xml:space="preserve">: OPr. WĀRS, Gsg WĀRAS, aj Urs 63 'ancient, old, aged' -- лит. vo'rupė (1) 'староречье, старица' (лтш. нет) (нет у Дерксена) |||| *wetušas? (OPr. нет): лит. v</t>
    </r>
    <r>
      <rPr>
        <sz val="10"/>
        <color rgb="FF000000"/>
        <rFont val="Arial"/>
        <family val="2"/>
        <charset val="204"/>
      </rPr>
      <t xml:space="preserve">ẽtušas, лтш. vęcs /стяжение *wentias?/ 'старый, престарелый, ветхий' |||| лит. se~nas 4 [2/4] 'old (обычно о людях)', лтш. sęns 'old', ятв. sens 'stary' (OPr. нет)</t>
    </r>
  </si>
  <si>
    <t xml:space="preserve">варАй 'засохшее луговое озеро'</t>
  </si>
  <si>
    <t xml:space="preserve">*wōras?</t>
  </si>
  <si>
    <r>
      <rPr>
        <sz val="10"/>
        <color rgb="FFFF0000"/>
        <rFont val="Arial"/>
        <family val="2"/>
        <charset val="204"/>
      </rPr>
      <t xml:space="preserve">*kōjāˀ</t>
    </r>
    <r>
      <rPr>
        <sz val="10"/>
        <rFont val="Arial"/>
        <family val="2"/>
        <charset val="204"/>
      </rPr>
      <t xml:space="preserve">: лит. ko'jа (1) 'нога' -- лтш. k</t>
    </r>
    <r>
      <rPr>
        <sz val="10"/>
        <color rgb="FF000000"/>
        <rFont val="Arial"/>
        <family val="2"/>
        <charset val="204"/>
      </rPr>
      <t xml:space="preserve">ā</t>
    </r>
    <r>
      <rPr>
        <sz val="10"/>
        <rFont val="Arial"/>
        <family val="2"/>
        <charset val="204"/>
      </rPr>
      <t xml:space="preserve">ja 'нога' -- ятв. kaj 'noga' -- OPr. KAĪWĒ Kaywe E 433 'mare кобыла'? ~ цевка, цевьё? |||| *karkāˀ? (OPr., ятв. нет): лит. </t>
    </r>
    <r>
      <rPr>
        <sz val="10"/>
        <color rgb="FF000000"/>
        <rFont val="Arial"/>
        <family val="2"/>
        <charset val="204"/>
      </rPr>
      <t xml:space="preserve">kárka 'часть ноги, голень; окорок', лтш. kar^cine^t 'сидя болтать ногами', kar^cina^t 'трясти, судорожно дёргать' (нет у Дерксена) |||| лит. naga` 'копыто, ноготь', OPr. NAGĒ Nage E 145 'leg (foot - Derksen)', Noye Gr, лтш. nagas Npl. 'both hands, hands and feet'</t>
    </r>
  </si>
  <si>
    <t xml:space="preserve">кайкИ 'костыли' -- болг. кОё 'аист', койнь 'конь' (чеш., пол. нет)</t>
  </si>
  <si>
    <t xml:space="preserve">*kōjāˀ?</t>
  </si>
  <si>
    <t xml:space="preserve">лит. žolė̃ 'трава, зелень', лтш. zâle (в словаре zāle), OPr. sãlin 'трава': *žalˀis: лит. žel̃vas, žal̃svas 'зеленоватый' -- лит. želiù, žė́liau, žélti 'зарастать' (лит. zelt 'зеленеть') -- лит. žãlias, лтш. zal̨š 'зеленый', OPr. saligan – то же</t>
  </si>
  <si>
    <r>
      <rPr>
        <sz val="10"/>
        <color rgb="FF008000"/>
        <rFont val="Arial"/>
        <family val="2"/>
        <charset val="204"/>
      </rPr>
      <t xml:space="preserve">*zelъ (zelenъ(jь) у Саенко): </t>
    </r>
    <r>
      <rPr>
        <sz val="10"/>
        <color rgb="FF000000"/>
        <rFont val="Arial"/>
        <family val="2"/>
        <charset val="204"/>
      </rPr>
      <t xml:space="preserve">зеленъ -- зелЕть 'зеленеть' -- зель, зЕлье, зелОк 'трава', зЁлки 'хвощ', зелИнка 'зелёная ветка' -- зелявка 'маленькая щука, «кажущаяся в воде зеленою»' -- зелЯнка 'мелкая молодая зеленая трава' -- зелепУка -- подзолистый |||| гренъ нет в зап.-слав.</t>
    </r>
  </si>
  <si>
    <t xml:space="preserve">лит. vo'žti 'закрывать; накрывать, прикрывать' -- vėžly~s 'черепаха' -- vy'styklas /где RUKI?/ ppr. dgs. (За) пелёнка</t>
  </si>
  <si>
    <t xml:space="preserve">вежа 'шатёр'</t>
  </si>
  <si>
    <t xml:space="preserve">*wiǯtei - *weǯun?</t>
  </si>
  <si>
    <t xml:space="preserve">лит. go'želis /откуда o?/ b. (1) šnek. ротозей, -ейка šnek., зевака šnek., разиня šnek.</t>
  </si>
  <si>
    <t xml:space="preserve">газЕлка 'спальня'</t>
  </si>
  <si>
    <t xml:space="preserve">*giˀǯtei?</t>
  </si>
  <si>
    <t xml:space="preserve">лит. uo, лтш. o &lt; ō+ō:</t>
  </si>
  <si>
    <t xml:space="preserve">лит. dúoti (~даjати?), 1 л. ед. dúomi, dúodu "даю" -- др.-лит. dúomi, вост.-лит. dúomu, обычно dúodu "даю" из балт.-слав. *dōdmi (из и.-е. 1 л. ед. ч. *dedōmi, 1 л. мн. *dedmés) -- лтш. dot 'дать', dāsns 'щедрый'</t>
  </si>
  <si>
    <t xml:space="preserve"> -ō (или это Lsg -au?) &gt; -uo в окончании:</t>
  </si>
  <si>
    <t xml:space="preserve">вост.-лит. ažu &lt; *ažuo 'позади' и лтш. диал. az то же (Лит. *аžuо относится к zа, как греч. ἄνω – к слав. nа) -- на приставку: лит. ža- (žaba'inio||ti (-ja, -jo) tarm. путать; ža~balas слепой; žaba'ng||ai, -os dgs. (1) силок, капкан, ловушка; ža~gin||ti (~a, -о) насиловать; ža~din||ti (~а, -о) будить, пробуждать; возбуждать)?</t>
  </si>
  <si>
    <t xml:space="preserve">за (ЭССЯ 39 242), зад</t>
  </si>
  <si>
    <t xml:space="preserve">*ažō? (деепр. от 'вести'? ср. аор. ἔγνω: ст.-слав. аор. позна)</t>
  </si>
  <si>
    <t xml:space="preserve">Lith. nuõ ‘from’, nu'o-; Latv. nùo ‘from’ -- лит. nu'ovala 'med. послед' (valiny~s 'кромка')</t>
  </si>
  <si>
    <t xml:space="preserve">*nōwalāˀ?</t>
  </si>
  <si>
    <t xml:space="preserve">νῶτος ὁ и νῶτον τό 'спина' -- νοθεία ἡ 'незаконнорожденность, внебрачность'</t>
  </si>
  <si>
    <t xml:space="preserve">лит. kada 'when', лтш. kad, OPr. kaden |||| лит. kai~ 'когда', OPr. kai 'как, когда, чтобы'</t>
  </si>
  <si>
    <t xml:space="preserve">kъ/tъ/inъ/vьsь + kda (&lt; *kъda &lt; *koda?) |||| др.-рус. цѣ 'однако, хотя' (&lt; 'в то время, когда'?)</t>
  </si>
  <si>
    <t xml:space="preserve">*kadōˀ? |||| kai?</t>
  </si>
  <si>
    <t xml:space="preserve">quando 'since, at what time, because'</t>
  </si>
  <si>
    <t xml:space="preserve">лит. dù, dvì 'два, две'</t>
  </si>
  <si>
    <t xml:space="preserve">двойка, двое, двоякий, двожди, дъва (форма Ndu, как раба, двоу(хъ) - Gdu, как рабоу)</t>
  </si>
  <si>
    <t xml:space="preserve">*dua? [*duwō]</t>
  </si>
  <si>
    <t xml:space="preserve">duo, оск. dus 'два'</t>
  </si>
  <si>
    <t xml:space="preserve"> -ā &gt; -a в окончании:</t>
  </si>
  <si>
    <t xml:space="preserve">лит. gija` 'нить' -- лтш. dzi^ksla [i^,  i^2] 'vein, sinew'; VAR dzi^sla; dzi=ksle [i^2];  dzi^sle -- лит. gy'sla 'жила' (оба смысла)</t>
  </si>
  <si>
    <t xml:space="preserve">жила -- жица 'нить' (*gi-ik'?) (лит. gija` (4) нить (-и); прядь (-и)) -- жила (Фасмер - почему не dl?) |||| тенёто/тоното (τένων, οντος ὁ 'сухожилие, жила' -- ἐπί-τονος ὁ 'сухожилие')</t>
  </si>
  <si>
    <t xml:space="preserve">*giāˀ? [*giˀ(s)laˀ] (=VEIN)</t>
  </si>
  <si>
    <t xml:space="preserve">via полоска (на одежде)</t>
  </si>
  <si>
    <t xml:space="preserve">jyā (*gwiā) f. a bow-string</t>
  </si>
  <si>
    <t xml:space="preserve">лтш. lapa 'лист' -- lēpe 'жёлтая кувшинка' |||| лит. laĩškas 'лист', лтш. laiska 'лист на стебле льна'</t>
  </si>
  <si>
    <t xml:space="preserve">лопух, лопасть -- лепест |||| листъ? лѣсъ?</t>
  </si>
  <si>
    <t xml:space="preserve">*lapāˀ? |||| *laiš-/*leiš-? (от 'опавший лист'?)</t>
  </si>
  <si>
    <t xml:space="preserve">sṛpāṭa'small leaf of a flower' |||| liṣṭa 'lessened, wasted, decayed'</t>
  </si>
  <si>
    <t xml:space="preserve">лит. kakta` 'лоб' /знач. ср. kia'ušas 'череп' ~ kiauši`nis 'яйцо'/, kakšė́ti 'постукивать'</t>
  </si>
  <si>
    <t xml:space="preserve">кОка 'яйцо', кокОльница 'яичница' |||| явро́ "яйцо", мн. явря́та (&lt; *awle &lt; *ōwjan)</t>
  </si>
  <si>
    <t xml:space="preserve">*kakāˀ? |||| ōwjan?</t>
  </si>
  <si>
    <t xml:space="preserve">ит. соссо "яйцо", франц. сосо – то же |||| ōvum 'яйцо' (wy)</t>
  </si>
  <si>
    <t xml:space="preserve">κόκκος "зерно, ядро" |||| ᾠόν/ὤιον 'яйцо, семя'</t>
  </si>
  <si>
    <t xml:space="preserve">(осет. gaga "зерно, зернышко; лакомство", перс. gaga "сласть" -- первонач. значение ср. груз. ḳaḳа "testiculum") |||| (Younger Av. aēm, Pashto: هګۍ‎ (hagë́y), ها‎ (hā), اګۍ‎ (agë́y), وۍ‎ (wë́y), ويه‎ (wë́ya), وويه‎ (wóya))</t>
  </si>
  <si>
    <t xml:space="preserve">лит. sraujà 'течение', лтш. strauja – то же, лит. sraũjas 'быстрый', лтш. stràujš, ж. stràujа 'стремительный' )фрак. Στραῦος – название реки в стране вистонов) -- лит. sravà "течение, кровотечение, менструация", prasrava "ток воды", лтш. strava "течение", с др. ступенью вокализма: лит. srovė̃, strovė̃ "течение", лтш. stràvа – то же, strāvе – то же, вост.-лит. sraujà -- лит. sroventi 'струиться'</t>
  </si>
  <si>
    <t xml:space="preserve">строуɪа</t>
  </si>
  <si>
    <t xml:space="preserve">*sraujāˀ</t>
  </si>
  <si>
    <t xml:space="preserve">strātor (где u? ср. vacca, flaccus вялый, обвисший &lt; *flaucus ~ fluo= шататься (или от flecto= 'гнуть')) 'разливающий вино (s. laguncularum Vlg - laguncula 'бутылка'); тюремщик; конюх' |||| stria (где u?) 'жёлоб, борозда'</t>
  </si>
  <si>
    <t xml:space="preserve">ῥόος "течение", ῥοή "река, поток", ῥέει "течет"</t>
  </si>
  <si>
    <t xml:space="preserve">girisravā "горный поток", srávati "течет"</t>
  </si>
  <si>
    <t xml:space="preserve">лит. mẽdis м. "дерево", вост. лит. диал. mẽdžias м., жем. mẽdė ж. "лес", лтш. mеžs "лес", др. прусск median "дерево"</t>
  </si>
  <si>
    <t xml:space="preserve">межа 'лесок'</t>
  </si>
  <si>
    <t xml:space="preserve">*mēdjāˀ [*medja] (от 'граница')</t>
  </si>
  <si>
    <t xml:space="preserve">media 'средняя' (галльск. medio- (Мediolānum "Милан"), ирл. midе "medium")</t>
  </si>
  <si>
    <t xml:space="preserve">mádhyas "medius", mádhyam ср. р. "середина" (Av. mаiδуа-)</t>
  </si>
  <si>
    <t xml:space="preserve">лит. galvà, лтш. gal̂va, др.-прусск. gallū, вин. п. galwan 'голова'</t>
  </si>
  <si>
    <t xml:space="preserve">голова/глава</t>
  </si>
  <si>
    <t xml:space="preserve">др.-прусск. genno зв. п. "женщина!"</t>
  </si>
  <si>
    <t xml:space="preserve">жена</t>
  </si>
  <si>
    <t xml:space="preserve">*génāˀ</t>
  </si>
  <si>
    <t xml:space="preserve">Venus (ирл. ben 'женщина')</t>
  </si>
  <si>
    <r>
      <rPr>
        <b val="true"/>
        <sz val="10"/>
        <color rgb="FF000000"/>
        <rFont val="Arial"/>
        <family val="2"/>
        <charset val="204"/>
      </rPr>
      <t xml:space="preserve">γυνή (*gwn-), γῠναικός ἡ (</t>
    </r>
    <r>
      <rPr>
        <b val="true"/>
        <i val="true"/>
        <sz val="10"/>
        <color rgb="FF000000"/>
        <rFont val="Arial"/>
        <family val="2"/>
        <charset val="204"/>
      </rPr>
      <t xml:space="preserve">беот. βανά̄ (*gwən-), pl.</t>
    </r>
    <r>
      <rPr>
        <b val="true"/>
        <sz val="10"/>
        <color rgb="FF000000"/>
        <rFont val="Arial"/>
        <family val="2"/>
        <charset val="204"/>
      </rPr>
      <t xml:space="preserve"> γυναῖκες, </t>
    </r>
    <r>
      <rPr>
        <b val="true"/>
        <i val="true"/>
        <sz val="10"/>
        <color rgb="FF000000"/>
        <rFont val="Arial"/>
        <family val="2"/>
        <charset val="204"/>
      </rPr>
      <t xml:space="preserve">dat.</t>
    </r>
    <r>
      <rPr>
        <b val="true"/>
        <sz val="10"/>
        <color rgb="FF000000"/>
        <rFont val="Arial"/>
        <family val="2"/>
        <charset val="204"/>
      </rPr>
      <t xml:space="preserve"> γυναιξί(ν) Theocr. γύναικες </t>
    </r>
    <r>
      <rPr>
        <b val="true"/>
        <i val="true"/>
        <sz val="10"/>
        <color rgb="FF000000"/>
        <rFont val="Arial"/>
        <family val="2"/>
        <charset val="204"/>
      </rPr>
      <t xml:space="preserve">и</t>
    </r>
    <r>
      <rPr>
        <b val="true"/>
        <sz val="10"/>
        <color rgb="FF000000"/>
        <rFont val="Arial"/>
        <family val="2"/>
        <charset val="204"/>
      </rPr>
      <t xml:space="preserve"> γύναιζιν) 1) женщина (ἀνέρες ἠδὲ γυναῖκες Hom.; ἄνδρες καὶ γυναῖκες Arst.); </t>
    </r>
    <r>
      <rPr>
        <b val="true"/>
        <i val="true"/>
        <sz val="10"/>
        <color rgb="FF000000"/>
        <rFont val="Arial"/>
        <family val="2"/>
        <charset val="204"/>
      </rPr>
      <t xml:space="preserve">часто описат.</t>
    </r>
    <r>
      <rPr>
        <b val="true"/>
        <sz val="10"/>
        <color rgb="FF000000"/>
        <rFont val="Arial"/>
        <family val="2"/>
        <charset val="204"/>
      </rPr>
      <t xml:space="preserve">: γ. ταμίη Hom. = ταμίη; δμῳαὶ γυναῖκες Hom. = δμῳαί; 2) смертная женщина, </t>
    </r>
    <r>
      <rPr>
        <b val="true"/>
        <i val="true"/>
        <sz val="10"/>
        <color rgb="FF000000"/>
        <rFont val="Arial"/>
        <family val="2"/>
        <charset val="204"/>
      </rPr>
      <t xml:space="preserve">т. е.</t>
    </r>
    <r>
      <rPr>
        <b val="true"/>
        <sz val="10"/>
        <color rgb="FF000000"/>
        <rFont val="Arial"/>
        <family val="2"/>
        <charset val="204"/>
      </rPr>
      <t xml:space="preserve"> человек (γ. εἰκυῖα θεῇσιν Hom.); 3) замужняя женщина, жена, супруга (γ. αἰδοίη Ὀδυσῆος Hom.; γυναῖκες καὶ παρθένοι Xen.; γ. μήτηρ, οὐκέτι κώρα Theocr.; γ. δὲ χρηστὴ πηδάλιόν ἐστ᾽ οἰκίας Men.): θέσθαι γυναῖκά τινα Hom. взять кого-либо в жены; 4) самка (ἄρρενες καὶ γυναῖκες Arst.). γῠναικό-βουλος 2 придуманный женщиной: γυναικόβουλοι μήτιδες φρενῶν Aesch. женские хитрости. γύννις, ῐδος ὁ женоподобный мужчина, неженка, «баба» Aesch. ap. Arph., Theocr. -- gr. μνᾱ- puts in μνάομαι `unengaged, free', in addition μνηστήρ `suitor', μνηστύς `courtship', μνηστη ἄλοχος `lawful wife' (with secondary -σ-);</t>
    </r>
  </si>
  <si>
    <t xml:space="preserve">jáni woman</t>
  </si>
  <si>
    <t xml:space="preserve">гот. qinô "жена, супруга", qēns – то же</t>
  </si>
  <si>
    <t xml:space="preserve">лит. va'rpa 'penis, ear колос' (Samogitian: varpa f) -- лтш. va=rpa [a=`r  a=`r2] 'ear колос, swinging part of a flail, (dim. va=rpi,na) penis' </t>
  </si>
  <si>
    <t xml:space="preserve">*warpāˀ?</t>
  </si>
  <si>
    <t xml:space="preserve">лит. žia'un||a (1) 1. tech. губка, челюсть (-и); щека; 2. žr. žandikaulis; 3. dgs. (žuvų) жабры; žuvis -omis kvėpuoja рыба дышит жабрами</t>
  </si>
  <si>
    <t xml:space="preserve">болг. (д)жуна 'губа' -- зевки́ мн. "челюсти (у человека)", донск. (Миртов) -- жевать? (&lt;*зевати-жую?)</t>
  </si>
  <si>
    <t xml:space="preserve">*ǯjaunāˀ? (или это 'челюсть'?)</t>
  </si>
  <si>
    <t xml:space="preserve">gingiva (второе i&lt;e?) десна, дёсны? -- ?gusto пробовать</t>
  </si>
  <si>
    <t xml:space="preserve">juṣátai enjoy (Persian ǰavīdan жевать)</t>
  </si>
  <si>
    <t xml:space="preserve">лит. va~sar||a (1) лето -- vasa~r||io южный, яровой -- vasa~r||is (2) февраль /как начало весны?/ -- pava~seris (E. Lith., Žem.) 'spring', vase~ris (Žem.) 'February', corresponding to Standard Lithuanian pava~saris and vasa~ris, and the Žemaitian family name Vase~ris (Būga RR III: 853)</t>
  </si>
  <si>
    <t xml:space="preserve">вОстрая неделя 'масленица'? |||| лѣто ~ лит. lai~kas 'время'</t>
  </si>
  <si>
    <t xml:space="preserve">*wasarāˀ? 'весна'</t>
  </si>
  <si>
    <t xml:space="preserve">vēr, vēris n 'весна'</t>
  </si>
  <si>
    <t xml:space="preserve">vasantás "весна"</t>
  </si>
  <si>
    <t xml:space="preserve">лтш. vērā: ,nemt v., likt v. принять/принимать во внимание, учесть/учитывать -- лтш. vērot 'наблюдать'</t>
  </si>
  <si>
    <t xml:space="preserve">вѣра</t>
  </si>
  <si>
    <t xml:space="preserve">*wērus 'истинный (наблюдаемый)' &gt; *wērāˀ 'факт?'</t>
  </si>
  <si>
    <t xml:space="preserve">vērum, i n [vērus истинный] 'правда, истина'</t>
  </si>
  <si>
    <t xml:space="preserve">Latvian: kārpa f -- Lithuanian: ka'rpa f 'wart бородавка' (нет у Дерксена)</t>
  </si>
  <si>
    <t xml:space="preserve">*karpāˀ?</t>
  </si>
  <si>
    <t xml:space="preserve">лит. nėščià 'беременная' |||| лит. vaiki`nga '(apie  gyvulius)  беременная' |||| Latvian: grūts, grūsns &lt; *gʷréh₂us &lt; *gʷer- (“heavy, tough, difficult”)</t>
  </si>
  <si>
    <t xml:space="preserve">укр. несчий 'несущий', Slovene: noseča, рус. с ношею 'беременная' |||| беременная, тяжёлая, брюхатая, чреватая, сх трудна</t>
  </si>
  <si>
    <t xml:space="preserve">*nestiāˀ? (или это только 'несущая'?)</t>
  </si>
  <si>
    <t xml:space="preserve">лтш. kucēns 'щенок' -- kaukt “to howl”</t>
  </si>
  <si>
    <t xml:space="preserve">кутя, Bulgarian куче (kuče, “dog”) [also Serbo-Croatian kuče (“puppy”), however, both of these are considered borrowings from Hungarian kutya]</t>
  </si>
  <si>
    <t xml:space="preserve">*kautiāˀ?</t>
  </si>
  <si>
    <t xml:space="preserve">лтш. riba 'ребро' /заимствовано из нем. или к рыба?/ -- ribājs 'грудная клетка'</t>
  </si>
  <si>
    <t xml:space="preserve">ребро &lt; Proto-Indo-European *h₁rebʰ- (“to cover, to roof; rib”) ~ д.-в.-н. rippi, ribbi "ребро", др.-сакс. ribb(i), др.-исл. rif ср. р. "ребро", д.-в.-н. hirni-reba "череп", греч. ἐρέφω "покрывать крышей", ὀροφή "крыша"</t>
  </si>
  <si>
    <t xml:space="preserve">*ribāˀ?</t>
  </si>
  <si>
    <t xml:space="preserve">лтш. sliẽnas 'слюна' |||| лит. se'ilė 'слюна'</t>
  </si>
  <si>
    <t xml:space="preserve">*sleināˀ? [*sleˀināˀ]</t>
  </si>
  <si>
    <t xml:space="preserve">лит. aušra` 'заря'</t>
  </si>
  <si>
    <t xml:space="preserve">утро ~ ст.-слав. заоутра/заоустра 'утром' (&lt; *uxtr)</t>
  </si>
  <si>
    <t xml:space="preserve">*aušrāˀ?</t>
  </si>
  <si>
    <t xml:space="preserve">उषस् uṣás “dawn; Ushas” (Av. ušā̊, “morning light, dawn”, nom.sg.)</t>
  </si>
  <si>
    <t xml:space="preserve">Old English Ēostre “a word referring to "the rising dawn" to indicate the season of Spring”</t>
  </si>
  <si>
    <t xml:space="preserve">лит. glìnda, лтш. gnīda 'гнида'</t>
  </si>
  <si>
    <t xml:space="preserve">*gnī́ˀdāˀ</t>
  </si>
  <si>
    <t xml:space="preserve">(Old Irish: sned 'nit')</t>
  </si>
  <si>
    <t xml:space="preserve">κονίς, -ίδος "гниды, яйца вшей, блох, клопов"</t>
  </si>
  <si>
    <t xml:space="preserve">?diṅka 'nit of a louse' /скр. gn- только в gnā 'жена', где от выпадения было защищено чередованием с *gen- &gt; jan-/</t>
  </si>
  <si>
    <t xml:space="preserve">исл., норв. gnit, шв. gnet, нем. (тирольск.) gneis</t>
  </si>
  <si>
    <t xml:space="preserve">лит. blusa`, лтш. blusa 'блоха' /где RUKI?/</t>
  </si>
  <si>
    <t xml:space="preserve">*blušāˀ?</t>
  </si>
  <si>
    <t xml:space="preserve">plaudō 'бить'? (pl/fl ср. fleō 'плакать' - plōrō 'горько плакать'; fluō 'течь' - pluō 'идти (о дожде)'; flemina 'кровяные опухоли (расширения вен) на голенях' - plēnus 'надутый')</t>
  </si>
  <si>
    <r>
      <rPr>
        <b val="true"/>
        <sz val="10"/>
        <color rgb="FF000000"/>
        <rFont val="Arial"/>
        <family val="2"/>
        <charset val="204"/>
      </rPr>
      <t xml:space="preserve">φλάω</t>
    </r>
    <r>
      <rPr>
        <sz val="10"/>
        <rFont val="Arial"/>
        <family val="2"/>
        <charset val="204"/>
      </rPr>
      <t xml:space="preserve"> (</t>
    </r>
    <r>
      <rPr>
        <i val="true"/>
        <sz val="10"/>
        <color rgb="FF000000"/>
        <rFont val="Arial"/>
        <family val="2"/>
        <charset val="204"/>
      </rPr>
      <t xml:space="preserve">fut.</t>
    </r>
    <r>
      <rPr>
        <sz val="10"/>
        <rFont val="Arial"/>
        <family val="2"/>
        <charset val="204"/>
      </rPr>
      <t xml:space="preserve"> φλασσῶ </t>
    </r>
    <r>
      <rPr>
        <i val="true"/>
        <sz val="10"/>
        <color rgb="FF000000"/>
        <rFont val="Arial"/>
        <family val="2"/>
        <charset val="204"/>
      </rPr>
      <t xml:space="preserve">или</t>
    </r>
    <r>
      <rPr>
        <sz val="10"/>
        <rFont val="Arial"/>
        <family val="2"/>
        <charset val="204"/>
      </rPr>
      <t xml:space="preserve"> φλαξῶ) </t>
    </r>
    <r>
      <rPr>
        <b val="true"/>
        <sz val="10"/>
        <color rgb="FF000000"/>
        <rFont val="Arial"/>
        <family val="2"/>
        <charset val="204"/>
      </rPr>
      <t xml:space="preserve">1)</t>
    </r>
    <r>
      <rPr>
        <sz val="10"/>
        <rFont val="Arial"/>
        <family val="2"/>
        <charset val="204"/>
      </rPr>
      <t xml:space="preserve"> бить, ударять, колотить (τινα Arph., Theocr.); </t>
    </r>
    <r>
      <rPr>
        <b val="true"/>
        <sz val="10"/>
        <color rgb="FF000000"/>
        <rFont val="Arial"/>
        <family val="2"/>
        <charset val="204"/>
      </rPr>
      <t xml:space="preserve">2)</t>
    </r>
    <r>
      <rPr>
        <sz val="10"/>
        <rFont val="Arial"/>
        <family val="2"/>
        <charset val="204"/>
      </rPr>
      <t xml:space="preserve"> щипать (ἀντικνήμια Arph.); </t>
    </r>
    <r>
      <rPr>
        <b val="true"/>
        <sz val="10"/>
        <color rgb="FF000000"/>
        <rFont val="Arial"/>
        <family val="2"/>
        <charset val="204"/>
      </rPr>
      <t xml:space="preserve">3)</t>
    </r>
    <r>
      <rPr>
        <sz val="10"/>
        <rFont val="Arial"/>
        <family val="2"/>
        <charset val="204"/>
      </rPr>
      <t xml:space="preserve"> поражать, терзать (πᾶσι κακοῖσίν τινα Arph.); </t>
    </r>
    <r>
      <rPr>
        <b val="true"/>
        <sz val="10"/>
        <color rgb="FF000000"/>
        <rFont val="Arial"/>
        <family val="2"/>
        <charset val="204"/>
      </rPr>
      <t xml:space="preserve">4)</t>
    </r>
    <r>
      <rPr>
        <sz val="10"/>
        <rFont val="Arial"/>
        <family val="2"/>
        <charset val="204"/>
      </rPr>
      <t xml:space="preserve"> толочь </t>
    </r>
    <r>
      <rPr>
        <i val="true"/>
        <sz val="10"/>
        <color rgb="FF000000"/>
        <rFont val="Arial"/>
        <family val="2"/>
        <charset val="204"/>
      </rPr>
      <t xml:space="preserve">или</t>
    </r>
    <r>
      <rPr>
        <sz val="10"/>
        <rFont val="Arial"/>
        <family val="2"/>
        <charset val="204"/>
      </rPr>
      <t xml:space="preserve"> растирать (ἐν τῇ θυείᾳ, </t>
    </r>
    <r>
      <rPr>
        <i val="true"/>
        <sz val="10"/>
        <color rgb="FF000000"/>
        <rFont val="Arial"/>
        <family val="2"/>
        <charset val="204"/>
      </rPr>
      <t xml:space="preserve">sc.</t>
    </r>
    <r>
      <rPr>
        <sz val="10"/>
        <rFont val="Arial"/>
        <family val="2"/>
        <charset val="204"/>
      </rPr>
      <t xml:space="preserve"> τὸ φάρμακον Arph.); </t>
    </r>
    <r>
      <rPr>
        <b val="true"/>
        <sz val="10"/>
        <color rgb="FF000000"/>
        <rFont val="Arial"/>
        <family val="2"/>
        <charset val="204"/>
      </rPr>
      <t xml:space="preserve">5)</t>
    </r>
    <r>
      <rPr>
        <sz val="10"/>
        <rFont val="Arial"/>
        <family val="2"/>
        <charset val="204"/>
      </rPr>
      <t xml:space="preserve"> пожирать, съедать (τι Arph., Men.).</t>
    </r>
  </si>
  <si>
    <t xml:space="preserve">(афг. vraža 'блоха')</t>
  </si>
  <si>
    <t xml:space="preserve">лит. mėsà 'meat', лтш. mìesa 'flesh, muscle', OPr. menso, mensā</t>
  </si>
  <si>
    <t xml:space="preserve">мясо</t>
  </si>
  <si>
    <t xml:space="preserve">*mēnsan? [*mēnsāˀ]</t>
  </si>
  <si>
    <t xml:space="preserve">membrum 'член' (Old Irish mír 'morsel, piece of meat')</t>
  </si>
  <si>
    <t xml:space="preserve">лит. rasa` 'роса'</t>
  </si>
  <si>
    <t xml:space="preserve">роса</t>
  </si>
  <si>
    <t xml:space="preserve">*rasāˀ?</t>
  </si>
  <si>
    <t xml:space="preserve">лит. sausuma` 'суша' /где RUKI? ассимиляция?/</t>
  </si>
  <si>
    <t xml:space="preserve">*saušumāˀ?</t>
  </si>
  <si>
    <t xml:space="preserve">лит. barzda` 'борода' (rd &gt; rzd? но gardi`s)</t>
  </si>
  <si>
    <t xml:space="preserve">борода</t>
  </si>
  <si>
    <t xml:space="preserve">*bardāˀ?</t>
  </si>
  <si>
    <t xml:space="preserve">лит. vada` 'приплод, помёт' |||| ?лит. pa~daras 'создание; творение; тварь; порождение' (padary'ti 'сделать/делать')</t>
  </si>
  <si>
    <t xml:space="preserve">выводок</t>
  </si>
  <si>
    <t xml:space="preserve">*wadāˀ 'приплод'? (waikas тоже употребляется в смысле потомка)</t>
  </si>
  <si>
    <t xml:space="preserve">ūber, eris 'плодородный'</t>
  </si>
  <si>
    <t xml:space="preserve">ἔθνος, εος τό 'род, народ'</t>
  </si>
  <si>
    <t xml:space="preserve">лит. va'rna 'ворона' -- OPr. warne 'ворона'</t>
  </si>
  <si>
    <t xml:space="preserve">ворона</t>
  </si>
  <si>
    <t xml:space="preserve">*warnāˀ?</t>
  </si>
  <si>
    <t xml:space="preserve">лит. dienà, лтш. dìena "день", др.-прусск. deinan вин.</t>
  </si>
  <si>
    <t xml:space="preserve">дьнь (Gpl дён свидетельствует о f.) - сомнительна реконструкция праслав. *di на основании польск. dziś 'today' ввиду др.-польск. dzińsia</t>
  </si>
  <si>
    <t xml:space="preserve">*deināˀ?, Npl dinei? [*dein-/*din-]</t>
  </si>
  <si>
    <t xml:space="preserve">nūndinae ж. мн. "базарный день, устраиваемый каждые девять дней" -- diēs 'день' (ирл. denus "spatium temporis – промежуток времени")</t>
  </si>
  <si>
    <t xml:space="preserve">ἔνδῑον 'полдень'</t>
  </si>
  <si>
    <t xml:space="preserve">dínam ср. р. "день"</t>
  </si>
  <si>
    <t xml:space="preserve">гот. sinteins "ежедневный"</t>
  </si>
  <si>
    <t xml:space="preserve">лит. rankà 'hand, arm', лтш. roka 'arm', др.-прусск. rānkan «руку» (вин. п.), Samogitian ronka 'arm, hand' -- лит. riñkti 'to gather'</t>
  </si>
  <si>
    <t xml:space="preserve">рѫка -- рамо?</t>
  </si>
  <si>
    <t xml:space="preserve">*ránkāˀ (ср. также махать, маять, манить - лит. mosúoti 'to wave' - лат. manus 'hand' - μάρη 'hand' - OE mund 'hand' &lt; *mh₂-nt-éh₂ (“the beckoning one манящий”))</t>
  </si>
  <si>
    <t xml:space="preserve">лит. plėnė 'плёнка, кожица'</t>
  </si>
  <si>
    <t xml:space="preserve">пелена &lt; плѣна?</t>
  </si>
  <si>
    <t xml:space="preserve">*plēnāˀ? [*pel-(e)n-]</t>
  </si>
  <si>
    <t xml:space="preserve">pellis f. ‘skin’</t>
  </si>
  <si>
    <t xml:space="preserve">πελλο-ράφος "pellarius" adj. ‘sewing skins together’ (нет у Дворецкого) (pellarius, pelloraphos, Gloss. Philox.)</t>
  </si>
  <si>
    <t xml:space="preserve">paripoṭa 'peeling off, losing the skin'</t>
  </si>
  <si>
    <t xml:space="preserve">OIc. fjall n. ‘skin’  </t>
  </si>
  <si>
    <t xml:space="preserve">лит. beuodẽgis 'бесхвостый' |||| лит. kabė́ti 'висеть' |||| лит. varsà (где RUKI? суффикс -s к корню 'шнур'? ~οὐρά 'хвост'?) "клок шерсти, волос"</t>
  </si>
  <si>
    <t xml:space="preserve">дЕжка 'сковородник (=Род крючка на рукоятке для захватывания горячей сковороды (Ожегов))' |||| серб.цсл. скоба 'fibula', кобыла? хоботъ (от хабить 'хватать'? ср. хвост - хватать) |||| ворс</t>
  </si>
  <si>
    <t xml:space="preserve">*dēgāˀ? *dēgas? |||| *(s)kab-? |||| *vars-/*vrs-?</t>
  </si>
  <si>
    <t xml:space="preserve">fūnis 'верёвка, канат'? digitus 'палец, коготь, сучок'? |||| caballus 'кобыла'? cōda/cauda (bd&gt;ud??? что за суффикс?) 'хвост; membrum virile' |||| verrō/vorrō 'remove dust; волочу, мету'</t>
  </si>
  <si>
    <t xml:space="preserve">δόχμιος 'косой, косвенный; кривой, согнутый; болтающийся (δοχμό-λοφος 'с наклонившимся или качающимся султаном на шлеме')' ?δοκός 'брус, бревно, балка' |||| σκάφιον (ᾰ)/σκᾰφίον 'скифская стрижка, т. е. чуб на макушке выбритой головы' |||| οὐρᾱ́ 'the tail, of a lion, dog etc.' from Proto-Indo-European *h₁ers- (“backside, buttocks”) ~ ёрзать?</t>
  </si>
  <si>
    <t xml:space="preserve">dahara 'mouse'? |||| skabhnā'ti 'укрепляет, подпирает'? |||| (Av. varǝsa- "волос", ср.-перс. vars)</t>
  </si>
  <si>
    <t xml:space="preserve">лит. rankà 'hand, arm', лтш. roka 'arm', др.-прусск. rānkan «руку» (вин. п.), Samogitian ronka 'arm, hand' -- лит. riñkti 'to gather' |||| лтш. mani=gs 'ловкий' -- лит. ma~taras 'мотовило, вьюшка' -- лит. mosúoti 'to wave'?</t>
  </si>
  <si>
    <t xml:space="preserve">рѫка -- рамо? |||| манить, манАнка 'подёнщица'? (ср. рубанок) -- махать, маять</t>
  </si>
  <si>
    <t xml:space="preserve">*ránkāˀ |||| manas?</t>
  </si>
  <si>
    <t xml:space="preserve">др.-прусск. garian ср. р. "дерево" -- лит. nugarà "спина" -- лит. girià, диал. gìrė̂ "лес" |||| лтш. stàvs м. 'рост, форма'</t>
  </si>
  <si>
    <t xml:space="preserve">гора, SCr. go`ra 'mountain, (dial.) wood' |||| болг. ста́ва 'скирд; сустав', словен. stȃva 'скирд, стог'</t>
  </si>
  <si>
    <t xml:space="preserve">*garāˀ? (от 'возвышаться') |||| *stav-/*stāˀv-?</t>
  </si>
  <si>
    <t xml:space="preserve">gravis 'возвышенный' -- verrūca 'холм' (также к верх)</t>
  </si>
  <si>
    <t xml:space="preserve">(Av. gairi-, ср.-перс. gar, gīr 'гора') girí-ṣ (ə вторично почему?) "гора" -- gurú-skandha N. of a mountain</t>
  </si>
  <si>
    <t xml:space="preserve">лит. kū́jа 'ходуля', лтш. kũjа 'палка, дубина' |||| лит. ražis 'stubble стерня'</t>
  </si>
  <si>
    <t xml:space="preserve">кыи |||| ст.-слав. розга (Остром., Зогр., Мар.), рождиѥ, собир. (Ассем., Савв.), также раждиѥ κλήματα (Остром., Зогр., Мар.; см. Дильс, Aksl. Gr. 93) (также к лит. rezgù, règzti "плести, вязать", rẽzgis "корзина, плетенка", др.-инд. rájjus "веревка, канат", лат. restis "бечевка")</t>
  </si>
  <si>
    <t xml:space="preserve">*kūja? [*kau- исходное значение 'бить'] |||| *raʒis?</t>
  </si>
  <si>
    <t xml:space="preserve">kavaca 'armour , cuirass , a coat of mail' |||| (rağ, rax, räg)</t>
  </si>
  <si>
    <t xml:space="preserve">лит. ã краткая:</t>
  </si>
  <si>
    <r>
      <rPr>
        <sz val="10"/>
        <color rgb="FF00A933"/>
        <rFont val="Arial"/>
        <family val="2"/>
        <charset val="204"/>
      </rPr>
      <t xml:space="preserve">*daži? (ятв. нет)</t>
    </r>
    <r>
      <rPr>
        <sz val="10"/>
        <color rgb="FF000000"/>
        <rFont val="Arial"/>
        <family val="2"/>
        <charset val="204"/>
      </rPr>
      <t xml:space="preserve">: лит. dãžnas (4) 'многие, не один' -- лтш. dazi 'some' (нет у Дерксена) -- OPr. DELI /*dezi/ Delli /*dessi/ 85 'several', DEZNĪMS, gen DEZNIMAS, aj kodesnimma I 15 VM 'dažnas; frequent' (*del- лтш. нет, de,l занято 'из-за'; лит. нет, de*~l/de*~lei занято 'из-за') |||| |||| лит. kelì (ke~lios) 'несколько; сколько?' (лтш. нет) /рус. чело (антоним к охвостье)?/ |||| лтш. drusku 'немного, чуть-чуть' (OPr. нет) ~ лтш. druska 'крошка' |||| лтш.  kads (лит., OPr. нет) 'some' |||| OPr. aīnunts (AĪNUNTS pn ainonts 99 'somebody/some (?сомнительно), anybody/any')</t>
    </r>
  </si>
  <si>
    <t xml:space="preserve">?перекрыто словом "доза"?</t>
  </si>
  <si>
    <t xml:space="preserve">*daǯi? |||| *kelis/*koli- &lt; *kʷo/e + *li-</t>
  </si>
  <si>
    <r>
      <rPr>
        <sz val="10"/>
        <color rgb="FFC9211E"/>
        <rFont val="Arial"/>
        <family val="2"/>
        <charset val="204"/>
      </rPr>
      <t xml:space="preserve">*mažas</t>
    </r>
    <r>
      <rPr>
        <sz val="10"/>
        <color rgb="FF000000"/>
        <rFont val="Arial"/>
        <family val="2"/>
        <charset val="204"/>
      </rPr>
      <t xml:space="preserve">: </t>
    </r>
    <r>
      <rPr>
        <sz val="10"/>
        <rFont val="Arial"/>
        <family val="2"/>
        <charset val="204"/>
      </rPr>
      <t xml:space="preserve">лит. mãžas 'маленький', mažaĩ 'мало', mažne</t>
    </r>
    <r>
      <rPr>
        <sz val="10"/>
        <rFont val="Calibri"/>
        <family val="2"/>
        <charset val="204"/>
      </rPr>
      <t xml:space="preserve">̀</t>
    </r>
    <r>
      <rPr>
        <sz val="10"/>
        <rFont val="Arial"/>
        <family val="2"/>
        <charset val="204"/>
      </rPr>
      <t xml:space="preserve"> 'чуть не, едва не, почти', mažažẽmis 'малоземельный', ma</t>
    </r>
    <r>
      <rPr>
        <sz val="10"/>
        <rFont val="Calibri"/>
        <family val="2"/>
        <charset val="204"/>
      </rPr>
      <t xml:space="preserve">̀</t>
    </r>
    <r>
      <rPr>
        <sz val="10"/>
        <rFont val="Arial"/>
        <family val="2"/>
        <charset val="204"/>
      </rPr>
      <t xml:space="preserve">žti: vanduõ u</t>
    </r>
    <r>
      <rPr>
        <sz val="10"/>
        <rFont val="Calibri"/>
        <family val="2"/>
        <charset val="204"/>
      </rPr>
      <t xml:space="preserve">̀</t>
    </r>
    <r>
      <rPr>
        <sz val="10"/>
        <rFont val="Arial"/>
        <family val="2"/>
        <charset val="204"/>
      </rPr>
      <t xml:space="preserve">pėje mą̃žta 'вода в реке убывает', лтш. mazs ΄маленький΄, Sudovian (ятв.) maz, OPr. massais [mazais] 'smaller' |||| OPr. malnijks 'child', malkis 'корюшка (мелкая рыба)' -- лит. [mal~šti (почему краткая?) 'утихать, затихать, успокаиваться', maldy'ti 'унимать, успокаивать' --] с вторичным i (перед -CiV): лит. máila, maĩlius 'мальки', лтш. maĩle 'елец, Alburnus lucidus'? |||| лтш. smalks 'мелкий (дождь, снег, листва...), тонкий (слой древесины, голос, нюх...)' &lt; молоть?</t>
    </r>
  </si>
  <si>
    <t xml:space="preserve">мазИрка ж. 'щенок' (Урал); мазЮрька ж. 'ягнёнок' (Перм.) |||| мизинец &lt; мѣзиньць</t>
  </si>
  <si>
    <t xml:space="preserve">*maǯai? |||| *menkas? (вторично от *min- или не связано с ним? ср. мьнии 'меньший') |||| *māˀlas? от 'плохой?' |||| *mailus?</t>
  </si>
  <si>
    <t xml:space="preserve">гот. magus 'boy' |||| англ. small 'маленький' </t>
  </si>
  <si>
    <r>
      <rPr>
        <sz val="10"/>
        <color rgb="FFC9211E"/>
        <rFont val="Arial"/>
        <family val="2"/>
        <charset val="204"/>
      </rPr>
      <t xml:space="preserve">*stagas? (лтш. нет)</t>
    </r>
    <r>
      <rPr>
        <sz val="10"/>
        <color rgb="FF000000"/>
        <rFont val="Arial"/>
        <family val="2"/>
        <charset val="204"/>
      </rPr>
      <t xml:space="preserve">: OPr. stags 'tail' -- лит. stãgas 'связка из 10 снопов' (лтш. нет) -- лит. stãgaras (Зb) 'хворостина'? (рус. нет) /στάζω (fut. στάξω, aor. ἔσταξα — эп. στάξα) 'спадать, опадать (о плодах, каплях)'/ ~ лит. sti`gti (stingu`) 'торчать; оставаться на месте' |||| </t>
    </r>
    <r>
      <rPr>
        <sz val="10"/>
        <color rgb="FF00A933"/>
        <rFont val="Arial"/>
        <family val="2"/>
        <charset val="204"/>
      </rPr>
      <t xml:space="preserve">*paušis? (OPr. только peuse 'pine-tree')</t>
    </r>
    <r>
      <rPr>
        <sz val="10"/>
        <rFont val="Arial"/>
        <family val="2"/>
        <charset val="204"/>
      </rPr>
      <t xml:space="preserve">: лтш. puš,kis 'букет, пучок, кисть, помпон' -- лит. puši`nė 'метла из сосновых веток' (лит. puši`s f.(i) 4  'pine' Gpl. puš,u= -- OPr. peuse (EV) 'pine' (PJĀUSĒ Peuse E 597 'pine-tree') -- лит. paustìs «волосы животного» (диал., виленск., Арумаа) ~ пух?) -- лит. puo~šti 'украшать' (на puž-, puož- в лит., лтш. ничего не найдено) |||| *audegāˀ или ōdegāˀ? (лтш. нет, OPr. нет, нет у Дерксена): лит. uo</t>
    </r>
    <r>
      <rPr>
        <sz val="10"/>
        <color rgb="FF000000"/>
        <rFont val="Arial"/>
        <family val="2"/>
        <charset val="204"/>
      </rPr>
      <t xml:space="preserve">dega 'хвост', лит. beuodẽgis 'бесхвостый' |||| лит. kabė́ti 'висеть' |||| лит. varsà (где RUKI? суффикс -s к корню 'шнур'? ~οὐρά 'хвост'?) 'клок шерсти, волос' (лтш. нет) |||| лит. a~šutas 3b  'hair of a horse's tail or manes' /ašva` 'кобыла'/ -- лтш. aste 'tail' ~ осот (OCS  osot'  (PsDim.)  'thistle,  sow  thistle'; Ru.  oso't;  Cz.  oset;  Pl.  oset; USrb. wo'st; LSrb. woset; Sln. osa^t; o's@t ) |||| OPr. RĒPJAĪTĒ ip 2 pl rīpaiti 89 'follow' -- RAPENĀ Rapeno E 435 'mare (young and black)' (в E не указано 'black')</t>
    </r>
  </si>
  <si>
    <t xml:space="preserve">стог? стегать?</t>
  </si>
  <si>
    <t xml:space="preserve">*stagas?</t>
  </si>
  <si>
    <t xml:space="preserve">лит. ãšar||a (1) 1. слеза (Latvian asara) (Tocharian A ākär 'tear')</t>
  </si>
  <si>
    <t xml:space="preserve">*ačrāˀ?</t>
  </si>
  <si>
    <t xml:space="preserve">अश्रु (áśru) 'tear' (Avestan 𐬀𐬯𐬭𐬏-‎ (asrū-), 𐬀𐬯𐬭𐬏𐬀𐬰𐬀𐬥‎ (asrūazan))</t>
  </si>
  <si>
    <t xml:space="preserve">лит. snãpas 'клюв' |||| лит. knably~s 'клюв; пальцы, ногти' (kna~bė 'крюк; нос')</t>
  </si>
  <si>
    <t xml:space="preserve">снопЫрь 'синица'? |||| кнОготь 'ноготь' -- клапы 'руки и ноги'?</t>
  </si>
  <si>
    <t xml:space="preserve">*snapas?</t>
  </si>
  <si>
    <r>
      <rPr>
        <sz val="10"/>
        <color rgb="FF00A933"/>
        <rFont val="Arial"/>
        <family val="2"/>
        <charset val="204"/>
      </rPr>
      <t xml:space="preserve">*šaltei (š&lt;č)</t>
    </r>
    <r>
      <rPr>
        <sz val="10"/>
        <color rgb="FF000000"/>
        <rFont val="Arial"/>
        <family val="2"/>
        <charset val="204"/>
      </rPr>
      <t xml:space="preserve">: лит. ša'lti 'freeze', 3 pres. š,ãla, 3 pret. šãlo (3 pres. also šan~la, šal~na, šãla, ša'lsta, 3 pret. also šãlė) -- лтш. sal^t 'freeze, clot', 1sg. pres. sal^stu, lsg. pret. salu; VAR sal^t, 1sg. pres. sa,lu, 1sg. pret. salu -- лит. šáltas 'холодный', šáldyti 'морозить' -- OPr. SALTAN aj n (av) Salta Gr 'cold' |||| лит. ledùs 'лёд', лтш. lędus 'лёд', OPr. ladis 'лёд'</t>
    </r>
  </si>
  <si>
    <r>
      <rPr>
        <sz val="10"/>
        <color rgb="FF00A933"/>
        <rFont val="Arial"/>
        <family val="2"/>
        <charset val="204"/>
      </rPr>
      <t xml:space="preserve">*solti</t>
    </r>
    <r>
      <rPr>
        <sz val="10"/>
        <rFont val="Arial"/>
        <family val="2"/>
        <charset val="204"/>
      </rPr>
      <t xml:space="preserve">, *morziti (нет у Саенко): </t>
    </r>
    <r>
      <rPr>
        <sz val="10"/>
        <color rgb="FF000000"/>
        <rFont val="Arial"/>
        <family val="2"/>
        <charset val="204"/>
      </rPr>
      <t xml:space="preserve">солоть 'слякоть', OCS слана 'иней', пол. s+lota 'непогода' (лит. šalnà, лтш. sal̑na) |||| ледъ</t>
    </r>
  </si>
  <si>
    <t xml:space="preserve">*čaltei? (от 'твердеть'?) |||| *led-? (см. лат. algeo= 'мёрзнуть' (MoIc.(MoIr.? ирл) elgur 'frozen snow'), gelo= 'замораживать' (голоть и др.), prui=na 'изморозь' (&lt;*prurwi=na, pru=rio= 'to itch, tingle чесаться, зудеть' (W. rhew, Bret, rev, reo 'frost'), Skt.  pru.sita'- 'to (be)sprinkle, wet', лит. prau~sti 'wash' - прыскать, сх pr'skati 'to splash', Go. frius 'frost'), fri=geo= (греч. ri~gos 'cold'))</t>
  </si>
  <si>
    <t xml:space="preserve">callēre 'to be or grow hard' (Olr. calath, calad, W. caled 'hard') |||| lobus (греч. такого слова нет, b&lt;dh, как в rubeō, ūber, ubi) 'скорлупа, шелуха'; lasso  'утомлять,  ослаблять'  (ирл. ladg 'снег')</t>
  </si>
  <si>
    <r>
      <rPr>
        <sz val="10"/>
        <color rgb="FF00A933"/>
        <rFont val="Arial"/>
        <family val="2"/>
        <charset val="204"/>
      </rPr>
      <t xml:space="preserve">*rágas</t>
    </r>
    <r>
      <rPr>
        <sz val="10"/>
        <color rgb="FF000000"/>
        <rFont val="Arial"/>
        <family val="2"/>
        <charset val="204"/>
      </rPr>
      <t xml:space="preserve">: лит. rãgas 'рог', pl. ragaĩ, лтш. rags, OPr. ragis, сюда также лит. rãgės, rõgės 'сани', лтш. rаgаvаs f. pl. (то же), лит. raguvà f. 'овраг, обрыв'</t>
    </r>
  </si>
  <si>
    <r>
      <rPr>
        <sz val="10"/>
        <color rgb="FF008000"/>
        <rFont val="Arial"/>
        <family val="2"/>
        <charset val="204"/>
      </rPr>
      <t xml:space="preserve">*rogъ: </t>
    </r>
    <r>
      <rPr>
        <sz val="10"/>
        <color rgb="FF000000"/>
        <rFont val="Arial"/>
        <family val="2"/>
        <charset val="204"/>
      </rPr>
      <t xml:space="preserve">рогъ</t>
    </r>
  </si>
  <si>
    <t xml:space="preserve">*rágas (от 'колоть'?)</t>
  </si>
  <si>
    <r>
      <rPr>
        <sz val="10"/>
        <color rgb="FF00AE00"/>
        <rFont val="Arial"/>
        <family val="2"/>
        <charset val="204"/>
      </rPr>
      <t xml:space="preserve">*ezero/ozero (нет у Саенко): </t>
    </r>
    <r>
      <rPr>
        <sz val="10"/>
        <color rgb="FF000000"/>
        <rFont val="Arial"/>
        <family val="2"/>
        <charset val="204"/>
      </rPr>
      <t xml:space="preserve">озеро/ɪезеро</t>
    </r>
  </si>
  <si>
    <t xml:space="preserve">jharī 'river'</t>
  </si>
  <si>
    <r>
      <rPr>
        <sz val="10"/>
        <color rgb="FF00AE00"/>
        <rFont val="Arial"/>
        <family val="2"/>
        <charset val="204"/>
      </rPr>
      <t xml:space="preserve">*labas:</t>
    </r>
    <r>
      <rPr>
        <sz val="10"/>
        <color rgb="FFFF0000"/>
        <rFont val="Arial"/>
        <family val="2"/>
        <charset val="204"/>
      </rPr>
      <t xml:space="preserve"> </t>
    </r>
    <r>
      <rPr>
        <sz val="10"/>
        <color rgb="FF000000"/>
        <rFont val="Arial"/>
        <family val="2"/>
        <charset val="204"/>
      </rPr>
      <t xml:space="preserve">лит. lãbas 'добрый, хороший', лтш. labs 'хороший' /к болии?/ -- OPr. LABAN &gt; Labas acc sg labban 83 'kindness' (нет у Дерксена) |||| лит. dõras 'хороший' (лтш. нет, нет у Дерксена) |||| лтш. vęsęls 'здоровый, целый, невредимый' |||| лит. gẽras 'good' |||| лит. ti`kęs (-usi) 'годный, хороший' |||| ятв. pagiʃ 'good' |||| ятв. buni 'well'</t>
    </r>
  </si>
  <si>
    <r>
      <rPr>
        <sz val="10"/>
        <color rgb="FFFF0000"/>
        <rFont val="Arial"/>
        <family val="2"/>
        <charset val="204"/>
      </rPr>
      <t xml:space="preserve">*dobrъ (dobrъ(jь) у Саенко)</t>
    </r>
    <r>
      <rPr>
        <sz val="10"/>
        <rFont val="Arial"/>
        <family val="2"/>
        <charset val="204"/>
      </rPr>
      <t xml:space="preserve">: добрый |||| лоб 'о предметах, вещах и т. п. лучшего качества' (болг. нет, пол. нет, словен. нет), лобзать, лобъзати |||| </t>
    </r>
    <r>
      <rPr>
        <sz val="10"/>
        <color rgb="FF000000"/>
        <rFont val="Arial"/>
        <family val="2"/>
        <charset val="204"/>
      </rPr>
      <t xml:space="preserve">даровА 'хорошо, благополучно' |||| веселъ |||| гарный, хороший, хоровитый? жаро́вый жаро́вчатый 'высокий, стройный'? |||| потчевать</t>
    </r>
  </si>
  <si>
    <t xml:space="preserve">*labas? |||| *dōˀras? |||| *wesel-? |||| *ger-/*gar-?</t>
  </si>
  <si>
    <t xml:space="preserve">stercus 'удобрение (навоз, шлак)' |||| vērus 'справедливый (lex, causa С); правильный, разумный, благой (consilium L); праведный (vita Ter)' (*wesu- 'excellent, noble' [Adj]: OI feib [Dat.] 'in excellence', GAUL: Vesu-avus, Bello-vesus [PN], Ol fo' 'goodness' &lt; *wosu-) |||| 'grātiā ради -- horior арх./hortor понукать, побуждать, ободрять</t>
  </si>
  <si>
    <r>
      <rPr>
        <sz val="10"/>
        <color rgb="FF000000"/>
        <rFont val="Arial"/>
        <family val="2"/>
        <charset val="204"/>
      </rPr>
      <t xml:space="preserve">Δωρικός 'дорический' (знач. ср. лабус) |||| ἐοικώς, υῖα, ός, атт. εἰκώς, ион. οἰκώς [part. pf. к ἔοικα] 'подходящий, подобающий, приличествующий, надлежащий (μῦθοι Hom.); достойный (кого-либо), соответственный (ἄκοιτις Hom.): ἐοικότι κεῖται ὀλέθρῳ Hom. (Эгист) погиб заслуженной смертью; разумный, рассудительный' |||| χρή </t>
    </r>
    <r>
      <rPr>
        <i val="true"/>
        <sz val="10"/>
        <color rgb="FF000000"/>
        <rFont val="Arial"/>
        <family val="2"/>
        <charset val="204"/>
      </rPr>
      <t xml:space="preserve">impers.</t>
    </r>
    <r>
      <rPr>
        <sz val="10"/>
        <color rgb="FF000000"/>
        <rFont val="Arial"/>
        <family val="2"/>
        <charset val="204"/>
      </rPr>
      <t xml:space="preserve"> [χράω IV] (</t>
    </r>
    <r>
      <rPr>
        <i val="true"/>
        <sz val="10"/>
        <color rgb="FF000000"/>
        <rFont val="Arial"/>
        <family val="2"/>
        <charset val="204"/>
      </rPr>
      <t xml:space="preserve">impf.</t>
    </r>
    <r>
      <rPr>
        <sz val="10"/>
        <color rgb="FF000000"/>
        <rFont val="Arial"/>
        <family val="2"/>
        <charset val="204"/>
      </rPr>
      <t xml:space="preserve"> ἐχρῆν </t>
    </r>
    <r>
      <rPr>
        <i val="true"/>
        <sz val="10"/>
        <color rgb="FF000000"/>
        <rFont val="Arial"/>
        <family val="2"/>
        <charset val="204"/>
      </rPr>
      <t xml:space="preserve">и</t>
    </r>
    <r>
      <rPr>
        <sz val="10"/>
        <color rgb="FF000000"/>
        <rFont val="Arial"/>
        <family val="2"/>
        <charset val="204"/>
      </rPr>
      <t xml:space="preserve"> χρῆν; </t>
    </r>
    <r>
      <rPr>
        <i val="true"/>
        <sz val="10"/>
        <color rgb="FF000000"/>
        <rFont val="Arial"/>
        <family val="2"/>
        <charset val="204"/>
      </rPr>
      <t xml:space="preserve">conjct.</t>
    </r>
    <r>
      <rPr>
        <sz val="10"/>
        <color rgb="FF000000"/>
        <rFont val="Arial"/>
        <family val="2"/>
        <charset val="204"/>
      </rPr>
      <t xml:space="preserve"> χρῇ, </t>
    </r>
    <r>
      <rPr>
        <i val="true"/>
        <sz val="10"/>
        <color rgb="FF000000"/>
        <rFont val="Arial"/>
        <family val="2"/>
        <charset val="204"/>
      </rPr>
      <t xml:space="preserve">opt.</t>
    </r>
    <r>
      <rPr>
        <sz val="10"/>
        <color rgb="FF000000"/>
        <rFont val="Arial"/>
        <family val="2"/>
        <charset val="204"/>
      </rPr>
      <t xml:space="preserve"> χρείη; </t>
    </r>
    <r>
      <rPr>
        <i val="true"/>
        <sz val="10"/>
        <color rgb="FF000000"/>
        <rFont val="Arial"/>
        <family val="2"/>
        <charset val="204"/>
      </rPr>
      <t xml:space="preserve">inf.</t>
    </r>
    <r>
      <rPr>
        <sz val="10"/>
        <color rgb="FF000000"/>
        <rFont val="Arial"/>
        <family val="2"/>
        <charset val="204"/>
      </rPr>
      <t xml:space="preserve"> χρῆναι </t>
    </r>
    <r>
      <rPr>
        <i val="true"/>
        <sz val="10"/>
        <color rgb="FF000000"/>
        <rFont val="Arial"/>
        <family val="2"/>
        <charset val="204"/>
      </rPr>
      <t xml:space="preserve">и</t>
    </r>
    <r>
      <rPr>
        <sz val="10"/>
        <color rgb="FF000000"/>
        <rFont val="Arial"/>
        <family val="2"/>
        <charset val="204"/>
      </rPr>
      <t xml:space="preserve"> χρῆν) нужно, необходимо, должно, следует — </t>
    </r>
    <r>
      <rPr>
        <i val="true"/>
        <sz val="10"/>
        <color rgb="FF000000"/>
        <rFont val="Arial"/>
        <family val="2"/>
        <charset val="204"/>
      </rPr>
      <t xml:space="preserve">см. тж.</t>
    </r>
    <r>
      <rPr>
        <sz val="10"/>
        <color rgb="FF000000"/>
        <rFont val="Arial"/>
        <family val="2"/>
        <charset val="204"/>
      </rPr>
      <t xml:space="preserve"> χρῆν. -- χράω</t>
    </r>
    <r>
      <rPr>
        <vertAlign val="superscript"/>
        <sz val="10"/>
        <color rgb="FF000000"/>
        <rFont val="Arial"/>
        <family val="2"/>
        <charset val="204"/>
      </rPr>
      <t xml:space="preserve">IV</t>
    </r>
    <r>
      <rPr>
        <sz val="10"/>
        <color rgb="FF000000"/>
        <rFont val="Arial"/>
        <family val="2"/>
        <charset val="204"/>
      </rPr>
      <t xml:space="preserve"> (</t>
    </r>
    <r>
      <rPr>
        <i val="true"/>
        <sz val="10"/>
        <color rgb="FF000000"/>
        <rFont val="Arial"/>
        <family val="2"/>
        <charset val="204"/>
      </rPr>
      <t xml:space="preserve">только 2 и 3 л.</t>
    </r>
    <r>
      <rPr>
        <sz val="10"/>
        <color rgb="FF000000"/>
        <rFont val="Arial"/>
        <family val="2"/>
        <charset val="204"/>
      </rPr>
      <t xml:space="preserve"> </t>
    </r>
    <r>
      <rPr>
        <i val="true"/>
        <sz val="10"/>
        <color rgb="FF000000"/>
        <rFont val="Arial"/>
        <family val="2"/>
        <charset val="204"/>
      </rPr>
      <t xml:space="preserve">sing. praes.</t>
    </r>
    <r>
      <rPr>
        <sz val="10"/>
        <color rgb="FF000000"/>
        <rFont val="Arial"/>
        <family val="2"/>
        <charset val="204"/>
      </rPr>
      <t xml:space="preserve"> χρῇς </t>
    </r>
    <r>
      <rPr>
        <i val="true"/>
        <sz val="10"/>
        <color rgb="FF000000"/>
        <rFont val="Arial"/>
        <family val="2"/>
        <charset val="204"/>
      </rPr>
      <t xml:space="preserve">или</t>
    </r>
    <r>
      <rPr>
        <sz val="10"/>
        <color rgb="FF000000"/>
        <rFont val="Arial"/>
        <family val="2"/>
        <charset val="204"/>
      </rPr>
      <t xml:space="preserve"> χρῆς, χρῇ </t>
    </r>
    <r>
      <rPr>
        <i val="true"/>
        <sz val="10"/>
        <color rgb="FF000000"/>
        <rFont val="Arial"/>
        <family val="2"/>
        <charset val="204"/>
      </rPr>
      <t xml:space="preserve">и</t>
    </r>
    <r>
      <rPr>
        <sz val="10"/>
        <color rgb="FF000000"/>
        <rFont val="Arial"/>
        <family val="2"/>
        <charset val="204"/>
      </rPr>
      <t xml:space="preserve"> </t>
    </r>
    <r>
      <rPr>
        <i val="true"/>
        <sz val="10"/>
        <color rgb="FF000000"/>
        <rFont val="Arial"/>
        <family val="2"/>
        <charset val="204"/>
      </rPr>
      <t xml:space="preserve">pf. med.</t>
    </r>
    <r>
      <rPr>
        <sz val="10"/>
        <color rgb="FF000000"/>
        <rFont val="Arial"/>
        <family val="2"/>
        <charset val="204"/>
      </rPr>
      <t xml:space="preserve"> </t>
    </r>
    <r>
      <rPr>
        <i val="true"/>
        <sz val="10"/>
        <color rgb="FF000000"/>
        <rFont val="Arial"/>
        <family val="2"/>
        <charset val="204"/>
      </rPr>
      <t xml:space="preserve">в знач.</t>
    </r>
    <r>
      <rPr>
        <sz val="10"/>
        <color rgb="FF000000"/>
        <rFont val="Arial"/>
        <family val="2"/>
        <charset val="204"/>
      </rPr>
      <t xml:space="preserve"> </t>
    </r>
    <r>
      <rPr>
        <i val="true"/>
        <sz val="10"/>
        <color rgb="FF000000"/>
        <rFont val="Arial"/>
        <family val="2"/>
        <charset val="204"/>
      </rPr>
      <t xml:space="preserve">praes.</t>
    </r>
    <r>
      <rPr>
        <sz val="10"/>
        <color rgb="FF000000"/>
        <rFont val="Arial"/>
        <family val="2"/>
        <charset val="204"/>
      </rPr>
      <t xml:space="preserve"> κέχρημαι) желать, нуждаться: οὐ πόνων κεχρήμεθα Eur. в заботах нет у меня недостатка; τοῦ κεχρημένοι; Soph. </t>
    </r>
    <r>
      <rPr>
        <i val="true"/>
        <sz val="10"/>
        <color rgb="FF000000"/>
        <rFont val="Arial"/>
        <family val="2"/>
        <charset val="204"/>
      </rPr>
      <t xml:space="preserve">или</t>
    </r>
    <r>
      <rPr>
        <sz val="10"/>
        <color rgb="FF000000"/>
        <rFont val="Arial"/>
        <family val="2"/>
        <charset val="204"/>
      </rPr>
      <t xml:space="preserve"> τίνος κέχρησθε; Theocr. чего у вас не хватает (что вам нужно)?; ἀπορίᾳ κεχρημένος Eur. не знающий, что делать; σωφρονεῖν κεχρημένος Aesch., неразумный — </t>
    </r>
    <r>
      <rPr>
        <i val="true"/>
        <sz val="10"/>
        <color rgb="FF000000"/>
        <rFont val="Arial"/>
        <family val="2"/>
        <charset val="204"/>
      </rPr>
      <t xml:space="preserve">см. тж.</t>
    </r>
    <r>
      <rPr>
        <sz val="10"/>
        <color rgb="FF000000"/>
        <rFont val="Arial"/>
        <family val="2"/>
        <charset val="204"/>
      </rPr>
      <t xml:space="preserve"> χρή. χρεία</t>
    </r>
    <r>
      <rPr>
        <vertAlign val="superscript"/>
        <sz val="10"/>
        <color rgb="FF000000"/>
        <rFont val="Arial"/>
        <family val="2"/>
        <charset val="204"/>
      </rPr>
      <t xml:space="preserve">III</t>
    </r>
    <r>
      <rPr>
        <sz val="10"/>
        <color rgb="FF000000"/>
        <rFont val="Arial"/>
        <family val="2"/>
        <charset val="204"/>
      </rPr>
      <t xml:space="preserve"> ἡ [χράω IV] (ЭТО КАК? VvjV &gt; VV?) 1) нужда, необходимость, надобность; (все) необходимое; 2) нужда, недостаток, отсутствие; -- χρείαν ἔχειν NT нуждаться. -- *χρήμη ἡ желание Democr. -- *χρημοσύνη ἡ скудость, бедность, нужда Soph. -- χρῆν II τό indecl. [χρή] рок, неизбежность, судьба (πότερα τὸ χ. σφ᾽ ἐπήγαγ᾽ ἀνθρωποσφαγεῖν; Eur.). χρηστός 3 [adj. verb. к χράομαι (ЭТО КАК?) I использовать] 1) хороший, отличный (γῆ Eur.; ποτόν, σῖτος Plat.); 2) добрый, благожелательный, благосклонный (θεοί Her.; δεσπότης Men.): χρηστὰ χρηστοῖσι ἔς τινα ἀμείβεσθαι Her. отплатить кому-л. добром за добро; χρηστόν τι συμβουλεύειν Arph. дать добрый совет; 3) счастливый, благоприятный, успешный (ἱρά, τελευτή Her.): ἐκτελοῖτο δὴ τὰ χρηστά! Aesch. да будет же счастлив исход!; τὰ χρηστὰ ἔχει φίλους Eur. где счастье, там друзья; 4) порядочный, честный (βίος Aeschin.): χ. καὶ φιλόπολις Arph. честный патриот; ὀλίγον τὸ χρηστόν ἐστιν собир. Arph. порядочных людей (в Афинах) мало; 5) кроткий, покорный: ἀρνεῖσθαι χρηστὸν εἶναι Her. отказывать в повиновении; 6) благоустроенный, упорядоченный (πολιτεία Isocr.; οἰκία Plat.); 7) полезный, благотворный πρὸς τὴν ψυχήν Plat.; αἱ μὲν χρησταί εἰσιν λῦπαι, αἱ δὲ πονηραί Plat.: χ. περὶ τὴν πόλιν γεγενημένος Lys. оказавший услуги государству; χρηστὰ μέλιττα Arst. пчела-работница; 8) знатный, именитый: οἱ χρηστοί Xen. родовитые люди, аристократия; 9) ирон. простоватый, недалекий Arph., Dem., Men.: φιλόλογός γ᾽ εἶ ἀτεχνῶς καὶ χ. Plat. охотник до споров ты большой, но и простак тоже; 10) изрядный, сильный (δῆγμα Luc.; χρηστὸν καὶ βαθὺ τραῦμα Luc.). χρηστῶς хорошо, как следует (χ. ἐκμαθεῖν τὴν φωνὴν Σκυθικήν Her.): χ. ἔχειν τι Arph. твердо держаться чего-л. χρηστότης, ητος ἡ 1) хорошее качество (καρπῶν Arst.); 2) честность, порядочность Eur., Men.; 3) доброта Isae., Men., Plut.; 4) простоватость Plat. χρεία I ἡ [χράομαι (ЭТО КАК?) I] 1) (ис)пользование, употребление, применение: λόγου χ. Plat. и ἡ χ. τῶν ὀνομάτων Plut. словоупотребление; τὰ ὑπὸ τὴν χρείαν ὀνόματα Plut. общеупотребительные слова; λάμπει ἐν χρείασιν χαλκός Soph. от (постоянного) употребления медь блестит; 2) польза, выгода (τέχνη εὐδοκιμωτάτη πρὸς χρείαν Plat.): χρείας τινὶ παρέχεσθαι Dem. или παρέχειν Plut. оказывать услуги кому-л.; 3) занятие, дело: ἡ πολεμικὴ χ. καὶ ἡ εἰρηνική Arst. военная и гражданская (досл. мирная) служба; χρεῖαι πολιτικαί Plut. общественные дела, государственная служба; μεταστήσασθαί τινα ἀπὸ τῆς χρείας Polyb. отстранить кого-либо от дел; 4) функция (αἱ τοῦ σώματος χρεῖαι Xen.); 5) отношение, общение, обхождение (φίλων κτῆσις καὶ χ. Xen.): ἡ πρὸς ἀλλήλους χ. Plat., Arst. взаимоотношения; φίλου χρείᾳ Diog. L. в дружеских отношениях. χρῆμα, ατος τό [χράομαι (ЭТО КАК?) I] 1) вещь, предмет или дело ; 2) в знач. множество, масса: χ. πολλὸν νεῶν Her. множество кораблей; ὅσον τὸ χ. ἦλθε! Arph. что за огромная толпа прибыла!; σφενδονητῶν πάμπολύ τι χ. Xen. несметное множество пращников; 3) pl. материальные блага, имущество, добро; 4) преимущ. pl. деньги, средства; 5) pl. товар(ы) (χρήματα ἐμπόρων Thuc.; τὰ χρήματα εἰς τὰ πλοῖα ἐνθέσθαι Xen.); 6) pl. долги (τὰ χρήματα διαλῦσαι Dem.); 7) pl. подати, налоги (χρημάτων εἰσφορά Plat.). -- χάρις, ῐτος (ᾰ) ἡ (acc. χάριν с ῑ in arsi и χάριτα; dat. pl. χάρισσι Pind.) тж. pl. 1) прелесть, изящество, красота, привлекательность; 2) слава (παλαιὰ χ., Ἐρεχθειδᾶν χάριτες Pind.); 3) благосклонность, любезность, благожелательность, благоволение, расположение, милость; 4) благодеяние, милость, услуга, одолжение; 5) радость, наслаждение, блаженство (χάριτες ἀφροδισίων ἐρώτων Pind.): οὐδεμίαν τινὶ χάριν ἔχειν Arph. не находить никакого удовольствия в чем-л.; ὕπνου φέρειν χάριν Eur. наслаждаться сном; 6) почитание, честь, уважение (τιμή τε καὶ χ. Plat.): θανόντι χάριν πέμπειν Aesch. воздавать почести усопшему; ἐν χάριτι καὶ δορεᾷ λαμβάνειν τι Polyb. получить что-л. в виде почетного дара; ὅρκων χ. Eur. уважение к (данным) клятвам; 7) благодарность, признательность; 8) награда, вознаграждение Aesch., Soph., Plat., Plut.; 9) благодать NT — см. тж. χάριν. χαίρω радоваться тж. med. (fut. χαιρήσω — эп. κεχᾰρήσω и κεχᾰρήσομαι, aor. 2 ἐχάρην с ᾰ — эп. χάρην, κεχᾰρόμην и (ἐ)χηράμην, pf. = praes. κεχάρηκα — реже κεχάρημαι и κέχαρμαι, ppf. ἐκεχᾰρήμην) 1) радоваться; 2) наслаждаться, находить удовольствие, любить; 3) (только с отрицанием) оставаться безнаказанным, миновать беду или кару; 4) (в приветствиях и др. обращениях — преимущ. в imper.) здравствовать, быть здоровым: χαῖρε Hom., Trag., Xen. здравствуй или прощай; -- χᾰρά ἡ радость, восторг: χαρᾷ Aesch., Soph., ὑπὸ χαρᾶς Aesch., Xen. и διὰ τὴν χαράν Xen., Polyb. от радости, на радостях; πρὸς χαρὰν λόγων Soph. от радостной вести; χαρᾷ μελέων Eur. в восторге от песен; χαρὰν χαίρειν Plut., NT испытывать радость, быть в восторге, ликовать</t>
    </r>
  </si>
  <si>
    <t xml:space="preserve">sundarataram 'very good' -- darśanīya 'smart' -- tāra 'good' (Old Persian daršam 'твёрдо, сильно, очень') |||| वसु vásu 'good' (Av. vohu '?' -- Northern Kurdish baş 'good'?) |||| haryat mfn. 'eager, willing, glad' |||| gūrtá (почему g? ū?) agreeable, lovely</t>
  </si>
  <si>
    <r>
      <rPr>
        <sz val="10"/>
        <color rgb="FFFF0000"/>
        <rFont val="Arial"/>
        <family val="2"/>
        <charset val="204"/>
      </rPr>
      <t xml:space="preserve">*kaklas? (OPr. нет, ятв. нет ничего на это знач.)</t>
    </r>
    <r>
      <rPr>
        <sz val="10"/>
        <color rgb="FF000000"/>
        <rFont val="Arial"/>
        <family val="2"/>
        <charset val="204"/>
      </rPr>
      <t xml:space="preserve">: лит. kãklas (лтш. kakls) 'neck, throat' ~ лат. poples, -itis 'knee-joint, back of the knee' |||| лтш. gri~va 'устье реки' (лит. нет (надо проверить большой словарь), OPr. grēiwakaulin 101 'rib? /или это шейный позвонок? надо смотреть текст!/) ~ Skt. gri=va='- f. 'neck' |||| OPr. gurcle 'горло', лит. gurklỹs, вин. п. gùrklį 'зоб, горло' |||| лит. ge'rti (geria, gėrė) пить, ge'rvė журавль |||| OPr. winsus 'neck' (WINZUS winsus E 102 'neck' гапакс!) (лит., лтш. нет или лит. vinksė'ti/vi`zginti 'вилять', лтш. vi=šana 'витьё'?) |||| OPr. PAZULIS Passoles E 79 'nape of the neck загривок' != лтш. šalle 'шарф, кашне, шаль', лит. ša~likas (1) 'шарф, кашне' |||| лит. spra'ndas (3) 'затылок; шея', лтш. sprands 'загривок, зашеек' (OPr. нет) |||| лит. gūbry~s (4) '(arklio) шейный гребень' |||| лит. ketera` (3b) 'шейный гребень' (лтш. нет)</t>
    </r>
  </si>
  <si>
    <r>
      <rPr>
        <sz val="10"/>
        <color rgb="FFFF0000"/>
        <rFont val="Arial"/>
        <family val="2"/>
        <charset val="204"/>
      </rPr>
      <t xml:space="preserve">*šьja</t>
    </r>
    <r>
      <rPr>
        <sz val="10"/>
        <rFont val="Arial"/>
        <family val="2"/>
        <charset val="204"/>
      </rPr>
      <t xml:space="preserve"> (у Саенко ещё *wortъ, *wъja, *kъrkъ): шея во всех слав. |||| </t>
    </r>
    <r>
      <rPr>
        <sz val="10"/>
        <color rgb="FF000000"/>
        <rFont val="Arial"/>
        <family val="2"/>
        <charset val="204"/>
      </rPr>
      <t xml:space="preserve">грива ни в одном слав. не 'neck' |||| гръло -- жерело |||| жьрати, пожрѣти, жеравль/журавль</t>
    </r>
  </si>
  <si>
    <t xml:space="preserve">*grīwāˀ? |||| *gurdlan? (ə?) от 'жрать' (или лит. ka~klas 'шея' ~ кръкъ 'шея' &lt; *krk-? (Skt. kRka  m. the throat , larynx) на шея, выя, монисто ничего нет в литовском, а на лит spra'ndas 'затылок; шея' нет слав.)</t>
  </si>
  <si>
    <t xml:space="preserve">? |||| vorō пожирать -- ?graculus галка/gragulus (Corvus monedula) (?OI bráge f., Gsg brágat 'neck, throat, gullet' - к горло &lt; *grg-)</t>
  </si>
  <si>
    <r>
      <rPr>
        <sz val="10"/>
        <color rgb="FF000000"/>
        <rFont val="Arial"/>
        <family val="2"/>
        <charset val="204"/>
      </rPr>
      <t xml:space="preserve">? |||| βορός 3 [βιβρώσκω] прожорливый Arph., Arst., Luc. βορά ἡ [βιβρώσκω] пища, еда, корм Pind., Trag., Her., Arph., Plut. βρῶμα, ατος τό 1) тж. pl. еда, пища Thuc., Xen., Plat., Arst., Plut.; 2) наслаждение (μέγα τι β. ἐστὶν ἡ τρυγῳδοποιομουσική Arph.). βρῶσις, εως, ион. ιος ἡ 1) пища Hom., Hes., Thuc., Plat., Arst. etc.; 2) съедание, поедание Xen., Plat., Arst.; 3) разъедающее вещество, ржавчина (σὴς καὶ β. NT). βιβρώσκω (aor. ἔβρωξα или ἔβροξα, pf. βέβρωκα; pass.: fut. βρωθήσομαι, эп. fut. 3 βεβρώσομαι, pf. βέβρωμαι) 1) есть, поедать, пожирать (τι Hom., Soph., Her. и τινός Hom., Arph., Theocr.): βεβρωκὼς καὶ πεπωκώς Polyb., Arst. наевшись и напившись; 2) проедать, расточать (χρήματα βεβρώσεται Hom.). βάραθρον (βᾰ), эп.-ион. βέρεθρον τό 1) яма, пропасть Arst.; 2) баратр (пропасть, в которую сбрасывали осужденных на смерть в Афинах, подобно καιάδας в Спарте) Her., Plat., Arph.; 3) трясина Plut.; 4) гиблое место (ἐν τῷ βαράθρῳ χειμάζειν Dem.); 5) баратр (род женского украшения) Arph. (*αθρον не сушествует, есть суффикс -θρον 'деятель ср.р.', т.е. можно 'пожиратель') -- </t>
    </r>
    <r>
      <rPr>
        <b val="true"/>
        <sz val="10"/>
        <color rgb="FF000000"/>
        <rFont val="Arial"/>
        <family val="2"/>
        <charset val="204"/>
      </rPr>
      <t xml:space="preserve">*gwrHk-?</t>
    </r>
    <r>
      <rPr>
        <sz val="10"/>
        <color rgb="FF000000"/>
        <rFont val="Arial"/>
        <family val="2"/>
        <charset val="204"/>
      </rPr>
      <t xml:space="preserve"> &gt; βράγχιον τό 1) pl. жабры Arst., Theocr.; 2) pl. жаберные отверстия (щели) Arst.; 3) тж. pl. бронхи (Arst. — v. l. βρόγχια). βρόγχος ὁ дыхательное горло, трахея Arst., Plut. βρόχθος throat -- *βρόχω (только aor. ἔβροξα) всасывать, отхлебывать (γάλα Anth.).</t>
    </r>
  </si>
  <si>
    <t xml:space="preserve">ग्रीवा grīvā́ 'neck' (Av. grīuuā 'neck') |||| गिरति{गॄ} girati[gṝ] 'swallow' (осет. ныхъуырын 'глотать', хъуыртт 'глоток', Avestan 𐬘𐬀𐬭𐬀𐬌𐬙𐬌‎ (jaraiti, “to eat”))</t>
  </si>
  <si>
    <t xml:space="preserve">лит. nãgas 'ноготь; коготь' -- vanago'ti 'когтить' -- vãnagas 'ястреб' -- ti`tnagas 'кремень' |||| лит. bra'ižioti, brė'žti, bru'ožti 'царапать' |||| лит. drė~ksti (dre~skia, drė~skė) 'драть, царапать, рвать' -- dri`kstelėti 'слегка царапнуть' |||| лит. krapšty'ti 'ковырять, скрести, сцарапывать' |||| лит. nuur~žti 'содрать/сдирать, сцарапать/сцарапывать, оцарапать/оцарапывать' -- ur~žti 'царапать; шаркать; тереть; истирать' |||| skrėbtelėti 'слегка заскрести/скрести; царапнуть/царапать'</t>
  </si>
  <si>
    <t xml:space="preserve">лит. krãštas 'край, берег' /*kra- + -ость?/ или Kru'oja 'приток Муши' |||| лит. briauna` 'ребро, кант; (pylimo, sankasos) бровка' |||| лит. žam~bas '(острый) угол, край; лезвие' (~зуб)</t>
  </si>
  <si>
    <t xml:space="preserve">красный берег, красные дети 'единственные у родителей', край, кромка &lt; кроити |||| бровка 'вершина обрыва над рекой', бровнЯ 'Возвышенное место, кряж, гребень с хорошим лесом'</t>
  </si>
  <si>
    <t xml:space="preserve">*kra-ačtas? (любой девербатив от *kraītei?) но греч. κεράστης 'рогатый'!</t>
  </si>
  <si>
    <t xml:space="preserve">лит. vãkar||as (3b) 1. вечер -- vãkar prv. вчера -- vakar||ai~ dgs. (Зb) запад -- vakaro'p prv. к вечеру -- лтш. vakars 'вечер' (a краткая)</t>
  </si>
  <si>
    <t xml:space="preserve">вечер, вчера -- вочет 'позавчера'? (т!)</t>
  </si>
  <si>
    <t xml:space="preserve">*wakaras?, Gsg *weker-?</t>
  </si>
  <si>
    <t xml:space="preserve">лит. vãsar||a (1) лето -- vasãr||io южный, яровой -- vasãr||is (2) февраль /как начало весны?/ -- pavãseris (E. Lith., Žem.) 'spring', vase~ris (Žem.) 'February', corresponding to Standard Lithuanian pava~saris and vasãris, and the Žemaitian family name Vase~ris (Būga RR III: 853)</t>
  </si>
  <si>
    <t xml:space="preserve">*wasarāˀ? 'весна' (*wasr-, Gsg *wesn-?)</t>
  </si>
  <si>
    <t xml:space="preserve">лит. ãtsparas 'опора, подставка'</t>
  </si>
  <si>
    <t xml:space="preserve">от-</t>
  </si>
  <si>
    <t xml:space="preserve">*at-?</t>
  </si>
  <si>
    <t xml:space="preserve">bare (barefooted)</t>
  </si>
  <si>
    <t xml:space="preserve">лит. bãsas (4) босой (лтш. bass) -- bãst||ymasis (-osi) (1) скитание; бродяжничество šnek.; -y'tis (-osi, -ėsi) 1. (klajoti) скитаться, блуждать -- лтш. basaines 'босоножки'</t>
  </si>
  <si>
    <t xml:space="preserve">босой</t>
  </si>
  <si>
    <t xml:space="preserve">*basas?</t>
  </si>
  <si>
    <t xml:space="preserve">whip</t>
  </si>
  <si>
    <t xml:space="preserve">лит. botãgas (2) кнут, бич</t>
  </si>
  <si>
    <t xml:space="preserve">батог</t>
  </si>
  <si>
    <t xml:space="preserve">*bōtagas?</t>
  </si>
  <si>
    <t xml:space="preserve">лтш. ā ~ лит. a:</t>
  </si>
  <si>
    <t xml:space="preserve">лит. ãmalas ~ лтш. āmulis ‘омела’</t>
  </si>
  <si>
    <t xml:space="preserve">омела</t>
  </si>
  <si>
    <r>
      <rPr>
        <sz val="10"/>
        <color rgb="FF00A933"/>
        <rFont val="Arial"/>
        <family val="2"/>
        <charset val="204"/>
      </rPr>
      <t xml:space="preserve">*balˀas</t>
    </r>
    <r>
      <rPr>
        <sz val="10"/>
        <color rgb="FF000000"/>
        <rFont val="Arial"/>
        <family val="2"/>
        <charset val="204"/>
      </rPr>
      <t xml:space="preserve">: лит. bãlas 4 'white', лтш. bā`ls [ā`, ā, ā`2] 'pale' -- лит. ba'ld||yti I (-o, -ė) белить -- bol||u'oti /почему o? (&lt;*ō)/ (-u'ja, -a~vo) белеть(ся) -- лит. baltas, лтш. balts 'белый', OPr. Namuynbalt top. -- лит. ba'lnas 3 [3/4] 'white, having a white back (cattle)'</t>
    </r>
  </si>
  <si>
    <r>
      <rPr>
        <sz val="10"/>
        <color rgb="FFFF0000"/>
        <rFont val="Arial"/>
        <family val="2"/>
        <charset val="204"/>
      </rPr>
      <t xml:space="preserve">*bělъ, *bronъ (bělъ(jь) у Саенко): </t>
    </r>
    <r>
      <rPr>
        <sz val="10"/>
        <rFont val="Arial"/>
        <family val="2"/>
        <charset val="204"/>
      </rPr>
      <t xml:space="preserve">болонь, болОнка 'окно'; болОнка 'репа'; бОлоко/болочОк 'облако' |||| бѣлъ?</t>
    </r>
  </si>
  <si>
    <t xml:space="preserve">*balˀas? *(be)bētei  ~ др.-инд. bha='ti 'светит, блестит' (бЕбик 'белый гриб', лит. be'mbėti 'стареть, хиреть')</t>
  </si>
  <si>
    <t xml:space="preserve">kelt. belo- 'leuchtend, weiß' in cymr. beleu (*bheleuo-) 'Marder', air. oi'bell m. 'Glut, Hitze' (f. 'Funke, glühende Kohle') = cymr. ufel m. 'Funke, Feuer' (*opi-bhelo-), mir. Bel-tene 'Fest des 1. Mai' (= Leuchtfeuer), gall. GN (Apollo) Belenos, (Minerva) Belisama (Superlat.), FIN Belena= &gt; frz. Bienne, Schweiz. Biel;  gall. heisa 'Feld' aus *belisa=) |||| iubar, -aris 'the first light of day; brightness' [n. r] &lt; PIt. *dju-faos, dju-fa=s' &lt; PIE *diu-bheh2-es- 'having/bringing the light of daytime' -- ?balīscus 'баня, купальня' -- ?fulica 'вид утки с белым пятном на лбу' (OIrish bán ‘white, shining’ -- afrz. baille 'Blässe' (daraus mbret. baill ds.) könnte auf ablaut. gall. *bal)io- zurückgehen, vgl. frz. ON Bailleuil &lt; *Bal)io-)ialon-</t>
  </si>
  <si>
    <t xml:space="preserve">φηνόs 'shining' (Hesychius and Herodian) |||| φαλός 'белый' (Гесихий)</t>
  </si>
  <si>
    <t xml:space="preserve">bhāla 'splendour (Great light, luster or brilliance)' -- bhā́ti 'светит, блестит' (Av. bānu- 'beam of light') |||| p/v/balákṣa m. 'white the colour' -- baladeva m. 'N. of the elder brother of Krishna said to have been produced from a white hair of Vishnu'</t>
  </si>
  <si>
    <r>
      <rPr>
        <sz val="10"/>
        <color rgb="FF00A933"/>
        <rFont val="Arial"/>
        <family val="2"/>
        <charset val="204"/>
      </rPr>
      <t xml:space="preserve">*barˀdā</t>
    </r>
    <r>
      <rPr>
        <sz val="10"/>
        <color rgb="FF000000"/>
        <rFont val="Arial"/>
        <family val="2"/>
        <charset val="204"/>
      </rPr>
      <t xml:space="preserve">: лит. barzdà 'борода' (rd &gt; rzd? но gardi`s) -- OPr. bordus 'beard' (BĀRDĀ Bordus E 101 'beard'), лтш. bā`rda |||| ятв. ʃmakra 'broda борода или подбородок'</t>
    </r>
  </si>
  <si>
    <t xml:space="preserve">*bārˀdāˀ?</t>
  </si>
  <si>
    <r>
      <rPr>
        <sz val="10"/>
        <rFont val="Arial"/>
        <family val="2"/>
        <charset val="204"/>
      </rPr>
      <t xml:space="preserve">*barˀtei? (OPr. нет): лит. bar̃nis 'брань, ссора', ba</t>
    </r>
    <r>
      <rPr>
        <sz val="10"/>
        <rFont val="Times New Roman"/>
        <family val="1"/>
        <charset val="204"/>
      </rPr>
      <t xml:space="preserve">́</t>
    </r>
    <r>
      <rPr>
        <sz val="10"/>
        <rFont val="Arial"/>
        <family val="2"/>
        <charset val="204"/>
      </rPr>
      <t xml:space="preserve">rti 'scold, accuse, forbid' -- лтш. bārt [ār, ā`r2] 'scold, blame, (-tie^s) quarrel', 1sg. pres. ba,ru, 1sg. pret. bāru |||| лтш. ci=kste=ties 'бороться (мериться силами)</t>
    </r>
  </si>
  <si>
    <r>
      <rPr>
        <sz val="10"/>
        <color rgb="FF008000"/>
        <rFont val="Arial"/>
        <family val="2"/>
        <charset val="204"/>
      </rPr>
      <t xml:space="preserve">*borti (нет у Саенко): </t>
    </r>
    <r>
      <rPr>
        <sz val="10"/>
        <rFont val="Arial"/>
        <family val="2"/>
        <charset val="204"/>
      </rPr>
      <t xml:space="preserve">бороть, брань |||| валить 'колотить; убивать', пол. wa+lka 'война'</t>
    </r>
  </si>
  <si>
    <t xml:space="preserve">*barˀtei? |||| *wōlintei?</t>
  </si>
  <si>
    <t xml:space="preserve">bãžmas (2) psn. множество, уйма šnek. -- лтш. bāzt 'пихать'</t>
  </si>
  <si>
    <t xml:space="preserve">бАза 'масса, множество чего-л.' -- базАн/базАрь/базОн 'хвастун'?</t>
  </si>
  <si>
    <r>
      <rPr>
        <sz val="10"/>
        <rFont val="Arial"/>
        <family val="2"/>
        <charset val="204"/>
      </rPr>
      <t xml:space="preserve">лтш. kārns 'худой' -- лит. karnà 'липовое лыко', вин. п. kar̃ną (нет у Дерксена) ~ </t>
    </r>
    <r>
      <rPr>
        <sz val="10"/>
        <color rgb="FF00A933"/>
        <rFont val="Arial"/>
        <family val="2"/>
        <charset val="204"/>
      </rPr>
      <t xml:space="preserve">*karijan</t>
    </r>
    <r>
      <rPr>
        <sz val="10"/>
        <color rgb="FF000000"/>
        <rFont val="Arial"/>
        <family val="2"/>
        <charset val="204"/>
      </rPr>
      <t xml:space="preserve">: лтш. krija 'лыко', лит. karigė 'sorbus' -- OPr. KARĪGĒ Karige E 610 'rowan-tree рябина' (кора используется в лечебных целях, почему название не от ягоды - потому что есть много других растений с несъедобными красными ягодами? рус. рябина от рябой коры?, нем. Eberesche от кабана, англ. mountain ash от золы? rowan/roan от *raud-inan 'to redden') ~ kę̃ra, kẽro, kérti 'отстать, отделиться (о коже, коре)' ~ лит. kar̃klas, лтш. kārkls 'ива, лоза' != KĀRTĀI aj nom pl m kārtai 93 'bitter' (в Восточной Европе растёт негорький сорт Sorbus aucuparia var. dulcis, но рябину используют в пищу только с 18 века) |||| лтш. miza 'bark' (лит. нет) ~ мездра? |||| лит. žievė 'bark' (лтш. нет) |||| OPr. SAKSTĀ Saxsto E 631 'timber (log)', SAKSTIS f Saxtis E 643 'bark (cortex) кора, rind кожура' -- лит. šakà (4) 1. ветвь, сук</t>
    </r>
  </si>
  <si>
    <r>
      <rPr>
        <sz val="10"/>
        <rFont val="Arial"/>
        <family val="2"/>
        <charset val="204"/>
      </rPr>
      <t xml:space="preserve">болг. коро́нка ‘нашивка’, рус. диал. (Пск.) коро́нки ‘кружева’ ~ </t>
    </r>
    <r>
      <rPr>
        <sz val="10"/>
        <color rgb="FF008000"/>
        <rFont val="Arial"/>
        <family val="2"/>
        <charset val="204"/>
      </rPr>
      <t xml:space="preserve">*kora (s- от контаминации со скора 'шкура'): </t>
    </r>
    <r>
      <rPr>
        <sz val="10"/>
        <rFont val="Arial"/>
        <family val="2"/>
        <charset val="204"/>
      </rPr>
      <t xml:space="preserve">кора, </t>
    </r>
    <r>
      <rPr>
        <sz val="10"/>
        <color rgb="FF000000"/>
        <rFont val="Arial"/>
        <family val="2"/>
        <charset val="204"/>
      </rPr>
      <t xml:space="preserve">*коря (корЯвка 'корзина из коры', корЯвый 'шероховатый') -- (о)сокорь (в Рязанской обл. это только 'ива (ракита)', но не тополь, ср. у Гоголя ("вперемежку с пихтой, вязом и осокором, перераставшим вершину тополя" - Мёртвые души кн. 2, гл. 1'; "Сквозь темно- и светло-зеленые листья небрежно раскиданных по лугу осокоров, берез и тополей засверкали огненные, одетые холодом искры" - Сорочинская ярмарка; "весь прямой, как надречная осокорь" - Тарас Бульба), Горький 1894 ("Дед и внук очутились перед кучкой тополей и осокорей" -Дед Архип и Ленька), Оренбург 1917: ("Породы леса: липа, вязъ, оскорь, тополь и ветла" - Деловая Сибирь 2 января 1917 с. 4 https://upload.wikimedia.org/wikipedia/commons/e/ed/%D0%94%D0%B5%D0%BB%D0%BE%D0%B2%D0%B0%D1%8F_%D0%A1%D0%B8%D0%B1%D0%B8%D1%80%D1%8C._1917._%E2%84%9621.pdf ), Арсеньев ("В верховьях ее растут лиственницы, ель и пихта, в среднем течении встречается кедр, а внизу по долине растут хорошие смешанные леса, состоящие из ясеня, ильма, тополя, осокоря, ольхи, черемухи, сирени, бересклета, липы и тонкоствольного тальника." Арсеньев В. К., Дерсу Узала, 1923 "Сплошные хвойные лесонасаждения теперь остались позади, а на смену им стали выступать тополь, ильм, береза, осина, дуб, осокорь, клен и т.д. В горах замшистая ель и пихта сменились великолепными кедровыми лесами." Арсеньев В. К., По Уссурийскому краю, 1921), Г.М.Зозулин 1975? ("В прирусловой части пойм формируются своеобразные светлые, редкостойные леса из древовидных ив (особенно ивы белой), осокоря, белого тополя, или вдоль русел рек, на песчаных наносах, лентами тянутся заросли кустарниковых ив." - "Сохраним растительный мир донской земли" https://e-libra.ru/read/437355-priroda-donskogo-kraya.html ), в словарях только 'чёрный тополь' (вид тополи, ракитника - Даль), что связано с путаницей, что означает слово "ива" - чёткая привязка к раките явно поздняя, скорее так назывались все тополиные (старопольск. Ywa iva 1437 Rost nr 2847; Ywa salix (ива) 1472 ib. nr 247; Gywa *ibex ib. nr 1816; Gyva ilex (каменный дуб) ca 1500 Erz 26; Gyvą ilmus (Илем/Ильма 'берест, дерево, похожее на вяз (Ulmus campestris)', Ильма 'верба' (Даль3)); также ива болг. 'желтоватый', серб.гламочк. и'ва, -е, ж. врста љековите траве. – Убери мало иве за чаја доље у Цијепције. - возможно, контаминация с пол. witwa 'Salix viminalis', witwina 'корзиночная ива', OPr. witwan 'ива' (туда же вить, ветла?), а изначально слав. *iva 'лох, облепиха' (~лит. ievà 'черёмуха, крушина'. арм. aigi 'виноградник' Фасмер - ср. значения слова глог); но сикОрка, ж. ракита. Орл. (СРНГ)). Ильм - тоже не то же самое, что вяз ("Передо мной то вяз нагбенный, То осокорь, то ильм густой Вздымалися уединенны И осеняли брег речной." - Семён Бобров "Баллада. Могила Овидия..." между 1792-1800 https://www.litmir.me/br/?b=594454&amp;p=20 )</t>
    </r>
  </si>
  <si>
    <t xml:space="preserve">*karˀnāˀ? (от *ker- 'отделять кору'?) *śak-???</t>
  </si>
  <si>
    <t xml:space="preserve">κορμός 'ствол, бревно' (от *ker- 'отделять кору'?)</t>
  </si>
  <si>
    <t xml:space="preserve">cárman 'skin, pelt шкура' (Av. carəman 'fell, leather') (от *ker- 'отделять кору'?)</t>
  </si>
  <si>
    <r>
      <rPr>
        <sz val="10"/>
        <rFont val="Arial"/>
        <family val="2"/>
        <charset val="204"/>
      </rPr>
      <t xml:space="preserve">лтш. kārpa f -- лит. ka</t>
    </r>
    <r>
      <rPr>
        <sz val="10"/>
        <rFont val="Times New Roman"/>
        <family val="1"/>
        <charset val="204"/>
      </rPr>
      <t xml:space="preserve">́</t>
    </r>
    <r>
      <rPr>
        <sz val="10"/>
        <rFont val="Arial"/>
        <family val="2"/>
        <charset val="204"/>
      </rPr>
      <t xml:space="preserve">rpa f 'wart бородавка' (нет у Дерксена)</t>
    </r>
  </si>
  <si>
    <t xml:space="preserve">*kārˀpāˀ?</t>
  </si>
  <si>
    <r>
      <rPr>
        <sz val="10"/>
        <color rgb="FFFF0000"/>
        <rFont val="Arial"/>
        <family val="2"/>
        <charset val="204"/>
      </rPr>
      <t xml:space="preserve">*marˀkas</t>
    </r>
    <r>
      <rPr>
        <sz val="10"/>
        <rFont val="Arial"/>
        <family val="2"/>
        <charset val="204"/>
      </rPr>
      <t xml:space="preserve">: OPr. MĀRKS aj Markelauke ON VM 'wet' -- лтш. mārks 'мочило (steeper); пруд' -- лит. markà (4) 'мочило (steeper); мочка; проливной дождь, ливень' ~ лит. mer~kti 'wet, moisten, soak (flax, linen)', 3 pres. mer~kia, 3 pret. mer~kė, лтш. me=`rkt [e=`T, e=`2] 'wet, moisten, soak, strike', lsg. pres. mę=`rcu, lsg. pret. me=`rcu (Lat. marcere 'be withered, droop' (*mrk-); MHG meren 'dip bread into water or wine' (without * -k), Ukr. morokva ( dial.) f. 'quagmire, swamp', Ru. mereča (Smol.) 'marshy territory', Gaul. mercasius m. 'swamp'.) |||| *wilgus? (OPr. нет, ятв. нет ничего на это знач.): лит. vi`lg||ti (-sta, -о) 'сыреть, влажнеть, отмокать' /Vilgus только как фамилия/, vi`lgšnas (Žem.) 3 'moist, wet'; vi`lgšnus l [1/4], лтш. vilgans/val^gans 'moist, wet' |||| *drēgnas? (OPr. нет): </t>
    </r>
    <r>
      <rPr>
        <sz val="10"/>
        <color rgb="FF000000"/>
        <rFont val="Arial"/>
        <family val="2"/>
        <charset val="204"/>
      </rPr>
      <t xml:space="preserve">лит. drė́gnas, лтш. drę̂gns, dręgns (VAR dręgns (Biel.); driegns2 [ię^2, ie=]; drę=gzns; drę=zns) 'влажный', drê̯gnums 'влажность', drē̯gzns 'влажный, мокрый' |||| лтш. slaps, slapjš 'wet' -- лит. šla~pias (4) 'мокрый' (нет у Дерксена) |||| лит. prau~sti 'to wash' /где RUKI?/ /&lt; *praušas &lt; *pruštei?/ --  Lith. purškiù (pur~kšti) ‘I spray, (be)sprinkle’</t>
    </r>
  </si>
  <si>
    <t xml:space="preserve">*mokrъ?</t>
  </si>
  <si>
    <t xml:space="preserve">лит. paršlinis ‘Spergula, торица (у неё стебель покрыт мелкими листьями)’ ~ лтш. pā̀rsla ‘снежинка; также о хлопьях шерсти’</t>
  </si>
  <si>
    <t xml:space="preserve">порох?</t>
  </si>
  <si>
    <t xml:space="preserve">лит. spar̃nas ~ лтш. spā̀rns ‘wing’</t>
  </si>
  <si>
    <t xml:space="preserve">споренЯ 'какая-то форма снега (не "крупинки" и не "ляпушки")' (СРНГ), спОрина 'шелуха зерна'</t>
  </si>
  <si>
    <t xml:space="preserve">parṇám "крыло, перо, сень" (Av. раrǝnа- "перо")</t>
  </si>
  <si>
    <t xml:space="preserve">лтш. vāls 'клуб (дыма)': лтш. dūmi vāliom veļas 'клубами /=валом/ валит дым' -- лит. valinỹs (3b) 3. белая стена (грозового облака)?</t>
  </si>
  <si>
    <t xml:space="preserve">валом валить (о дыме)</t>
  </si>
  <si>
    <r>
      <rPr>
        <sz val="10"/>
        <color rgb="FF00A933"/>
        <rFont val="Arial"/>
        <family val="2"/>
        <charset val="204"/>
      </rPr>
      <t xml:space="preserve">*warˀgan</t>
    </r>
    <r>
      <rPr>
        <sz val="10"/>
        <rFont val="Arial"/>
        <family val="2"/>
        <charset val="204"/>
      </rPr>
      <t xml:space="preserve">: OPr. wargan 'bad' -- лит. vargìngas 'bad(?); убогий, бедственный (miserable)' -- лтш. vārgdienis 'горемыка (poor creature)', лит. var̃gti 'бедствовать (suffer)' ~ лтш vārgt 'недомогать (be ill, weak)' &gt; лтш. vārgs 'хилый' (рус. диал. ворогу</t>
    </r>
    <r>
      <rPr>
        <sz val="10"/>
        <rFont val="Times New Roman"/>
        <family val="1"/>
        <charset val="204"/>
      </rPr>
      <t xml:space="preserve">́</t>
    </r>
    <r>
      <rPr>
        <sz val="10"/>
        <rFont val="Arial"/>
        <family val="2"/>
        <charset val="204"/>
      </rPr>
      <t xml:space="preserve">ха 'больной, хилый человек; лихорадка') |||| *žulˀas? (только лит.): </t>
    </r>
    <r>
      <rPr>
        <sz val="10"/>
        <color rgb="FF000000"/>
        <rFont val="Arial"/>
        <family val="2"/>
        <charset val="204"/>
      </rPr>
      <t xml:space="preserve">лит. atžū'las, atžūlu`s 'чёрствый, бесчеловечный', įžūlu`s 'надоедливый, наглый, грубый' (лтш. нет, OPr. нет, нет у Дерксена) |||| ст.-лит. blagnas 'плохой, злой, негодный' (лтш. нет, нет у Дерксена) |||| лит. blõgas 'плохой, бессильный, слабый' (лтш. нет, нет у Дерксена) |||| лтш. slikts 'плохой' (лит. нет, нет у Дерксена)</t>
    </r>
  </si>
  <si>
    <r>
      <rPr>
        <sz val="10"/>
        <color rgb="FF00AE00"/>
        <rFont val="Arial"/>
        <family val="2"/>
        <charset val="204"/>
      </rPr>
      <t xml:space="preserve">*worgъ, *zъlъ (нет у Саенко): </t>
    </r>
    <r>
      <rPr>
        <sz val="10"/>
        <color rgb="FF000000"/>
        <rFont val="Arial"/>
        <family val="2"/>
        <charset val="204"/>
      </rPr>
      <t xml:space="preserve">злой, зол |||| врагъ, ворог |||| благой 'упрямый, своенравный, гадкий', блугА 'корова или овца, отбившаяся от стада'? блуд? (ср. жёлудь), болван? -- боль |||| лоший нет в зап.-слав. ~ лтш. la=sts 'проклятие'? (лит. нет) прагерм. *lasiwaz 'weak'</t>
    </r>
  </si>
  <si>
    <t xml:space="preserve">*warˀgan? |||| *ǯulˀas? |||| *blāgnas? |||| *blōgas? (от 'слабый'?)</t>
  </si>
  <si>
    <t xml:space="preserve">лит. vargìngas ‘убогий (miserable)’ ~ лтш. vārgdienis ‘горемыка (poor creature)’</t>
  </si>
  <si>
    <t xml:space="preserve">*welˀis: лит. veliaũ/vẽliau/vėliaũ ‘позже, после’, лтш. un kā vēl ‘ещё как!’, др.-прус. walnennien ‘the better’, возможно, ятв. łełs ‘wiełky’.</t>
  </si>
  <si>
    <t xml:space="preserve">ст.-сл. велии ‘big’, вельми ‘очень, сильно’, рус. вели́кий ‘great’</t>
  </si>
  <si>
    <t xml:space="preserve">??? Ни один пример не показывает, что соответствует слав. a в балтских при законе Винтера</t>
  </si>
  <si>
    <t xml:space="preserve"> -ō(n), Gsg -ens (но ст.-слав. камы - камене):</t>
  </si>
  <si>
    <t xml:space="preserve">OPr. gabawo 'жаба' описка? (других примеров записи a вм. e нет, есть ea) |||| лит. varlė~ 'лягушка' -- лтш. var^de, vargle 'лягушка' (~ веред 'нарыв, гнойник' ~ волдырь) |||| лит. ru`pūžė 'жаба' (=ru`pkė (этим. сл. лтш.)) -- rupiė~ 'волдырь'</t>
  </si>
  <si>
    <r>
      <rPr>
        <sz val="10"/>
        <color rgb="FF00A933"/>
        <rFont val="Arial"/>
        <family val="2"/>
        <charset val="204"/>
      </rPr>
      <t xml:space="preserve">*wandō(n), Gsg *wadens?</t>
    </r>
    <r>
      <rPr>
        <sz val="10"/>
        <color rgb="FF000000"/>
        <rFont val="Arial"/>
        <family val="2"/>
        <charset val="204"/>
      </rPr>
      <t xml:space="preserve">: лит. vanduõ (Цитируемое в лит-ре лит. жем. unduõ (Būga RR 2: 663) недостоверно, реально речь идёт о говорах с an &gt; un, где начальное v- при этом закономерно выпадало. (Виткаускас БслИссл 1984: 103—106)), Gsg vandeñs 'вода' -- лтш. u^dens 'water' -- OPr. wundan (EV); wunda (Gr); unds (III) 'water', Asg. undan</t>
    </r>
  </si>
  <si>
    <t xml:space="preserve">вода (диссимиляция n-n?), водовИк 'озёрное судно'</t>
  </si>
  <si>
    <t xml:space="preserve">unda "волна"</t>
  </si>
  <si>
    <t xml:space="preserve">udakám, uda-, udán- "вода", unátti "бить ключом", "орошать", ṓdman- ср. р. "поток"</t>
  </si>
  <si>
    <t xml:space="preserve">гот. watō, OHG waʒʒar "вода"</t>
  </si>
  <si>
    <r>
      <rPr>
        <sz val="10"/>
        <rFont val="Arial"/>
        <family val="2"/>
        <charset val="204"/>
      </rPr>
      <t xml:space="preserve">лит. ą</t>
    </r>
    <r>
      <rPr>
        <sz val="10"/>
        <rFont val="Times New Roman"/>
        <family val="1"/>
        <charset val="204"/>
      </rPr>
      <t xml:space="preserve">́</t>
    </r>
    <r>
      <rPr>
        <sz val="10"/>
        <rFont val="Arial"/>
        <family val="2"/>
        <charset val="204"/>
      </rPr>
      <t xml:space="preserve">žuolas (3b) дуб -- лтш. ozols, OPr. ansonis 'oak-tree' /вряд ли к лат. aesculus 'дуб', αἰγῐ́λωψ 'дуб' - они к лит. eiguly~s 'лесник' -- eigulija`/eiguva 'участок лесника', इङ्गुदतैल n. iŋgudataila 'oil of the iŋguda nut'?/</t>
    </r>
  </si>
  <si>
    <t xml:space="preserve">вязожелдь 'падуб', вязовИна 'вяз', вязОвье 'заросли вязов' (контаминация с лит. vìnkšna, лтш. vîksna "вяз"?) узить~узел с суфф. -ул или -ал? (знач. ср. "вяжет" 'о терпкой еде', "дубить" 'скреплять кожу')</t>
  </si>
  <si>
    <t xml:space="preserve">*anǯō(n)? (*uənǯūn?)</t>
  </si>
  <si>
    <t xml:space="preserve">Old Lithuanian žmuõ 'человек' (OPr. smoy), лит. žmo'n||ės 'люди, народ' (OPr. smūni Gpl. ‘людей’) |||| лит. žmogùs 'человек' - контаминация с *mung- 'муж'? почему не gi?</t>
  </si>
  <si>
    <t xml:space="preserve">пол. zmówiny, рус. волог. змОвыны 'сватовство (это не помолвка, а до неё!)', "сама змЫчет - не попова дочка" (змЫза 'кокетливая женщина', пол. zmykany 'род танца', словен. zmíkati -am /привлекать/ stil. zmíčem dov. (ȋ) nav. 3. os., ekspr. z vzbujanjem velikega zanimanja, privlačevanja narediti, povzročiti a) da kdo kam odide: zmikalo ga je življenje v tujini / brezoseb., elipt. zmikalo ga je v kino b) da kdo kaj vzame, ukrade: druge dragocenosti vlomilca niso zmikale), Змеулан? 'персонаж иранской сказки про Еруслана' (*змя/змы + allan 'иранец'?), зонка 'парень' (ср. знамя/знак, стремя/стрека' 'место прикрепления веревки к лаптю'), зёма 'обращение к человеку (нет в СРНГ)' (&lt;*ǯenmen) |||| знать 'аристократия' (слав. mǫ̑žь &lt; man + žь (лит. gi`), как в лит. žmogùs &lt; Old Lithuanian žmuõ, греч. pre'sbys, крит. prei~gys) (лтш. znuôts "зять, свояк", греч. γνωτός "родственник, брат", др.-инд. jñātíṣ "родственник") -- ?зять (скорее к лит. že'ntas 'зять') |||| укр. неньо 'отец!'</t>
  </si>
  <si>
    <t xml:space="preserve">*ǯmōn? *ǯn-men? (&lt; *g'hn-men) ~ *ǯənas? [*źmō]</t>
  </si>
  <si>
    <t xml:space="preserve">арх. hemo, hemōnis (*g'hen-men?) &gt; homo, hominis 'человек' (Henetī 'Venetī'?) |||| genō/gignō рожать, порождать genus происхождение, род, племя, народ, жанр, стиль, отногение genero [genus] производить, порождать, создавать, вырабатывать, pass вырастать, происходить gе̄ns род, клан, племя, порода gener зять, жених, поклонник дочери, муж сестры, муж внучки или правнучки genius [gigno] гений, дух (присущий отдельному человеку, семье, месту и т.д.) germen [из *genmen от geno=gigno] росток, отпрыск, побег, зародыш, плод, порождение, потомство, род gernānus родной или единокровный, близкий, родной, братский, истинный, настоящий, подлинный gnāscor арх./nāscor рождаться, происходить gnāta/nāta дочь (Breton genel 'to bear (child)')</t>
  </si>
  <si>
    <r>
      <rPr>
        <b val="true"/>
        <sz val="10"/>
        <color rgb="FFFF0000"/>
        <rFont val="Arial"/>
        <family val="2"/>
        <charset val="204"/>
      </rPr>
      <t xml:space="preserve">ἀχαΐνη ἡ и ἀχαΐνης ὁ предполож. годовалый олень Arst. |||| γένος, εος, </t>
    </r>
    <r>
      <rPr>
        <b val="true"/>
        <i val="true"/>
        <sz val="10"/>
        <color rgb="FFFF0000"/>
        <rFont val="Arial"/>
        <family val="2"/>
        <charset val="204"/>
      </rPr>
      <t xml:space="preserve">ион.</t>
    </r>
    <r>
      <rPr>
        <b val="true"/>
        <sz val="10"/>
        <color rgb="FFFF0000"/>
        <rFont val="Arial"/>
        <family val="2"/>
        <charset val="204"/>
      </rPr>
      <t xml:space="preserve"> ευς (</t>
    </r>
    <r>
      <rPr>
        <b val="true"/>
        <i val="true"/>
        <sz val="10"/>
        <color rgb="FFFF0000"/>
        <rFont val="Arial"/>
        <family val="2"/>
        <charset val="204"/>
      </rPr>
      <t xml:space="preserve">v. l.</t>
    </r>
    <r>
      <rPr>
        <b val="true"/>
        <sz val="10"/>
        <color rgb="FFFF0000"/>
        <rFont val="Arial"/>
        <family val="2"/>
        <charset val="204"/>
      </rPr>
      <t xml:space="preserve">) τό 1) рождение, происхождение: γένει πολίτης Dem. природный гражданин, </t>
    </r>
    <r>
      <rPr>
        <b val="true"/>
        <i val="true"/>
        <sz val="10"/>
        <color rgb="FFFF0000"/>
        <rFont val="Arial"/>
        <family val="2"/>
        <charset val="204"/>
      </rPr>
      <t xml:space="preserve">т. е.</t>
    </r>
    <r>
      <rPr>
        <b val="true"/>
        <sz val="10"/>
        <color rgb="FFFF0000"/>
        <rFont val="Arial"/>
        <family val="2"/>
        <charset val="204"/>
      </rPr>
      <t xml:space="preserve"> коренной; αἱ κατὰ γ. βασιλεῖαι Arst. наследственная царская власть; γ. εἶναί (ἔκ) τινος Hom. происходить от кого-либо; γ. τῆς Σκύρου Soph. родом из Скироса; 2) род, семья; 3) отпрыск, потомок </t>
    </r>
    <r>
      <rPr>
        <b val="true"/>
        <i val="true"/>
        <sz val="10"/>
        <color rgb="FFFF0000"/>
        <rFont val="Arial"/>
        <family val="2"/>
        <charset val="204"/>
      </rPr>
      <t xml:space="preserve">или</t>
    </r>
    <r>
      <rPr>
        <b val="true"/>
        <sz val="10"/>
        <color rgb="FFFF0000"/>
        <rFont val="Arial"/>
        <family val="2"/>
        <charset val="204"/>
      </rPr>
      <t xml:space="preserve"> потомство (θεῖον, δῖον, βασιλήϊον Hom.; ἐκεῖνοι καὶ τὸ γ. τὸ ἀπ᾽ ἐκείνων Thuc.): γένους ἐπάρκεσις Soph. поддержка со стороны детей; 4) род, племя; 5) </t>
    </r>
    <r>
      <rPr>
        <b val="true"/>
        <i val="true"/>
        <sz val="10"/>
        <color rgb="FFFF0000"/>
        <rFont val="Arial"/>
        <family val="2"/>
        <charset val="204"/>
      </rPr>
      <t xml:space="preserve">тж.</t>
    </r>
    <r>
      <rPr>
        <b val="true"/>
        <sz val="10"/>
        <color rgb="FFFF0000"/>
        <rFont val="Arial"/>
        <family val="2"/>
        <charset val="204"/>
      </rPr>
      <t xml:space="preserve"> </t>
    </r>
    <r>
      <rPr>
        <b val="true"/>
        <i val="true"/>
        <sz val="10"/>
        <color rgb="FFFF0000"/>
        <rFont val="Arial"/>
        <family val="2"/>
        <charset val="204"/>
      </rPr>
      <t xml:space="preserve">pl.</t>
    </r>
    <r>
      <rPr>
        <b val="true"/>
        <sz val="10"/>
        <color rgb="FFFF0000"/>
        <rFont val="Arial"/>
        <family val="2"/>
        <charset val="204"/>
      </rPr>
      <t xml:space="preserve"> знатное происхождение; 6) пол (γ. ἄρρεν, θῆλυ Arst.); 7) </t>
    </r>
    <r>
      <rPr>
        <b val="true"/>
        <i val="true"/>
        <sz val="10"/>
        <color rgb="FFFF0000"/>
        <rFont val="Arial"/>
        <family val="2"/>
        <charset val="204"/>
      </rPr>
      <t xml:space="preserve">биол.</t>
    </r>
    <r>
      <rPr>
        <b val="true"/>
        <sz val="10"/>
        <color rgb="FFFF0000"/>
        <rFont val="Arial"/>
        <family val="2"/>
        <charset val="204"/>
      </rPr>
      <t xml:space="preserve"> (</t>
    </r>
    <r>
      <rPr>
        <b val="true"/>
        <i val="true"/>
        <sz val="10"/>
        <color rgb="FFFF0000"/>
        <rFont val="Arial"/>
        <family val="2"/>
        <charset val="204"/>
      </rPr>
      <t xml:space="preserve">в зависимости от предмета</t>
    </r>
    <r>
      <rPr>
        <b val="true"/>
        <sz val="10"/>
        <color rgb="FFFF0000"/>
        <rFont val="Arial"/>
        <family val="2"/>
        <charset val="204"/>
      </rPr>
      <t xml:space="preserve">) род; семейство; отряд; разряд, класс; вид; разновидность, порода; 8) </t>
    </r>
    <r>
      <rPr>
        <b val="true"/>
        <i val="true"/>
        <sz val="10"/>
        <color rgb="FFFF0000"/>
        <rFont val="Arial"/>
        <family val="2"/>
        <charset val="204"/>
      </rPr>
      <t xml:space="preserve">лог.</t>
    </r>
    <r>
      <rPr>
        <b val="true"/>
        <sz val="10"/>
        <color rgb="FFFF0000"/>
        <rFont val="Arial"/>
        <family val="2"/>
        <charset val="204"/>
      </rPr>
      <t xml:space="preserve"> род; 9) </t>
    </r>
    <r>
      <rPr>
        <b val="true"/>
        <i val="true"/>
        <sz val="10"/>
        <color rgb="FFFF0000"/>
        <rFont val="Arial"/>
        <family val="2"/>
        <charset val="204"/>
      </rPr>
      <t xml:space="preserve">грам.</t>
    </r>
    <r>
      <rPr>
        <b val="true"/>
        <sz val="10"/>
        <color rgb="FFFF0000"/>
        <rFont val="Arial"/>
        <family val="2"/>
        <charset val="204"/>
      </rPr>
      <t xml:space="preserve"> род; 10) </t>
    </r>
    <r>
      <rPr>
        <b val="true"/>
        <i val="true"/>
        <sz val="10"/>
        <color rgb="FFFF0000"/>
        <rFont val="Arial"/>
        <family val="2"/>
        <charset val="204"/>
      </rPr>
      <t xml:space="preserve">филос.</t>
    </r>
    <r>
      <rPr>
        <b val="true"/>
        <sz val="10"/>
        <color rgb="FFFF0000"/>
        <rFont val="Arial"/>
        <family val="2"/>
        <charset val="204"/>
      </rPr>
      <t xml:space="preserve"> элемент, стихия. -- γονή, дор. γονά ἡ тж. pl. 1) рождение; 2) произведение на свет, роды; 3) семенная жидкость, семя (преимущ. человека и животных); 4) плод, отпрыск, дитя: παίδων γ. Hom. = παῖδες; 5) потомство, род, племя; 6) поколение; 7) материнская утроба; 8) всходы, урожай. -- γίγνομαι рождаться, дор.-ион. и поздн. γίνομαι (γῑ), эп. тж. γείνομαι (см.) (impf. ἐγιγνόμην, fut. γενήσομαι, aor. 2 ἐγενόμην — дор. ἐγενόμαν, pf. γέγονα — эп. тж. γέγαα, part. γεγαώς — стяж. γεγώς; pass.: pf. γεγένημαι, ppf. (ἐ)γεγενητο) 1) рождаться; 2) (о растениях) рождаться, вырастать, расти (φύλλα καὶ ἄνθεα γίγνεται ὥρῃ Xen.; τὰ γιγνόμενα ἐν ἀγρῷ Xen. и κατὰ τὰς χώρας Arst.); 3) происходить, совершаться: γ. ἔκ τινος Her., ἀπό τινος Xen., ὑπό τινος Thuc., Xen. и παρά τινος Plat. случаться из-за кого(чего)-л., вследствие чего-л. или благодаря кому(чему)-л.; ἢ γεγονότα ἢ ὄντα ἢ μέλλοντα Plat. прошлое, настоящее или будущее; οὐκ ἂν ἔμοιγε ἐλπομένῳ τὰ γένοιτο Hom. не смею надеяться, чтобы это случилось; ἀγορὴ γένετο Hom. происходило собрание; χρῆν Κανδαύλῃ γενέσθαι κακώς Her. Кандавлу пришлось плохо; πιστὰ ἠξίου γενέσθαι Xen. он потребовал гарантий; ἐγίγνονθ᾽ οἱ ὅρκοι Dem. были даны клятвы; τὰ ἱερὰ καλὰ ἐγίγνετο Xen. жертвоприношение сложилось благоприятно; τὰ γεγενημένα или τὰ γενόμενα Xen., Dem.; происшедшее, прошлые события; τὰ γενησόμενα Dem. предстоящие события, последствия; ἀρρωδέομεν μὴ ὑμῖν οὐκ ἡδέες γένωνται οἱ λόγοι Her. мы опасались, не будут ли вам неприятны эти слова; ἐγένετο ὥστε ἀμφοτέρους ἔξω Σπάρτης εἶναι Xen. случилось так, что оба уехали из Спарты; λαβεῖν μοι γένοιτο αὐτόν! Xen. ах, если бы мне удалось поймать его!; 4) становиться, делаться; 5) филос. становиться, изменяться (ἔστι μὲν οὐδέν, ἀεὶ δε γίγνεται Plat.; γίγνεται πάντα ἐξ ἐναντίων ἢ εἰς ἐναντία Arst.); 6) приходить, наступать (ἅμα ἕῳ γιγνομένῃ Thuc.; ὡς τρίτη ἡμέρη ἐγένετο Her.); 7) (в историч. врем.) достигнуть (того или иного) возраста: ἔτεα τρία καὶ δέκα γεγονώς Hom. (или γενόμενος Xen.) достигший 13 лет от роду; ὀγδοηκοστὸν ἔτος γεγονώς Luc. в возрасте 80 лет; ὑπὲρ τὰ στρατεύσιμα ἔτη γεγονώς Xen. перешедший возраст военнообязанного; 8) возникать, появляться; 9) получаться, оказываться; 10) (в историч. врем.) миновать, пройти -- γνήσιος 3 1) кровный, родной (ἀδελφός Arph.; θυγάτηρ Isae.; παῖδες Dem.; μήτηρ Luc.); 2) законный (υἱός Hom.; γυναῖκες Xen.); 3) благородный (φρόνημα Soph.): γνήσια φρονεῖν Eur. держаться благородного образа мыслей; 4) подлинный, истинный (ἀρετή Pind., Lys.; πολῖται Arph.): γνῆσιοι τῆς Ἑλλάδος Dem. коренные греки.</t>
    </r>
  </si>
  <si>
    <t xml:space="preserve">железа</t>
  </si>
  <si>
    <t xml:space="preserve">лит. gẽležuones, gẽležūnes, geležū́nes, gẽležaunės мн. ["железы" (Фасмер - неверно)], gẽležuonys (-ių) dgs. v. (1) мыт (arklių liga), сап (glanders)</t>
  </si>
  <si>
    <t xml:space="preserve">железа, железовАть 'болеть опухолью желез в горле (о лошадях, преимущественно о жеребятах)' (т.е. сапом) -- гОлзать 'скользить'?</t>
  </si>
  <si>
    <t xml:space="preserve">*geleǯōn?</t>
  </si>
  <si>
    <t xml:space="preserve">OPr. girnoywis 'жёрнов' -- лит. gi`rna (1) (girnapusė) жёрнов</t>
  </si>
  <si>
    <t xml:space="preserve">жёрнов, блр. жорны</t>
  </si>
  <si>
    <t xml:space="preserve">*girnō(n)?</t>
  </si>
  <si>
    <t xml:space="preserve">Proto-Germanic: *kwernō «жёрнов»</t>
  </si>
  <si>
    <t xml:space="preserve">OPr. insuwis "язык", лит. įžūla'uti 'нахальничать', liežùvis (где l- от liẽžti "лизать"), лтш. iezt 'скалить (зубы)'</t>
  </si>
  <si>
    <r>
      <rPr>
        <b val="true"/>
        <sz val="10"/>
        <color rgb="FF000000"/>
        <rFont val="Arial"/>
        <family val="2"/>
        <charset val="204"/>
      </rPr>
      <t xml:space="preserve">ѩзыкъ, язы</t>
    </r>
    <r>
      <rPr>
        <b val="true"/>
        <sz val="10"/>
        <color rgb="FF000000"/>
        <rFont val="Times New Roman"/>
        <family val="1"/>
        <charset val="204"/>
      </rPr>
      <t xml:space="preserve">́</t>
    </r>
    <r>
      <rPr>
        <b val="true"/>
        <sz val="10"/>
        <color rgb="FF000000"/>
        <rFont val="Arial"/>
        <family val="2"/>
        <charset val="204"/>
      </rPr>
      <t xml:space="preserve">ня 'болтун' /почему n сохранилось, а в слове "вода" нет?/</t>
    </r>
  </si>
  <si>
    <t xml:space="preserve">*inǯō(n) (ə?) (от 'мазать'?)</t>
  </si>
  <si>
    <t xml:space="preserve">лит. šuõ m.(n) 4 'dog', Gsg. šun~is/ šu`nis m.(i) 2 [2/4], лтш. suns 'dog', Gsg. su.na, Npl. su.ni, OPR sunis (EV) 'dog' </t>
  </si>
  <si>
    <r>
      <rPr>
        <b val="true"/>
        <sz val="10"/>
        <rFont val="Arial"/>
        <family val="2"/>
        <charset val="204"/>
      </rPr>
      <t xml:space="preserve">сы 'слово, которым подзывают собак', сЫма 'собака' яросл. (СРНГ), </t>
    </r>
    <r>
      <rPr>
        <b val="true"/>
        <sz val="10"/>
        <color rgb="FF000000"/>
        <rFont val="Arial"/>
        <family val="2"/>
        <charset val="204"/>
      </rPr>
      <t xml:space="preserve">свора (как мошкара, детвора, n уже утеряно) -- сузЫкать 'натравлять собаку', сунёга 'собака', сука (польск. suka) /вм. *сыка, ср. ремыкъ/ или к Skr. śavi ‘to swell, to become strong, to increase, to prosper’, Gr. kue'o= ‘I am pregnant', Lat. in-ciēns ‘pregnant’, MWelsh cyw (m.) ‘young animal’, OE hu=n (m.) ‘young one', осет. сывæрджын 'беременная'</t>
    </r>
  </si>
  <si>
    <t xml:space="preserve">canis m. 'dog' (Olr. cu' m.)</t>
  </si>
  <si>
    <t xml:space="preserve">śván- m. 'dog'</t>
  </si>
  <si>
    <t xml:space="preserve">лит. rė'mai 'рама, рамка' (a~vilio rė'mas 'рама улья') /почему долгая? скорее лит. и слав. оба к rem~ti (re~mia, rė~mė) 'поддерживать'/ |||| лит. ju'ostа 'пояс' -- a~pjuosas 'пояс' (&lt; ju'osti 'опоясывать, подпоясывать') |||| лит. dir~žas 'ремень; пояс, кушак, лямка' (~держать?)</t>
  </si>
  <si>
    <t xml:space="preserve">ст.-сл. ремень, др.-рус. ремыкъ, пол. rzem/rzemien' |||| пояс</t>
  </si>
  <si>
    <t xml:space="preserve">*remōn?</t>
  </si>
  <si>
    <t xml:space="preserve">лит. kano`pa 'копыто' &lt; *kapuon?</t>
  </si>
  <si>
    <t xml:space="preserve">копыто |||| сапог ~ शफ (śapha) 'hoof' (лит., лтш. нет ни на š, ни на s-)</t>
  </si>
  <si>
    <t xml:space="preserve">*kapōn?</t>
  </si>
  <si>
    <t xml:space="preserve">лит. reikmuo~ 'нужная вещь' |||| лит. da'ikt||as 'вещь, предмет; место' -- LATV  da^ikts2 'object, thing, tool'; VAR da`iks [a`i, a^i2, a`i2] -- OPR  deickton  Asg.  'place,  something'  deicktan  Asg.  'place';  deicktas  Gsg. 'something' </t>
  </si>
  <si>
    <t xml:space="preserve">пол rzecz 'вещь' |||| ?пол. dzieło n 'work (a literary, artistic, or intellectual production)'</t>
  </si>
  <si>
    <t xml:space="preserve">*raikmōn?</t>
  </si>
  <si>
    <t xml:space="preserve">ум</t>
  </si>
  <si>
    <t xml:space="preserve">aumuo~ (-en~s) v. (3b) мыслительная способность, разум </t>
  </si>
  <si>
    <t xml:space="preserve">*aumōn?</t>
  </si>
  <si>
    <r>
      <rPr>
        <sz val="10"/>
        <color rgb="FF00CCFF"/>
        <rFont val="Arial"/>
        <family val="2"/>
        <charset val="204"/>
      </rPr>
      <t xml:space="preserve">*alkō(n)</t>
    </r>
    <r>
      <rPr>
        <sz val="10"/>
        <rFont val="Arial"/>
        <family val="2"/>
        <charset val="204"/>
      </rPr>
      <t xml:space="preserve">: лит. alkū'nė (1) 1. локоть VAR elkū'nė ( arch., dial.) 1 -- лтш. ę̀lkuonis [e`l, el^2] 'elbow, bend'; VAR </t>
    </r>
    <r>
      <rPr>
        <b val="true"/>
        <sz val="10"/>
        <rFont val="Arial"/>
        <family val="2"/>
        <charset val="204"/>
      </rPr>
      <t xml:space="preserve">ę̀lks</t>
    </r>
    <r>
      <rPr>
        <sz val="10"/>
        <rFont val="Arial"/>
        <family val="2"/>
        <charset val="204"/>
      </rPr>
      <t xml:space="preserve">; ę̀lkuons; ę</t>
    </r>
    <r>
      <rPr>
        <sz val="10"/>
        <rFont val="Calibri"/>
        <family val="2"/>
        <charset val="204"/>
      </rPr>
      <t xml:space="preserve">̀</t>
    </r>
    <r>
      <rPr>
        <sz val="10"/>
        <rFont val="Arial"/>
        <family val="2"/>
        <charset val="204"/>
      </rPr>
      <t xml:space="preserve">lkuone [ ę̀l, ęl~, el^2] (ęl~kuo^ne in Rutzau, according to Abele 1927: 116); ę`lkūne2 -- OPr. alkunis (EV) 'elbow'</t>
    </r>
  </si>
  <si>
    <r>
      <rPr>
        <sz val="10"/>
        <color rgb="FF00CCFF"/>
        <rFont val="Arial"/>
        <family val="2"/>
        <charset val="204"/>
      </rPr>
      <t xml:space="preserve">*olkъtь</t>
    </r>
    <r>
      <rPr>
        <sz val="10"/>
        <color rgb="FF000000"/>
        <rFont val="Arial"/>
        <family val="2"/>
        <charset val="204"/>
      </rPr>
      <t xml:space="preserve">: локоть (локъть/ъ) под влиянием ногъть (ЭССЯ), </t>
    </r>
    <r>
      <rPr>
        <b val="true"/>
        <sz val="10"/>
        <color rgb="FF000000"/>
        <rFont val="Arial"/>
        <family val="2"/>
        <charset val="204"/>
      </rPr>
      <t xml:space="preserve">лок</t>
    </r>
    <r>
      <rPr>
        <sz val="10"/>
        <color rgb="FF000000"/>
        <rFont val="Arial"/>
        <family val="2"/>
        <charset val="204"/>
      </rPr>
      <t xml:space="preserve"> 'мера длины [локоть?]'</t>
    </r>
  </si>
  <si>
    <t xml:space="preserve">*alkōn?</t>
  </si>
  <si>
    <t xml:space="preserve">ком ~ лит. kamuoly~s 'шар' (-lys/-lis - уменьшительный суффикс), kemuras 'tarm. куча, кучка, множество' -- лтш. kams 'ком', kamols 'клубок, ком'</t>
  </si>
  <si>
    <t xml:space="preserve">!= камень/камы |||| кремень &lt; *кнемень?</t>
  </si>
  <si>
    <t xml:space="preserve">*kakmōn? *kāmōn? &lt; *knāmo-, *konəmōn ([*(ˀ)akmen-] на скр. a,cmā (Савченко 65) общий только суффикс!)</t>
  </si>
  <si>
    <t xml:space="preserve">form</t>
  </si>
  <si>
    <t xml:space="preserve">stuomuõ = stomuõ (-eñs) ‘стан’, stúomas 'Gestalt (форма, вид, образ)', только LKŽ</t>
  </si>
  <si>
    <t xml:space="preserve">сх стамење и знамење 'форма и значение', цсл оустаменити 'constituere' (Trautmann) (только в староверческих книгах, есть также оустамениѥ 'установление')</t>
  </si>
  <si>
    <t xml:space="preserve">*stōmōn 'форма'</t>
  </si>
  <si>
    <t xml:space="preserve">bernõlis 'маленький мальчик', bernuõlis 'парень'</t>
  </si>
  <si>
    <t xml:space="preserve">беремя</t>
  </si>
  <si>
    <t xml:space="preserve">*bermōn 'ноша'</t>
  </si>
  <si>
    <t xml:space="preserve">fermentum, ī n начатки, начало</t>
  </si>
  <si>
    <t xml:space="preserve">φέρμα, ατος τό [φέρω] 1) плод (πάνωρον Aesch.); 2) отпрыск, дитя Aesch.</t>
  </si>
  <si>
    <t xml:space="preserve"> -en:</t>
  </si>
  <si>
    <t xml:space="preserve">OPr. semen 'seed' -- лит. sė'menys m.(n) 1/3a ‘linseed, flaxseed’</t>
  </si>
  <si>
    <t xml:space="preserve">сѣмя</t>
  </si>
  <si>
    <t xml:space="preserve">*sēˀmen?</t>
  </si>
  <si>
    <t xml:space="preserve">samphala ( %{phal}) 'rich in fruit or seed , fruitful', saṃsārabīja n. 'the seed or origin of the world Sarvad'</t>
  </si>
  <si>
    <t xml:space="preserve">OPR  mien (III) Asg. 'me', OPR  mennei Dsg. 'me' -- лит. mane`/manę~s Gsg. 'меня', ma'n 'мне', ma~nas 'мой' -- LATV  manis Gsg. 'me' </t>
  </si>
  <si>
    <t xml:space="preserve">máma 'my', mā'm Asg 'me' /माम्धिक्अस्तु mām dhik astu 'Shame be upon me!'/, mama/me Gsg 'me', mahyam Dsg 'to me' (авест. mаnа Gsg? 'me', m,am Asg? 'me') &lt;  *h1me=( -om</t>
  </si>
  <si>
    <t xml:space="preserve">OE me, Go. mik Asg 'me'</t>
  </si>
  <si>
    <t xml:space="preserve">груша</t>
  </si>
  <si>
    <t xml:space="preserve">др.-прусск. crausy 'груша', лит. kria'ušė /&lt; *skrjaušė с диссимиляцией s-s?/ 'груша' (Фасмер) -- gra'užena (1) кукиш šnek., фига šnek., дуля šnek., шиш šnek. (ср. "на, скушай!")</t>
  </si>
  <si>
    <t xml:space="preserve">груша, болг. крУша, русцсл хруша (ср. дуля 'дикая груша')</t>
  </si>
  <si>
    <t xml:space="preserve">*(š)graušen?</t>
  </si>
  <si>
    <t xml:space="preserve">лит. dū~lė 'задница' |||| stu`rplis '(arklio) круп; (paukščio) гузка' -- pastu`rgalis 'зад; задняя часть; (gyvulio mėsa) огузок'</t>
  </si>
  <si>
    <t xml:space="preserve">дЫля 'нога' -- дУлька 'комель дерева'</t>
  </si>
  <si>
    <t xml:space="preserve">*dūlen?</t>
  </si>
  <si>
    <t xml:space="preserve">лит. skylė~ (вм. *skielė) 'дыра, дырка; отверстие' -- skili`mas 'раскол' |||| лит. kyša 'отверстие, дыра' (рус. чих- нет с нужным знач.) |||| лит. kia'urymė (skylė) дыра, отверстие -- лит. kia'uras дырявый (чурИть 'лить', чУрить 'сцать')</t>
  </si>
  <si>
    <t xml:space="preserve">щель, рус. диал. скеля ‘разрытая каменистая гора’ (Дон., 1929 - СРНГ) - судя по чередованию, тут ѣ &lt; *ai |||| кишка (также к лит. kùškis 'клок') </t>
  </si>
  <si>
    <t xml:space="preserve">*skailen?</t>
  </si>
  <si>
    <t xml:space="preserve">лит. pùtė 'курочка, птичка' -- лит. petelìškė 'бабочка'?; Latv. putns 'птица' |||| višta` 'курица'</t>
  </si>
  <si>
    <t xml:space="preserve">пта, пътица, птенец -- OCS пѣтьлъ (сх. пије́тао)? |||| вещИца 'сорока; ведьма, превращающаяся в птицу'</t>
  </si>
  <si>
    <t xml:space="preserve">*puten? *pətāˀ? |||| *wištāˀ? (что за суффикс?)</t>
  </si>
  <si>
    <t xml:space="preserve">piscis (&lt; *pt-isc-) 'рыба &lt; пернатая' (pt- как в perna 'ham together with the leg' ~ πτέρνη 'heel') (на pat-, pet-, pot- ничего нет) |||| (контаминация с *perk- 'рыба'? perca 'окунь', porcus, -ī m. `Name eines Fisches mit Stachelflossen', греч. pérkǟ f. 'a river-fish, perch') |||| ?putila 'птенец &lt; ребёнок' |||| avis 'птица'</t>
  </si>
  <si>
    <t xml:space="preserve">πτηνά 'пернатый мир, птицы', πτερόν 'перо' |||| αἰετός 'eagle орёл'</t>
  </si>
  <si>
    <t xml:space="preserve">OHG fedara "перо"</t>
  </si>
  <si>
    <t xml:space="preserve">лит. žẽmė "земля", лтш. zеmе, др.-прусск. semme – то же, сюда же лит. žẽmas "низкий", лтш. zems – то же</t>
  </si>
  <si>
    <t xml:space="preserve">*zemь: болг. земЯ, землɪа, наземь, зём, земь, зЕмюшка</t>
  </si>
  <si>
    <r>
      <rPr>
        <b val="true"/>
        <sz val="10"/>
        <rFont val="Arial"/>
        <family val="2"/>
        <charset val="204"/>
      </rPr>
      <t xml:space="preserve">χᾰμαί </t>
    </r>
    <r>
      <rPr>
        <b val="true"/>
        <i val="true"/>
        <sz val="10"/>
        <rFont val="Arial"/>
        <family val="2"/>
        <charset val="204"/>
      </rPr>
      <t xml:space="preserve">adv.</t>
    </r>
    <r>
      <rPr>
        <b val="true"/>
        <sz val="10"/>
        <rFont val="Arial"/>
        <family val="2"/>
        <charset val="204"/>
      </rPr>
      <t xml:space="preserve"> [</t>
    </r>
    <r>
      <rPr>
        <b val="true"/>
        <i val="true"/>
        <sz val="10"/>
        <rFont val="Arial"/>
        <family val="2"/>
        <charset val="204"/>
      </rPr>
      <t xml:space="preserve">арх.</t>
    </r>
    <r>
      <rPr>
        <b val="true"/>
        <sz val="10"/>
        <rFont val="Arial"/>
        <family val="2"/>
        <charset val="204"/>
      </rPr>
      <t xml:space="preserve"> </t>
    </r>
    <r>
      <rPr>
        <b val="true"/>
        <i val="true"/>
        <sz val="10"/>
        <rFont val="Arial"/>
        <family val="2"/>
        <charset val="204"/>
      </rPr>
      <t xml:space="preserve">locat.</t>
    </r>
    <r>
      <rPr>
        <b val="true"/>
        <sz val="10"/>
        <rFont val="Arial"/>
        <family val="2"/>
        <charset val="204"/>
      </rPr>
      <t xml:space="preserve"> </t>
    </r>
    <r>
      <rPr>
        <b val="true"/>
        <i val="true"/>
        <sz val="10"/>
        <rFont val="Arial"/>
        <family val="2"/>
        <charset val="204"/>
      </rPr>
      <t xml:space="preserve">к</t>
    </r>
    <r>
      <rPr>
        <b val="true"/>
        <sz val="10"/>
        <rFont val="Arial"/>
        <family val="2"/>
        <charset val="204"/>
      </rPr>
      <t xml:space="preserve"> * χαμά земля] 1) на земле (ἧσθαι Hom.; κεῖσθαι Xen.): χ. ἔρχεσθαι Hom., Luc.; ходить по земле, </t>
    </r>
    <r>
      <rPr>
        <b val="true"/>
        <i val="true"/>
        <sz val="10"/>
        <rFont val="Arial"/>
        <family val="2"/>
        <charset val="204"/>
      </rPr>
      <t xml:space="preserve">перен.</t>
    </r>
    <r>
      <rPr>
        <b val="true"/>
        <sz val="10"/>
        <rFont val="Arial"/>
        <family val="2"/>
        <charset val="204"/>
      </rPr>
      <t xml:space="preserve"> быть смиренным, держаться скромно; ὁ χ. βίος Plut. скромная жизнь; 2) на землю (πόδα τιθέναι Aesch.; καθίζειν Plat.; ἐκβαλεῖν εἰς τὸ χ. τι Anth.): χ. πίπτειν Eur. падать на землю, </t>
    </r>
    <r>
      <rPr>
        <b val="true"/>
        <i val="true"/>
        <sz val="10"/>
        <rFont val="Arial"/>
        <family val="2"/>
        <charset val="204"/>
      </rPr>
      <t xml:space="preserve">перен.</t>
    </r>
    <r>
      <rPr>
        <b val="true"/>
        <sz val="10"/>
        <rFont val="Arial"/>
        <family val="2"/>
        <charset val="204"/>
      </rPr>
      <t xml:space="preserve"> Plat. пропадать без пользы. χᾰμηλός 3 1) низкий (αἱ ὁπλαί Xen.); 2) незначительный, ничтожный: στιγμῆς τι χαμηλότερον Anth. ничтожнее точки, </t>
    </r>
    <r>
      <rPr>
        <b val="true"/>
        <i val="true"/>
        <sz val="10"/>
        <rFont val="Arial"/>
        <family val="2"/>
        <charset val="204"/>
      </rPr>
      <t xml:space="preserve">т. е.</t>
    </r>
    <r>
      <rPr>
        <b val="true"/>
        <sz val="10"/>
        <rFont val="Arial"/>
        <family val="2"/>
        <charset val="204"/>
      </rPr>
      <t xml:space="preserve"> совершенно незначительный; 3) низменный, мелкий: χαμηλὰ πνεῖν Pind. иметь низменные побуждения, «мелко плавать». (фриг. ζεμέλω "мать-земля", откуда греч. Σεμέλη (Кречмер, Аus dеr Anomia 19 и сл.) – образование, аналогичное греч. νεφέλη)</t>
    </r>
  </si>
  <si>
    <t xml:space="preserve">корова</t>
  </si>
  <si>
    <t xml:space="preserve">guo~tas (2) стадо (kiaulių, avių); стая (žuvų); компания; группа -- guo~tė (2) bot. (grybas) опёнок настоящий /растёт группами/ -- gauj||a` (4) 1. (šunų, vilkų) свора, стая; 2. банда, шайка -- лтш. gùovs '?'</t>
  </si>
  <si>
    <t xml:space="preserve">говя, говядо? -- укр. гАведня 'сброд', болг. гАвед 'дикий зверь', чеш. have&lt;d' 'домашняя птица, сброд'</t>
  </si>
  <si>
    <t xml:space="preserve">*gawen?</t>
  </si>
  <si>
    <t xml:space="preserve">vacca (&lt; *vauca?) корова (в арх. латыни нет ни vacca, ни bacch-, ни bucca) /ср. flaccus вялый, обвисший &lt; *flaucus ~ fluo= шататься (или от flecto= 'гнуть')? strātor 'разливающий вино' ~ струя/</t>
  </si>
  <si>
    <r>
      <rPr>
        <sz val="10"/>
        <color rgb="FF000000"/>
        <rFont val="Arial"/>
        <family val="2"/>
        <charset val="204"/>
      </rPr>
      <t xml:space="preserve">βοῦς, </t>
    </r>
    <r>
      <rPr>
        <i val="true"/>
        <sz val="10"/>
        <color rgb="FF000000"/>
        <rFont val="Arial"/>
        <family val="2"/>
        <charset val="204"/>
      </rPr>
      <t xml:space="preserve">дор.</t>
    </r>
    <r>
      <rPr>
        <sz val="10"/>
        <color rgb="FF000000"/>
        <rFont val="Arial"/>
        <family val="2"/>
        <charset val="204"/>
      </rPr>
      <t xml:space="preserve"> βῶς, βοός 1) ὁ </t>
    </r>
    <r>
      <rPr>
        <i val="true"/>
        <sz val="10"/>
        <color rgb="FF000000"/>
        <rFont val="Arial"/>
        <family val="2"/>
        <charset val="204"/>
      </rPr>
      <t xml:space="preserve">и</t>
    </r>
    <r>
      <rPr>
        <sz val="10"/>
        <color rgb="FF000000"/>
        <rFont val="Arial"/>
        <family val="2"/>
        <charset val="204"/>
      </rPr>
      <t xml:space="preserve"> ἡ (</t>
    </r>
    <r>
      <rPr>
        <i val="true"/>
        <sz val="10"/>
        <color rgb="FF000000"/>
        <rFont val="Arial"/>
        <family val="2"/>
        <charset val="204"/>
      </rPr>
      <t xml:space="preserve">gen.</t>
    </r>
    <r>
      <rPr>
        <sz val="10"/>
        <color rgb="FF000000"/>
        <rFont val="Arial"/>
        <family val="2"/>
        <charset val="204"/>
      </rPr>
      <t xml:space="preserve"> </t>
    </r>
    <r>
      <rPr>
        <i val="true"/>
        <sz val="10"/>
        <color rgb="FF000000"/>
        <rFont val="Arial"/>
        <family val="2"/>
        <charset val="204"/>
      </rPr>
      <t xml:space="preserve">поэт. тж.</t>
    </r>
    <r>
      <rPr>
        <sz val="10"/>
        <color rgb="FF000000"/>
        <rFont val="Arial"/>
        <family val="2"/>
        <charset val="204"/>
      </rPr>
      <t xml:space="preserve"> βοῦ, </t>
    </r>
    <r>
      <rPr>
        <i val="true"/>
        <sz val="10"/>
        <color rgb="FF000000"/>
        <rFont val="Arial"/>
        <family val="2"/>
        <charset val="204"/>
      </rPr>
      <t xml:space="preserve">dat.</t>
    </r>
    <r>
      <rPr>
        <sz val="10"/>
        <color rgb="FF000000"/>
        <rFont val="Arial"/>
        <family val="2"/>
        <charset val="204"/>
      </rPr>
      <t xml:space="preserve"> βοΐ, </t>
    </r>
    <r>
      <rPr>
        <i val="true"/>
        <sz val="10"/>
        <color rgb="FF000000"/>
        <rFont val="Arial"/>
        <family val="2"/>
        <charset val="204"/>
      </rPr>
      <t xml:space="preserve">acc.</t>
    </r>
    <r>
      <rPr>
        <sz val="10"/>
        <color rgb="FF000000"/>
        <rFont val="Arial"/>
        <family val="2"/>
        <charset val="204"/>
      </rPr>
      <t xml:space="preserve"> βοῦν — </t>
    </r>
    <r>
      <rPr>
        <i val="true"/>
        <sz val="10"/>
        <color rgb="FF000000"/>
        <rFont val="Arial"/>
        <family val="2"/>
        <charset val="204"/>
      </rPr>
      <t xml:space="preserve">эп. тж.</t>
    </r>
    <r>
      <rPr>
        <sz val="10"/>
        <color rgb="FF000000"/>
        <rFont val="Arial"/>
        <family val="2"/>
        <charset val="204"/>
      </rPr>
      <t xml:space="preserve"> βῶν, </t>
    </r>
    <r>
      <rPr>
        <i val="true"/>
        <sz val="10"/>
        <color rgb="FF000000"/>
        <rFont val="Arial"/>
        <family val="2"/>
        <charset val="204"/>
      </rPr>
      <t xml:space="preserve">поэт. тж.</t>
    </r>
    <r>
      <rPr>
        <sz val="10"/>
        <color rgb="FF000000"/>
        <rFont val="Arial"/>
        <family val="2"/>
        <charset val="204"/>
      </rPr>
      <t xml:space="preserve"> βόα; </t>
    </r>
    <r>
      <rPr>
        <i val="true"/>
        <sz val="10"/>
        <color rgb="FF000000"/>
        <rFont val="Arial"/>
        <family val="2"/>
        <charset val="204"/>
      </rPr>
      <t xml:space="preserve">pl.</t>
    </r>
    <r>
      <rPr>
        <sz val="10"/>
        <color rgb="FF000000"/>
        <rFont val="Arial"/>
        <family val="2"/>
        <charset val="204"/>
      </rPr>
      <t xml:space="preserve">: βόες </t>
    </r>
    <r>
      <rPr>
        <i val="true"/>
        <sz val="10"/>
        <color rgb="FF000000"/>
        <rFont val="Arial"/>
        <family val="2"/>
        <charset val="204"/>
      </rPr>
      <t xml:space="preserve">и</t>
    </r>
    <r>
      <rPr>
        <sz val="10"/>
        <color rgb="FF000000"/>
        <rFont val="Arial"/>
        <family val="2"/>
        <charset val="204"/>
      </rPr>
      <t xml:space="preserve"> βοῦς, </t>
    </r>
    <r>
      <rPr>
        <i val="true"/>
        <sz val="10"/>
        <color rgb="FF000000"/>
        <rFont val="Arial"/>
        <family val="2"/>
        <charset val="204"/>
      </rPr>
      <t xml:space="preserve">gen.</t>
    </r>
    <r>
      <rPr>
        <sz val="10"/>
        <color rgb="FF000000"/>
        <rFont val="Arial"/>
        <family val="2"/>
        <charset val="204"/>
      </rPr>
      <t xml:space="preserve"> βοῶν, </t>
    </r>
    <r>
      <rPr>
        <i val="true"/>
        <sz val="10"/>
        <color rgb="FF000000"/>
        <rFont val="Arial"/>
        <family val="2"/>
        <charset val="204"/>
      </rPr>
      <t xml:space="preserve">dat.</t>
    </r>
    <r>
      <rPr>
        <sz val="10"/>
        <color rgb="FF000000"/>
        <rFont val="Arial"/>
        <family val="2"/>
        <charset val="204"/>
      </rPr>
      <t xml:space="preserve"> βουσί </t>
    </r>
    <r>
      <rPr>
        <i val="true"/>
        <sz val="10"/>
        <color rgb="FF000000"/>
        <rFont val="Arial"/>
        <family val="2"/>
        <charset val="204"/>
      </rPr>
      <t xml:space="preserve">и</t>
    </r>
    <r>
      <rPr>
        <sz val="10"/>
        <color rgb="FF000000"/>
        <rFont val="Arial"/>
        <family val="2"/>
        <charset val="204"/>
      </rPr>
      <t xml:space="preserve"> βόεσσι — </t>
    </r>
    <r>
      <rPr>
        <i val="true"/>
        <sz val="10"/>
        <color rgb="FF000000"/>
        <rFont val="Arial"/>
        <family val="2"/>
        <charset val="204"/>
      </rPr>
      <t xml:space="preserve">поэт. тж.</t>
    </r>
    <r>
      <rPr>
        <sz val="10"/>
        <color rgb="FF000000"/>
        <rFont val="Arial"/>
        <family val="2"/>
        <charset val="204"/>
      </rPr>
      <t xml:space="preserve"> βοσί, </t>
    </r>
    <r>
      <rPr>
        <i val="true"/>
        <sz val="10"/>
        <color rgb="FF000000"/>
        <rFont val="Arial"/>
        <family val="2"/>
        <charset val="204"/>
      </rPr>
      <t xml:space="preserve">acc.</t>
    </r>
    <r>
      <rPr>
        <sz val="10"/>
        <color rgb="FF000000"/>
        <rFont val="Arial"/>
        <family val="2"/>
        <charset val="204"/>
      </rPr>
      <t xml:space="preserve"> βοῦς </t>
    </r>
    <r>
      <rPr>
        <i val="true"/>
        <sz val="10"/>
        <color rgb="FF000000"/>
        <rFont val="Arial"/>
        <family val="2"/>
        <charset val="204"/>
      </rPr>
      <t xml:space="preserve">и</t>
    </r>
    <r>
      <rPr>
        <sz val="10"/>
        <color rgb="FF000000"/>
        <rFont val="Arial"/>
        <family val="2"/>
        <charset val="204"/>
      </rPr>
      <t xml:space="preserve"> βόας, </t>
    </r>
    <r>
      <rPr>
        <i val="true"/>
        <sz val="10"/>
        <color rgb="FF000000"/>
        <rFont val="Arial"/>
        <family val="2"/>
        <charset val="204"/>
      </rPr>
      <t xml:space="preserve">дор.</t>
    </r>
    <r>
      <rPr>
        <sz val="10"/>
        <color rgb="FF000000"/>
        <rFont val="Arial"/>
        <family val="2"/>
        <charset val="204"/>
      </rPr>
      <t xml:space="preserve"> βῶς; </t>
    </r>
    <r>
      <rPr>
        <i val="true"/>
        <sz val="10"/>
        <color rgb="FF000000"/>
        <rFont val="Arial"/>
        <family val="2"/>
        <charset val="204"/>
      </rPr>
      <t xml:space="preserve">nom. — acc. dual.</t>
    </r>
    <r>
      <rPr>
        <sz val="10"/>
        <color rgb="FF000000"/>
        <rFont val="Arial"/>
        <family val="2"/>
        <charset val="204"/>
      </rPr>
      <t xml:space="preserve"> βόε) бык (</t>
    </r>
    <r>
      <rPr>
        <i val="true"/>
        <sz val="10"/>
        <color rgb="FF000000"/>
        <rFont val="Arial"/>
        <family val="2"/>
        <charset val="204"/>
      </rPr>
      <t xml:space="preserve">тж.</t>
    </r>
    <r>
      <rPr>
        <sz val="10"/>
        <color rgb="FF000000"/>
        <rFont val="Arial"/>
        <family val="2"/>
        <charset val="204"/>
      </rPr>
      <t xml:space="preserve"> β. ἄρσην </t>
    </r>
    <r>
      <rPr>
        <i val="true"/>
        <sz val="10"/>
        <color rgb="FF000000"/>
        <rFont val="Arial"/>
        <family val="2"/>
        <charset val="204"/>
      </rPr>
      <t xml:space="preserve">и</t>
    </r>
    <r>
      <rPr>
        <sz val="10"/>
        <color rgb="FF000000"/>
        <rFont val="Arial"/>
        <family val="2"/>
        <charset val="204"/>
      </rPr>
      <t xml:space="preserve"> ταῦρος β. Hom.); вол </t>
    </r>
    <r>
      <rPr>
        <i val="true"/>
        <sz val="10"/>
        <color rgb="FF000000"/>
        <rFont val="Arial"/>
        <family val="2"/>
        <charset val="204"/>
      </rPr>
      <t xml:space="preserve">или</t>
    </r>
    <r>
      <rPr>
        <sz val="10"/>
        <color rgb="FF000000"/>
        <rFont val="Arial"/>
        <family val="2"/>
        <charset val="204"/>
      </rPr>
      <t xml:space="preserve"> корова: β. ἄγριος Hom. тур </t>
    </r>
    <r>
      <rPr>
        <i val="true"/>
        <sz val="10"/>
        <color rgb="FF000000"/>
        <rFont val="Arial"/>
        <family val="2"/>
        <charset val="204"/>
      </rPr>
      <t xml:space="preserve">или</t>
    </r>
    <r>
      <rPr>
        <sz val="10"/>
        <color rgb="FF000000"/>
        <rFont val="Arial"/>
        <family val="2"/>
        <charset val="204"/>
      </rPr>
      <t xml:space="preserve"> буйвол; β. ἐν Συρίᾳ Arst. зебу (</t>
    </r>
    <r>
      <rPr>
        <i val="true"/>
        <sz val="10"/>
        <color rgb="FF000000"/>
        <rFont val="Arial"/>
        <family val="2"/>
        <charset val="204"/>
      </rPr>
      <t xml:space="preserve">Bos taurus zebu</t>
    </r>
    <r>
      <rPr>
        <sz val="10"/>
        <color rgb="FF000000"/>
        <rFont val="Arial"/>
        <family val="2"/>
        <charset val="204"/>
      </rPr>
      <t xml:space="preserve">); ἔκοψε νόμισμα βοῦν ἐγχαράξας Plut. (Тесей) велел отчеканить монету с изображением быка; </t>
    </r>
    <r>
      <rPr>
        <i val="true"/>
        <sz val="10"/>
        <color rgb="FF000000"/>
        <rFont val="Arial"/>
        <family val="2"/>
        <charset val="204"/>
      </rPr>
      <t xml:space="preserve">отсюда</t>
    </r>
    <r>
      <rPr>
        <sz val="10"/>
        <color rgb="FF000000"/>
        <rFont val="Arial"/>
        <family val="2"/>
        <charset val="204"/>
      </rPr>
      <t xml:space="preserve">: β. ἐπὶ γλώσσης μέγας βέβηκεν Aesch. бык наступил ему на язык, </t>
    </r>
    <r>
      <rPr>
        <i val="true"/>
        <sz val="10"/>
        <color rgb="FF000000"/>
        <rFont val="Arial"/>
        <family val="2"/>
        <charset val="204"/>
      </rPr>
      <t xml:space="preserve">т. е.</t>
    </r>
    <r>
      <rPr>
        <sz val="10"/>
        <color rgb="FF000000"/>
        <rFont val="Arial"/>
        <family val="2"/>
        <charset val="204"/>
      </rPr>
      <t xml:space="preserve"> его подкупом заставили молчать, </t>
    </r>
    <r>
      <rPr>
        <i val="true"/>
        <sz val="10"/>
        <color rgb="FF000000"/>
        <rFont val="Arial"/>
        <family val="2"/>
        <charset val="204"/>
      </rPr>
      <t xml:space="preserve">по друг.</t>
    </r>
    <r>
      <rPr>
        <sz val="10"/>
        <color rgb="FF000000"/>
        <rFont val="Arial"/>
        <family val="2"/>
        <charset val="204"/>
      </rPr>
      <t xml:space="preserve"> — у него язык отнялся; ὄμμα βοός Anth. </t>
    </r>
    <r>
      <rPr>
        <i val="true"/>
        <sz val="10"/>
        <color rgb="FF000000"/>
        <rFont val="Arial"/>
        <family val="2"/>
        <charset val="204"/>
      </rPr>
      <t xml:space="preserve">предполож.</t>
    </r>
    <r>
      <rPr>
        <sz val="10"/>
        <color rgb="FF000000"/>
        <rFont val="Arial"/>
        <family val="2"/>
        <charset val="204"/>
      </rPr>
      <t xml:space="preserve"> ромашка (</t>
    </r>
    <r>
      <rPr>
        <i val="true"/>
        <sz val="10"/>
        <color rgb="FF000000"/>
        <rFont val="Arial"/>
        <family val="2"/>
        <charset val="204"/>
      </rPr>
      <t xml:space="preserve">Chamomilla</t>
    </r>
    <r>
      <rPr>
        <sz val="10"/>
        <color rgb="FF000000"/>
        <rFont val="Arial"/>
        <family val="2"/>
        <charset val="204"/>
      </rPr>
      <t xml:space="preserve">); 2) ἡ; 2.1) щит из воловьей шкуры (νωμῆσαι βῶν ἀζαλέην Hom.); 2.2) воловья шкура (ὑποδήματα πεποιημένα ἐκ τῶν βοῶν Xen.); 3) ὁ </t>
    </r>
    <r>
      <rPr>
        <i val="true"/>
        <sz val="10"/>
        <color rgb="FF000000"/>
        <rFont val="Arial"/>
        <family val="2"/>
        <charset val="204"/>
      </rPr>
      <t xml:space="preserve">зоол.</t>
    </r>
    <r>
      <rPr>
        <sz val="10"/>
        <color rgb="FF000000"/>
        <rFont val="Arial"/>
        <family val="2"/>
        <charset val="204"/>
      </rPr>
      <t xml:space="preserve"> «бык» (</t>
    </r>
    <r>
      <rPr>
        <i val="true"/>
        <sz val="10"/>
        <color rgb="FF000000"/>
        <rFont val="Arial"/>
        <family val="2"/>
        <charset val="204"/>
      </rPr>
      <t xml:space="preserve">вид ската, предполож.</t>
    </r>
    <r>
      <rPr>
        <sz val="10"/>
        <color rgb="FF000000"/>
        <rFont val="Arial"/>
        <family val="2"/>
        <charset val="204"/>
      </rPr>
      <t xml:space="preserve"> </t>
    </r>
    <r>
      <rPr>
        <i val="true"/>
        <sz val="10"/>
        <color rgb="FF000000"/>
        <rFont val="Arial"/>
        <family val="2"/>
        <charset val="204"/>
      </rPr>
      <t xml:space="preserve">Raja oxyrihynchus</t>
    </r>
    <r>
      <rPr>
        <sz val="10"/>
        <color rgb="FF000000"/>
        <rFont val="Arial"/>
        <family val="2"/>
        <charset val="204"/>
      </rPr>
      <t xml:space="preserve">) Arst. πρέσβυς -εως 'старый' βουλῡτόν-δε adv. на закате, под вечер Hom. (λύω (ῠ, в fut. и aor. ῡ) 1) отвязывать)</t>
    </r>
  </si>
  <si>
    <t xml:space="preserve">gáu = go корова (?vaśā́ (barren) cow)</t>
  </si>
  <si>
    <t xml:space="preserve">E cow?</t>
  </si>
  <si>
    <t xml:space="preserve">лтш. kāri 'рёбра, шпангоуты' /почему долгая?/, kārveles 'кервельная репа', kārt 'вешать' |||| лит. kẽras 'куст, корень, засохший пень', лтш. cę̃ra 'волосы (на голове), особенно растрепанные', cęrs 'куст', лит. kìrnа 'острый пень', др.-прусск. kirnо 'куст', лит. kerė́ti 'пускать корни'</t>
  </si>
  <si>
    <t xml:space="preserve">корень, коряга |||| кочерга?</t>
  </si>
  <si>
    <t xml:space="preserve">*karen? (от 'рогатый'?)</t>
  </si>
  <si>
    <t xml:space="preserve">cornus 'рог', cervus 'олень'?</t>
  </si>
  <si>
    <t xml:space="preserve">κέρας 'рог', κεραία 'сук', κορωνίς, ίδος (ῐδ) adj. f 'изогнутый, с загнутой кормой; круторогий' |||| κορμός 'ствол; бревно; шест, багор'</t>
  </si>
  <si>
    <t xml:space="preserve">caraṇa 'a foot; the root (of a tree)'</t>
  </si>
  <si>
    <t xml:space="preserve">лит. karnà "липовое лыко", вин. п. kar̃ną; с другим вокализмом; kę̃ra, kẽro, kérti "отстать, отделиться (о коже, коре)" |||| *čak-?</t>
  </si>
  <si>
    <t xml:space="preserve">кора, *коря (корЯвка 'корзина из коры', корЯвый 'шероховатый') -- (о)сокорь (в Рязанской обл. это только 'ива (ракита)', но не тополь, ср. у Гоголя ("вперемежку с пихтой, вязом и осокором, перераставшим вершину тополя" - Мёртвые души кн. 2, гл. 1'; "Сквозь темно- и светло-зеленые листья небрежно раскиданных по лугу осокоров, берез и тополей засверкали огненные, одетые холодом искры" - Сорочинская ярмарка; "весь прямой, как надречная осокорь" - Тарас Бульба), Горький 1894 ("Дед и внук очутились перед кучкой тополей и осокорей" -Дед Архип и Ленька), Оренбург 1917: ("Породы леса: липа, вязъ, оскорь, тополь и ветла" - Деловая Сибирь 2 января 1917 с. 4 https://upload.wikimedia.org/wikipedia/commons/e/ed/%D0%94%D0%B5%D0%BB%D0%BE%D0%B2%D0%B0%D1%8F_%D0%A1%D0%B8%D0%B1%D0%B8%D1%80%D1%8C._1917._%E2%84%9621.pdf ), Арсеньев ("В верховьях ее растут лиственницы, ель и пихта, в среднем течении встречается кедр, а внизу по долине растут хорошие смешанные леса, состоящие из ясеня, ильма, тополя, осокоря, ольхи, черемухи, сирени, бересклета, липы и тонкоствольного тальника." Арсеньев В. К., Дерсу Узала, 1923 "Сплошные хвойные лесонасаждения теперь остались позади, а на смену им стали выступать тополь, ильм, береза, осина, дуб, осокорь, клен и т.д. В горах замшистая ель и пихта сменились великолепными кедровыми лесами." Арсеньев В. К., По Уссурийскому краю, 1921), Г.М.Зозулин 1975? ("В прирусловой части пойм формируются своеобразные светлые, редкостойные леса из древовидных ив (особенно ивы белой), осокоря, белого тополя, или вдоль русел рек, на песчаных наносах, лентами тянутся заросли кустарниковых ив." - "Сохраним растительный мир донской земли" https://e-libra.ru/read/437355-priroda-donskogo-kraya.html ), в словарях только 'чёрный тополь' (вид тополи, ракитника - Даль), что связано с путаницей, что означает слово "ива" - чёткая привязка к раките явно поздняя, скорее так назывались все тополиные (старопольск. Ywa iva 1437 Rost nr 2847; Ywa salix (ива) 1472 ib. nr 247; Gywa *ibex ib. nr 1816; Gyva ilex (каменный дуб) ca 1500 Erz 26; Gyvą ilmus (Илем/Ильма 'берест, дерево, похожее на вяз (Ulmus campestris)', Ильма 'верба' (Даль3)); также ива болг. 'желтоватый', серб.гламочк. и'ва, -е, ж. врста љековите траве. – Убери мало иве за чаја доље у Цијепције. - возможно, контаминация с пол. witwa 'Salix viminalis', witwina 'корзиночная ива', OPr. witwan 'ива' (туда же вить, ветла?), а изначально слав. *iva 'лох, облепиха' (~лит. ievà 'черёмуха, крушина'. арм. aigi 'виноградник' Фасмер - ср. значения слова глог); но сикОрка, ж. ракита. Орл. (СРНГ)). Ильм - тоже не то же самое, что вяз ("Передо мной то вяз нагбенный, То осокорь, то ильм густой Вздымалися уединенны И осеняли брег речной." - Семён Бобров "Баллада. Могила Овидия..." между 1792-1800 https://www.litmir.me/br/?b=594454&amp;p=20 )</t>
  </si>
  <si>
    <t xml:space="preserve">*karen? (от *ker- 'отделять кору'?) *śak-???</t>
  </si>
  <si>
    <t xml:space="preserve">cortex 'кора', corium 'skin; hide, leather; crust, coat, peel, shell' (croin)</t>
  </si>
  <si>
    <t xml:space="preserve">полотно?</t>
  </si>
  <si>
    <t xml:space="preserve">bu`r||ė (2) парус -- bebu`r||is (2) беспарусный</t>
  </si>
  <si>
    <t xml:space="preserve">брама 'небольшое парусное судно', убор? бЫрка 'овечья шкура'? бруль (что за суффикс?) 'Проходящая через кольцо веревка, охватывающая парус и служащая для его стягивания' бут 'навес над кладью на судах' -- бУма 'распорка для большого паруса на баркасе' ?пырить 'топорщить'? (контаминация с буря?)</t>
  </si>
  <si>
    <t xml:space="preserve">*buren?</t>
  </si>
  <si>
    <t xml:space="preserve">fullō, -ōnis m 'валяльщик, сукновал, суконщик'</t>
  </si>
  <si>
    <t xml:space="preserve">φάρος и φᾶρος, εος (ᾱ и ᾰ) τό 1) ткань, полотнище Hom.; 2) парусина Hom.; 3) парус Eur.; 4) покрывало, покров Hom., Soph.; 5) плащ, платье Hom., Hes., Her. -- φωριᾰμός ὁ или ἡ сундук, ларь Hom. /от *φώρια 'одежды' - зафиксировано только знач. 'ворованные вещи, краденое' (Luc.)/ -- φᾰρέτρα, эп.-ион. φᾰρέτρη ἡ колчан Hom., Pind. etc.</t>
  </si>
  <si>
    <r>
      <rPr>
        <sz val="10"/>
        <color rgb="FF00A933"/>
        <rFont val="Arial"/>
        <family val="2"/>
        <charset val="204"/>
      </rPr>
      <t xml:space="preserve">*bitis?</t>
    </r>
    <r>
      <rPr>
        <sz val="10"/>
        <color rgb="FF000000"/>
        <rFont val="Arial"/>
        <family val="2"/>
        <charset val="204"/>
      </rPr>
      <t xml:space="preserve">: лит. bi`tė/bi`tis 'пчела' -- лтш. bite 'bee' -- OPr. bitte (EV) 'bee'</t>
    </r>
  </si>
  <si>
    <t xml:space="preserve">"Из этой из розы вылетела пта. Полетела пта — свет на небеса" (Терcк.,1901) -- «У девиц голова не покрыта, в косе., ленты, а на конце лент „бетлейки" (до 10) из медных мелких монет и пуговиц» (Дон., 1848) ~ ст.-сл. бьчела (Син.) (*bhik- 'male bee', ср. лат. fu=cus?) |||| чапъ 'пчела'</t>
  </si>
  <si>
    <t xml:space="preserve">*bitiš? &lt; *bitei 'роиться'? (отсюда ст.-сл. бьчела (Син.))</t>
  </si>
  <si>
    <t xml:space="preserve">fūcus, i= /&lt; *bʰoy-ko-/ m трутень Vr, Col, V, Ph, PM. -- fu=cus, i= m пчелиный клей, прополис V</t>
  </si>
  <si>
    <t xml:space="preserve">(осет. бындз, диг. биндзӕ 'муха')</t>
  </si>
  <si>
    <t xml:space="preserve">лит. strėlė~ 'стрела'</t>
  </si>
  <si>
    <t xml:space="preserve">стрѣла (*стреля, *стрелень не существуют)</t>
  </si>
  <si>
    <t xml:space="preserve">*strēlāˀ?</t>
  </si>
  <si>
    <t xml:space="preserve">śṝ ("разрушать, раскалывать, разрывать"). Другие производные от этого глагола: śara или śaru — стрела, ракета</t>
  </si>
  <si>
    <t xml:space="preserve">лит. mu`sė 'муха' /где RUKI?/ -- OPr. muso 'fly'</t>
  </si>
  <si>
    <t xml:space="preserve">мошка (также к मक्ष् makṣ 'fly') -- моуха</t>
  </si>
  <si>
    <t xml:space="preserve">musca 'муха' (кельт. нет)</t>
  </si>
  <si>
    <t xml:space="preserve">журавль</t>
  </si>
  <si>
    <t xml:space="preserve">лит. gėrv||ė (1) 1. zool. журавль -- ge'rvuog||ė (1) 1. bot. ежевика</t>
  </si>
  <si>
    <t xml:space="preserve">жеравль/журавль -- журави́ка "клюква, Vaccinium охусоссоs", череповецк. (Герасимов). От жура́вль; ср. нем. Kranzbeere "клюква"; Kranich "журавль"</t>
  </si>
  <si>
    <t xml:space="preserve">*gerwiā?</t>
  </si>
  <si>
    <t xml:space="preserve">ракита, бредина</t>
  </si>
  <si>
    <t xml:space="preserve">blin~d||ė (2) bot. ракита, бредина</t>
  </si>
  <si>
    <t xml:space="preserve">?бредина (для благозвучия вм. *блядина?)</t>
  </si>
  <si>
    <t xml:space="preserve">*blinden?</t>
  </si>
  <si>
    <t xml:space="preserve">клубника</t>
  </si>
  <si>
    <t xml:space="preserve">bra~šk||ė (2) 1. bot. клубника</t>
  </si>
  <si>
    <t xml:space="preserve">брАшный мёд 'напиток из мёда, приготовляемый для совместного празднования в селе престольного праздника'? ?брусена/брусника? морошка? БРУЖИЦА,БРУЖНИЦА ж.арх.куст и ягода княженика или княженица сиб.,поляника вологодск.твер.,лапморошка новг.,хохляника (хохляница) вологодск.,хохлуша,хохлянка,мамура арх.вологодск.новг.,Rubus arcticus.</t>
  </si>
  <si>
    <t xml:space="preserve">*brāsken?</t>
  </si>
  <si>
    <t xml:space="preserve">брусника</t>
  </si>
  <si>
    <t xml:space="preserve">bru'kn||ė (2) 1. bot. брусника</t>
  </si>
  <si>
    <t xml:space="preserve">?брусена/брусника/брюснИца/брюсенка (почему k? контаминация с брукАть 'пачкать'?)</t>
  </si>
  <si>
    <t xml:space="preserve">*bručnen?</t>
  </si>
  <si>
    <t xml:space="preserve">затычка</t>
  </si>
  <si>
    <t xml:space="preserve">volė~ 4 'oval bung-hole, tap, plug затычка' LATV va`le [a`, a^2, a`2] 'club, wedge, hay-swath'; VAR va=la 'hay-swath'; va=`ls 'hay-swath' OPR walis (EV) 'orschyt' ['Orscheit = Zugscheit an einem Wagen'] volė~ (4) [statinės kamštis) затычка, бочечная пробка -- volio'||ti (-ja, -jo) валять, катать</t>
  </si>
  <si>
    <t xml:space="preserve">воль 'опухоль, шишка' (а у Дерксена почему-то к велеть)</t>
  </si>
  <si>
    <t xml:space="preserve">*wolen?</t>
  </si>
  <si>
    <t xml:space="preserve">верёвка</t>
  </si>
  <si>
    <t xml:space="preserve">vir~v||ė (2) верёвка -- лтш. virve 'верёвка' (нет у Дерксена)</t>
  </si>
  <si>
    <t xml:space="preserve">вервь (*вервя-, *вервен- нет, в др. языках тоже)</t>
  </si>
  <si>
    <t xml:space="preserve">*wirwen?</t>
  </si>
  <si>
    <t xml:space="preserve">обмотка</t>
  </si>
  <si>
    <t xml:space="preserve">au~klė (2) tarm. 1. žr. apy'varas 'обора (у лаптей)'; 2. žr. au~tas 'онуча, портянка'</t>
  </si>
  <si>
    <t xml:space="preserve">болг. бУло 'фата' &lt; об-уло ~ лат. sub-uculum 'нижняя туника' (Трубачёв http://www.ruslang.ru/doc/etymology/1965/01-trubachev.pdf )</t>
  </si>
  <si>
    <t xml:space="preserve">*autlen?</t>
  </si>
  <si>
    <t xml:space="preserve">няня</t>
  </si>
  <si>
    <t xml:space="preserve">a'ukl||ė (1) няня</t>
  </si>
  <si>
    <t xml:space="preserve">уланъ др.-рус. 'телохранитель'?</t>
  </si>
  <si>
    <t xml:space="preserve">уклея</t>
  </si>
  <si>
    <t xml:space="preserve">au~kšlė (2) zool. уклейка, верхоплавка (žuvis) </t>
  </si>
  <si>
    <t xml:space="preserve">уклея/сикла/басклея (шклея - слав. заимствование), р.Усклея (с. Архангельское Голицыно - Мордовия - балтский топоним?)</t>
  </si>
  <si>
    <t xml:space="preserve">*aušklen?</t>
  </si>
  <si>
    <t xml:space="preserve">вздутие</t>
  </si>
  <si>
    <t xml:space="preserve">ge~benė (1) 2. žr. spuogas: spu'og||as (3) прыщ, угорь (угря); -e~lis (2) mžb. прыщик</t>
  </si>
  <si>
    <r>
      <rPr>
        <sz val="11"/>
        <color rgb="FF000000"/>
        <rFont val="Calibri"/>
        <family val="2"/>
        <charset val="204"/>
      </rPr>
      <t xml:space="preserve">жаба 'вздутие'? жопа?</t>
    </r>
    <r>
      <rPr>
        <sz val="10"/>
        <rFont val="Arial"/>
        <family val="2"/>
        <charset val="204"/>
      </rPr>
      <t xml:space="preserve"> ?губа 'гриб' (лит. заимствовано? в польском нет!)</t>
    </r>
  </si>
  <si>
    <t xml:space="preserve">*gēben?</t>
  </si>
  <si>
    <t xml:space="preserve">растрёпа</t>
  </si>
  <si>
    <t xml:space="preserve">ga~grė b. (2) tarm. неряха, растрёпа šnek.</t>
  </si>
  <si>
    <t xml:space="preserve">?гАврик 'простак, простофиля, разиня' -- ?хо́вра (&lt; *xagr-?) "ротозей, неопрятный человек", псковск., тверск. (Даль), также бранное "неповоротливая баба", псковск.</t>
  </si>
  <si>
    <t xml:space="preserve">*(š)gagren?</t>
  </si>
  <si>
    <t xml:space="preserve">было ли -n в окончании ср.р. -an? можно проверить только по диссимиляции n-n (ср. -ūn)</t>
  </si>
  <si>
    <t xml:space="preserve">всего</t>
  </si>
  <si>
    <t xml:space="preserve">К+КЛ+ки+кб</t>
  </si>
  <si>
    <t xml:space="preserve">К</t>
  </si>
  <si>
    <t xml:space="preserve">КЛ</t>
  </si>
  <si>
    <t xml:space="preserve">ки</t>
  </si>
  <si>
    <t xml:space="preserve">кли</t>
  </si>
  <si>
    <t xml:space="preserve">кб</t>
  </si>
  <si>
    <t xml:space="preserve">ИЕ не К, КЛ, ки, кб</t>
  </si>
  <si>
    <t xml:space="preserve">ли</t>
  </si>
  <si>
    <t xml:space="preserve">би</t>
  </si>
  <si>
    <t xml:space="preserve">С</t>
  </si>
  <si>
    <t xml:space="preserve">ПИЕ (Г/И)</t>
  </si>
  <si>
    <t xml:space="preserve">XXX</t>
  </si>
  <si>
    <t xml:space="preserve">Germanic</t>
  </si>
  <si>
    <t xml:space="preserve">Celtic (есть kw, p &gt; f)</t>
  </si>
  <si>
    <t xml:space="preserve">Italic (есть kw)</t>
  </si>
  <si>
    <t xml:space="preserve">Proto-It-Celt</t>
  </si>
  <si>
    <t xml:space="preserve">Baltic (нет kw! +сатем!)</t>
  </si>
  <si>
    <t xml:space="preserve">Slavic (нет kw! +сатем! +нет -s!)</t>
  </si>
  <si>
    <t xml:space="preserve">PIE (забеляем инновации с CIBS)</t>
  </si>
  <si>
    <t xml:space="preserve">жёлтым отмечена возможность заимствования оттуда, зелёным - общие инновации</t>
  </si>
  <si>
    <t xml:space="preserve">**éǵh₂(om)  ; *me-</t>
  </si>
  <si>
    <t xml:space="preserve">гот. ik, E I, G ich. The Germanic form must go back to *eka &lt; *h1eg'-H-om in view of the breaking of -e- to -ja- in East Nordic, cf. OSw. iak, Sw. jag, Da. jeg (но это не объясняет гот., так что в скандинавских другой источник). It is further conceivable that the emphatic WGm. variants OHG ihha, MHG iche, Du. ikke (cf. Howe 1996: 241) continue *ekō (Kroonen. лат. egō, греч. ἐγώ, скр. ahám, авест. azəm &lt; *eǵHem, ср. скр. tvam и т.п. в ‘you (sg.)’) -- Asg. *mik (Goth. mik, E me?) &lt; Venetic meχo (mego)? (The_Indo-European_Language_Family)</t>
  </si>
  <si>
    <t xml:space="preserve">(нет -ō, так что только к зап.-, вост.-герм.) возможно, отражено в Ir. предложениях типа tucus aichne fairsim corb'é Ísu 'I knew that He was Jesus' (By final obstruent loss (*tod neut. sg. nom‑acc. &gt; tó ‘yes’) *eg &gt; *e (an similarly for British Celtic). Then by lengthening in monosyllable Auslaut, *e &gt; *é) |||| Ir. -m-, mé</t>
  </si>
  <si>
    <t xml:space="preserve">(только к сканд.) лат. еgō 'я', Fal. eqo, eko, eco 'I', SPic. ekú 'I' (?) (Venetic ego)</t>
  </si>
  <si>
    <t xml:space="preserve">*eg? (в италийских и венетском -ō - греческое влияние?)</t>
  </si>
  <si>
    <t xml:space="preserve">*ēǯ: др.-лит. еš, лит. àš, лтш. еs, OPr. еs, аs 'я' (Notable parallels of the vowel change observed in Lithuanian eš &gt; aš include: Old Lithuanian ešva, лит. ašvà 'mare', OPr. aswinan 'mare's milk'; лит. ẽglė, cf. dialectal aglė, OPr. addle 'fir tree') (*ja(zъ) (у Саенко azъ): др.-рус. азъ (в начале фразы)/jазъ (не в начале фразы), jа (остальные со вторичным окончанием), ст.-слав. азъ (&lt; *jaзъ? изначально только в начале фразы?), ѣзъ (Мар.), а (Син.))</t>
  </si>
  <si>
    <t xml:space="preserve">*ja(zъ) (у Саенко azъ): др.-рус. азъ (в начале фразы)/jазъ (не в начале фразы), jа (остальные со вторичным окончанием), ст.-слав. азъ (&lt; *jaзъ? изначально только в начале фразы?), ѣзъ (Мар.), а (Син.)</t>
  </si>
  <si>
    <t xml:space="preserve">*eǵ (Hamp 2011: Vol. 4, p. 5–13) -- БСКфракгермтоххетт *éǵ(H), ЛГ eǵ-(ó)H, ИАарм eǵ-H-ém /такое же добавление в Skt. tvám, vám  (du.),  yuvam  (du.),  vayám, yūyám, Av. tvəm, vā  (du.),  vaēm, yūžəm, OPers. tuvam, vayam – almost all attested with the same ancient enclitic added. It seems reasonable to equate this -ám with Latin emphatic em [Eric P.  Hamp. Indo-European ‘ego’, Slavic ja = Runic ek, and Celtic Ø]/ (хетт. u'-uk (ūk), am-mu-uk 'me, I', secondary 'I', that against u has related from the 2. sg. tu-uk 'you (dat.) you' (такая перестановка также в Toch. ñuk 'I', Alb. (*unk) unë 'I': Alb. Arbëresh uthë 'I' [common Alb. -k &gt; -th phonetic mutation])) -- ἐγώ 'я', Homeric Greek ἐγών, Skr. ahám 'I'</t>
  </si>
  <si>
    <t xml:space="preserve">thou</t>
  </si>
  <si>
    <t xml:space="preserve">*túh₂</t>
  </si>
  <si>
    <t xml:space="preserve">гот. þū, E thou</t>
  </si>
  <si>
    <t xml:space="preserve">OIr. tú, -t- (Gaul. не отражено)</t>
  </si>
  <si>
    <t xml:space="preserve">лат. tū 'ты'</t>
  </si>
  <si>
    <t xml:space="preserve">(до Гримма!) *tū: лит. tù; лтш. tu; OPr. tou 'ты' (ты)</t>
  </si>
  <si>
    <t xml:space="preserve">(до Гримма!) ты: *tū: лит. tù; лтш. tu; OPr. tou 'ты' (ты)</t>
  </si>
  <si>
    <t xml:space="preserve">(краткая в остальных) τύ дор. = σύ (ῠ) 'ты'; τεοῖο эп. = σοῦ (gen. к σύ 'ты'); Skr. tvám 'thou'</t>
  </si>
  <si>
    <r>
      <rPr>
        <sz val="10"/>
        <rFont val="Arial"/>
        <family val="2"/>
        <charset val="204"/>
      </rPr>
      <t xml:space="preserve">гот. is, OHG er &lt; *i- </t>
    </r>
    <r>
      <rPr>
        <sz val="10"/>
        <color rgb="FFFF0000"/>
        <rFont val="Arial"/>
        <family val="2"/>
        <charset val="204"/>
      </rPr>
      <t xml:space="preserve">|||| ON hann |||| Du. hij, OE hē</t>
    </r>
  </si>
  <si>
    <t xml:space="preserve">OIr. é &lt; *eis -- Gaul. eia 'she' [f] (Larzac) |||| OIr. hé - откуда h-, если OIr. сохраняет s-?</t>
  </si>
  <si>
    <t xml:space="preserve">лат. eis</t>
  </si>
  <si>
    <t xml:space="preserve">*eis</t>
  </si>
  <si>
    <t xml:space="preserve">*(j)is: лит. jìs, jì; jisaĩ, jinaĩ 'он, она', лтш. jis (E. Latv.) 'he' Nomsf] ji` 2, лтг. jys 'он', ятв. es 'он' -- OPr. IS pn nom sg m Schis 75 'this' (si(s)+jis)</t>
  </si>
  <si>
    <t xml:space="preserve">(нет -s) и, онъ</t>
  </si>
  <si>
    <t xml:space="preserve">*wéy</t>
  </si>
  <si>
    <t xml:space="preserve">*wīz 'we' (&lt; IE *ueies? реально не даёт когнатов): гот. weis, obl. uns, unsis, ON vér, obl. ós, oss, øss, OS wī̆, we, obl. ūs, OHG wir, obl. uns, acc. unsih, OE wē̆, obl. ūs, acc. ūsic, E we, obl. us -- *wit 'we two': Go. wit, obl. ugkis pron. 'id.', ON vit, obi. okkr pron. 'id.', Far. vit, obl. okkum pron. 'id.', Elfd. wįð, obl. uoss pron. 'id.', OE wit, obl. unc pron. 'id.', OS wit, obi. unk pron. 'id.' (Kroonen) |||| OHG unsih ~ Gr. Aeol. ἄμμες (&lt; *ṇs-mes) ‘we’, Skr. asmā́n, Av. ahma (&lt; *ṇs-me-)?</t>
  </si>
  <si>
    <t xml:space="preserve">? |||| OIr. sí/si-b(si) [Hamp 10], (s)ni / s[n]isni (*snēs? *snoi?), -n- -- Gaelic sinn -- Corn. nəj, Bret. ni, W ni (Gaul. не зафиксировано) -- OIr. náthar 'ours' &lt; *nōstrom, ar n- &lt; *nstrom |||| Ir. muid</t>
  </si>
  <si>
    <t xml:space="preserve">(нет -s) лат. ve: nec, quod fuimusve sumusve, eras erimus О 'и тем, чем мы были и чем стали, завтра (уже) не будем' /-ve 'или' ставится только после второго слова, так что первое ve - не 'или'/ |||| лат. nōs</t>
  </si>
  <si>
    <t xml:space="preserve">?*mes? nōs? (PCelt. snēs - контаминация *mes+*nōs?) *wē?</t>
  </si>
  <si>
    <t xml:space="preserve">(нет -s, но могло быть в отдельном употреблении) лит. vẽdu (&lt; *uē̆) ‘we two’ (ст.-сл. вѣ)</t>
  </si>
  <si>
    <t xml:space="preserve">(было -s) ст.-сл. вѣ (не *ви, как мати!) 'we two'</t>
  </si>
  <si>
    <t xml:space="preserve">(нет -s) Skr. vayám 'we' |||| *mes</t>
  </si>
  <si>
    <t xml:space="preserve">you</t>
  </si>
  <si>
    <t xml:space="preserve">**yū</t>
  </si>
  <si>
    <r>
      <rPr>
        <i val="true"/>
        <sz val="10"/>
        <rFont val="Arial"/>
        <family val="2"/>
        <charset val="204"/>
      </rPr>
      <t xml:space="preserve">гот. jūs (под влиянием балт.) -- OE gē (E you) -- OHG iuwih? &lt; *jūz</t>
    </r>
    <r>
      <rPr>
        <sz val="10"/>
        <rFont val="Arial"/>
        <family val="2"/>
        <charset val="204"/>
      </rPr>
      <t xml:space="preserve"> </t>
    </r>
    <r>
      <rPr>
        <sz val="10"/>
        <color rgb="FFFF0000"/>
        <rFont val="Arial"/>
        <family val="2"/>
        <charset val="204"/>
      </rPr>
      <t xml:space="preserve">|||| Swedish ni |||| OHG ir -- ON (Þ)ér?</t>
    </r>
  </si>
  <si>
    <t xml:space="preserve">(нет 'you') Welsh ych ‘your’? (Gaul. не зафиксировано) |||| OIr. -b- |||| *swīs: OIr. sí, W. chwi, Bret. c'hwi 'you' -- Corn. w̥ej</t>
  </si>
  <si>
    <t xml:space="preserve">(нет 'you') лат. iō 'look!'? |||| лат. vōs -- Fal. ues 'you'; Pael. uus [nom.], uus [dat.] 'you' (pi.) &lt; *wōs [nom.], *wō-fos [dat.]; U. uestra [abl.sg.f ] 'your' (pl.) &lt; *wes-tero-.</t>
  </si>
  <si>
    <t xml:space="preserve">?*wōs? (PCelt. swīs? swēs?)</t>
  </si>
  <si>
    <t xml:space="preserve">лит. jū̃s (диал. jū́s, jùs, juñs, jum̃s, juos, jū́sak, jūsianai, jū̃sanos, jūsano, jū̃sino), лтг. jius, лтш. jūs 'вы' -- OPr. ioūs 'you (pl)' (JŪS pn 2 nom pl ioūs 895 'you')</t>
  </si>
  <si>
    <t xml:space="preserve">вы</t>
  </si>
  <si>
    <t xml:space="preserve">*iū: Skr. yūyám 'you', yūṣmā́n 'you (Gpl.)'</t>
  </si>
  <si>
    <t xml:space="preserve">*þai 'these, they' (*þa + i): гот. þai 'these'? (нет в словаре!), ON Þeir 'they' &gt; E they (нет у Kroonen), G die 'артикль pl.'</t>
  </si>
  <si>
    <t xml:space="preserve">OIr. é (нет у Матасовича), Corn. i, gi, aga, ən dʒej</t>
  </si>
  <si>
    <t xml:space="preserve">лат. Npl. eeis (CIL), eī, eīs (PI.) &gt; iī, īs -- O. eisiuss [acc.pl.m.?], iusc [nom.pl.m.] |||| hi, illi</t>
  </si>
  <si>
    <t xml:space="preserve">*eies</t>
  </si>
  <si>
    <r>
      <rPr>
        <sz val="10"/>
        <rFont val="Arial"/>
        <family val="2"/>
        <charset val="204"/>
      </rPr>
      <t xml:space="preserve">лит. Npl tiẽ &lt; *tai? (лтш. не вижу в словаре) -- ?OPr. tennei 'they' |||| *anei? (лтш. нет, OPr. tennei=ten(ā) или tei+anei):</t>
    </r>
    <r>
      <rPr>
        <b val="true"/>
        <sz val="10"/>
        <rFont val="Arial"/>
        <family val="2"/>
        <charset val="204"/>
      </rPr>
      <t xml:space="preserve"> </t>
    </r>
    <r>
      <rPr>
        <sz val="10"/>
        <rFont val="Arial"/>
        <family val="2"/>
        <charset val="204"/>
      </rPr>
      <t xml:space="preserve">лит. aniẽ 'они' (не сократилось, как в -tei!) -- OPr. tennei 'they' (TENĒI &gt; Tāns (т.е. от 'he') nom pl m tennei 376 'they', реально образовано от TENĀ &gt; Tāns nom sg f tennā 1214 'she' или ten+ei?) ~ OPr. ans 'one?', лит. anàs 'that one' |||| лит. jie 'they' m pl, jos f pl (лтш., OPr. нет) |||| лтш. viņi m, viņas f 'they', viens 'one' (Pilda Latgalian veńìs 'he', veńei 'she', лит. vi̇́enas 'one') ~ полаб. vinai 'they' ~ мессап. veinan 'his'</t>
    </r>
  </si>
  <si>
    <t xml:space="preserve">ти, они</t>
  </si>
  <si>
    <t xml:space="preserve">*eii m., iai? f., iō? n. (хетт. e)</t>
  </si>
  <si>
    <r>
      <rPr>
        <b val="true"/>
        <sz val="8"/>
        <rFont val="Arial"/>
        <family val="2"/>
        <charset val="204"/>
      </rPr>
      <t xml:space="preserve">(только гот.!) гот. eis (нет у Kroonen) </t>
    </r>
    <r>
      <rPr>
        <sz val="8"/>
        <color rgb="FFFF0000"/>
        <rFont val="Arial"/>
        <family val="2"/>
        <charset val="204"/>
      </rPr>
      <t xml:space="preserve">|||| OHG sie, Frisian sy (нет у Kroonen) |||| OE hīe, Frisian hja (нет у Kroonen)</t>
    </r>
  </si>
  <si>
    <t xml:space="preserve">OIr. é (&lt; *ei-es [Hamp 11]. нет у Матасовича, м.б. &lt; *eis, ср. 'he'), Corn. i, gi, aga, ən dʒej</t>
  </si>
  <si>
    <r>
      <rPr>
        <sz val="8"/>
        <rFont val="Arial"/>
        <family val="2"/>
        <charset val="204"/>
      </rPr>
      <t xml:space="preserve">*anei? (лтш. нет, OPr. tennei=ten(ā) или tei+anei):</t>
    </r>
    <r>
      <rPr>
        <b val="true"/>
        <sz val="8"/>
        <rFont val="Arial"/>
        <family val="2"/>
        <charset val="204"/>
      </rPr>
      <t xml:space="preserve"> </t>
    </r>
    <r>
      <rPr>
        <sz val="8"/>
        <rFont val="Arial"/>
        <family val="2"/>
        <charset val="204"/>
      </rPr>
      <t xml:space="preserve">лит. aniẽ 'они' (не сократилось, как в -tei!) -- OPr. tennei 'they' (TENĒI &gt; Tāns (т.е. от 'he') nom pl m tennei 376 'they', реально образовано от TENĀ &gt; Tāns nom sg f tennā 1214 'she' или ten+ei?) ~ OPr. ans 'one?', лит. anàs 'that one' |||| лит. jie 'they' m pl, jos f pl (лтш., OPr. нет) |||| лит. Npl tiẽ (лтш. не вижу в словаре) -- OPr. tennei 'they' |||| лтш. viņi m, viņas f 'they', viens 'one' (Pilda Latgalian veńìs 'he', veńei 'she', лит. vi̇́enas 'one') ~ полаб. vinai 'they' ~ мессап. veinan 'his'</t>
    </r>
  </si>
  <si>
    <t xml:space="preserve">они, ти</t>
  </si>
  <si>
    <t xml:space="preserve">*kos, *koh₂, *kod</t>
  </si>
  <si>
    <t xml:space="preserve">OE þēs, ON Þessi, OHG dese, Lux. dëst (нет у Kroonen) |||| гот. sa &lt; 'that' |||| ON sjá</t>
  </si>
  <si>
    <t xml:space="preserve">OIr. so / sa, Gaelic an...seo -- Gaul. So / Sondū*: ici, -ci -- W hwn? |||| Corn. hebma, ma, Bret. an...-man, en...-men |||| Gaul. sinde (Sindū*: là)</t>
  </si>
  <si>
    <t xml:space="preserve">лат. Enn.: acc.sg.m. sum, acc.sg.f. sam, acc.pl. m. sōs 'this, that', O. eks-, ex-, U. es(s)- , Marr. es- 'this' &lt; *ekso-/ā- 'this' &lt; *e-ke/o-so (see s.v. -ce) ; SPic. praistakla-sa [nom.acc.pl.n.] ?soc 'sic' (CGL V 245,9) /также к so 'with'/ -- ?suad ted 'sic te' (Festus, 476,25 - Messalla) |||| лат. iste 'that' (&lt; *is-te &lt; *es-to: U. estu [acc.sg.m.], Presam. estam [acc.sg.f.], U. este, este [acc.sg.n.], SPic. estas [nom.pl.f.?], U. estu, esto, estac [acc.pl.n.] 'this'), tot 'столько', tam 'так' |||| tam 'so' -- tot 'that many' &lt; *toti (totidem 'as many', totiē(n)s [adv.] 'so often') -- U tot 'столько' -- ?U -ta, -tu-, -to 'from, away' (de Vaan: tam) |||| лат. is/eis m. (&lt; *eis), ea f. (&lt; *eiā, Asg. eam вм. *iam, но оск. iak при Nsg. iiuk), id n. (&lt; *id) ‘этот, эта, это’: Lat. is “he”, id “it” nom. sg. m. (old also īs, inschr. eis, eis-dem, provided either with -s IE *ei = O.Ind. ay-ám, as one considers also for Umbr. er-e and certain for Ir. (h)ē “he” such a basic form *ei-s, or reshuffled of is after eiius, e(i)ī); acc. altLat. im (= Gk. ἴν) and em, doubled emem “ the same, at the same time “ (from the parallel stem e-?) = adv. em “ then, at that time, in those times “ and *im in inter-im “at the same time, meanwhile, in the meantime “, in-de “ from that place, thence “, dat. abl. pl. ībus (: O.Ind. ēbhyá ḥ ); Osc. iz-io “he “, idic, ídík “ it “ (the affix -ík, -ic is itself the solidified adverb from n. *id + *ke), Osc. ís-ídum “ the same “ and esídum ds., Umbr. er-e “ he “ ers-e er̆-e “ it “, Umbr. dat. sg. esmei, esmik, gen. pl. Osc. eisun-k, Umbr. esom (= O.Ind. ēṣ̌ ǘ m); thereout a stem *eiso- would be deduced besides in nom.-acc.-forms, e.g. Osc. eizois “ with them “, Umbr. eru-ku “ with it “, however, it is to be reckoned after all with an old n. *ed, compare Lat. ecce “ behold! lo! see! “ (probably from *ed-ke) = Osc. ekk-um (*ed-ke-um) “ likewise, besides, also, further, moreover, too, as well “, and perhaps acc. mēd, tēd, sēd, if from *mē, *tē, *sē + ed, although this assumes only a more solidified adverb *ed; Ital. eo-, ea=, in Osc.-Umbr. only in nom. (besides sg. m. n.) and acc., in Lat. mainly in almost all case oblique (only eius from *esi̯o-s, thereafter dat. ei stands apart), e.g. Lat. ea ‘she”, eam “her”, Osc. iúk, ioc ‘she”, ionc “him”, under eam “her”, have derived from O.Ind. nom. ay-ám corresponding form *e(i̯)om, because of their ending -om would be perceived as acc. and entailed eam “her” etc. iam by Varro 1.1. 5, 166 and 8, 44 probably spelling mistake for eam “her”. - From Lat. here ipse ‘self, in person “ from *-is-pse (because of aLat. fem. eapse), is-te (however, ille “ that, that yonder, that one; emphatically, that well-known; the former, (sometimes the latter)” only afterwards reshuffled ollus), compare Umbr. estu “ that of yours, that beside you' -- Lat. ita ‘so”, item “also, likewise”, Umbr. itek “ in this manner, in this wise, in such a way, so, thus, accordingly, as has been said “ -- лат. tam, topper, tum |||| лат. hic, haec, hoc (Without -c(e): nom.pl.m. hī, nom.pl.f. hae (and paradigm).) -- Fal. hac [acc. or ablsg.f] 'this', hec, he, fe [adv.] 'here* &lt; *ghei-ke; possibly U. -hont, -ont, -font, -hunt, -unt, -hu as second element of pron. eri/era-hunt 'the same' (cf. is, īdem).</t>
  </si>
  <si>
    <t xml:space="preserve">*so?</t>
  </si>
  <si>
    <r>
      <rPr>
        <sz val="10"/>
        <rFont val="Arial"/>
        <family val="2"/>
        <charset val="204"/>
      </rPr>
      <t xml:space="preserve">*šis:</t>
    </r>
    <r>
      <rPr>
        <b val="true"/>
        <sz val="10"/>
        <rFont val="Arial"/>
        <family val="2"/>
        <charset val="204"/>
      </rPr>
      <t xml:space="preserve"> </t>
    </r>
    <r>
      <rPr>
        <sz val="10"/>
        <rFont val="Arial"/>
        <family val="2"/>
        <charset val="204"/>
      </rPr>
      <t xml:space="preserve">лит. šìs 'this' (f. šì), лтш. šis (f. šī) /почему š?/, OPr. schis /почему sch?/, sis</t>
    </r>
  </si>
  <si>
    <t xml:space="preserve">сь</t>
  </si>
  <si>
    <t xml:space="preserve">*eis (*iā f., *iod n.) ‘this one, he’ and *ḱis (*ḱiā f., *ḱiod?2 n.) ‘this here’</t>
  </si>
  <si>
    <t xml:space="preserve">N dette, Dutch, Flemish, Frisian dit (нет у Kroonen) |||| N denne</t>
  </si>
  <si>
    <t xml:space="preserve">лат. is/eis m. (&lt; *eis), ea f. (&lt; *eiā, Asg. eam вм. *iam, но оск. iak при Nsg. iiuk), id n. (&lt; *id) ‘этот, эта, это’: Lat. is “he”, id “it” nom. sg. m. (old also īs, inschr. eis, eis-dem, provided either with -s IE *ei = O.Ind. ay-ám, as one considers also for Umbr. er-e and certain for Ir. (h)ē “he” such a basic form *ei-s, or reshuffled of is after eiius, e(i)ī); acc. altLat. im (= Gk. ἴν) and em, doubled emem “ the same, at the same time “ (from the parallel stem e-?) = adv. em “ then, at that time, in those times “ and *im in inter-im “at the same time, meanwhile, in the meantime “, in-de “ from that place, thence “, dat. abl. pl. ībus (: O.Ind. ēbhyá ḥ ); Osc. iz-io “he “, idic, ídík “ it “ (the affix -ík, -ic is itself the solidified adverb from n. *id + *ke), Osc. ís-ídum “ the same “ and esídum ds., Umbr. er-e “ he “ ers-e er̆-e “ it “, Umbr. dat. sg. esmei, esmik, gen. pl. Osc. eisun-k, Umbr. esom (= O.Ind. ēṣ̌ ǘ m); thereout a stem *eiso- would be deduced besides in nom.-acc.-forms, e.g. Osc. eizois “ with them “, Umbr. eru-ku “ with it “, however, it is to be reckoned after all with an old n. *ed, compare Lat. ecce “ behold! lo! see! “ (probably from *ed-ke) = Osc. ekk-um (*ed-ke-um) “ likewise, besides, also, further, moreover, too, as well “, and perhaps acc. mēd, tēd, sēd, if from *mē, *tē, *sē + ed, although this assumes only a more solidified adverb *ed; Ital. eo-, ea=, in Osc.-Umbr. only in nom. (besides sg. m. n.) and acc., in Lat. mainly in almost all case oblique (only eius from *esi̯o-s, thereafter dat. ei stands apart), e.g. Lat. ea ‘she”, eam “her”, Osc. iúk, ioc ‘she”, ionc “him”, under eam “her”, have derived from O.Ind. nom. ay-ám corresponding form *e(i̯)om, because of their ending -om would be perceived as acc. and entailed eam “her” etc. iam by Varro 1.1. 5, 166 and 8, 44 probably spelling mistake for eam “her”. - From Lat. here ipse ‘self, in person “ from *-is-pse (because of aLat. fem. eapse), is-te (however, ille “ that, that yonder, that one; emphatically, that well-known; the former, (sometimes the latter)” only afterwards reshuffled ollus), compare Umbr. estu “ that of yours, that beside you' -- Lat. ita ‘so”, item “also, likewise”, Umbr. itek “ in this manner, in this wise, in such a way, so, thus, accordingly, as has been said “ -- лат. tam, topper, tum |||| лат. hic, haec, hoc (Without -c(e): nom.pl.m. hī, nom.pl.f. hae (and paradigm).) -- Fal. hac [acc. or ablsg.f] 'this', hec, he, fe [adv.] 'here* &lt; *ghei-ke; possibly U. -hont, -ont, -font, -hunt, -unt, -hu as second element of pron. eri/era-hunt 'the same' (cf. is, īdem).</t>
  </si>
  <si>
    <t xml:space="preserve">**só, *séh₂, *tód</t>
  </si>
  <si>
    <r>
      <rPr>
        <b val="true"/>
        <sz val="10"/>
        <rFont val="Arial"/>
        <family val="2"/>
        <charset val="204"/>
      </rPr>
      <t xml:space="preserve">гот. sa (?A þana, G þis, D þamma - всех нет в словаре!), OE sē, OS se, ON sá (*sa 'that')</t>
    </r>
    <r>
      <rPr>
        <sz val="10"/>
        <color rgb="FFFF0000"/>
        <rFont val="Arial"/>
        <family val="2"/>
        <charset val="204"/>
      </rPr>
      <t xml:space="preserve"> |||| Dutch gene, G jenes |||| Ic. hinn</t>
    </r>
  </si>
  <si>
    <t xml:space="preserve">OIr. so / sa (во всех падежах!), Celtib. śomui [dat.sg.m.], śomei [loc.sg.], Gaelic an...seo 'this' -- Gaul. So / Sondū*: ici, -ci -- In Olr., -so is a clitic demonstrative particle; the Celtic pronominal stem *so- is also contained in MBret. ho-n 'our', ho-z 'your', as well as in W demonstratives hwn [m], hon [f], etc. |||| OIr. sin, Ir. san -- Corn. an…se, Bret. an...-se, en...-se -- Gaelic an...siud, an...sin (Gaul. не зафиксировано) |||| Corn. na |||| W hwnna, hwnnw -- Corn. hen |||| OIr. tó (&lt; *tod? Matasovic) 'yes, indeed' |||| OIr. úa 'from'</t>
  </si>
  <si>
    <t xml:space="preserve">лат. Enn.: acc.sg.m. sum, acc.sg.f. sam, acc.pl. m. sōs 'this, that', O. eks-, ex-, U. es(s)- , Marr. es- 'this' &lt; *ekso-/ā- 'this' &lt; *e-ke/o-so (see s.v. -ce) ; SPic. praistakla-sa [nom.acc.pl.n.] ?soc 'sic' (CGL V 245,9) /также к so 'with'/ -- ?suad ted 'sic te' (Festus, 476,25 - Messalla) |||| лат. iste 'that' (&lt; *is-te &lt; *es-to: U. estu [acc.sg.m.], Presam. estam [acc.sg.f.], U. este, este [acc.sg.n.], SPic. estas [nom.pl.f.?], U. estu, esto, estac [acc.pl.n.] 'this'), tot 'столько', tam 'так' |||| autem 'on the other hand, but, indeed' |||| лат. illud</t>
  </si>
  <si>
    <t xml:space="preserve">*au? (distal)</t>
  </si>
  <si>
    <t xml:space="preserve">*tas (OPr. stas=si(s)+tas, tāns=ta(s)+ans): лит. tas 'that' -- лтш. tas -- OPr. stas (STAS pn nom sg m Stas 1712; TĀNS pn nom sg m tāns 436 'he') |||| лит. anàs 'that' |||| лит. avà 'вот там, вон'</t>
  </si>
  <si>
    <t xml:space="preserve">и, тъ, онъ</t>
  </si>
  <si>
    <t xml:space="preserve">*au- |||| Nsg. *so, Asg. *tom ‘that’ is only reflexed in Indo-Iranian and Greek, the roots are used separately in Celt. and Lat., *so in Balto-Slavic only appears in OCS самъ ‘self’? -- *tód [**só, *séh]</t>
  </si>
  <si>
    <t xml:space="preserve">гот. þata (n.), ON þat, Dutch dat, E that |||| OHG der |||| Dutch die</t>
  </si>
  <si>
    <t xml:space="preserve">W to/tu 'place, direction' -- OIr. (Ir. нет) tó (&lt; *tod? Matasovic) 'yes, indeed' -- W do 'indeed, yes' is probably the same word, but the word initial d- must somehow be analogical. Cf. also the parallelism between OIr. nathó 'no' and MW naddo « *ne-tod). For a convincing argument that *-d was preserved in Proto-Celtic see McCone 2006: 171 ff. It should also be preserved in OIr. in monosyllables, to judge by cid 'what' &lt; *kwid, ed 'it' &lt; *id, so that in OIr. tó it probably dropped analogically after nathó. |||| OIr. so / sa (во всех падежах!), Celtib. śomui [dat.sg.m.], śomei [loc.sg.], Gaelic an...seo 'this' -- Gaul. So / Sondū*: ici, -ci -- In Olr., -so is a clitic demonstrative particle; the Celtic pronominal stem *so- is also contained in MBret. ho-n 'our', ho-z 'your', as well as in W demonstratives hwn [m], hon [f], etc. |||| OIr. sin, Ir. san -- Corn. an…se, Bret. an...-se, en...-se -- Gaelic an...siud, an...sin (Gaul. не зафиксировано) |||| Corn. na |||| W hwnna, hwnnw -- Corn. hen</t>
  </si>
  <si>
    <t xml:space="preserve">лат. tot 'that many' &lt; *toti (totidem 'as many', totiē(n)s [adv.] 'so often') -- U tot 'столько' |||| лат. Enn.: acc.sg.m. sum, acc.sg.f. sam, acc.pl. m. sōs 'this, that', O. eks-, ex-, U. es(s)- , Marr. es- 'this' &lt; *ekso-/ā- 'this' &lt; *e-ke/o-so (see s.v. -ce) ; SPic. praistakla-sa [nom.acc.pl.n.] ?soc 'sic' (CGL V 245,9) /также к so 'with'/ -- ?suad ted 'sic te' (Festus, 476,25 - Messalla) |||| лат. iste 'that' (&lt; *is-te &lt; *es-to: U. estu [acc.sg.m.], Presam. estam [acc.sg.f.], U. este, este [acc.sg.n.], SPic. estas [nom.pl.f.?], U. estu, esto, estac [acc.pl.n.] 'this'), tot 'столько', tam 'так' |||| autem 'on the other hand, but, indeed' |||| лат. illud</t>
  </si>
  <si>
    <t xml:space="preserve">*tod?</t>
  </si>
  <si>
    <t xml:space="preserve">гот. hēr (~ E here): *hiar adv. 'here' - Go. her adv. 'id.', ON hér adv. 'id.', Elfd. jär adv. 'id.', OE hēr adv. 'id.', E here, OFri. hīr adv. 'id.', OS hēr, hier adv. 'id.', Du. hier adv. 'id.', OHG hiar, hia adv. 'id.', G hier adv. 'id.'</t>
  </si>
  <si>
    <t xml:space="preserve">OIr. sund -- Gaul. So / Sondū*: ici, -ci |||| Corn. dev |||| Corn. omma, Bret. amen, amañ, du-man, W yma |||| Ir. annso, Gaelic an seo &lt; 'this' |||| M.Welsh yd, у Welsh ydd verbal particle, Corn. yz, yth-, Bret. ez-? (see Pedersen KG. II 234, Lewis-Pedersen 243, Thurneysen Gk. 324 f.), O.Ir. prefixed -id- from *id(h)e or*id(h)i.</t>
  </si>
  <si>
    <t xml:space="preserve">лат. ibī 'in that place, there' (the sound development dh to f, b after ubī; in auslaut directed after the locative the o-stem), Umbr. ife “ in that place, there “, ifont “ in the same place, in that very place, just there, on the spot “ |||| лат. hic</t>
  </si>
  <si>
    <t xml:space="preserve">*idhe?</t>
  </si>
  <si>
    <t xml:space="preserve">*tau? (OPr. tawischas/-is): лит. tuoj, tuojau (jaũ 'already' ~ др.-рус. ю 'теперь, тогда', не ю 'уже не') 'сейчас, тотчас' (ещё лит. tuvi 'now, immediately' LKZ), лтш. tuvs 'close, near, nearby' (почему не *tuos? латгальское? ещё te 'здесь, тут') -- OPr. TAŪWIŠAS gen sg m tauwyschies II 75 'neighbour (fellow creature)'; tauwyschis II 73 Tawischas 339 tawischas 356 Tawischas 3517 tawischis I 73; tawischis I 76; TAŪWIŠAN &gt; Taūwišas acc tauwyschen II 5; tawischan 3316 tawischan 3320 tawischan 3511 tawischan 37 Tawischen 31 Tawisen 97 tawischen I 5 [tawischen, tawischen, tawisen 'closer, nearer' (accusative) не существует] |||| *šiai: лтш. šeit/še 'тут' -- OPr. schai 'here' -- лит. šiai̇̃ ‘обычно’ -- лит.  šìčia, šìčionai '(вот) здесь' (čia 'тут, то') (стяжение как *-tei &gt; -ti) ~ šìs 'этот', лит. šiai̇̃smet 'в этом году'</t>
  </si>
  <si>
    <t xml:space="preserve">тоу, сьде</t>
  </si>
  <si>
    <t xml:space="preserve">IE *ebho- (that)</t>
  </si>
  <si>
    <t xml:space="preserve">гот. þar (~ E there) (*thar adv. 'there' - Go. par adv. 'id.', ON par adv. 'id.', Far. har, poet. tar adv. 'id.', Elfd. dar adv. 'id.', OE par, pikr adv. 'id.', E there, O Fri. ther adv. 'id.', OS thar adv. 'id.', Du. daar adv. 'id.', OHG dar(a) adv. 'id.', MHG dar, da adv. 'id.', G da adv. 'id.' =&gt; *to-r (DRY). An adverb created to the root *to- 'that, those' with the locative suffix *-r. Cf. *hwar. (Kroonen) /больше нигде нет такого "суффикса"/)</t>
  </si>
  <si>
    <t xml:space="preserve">(только OIr.) OIr. tall 'there' (нет у Матасовича) ~ лит. tolì 'далеко', tolùs 'удаленный', лтш. tâls (в словаре tāls), OPr. tālis 119 'further', таль 'тогда', чеш. otáleti 'cunctari = to delay, impede or hold up; hesitate, tarry or linger', талАнить 'травить верёвку от себя' |||| Gaul. Sindū* 'là' -- Corn. ena, W yna -- Ir. annsan? -- Gaelic an sin, an siud? |||| Bret. aze (close), ahont (far) |||| W ywo, acw |||| Corn. ena, W yna -- Ir. annsan? -- Gaelic an sin, an siud? -- *anto- 'border, limit' [Noun]: GAUL: antom (Vercelli); Anto-broges [Ethnonym] (var. Antebroges, Pliny IV, 109), *kwana /*kwu-an-? (*kwu 'where')/ 'where from' [Particle]: Ol can, OW pan, MW pan, MBret. pe-ban</t>
  </si>
  <si>
    <t xml:space="preserve">лат. -ce 'here, there', illīc 'there' |||| an 'whether, or' - Derksen к 'there, other' |||| enim 'so' |||| ibī 'in that place, there'</t>
  </si>
  <si>
    <t xml:space="preserve">*an?</t>
  </si>
  <si>
    <t xml:space="preserve">*ten: лит. teñ, tenaĩ 'там, туда' -- лтш. te' pat 'тут же' (лит. ten pàt 'там же, туда же') -- OPr. stwen 'there' = si(s)+ten? (STWEN av stwen 51 'there') ~ STWI av stwi 51 'here'; stwi 53 stwi 61 Stwi 67 stwi 75 stwi 77 Stwi 79 Stwi 81 stwi 83 stwi 87 stwi 891 stwi 8912 stwi 8918 Stwi 10111 Stwi 10117 stwi 10119 stwi 1074 stwi 10721 Stwi 111 stwi 117 stwi 119 |||| лтш. tùr, tur 'there' /Traditionally, tur is derived from kur (“where”) by analogy with pairs like kas (“who, what”) : tas (“that”), kā (“how”) : tā (“thus, like that”). A more recent suggestion is that tur may come from Proto-Baltic *tur, from the zero grade *tr̥ of Proto-Indo-European *ter-, the source of several nouns, adverbs or prepositions meaning “through,” “across,” “away”: German durch (“through”) (compare Old High German duruh, from *tr̥-kʷe), Breton treu (“beyond”), dre (“through”) (*tre), Latin trāns (“over, across, beyond”). The meaning in Latvian would have been changed to “there” under the influence of kur./ |||| *tōm? (OPr. нет): лтш. tām: nuо tām 'оттуда' -- лит. tuõm 'soon' != лит. tamè 'Lsg от tas тот' (лтш. tajā, tai, tanī) |||| лит. anuõ||kart, -laik, -syk 'в тот раз' -- anuõmet 'в то время, в ту пору' -- anà dll. šnek. 'вот, вон (там)' -- anàkur prv. 'вот где, вот куда'</t>
  </si>
  <si>
    <t xml:space="preserve">тамъ/тамо</t>
  </si>
  <si>
    <t xml:space="preserve">*an</t>
  </si>
  <si>
    <t xml:space="preserve">**kʷis (pron.), *kʷod (adj.)</t>
  </si>
  <si>
    <r>
      <rPr>
        <b val="true"/>
        <sz val="10"/>
        <rFont val="Arial"/>
        <family val="2"/>
        <charset val="204"/>
      </rPr>
      <t xml:space="preserve">гот. ƕuas, OHG wer, ON hverr, OE hwā</t>
    </r>
    <r>
      <rPr>
        <sz val="10"/>
        <rFont val="Arial"/>
        <family val="2"/>
        <charset val="204"/>
      </rPr>
      <t xml:space="preserve"> |||| N hvem</t>
    </r>
  </si>
  <si>
    <t xml:space="preserve">OIr. cía, Bret. piu, Corn. piw, W pwy 'who' -- OIr. ne-ch (&lt; *nekʷos - лат. нет) 'someone' (Gaul. не зафиксировано)</t>
  </si>
  <si>
    <t xml:space="preserve">Umbr. poi (Lat. quī) ‘who (m.)’, Osc. pai (Lat. quae) ‘who (f.)’, pod (Lat. quod) ‘who (n.)’ |||| quis</t>
  </si>
  <si>
    <t xml:space="preserve">*kwos?</t>
  </si>
  <si>
    <t xml:space="preserve">*kas: лит. kas 'кто, что' -- лтш. kas, kurs 'who' -- OPr. kas 'who' |||| ятв. kit 'кто' -- лит. kìtas (*ki 'который' + tas 'тот') 'другой, иной'</t>
  </si>
  <si>
    <t xml:space="preserve">къто</t>
  </si>
  <si>
    <t xml:space="preserve">Gr. ποῖος (Ion. κοῖος) ‘which, who, what’, Skr. kás, Av. kə̄ ‘who’</t>
  </si>
  <si>
    <t xml:space="preserve">ON hvat, Ic. hvad, OE hwæt, Swedish vad, OHG waz, hwaz -- гот. ƕata? (только у Kroonen)</t>
  </si>
  <si>
    <t xml:space="preserve">Gaul. Ponne (kwod + ne) : est-ce ce que… ?, particule interrogative. ▪ Pō &gt; pū*: « comment, où ? » (// so) /но лат. quō 'куда'/ ▪ Poti &gt; peti : « combien ? »  |||| OIr. cid &lt; kwid (Matasovic, но следующие кельтские слова не даёт!) (Ir. cad, Gaelic ciod), Corn. pyth, pandrə, Bret. petra, W beth |||| Ir. ceard |||| Gaelic dè</t>
  </si>
  <si>
    <t xml:space="preserve">лат. quod 'что (относительное)', оск. pod ‘who (n.)’ |||| quid</t>
  </si>
  <si>
    <t xml:space="preserve">*kwod?</t>
  </si>
  <si>
    <t xml:space="preserve">*kas: лтш. kas 'what', лит. kas (Nom.), ką (Acc.), kuo (Instru.) 'what' -- OPr. ka 'what', ятв. kar 'co (что)' |||| лит. kìtas (*ki 'который' + tas 'тот') 'другой, иной' -- лтш. citu/cits 'other, another' -- OPr. kittan Asg. 'other, another' ~ рус. что А, что Б ‘A as well as B’</t>
  </si>
  <si>
    <t xml:space="preserve">чьто</t>
  </si>
  <si>
    <t xml:space="preserve">*kʷi-</t>
  </si>
  <si>
    <t xml:space="preserve">гот. ƕa (ƕ- от прочих вопросительных), Swedish va? (вторично от vad?)</t>
  </si>
  <si>
    <t xml:space="preserve">Gaul. Pō &gt; pū*: « comment, où ? как,где?» (// so) /но лат. quō 'куда'/ ▪ Ponne : est-ce ce que… ? (kwod + ne), particule interrogative. ▪ Poti &gt; peti : « combien ? »  |||| OIr. cid (Ir. cad, Gaelic ciod), Corn. pyth, pandrə, Bret. petra, W beth |||| Ir. ceard |||| Gaelic dè</t>
  </si>
  <si>
    <t xml:space="preserve">лат. quod 'что (относительное)'</t>
  </si>
  <si>
    <t xml:space="preserve">OPr. ka 'what' (лит. нет в этом знач.) -- ятв. kar 'co (что)' *kas: лтш. kas 'what', лит. kas (Nom.), ką (Acc.), kuo (Instru.) 'what' |||| лит. kìtas (*ki 'который' + tas 'тот') 'другой, иной' -- лтш. citu/cits 'other, another' -- OPr. kittan Asg. 'other, another' ~ рус. что А, что Б ‘A as well as B’</t>
  </si>
  <si>
    <t xml:space="preserve">*hwar adv. 'where' - Go. ƕar adv. 'id.', ON hvar adv. 'id.', Far. hvar adv. 'id.', Elfd. war adv. 'id.', OS hwar adv. 'id.' |||| *hwār: OE hwār, hwǣ̆r adv. 'id.', E where, OFri. hwār adv. 'id.', Du. waar adv. 'id.', OHG wā, wār, hwār adv. 'id.', G wo adv. 'id.' =&gt; *kwo-r (IE) - Lat cūr adv. 'why', Skt. kár-hi adv. 'when', Alb. kur afv. 'when' &lt; *kwor; Lith. kur̃ adv. 'where' &lt; *kwu-r. An adverb created to the PIE root *kwo- by the addition of the locative suffix *-r (cf. *þar 'there'). The WGm. forms pointing to *hwār do not continue PGm. *hwēr, but arose by monosyllabic lengthening of the vowel, like e.g. Lat cūr &lt; OLat. quōr &lt; PIE *kwor. (Kroonen))</t>
  </si>
  <si>
    <t xml:space="preserve">(только OIr.) OIr. cairm 'where' (Gaul. не зафиксировано, ирл. нет) &lt; герм.? |||| *kwana /*kwā-an-? (*an 'there')/ 'where from' [Particle]: Ol can, OW pan, MW pan, MBret. pe-ban -- Gaul. Panā* = « d’où ? » |||| Bret. pelec'h, Corn. pəle:, W ple |||| Bret. men/menn 'where; place' &lt; 'place' (MW mann [m] 'place, spot, location' (GPC man, men, myn))</t>
  </si>
  <si>
    <t xml:space="preserve">лат. cūr, apx. quōr (*kʷo- 'кто, что' + ar 'если'?) adv. rel. и interr. 'отчего, по какой причине, почему, зачем, за что, для чего' |||| лат. quā-libet 'где угодно, как угодно' |||| *kwudhī? (кельт. нет): ali-cubi ‘somewhere’, nec-ubi 'lest somewhere' (ср. nec-opīnus, in-opīnus) -- Osc. puf ‘where’, puz, Umbr. puze ‘that, as’ -- ubi/ubī/ubei (qu-, т.к. Osc puf) where (VbV &lt; VdhV, как в rubeo?)</t>
  </si>
  <si>
    <t xml:space="preserve">*kwā?</t>
  </si>
  <si>
    <t xml:space="preserve">(только окончание!) лит. kur̃ 'where' (откуда r? ср. ir̃ 'и' без ПИЕ соответствий) -- лтш. kùr, kur 'where' -- OPr. quei 'where' (KWĒI quei 75 'where')</t>
  </si>
  <si>
    <t xml:space="preserve">къде</t>
  </si>
  <si>
    <t xml:space="preserve">*kʷu-</t>
  </si>
  <si>
    <t xml:space="preserve">гот. ƕan, E when</t>
  </si>
  <si>
    <t xml:space="preserve">Gaul. Poni* = « quand ? » (// toni) -- OIr. cuin, Corn. pan termən (pan 'where from')? (Gaul. не зафиксировано) |||| Corn. p’eur |||| W pryd |||| Ir. cathain |||| Bret. pegouls, pe vare</t>
  </si>
  <si>
    <t xml:space="preserve">лат. quandō (quam 'как') 'when, since, at what time, because': -dam -de -do -dum [suffix, prep., pref.]: 1. quidam, quaedam, quoddam [adj.; declension like qui=] 'a particular, a certain' (Pl.+); qui=dam, quaedam, quiddam 'a certain' (old nom. or acc.sg. quesdam lx Acc.) (Pl.+); quondam 'formerly, once' (Naev.+); 2. de= [prep. + abl., pref.] 'from, off; without; about' (Lex XII, Andr.+); de=nique 'finally, at last' (Pl.+). 3. do=nec [cj.] 'until, while' (Lex XII+), do=nicum 'until' (Andr.+), quando= 'when' (Andr.+). 4. dum [adv.; cj.] 'in the meantime; as long as' (P1.+), (-)dum enclitic particle of stress ~ до De Vaan -- dōnec, dōnique 'as long as, until, until finally' &lt; dō-ne-que; dum 'yet' (Ilija Casule “The Indo-European Origin of the Burushaski Verbal Prefixation and its Verbal Morphology”) -- dōneque (dō+ne+quī?) 'до тех пор, пока (=когда + не + так, чтобы)'</t>
  </si>
  <si>
    <t xml:space="preserve">*kwan?</t>
  </si>
  <si>
    <t xml:space="preserve">*kadā: лит. kada 'when', лтш. kad, OPr. kaden |||| лит. kaĩ 'когда', OPr. kai 'как, когда' (знач. 'чтобы' от Dsg. 'кому' от *kas 'кто'?) |||| лтш. ja 'when' (Ved. yád), лит. jéi ‘when, if’</t>
  </si>
  <si>
    <t xml:space="preserve">*-kъda</t>
  </si>
  <si>
    <t xml:space="preserve">*dos, *dā, *dod?</t>
  </si>
  <si>
    <t xml:space="preserve">гот. ƕaiwa, ON hvé, OE hū, OHG wuo, wio -- Ic. hvernig, hversu?</t>
  </si>
  <si>
    <t xml:space="preserve">(нет в чистом виде) Ir. cách, OW paup, W раwb 'каждый' &lt; *kwākwo- 'everyone' [ |||| Bret. penaos, Ir. conas, coinnus, Gaelic cionnas (Gaul. не зафиксировано) |||| OIr. cía cruth |||| W sut |||| Corn. fatəel</t>
  </si>
  <si>
    <t xml:space="preserve">лат. quā 'как, где', quālis 'of what kind, sort, description, nature; what kind of; (relative) of such kind as, one such as' |||| quod 'как, ибо, что касается' (!= *kwa=kwo- 'everyone' &lt; 'whatever the eye (sees)' &lt; *kwo-h3kwo- (IEW: 645) [Pron]: OI cách, OW paup, MW pawb, OBret. pop, MBret. pep, Co. pup, pop, pep)</t>
  </si>
  <si>
    <t xml:space="preserve">*kā: лит. kaĩp (=ka + -aip), лтш. ka, kâ,  OPr. kai 'how' (KĀIGI kāigi 17 'how') (=ka + -aip?) |||| лит. kóks ‘какой’ (f. kokià), tóks ‘такой’ (f. tokià), šióks (f. šiokià) ‘сякой’ |||| лтш. cik 'как'</t>
  </si>
  <si>
    <t xml:space="preserve">како, ако</t>
  </si>
  <si>
    <t xml:space="preserve">*kʷid и *kʷod</t>
  </si>
  <si>
    <t xml:space="preserve">*ne, *ney</t>
  </si>
  <si>
    <r>
      <rPr>
        <sz val="10"/>
        <rFont val="Arial"/>
        <family val="2"/>
        <charset val="204"/>
      </rPr>
      <t xml:space="preserve">гот. ni, OE ne, ON né, OHG ni </t>
    </r>
    <r>
      <rPr>
        <sz val="10"/>
        <color rgb="FFFF0000"/>
        <rFont val="Arial"/>
        <family val="2"/>
        <charset val="204"/>
      </rPr>
      <t xml:space="preserve">|||| ON ekki, Ic. ekki |||| ON a |||| Swedish inta, int, it |||| гот. ain (только гот.!)</t>
    </r>
  </si>
  <si>
    <t xml:space="preserve">OIr. ní, Gaul. ne, Corn. ny, na, W nid, Bret. namm, naren, ne..ket |||| Gaelic cha</t>
  </si>
  <si>
    <t xml:space="preserve">лат. ne</t>
  </si>
  <si>
    <t xml:space="preserve">*ne? (OPr. ni - орфография NĒ?): лит. nè 'нет', nе-, лтш. nе 'не', nе- -- лтш. nê 'нет' -- OPr. ni 'not' (NĒ ni 29 'not')</t>
  </si>
  <si>
    <t xml:space="preserve">не</t>
  </si>
  <si>
    <t xml:space="preserve">*ne, *n</t>
  </si>
  <si>
    <t xml:space="preserve">гот. alls adj. 'all, every' ([allai не существует]), ON allr adj. 'all, entire, whole', OE ealI adj. 'all', OFri. al, of adj. 'all', OHG al{/) adj. 'all, every, complete' &lt; *h2el-nó-; suffixless form still occurs as *ala-, cf. Go. ala-, ON al-, OE æl-, OS, OHG ala- in compounds, cf. Go. ala-brunst 'holo'kauston'. (*allas 'all')</t>
  </si>
  <si>
    <t xml:space="preserve">OIr. uili, Corn. an ol, ol an, oll, Bret. holl -- Gaul. Ollos, ā, on: 'complet, entier, grand' &lt; 'others' |||| W pawb |||| W cyfan</t>
  </si>
  <si>
    <t xml:space="preserve">Osc. allo adj.f. 'whole' |||| лат. tōtus, omnis</t>
  </si>
  <si>
    <t xml:space="preserve">*allo</t>
  </si>
  <si>
    <t xml:space="preserve">лит. *aliái 'каждый' (aln- нет лит., лтш., OPr.) |||| *wisis &lt; *wišiš?: лит. vìsas 'весь', лит. visumà (NB u) 'совокупность', лтш. viss 'весь, целый', OPr. wissa- 'весь' (WISĀ pn nom sg f wissa 7916 'whole, entire')</t>
  </si>
  <si>
    <t xml:space="preserve">вьсь</t>
  </si>
  <si>
    <t xml:space="preserve">гот. filu, OHG filu, OE fela &lt; *felu- - *fulu- adj. 'much, many'</t>
  </si>
  <si>
    <t xml:space="preserve">OIr. ili (lia 'more'), Corn. liəs, Bret. e-leiz -- W llawer? (Gaul. не зафиксировано, нет у Матасовича) |||| Bret. kalz, meurbet |||| Ir. moran, iomad, iomdha, liacht, foirlion</t>
  </si>
  <si>
    <t xml:space="preserve">лат. plūs 'more' &lt; plous &lt; *plou̯is &lt; *pleu̯is (de Vaan) |||| multus 'many'</t>
  </si>
  <si>
    <t xml:space="preserve">*pl̄us?</t>
  </si>
  <si>
    <t xml:space="preserve">(нет 'many') лит. pilù, pýliau, pìlti 'лить, сыпать' -- *pilnas 'full': лит. pìlnas 'nолный', OPr. pilnan, вин. ед., лтш. pil̃ns 'полный' |||| *dāu-gi? (PIE *dHew-? (гот. gatēwjan 'to choose'), OPr. нет dau-, есть ятв., другого лит. слова на 'много' нет, так что вряд ли куронизм): лит. daũg 'a lot', лтш. daũdz 'a lot' -- ятв. daug 'wiełe' /для реконструкции PIE *dʰowgʰ- нет оснований, только гот. daug 'is useful'/ |||| *tūlan? (лтш. нет): лит. tū́las 3 [1/3] 'частый, многие, не один' (без гнезда, только tùlikas 'большой (напр. улит)') -- OPr. tūlan 'many' (TŪLAN av tūlan 55 'many', toūlan 105) |||| лит. minià 'толпа'</t>
  </si>
  <si>
    <t xml:space="preserve">полный, полк?</t>
  </si>
  <si>
    <t xml:space="preserve">*plHus|*polH-: Gr. poly'</t>
  </si>
  <si>
    <t xml:space="preserve">гот. manags, OHG manage, OE manige, Faroese mangur (ON, Ic. margir) &lt; *managa-</t>
  </si>
  <si>
    <t xml:space="preserve">Olr. menic, Ir. minic/meinic 'often', MW mynych 'id.' &lt; PCelt. *menekki- ~ Fi. moni (Kroonen) |||| OIr. ili (Gaul. не зафиксировано)</t>
  </si>
  <si>
    <t xml:space="preserve">лат. plūs 'more' |||| multus 'many'</t>
  </si>
  <si>
    <t xml:space="preserve">*dāu-gi? (PIE *dHew-? (гот. gatēwjan 'to choose'), OPr. нет dau-, есть ятв., другого лит. слова на 'много' нет, так что вряд ли куронизм): лит. daũg 'a lot', лтш. daũdz 'a lot' -- ятв. daug 'wiełe' /для реконструкции PIE *dʰowgʰ- нет оснований, только гот. daug 'is useful'/ |||| *tūlan? (лтш. нет): лит. tū́las 3 [1/3] 'частый, многие, не один' (без гнезда, только tùlikas 'большой (напр. улит)') -- OPr. tūlan 'many' (TŪLAN av tūlan 55 'many', toūlan 105) |||| лит. minià 'толпа'</t>
  </si>
  <si>
    <t xml:space="preserve">мъногъ (вм. **mǫgъ как *tǫpъ) &lt; лат. magnus 'великий' (ЭССЯ)</t>
  </si>
  <si>
    <t xml:space="preserve">*plHus|*polH-</t>
  </si>
  <si>
    <t xml:space="preserve">*kaylo-, *solwo-</t>
  </si>
  <si>
    <t xml:space="preserve">гот. sums, ON sumr, Far. summur, OE sum (E some) &lt; *suma- pron. 'some(one)' (оба значения?)</t>
  </si>
  <si>
    <t xml:space="preserve">ПИЕ</t>
  </si>
  <si>
    <t xml:space="preserve">OIr. araile |||| Corn. radn, re, W rhai, Ir. roinnt |||| Ir. eigin |||| Corn. nebes |||| Bret. bennak |||| Gaelic cuid, feadhainn</t>
  </si>
  <si>
    <t xml:space="preserve">(нет в чистом виде) лат. semel 'однажды', semper 'всё ещё, постоянно', simul/semul 'вместе' |||| лат. aliquī 'some'</t>
  </si>
  <si>
    <t xml:space="preserve">*ali?</t>
  </si>
  <si>
    <t xml:space="preserve">*li?: лит. kelì (kẽlios) 'несколько; сколько?' (лтш. нет), лтш. juõle, juoli 'тем более', др.-прус. Delli /*desli/ 85 'several' |||| *daži? (OPr. *dez-, ятв. нет): лит. dãžnas (4) 'многие, не один' -- лтш. dazi 'some' (нет у Дерксена) -- OPr. DELI /*dezi/ Delli /*desli/ 85 'several', DEZNĪMS, gen DEZNIMAS, aj kodesnimma I 15 VM 'dažnas; frequent' (*del- лтш. нет, deļ занято 'из-за'; лит. нет, dė̃l/dė̃lei занято 'из-за') |||| лтш. drusku 'немного, чуть-чуть' (OPr. нет) ~ лтш. druska 'крошка' |||| лтш.  kads (лит., OPr. нет) 'some' |||| OPr. aīnunts (AĪNUNTS pn ainonts 99 'somebody/some (?сомнительно), anybody/any') |||| лтш. paušāls 'паушальный (взятый оптом)' (лит. нет) ~ лат. paucus 'малый, небольшой'</t>
  </si>
  <si>
    <t xml:space="preserve">*lь? (нет у Саенко): рус. ско́ль(ко), диал. ко́лько ‘how many’ (*kod ‘what’ + *li ‘some’), ст.-сл. ли ‘than’, коликъ ‘which’, ѥлико, болг. ко́лко, серб.-хорв. ко̏лико, чеш. koliko, ст.-польск. ile/jele ‘сколько’, лит. kelì ‘несколько; сколько?’, лтш. juõle, juoli ‘тем более’ [Фасмер 2, 491], количество, толико/только, столь |||| *ně-kъ (не то значение): ст.-сл. нѣкыи (*někyji), рус. не́кий, чеш. nejaky 'какой-то' |||| "отбери чело на семена" 'антоним к охвостье'</t>
  </si>
  <si>
    <t xml:space="preserve">*li |||| Skt. samá- 'someone', Gr. aμo- 'someone, any', oud-aμo's; 'none' &lt; *smH-o-.</t>
  </si>
  <si>
    <t xml:space="preserve">гот. fawai, E few</t>
  </si>
  <si>
    <t xml:space="preserve">(нет в чистом виде) *(f)aw-tīto- 'scarce': OIr. óthath 'a few', MW odid 'scarce, rare, exceptional' (~ OIr. tinaid 'fades away') ~ (от 'small') Olr. aue&gt; ua, ó [io m] 'descendant, grandchild', Ogam AVI [Gen s]; CO: OCo. eviter gl. patruus; GAUL: aua (Cavaillon) 'granddaughter' |||| OIr. úath, úathad |||| Corn. nebəs, Bret. nebeut |||| W ychydig |||| Ir., Gaelic beagan</t>
  </si>
  <si>
    <t xml:space="preserve">(нет в чистом виде) лат. paulum 'немного', paucus 'немногочисленный', pauper 'poor'</t>
  </si>
  <si>
    <t xml:space="preserve">*pau?</t>
  </si>
  <si>
    <t xml:space="preserve">(pav- нет в лит., лтш., OPr.) *mažai: лит. mãžas 'маленький', mažaĩ 'мало', mažnè 'чуть не, едва не, почти', mažažẽmis 'малоземельный', màžti: vanduõ ùpėje mą̃žta 'вода в реке убывает', лтш. mazs ΄маленький΄, mazi 'few', mazliet 'few', Sudovian (ятв.) maz 'mały', OPr. massais [mazais] 'smaller (few?)' (MAZĀIS av massais 115 'fewer') |||| *menas: лит. menkýbė 'ничтожество' (лтш. niecība 'ничтожество' != лит. niekýbė 'ничтожность' от niẽkas 'никто, ничто, пустяк', лтш. перестроено под влиянием nieks 'пустяк') -- menkaver̃tis 'малоценный' (лтш. nieka vērts 'worth nothing', регулярно en&gt;ie) -- menkasveikãtis 'who is of poor health, feeble-minded' (лтш., OPr. нет, Toch. B mänk- 'be deprived of, suffer the loss of, lack'; MHG manc f.  'lack', Lat. mancus 'увечный, неполный, немощный; maimed, crippled, feeble') Похоже, в латышском смешались образования от обоих глаголов. niekas в значении 'никто' соответствует старославянскому никъ 'никто', осетинскому ничи 'никто'. лит. niẽkas в значении 'ничто' соответствует старославянскому ничь 'ничто', осетинскому ницы 'ничто'. Формально из *ne-i-kwo- не должен получаться глагол nỹkti / nīkt 'пропадать' (рус. нИкать 'нырять'), так что он отдельно. -- мять ‘to wrinkle; to crush’, лит. miñti ‘топтать’. |||| *mal-? (это 'small'): OPr. malnijks 'child' -- ?лит. mal̃šti 'утихать, затихать, успокаиваться' -- ?maldýti 'унимать, успокаивать' -- лит. máila, maĩlius 'мальки' /ai вторично перед CiV/ -- ?лтш. maĩle 'елец, Alburnus lucidus' |||| лтш. drusku 'few' от крошка (лит. druskà 'соль') |||| лтш. dazi 'few' |||| лит. nedaug, truputis, keli 'few'</t>
  </si>
  <si>
    <t xml:space="preserve">*malo (нет у Саенко): мЯкнуть 'понижаться (о цене)', чеш. měkký ‘заниженный (о норме)’ (болг, сх, словен. нет), мякИна 'собир. о маленьких детях', мякИна 'мелкая солома', мЯгкая рыба 'всякая мелкая рыба сиговой породы' /это к лтш. menca 'треска'?/ (ЭССЯ) -- ме́не/мней 'меньше' |||| малъ &lt; malus 'незначительный, ничтожный' (Шапошников славяне) |||| мѣлъкъ не к мелю, т.к. правильное причастие mel-t- молотый (хотя есть семантическая параллель ἥκιστος /~ secō?/ superl. к μικρός) |||| можа́йский ‘обедневший, обнищавший’ (Нижегор.), мозжера́ 'скряга, скупец' (Перм.) -- от того же глаг. «козеня́точки-мозеня́точки, ваша мать пришла» (Дон.), мазИрка ж. 'щенок' (Урал); мазЮрька ж. 'ягнёнок' (Перм.) |||| мизинец &lt; мѣзиньць</t>
  </si>
  <si>
    <t xml:space="preserve">(нет в чистом виде) Gr. pau~ros 'small, little, few' |||| *men-|mn-</t>
  </si>
  <si>
    <t xml:space="preserve">*h₂el-yó-, *h₂el-nó-</t>
  </si>
  <si>
    <t xml:space="preserve">гот. anþar, E other</t>
  </si>
  <si>
    <t xml:space="preserve">(нет 'other') *anto- 'border, limit' [Noun]: GAUL: antom (Vercelli); Anto-broges [Ethnonym] (var. Antebroges, Pliny IV, 109)) |||| Gaul. allos, OIr. aile, Bret. all, W arall, llall |||| Corn. erell, gen, yben, an nəjl…i gilə</t>
  </si>
  <si>
    <t xml:space="preserve">лат. alter 'other' (контаминация с alius 'other'?) -- ultrō 'по ту сторону' (диссимиляция n-n?) -- alius 'другой'</t>
  </si>
  <si>
    <t xml:space="preserve">(до Гримма!) *antras/antars: лит. añtras (лтш. otrs, Old Prussian: antars, antrā, anters) 'другой' (ср. лат. alter „other“, č. úterý) -- anàs 'that, тот' -- anuõdu, aniẽdvi 'они оба, они обе' -- OPr. anga-anga 'whether', Lith. angu 'or' |||| *draūgas, *kitas: лит. диал. draũgas ‘второй такой же’, лтш. устар. draugs ‘another’, др.-прус. Asg. draugiwaldūnen ‘co-heir’ |||| *kitas: лит. kìtas 'другой' -- лтш. citu/cits 'other, another' -- OPr. KITAN acc sg kittan 55 'other, another' (нет у Дерксена!) |||| лит. nùli 'теперь, сейчас', лтш. nule, nulei, nulai 'теперь, только что', juõle, juoli 'тем более' |||| лит. aliái ‘каждый’ |||| лтш. ik 'каждый'</t>
  </si>
  <si>
    <t xml:space="preserve">*jь̀nъ, *drugъ (нет у Саенко), [???*wьtorъ (нет у Саенко)]: вьторъ/въторъ, второе &lt; *untaran с диссимиляцией n-n? откуда u? уже после an &gt; un? но огнь, а не *въгнь!!! |||| иной (лит., лтш. нет i-, разве что (слав. уникальная метатеза nj &gt; in) лит. an~tras (лтш. otrs) 'другой' от *en-, скр. аnуás 'другой') |||| онъ -- ан нет? |||| ли: или = и ли |||| тъ в противопоставлении сь...тъ (в ПИЕ это было невозможно для значения 'this, that', т.к. t- использовалось только в косвенных падежах s- 'this, that': Skt. sá, f. sa=', n. tád) |||| что одно, что другое</t>
  </si>
  <si>
    <t xml:space="preserve">*alios: ἄλλος/Arcadocypriot αἶλος 'other' |||| Skr. ántara- ‘different from’, Av. aṇtara, Oss. ӕндӕ́р</t>
  </si>
  <si>
    <t xml:space="preserve">**(H)óynos, *(H)óykos, *(H)óywos; *sḗm</t>
  </si>
  <si>
    <t xml:space="preserve">гот. ains, ON einn, OE ān, OHG ein</t>
  </si>
  <si>
    <t xml:space="preserve">Olr. oén, W. un 'one' (Gaul. не зафиксировано)</t>
  </si>
  <si>
    <t xml:space="preserve">лат. ūnus, oino (Lex XII+, Elog.Scip.) [acc.sg.m.], SCBac. oiniuorsei 'ūniversī'</t>
  </si>
  <si>
    <t xml:space="preserve">*ainas? (OPr. ains, ятв. ans, лит., лтш. с вторичным v-, ср. полаб. vinai 'they'): OPr. ains /*eins? (нем. орфография работает ei &gt; ai: KLĒIWIJĀ Claywio), но ятв. ans!/ (AĪNS crd ains 10124 'one') - лит. víenas, лтш. viens, лтг. vīns (контаминация с вьсь? The Eastern Baltic cognates (unlike OPr.) have an initial v, which suggests an intermediate Eastern Baltic form *weynos. This initial *w may result from sporadic word-initial consonant-joining phenomena, or from a possible particle *w-, *we-) != *ei-in-? др.-рус. иныи ‘он; один’, лит. jinaĩ ‘они’</t>
  </si>
  <si>
    <t xml:space="preserve">*ěnъ (нет у Саенко), *edinъ/*edьnъ: словен. èn, êna, рус. диал. е́нный (Печора) (ё только в костром., где отмечено ѣ&gt;ё [ДАРЯ карта 6]), пол. jany '1' (нет в ЭССЯ!!!) |||| *ei- 'this' + -in-? др.-рус. иныи ‘он; один’, лит. jinaĩ ‘они’, молизско-славянское na 'неопр. артикль', ст.-слав. инии мн. Ώτινές᾽, въинѫ 'постоянно', иночѩдъ μονογενής, инорогъ μονόκερως, одинъ</t>
  </si>
  <si>
    <t xml:space="preserve">*oinos m., *oinā f.</t>
  </si>
  <si>
    <t xml:space="preserve">**dwóh₁; *dwó</t>
  </si>
  <si>
    <t xml:space="preserve">гот. twai (под влиянием балт.) m., twos f. twa n., ON tveir, OE twēgen, OHG zwēne, G zwei &lt; *twai, acc. *twans (cf. Go. twans vs. ON tvá, Far. poet. tógva, Elfd. tųo &lt; ON *tóã), f. *twōz, n. *tū (OE tū, Elfd. tau), gen. *twajjan, dat. *twaimiz (not *twaimuz in view of the umlaut of OE twæm) from Pre-Gm. *du-oi, *du-ons, *du-eh2-es, *du-h2, *du-oi-óm, *du-oi-mis.</t>
  </si>
  <si>
    <t xml:space="preserve">OIr. dáu, dóu, dó; OW dou, MW deu &lt; PCl. *duu̯o 'two' (Gaul. не зафиксировано)</t>
  </si>
  <si>
    <t xml:space="preserve">лат. duo/duō, оск. dus 'два'</t>
  </si>
  <si>
    <t xml:space="preserve">*duō</t>
  </si>
  <si>
    <t xml:space="preserve">(только окончание!) OPr. dwai: *duai Npl?: лит. dù, dvì 'два, две' -- лтш. divi (-i &lt; -ai) -- OPr. dwai (DWĀI crd acc du dwai 65 'two') -- ятв. duo</t>
  </si>
  <si>
    <t xml:space="preserve">(до Гримма!) *dъwa Ndu?: двойка, двое, двоякий, двожди, дъва (форма Ndu, как раба, двоу(хъ) - Gdu, как рабоу)</t>
  </si>
  <si>
    <t xml:space="preserve">*tréyes</t>
  </si>
  <si>
    <t xml:space="preserve">гот. [þreis] (реально не зафиксировано, есть только косв. падежи þri-), ON Þrír, OE þrīe, OHG drī &lt; *þrīz</t>
  </si>
  <si>
    <t xml:space="preserve">Gaul. tri-, Olr. trí, tri [m.], tre [n.], teoir [f,], W. Bret, tri [m.], teir [f.] 'three'</t>
  </si>
  <si>
    <t xml:space="preserve">лат. trēs 'три' (*trejes не зафиксировано), оск. trís 'три'</t>
  </si>
  <si>
    <t xml:space="preserve">*trejes|*tri-</t>
  </si>
  <si>
    <t xml:space="preserve">(до Гримма!) *trijas?: лит. trỹs 'три', лтш. trîs, tris, лтг. treis, OPr. tīrts 'third' (Gsg. Treonkaymynweisigis = TRIJAN KĀIMAN WĒISĪS 'three-village water-meadow'), ятв. tris 'три'</t>
  </si>
  <si>
    <t xml:space="preserve">(до Гримма!) (нет -s) *tri(je) (нет у Саенко): три/триɪе</t>
  </si>
  <si>
    <t xml:space="preserve">*treies|*tri-: греч. τρεῖς m.f., τρία n., скр. tráyas, авест. θrāiiō</t>
  </si>
  <si>
    <t xml:space="preserve">*kʷetwóres</t>
  </si>
  <si>
    <t xml:space="preserve">гот. fidwōr (не ƕ-!), ON fjǫgur, OE fēower (E four), OHG fior &lt; *fedwar- (*fedwōr 'four')</t>
  </si>
  <si>
    <t xml:space="preserve">W pedwar, OIr. cethair (Gaul. не зафиксировано)</t>
  </si>
  <si>
    <t xml:space="preserve">(нет petw) лат. quattuor 'четыре', maybe the Ven. theonym trumusííati- contains *kwtru- 'four'; O. pettiur 'four' (&lt; *kwetur), petiropert, petirupert [acc.pl.n. + -pert] 'four times' (&lt; *kwetū̆r-), Festus 226 petoritum Gallicum vehiculum: alii Osce quod hi quoque pitora quattuor vocent U. peturpursus 'quadruped' [dat pl.] &lt; *kwetur-pōd- (de Vaan)</t>
  </si>
  <si>
    <t xml:space="preserve">*kwetuor</t>
  </si>
  <si>
    <t xml:space="preserve">*keturi: лит. keturì Npl, kẽturios (напр. '4 дня') 'четыре', лтш. četri (стар. c- Derksen), OPr. keturjāi, ятв. teter</t>
  </si>
  <si>
    <t xml:space="preserve">*četyre (нет у Саенко): ст.-сл. четворо/четворы, четыре Ndu, четыри Npl 'четыре' -- четврьтъ '4-й'</t>
  </si>
  <si>
    <t xml:space="preserve">*pénkʷe</t>
  </si>
  <si>
    <t xml:space="preserve">гот. fimf (не ƕ-!), E five (*fimf 'five')</t>
  </si>
  <si>
    <t xml:space="preserve">Gaul. pempe, W pump, OIr. cóic</t>
  </si>
  <si>
    <t xml:space="preserve">(нет pemp-) лат. quīnque 'пять', O. pumperias, pumperias [nom.pl] , pumperiais [dat.abl.pl.], U. pumperias [nom.pl.] in O. probably 'fifth day', in U. unclear meaning, &lt; *pompe '5' + *-(e)ro *+ jo- (er probably from *peteria- « *peturia- '4'); O. pomtis 'five times' &lt; *pompe-tis, suffix *-is (Lat. -ies) &gt; *-tis by analogy with sept-, oct- cent-. U. puntes [nom.pl], puntis [databl.pl] '?' &lt; *pomp-ti- 'group of five'</t>
  </si>
  <si>
    <t xml:space="preserve">*kwenkwe?</t>
  </si>
  <si>
    <t xml:space="preserve">*penki: лит. penkì (peñkios) Npl. 'пять' -- лтш. pìeci Npl. m. [ìe, iē, ìe2] 'five' -- OPr. PĒNKJĀI crd Piēncts 31 VM 'five', PĒNKTS ord nom sg m Piēncts 31 'fifth' (лит. peñktas 'пятый'), ятв. pank</t>
  </si>
  <si>
    <t xml:space="preserve">*pętь (нет у Саенко): пятъ 'пятый', отсюда пять, пячи́стый 'семейный религиозный праздник в честь пятого ребенка'</t>
  </si>
  <si>
    <r>
      <rPr>
        <sz val="10"/>
        <rFont val="Arial"/>
        <family val="2"/>
        <charset val="204"/>
      </rPr>
      <t xml:space="preserve">гот. mikils, ON mikill, OE micel, OHG mihhil ~ ME mich(e), much(e), E much &lt; *mekja-</t>
    </r>
    <r>
      <rPr>
        <sz val="10"/>
        <color rgb="FFFF0000"/>
        <rFont val="Arial"/>
        <family val="2"/>
        <charset val="204"/>
      </rPr>
      <t xml:space="preserve"> |||| OHG grōz, E great |||| E big (только E!) |||| ON stórr 'big' &lt; лит. stóras 'толстый'?</t>
    </r>
  </si>
  <si>
    <t xml:space="preserve">ирл. meigh 'a balance, a scale, весы' -- Gaul. magio- 'big', OIr. maige |||| OIr. mór -- Gaul. māros, ā, on ; plus: māyōs ; plus grand: māyamos</t>
  </si>
  <si>
    <t xml:space="preserve">лат. magnus, mājor -- Ven. magetlon 'offering* (?); maisteratorbos [dat.pl.] 'to the *magisterators* (cf Marinetti 2004: 395-399); O. mais 'more', U. mestru [nom.sg. f.] 'bigger' &lt; *ma(g)is-tero-; O. maimas 'biggest' &lt; *ma-i-mo-.</t>
  </si>
  <si>
    <t xml:space="preserve">*magjos</t>
  </si>
  <si>
    <t xml:space="preserve">*didis (OPr. нет, есть в куршском): лит. dìdis 'великий, большой', лит. dìdelis 'big', didė̃ti 'увеличиваться', лтш. diedzēt 'проращивать', лтш. dižs &lt;--&lt; dideļš /вряд ли/. Это слово изначально скорее  куршское, но известно во всей Латвии, в западной Латвии это диалектизм и полностью соответствует слову большой, а в остальной Латвии это ближе к поэтизму и скорее обозначает великий http://www.balto-slavica.org/forum/index.php?showtopic=23334&amp;page=2#entry385955 (нет у Дерксена) |||| *dēbis? (лтш. нет): OPr. debīkan 'большой' (нет у Дерксена) (DEBĪKAN acc debīkan 75 'big, large', debīkan 55 debbīkan 73 debeīkan 61 debijkan 115 debijkan 119 debijkun 113 debica Gr) -- лит. dė́bčioti/dė́bsėti/dė́btelėti 'косо [сердито] взглянуть/взглядывать' |||| лтш. un kā vēl 'ещё как!' ~ OPr. walnennien 35 'the better' -- ? лит. vėliaũ 'позже, после' /почему долгая?/ |||| лит. lãbas 'добрый, хороший' (метатеза) -- лтш., OPr. labs 'добрый, хороший' (греч. o'lphos 'благосостояние, счастье, достояние') |||| Latv. dęñkst 'big, healthy, important' |||| лит. síela 1 ‘soul; heart’; OPr. seilin Asg. ‘diligence’; seilins Apl. 'senses'; noseilis 'spirit' |||| лит. mẽzliava (1) 1. istor. подать (-и); 2. (sumesti pinigai) складчина |||| лтш. liẽls, liels 'big' -- лит. leĩnas (4) 'тонкий'? -- ятв. łełs 'wiełky' (или к велии) |||| лтш. garens 'продолговатый', garmatis 'длинноволосый' -- лит. garnỹs (4) 'цапля'</t>
  </si>
  <si>
    <t xml:space="preserve">*welь (welь(jь) у Саенко): ст.-сл. велии 'большой', вельми 'очень, сильно', вельрѣчивъ 'хвастливый' |||| бол^ии (болjе), большой, ст.-чеш. Boleslav, Bolesud, Bolemest, Bolemil, Bolečest, Bolečej, Bolebor/Bolibor, нас.п. Bolehošt, ст.-пол. boleń 'рыба Ciprinus Barbus (марена, усач, до 85 см.)', чт.-чеш. bolen 'Aspius Aspius (жерех, белесть, белезна, до 120 см.)', с.-х. кайк. bolèn 'pistrix (морское чудовище (кит, акула, пила-рыба))', укр. диал. бо́лень 'рыба Aspius Rapax (хват, подуст, белизна)' ~ скр. balīyas 'more or most powerful', Gr. beltíōn ‘better’, Lat. dē-bilis ‘weak’ (OI ad-bol ‘big’) |||| дебёлый/добОлый -- добръ/доб 'хорош' |||| дяглый 'здоровый, сильный', недуг |||| сила |||| рус. диал. (Новг., Перм., Киров., Свердл.) ме́сто ‘много’, (Яросл., Влад., Моск., Твер., Нижегор., Пенз., Сарат., Дон.) музла́н ‘мужик’  |||| *golěmъ есть везде, но это от 'могучий'</t>
  </si>
  <si>
    <t xml:space="preserve">*meǵH-|*mǵH-: μεγᾰλο- 'with big...', μεγάλως (ᾰ) 'весьма, крайне, чрезвычайно'</t>
  </si>
  <si>
    <t xml:space="preserve">гот. digrei 'обилие, полнота', ON digr adj. 'big, stout; thick; deep', MHG tigere, tiger adv. 'completely' &lt; *digra- adj. 'big' --  OHG dicchi 'thick?'</t>
  </si>
  <si>
    <t xml:space="preserve">дяглый</t>
  </si>
  <si>
    <t xml:space="preserve">*dluh₂gʰós</t>
  </si>
  <si>
    <t xml:space="preserve">гот. laggs, ON langr, OHG lang</t>
  </si>
  <si>
    <t xml:space="preserve">OIr. in-loing 'connect' (от 'enlong, longen'?) -- *longā 'boat, vessel' (*dl̄ngos?) GOlD: Olr. long [ā f] W: MW llong [f] BRET: OBret. loeou [p] GAUL: Longatieum [Toponym] (= Nau-portus in Pannonia) ~? *dlig-o- 'owe, be entitled to' (CLC &gt; CLiC): OIr. dligid, -dlig; -dlis [2s Subj.], dlicht [Pret.] W: MW dylyu, dyly [3s Pres.] BRET: MBret. dleout 'must' ~? *lugiyo- 'oath' GOlD: OIr. lugae [io n] (DIL luige) W: MW llw [m and f]; llyfon, llyain, llwon [p] BRET: MBret. Ie, MoBret. Ie [f] CO: Co. gov-lya 'to swear falsely' |||| Dulgibīnī и Dulgubniī 'дульгибины, германское племя между реками Amisia и Lupia' (T.) |||| *delg-? где ларингал? OBret. delgim, GAUL: delgu [Is Pres.] (Banassac) 'to hold, contain' ~ MW daly, dala 'hold' (GPC dal, dala, daly) |||| Olr. fota |||| Gaul. Kénos, ā, on : long |||| OIr. cían [o] 'long' &lt; *kwēno</t>
  </si>
  <si>
    <r>
      <rPr>
        <sz val="10"/>
        <rFont val="Arial"/>
        <family val="2"/>
        <charset val="204"/>
      </rPr>
      <t xml:space="preserve">лат. longus 'длинный' (&lt; праит. *dl̄nγos? &lt; ПИЕ *dlHg</t>
    </r>
    <r>
      <rPr>
        <vertAlign val="superscript"/>
        <sz val="10"/>
        <rFont val="Arial"/>
        <family val="2"/>
        <charset val="204"/>
      </rPr>
      <t xml:space="preserve">h</t>
    </r>
    <r>
      <rPr>
        <sz val="10"/>
        <rFont val="Arial"/>
        <family val="2"/>
        <charset val="204"/>
      </rPr>
      <t xml:space="preserve">nos) -- ?indulgeō (&lt; праит. *dl̄γiom?) 'быть снисходительным, иметь склонность'</t>
    </r>
  </si>
  <si>
    <t xml:space="preserve">*dl̄ghos?</t>
  </si>
  <si>
    <t xml:space="preserve">*ilgas: лит. ìlgas, лтш. il̃gs 'длинный, долгий' (*dlgas &gt; *lgas, ср. lãkat||as (3b) тряпка; лоскут; -ai лохмотья ~ цсл. длака 'шкура') -- OPr. ilgi, ятв. iłg |||| лтш. garens 'продолговатый', garmatis 'длинноволосый' -- лит. garnỹs (4) 'цапля'</t>
  </si>
  <si>
    <t xml:space="preserve">*dьlgъ (dьlgъ(jь) у Саенко): долгий/дльгъ</t>
  </si>
  <si>
    <t xml:space="preserve">*dlHgʰos: MP drang 'long', Gr. lo'gkhe= 'spear' (хетт. dalukis, talugi- , E long, Albanian: gjatë (&lt; *dlata &lt; *dlagta; regular loss of first stop in dental clusters) Hittite: 𒁍𒁕𒀸 (GÍD.DA-aš)) |||| лат. macer 'худой' ~ греч. makro's 'длинный' (др.-исл. magr 'худой?', OHG magar)</t>
  </si>
  <si>
    <r>
      <rPr>
        <b val="true"/>
        <sz val="10"/>
        <rFont val="Arial"/>
        <family val="2"/>
        <charset val="204"/>
      </rPr>
      <t xml:space="preserve">гот. braiþs, ON breidr, OE brād (E broad), OHG breit </t>
    </r>
    <r>
      <rPr>
        <b val="true"/>
        <sz val="10"/>
        <color rgb="FFFF0000"/>
        <rFont val="Arial"/>
        <family val="2"/>
        <charset val="204"/>
      </rPr>
      <t xml:space="preserve">|||| </t>
    </r>
    <r>
      <rPr>
        <sz val="10"/>
        <color rgb="FFFF0000"/>
        <rFont val="Arial"/>
        <family val="2"/>
        <charset val="204"/>
      </rPr>
      <t xml:space="preserve">ON vídr, OE wīd, OHG wīt</t>
    </r>
  </si>
  <si>
    <r>
      <rPr>
        <sz val="10"/>
        <rFont val="Arial"/>
        <family val="2"/>
        <charset val="204"/>
      </rPr>
      <t xml:space="preserve">Gaul. Brattos, ā 'drap, vêtement' -- Corn. braz 'thick' </t>
    </r>
    <r>
      <rPr>
        <i val="true"/>
        <sz val="10"/>
        <rFont val="Arial"/>
        <family val="2"/>
        <charset val="204"/>
      </rPr>
      <t xml:space="preserve">(z &lt; dh ср. Corn. ta:z ~ Bret. tad 'father'; Corn. tru:z ~ Bret. troad, W troed 'foot' ~ OIr. traig. Наоборот Bret. ruz ~ Corn. ri:d, W rhudd 'red', OIr. rúad; Bret. gwrizienn ~ Corn. gwreydh, W gwreiddyn 'root', OIr. frén / frém; Bret. gwez, gueen ~ Corn. gwedən, W coeden 'tree')</t>
    </r>
    <r>
      <rPr>
        <sz val="10"/>
        <rFont val="Arial"/>
        <family val="2"/>
        <charset val="204"/>
      </rPr>
      <t xml:space="preserve"> -- W breddyn 'nobleman, yeoman' (dd &lt; dh?) -- MW bras 'fat, thick' </t>
    </r>
    <r>
      <rPr>
        <i val="true"/>
        <sz val="10"/>
        <rFont val="Arial"/>
        <family val="2"/>
        <charset val="204"/>
      </rPr>
      <t xml:space="preserve">(~ лит. brandùs 'спелый, зрелый', др.-прус. pobrendints ‘burdened’, brendekermnen Asg. ‘pregnant’ (kērmens ‘body’), лит. brendùs ‘созревший’, лтш. brieds ‘самая зрелость’, рус. диал. (Новг.) брядь ‘колосья снопа’, бредь (Новг.)/брёд (Ленингр.) ‘верхняя часть снопа (где зерно)’)</t>
    </r>
    <r>
      <rPr>
        <sz val="10"/>
        <rFont val="Arial"/>
        <family val="2"/>
        <charset val="204"/>
      </rPr>
      <t xml:space="preserve"> != OIr. bras [o] 'great, boastful, defiant', MBret. braz (откуда взял?), bras 'great' (Gaul. Brassos, ā, on* 'épais, gros, fort, brav(ach)e') ~ лат. grossus? (Matasovic') |||| Olr. lethan, Gaul. litanos, Corn., Bret. ledan, W llydan |||| Bret. lark, ec'hon |||| Ir. feirring -- Bret. frank?</t>
    </r>
  </si>
  <si>
    <t xml:space="preserve">лат. latus |||| ит. largo</t>
  </si>
  <si>
    <t xml:space="preserve">*pl̄tos?</t>
  </si>
  <si>
    <t xml:space="preserve">*platus? (OPr. 'sheet'): лит. platùs 'широкий', лит. plė̃sti, plečiù 'расстилать, растягивать, расширять', splė̃sti, splėčiù – то же -- лтш. plats -- OPr. PLĀSTĒ Ploaste E 491 'sheet (linen-sheet), bed-sheet' (OPr. нет слов на знач. 'wide, broad')</t>
  </si>
  <si>
    <t xml:space="preserve">*šir(ok)ъ (нет у Саенко): широкий, шире (лит., лтш. нет на g-, ž-, разве что ski`rti, š,kirt 'отделять'; σκίρον (ῐ) 'белый зонт', σκιρτάω 'скакать, прыгать') |||| плотоно́ска/плутоно́ска 'утка-широконоска' -- пло́тка/пло́точка/плотва́, чеш. plotice, пол. płoć, н.-луж. płośica '&lt; плоская рыба' (Фасмер т. 3 с. 285) != болг. пло́чıа (с.-х. ploča) 'плоский тонкий камень' /ч &lt; k!/ |||| ст.-слав. плоскъ (*plotsko- Фасмер - как образовано?) -- чеш. pleskatý "плоский", plaský – тоже, польск. pɫaski |||| плот 'дощатый забор'?; плеснА/плюснА (OPr. plasmeno "подошва ноги", лит. plãsnas, лтш. plęsa, plęksna; первонач. *pletsnā); вряд ли плат (Фасмер) &lt; 'половина'? |||| плечо/ст.-слав. плеште &lt; *plekt-? (белоплёкий 'о птице, белоплечий' (Даль) - тогда лтш. рlęсs "плечо", [лит. plókščias "плоский" &lt; *plo=sk-], греч. πλάξ, род. п. πλακός ж. "горная равнина, плоскость", др.-исл. flá, мн. flær "уступ отвесной скалы", лат. placidus "ровный, гладкий")</t>
  </si>
  <si>
    <t xml:space="preserve">*bʰenǵʰ</t>
  </si>
  <si>
    <t xml:space="preserve">ON þykkr, þjokkr, þjukkr 'fat', OE þicce (E thick), OHG dicchi &lt; *þeku- adj. 'fat' (*þekus 'thick'?)</t>
  </si>
  <si>
    <t xml:space="preserve">*tegu- 'thick': OIr. tiug, Corn. tew, Bret. teo, tev -- Gaul. Tegus, wī, u* ~ лит. tánkus 'густой; частый; плотный', тѫча 'raincloud'? |||| Bret. tuzum? |||| Olr. remor |||| Corn. braz -- W bwr [H. Grn. bor, gl. pinguis, Gwydd C. borr ‘chwyddedig, mawr, balch’] 'fat, strong, big' |||| Corn. liaz |||| Bret. fetis |||| W trwchus</t>
  </si>
  <si>
    <t xml:space="preserve">лат. spissus 'laborous, slow, dense' (spissēscere 'to thicken') |||| crassus 'thick' |||| pinguis 'fat, greasy' -- fungus 'гриб' -- ?Fannius? |||| retexō, texuī, textum, ere (зафиксировано retexuit) 'уменьшаться (о луне)'</t>
  </si>
  <si>
    <t xml:space="preserve">*bhnghus?</t>
  </si>
  <si>
    <t xml:space="preserve">(d/te/i/g/k- нет) *taūkus? (на это знач. только лит.): лит. taukùs 'толстый', лтш. tauks 'жирный; толстый (не указано в Avots, но есть в др. словарях)' (OPr. нет) -- лит. tankus 'густой' м.б. от неправильного чтения OPr. tankis E &gt; TAŪKS 'grease (fat)' |||| лит. nut||ùkti (-uñka, -ùko) разжиреть [ожиреть]/ жиреть, располнеть/полнеть, растолстеть/толстеть -- tumùs 'thick, dense', лтш. tumẽt 'to become thick, dense (of rainclouds)' |||| *tulžnas? (всё косвенно, ятв. нет): лит. tulžinúotas 'опухший, в синяках' ~ tul̃žti 'become wet, swell, be angry' 3 pres. tul̃žta, 3 pret. tul̃žo (man širdis tul̃žta 'меня тошнит, мне дурно')  -- лтш. tùlzt [ùI, ul̂, ùl2] 'swell' 1sg. pres. tùlstu, 1sg. pret. tùlzu -- лтш. tulzna 'мозоль &lt; толстая?' -- TŪLNINĀ /TŪLZNĀ?/ ps 2 sg tūlninai /неверное чтение вм. tūlusnai?/ 131 'multiply, increase tr', tūlninaiti /tūlusnaiti?/ 105 |||| *gurlus? (OPr. нет никакого слова с таким знач.): лит. gurlùs 'тучный, полный, жирный; слабый, нежный' (нет у Дерксена) -- лтш. gurt 'уставать, утомляться (о частях тела)' /знач. ср. голова пухнет/ (OPr. нет, GURĪNS aj gurīns 67 занято 'poor') |||| лтш. tilpība 'вместимость', tilpīgs 'вместительный, ёмкий' &lt; tilpt 'вмещаться' (=лит. til̃pti, tel̃pa) |||| лит. stóras 'thick' (лтш. нет, OPr. нет) |||| лтш. bìezs 'thick густой' (лит. нет, OPr. нет) |||| лтш. ręsns/resns 'thick', resgalis 'комель' (лит. нет, OPr. нет) |||| OPr. DRASTUS Drastus E 130 'paunch живот, брюшко' (но лит. drastiškas (1) 'сильнодействующий; суровый, строгий'; лтш. drastisks 'озорной')</t>
  </si>
  <si>
    <t xml:space="preserve">*tъlstъ (нет у Саенко): ц.-сл. тлъстъ, толстый (*толз- нет), чеш. tlustý != (на второе знач.) толыснУть 'сильно ударить кого-л.' (болг. тлАснѫ 'толкнуть', *тлаз- нет)? |||| горло 'кадык'? != горб (также к *gъb-r), гриб (-j-ьb - уникально!) 'утолщение, наплыв на дереве' |||| тука́ч 'куча, большая вязанка (сена и т.п.)', тукачо́к 'опухоль', серб. тушта ‘бесчисленное множество’ /или это к толстый?/, ст.-пол. tuczicz ‘делать толстым’, цсл. тукъ 'жир', тыти 'тучнеть' != тѫча? |||| РЕСА,ж.перм.черд.вернее ряса,от рясный /'сплошной; крупный,частый, яркий и обильный'/,обилие,великое множество,как нанизано.Ныне ягод реса,или реса-ресой! (Даль)</t>
  </si>
  <si>
    <t xml:space="preserve">*bʰenǵʰ-|*bʰnǵʰ-</t>
  </si>
  <si>
    <t xml:space="preserve">*gʷerh₃-</t>
  </si>
  <si>
    <t xml:space="preserve">OHG swāri, OE swǣr, Frisian swier, ON svárr adj. 'heavy, grave', Far. svárur adj. 'hard, distressing, painful' -- гот. swers adj. 'dignified' |||| гот. kaúrus (только гот.!) ~ Skt. gurú- (Kroonen) |||| ON ho̜fugru |||| OHG hefīg, OE hefig (E heavy) (нет у Kroonen) |||| Frisian pounich, leadich</t>
  </si>
  <si>
    <t xml:space="preserve">Tegus, wī, u*: épais, dense -- OIr. tiug, Corn. tew, Bret. teo, tev 'thick' |||| Olr. tromm, W trwm -- Gaul. Trummos, ā, on* |||| Corn. poes, Bret. ponner, pounner |||| OIr. bríg 'force, power'</t>
  </si>
  <si>
    <t xml:space="preserve">лат. tingō/tinguō 'погружать' |||| gravis -- O. bravús[ 'heavy?' -- лат.-оск. brūtus 'heavy, inert, brute; brutish', O. Brūtulus |||| Sardinian pesante</t>
  </si>
  <si>
    <t xml:space="preserve">*gwrus?</t>
  </si>
  <si>
    <t xml:space="preserve">Lith. sver̃ti (sveriù) 'to weigh, to balance' &lt; *suer-e- (&gt; свЕрить (Лит. ССР) 'быть важным, иметь значение'); Lith. svarùs adj. 'heavy' &lt; *suor-u- (Kroonen, нет у Derksen'а) |||| (нет 'heavy') *tingus? (лтш. нет): лит. tingùs 'ленивый', tingė́ti, tìngiu 'лениться' (нет в лтш., OPr. powargewingiskan Asg. 'miserable, hard (difficult)' ~ pawargan Asg. 'regret, repentance, penance', вторая часть не толкуется без конъектуры *powargettingiskan) -- лтш. tiekties 'стремиться' не от 'heavy', а от 'тянуть' (не может быть к tīkot 'добиваться', было бы teik-) |||| *smagus? (OPr. нет ничего на это знач.): лтш. smags 'heavy' -- лит. smãgratis (1) 'маховик, маховое колесо /тяжёлое колесо/', pasmagė́ti 'раскормить' (OPr. нет) |||| *brendus? (это 'зрелый'): OPr. brendekermnen Asg. 105 VM 'pregnant' (kērmens 'body') -- лит. brendùs 'созревший', brę́s||ti (-ta, bréndo) 'зреть, созревать' -- лтш. brieds 'самая зрелость', briedēt 'наливать (земля/солнце наливает колосья)', briest, uzbriest становится большим (хлеб) и uzbriedis (тот который «надулся») http://www.balto-slavica.org/forum/index.php?showtopic=23334&amp;page=2#entry385956 ~ набрякнуть? |||| *sunkus? (OPr. нет): лит. sunkùs 'тяжеловесный; трудный' (нет у Дерксена) -- лтш. suķis 'боровок'? /гр. sus 'свинья', почему не suoks?/ (OPr. нет) |||| лтш. grūts 'difficult'</t>
  </si>
  <si>
    <t xml:space="preserve">(нет в чистом виде) сверЮга 'тяжёлая палка' (~ лат. sūrus 'шест, кол'?), сверЯжий/сверёжий 'сильный' |||| туго 'тяжело', тугота 'тяжесть': *tęžьkъ|*tęg- (нет у Саенко): тяжкий, тяжёлый (тягота́, тя́жесть ‘heaviness’), ст.-сл. тѧжькъ, с.-х. те́жак, чеш. těžký 'тяжёлый' |||| груда (у Фасмера не сюда) |||| брядь/бредь/брёд 'колосья снопа'</t>
  </si>
  <si>
    <t xml:space="preserve">*gʷrH- |||| τένᾰγος (откуда ə? *tenh₂g- “shallow water”) 'болото'</t>
  </si>
  <si>
    <t xml:space="preserve">ON Þungr (E tough?) (гот. нет) &lt; *þungu- 'heavy' ~ ON þyngja w.v. 'to weigh down, make heavy; to grow worse' &lt; *þungjan (Kroonen против OE ge-þȳwan w.v. 'to press, impel, urge', MDu. duwen, douwen w.v. 'to push, press', Du. duwen, reg. douwen w.v. 'to push', MHG diuhen, dūhen s.v. 'to push, press down')</t>
  </si>
  <si>
    <t xml:space="preserve">Tegus, wī, u*: épais, dense -- OIr. tiug, Corn. tew, Bret. teo, tev 'thick' &lt; *tegu- 'thick' |||| Olr. tromm, W trwm -- Gaul. Trummos, ā, on* |||| Corn. poes, Bret. ponner, pounner</t>
  </si>
  <si>
    <t xml:space="preserve">(до Гримма!) (нет 'heavy') *tingus? (лтш. нет): лит. tingùs 'ленивый', tingė́ti, tìngiu 'лениться' (Kroonen) (нет в лтш., OPr. powargewingiskan Asg. 'miserable, hard (difficult)' ~ pawargan Asg. 'regret, repentance, penance', вторая часть не толкуется без конъектуры *powargettingiskan) -- лтш. tiekties 'стремиться' не от 'heavy', а от 'тянуть' (не может быть к tīkot 'добиваться', было бы teik-) |||| *smagus? (OPr. нет ничего на это знач.): лтш. smags 'heavy' -- лит. smãgratis (1) 'маховик, маховое колесо /тяжёлое колесо/', pasmagė́ti 'раскормить' (OPr. нет) |||| *brendus? (это 'зрелый'): OPr. brendekermnen Asg. 105 VM 'pregnant' (kērmens 'body') -- лит. brendùs 'созревший', brę́s||ti (-ta, bréndo) 'зреть, созревать' -- лтш. brieds 'самая зрелость', briedēt 'наливать (земля/солнце наливает колосья)', briest, uzbriest становится большим (хлеб) и uzbriedis (тот который «надулся») http://www.balto-slavica.org/forum/index.php?showtopic=23334&amp;page=2#entry385956 ~ набрякнуть? |||| *sunkus? (OPr. нет): лит. sunkùs 'тяжеловесный; трудный' (нет у Дерксена) -- лтш. suķis 'боровок'? /гр. sus 'свинья', почему не suoks?/ (OPr. нет) |||| лтш. grūts 'difficult'</t>
  </si>
  <si>
    <t xml:space="preserve">(до Гримма!) туго 'тяжело', тугота 'тяжесть': *tęžьkъ|*tęg- (нет у Саенко): тяжкий, тяжёлый (тягота́, тя́жесть ‘heaviness’), ст.-сл. тѧжькъ, с.-х. те́жак, чеш. těžký 'тяжёлый' |||| груда (у Фасмера не сюда) |||| брядь/бредь/брёд 'колосья снопа'</t>
  </si>
  <si>
    <t xml:space="preserve">*gʷrH- |||| скр. ṭaŋka (*teng-ka?) 'a weight of 4 Ma1shas; a stamped coin' --  τένᾰγος (откуда ə? *tenh₂g- “shallow water”) 'болото' (нет 'heavy') |||| τόξον τό 1) преимущ. pl. лук</t>
  </si>
  <si>
    <t xml:space="preserve">*mey-</t>
  </si>
  <si>
    <t xml:space="preserve">гот. leitils, OE lȳtel, OHG luzzil, ON lítill &lt; *lītila- ~ OE lȳt, OS lū̆t, MHG lūz adj. 'few'</t>
  </si>
  <si>
    <t xml:space="preserve">Olr. lútu 'little finger' (cf. Elfd. sår-ludd 'finger stall'?) |||| Olr. becc, Corn. biən, Bret. bihan, W bach -- Gaul.: Bekkos, ā, on • Petit : Bezgos, ā, on? |||| Bret. munut: *menwo- 'small, minute': MIr. menb [o], MW difanw, difenwi 'to weaken, decrease, diminish, abuse' (*dī-menwo-) |||| Ir. caol |||| Gaul. Lagus, wī, u : petit, &gt; médiocre |||| Gaul. Lowos, ā, on : petit, faible</t>
  </si>
  <si>
    <t xml:space="preserve">Osc. menvum 'diminish' |||| (līt-, līd- нет) лат. parvus 'small, little', регулярная метатеза, ср. nervus - de Vaan</t>
  </si>
  <si>
    <t xml:space="preserve">*menwos?</t>
  </si>
  <si>
    <t xml:space="preserve">лтш. lēts 'дешёвый' (лит. нет) |||| *mažas: лит. mãžas 'маленький', mažaĩ 'мало', mažnè 'чуть не, едва не, почти', mažažẽmis 'малоземельный', màžti: vanduõ ùpėje mą̃žta 'вода в реке убывает', лтш. mazs ΄маленький΄, Sudovian (ятв.) maz, OPr. massais [mazais] 'smaller', Mosuco „wohl ‘Kleinerchen’“ |||| OPr. malnijks 'child', malkis 'корюшка (мелкая рыба)' -- лит. [mal̃šti (почему краткая?) 'утихать, затихать, успокаиваться', maldy'ti 'унимать, успокаивать' --] лит. mãlė ‘любая мелкая рыба’, (с вторичным i (перед -CiV)) máila, maĩlius 'мальки', лтш. maĩle 'елец, Alburnus lucidus'? |||| лтш. smalks 'мелкий (дождь, снег, листва...), тонкий (слой древесины, голос, нюх...)' &lt; молоть? |||| OPr. LĪKUTS aj Likuts 17 'small, little', Licuti Gr</t>
  </si>
  <si>
    <t xml:space="preserve">(нет в чистом виде) лЕтанки 'пескари', летнЯг 'мелкий лес, кустарник' |||| *malъ (malъ(jь) у Саенко), *mazъ?: малъ &lt; malus 'незначительный, ничтожный' (Шапошников славяне)  |||| москоро́дный ‘невзрачный’, мазИрка ж. 'щенок' (Урал); мазЮрька ж. 'ягнёнок' (Перм.), «козеня́точки-мозеня́точки, ваша мать пришла» (Дон.), мозгля́ ‘тщедушный человек’, полесск. музко̂л' 'мелкие насекомые', словин. možǯeř ‘очень маленькое куриное яйцо’, болг. мо́зак ‘нежное существо, например, ребёнок, ягнёнок и т. п.’ |||| мизинец &lt; мѣзиньць |||| менее</t>
  </si>
  <si>
    <t xml:space="preserve">*men-|*mn-; *moǵ-</t>
  </si>
  <si>
    <t xml:space="preserve">гот. smals, OE smæl, OHG smal, ON smár (Probably an a-grade adjective related to Nw. smula w.v. 'to grind' &lt; *smulen- ( &lt; *smlH-eh1-?).) |||| OIc. fár 'little' &lt; ON fár 'few'?</t>
  </si>
  <si>
    <t xml:space="preserve">Olr. becc, Corn. biən, Bret. bihan, W bach -- Gaul.: Bekkos, ā, on • Petit : Bezgos, ā, on? |||| Bret. munut |||| Ir. caol |||| Gaul. Lagus, wī, u : petit, &gt; médiocre |||| Gaul. Lowos, ā, on : petit, faible</t>
  </si>
  <si>
    <t xml:space="preserve">лат. parvus 'small, little', регулярная метатеза, ср. nervus - de Vaan</t>
  </si>
  <si>
    <t xml:space="preserve">(нет без -k) лит. smùlkinti 'измельчать' -- лтш. smalks 'мелкий (дождь, снег, листва...), тонкий (слой древесины, голос, нюх...)' |||| *mažas: лит. mãžas 'маленький', mažaĩ 'мало', mažnè 'чуть не, едва не, почти', mažažẽmis 'малоземельный', màžti: vanduõ ùpėje mą̃žta 'вода в реке убывает', лтш. mazs ΄маленький΄, Sudovian (ятв.) maz, OPr. massais [mazais] 'smaller', Mosuco „wohl ‘Kleinerchen’“ |||| OPr. malnijks 'child', malkis 'корюшка (мелкая рыба)' -- лит. [mal̃šti (почему краткая?) 'утихать, затихать, успокаиваться', maldy'ti 'унимать, успокаивать' --] лит. mãlė ‘любая мелкая рыба’, (с вторичным i (перед -CiV)) máila, maĩlius 'мальки', лтш. maĩle 'елец, Alburnus lucidus'? |||| OPr. LĪKUTS aj Likuts 17 'small, little', Licuti Gr</t>
  </si>
  <si>
    <t xml:space="preserve">*malъ (malъ(jь) у Саенко), *mazъ?: малъ &lt; malus 'незначительный, ничтожный' (Шапошников славяне)  |||| москоро́дный ‘невзрачный’, мазИрка ж. 'щенок' (Урал); мазЮрька ж. 'ягнёнок' (Перм.), «козеня́точки-мозеня́точки, ваша мать пришла» (Дон.), мозгля́ ‘тщедушный человек’, полесск. музко̂л' 'мелкие насекомые', словин. možǯeř ‘очень маленькое куриное яйцо’, болг. мо́зак ‘нежное существо, например, ребёнок, ягнёнок и т. п.’ |||| мизинец &lt; мѣзиньць |||| менее</t>
  </si>
  <si>
    <t xml:space="preserve">*mreǵʰú-</t>
  </si>
  <si>
    <t xml:space="preserve">OHG murg, murgi 'short' -- Go. ga-maurgjan w.v. 'to make short, curtail; сокращать, уменьшать, ограничивать, ставить предел', OE myrge 'briefly' &lt; ПИЕ |||| OHG kurz &lt; лат. curtus? (нет у Kroonen); OE scort, OHG, MHG schurz 'cut off; short'? гот. нет, ON нет &lt; лат. excurtus? исконные: ON skarðr adj. 'damaged', OS skard adj. 'cut; hurt', OHG scart adj. 'id.', MHG schart adj. 'id.'</t>
  </si>
  <si>
    <t xml:space="preserve">OIr. cumair (нет у Matavosic') -- Gaul. Brogi-maros /maros 'great'/ [PN]; Galatian Brogitarus /Gaul. taruos 'bull'/ [PN], Nitio-broges /Nitio ???/ [Ethnonym] |||| Gaul. birros, Olr. berr, Corn., Bret. berr, W byr |||| OIr. gerr</t>
  </si>
  <si>
    <t xml:space="preserve">лат. brevis |||| ит. corto &lt; лат. curtus 'укороченный'</t>
  </si>
  <si>
    <t xml:space="preserve">*mrghus?</t>
  </si>
  <si>
    <t xml:space="preserve">*īnsas: лит. į́sas 'короткий', OPr. īnsan 'short', лтш. iss 'short' (всех нет у Дерксена!) ~ ईषत् īṣat (&lt; *īsn̥t или *in̥st?) 'a few', Albanian imtë 'tiny, small' |||| лит. trum̃pas 'короткий' (лтш. нет, нет у Дерксена) |||| лит. kẽras 'куст' (или к корень?) |||| лит. kir̃tis 'удар', kir̃||sti (ker̃ta, -to) 'рубить', sker̃||sti (-džia, -dė) 'резать, колоть, бить' -- лит. kartùs 'горький (от резать)' |||| лит. striùkas короткий</t>
  </si>
  <si>
    <t xml:space="preserve">*kortъ(kъ) (нет у Саенко): короткий |||| трупИть 'мельчить, крошить что-л.' -- ?чеш. trpaslík 'карлик' (но ср. (как образовано?) др.-русск. трьпястьци суть чловѣци сирѣчь трехъ пядей возрастомъ) |||| коравый 'небольшого роста, маленький', короткий, коротать |||| стрюк 'о юрком, пронырливом подростке' |||| иска 'маленький моток ниток'</t>
  </si>
  <si>
    <r>
      <rPr>
        <sz val="10"/>
        <rFont val="Arial"/>
        <family val="2"/>
        <charset val="204"/>
      </rPr>
      <t xml:space="preserve">OHG skemmi, ON skammr (нет у Kroonen)</t>
    </r>
    <r>
      <rPr>
        <sz val="10"/>
        <color rgb="FFFF0000"/>
        <rFont val="Arial"/>
        <family val="2"/>
        <charset val="204"/>
      </rPr>
      <t xml:space="preserve"> |||| ON stuttr ||||</t>
    </r>
    <r>
      <rPr>
        <sz val="10"/>
        <rFont val="Arial"/>
        <family val="2"/>
        <charset val="204"/>
      </rPr>
      <t xml:space="preserve"> гот. leitilsu &lt; 'small'</t>
    </r>
  </si>
  <si>
    <t xml:space="preserve">Gaul. birros, Olr. berr, Corn., Bret. berr, W byr |||| OIr. gerr, cumair</t>
  </si>
  <si>
    <t xml:space="preserve">(нет 'short') щемить 'давить'? |||| *kortъ(kъ): короткий &lt; лат. curtus? |||| трупИть 'мельчить, крошить что-л.' -- ?чеш. trpaslík 'карлик' (но ср. (как образовано?) др.-русск. трьпястьци суть чловѣци сирѣчь трехъ пядей возрастомъ) |||| коравый 'небольшого роста, маленький', короткий, коротать |||| стрюк 'о юрком, пронырливом подростке' |||| иска 'маленький моток ниток'</t>
  </si>
  <si>
    <t xml:space="preserve">*h₂enǵʰ-</t>
  </si>
  <si>
    <r>
      <rPr>
        <b val="true"/>
        <sz val="10"/>
        <rFont val="Arial"/>
        <family val="2"/>
        <charset val="204"/>
      </rPr>
      <t xml:space="preserve">гот. aggwus, OE enge, OHG engi (*angwus 'narrow')</t>
    </r>
    <r>
      <rPr>
        <sz val="10"/>
        <color rgb="FFFF0000"/>
        <rFont val="Arial"/>
        <family val="2"/>
        <charset val="204"/>
      </rPr>
      <t xml:space="preserve"> |||| OE nearu, Frisian nau |||| гот. þraíhans ||||</t>
    </r>
    <r>
      <rPr>
        <sz val="10"/>
        <rFont val="Arial"/>
        <family val="2"/>
        <charset val="204"/>
      </rPr>
      <t xml:space="preserve"> OHG smal &lt; 'small'</t>
    </r>
    <r>
      <rPr>
        <sz val="10"/>
        <color rgb="FFFF0000"/>
        <rFont val="Arial"/>
        <family val="2"/>
        <charset val="204"/>
      </rPr>
      <t xml:space="preserve"> |||| ON Þrongr, mjór</t>
    </r>
  </si>
  <si>
    <t xml:space="preserve">Gaul. Angus, wī, u* -- W:MW ing, BRET: OBret. enc, MBret. encq, MoBret. enk 'narrow', OIr. cumung -- mcymr. eingyaw `be restricted, be contained in ... ` |||| cóel</t>
  </si>
  <si>
    <t xml:space="preserve">(нет в нужном виде, нет gw) лат. angustus ‘narrow’ -- angō `to press tightly' |||| ит. stretto</t>
  </si>
  <si>
    <t xml:space="preserve">*anghus?</t>
  </si>
  <si>
    <t xml:space="preserve">узкий -- лит. añkštas 'узкий' /*anž-tas &lt; *anžtei 'сжимать'? lie. añkštas &lt; bl.-sl. *anžu-ta &gt; *anž-ta- &gt; *anšta &gt; an-k-šta-. Trumpojo -u- sinkopė paremiama tokiais atvejais, kaip la. vecs, lie. ž. vẽčas ‘senas’ &lt; *vet-šas : s. lie. vetušas (plg. s. sl. vetъchъ); lie. dial. piẽtvis / pietvỹs šalia pietùvis / pietuvỹs ‘pietų vėjas’ [ir kt. pvz.]. (https://etimologija.baltnexus.lt/?w=ankstas)/ -- лтг. ūksts 'задница (курицы), междуногье' http://www.balto-slavica.org/forum/index.php?showtopic=23334&amp;page=2#entry385950 -- деревня Ozinīki [uo]/Uozinīki (latgaliski) Dricānu pagasts, Rēzeknes novads, agrāk Rēzeknes rajons -- ?OPr. ĀNGUS aj āūgus 87 'miserly, stingy (miserly) скупой, прижимистый'? (где сатемизация? и это конъектура гапакса, скорее 'ростовщик' к aug- 'расти') -- лит. (Snt.) Añsk-upis, фамилии Añskus, Anskỹs (Vanagas 43) |||| *siaūras? (OPr. нет ничего на narrow/tight, press/squeeze, ятв. saspriziza 'przyciśni press!', aū &gt; au? PIE *sewh1-): лит. siaũras 4 'narrow, tight', лтш. šàurs [àu, aû2, àu2] 'narrow, tight' (OPr. разве что surgi /*sjūr-ge? где a???/ 101 'about (by), round, around') -- Siaurỹs, Siauri- в лит. топонимах есть только в вост.-балт. зоне (Vanagas 297)</t>
  </si>
  <si>
    <t xml:space="preserve">*ǫzъkъ|*ǫz-, *tě̑snъ /&lt;&lt; *těskъ 'pressing'/ (нет у Саенко): узкий, сузить</t>
  </si>
  <si>
    <t xml:space="preserve">*anǵʰus: ἀγχοῦ 'вплотную' -- ἄγχω 'сдавливаю, душу' -- अंहु aṃhú- 'narrow' (парф. ʼnǰwg 'узкий', мид. и.с. (из эламского источника) *anzūka- 'узкий, тонкий' -- YAv. ązah- ср. р. 'нужда; теснота; constriction, narrowness; peril')</t>
  </si>
  <si>
    <t xml:space="preserve">*ténh₂us</t>
  </si>
  <si>
    <r>
      <rPr>
        <b val="true"/>
        <i val="true"/>
        <sz val="10"/>
        <rFont val="Arial"/>
        <family val="2"/>
        <charset val="204"/>
      </rPr>
      <t xml:space="preserve">ON Þunnr (Far. tunnur), OE þynne, OHG dunni &lt; *þunnu- (Kroonen)</t>
    </r>
    <r>
      <rPr>
        <sz val="10"/>
        <color rgb="FFFF0000"/>
        <rFont val="Arial"/>
        <family val="2"/>
        <charset val="204"/>
      </rPr>
      <t xml:space="preserve"> |||| гот. þaúrsus |||| ON grannr, mjór</t>
    </r>
  </si>
  <si>
    <t xml:space="preserve">(n̄ &gt; na) OIr. tanae, Gaul. (Mince, ténu :) Tanawos, ā, on (&lt; *tnHwos) |||| Olr. séim |||| Gaul. (Mince, étroit :) Koylos, ā, on</t>
  </si>
  <si>
    <t xml:space="preserve">лат. tenuis 'thin' (м. б. праит. *tn̄wes &lt; *tnH-, лат. *-es &gt; -is как в Gsg.), tenuāre 'to make thin' |||| macer</t>
  </si>
  <si>
    <t xml:space="preserve">*tn̄wes?</t>
  </si>
  <si>
    <t xml:space="preserve">(до Гримма!) (нет 'thin', но выводимо) лит. tìnti ‘точить’ -- *tenwas? (OPr., ятв. нет ничего на это знач.): лит. tę́vas 'тонкий, стройный', лтш. tiêvs 'тонкий' (OPr. TWĒNKTWEĪ Tuwangste ON VM 'tvenkti; dam up запруживать'? или TĪNKLAN n Sasintinklo E 697 VM 'net (meshes)?; noose for hare-hunting' (Sasnis 'hare') к тенёто/тонОто? скорее к тянуть) (корня нет в лит. гидронимах) |||| лит. plonas 'thin' (OPr. нет)</t>
  </si>
  <si>
    <t xml:space="preserve">(до Гримма!) тонкий? (или это межслоговая ассимиляция?) *tьnъkъ|*tьn-: тьнъкъ, тоньше/тон+ье, тявИна 'рукоятка цепа, молотила', тевя 'нижняя часть бараньей лодыжки' (или к цевка/кивца 'голень'?)</t>
  </si>
  <si>
    <t xml:space="preserve">(герм. не напрямую, т.к. ларингал в соседстве с плавным дал бы -a-) *tenHus|*tnHu-: τᾰνᾰός (&lt; *tnHuos) ‘длинный’, τᾰνύ-σφῠρος/τᾰνί-σφῠρος (&lt; *tnHu-/*tnHi-) ‘с длинными лодыжками’, скр. tanúṣ m. (&lt; *t(e)nHus), tanvī́ f. (&lt; *t(e)nuī) ‘thin’</t>
  </si>
  <si>
    <t xml:space="preserve">*gʷḗn, h₁esor-</t>
  </si>
  <si>
    <r>
      <rPr>
        <sz val="10"/>
        <color rgb="FFFF0000"/>
        <rFont val="Arial"/>
        <family val="2"/>
        <charset val="204"/>
      </rPr>
      <t xml:space="preserve">OE wīf, OHG wīb -- ON vidr? </t>
    </r>
    <r>
      <rPr>
        <sz val="10"/>
        <rFont val="Arial"/>
        <family val="2"/>
        <charset val="204"/>
      </rPr>
      <t xml:space="preserve">|||| гот. qinō, OE cwene, ON kona, kvennmadr, OHG quena &lt; 'wife' |||| ON mo̜rk |||| E woman - Low Sranan oeman &lt; кельт.? лат. fēmina, ирл. fem</t>
    </r>
  </si>
  <si>
    <t xml:space="preserve">(ирл., брет. нет) OIr. bé [n], ben [t], mná [Gen s] -- OW ben -- Gaul. Beni est bien pour benim, acc. tardif des thèmes en ā « femme » ~ W banon [t] 'queen, young woman', Gaul. PN Bano[na], Banonias [Gen. sg.], which may represent PCelt. *banonā</t>
  </si>
  <si>
    <t xml:space="preserve">лат. Venus? |||| mulier 'женщина'</t>
  </si>
  <si>
    <t xml:space="preserve">*gwen̄</t>
  </si>
  <si>
    <t xml:space="preserve">*genā? (только OPr., в лит., лтш., ятв. разные): OPr. genno Vsg 'женщина!' -- OPr. SALŪBIGENĀMANS dat pl f Sallūbi gennāmans 93 'spouses (women)' (SALŪBĪS Sallūbs 991 'wedding (ceremony)') (лит., лтш. нет, разве что лит. образования gent- 'разные родственники' через знач. 'жена', лтш. нет) |||| лтш. siẽviẽte, sieviete 'woman' (лит. нет) |||| лит. moteris 'woman' (OPr. этот корень только в значении 'мать') |||| ятв. wirba 'kobieta женщина' Possibly related to Prussian Lithuanian pãvirpas (“peasant”), feminine pãvirpė, virpė́ti (“to shake, tremble”), Old Prussian powīrps (“freeman”). Or from *virība, equivalent to wiros (“gentleman”) + a feminine suffix similar to Lithuanian -yba.</t>
  </si>
  <si>
    <t xml:space="preserve">*žena: ст.-сл. жена</t>
  </si>
  <si>
    <t xml:space="preserve">man</t>
  </si>
  <si>
    <t xml:space="preserve">*h₂nḗr, *wiHrós</t>
  </si>
  <si>
    <r>
      <rPr>
        <b val="true"/>
        <sz val="10"/>
        <rFont val="Arial"/>
        <family val="2"/>
        <charset val="204"/>
      </rPr>
      <t xml:space="preserve">гот. waír, OE wer </t>
    </r>
    <r>
      <rPr>
        <sz val="10"/>
        <color rgb="FFFF0000"/>
        <rFont val="Arial"/>
        <family val="2"/>
        <charset val="204"/>
      </rPr>
      <t xml:space="preserve">|||| гот. guma |||| ON karlmadr, karl ||||</t>
    </r>
    <r>
      <rPr>
        <sz val="10"/>
        <rFont val="Arial"/>
        <family val="2"/>
        <charset val="204"/>
      </rPr>
      <t xml:space="preserve"> N mann, OHG man &lt; 'person'</t>
    </r>
  </si>
  <si>
    <t xml:space="preserve">Olr. fer -- Gaul. Uiro- (Wiros, ā 'adulte d’un clan' в словаре), CELTIB: UIROS 'man'</t>
  </si>
  <si>
    <t xml:space="preserve">лат. vir 'мужчина'</t>
  </si>
  <si>
    <t xml:space="preserve">*wir</t>
  </si>
  <si>
    <r>
      <rPr>
        <sz val="10"/>
        <rFont val="Arial"/>
        <family val="2"/>
        <charset val="204"/>
      </rPr>
      <t xml:space="preserve">(лишнее -as) (долгая!) *wīras:</t>
    </r>
    <r>
      <rPr>
        <b val="true"/>
        <sz val="10"/>
        <rFont val="Arial"/>
        <family val="2"/>
        <charset val="204"/>
      </rPr>
      <t xml:space="preserve"> </t>
    </r>
    <r>
      <rPr>
        <sz val="10"/>
        <rFont val="Arial"/>
        <family val="2"/>
        <charset val="204"/>
      </rPr>
      <t xml:space="preserve">лит. výras 'man, husband', лтш. vīrs, OPr. wijrs (WĪRS wijrs 87 'man, husband'), OPr. wijrikan Asg. 'man (male)', ятв. wiros 'pan'</t>
    </r>
  </si>
  <si>
    <t xml:space="preserve">(нет в чистом виде) др.-рус. вира, вирьнаѩ (плата) 'штраф за убийство мужчины', "мой миленок, вирьвирьёнок" (Сарат.), верверьёнок 'шалун, проказник, баловник; любимый, возлюбленный' (Влад.)=вервьёнок (Иван.), "девушки шавучие, мужики виручие" (олон. - заимствование? т.к. шавучие не м.б. родным) -- деверь? (к лат. lēvir 'деверь', δᾱήρ -έρος 'деверь, брат мужа') |||| *mǫžь: ст.-сл. мѫжь -- рус. диал. музла́н ‘мужик’ (&lt; *mǵH-n-) -- ?рус. (дон.) мyгырь 'некоренной житель станицы, переселившийся из других мест'</t>
  </si>
  <si>
    <t xml:space="preserve">(везде лишние окончания) *uirHs? греч. εἰρήν, ион. ἰρήν ‘ирен (достигший 20-летнего возраста спартанец)’, скр. vīrá- ‘man, husband, hero’, авест. vīra- ‘man’</t>
  </si>
  <si>
    <t xml:space="preserve">person</t>
  </si>
  <si>
    <t xml:space="preserve">*mánus</t>
  </si>
  <si>
    <t xml:space="preserve">гот. manna, OHG man (G Mann), E man, N mann |||| гот. and-vairþi</t>
  </si>
  <si>
    <t xml:space="preserve">Germānia? ирл. gom 'kindred, родственники'? |||| Olr. duine /*domne?/ -- Gaul. -xtonio в teuoxtonio (Vercelli, не различает звонкие взрывные)? -- Bret. den ~ OIr. dú [n f] 'place, spot' |||| W person &lt; E? |||| ирл. gean 'woman'? gamh 'woman'? (нет ge(a/i)(n)m, gni(a)m, gnam), брет. нет, W нет - видимо, ирл. от 'рожать'</t>
  </si>
  <si>
    <t xml:space="preserve">лат. persōna |||| homō |||| dominus 'господин'</t>
  </si>
  <si>
    <t xml:space="preserve">*ghenmn|*ghnmen-? *dominos?</t>
  </si>
  <si>
    <t xml:space="preserve">*liaudis: OPr. ludis 'master of the house' -- лит. liáudis, лтш. ļaudis ‘people’, ятв. łaud ‘lud’ -- лит. liùdyti 'свидетельствовать' |||| *žmūn? (нет в лтш.): Old Lithuanian žmuõ 'человек', лит. žmónės 'люди, народ' -- OPr. smunents 'human', Smoy 'man' (E), smūni Gpl. != OPr. amsis Gsg 'people'? |||| лит. žmogùs 'человек' |||| OPr. GINTUS ginthos Gr 'relative, kinsman, man (person, human being)'</t>
  </si>
  <si>
    <t xml:space="preserve">*l'udь (нет у Саенко), *čьlowěkъ (*čelowěkъ у Саенко): ст.-сл. людинъ 'мирянин', людьскъ 'народный' |||| пол. zmówiny, рус. волог. змОвыны 'сватовство (это не помолвка, а до неё!)', словен. zmíkati 'привлекать', пол. zmykany 'род танца', "сама змЫчет - не попова дочка" (змыкъ - регулярный рефлекс *ǯmūn, ср. камыкъ), Змеулан? 'персонаж иранской сказки про Еруслана' (*змя/змы + allan 'иранец'?), зонка 'парень' (ср. знамя/знак, стремя/стрека' 'место прикрепления веревки к лаптю'), зёма 'обращение к человеку (нет в СРНГ)' (&lt;*ǯenmen) ?змога 'сила; ссора' ?змагар 'борец'? -- ?рус. (вят.) "деверья больне змужливы" /~ žmogùs/ |||| знать 'аристократия' (слав. mǫ̑žь &lt; man + žь (лит. gi`), как в лит. žmogùs &lt; Old Lithuanian žmuõ, лит. диал. tùgu ‘ты’, греч. πρέσβυς ‘old man’ [крит. prei~gys? у Beekes только Myc. pe-re-ku-ta]) (лтш. znuôts "зять, свояк", греч. γνωτός "родственник, брат", др.-инд. jñātíṣ "родственник") -- ?зять (скорее к лит. že'ntas 'зять') |||| Jakokolwie - wprowadza zdanie przyzwalające: chociaż, quamvis, quamquam'. Jakokolwiek - spójnik: wprowadza zdanie przyzwalające: 'chociaż, quamvis, etiamsi'. //// ст.-пол. czlek ‘human’, рус. челове́к, ст.-сл. чловѣкъ, чеш. člověk</t>
  </si>
  <si>
    <t xml:space="preserve">*h1leuHdʰis; *ǵhen-|*ǵhn- |||| скр. man- 'думающий; человек' (but the underlying formation *men-u- (not *mon-u-) would regularly give *minn- in Germanic - Kroonen)</t>
  </si>
  <si>
    <t xml:space="preserve">*barna- n.: гот. barn n., ON barn n., OE bearn n., OS barn n., OHG barn n. 'child' &lt; *bher- 'to carry'</t>
  </si>
  <si>
    <t xml:space="preserve">ирл. bar, s. 'a son, a learned man' (barn, s. 'a learned man') &lt; *brn-o-? ~ *ber-o-: OIr. beirid 'carry', Ir. biru 'несу' |||| Olr. lelap |||| Corn. flogh |||| Bret. bugel |||| Bret. kroedur |||| W plentyn |||| Ir. páiste |||| Ir. leanbh, Gaelic leanabh |||| Gaul. Mapass (ss зачёркнуто), -tos |||| *menno- 'young of an animal, kid' [Noun] GOlD: Mlr. menn [o m] 'kid, young of an animal' W: MW myn [m] 'young goat, kid' BRET: MBret. menn [m] 'young goat' CO: OCo. min gl. hedus</t>
  </si>
  <si>
    <t xml:space="preserve">лат. ferō 'несу' |||| лат. puer</t>
  </si>
  <si>
    <t xml:space="preserve">*gen̄ts?</t>
  </si>
  <si>
    <t xml:space="preserve">(ē!) лтш. bērns 'ребёнок', лит. bėrnas /ударение не стоит/ 'парень, батрак', ятв. barnaj 'children' |||| *waīkas? (долгота по лтш., объясняет сохранение ai): лит. vaĩkas 'child' -- лтш. vaiks 'boy' Npl.  vaīki 'children' (probably a borrowing fom Lithuanian) /*viek- нигде нет/ -- OPr. wayklis (EV) 'son';  woikello (GrG), woykello (GrA), waykello (GrF) 'man­ servant'; waix (III) 'manservant' Asg. waikan (I, III), waykan (II) |||| OPr. malnijks 'child' -- OPr. maldenikis 'дитя' -- венет. molzonkeo (прусско-слав изоглоссы 7: Pellegrini, Prosdocimi. La lingua venetica 142) |||| лит. derė́||ti (dẽra, -jo) урождаться, родить, давать хороший урожай, приносить плоды -- dėsiì 'ноская, несущая, яйценосная' -- dė́tys (-čių) яичник (птицы) -- didė̃ti расти, увеличиваться</t>
  </si>
  <si>
    <t xml:space="preserve">(e!) берёнок? (зафиксировано, но нет в словарях) - беру, беремя, ребёнок  |||| *dětę, *čę̀do (нет у Саенко): дитя &lt; дѣтя |||| чадо |||| ве́кша (как левша, правша, юноша?) 'одинокая женщина, не бывшая замужем'/вековУха/вековнЯ (от вековать 'жить', которого нет в СРНГ) 'старая дева', др.-русск. человѣкъ, ст.-слав. чловѣкъ (~челядь, греч. te'los 'военный отряд' = 'множество мужчин' (Вяч. Иванов. Труды по этимологии индоевропейских и древнепереднеазиатских языков. т.2, с.493), но может быть выражение типа 'добрый молодец': чело- ~ κᾰλός 'красивый') (но в пользу -věkъ в знач. "сила", кроме примеров, приводимых на век (см. выше), может также свидетельствовать диал. обезве́кнуть "ослабеть", арханг. (Подв.). - также увечье) (пол. ktokolwiek 'кто-либо, кто-нибудь', чеш. kdokolivěk, слвц. ktokol'vek 'кто-нибудь, кто бы ни', т.е. второй компонент эквивалентен "body" в английском, например; если это реально не "тело", то можно к санскр. वेवेक्ति  (vevekti) 'to separate, divide; to distinguish, discern, discriminate'; греч. εἰκών 'figure, image, likeness, portrait; image in a mirror, reflection; personal description; similitude, semblance, phantom; pattern, archetype') -- вечАть 'кричать. Великолукск. Пек., 1852. Пек., Даль', вЕчка 'Крик, плач. Пек., 1904', вЕчкать 'Сильно кричать, плакать. Оквт. Арх., 1885' |||| малЕц, малОй</t>
  </si>
  <si>
    <t xml:space="preserve">*bher- 'to carry' (Kroonen) |||| *uoīkos</t>
  </si>
  <si>
    <t xml:space="preserve">OHG kind, Frisian kyn, Dutch kind, N kind &lt; *g'enh1-to- |||| ?OE cild ~ гот. kilþei f (-n-) γαστήρ «чрево, (материнская) утроба»</t>
  </si>
  <si>
    <t xml:space="preserve">(n̄ &gt; na) W geneth, Gaul. geneta, genata, gnata f. 'girl' (&lt; *genH-t-) -- *genan- 'birth', *gan-yo- 'be born', *genos- 'family' |||| Olr. lelap |||| Corn. flogh |||| Bret. bugel |||| Bret. kroedur |||| W plentyn |||| Ir. páiste |||| Ir. leanbh, Gaelic leanabh |||| Gaul Mapaʦ, tos</t>
  </si>
  <si>
    <t xml:space="preserve">лат. gēns, gentis 'потомок, отпрыск' ~ genō 'рождаю' |||| лат. puer</t>
  </si>
  <si>
    <t xml:space="preserve">*waīkas? (долгота по лтш., объясняет сохранение ai): лит. vaĩkas 'child' -- лтш. vaiks 'boy' Npl.  vaīki 'children' (probably a borrowing fom Lithuanian) /*viek- нигде нет/ -- OPr. wayklis (EV) 'son';  woikello (GrG), woykello (GrA), waykello (GrF) 'man­ servant'; waix (III) 'manservant' Asg. waikan (I, III), waykan (II) |||| (долгая!) лтш. bērns 'ребёнок', лит. bėrnas /ударение не стоит/ 'парень, батрак', ятв. barnaj 'children' |||| OPr. malnijks 'child' -- OPr. maldenikis 'дитя' -- венет. molzonkeo (прусско-слав изоглоссы 7: Pellegrini, Prosdocimi. La lingua venetica 142) |||| лит. derė́||ti (dẽra, -jo) урождаться, родить, давать хороший урожай, приносить плоды -- dėsiì 'ноская, несущая, яйценосная' -- dė́tys (-čių) яичник (птицы) -- didė̃ti расти, увеличиваться</t>
  </si>
  <si>
    <t xml:space="preserve">*čę̀do: чадо (балт. нет)</t>
  </si>
  <si>
    <t xml:space="preserve">*g'enh1- 'to be born' (Kroonen) скорее родить |||| *uoīkos</t>
  </si>
  <si>
    <r>
      <rPr>
        <b val="true"/>
        <sz val="10"/>
        <rFont val="Arial"/>
        <family val="2"/>
        <charset val="204"/>
      </rPr>
      <t xml:space="preserve">гот. qēns, ON kona, OE cwēn, OHG quena (*kwens/kwenā 'wife')</t>
    </r>
    <r>
      <rPr>
        <sz val="10"/>
        <color rgb="FFFF0000"/>
        <rFont val="Arial"/>
        <family val="2"/>
        <charset val="204"/>
      </rPr>
      <t xml:space="preserve"> |||| ON víf, OE wīf, OHG wīb &lt; 'woman' ||||</t>
    </r>
    <r>
      <rPr>
        <b val="true"/>
        <sz val="10"/>
        <color rgb="FFFF0000"/>
        <rFont val="Arial"/>
        <family val="2"/>
        <charset val="204"/>
      </rPr>
      <t xml:space="preserve"> </t>
    </r>
    <r>
      <rPr>
        <sz val="10"/>
        <color rgb="FFFF0000"/>
        <rFont val="Arial"/>
        <family val="2"/>
        <charset val="204"/>
      </rPr>
      <t xml:space="preserve">OHG gimahha</t>
    </r>
  </si>
  <si>
    <t xml:space="preserve">Olr. ben -- Gaelic bean-phòsta &lt; 'woman' -- Gaul. Beni est bien pour benim, acc. tardif des thèmes en ā « femme » |||| OIr. sétig -- Gaul. Sent(ik)ī, yās (лат. нет) |||| Corn. gwreg, Bret. gwreg, groeg (dial.), W. gwraig ~ MW gwregys 'belt, girdle'? |||| Bret. moez |||| Bret. pried |||| Ir. ceile</t>
  </si>
  <si>
    <t xml:space="preserve">лат. Venus? (это женщина, а не жена) |||| uxor 'жена', mulier 'женщина' |||| coitus 'sexual intercourse' (-oi- not from verb *ḱei- (regular outcome of *oi is ū), might be from *ḱoiuā + itus)</t>
  </si>
  <si>
    <t xml:space="preserve">*koiwā?</t>
  </si>
  <si>
    <t xml:space="preserve">*šaiwā? (š&lt;č): лтш. siẽva, sieva 'wife' /"девушки шавучие, мужики виручие" (олон.) может быть только из лит./ у Дерксена только Skt. śḗva- 'dear, precious, friendly', Lat. cīvis m. 'citizen'; OE hiwan Npl. n. 'married couple, household members', OHG hîwо «супруг», hîwа «супруга») -- OPr. SĒIMĪNS Seimīns 834 'family together with servants' (лит. šeimà, šeimýna «семья, челядь», лтш. sàimе «семья, домочадцы») (гот. haims «селение», д.-в.-н. heim «родина», греч. κώμη /где i?/ «селение», OIr. cóim, cóem 'dear') |||| OPr. Ludini 'хозяйка' (E, в контексте слов родства!) ~ лит. liáudis m. (1) народ |||| лит. gentė̃ 'жена брата мужа; сестра мужа сестры' от знач. 'женщина' (лтш. нет), м.б. от знач 'жена' лит. genti`s 'родня, племя' (связывают с лат. gēns|Gsg. gentis 'род' ~ γέντο 'произошёл', но тогда приходится объяснять отсутствие сатемности (рус. знать 'аристократия') контаминацией с gimti 'родиться') ~ (от знач. 'женщина', а не 'жена'!) OPr. genno Vsg 'женщина!' -- (от знач. 'жена'?) OPr. SALŪBIGENĀMANS dat pl f Sallūbi gennāmans 93 'spouses (women)' (SALŪBĪS Sallūbs 991 'wedding (ceremony)')</t>
  </si>
  <si>
    <t xml:space="preserve">*žena, *sěwa (нет у Саенко): жена (от "моя/твоя/его жена", т.е. 'женщина') |||| "Ну будь моя супруга севЕчная и праведная" (Новг.), болг. севдА 'любовь', пол. Matka Boska Siewna</t>
  </si>
  <si>
    <t xml:space="preserve">*ḱoiuā?</t>
  </si>
  <si>
    <t xml:space="preserve">OHG hīwa (OE hīwan 'Hausgenossen, family', ON нет, гот. heiwa-frauja 'householder'?) - на h ср. N harr 'хариус' &lt; лит. šerys 'спинной плавник' (характерным признаком хариуса является большой спинной плавник), ON harfr 'борона' &lt; лит. žaras ‘зубец у вил’</t>
  </si>
  <si>
    <t xml:space="preserve">Olr. ben -- Gaelic bean-phòsta &lt; 'woman' -- Gaul. Beni est bien pour benim, acc. tardif des thèmes en ā « femme » |||| OIr. sétig -- Gaul. Sent(ik)ī, yās |||| Corn. gwreg, Bret. gwreg, groeg (dial.), W. gwraig |||| Bret. moez |||| Bret. pried |||| Ir. ceile</t>
  </si>
  <si>
    <t xml:space="preserve">лат. Venus? (это женщина, а не жена) |||| uxor 'жена', mulier 'женщина'</t>
  </si>
  <si>
    <t xml:space="preserve">лит. *šieva 'wife' ("девушки шавучие, мужики виручие" (олон.), лтш. siẽva 'wife') / у Дерксена только Skt. śḗva- 'dear, precious, friendly', Lat. cīvis m. 'citizen'; OE hiwan Npl. n. 'married couple, household members', OHG hîwо «супруг», hîwа «супруга») -- OPr. SĒIMĪNS Seimīns 834 'family together with servants' (лит. šeimà, šeimýna «семья, челядь», лтш. sàimе «семья, домочадцы») (гот. haims «селение», д.-в.-н. heim «родина», греч. κώμη /где i?/ «селение», OIr. cóim, cóem 'dear') |||| OPr. Ludini 'хозяйка' (E, в контексте слов родства!) ~ лит. liáudis m. (1) народ |||| лит. gentė̃ 'жена брата мужа; сестра мужа сестры' от знач. 'женщина' (лтш. нет), м.б. от знач 'жена' лит. genti`s 'родня, племя' (связывают с лат. gēns|Gsg. gentis 'род' ~ γέντο 'произошёл', но тогда приходится объяснять отсутствие сатемности (рус. знать 'аристократия') контаминацией с gimti 'родиться') ~ (от знач. 'женщина', а не 'жена'!) OPr. genno Vsg 'женщина!' -- (от знач. 'жена'?) OPr. SALŪBIGENĀMANS dat pl f Sallūbi gennāmans 93 'spouses (women)' (SALŪBĪS Sallūbs 991 'wedding (ceremony)')</t>
  </si>
  <si>
    <t xml:space="preserve">*sěwa: "Ну будь моя супруга севЕчная и праведная" (Новг.), болг. севдА 'любовь', пол. Matka Boska Siewna</t>
  </si>
  <si>
    <r>
      <rPr>
        <b val="true"/>
        <sz val="10"/>
        <rFont val="Arial"/>
        <family val="2"/>
        <charset val="204"/>
      </rPr>
      <t xml:space="preserve">ON verr, OE wer</t>
    </r>
    <r>
      <rPr>
        <sz val="10"/>
        <color rgb="FFFF0000"/>
        <rFont val="Arial"/>
        <family val="2"/>
        <charset val="204"/>
      </rPr>
      <t xml:space="preserve"> |||| гот. aba (только гот.!) |||| ON madr, bóndi, OHG gomman</t>
    </r>
  </si>
  <si>
    <t xml:space="preserve">Olr. fer (Ir. fear, fean posta), W gwr, Corn. gour (Matasovic') |||| Bret. goas, gwaz &lt; *wasto- 'servant' (Matasovic') |||| Bret. pried (нет у Матасовича) |||| Bret. ozac'h (нет у Матасовича)</t>
  </si>
  <si>
    <t xml:space="preserve">лат. marītus |||| лат. vir 'муж, супруг'</t>
  </si>
  <si>
    <t xml:space="preserve">(лишнее -as) (долгая!) *wīras: лит. výras 'man, husband', лтш. vīrs, OPr. wijrs (WĪRS wijrs 87 'man, husband') |||| *patis: лит. patìs/pàts 'муж (по отношению к жене)', лтш. pats ‘хозяин; сам’, ятв. pats 'sam' |||| лит. žmogùs 'супруг' (&lt; *ǯmō + mung- &lt; *mg-n-? или к mė'gti 'любить') |||| OPr. Ludis 'хозяин' (E, в контексте слов родства!) -- лтш. ļaudis 'люди'</t>
  </si>
  <si>
    <t xml:space="preserve">(нет в чистом виде) "мой миленок, вирьвирьёнок" (Сарат.), верверьёнок 'любимый, возлюбленный' (Влад.) |||| *mǫžь (нет у Саенко): мѫжь |||| "сама змЫчет - не попова дочка" (змыкъ - регулярный рефлекс *ǯmūn, ср. камыкъ), Змеулан? 'персонаж иранской сказки про Еруслана' (*змя/змы + allan 'иранец'?), зонка 'парень' (ср. знамя/знак, стремя/стрека' 'место прикрепления веревки к лаптю'), зёма 'обращение к человеку (нет в СРНГ)' (&lt;*ǯenmen) ?змога 'сила; ссора' ?змагар 'борец'? |||| знать 'аристократия' (лтш. znuôts "зять, свояк", греч. γνωτός "родственник, брат", др.-инд. jñātíṣ "родственник") |||| господь?, ст.-сл. потьпѣга/подъпѣга/подъбѣга ‘отпущенная, разведённая жена’, др.-пол. poczbyega ‘vagus’</t>
  </si>
  <si>
    <t xml:space="preserve">*méh₂tēr</t>
  </si>
  <si>
    <t xml:space="preserve">OE mōdor, ON módir, OHG muoter, OIc. móðer &lt; *mōder-</t>
  </si>
  <si>
    <t xml:space="preserve">Olr. máthair -- Gaul. Mātīr, tros</t>
  </si>
  <si>
    <t xml:space="preserve">лат. māter</t>
  </si>
  <si>
    <t xml:space="preserve">*mātēr</t>
  </si>
  <si>
    <t xml:space="preserve">(нет -r) *mōtē: лит. mótė, Gsg móter̃s 'женщина', лтш. mâte, OPr. mūti (MĀTĒ Mothe E 170 'mother', acc. Mūtien 29 Mutien 95 mutien II 5 mūtin 101 muttin I 5), лит. mótinа 'мать'</t>
  </si>
  <si>
    <t xml:space="preserve">(нет -r) *mati (нет у Саенко): мать/матери</t>
  </si>
  <si>
    <t xml:space="preserve">гот. aiþei 'mother', ON eiða f. 'id.', OHG fuotar-eidī f. 'nanny', MHG eide f. 'mother' &lt; *aiþīn- - *aiþōn- (ð! см. MHG) f. 'mother'</t>
  </si>
  <si>
    <t xml:space="preserve">(ирл., брет. нет ait, eit) Olr. máthair -- Gaul. Mātīr, tros</t>
  </si>
  <si>
    <t xml:space="preserve">*átta, *ph₂tḗr</t>
  </si>
  <si>
    <t xml:space="preserve">гот. fadar? (нанадёжно, т. к. единственное употребление –«abbafadar» = ἀββᾶ ὁ πατήρ «Авва, Отче!», обычно гот. atta ‘father’), ON faðir, OE fæder (также зафиксировано fæðer) (E father), OHG fadar &lt; *fader- (есть только один пример на вокализацию ларингала не в соседстве с сонантом: *bakan- s.v. 'to bake': ON baka, OE bacan, OHG bahhan &lt; *bhh̥3g-e-)</t>
  </si>
  <si>
    <t xml:space="preserve">*fatīr: Olr. athair -- Gaul. Atír, ros 'Père' (atrebo [Dat p] (RIG L-15)) |||| Gaul. Altrawū, onos* 'Père nourricier, oncle maternel, éducateur' |||| Ir. aite 'опекун, воспитатель' &lt; atta?</t>
  </si>
  <si>
    <t xml:space="preserve">лат. pater, Gsg patris 'father' -- mē-pte intens. acc./abl. к ego -- Ven. pater [nom.], O. patir [nom.sg.], paterei', Mars. patre, SPic. paterei'h [dat.sg.] 'father'</t>
  </si>
  <si>
    <t xml:space="preserve">*patēr</t>
  </si>
  <si>
    <t xml:space="preserve">*tē (tϕē?): лит. tė̃tis 'батюшка', лтш. tēta -- OPr. thetis 'дед' (=отец отца) -- лит. tė́vas 'отец', лтш. tę̃vs 'отец', OPr. thewis 'папаша' (TĒWS Thewis E 176 'uncle, стрый' ~ скр. pitṛvyā ' father's brother'), ятв. tews 'отец' -- TĀWS /читают как *tēws в соответствии с именем Tewiko/Thewico/Tewike (ср. др.-прус. strannay ‘бёдра’ ~ лит. s(t)rė́nos ‘поясница’) [В. Смочиньский. Эмендации, чтения, этимологии. / Балто-славянские исследования. 1987. М.: «Наука», 1989. Сс. 13-42. – сс. 14-16]/ nom sg Taws 498 'father' Tāws 4920, gen sg Tāwas 59 |||| лит. аt- 'при-, назад, сюда' (и 'от': atáug||ti (-а, -о) отрасти/отрастать, atidúo||ti (-da, atìdavė) 1. отдать/отдавать, atvarà (Зb) отверстие, устье), аtа-, ati-, вост.-лит. аtа-, лтш. аt 'от, обратно', OPr. аt-, еt-; вост.-лит. аtа- так относится к аt-, как греч. ἀπό, др.-инд. а́ра- – к лат. аb</t>
  </si>
  <si>
    <t xml:space="preserve">*otь(cь) (нет у Саенко): отьць/отёк/отик, отьнь = отъ? Pomeranian: ota (“father”) (&lt; *òta) /ятв. ate 'мать'/ |||| тьсть (удвоение), тетЯй нижегор. 'отец в свадебном обряде', тЕтька перм. 'свёкор' (удвоение), стрый/строй (Даль) (~скр. pitṛvyā 'father's brother'), тЕки 'дядя, брат матери' (чеш. нет), потка? |||| тата/тятя, татой 'отец'?</t>
  </si>
  <si>
    <t xml:space="preserve">гот. atta 'father', ON atti m. 'id.', OHG atto m. 'forefather', MHG atte m. '(fore)father', G Wais. atto m. 'father' &lt; *attan-</t>
  </si>
  <si>
    <t xml:space="preserve">*attyo- (-y- видно только в Ir.) 'father, foster father': Ir. aite 'опекун, воспитатель' [io m] W: MW tat [m] (GPC tad) BRET: MBret. tat, MoBret. tad [m] CO: OCo. tat gl. pater |||| Olr. athair -- Gaul. Atír, ros 'Père' |||| Gaul. Altrawū, onos* 'Père nourricier, oncle maternel, éducateur'</t>
  </si>
  <si>
    <t xml:space="preserve">лат. atta |||| лат. pater, Gsg patris 'father' -- mē-pte intens. acc./abl. к ego -- Ven. pater [nom.], O. patir [nom.sg.], paterei', Mars. patre, SPic. paterei'h [dat.sg.] 'father'</t>
  </si>
  <si>
    <t xml:space="preserve">*atta</t>
  </si>
  <si>
    <t xml:space="preserve">(до Гримма!) (нет 'father', нет tt!) ятв. ate 'mother' |||| *tē (tϕē?): лит. tė̃tis 'батюшка', лтш. tēta -- OPr. thetis 'дед' (=отец отца) -- лит. tė́vas 'отец', лтш. tę̃vs 'отец', OPr. thewis 'папаша' (TĒWS Thewis E 176 'uncle, стрый' ~ скр. pitṛvyā ' father's brother'), ятв. tews 'отец' -- TĀWS /читают как *tēws в соответствии с именем Tewiko/Thewico/Tewike (ср. др.-прус. strannay ‘бёдра’ ~ лит. s(t)rė́nos ‘поясница’) [В. Смочиньский. Эмендации, чтения, этимологии. / Балто-славянские исследования. 1987. М.: «Наука», 1989. Сс. 13-42. – сс. 14-16]/ nom sg Taws 498 'father' Tāws 4920, gen sg Tāwas 59 |||| лит. аt- 'при-, назад, сюда' (и 'от': atáug||ti (-а, -о) отрасти/отрастать, atidúo||ti (-da, atìdavė) 1. отдать/отдавать, atvarà (Зb) отверстие, устье), аtа-, ati-, вост.-лит. аtа-, лтш. аt 'от, обратно', OPr. аt-, еt-; вост.-лит. аtа- так относится к аt-, как греч. ἀπό, др.-инд. а́ра- – к лат. аb</t>
  </si>
  <si>
    <t xml:space="preserve">(до Гримма!) (нет tt!) *otь(cь) (нет у Саенко): отьць/отёк/отик, отьнь = отъ? Pomeranian: ota (“father”) (&lt; *òta) /ятв. ate 'мать'/ |||| тьсть (удвоение), тетЯй нижегор. 'отец в свадебном обряде', тЕтька перм. 'свёкор' (удвоение), стрый/строй (Даль) (~скр. pitṛvyā 'father's brother'), тЕки 'дядя, брат матери' (чеш. нет), потка? |||| тата/тятя, татой 'отец'?</t>
  </si>
  <si>
    <t xml:space="preserve">греч. ἄττα ‘father’, отсюда Ἀττικός, скр. attā ‘mother, mother’s sister, elder’, atti- ‘elder sister’, осет. œda ‘father’ [ЭССЯ 1974–2014. Вып. 39. 170] |||| *pHtēr|*pHtr-</t>
  </si>
  <si>
    <t xml:space="preserve">гот. dius, ON dýr, OE dēor, OHG tior</t>
  </si>
  <si>
    <t xml:space="preserve">Olr. anmandae (Ir. ainmhe, Gaelic ainmhidh) |||| Corn. enyval, Bret. aneval, W anifail |||| Corn. be:st -- Ir. beithidheach? |||| Bret. loen, lon |||| *gwered- 'animal fat, tallow' [Noun] GOlD: MIr. geir [d f] W: MW gwer (GPC gwe^r) [m] ETYM: A PCelt. stem *gere- would also be regularly derivable form a PIE compound *g’hwer-h1ep- 'beast-fat' (cf. Lat. ferus 'wild', OCS zve&lt;rь 'beast', Gr. the=“r 'beast', and Lat. ad-eps 'suet, lard', Hitt. apuzzi 'animal fat, tallow', ToB op 'fatness')</t>
  </si>
  <si>
    <t xml:space="preserve">лат. animal, bestia |||| fera, ae f [ferus] (sc. bestia) дикий зверь, животное -- ferus, a, um 1) дикий, неприрученный (bestiae С); дикорастущий (arbores PM); 2) некультурный, грубый; 3) суровый (hiems О); свирепый, жестокий; 4) мучительный -- ferōx, ōcis adj. [ferus] 1) отважный, мужественный, храбрый, неустрашимый; воинственный; 2) дикий, неукротимый, необузданный; 3) высокомерный, заносчивый, наглый, дерзкий -- ferus, a, um 3) суровый (hiems О); свирепый, жестокий; 4) мучительный</t>
  </si>
  <si>
    <t xml:space="preserve">*ghwerā?</t>
  </si>
  <si>
    <r>
      <rPr>
        <sz val="10"/>
        <rFont val="Arial"/>
        <family val="2"/>
        <charset val="204"/>
      </rPr>
      <t xml:space="preserve">*žwēris:</t>
    </r>
    <r>
      <rPr>
        <b val="true"/>
        <sz val="10"/>
        <rFont val="Arial"/>
        <family val="2"/>
        <charset val="204"/>
      </rPr>
      <t xml:space="preserve"> </t>
    </r>
    <r>
      <rPr>
        <sz val="10"/>
        <rFont val="Arial"/>
        <family val="2"/>
        <charset val="204"/>
      </rPr>
      <t xml:space="preserve">лит. žvėrìs 'зверь', лтш. zvę̂rs m.(o), OPr. swīrins Apl.</t>
    </r>
  </si>
  <si>
    <t xml:space="preserve">*zwěrь (нет у Саенко): ст.-сл. звѣрь</t>
  </si>
  <si>
    <t xml:space="preserve">*dʰǵʰu-</t>
  </si>
  <si>
    <t xml:space="preserve">*fiska- m. 'fish': Go. fisks m., ON fiskr m., OE fisc m., OS fisk m., OHG fisc m. 'fish'</t>
  </si>
  <si>
    <t xml:space="preserve">OIr. íasc, Gaelic iasg -- Corn. pe:sk, Bret. pesk (W pisgodyn вторично из латыни?) W river-name Wysg could reflect *fēskā (Sims-Williams 2006: 80). Cf. also Gaul. river-name Isca, which would be from *fiskā. The vocalism of OIr. iase requires that we start from PIE *pey(k')sk'o- (the cluster *ksk may have been dissimilated to *sk as in *prk'sk'- : &gt; PCelt. *farsk- 'ask').</t>
  </si>
  <si>
    <t xml:space="preserve">лат. piscis m.</t>
  </si>
  <si>
    <t xml:space="preserve">*pikskis?</t>
  </si>
  <si>
    <t xml:space="preserve">*žiuwis?: лтш. zivs (VAR zive; zivis; zuvs f. (i); zuve), лит. žuvis /ui не может быть от iu/ (VAR žuvė̃ 4; žiuvė̃ 4; živìs f.(i) 4; živė̃ 4) 'рыба', ятв. Żuwo -- Lith. žióvauti; Latv. žàvât? -- ?OPr. suckans 'fish' (ZUKS Suckis E 560 'fish', acc pl suckans 107) |||| sriubà 'суп' (putrà, skiñkis 'похлёбка') &lt; *rwib-? /ui &gt; iu ср. лит. siur̃bti 'сосать' (свербеть), žiùžis 'жгут' (хвистки́й 'гибкий')/ |||| лтш. irbs 'спица' (от 'ребро', но Карулис к верба) (слав. вокализм как в рЫвкать ~ реветь; рыгАть 'кричать' ~ реготАть 'громко кричать, смеяться'/рёгот 'громкий смех, хохот'/рОгот 'громкий смех'; рык ~ рокот; рылЯ 'вспаханное поле' ~ орать 'пахать'; рыне 'в прежнее время, раньше' ~ раньше (или как ныне/ноне?); рыскУн 'вереск обыкновенный' ~ вереск; рЫхлый ~ рохля?; рысь ~ лат. urcō 'кричать, реветь (о рыси)' ~ arktos?; рыпЯх (вторично? 1957-1980) ~ репейник; рЫтик 'о проворном расторопном человеке; Нехороший, злой человек, первоначально собственное имя разбойника, орудовавшего в окрестных лесах' (вторично? 1938) ~ ретивый) |||| лит. per̃pelė ‘пузанок’</t>
  </si>
  <si>
    <t xml:space="preserve">пискарь? (от писк, иначе необъяснимо -и- и -арь) |||| *ryba: рыба |||| рус. диал. (Том.) зевки́ ‘жабры’ (ср. образования принадлежности с -ъk: бара́нка, куро́к) -- Slavic *zъweno (from the unattested adj. *zъv-enъ 'of fish') &gt; Polish (d)zwonko 'a piece of fish', Old Polish zwono 'a piece of fish excised across its body', Russian [zveno'] (Олон.) зве́нье 'куски рыбы' id. (Smoczyński 2001, 114 and 2003, 106-08 recontructs the starting-point *zy &lt; *zūs in analogy with *kry 'blood' : adj. *krъv-enъ; Vaillant, RES XVI, 190; 18, 246; contra Vasmer II, 87) (Old Prussian Fish Names) |||| зѣвати~зёв~зинути? /есть только -ити, -jати: хомячить, козлить, проворонить, бычиться, щеголять/ зевАть 'подавать голосом сигнал при ловле рыбы'? /где подобные образования?/</t>
  </si>
  <si>
    <t xml:space="preserve">*h₂éwis</t>
  </si>
  <si>
    <t xml:space="preserve">гот. fugls, ON fugl, OE fugol, OHG fugal, G Vogel |||| E bird (только E!)</t>
  </si>
  <si>
    <t xml:space="preserve">Gaul. etno-, Olr. én (Gaelic eun), Corn. edhen, Bret. evn, W aderyn, edn |||| Bret. labous |||| MW hwyat, MBret. houat 'duck' &lt; PBr. *swijatV- &lt; (*s-?)h2ui-eto (de Vaan) (нет -a- от ларингала между согласными, поэтому s- позднее)</t>
  </si>
  <si>
    <t xml:space="preserve">лат. avis, U avif</t>
  </si>
  <si>
    <t xml:space="preserve">*Hwis?</t>
  </si>
  <si>
    <t xml:space="preserve">*puten? (OPr. нет): лит. pùtė 'курочка, птичка' -- лтш. putns 'птица' -- ятв. paud 'птица' ~ лит. petelìškė 'бабочка'? |||| vištà 'курица' /'птица+та'?/ |||| лит. paukštis 'bird' |||| OPr. PIPELIS f Pepelis E 706 'bird', PIPALENS acc pl Pippalins 107 'birds'</t>
  </si>
  <si>
    <r>
      <rPr>
        <sz val="10"/>
        <rFont val="Arial"/>
        <family val="2"/>
        <charset val="204"/>
      </rPr>
      <t xml:space="preserve">*pъta: пта</t>
    </r>
    <r>
      <rPr>
        <sz val="10"/>
        <rFont val="Times New Roman"/>
        <family val="1"/>
        <charset val="204"/>
      </rPr>
      <t xml:space="preserve">́</t>
    </r>
    <r>
      <rPr>
        <sz val="10"/>
        <rFont val="Arial"/>
        <family val="2"/>
        <charset val="204"/>
      </rPr>
      <t xml:space="preserve">ха, чеш., пол. ptak, пътица, птенец, диал. (Пск., Твер.) птя́ха ‘bird’ != OCS пѣтьлъ (сх. пије́тао)? |||| виться над головой? диал. ве́щица ‘ведьма, превращающаяся в птицу (Перм.)’ (&lt; *wi-išk-, образовано как ба́нщица), вряд ли вещи́ца 'сорока (Перм., Юж.-Сиб., Том., Иркут., Краснояр., Енис.)’</t>
    </r>
  </si>
  <si>
    <t xml:space="preserve">*ḱwṓ</t>
  </si>
  <si>
    <t xml:space="preserve">гот. hunds, ON hundr, OE hund (E hound), OHG hunt &lt; *hunda- (возможно *hunþa-) ~ *hwinda- 'greyhound': OFri. hwynd 'id.', MDu. wint m. 'id.', Du. wind-hand 'id.', OHG wint m. 'id.', G Wind-hund 'id.' |||| E dog (только E!)</t>
  </si>
  <si>
    <t xml:space="preserve">(нет -t) Olr. cú (Gaelic cù) -- Gaul. cuno- (Kū, unos в словаре), Corn., Bret. ki, W ci &lt; Nsg *k(w)ū, Gsg *kunos |||| Ir. madadh, madra |||| Ir. gadhar</t>
  </si>
  <si>
    <t xml:space="preserve">лат. catulus 'young of an animal, puppy' (&gt; лат. catellus 'щенок'), U. katel [nom.sg.], katlu [acc.sg.], katles [gen.sg.], katle [gen. or dat.sg.] &lt; *katlo- 'certain sacrificial animal' ~ MHG hatele 'goat', OIc. haðna 'young goat', SCr. kôt '(time of) having young, litter, breed', Po. kót (dial.) 'place where forest animals young', рус. котец, котУх 'place where forest animals young'. |||| canis &lt; canēs, Gsg. -is m. 'dog' &lt; PIt. *kō, *kwanem, *kunos (For Lat. canis, Schrijver 1991: 461 assumes that a development *wo &gt; *wa in open syllable yielded an acc.sg. PIt. *kwanem [Beekes])</t>
  </si>
  <si>
    <t xml:space="preserve">*kwō|Gsg. *kunos</t>
  </si>
  <si>
    <t xml:space="preserve">*šwō(n) (š&lt;č): лит. šuõ m.(n) 4 'dog', Gsg. šuñis/šùnis m.(i) 2 [2/4], лтш. suns 'dog', Gsg. suņa, Npl. suņi, OPr. sunis (EV) 'dog' </t>
  </si>
  <si>
    <t xml:space="preserve">(до Гримма! k&gt;h, t&gt;þ) кутя, макед. диал. куте 'щенок', словацк. kot'uha 'собака'? |||| *pьsъ: пьсъ, пёс |||| сы 'слово, которым подзывают собак', сЫма 'собака' яросл. (СРНГ), свора (как мошкара, детвора, n уже утеряно) -- сузЫкать 'натравлять собаку', сунёга 'собака', сука (польск. suka) /вм. *сыка, ср. ремыкъ/ или к Skr. śavi ‘to swell, to become strong, to increase, to prosper’, Gr. kue'o= ‘I am pregnant', Lat. in-ciēns ‘pregnant’, MWelsh cyw (m.) ‘young animal’, OE hu=n (m.) ‘young one', осет. сывæрджын 'беременная'</t>
  </si>
  <si>
    <t xml:space="preserve">*ḱuōn-|*ḱuon-|Gsg. *ḱunes? [*ḱwṓ] (E hound, Hitt. 𒆪𒉿𒀸 • (ku-wa-aš) hound-man, HLuw. swan(i)- 'dog', Old Armenian: շուն (šun, šown) 'dog', Tocharian AB: ku 'dog')</t>
  </si>
  <si>
    <t xml:space="preserve">*knid-, *luhs-</t>
  </si>
  <si>
    <t xml:space="preserve">(гот. нет) OE lūs, ON lús, G Laus</t>
  </si>
  <si>
    <t xml:space="preserve">Corn. lowenn, Bret. laou, leuen, W lleuen 'louse', llau 'lice' (Gaul. не зафиксировано) &lt; 'ловить'? |||| Olr. míl, sar / sor |||| Corn. truz, booey, kynak</t>
  </si>
  <si>
    <t xml:space="preserve">лат. pediculus (pedīculus) (lūs/r-, laus/r- нет)</t>
  </si>
  <si>
    <t xml:space="preserve">*utis? (кельт. нет!!!)</t>
  </si>
  <si>
    <t xml:space="preserve">*utis? (OPr. paute (лит. paũtas) 'egg'? нет ничего на 'louse', 'nit', в ятв. тоже): лит. utėlė̃, utìs 'вошь', лтш. uts 'вошь' -- OPr. paute 'egg'? |||| лит. víevesa/vievesà 'вошь'</t>
  </si>
  <si>
    <t xml:space="preserve">*wъšь: въшь - уменьшительное от *въть (&lt; utìs) типа мураш? |||| битЮк/битоОк 'вошь'</t>
  </si>
  <si>
    <t xml:space="preserve">*utis |||| Tocharian B luwo (как проверить значение? рус. нет лых-, лыш-, лух-, луш-)</t>
  </si>
  <si>
    <t xml:space="preserve">*h₂engwi, *neh₁tr-</t>
  </si>
  <si>
    <r>
      <rPr>
        <b val="true"/>
        <sz val="10"/>
        <rFont val="Arial"/>
        <family val="2"/>
        <charset val="204"/>
      </rPr>
      <t xml:space="preserve">гот. [n]adrs m., ON naðr m. ‘adder, snake’ (&lt; *nadra-: *nadras/nadrā 'snake'), OE nǣ̆dre, næddre f. (E adder), OHG nā̆t(a)ra f. ‘viper’ (&lt; *nēdrōn-, но также выводимо от nadrā 'snake')</t>
    </r>
    <r>
      <rPr>
        <sz val="10"/>
        <rFont val="Arial"/>
        <family val="2"/>
        <charset val="204"/>
      </rPr>
      <t xml:space="preserve"> |||| OHG slango, Frisian slang(e), Danish slange &lt; 'long'? |||| гот. waúrms, ON ormr, OHG wurm, OE wyrm &lt; 'worm' |||| </t>
    </r>
    <r>
      <rPr>
        <sz val="10"/>
        <color rgb="FFFF0000"/>
        <rFont val="Arial"/>
        <family val="2"/>
        <charset val="204"/>
      </rPr>
      <t xml:space="preserve">OE snaca (только E!)</t>
    </r>
  </si>
  <si>
    <t xml:space="preserve">OIr. nathir, gen.sg. nathrach 'viper' (Ir. nathair nimhe, Gaelic nathair 'snake'), Corn. nader (и aer?), Bret. naer (и aer?), W neidr -- Gaul. Natrixs, ikos* |||| Corn. gorthfyl, sarf</t>
  </si>
  <si>
    <t xml:space="preserve">(лишнее -ik) лат. natrix, -īcis 'водяная змея' |||| лат. serpēns, anguis</t>
  </si>
  <si>
    <t xml:space="preserve">*nātēr?</t>
  </si>
  <si>
    <t xml:space="preserve">*angis: лит. angìs 'viper', лтш. odze 'viper, adder', OPr. angis 'snake'</t>
  </si>
  <si>
    <t xml:space="preserve">*zmьjь (f. *zmьja) (нет у Саенко): ст.-сл. змии (f. змиıа), рус. змей (f. змея́), пол. żmij (f. żmija), чеш. zmije |||| др.-рус. ужь 'змея' (пол. wąż 'snake'), угорь, угря</t>
  </si>
  <si>
    <t xml:space="preserve">*neHg-|*nHg-</t>
  </si>
  <si>
    <t xml:space="preserve">*wr̥mi-</t>
  </si>
  <si>
    <r>
      <rPr>
        <b val="true"/>
        <i val="true"/>
        <sz val="10"/>
        <rFont val="Arial"/>
        <family val="2"/>
        <charset val="204"/>
      </rPr>
      <t xml:space="preserve">гот. waúrms 'snake', OHG wurm, OE wyrm (E worm) 'worm, snake', ON ormr 'snake'</t>
    </r>
    <r>
      <rPr>
        <sz val="10"/>
        <color rgb="FFFF0000"/>
        <rFont val="Arial"/>
        <family val="2"/>
        <charset val="204"/>
      </rPr>
      <t xml:space="preserve"> |||| гот. maþa, ON madkr</t>
    </r>
  </si>
  <si>
    <t xml:space="preserve">(ирл., брет. нет urm, uarm, uram, farm, fram, ram, gram, garm, проверил в ирл. worm, slug, grub, maggot, caterpillar) Gaul. Wrigants, os 'vermine, ver à viande' (f) |||| Olr. cruim (Ir. cruimh, Gaelic cnuimh) |||| Bret. preñv, Corn. pryv, W pryf genwair |||| Corn. kenak |||| W mwydyn |||| Ir. péist |||| Gaelic boiteag |||| Gaul. (f) Primis, eos* 'Ver' |||| Gaul. Dolbā, ās 'Ver du bois, chenille'</t>
  </si>
  <si>
    <t xml:space="preserve">лат. vermis &lt; *urmi- (Kroonen), выпадение q ср. ubi &lt; cubi</t>
  </si>
  <si>
    <t xml:space="preserve">*kwrmis?</t>
  </si>
  <si>
    <t xml:space="preserve">(a!) лит. var̃mas m. 'insect, mosquito' |||| *kirmis: лит. kirmìs/kir̃mis 'worm' -- лтш. cirmis 'worm, maggot, snake, caterpillar'; VAR cìrmęns; cirmenis; cirmene; cìrminis [ìr, ìr2]; cirminš; cìrmulis [ìr, ìr2]; cirmens, Gsg. cirmeņa -- OPr. girmis (EV) 'maggot' |||| лтш. tarps, tā̀̀rps 'worm' |||| OPr. slayx 'worm'</t>
  </si>
  <si>
    <t xml:space="preserve">др.-рус. вермиjе n. 'саранча, черви' (больше нигде) &lt; лат. vermis 'worm'? (также предполагают "вершие дубовое") |||| *čьrmь (нет у Саенко): *čьrmь (словен. čr̂m) 'червь' -- ст.-сл. чрьмьнъ (то же в др.-рус.) -- червь/чрьвь /собирательное?/ |||| motyl'ь в этом знач. только в вост.-сл., обычно 'бабочка'</t>
  </si>
  <si>
    <t xml:space="preserve">*kwerm-|*kwrm-</t>
  </si>
  <si>
    <t xml:space="preserve">*dóru (genitive *dréws)</t>
  </si>
  <si>
    <r>
      <rPr>
        <b val="true"/>
        <sz val="10"/>
        <rFont val="Arial"/>
        <family val="2"/>
        <charset val="204"/>
      </rPr>
      <t xml:space="preserve">гот. triu 'дерево, дубина, палка' -- ON tré, Swedish träd, OE trēow &lt; *trewa- n. 'tree'</t>
    </r>
    <r>
      <rPr>
        <b val="true"/>
        <sz val="10"/>
        <color rgb="FFFF0000"/>
        <rFont val="Arial"/>
        <family val="2"/>
        <charset val="204"/>
      </rPr>
      <t xml:space="preserve"> |||| гот. bagms (Г [g] от П [u] отличается одной чертой) -- OHG boum, Frisian beam?</t>
    </r>
  </si>
  <si>
    <t xml:space="preserve">ирл. dre, s. m. 'a sledge, сани' -- ирл. drothla, s. 'a rafter, a wain-beam, балка' -- Gaul. Druidae (The second element of this compound is the root of the verb *weyd- 'see, know' (Skt. veda, etc.). The first element is presumably PIE *derw-, *dru- 'oak' which metaphorically also meant 'strong, firm'. *druwid- is therefore the priest with 'strong insight'. The Welsh form derwydd and OBret. dorguid gl. pithonicus are actually parallel formations - Matasovic') (или 'потомки деревьев'? есть ли в кельтском -id?) -- W derwen 'oak' -- Ir. dair, derucc "acorn" from oak tree ~ Mlr. droehta 'tub, vessel' &lt; *druxto- &lt; *dru-k-to- 'vessel' (Matasovic') ~ ирл. drud, s. f. 'an enclosure'? druth, s. m. and f. 'a fool'? dreollan, s. m. 'a silly person' |||| Olr. crann (Gaelic. craobh?) -- Gaul. prenne |||| Corn. gwedən, Bret. gwez, gueen |||| ср.-кимр. gwern ‘alder, mast of a ship’</t>
  </si>
  <si>
    <t xml:space="preserve">(нет dr-) лат. larix 'лиственница' с "сабинским" l -- dūrus (&lt;*dowrus&lt;*dorwus) 'hard, rough', de Vaan против |||| лат. arbor |||| verū 'метательное копьё, дротик'</t>
  </si>
  <si>
    <t xml:space="preserve">*weru?</t>
  </si>
  <si>
    <t xml:space="preserve">(до Гримма!) (нет 'tree') лит. drūtgalỹs 'комель', drū́tas 'толстый (о дереве), крепкий, сильный' -- лит. dervà '[сосна у Фасмера, но это неверно] сосновый или еловый пень, из которого выжигают смолу', вин. der̃va; с другим вокализмом: darva 'смола', лтш. dar̂va 'смола' (Фасмер) -- лтш. darva 'tree'? (только в Swadesh...) |||| *medis: лит. mẽdis m. 'дерево', ятв. mejdo 'drzewo' (рус. нет) ~ вост.-лит. диал. mẽdžias m., жем. mẽdė /*media?/ f. 'лес', лтш. mеžs 'лес' /стяжение *medias?/, OPr. median (MEDJAN n Median E 586 'wood (forest), forest') |||| *kōkas? (OPr. Queke): лтш. kòks (uo) 'дерево' -- лит. kúoka (1) 'дубина'; kuokìnė (2) 'деревенская вечеринка' -- OPr. KWĒKĒ Queke E 635 'fence-pole' |||| *werias: лтш. vēris 'большой лес, пуща' -- лит. steverỹs (3b) одеревеневший стебель</t>
  </si>
  <si>
    <r>
      <rPr>
        <b val="true"/>
        <sz val="10"/>
        <rFont val="Arial"/>
        <family val="2"/>
        <charset val="204"/>
      </rPr>
      <t xml:space="preserve">(до Гримма!) с.-х. dȑvo 'tree', дрын 'палка', *derwo: дерево/дрѣво -- дор 'кровельная дранка', дОра 'небольшая плоскодонная лодка с широкой кормой' |||| вереё 'столбы у ворот' -- верёга 'длинная толстая жердь, слега' -- верЕйка 'стойка прялки' -- верИ 'возвышения, имеющие вид искусственных валов и идущие по луговой стороне параллельно берегу' (т.е. засека) |||| болг. дървó; мак. дрво; сербохорв. др``во; чеш. strom; словацк. strom; полаб. dǫb; заимств.: бел. дрэ́ва; в.-луж. štom; н.-луж. bom |||| како</t>
    </r>
    <r>
      <rPr>
        <b val="true"/>
        <sz val="10"/>
        <rFont val="Times New Roman"/>
        <family val="1"/>
        <charset val="204"/>
      </rPr>
      <t xml:space="preserve">́</t>
    </r>
    <r>
      <rPr>
        <b val="true"/>
        <sz val="10"/>
        <rFont val="Arial"/>
        <family val="2"/>
        <charset val="204"/>
      </rPr>
      <t xml:space="preserve">тья pl. 'ветви дерева' (Брян.) -- коко́ра 'дерево (кривое, вырванное, раздвоенное и др.), бревно, дубина и др.', ко́кор 'шпангоут', коко́р 'дугообразная распорка на днище лодки' |||| межа́ 'лесок' (только Фасмер), ме́дна 'ведьма', серб.-хорв. мѐђӣште ‘чаща’, словен. mejína ‘кустарниковая растительность’, болг. меди́ца ‘лопата для мусора’ (др.-пол. нет)</t>
    </r>
  </si>
  <si>
    <t xml:space="preserve">*uer- |||| *dóru (genitive *dréws) 'wood': греч. δόρυ/δρῦς ‘дерево’, скр. dā́ru ‘wood’, drú ‘tree, branch’, авест. dāuru ‘wood’</t>
  </si>
  <si>
    <t xml:space="preserve">ON viðr m., OE widu/wudu m., OHG witu m./n. ‘tree, wood’ (&lt; *widu-?)</t>
  </si>
  <si>
    <t xml:space="preserve">OIr. fid -- Gaul. uidu-, OW guid [Collective] 'trees', MW gwydd 'trees' (GPC gwydd); gwydden [Singulative] BRET: OBret. guid, MBret. guez, MoBret. gwez [Collective] 'trees' CO: Co. guiden [Singulative] GAUL: uidu-bia (CGL IV 171, 49), uidobium 'sickle' (CGL III 368, 64, (Marti) Uiduco [Theonym, Dat.]</t>
  </si>
  <si>
    <t xml:space="preserve">лат. vīburnum 'калина', Vībo Valentia 'Вибона, город на  зап. побережье Бруттия', фамилии Vibius, Vibullius, Vībidius |||| лат. fibra ‘волокно; корневая мочка’ - должно быть v!</t>
  </si>
  <si>
    <t xml:space="preserve">*widhus?</t>
  </si>
  <si>
    <t xml:space="preserve">woods</t>
  </si>
  <si>
    <t xml:space="preserve">гот. waldus (~ G Wald)</t>
  </si>
  <si>
    <t xml:space="preserve">Corn. predn |||| Corn. koeswik -- Bret. koad/koed? W coed |||| OIr. ross |||| OIr. caill (Ir. coillte) |||| W gallt</t>
  </si>
  <si>
    <t xml:space="preserve">лат. silva (нет этимологии - de Vaan) |||| ит. bosco (нет у de Vaan)</t>
  </si>
  <si>
    <t xml:space="preserve">*medjan: вост.-лит. диал. mẽdžias m., жем. mẽdė /*media?/ f. 'лес', лтш. mеžs 'лес' /стяжение *medias?/, medīt 'охотиться' (но mednieks 'охотник' без i! мЕдна 'ведьма' (Тамб.), 'Федя-мЕдя съел медведя'), OPr. median (MEDJAN n Median E 586 'wood (forest), forest') ~ лит. mẽdis m. 'дерево', ятв. mejdo 'drzewo' |||| *giriāˀ? (OPr. garian): лит. girià 'лес' -- giráitė (1) лесок, роща -- girė́nas, -ė (1) житель, -ница лесной области -- лтш. dziŗa 'woods' ; VAR dzire -- OPr. garian n. 'дерево' /образовано как лесина 'дерево', корень контаминирован с гора (см.), на gir-, ger- ничего нет; или к лтш. garens 'продолговатый', garmatis 'длинноволосый' -- лит. garnỹs (4) 'цапля'/ |||| лтш. vēris 'большой лес, пуща' |||| лит. kieš||à (1), -ynas (1) tarm. чаща, густые заросли |||| OPr. GRAŪDENES nom pl Grauden DIA VM 'forest (old and dense)' |||| OPr. RĀMAWAN n Romow DK VM 'sacred forest'</t>
  </si>
  <si>
    <r>
      <rPr>
        <sz val="10"/>
        <rFont val="Arial"/>
        <family val="2"/>
        <charset val="204"/>
      </rPr>
      <t xml:space="preserve">*lěsъ (нет у Саенко): жировАя изба 'избушка в лесу — временное жилище охотников' |||| межа́ 'лесок' (Фасмер, нет в СРНГ), ме́дна ‘ведьма’, серб.-хорв. мѐђӣште ‘чаща’, словен. mejína ‘кустарниковая растительность’, болг. меди́ца ‘лопата для мусора’ |||| вереё 'столбы у ворот' -- верёга 'длинная толстая жердь, слега' -- вере́йка 'стойка прялки' |||| словен. venéti 'зеленеть', рус. венок/венец 'ряд бревен в срубе' (пол., болг. нет) (лит., лтш. нет, но вариант "венок" записан только в Литве и Латвии) -- pavė́nis 'убежище от солнца' |||| др.-чеш. les, lesy 'листва, побеги' -- рус. диал. леса</t>
    </r>
    <r>
      <rPr>
        <sz val="10"/>
        <rFont val="Times New Roman"/>
        <family val="1"/>
        <charset val="204"/>
      </rPr>
      <t xml:space="preserve">́</t>
    </r>
    <r>
      <rPr>
        <sz val="10"/>
        <rFont val="Arial"/>
        <family val="2"/>
        <charset val="204"/>
      </rPr>
      <t xml:space="preserve"> 'плетень', в.-луж., н.-луж. lěsa 'сухой хворост' -- лит. laĩškas 'лист (дерева)' -- лтш. ļēss 'сросшиеся корни, образующие сплошную поверхность над водой' ~ ἄλσος, εος 'роща, лесок' |||| сх. гвозд, словен. go`zd, чеш. hvozd, ст.-пол. gozd 'лес', гОзебка "И приезжали-то к нам в редкую любимую го'зебку, По хорошему-то лету красному" (север.)</t>
    </r>
  </si>
  <si>
    <t xml:space="preserve">*uen-</t>
  </si>
  <si>
    <t xml:space="preserve">*ǵhasto-, *ǵhazdho-</t>
  </si>
  <si>
    <t xml:space="preserve">гот. walus 'staff', ON vo̜lr 'stick' -- OFri. walu-bera m. 'pilgrim' |||| гот. hrugga (только гот.! &lt; лат. fru=ctus?) |||| MDu. pegel 'peg, pin, bolt' &lt; КЛ ||| ON kefli |||| OE sticca,  G Stock |||| OHG ruota |||| OHG gerta</t>
  </si>
  <si>
    <t xml:space="preserve">Olr. slatt |||| Corn. prennyer |||| Bret. bazh/baz/bah -- Ir., Gaelic bata |||| W gwialen |||| W ffon |||| W pastwn |||| Ir., Gaelic maide |||| Ir. bacc 'hook, crooked staff', W. bach 'id.'' &lt; PCl *bakko-</t>
  </si>
  <si>
    <t xml:space="preserve">vallum n. 'palisade' |||| лат. baculum |||| ит. bastone |||| U percam</t>
  </si>
  <si>
    <t xml:space="preserve">*bak(k)os</t>
  </si>
  <si>
    <r>
      <rPr>
        <sz val="10"/>
        <rFont val="Arial"/>
        <family val="2"/>
        <charset val="204"/>
      </rPr>
      <t xml:space="preserve">*kūjis:</t>
    </r>
    <r>
      <rPr>
        <b val="true"/>
        <sz val="10"/>
        <rFont val="Arial"/>
        <family val="2"/>
        <charset val="204"/>
      </rPr>
      <t xml:space="preserve"> </t>
    </r>
    <r>
      <rPr>
        <sz val="10"/>
        <rFont val="Arial"/>
        <family val="2"/>
        <charset val="204"/>
      </rPr>
      <t xml:space="preserve">лит. kū́jа 'ходуля' (нет в lyberis), лтш. kũjа 'палка, дубина' -- OPr. KŪJS Cugis E 518 'hammer' (лтш. нет такого знач., лит. kū́jis (1) молот; балда (akmenims skaldyti)), Kugis 'knob' |||| лит. ražis 'stubble стерня' |||| OPr. LAGZDĒ Kellaxde E 423 VM 'stick of a lance' -- лит. lazdà 'stick; hazel орешник' -- OPr. laxde 'hazel орешник' -- лтш. lazda 'hazel орешник (нет знач. stick!!!)'; VAR lagzda; lazds; lagzds; lęgzda; lęgzds (Ru. ljazga'  (dial.) 'hazel'; </t>
    </r>
    <r>
      <rPr>
        <b val="true"/>
        <sz val="10"/>
        <rFont val="Arial"/>
        <family val="2"/>
        <charset val="204"/>
      </rPr>
      <t xml:space="preserve">Bel. ljas'ka 'stick, cane'</t>
    </r>
    <r>
      <rPr>
        <sz val="10"/>
        <rFont val="Arial"/>
        <family val="2"/>
        <charset val="204"/>
      </rPr>
      <t xml:space="preserve">; Cz. líska 'hazel'; ľaska (Sil.) 'hazel'; Slk. lieska 'hazel'; </t>
    </r>
    <r>
      <rPr>
        <b val="true"/>
        <sz val="10"/>
        <rFont val="Arial"/>
        <family val="2"/>
        <charset val="204"/>
      </rPr>
      <t xml:space="preserve">Pl. laska 'stick, staff'</t>
    </r>
    <r>
      <rPr>
        <sz val="10"/>
        <rFont val="Arial"/>
        <family val="2"/>
        <charset val="204"/>
      </rPr>
      <t xml:space="preserve">; Slnc. lǻu̯ska 'hazel'; USrb. lěska 'hazel'; LSrb. lěska 'hazel switch'; SCr. lijèska 'hazel'; Sln. lẹ́ska 'hazel'; Bulg. leská 'hazel') |||| лтш. nuja, koks /дерево/, nũja, spiẽķ̜ -is |||| лит. pagalys, stabas 'stick' |||| лит. malkas 'stick' |||| OPr. KRIWĒ Criwe DK VM 'staff (stick) of a kriwis or of a village mayor'</t>
    </r>
  </si>
  <si>
    <t xml:space="preserve">*kyjь, *prǫtъ, *pal(ic)a (нет у Саенко) /контаминация ~лит. pagalys 'stick' и лтш. malka 'stick'?/: кий, нж.-луж., блр. kij 'stick', словен. kîj 'палка' |||| ст.-слав. розга (Остром., Зогр., Мар.), рождиѥ, собир. (Ассем., Савв.), также раждиѥ κλήματα (Остром., Зогр., Мар.; см. Дильс, Aksl. Gr. 93) (также к лит. rezgù, règzti "плести, вязать", rẽzgis "корзина, плетенка", др.-инд. rájjus "веревка, канат", лат. restis "бечевка") |||| прут, с.-х., словацк. prut 'stick' -- укр. прут "прут", блр. пру́цiк "вязальная спица", др.-русск. прутъ "прут, хлыст", ст.-слав. прѫтъ λύγος (Супр.), болг. прът, сербохорв. пру̑т, местн. п. пру́ту "прут", словен. рrо̣̑t, чеш. prut, слвц. prút, польск. pręt, в.-луж. prut, н.-луж. pšut, полаб. prǫt (лит. нет, нет у Дерксена)</t>
  </si>
  <si>
    <t xml:space="preserve">*uerHbʰ-|*urHbʰ- |||| греч. he=~los 'nail'</t>
  </si>
  <si>
    <t xml:space="preserve">ON stafr, OE stæf</t>
  </si>
  <si>
    <t xml:space="preserve">гот. akran &lt; К? |||| ON aldin |||| Ic. ávöxtur -- OE ofett? OHG obaz?</t>
  </si>
  <si>
    <t xml:space="preserve">Olr. torad |||| Corn. froeth, Bret. frouezh/frouez/freh, W ffrwyth (нет у Матасовича. откуда f? латинизм?) |||| *agrinyo 'sloe, fruit of the blackthorn': Olr. áirne [io m] 'sloe, fruit of the blackthorn, kernel' W: MW eirin [P] 'sloes, berries, plums'; eirinen [Singulative t] BRET: MBret. irinenn 'sloe' PIE: *h2eg- 'fruit, berry'</t>
  </si>
  <si>
    <t xml:space="preserve">лат. pomum (*po-emo- 'taken off, picked') |||| ит. frutto |||| ūva 'гроздь'? (ōg-wā?)</t>
  </si>
  <si>
    <t xml:space="preserve">*ōgā?</t>
  </si>
  <si>
    <t xml:space="preserve">*wāisus &lt; *wāišuš? (или лит. гиперкоррекция šj &gt; sj? или ˀs &lt; ˀš? (ср. dry)? (лит. ai м.б. из-за позиции, аналогичной e &gt; ai перед -ioti), лтш. только глаг., ятв. нет ничего на это знач.): OPr. wēisin (WĒISIN acc sg Wēisin 109 'fruit'), OPr. weijsewingi Npl. 'fruitful' (WĒISEWĪNGI av weijsewingi 105 'fruitfully') -- лит. vai̇̃sius (2)/vaisiùs (4) 'fruit', vaisùs, vai̇̃siai 'fruits' /книжный пруссизм? нем. орфография работает ei &gt; ai: KLĒIWIJĀ Claywio; ains?/ -- лтш. vaisla 'breed потомство, litter выводок', viest [ìe, iê2, ìe2] 'rear (растить), raise, increase, (ref.) be fertile, thrive' 1sg. pres. viešu, 1sg. pret. viesu (лит. veĩsti 'breed, rear, (dial.) bear fruit; плодить, разводить'; višta` (2) 'курица &lt; несушка?') (OIc. visir m. 'bud, sprout') |||| *auglīs? (OPr. нет): лтш. auglis, aûglis 'fruit' -- лит. auglỹs (4) 'bot. побег' (OPr. AŪGĪS Dagoaugis E 638 'sapling (stolon) молодое деревце') |||| OPr. woble 'яблоко', [лит. óbuolas, obuolỹs 'яблоко', лтш. âbuõls – то же (заимств. из слав.? болг. jábol)], [лит. obelìs f. 'яблоня', лтш. âbele – то же (заимств. из нем.?)]</t>
  </si>
  <si>
    <r>
      <rPr>
        <sz val="10"/>
        <rFont val="Arial"/>
        <family val="2"/>
        <charset val="204"/>
      </rPr>
      <t xml:space="preserve">*plodъ, *owoťe (нет у Саенко) ~ лат. plēbēs 'толпа', ирл. loth ‘жеребёнок’, греч. πλῆθος ‘народ’, лтш. pledināt ‘носиться’ («Purinies, vistiņa, Ej jele gulēt! Gailītis spārniņus Vien pledināja»), лит. pẽrinti ‘давать высиживать, сажать на яйца’ (№ 135. ‘to push’ + № 54 ‘fruit’) != лтш. plēst (plēs-) 'срывать', лтш. plėšti 'рвать' |||| укр. о́воч, овiчни́к "торговец фруктами", ст.-слав. овошть ὀπώρα (Супр.), болг. ово́ще ср. р. "фрукты, плоды", сербохорв. во̏ħе, словен. оvо̑čjе, чеш. оvосе ср. р. "плоды", слвц. оvосiе ср. р., польск. оwос – то же. Диал. также о́бош, обо́ш м. "овощи", вятск. (Васн.). ~ *xwot-ti 'схватить'? |||| *ablo 'яблоко': яблоко/Cz. jablo n.; OPl. jab+lo n.; Slnc. j.abl0 n.; Sln. jábl.o n. ‘apple, apple-tree’; jáb@+l  m. ‘apple-tree’; Bulg. jáblo n.; jábol m. |||| висю</t>
    </r>
    <r>
      <rPr>
        <sz val="10"/>
        <rFont val="Times New Roman"/>
        <family val="1"/>
        <charset val="204"/>
      </rPr>
      <t xml:space="preserve">́</t>
    </r>
    <r>
      <rPr>
        <sz val="10"/>
        <rFont val="Arial"/>
        <family val="2"/>
        <charset val="204"/>
      </rPr>
      <t xml:space="preserve">к 'кочан капусты' (Тул., Арх.) &lt; *wěsъ?</t>
    </r>
  </si>
  <si>
    <t xml:space="preserve">*maHl-</t>
  </si>
  <si>
    <t xml:space="preserve">гот. fraiw, ON frjó |||| OE sǣd, Swedish säd, G Saat |||| OHG sāmo, G Samen &lt; Л</t>
  </si>
  <si>
    <t xml:space="preserve">Olr. síl (Gaelic sìol, Ir. siol) |||| Corn. hazən, Bret. had, W had, hedyn |||| MIr. seimed 'seed, descendants'?</t>
  </si>
  <si>
    <t xml:space="preserve">лат. sēmen</t>
  </si>
  <si>
    <r>
      <rPr>
        <sz val="10"/>
        <rFont val="Arial"/>
        <family val="2"/>
        <charset val="204"/>
      </rPr>
      <t xml:space="preserve">*sēmen? (лтш. sę̃kla):</t>
    </r>
    <r>
      <rPr>
        <b val="true"/>
        <sz val="10"/>
        <rFont val="Arial"/>
        <family val="2"/>
        <charset val="204"/>
      </rPr>
      <t xml:space="preserve"> </t>
    </r>
    <r>
      <rPr>
        <sz val="10"/>
        <rFont val="Arial"/>
        <family val="2"/>
        <charset val="204"/>
      </rPr>
      <t xml:space="preserve">лит. sė́menys m.(n) 1/3a ‘linseed, flaxseed’, OPr. semen 'seed' ~ лтш. sę̃kla 'seed'</t>
    </r>
  </si>
  <si>
    <t xml:space="preserve">*sěmę (*sēmę): ст.-сл. сѣмѧ 'семя', семя</t>
  </si>
  <si>
    <t xml:space="preserve">гот. laufs: *lauba- m./n. 'leaf, foliage' - Go. lauf n. 'id.', ON lauf n. 'id.', Far. leyv n. 'id.', Elfd. lov n. 'id.', OE lēaf n. 'id.', E leaf, OFri. Iāf n. 'id.', OS lofn. 'id.', Du. loofn. 'id.', OHG loub n. 'id.', G Laub n. 'id.'</t>
  </si>
  <si>
    <t xml:space="preserve">Olr. duille -- Gaul. Dólā, as (dula: pompédoula (Pseudo-Dioscorides IV, 42), read pempe-dula 'a plant (with five leaves)'), Corn. delen, Bret. delienn/deil/delen, W dalen/deilen ~ OE dile 'dill', Arm. dalar 'green'</t>
  </si>
  <si>
    <t xml:space="preserve">лат. folium</t>
  </si>
  <si>
    <t xml:space="preserve">*dholion?</t>
  </si>
  <si>
    <t xml:space="preserve">(нет au) Lith. lubà f. 'plank', OPr. lubbo 'bast, plank, shelf' |||| *lapas: лит. lãpas 'leaf' -- лтш. lapa 'лист' -- lēpe 'жёлтая кувшинка' -- OPr. [lapan] Lapinis E 359 VM 'leaf' |||| лит. laĩškas 'лист', лтш. laiska 'лист на стебле льна'</t>
  </si>
  <si>
    <t xml:space="preserve">луб |||| *listъ, *lopъ (нет у Саенко): листъ ~ лѣсъ? |||| лопух, лопасть, лопоухий, в.-луж. łopjeno 'лист'; н.-луж. łopjeno 'лист' -- лепест</t>
  </si>
  <si>
    <t xml:space="preserve">*bʰol-</t>
  </si>
  <si>
    <t xml:space="preserve">*blada- n. 'leaf, blade': ON blað n. 'id.', Far. blað n. 'id.', Eifd. blað n. 'id.', OE blæd f. 'cup, bowl', OFri. -bleth n. 'surface', OS blad n. 'leaf, Du. blad n. 'leaf; surface', OHG blat n. 'leaf; sheet', G Blatt n. 'id.' (DRV). Derived from the strong verb *blōan- 'to bloom', quasi PIE *bhlh1-tó-; as this proto-form would regularly develop into PGm. *bulda-, the formation must have been created at a late stage, i.e. within Germanic itself.</t>
  </si>
  <si>
    <t xml:space="preserve">*wréh₂ds /нет/</t>
  </si>
  <si>
    <t xml:space="preserve">гот. waúrts f. 'root', ON urt f. 'id.', OE wyrt f. 'plant, herb', OS wurt f. 'id.', MDu. wort f. 'id.', OHG wurz f. 'root, herb, spice' &lt; *wurti- f. '(medicinal) root; herb'</t>
  </si>
  <si>
    <t xml:space="preserve">(м. б. пракельт. *ur̄dios) MW gwreid, W gwraidd 'root' &lt; PCelt. *wradi- &lt; *ur(e)h2d-io- -- OIr. frén / frém &lt; *ur̥d-neh2-</t>
  </si>
  <si>
    <t xml:space="preserve">лат. rādix 'root'</t>
  </si>
  <si>
    <t xml:space="preserve">*wrHdios?</t>
  </si>
  <si>
    <t xml:space="preserve">*šaknis: OPr. sagnis -- лтш. sakne 'корень' -- лит. šaknìs 'root' (~ лтш. sakta 'фибула'?) (~ рус. сук, пол. sęk ‘сук’, скр. śaŋkúṣ ‘острый колышек’, кимр. cainc ‘сук’) |||| лит. kãros ‘забор, на котором сушат рыбу’, kar̃klis, kar̃klės ‘названия травянистых растений’, лтш. kāri 'рёбра, шпангоуты' /почему долгая?/, kārveles 'кервельная репа' -- kārt 'вешать'? |||| лит. kẽras 'куст, корень, засохший пень' (лит. kerė́ti 'пускать корни' от kẽras), kérplėša ‘коряга’, лтш. cę̃ra 'волосы (на голове), особенно растрепанные', cęrs 'куст', OPr. Kerberse E 614 (лит. beržas keružis) 'shrubby birch', kirnо 'куст'? != лит. kìrnа 'острый пень' (к лит. kir̃vis ‘топор’, рус. диал. черв ‘серп’, греч. κᾰρῆναι ‘срубать’) |||| ятв. wurc (wure?) 'корень'</t>
  </si>
  <si>
    <t xml:space="preserve">*kory: ст.-сл. корень, Gsg корене (рус. корня) |||| кочера́ 'суковатый ствол', кочёра 'кривая ель', (Влад.) кочёра ‘пень с кривыми корнями, вырытый из земли’ (!= серб.-хорв. ко̀ча̂н 'стебель, кочерыжка') ~ кочерга? пол. koczarga &lt; *čьrg- |||| соха?</t>
  </si>
  <si>
    <t xml:space="preserve">*kor-|*ker- |||| *ureh2ds|*urh2d- (A word whose PIE root can hardly be reconstructed. The presumably related PGm. *wrōt- together with Lat. rādix presupposes *ureh2d-, but Olr. frén &lt; PCelt. *wrid-nā- &lt; *urd-neh2- as well as *wratjōn- 'madder' &lt; *urod-io imply variants without a laryngeal. Equally problematic are Gr. ri'za ( &lt; *urd-ieh2- with schwa secundum as per Vine 1999: 5-30?) (Kroonen))</t>
  </si>
  <si>
    <r>
      <rPr>
        <b val="true"/>
        <i val="true"/>
        <sz val="8"/>
        <rFont val="Arial"/>
        <family val="2"/>
        <charset val="204"/>
      </rPr>
      <t xml:space="preserve">ON rót, p. r</t>
    </r>
    <r>
      <rPr>
        <b val="true"/>
        <sz val="8"/>
        <rFont val="Arial"/>
        <family val="2"/>
        <charset val="204"/>
      </rPr>
      <t xml:space="preserve">œ</t>
    </r>
    <r>
      <rPr>
        <b val="true"/>
        <i val="true"/>
        <sz val="8"/>
        <rFont val="Arial"/>
        <family val="2"/>
        <charset val="204"/>
      </rPr>
      <t xml:space="preserve">tr f. 'id.', Far. rót, pl. r</t>
    </r>
    <r>
      <rPr>
        <b val="true"/>
        <sz val="8"/>
        <rFont val="Arial"/>
        <family val="2"/>
        <charset val="204"/>
      </rPr>
      <t xml:space="preserve">ø</t>
    </r>
    <r>
      <rPr>
        <b val="true"/>
        <i val="true"/>
        <sz val="8"/>
        <rFont val="Arial"/>
        <family val="2"/>
        <charset val="204"/>
      </rPr>
      <t xml:space="preserve">tur f. 'id.', OSw. rōt f. 'id.', Elfd. ruot, pl. ryōter f. 'id.' (&gt; E root?) &lt; *(w)rōt- f. 'root' ~ *wratjōn- f. 'madder, марена (красильная)': OE wrætte f. 'id.', OHG rezza f. 'id.' (The loss of the initial *w is unexpected in East Norse, however. This means that the standard etymological connection with *wurti- 'root' can only be maintained by assuming ad hoc deletion of *w.)</t>
    </r>
  </si>
  <si>
    <t xml:space="preserve">ирл. rodh, s. m. 'a plain, a field', rodhuin, s. 'a nobleman' (*wrHd- &gt; *rwad- &gt; *rōd-?) -- MW gwreid, W gwraidd 'root' &lt; PCelt. *wradi- &lt; *ur(e)h2d-io- -- OIr. frén / frém &lt; *ur̥d-neh2-</t>
  </si>
  <si>
    <t xml:space="preserve">лат. rādix 'root' ~ rāmus 'branch, twig' (нет в чистом виде)</t>
  </si>
  <si>
    <t xml:space="preserve">*wrHdos?</t>
  </si>
  <si>
    <t xml:space="preserve">bark</t>
  </si>
  <si>
    <t xml:space="preserve">гот. rintsch, OE rinde, OHG rinta |||| гот. hansa (только гот.!) |||| Frisian bast, E bast |||| Dutch schors</t>
  </si>
  <si>
    <t xml:space="preserve">OIr. rúsc (Gaelic rùsg) -- Gaul. rusca (MLat. IX c. &gt; Fr. ruche 'beehive'), Corn. rusk, Bret. rusk, W rhisgl ~ рыть (Matasovic'), скорее рвать |||| OIr. crocenn -- Bret. kloren? -- Ir. coirt?</t>
  </si>
  <si>
    <t xml:space="preserve">лат. cortex -- ит. scorza, corteccia</t>
  </si>
  <si>
    <t xml:space="preserve">*kortion??</t>
  </si>
  <si>
    <t xml:space="preserve">*karijan: лтш. krija 'лыко', лит. karigė 'sorbus' -- OPr. KARĪGĒ Karige E 610 'rowan-tree рябина' (кора используется в лечебных целях, почему название не от ягоды - потому что есть много других растений с несъедобными красными ягодами? рус. рябина от рябой коры?, нем. Eberesche от кабана, англ. mountain ash от золы? rowan/roan от *raud-inan 'to redden') ~ лтш. kārns 'худой' -- лит. karnà 'липовое лыко', вин. п. kar̃ną (нет у Дерксена) ~ kę̃ra, kẽro, kérti 'отставать, отделяться (о коже, коре)' ~ лит. kar̃klas, лтш. kārkls 'ива, лоза' != KĀRTĀI aj nom pl m kārtai 93 'bitter' (в Восточной Европе растёт негорький сорт Sorbus aucuparia var. dulcis, но рябину используют в пищу только с 18 века) |||| лтш. miza 'bark' (лит. нет) ~ мездра? |||| лит. žievė 'bark' (лтш. нет) |||| OPr. SAKSTĀ Saxsto E 631 'timber (log)', SAKSTIS f Saxtis E 643 'bark (cortex) кора, rind кожура' -- лит. šakà (4) 1. ветвь, сук</t>
  </si>
  <si>
    <t xml:space="preserve">*kora (s- от контаминации со скора 'шкура'): кора (ст.-сл. кора недостоверно), корь (коря́вка 'корзина из коры', коря́вый 'шероховатый') -- (о)сокорь (в Рязанской обл. это только 'ива (ракита)', но не тополь, ср. у Гоголя ("вперемежку с пихтой, вязом и осокором, перераставшим вершину тополя" - Мёртвые души кн. 2, гл. 1'; "Сквозь темно- и светло-зеленые листья небрежно раскиданных по лугу осокоров, берез и тополей засверкали огненные, одетые холодом искры" - Сорочинская ярмарка; "весь прямой, как надречная осокорь" - Тарас Бульба), Горький 1894 ("Дед и внук очутились перед кучкой тополей и осокорей" -Дед Архип и Ленька), Оренбург 1917: ("Породы леса: липа, вязъ, оскорь, тополь и ветла" - Деловая Сибирь 2 января 1917 с. 4 https://upload.wikimedia.org/wikipedia/commons/e/ed/%D0%94%D0%B5%D0%BB%D0%BE%D0%B2%D0%B0%D1%8F_%D0%A1%D0%B8%D0%B1%D0%B8%D1%80%D1%8C._1917._%E2%84%9621.pdf ), Арсеньев ("В верховьях ее растут лиственницы, ель и пихта, в среднем течении встречается кедр, а внизу по долине растут хорошие смешанные леса, состоящие из ясеня, ильма, тополя, осокоря, ольхи, черемухи, сирени, бересклета, липы и тонкоствольного тальника." Арсеньев В. К., Дерсу Узала, 1923 "Сплошные хвойные лесонасаждения теперь остались позади, а на смену им стали выступать тополь, ильм, береза, осина, дуб, осокорь, клен и т.д. В горах замшистая ель и пихта сменились великолепными кедровыми лесами." Арсеньев В. К., По Уссурийскому краю, 1921), Г.М.Зозулин 1975? ("В прирусловой части пойм формируются своеобразные светлые, редкостойные леса из древовидных ив (особенно ивы белой), осокоря, белого тополя, или вдоль русел рек, на песчаных наносах, лентами тянутся заросли кустарниковых ив." - "Сохраним растительный мир донской земли" https://e-libra.ru/read/437355-priroda-donskogo-kraya.html ), рус. диал. (Вят.) Осохарь 'кора ивы, применяемая в качестве поплавка на рыболовной сети', "Вот эти сокорева и тополева идут на понебщим" (Р. Урал, 1976), в словарях только 'чёрный тополь' (вид тополи, ракитника - Даль), что связано с путаницей, что означает слово "ива" - чёткая привязка к раките явно поздняя, скорее так назывались все тополиные (старопольск. Ywa iva 1437 Rost nr 2847; Ywa salix (ива) 1472 ib. nr 247; Gywa *ibex ib. nr 1816; Gyva ilex (каменный дуб) ca 1500 Erz 26; Gyvą ilmus (Илем/Ильма 'берест, дерево, похожее на вяз (Ulmus campestris)', Ильма 'верба' (Даль3));  - возможно, ива &lt; пол. iwa/wiwa, пол. witwa 'Salix viminalis', witwina 'корзиночная ива', OPr. witwan 'ива' (туда же вить, ветла?), а изначально слав. *iwa 'лох, облепиха'?: ива болг. 'желтоватый', серб.гламочк. и́ва, -е, ж. врста љековите траве. – Убери мало иве за чаја доље у Цијепције. (~лит. ievà 'черёмуха, крушина'. арм. aigi 'виноградник' Фасмер - ср. значения слова глог); но сикОрка, ж. ракита. Орл. (СРНГ)). Ильм - тоже не то же самое, что вяз ("Передо мной то вяз нагбенный, То осокорь, то ильм густой Вздымалися уединенны И осеняли брег речной." - Семён Бобров "Баллада. Могила Овидия..." между 1792-1800 https://www.litmir.me/br/?b=594454&amp;p=20 )</t>
  </si>
  <si>
    <t xml:space="preserve">*korion</t>
  </si>
  <si>
    <t xml:space="preserve">ON borkr, E bark, G Borke</t>
  </si>
  <si>
    <t xml:space="preserve">гот. bloma, ON blóm, OE blōstma, OHG bluomo |||| OHG bluot &lt; К</t>
  </si>
  <si>
    <t xml:space="preserve">OIr. bláth (Ir. blath) -- Gaul. blato- -- MW blawd BRET: MBret. bleuz.ff, MoBret. bleufiv [Collective] 'flowers' CO: OCo. blodon Co. bledzhan -- Corn. bleujenn, Bret. bleunienn, bleuenn, bleun, bleunv -- W blodyn, blodeuyn? Gaul. PN Blatuna is probably derived from the same root (Meid 2005: 187), cf. also the toponym Blato-magus. PCelt. *blātu- presupposes PIE *bhleh3-tu-, an abstract nominal derivative ('blossoming'), but it is also compatible with *bhlh3-tu-, and the zero-grade of the root is expected. |||| Gaelic flùr |||| OIr. scoth |||| Gaelic dithean</t>
  </si>
  <si>
    <t xml:space="preserve">лат. flōs, O *fluus-</t>
  </si>
  <si>
    <t xml:space="preserve">*bhlōss?</t>
  </si>
  <si>
    <t xml:space="preserve">*kankelis: лит. kankalìjos ‘растения колокольчик, ветреница, водосбор’, kankùlis ‘куколь’, kañkalas ‘шишка’, gañgelis ‘людвигия’, лтш. dzelzene ‘василёк’ -- др.-прус. tunclis ‘растение Raten (чернушка)’ |||| *žeidas? (ятв. нет, OPr. нет ничего на это знач.): лтш. ziêds 'flower', лит. žíedas I (3) 'цветок' (от žýsti (žýsta, žýdo) ‘начинать расцветать’) -- ятв. нет, вряд ли к OPr. SĪNDS(???) Sidis E 613 'dogwood кизил' (но лит. sedula), в E между другими деревьями и кустами |||| лит. burbùlis 'bot. купальница (кувшинка)' |||| лит. kvietỹs 'пшеница' (от 'цвести'?) -- лтш. kvieši 'пшеница' (OPr. нет) -- лтш. kvitêt, kvitu 'мерцать, блестеть', kvitinât 'заставлять мерцать' |||| лтш. puķe 'flower' (лит., OPr. нет) &lt; ливск. putk 'stiebrs стебель (травинка), stumbrs стебель (ствол), maksts бот. влагалище' |||| лит. gėlė̃ 'flower' (лтш. dzelzene 'василёк' /как образовано?/, OPr. нет) |||| ятв. fłums (?) 'flower' (лит., лтш., OPr. нет s/šlum-, s/štum-, -o-, -ni-) ~ лтш. stumbrs (лит. диал. stum̃bras) ‘стебель’, stungurs ‘кочерыга’?</t>
  </si>
  <si>
    <t xml:space="preserve">*kwětъ (нет у Саенко): ст.-сл. былиѥ 'grass' |||| цвѣтъ/квiт |||| рус. колокол/колокольцы ‘растение орлик обыкновенный’, колоко́лец/колоко́льчик ‘названия растений семейств колокольчиковых, лютиковых, касатиковых, гвоздичных, крестоцветных, гераниевых, горечавковых, лилейных, норичниковых, бурачниковых, злаков, также тюльпан, зверобой, первоцвет, фуксия’, колоколу́ха/колоколу́ша ‘черёмуха’, колокуша ‘шиповник войлочный’, колоко́льник ‘растение: «росоховатой, кустиком, желтый»’, ку́коль ‘названия растений семейств гвоздичных, кирказоновых, мотыльковых, ворсянковых, также клевер, полынь, чертополох, плевел, метлица, путик, бешеные огурцы’, ку́кольник ‘куколь; вероника; клевер; чемерица’, ку́кольки ‘чашечки цветка морошки; берёзовые почки’, гугол ‘чистец сем. губоцветных’, серб.-хорв. kùkrica ‘почки на деревьях’, болг. кѫклица/кѫкълъ ‘куколь; сусам’, ст.-чеш. kúkol ‘плевел; чернушка; рис’, др.-пол. kąkol ‘куколь; плевел’, klokoczyna ‘физалис’, klokoczina ‘колокотина (клекачка)’. Возможно родство с ко́лос. Вторично сближено с ко́локол (лит. kañkalas ‘колокол’) ~ скр. karkariṣ ‘лютня’.</t>
  </si>
  <si>
    <t xml:space="preserve">*bʰulH-</t>
  </si>
  <si>
    <t xml:space="preserve">*koino-</t>
  </si>
  <si>
    <t xml:space="preserve">гот. gra-s*, ON gras, OE græs, OHG gras |||| гот. hawi (только гот.!)</t>
  </si>
  <si>
    <t xml:space="preserve">*wegro- 'grass': Olr. fér (Ir. fear, feir, Gaelic feur) -- W gwair. PIE: *h2ewg- / *h2weg- 'grow' (JEW: 84f.) COGN: Lat. augeo, Go. aukan |||| Corn. gwels -- W gwellt, glaswellt |||| Bret. geot/geaut |||| Bret. leton |||| W porfa</t>
  </si>
  <si>
    <t xml:space="preserve">vēr 'весна' (&lt; * gwherHs 'трава') &gt; *gwhrHom 'кошу траву' &gt; grāmen 'трава, сорняк' и vervagō 'поднимаю целину' (gwherH-u- + agō 'двигаю; веду; бросаю') |||| (нет в чистом виде) лат. herba |||| лат. virga 'ветка'? (de Vaan к OIc. visk 'wisp', Swed. viska 'small broom', OHG wise 'wisp', OE wiscian, weoskian (&lt; *wiskon) 'to plait a hurdle', других когнатов нет)</t>
  </si>
  <si>
    <t xml:space="preserve">*wegros?</t>
  </si>
  <si>
    <t xml:space="preserve">(нет в чистом виде) лтш. grīslis 'осока', grīnis 'сосняк вересково-осоковый (тип леса)' -- лит. gìrsa 'плевел, куколь' /где RUKI? суффикс -s?/, лтш. dzirši (Фасмер) |||| *žōlen: лит. žolė̃ 'трава, зелень', лтш. zâle, OPr. sãlin 'трава' -- ятв. zil /l мягкое! почему i?/ |||| лит. máuras, мн. mauraĩ 'грязь, тина, зелень на поверхности стоячей воды', лтш. maũrs 'газон, мурава', mauragas ж. мн. 'ястребинка, Нiеrасium pilosella' |||| OPr. schokis 'grass' (ŠĀKS Schokis E 283 'freshly mown grass') -- лит. šėkas, лтш. sēks ~ секу?</t>
  </si>
  <si>
    <t xml:space="preserve">(нет в чистом виде) гримонь 'льнянка'? гримная трава 'цмин песчаный'? (*grьmy?), грУхва/грУша 'брюква'? -- укр. гре́ний / гря́ний 'зелёный' -- словен. greníca -e ž (í) 'zelena orehova lupina' (болг. нет, пол. нет, чеш. нет) (СРНГ нет *гра/я, *горь/я, *жер(к)-, *горв-, *жерв-, *грин-, *гриц-, а *гор(ь)(к)- все можно от "гореть", жора 'еда, корм' можно от "жрать") -- др.-рус. гръмъ, с.-х. гр̂м 'куст' |||| *murawa, *trawa (нет у Саенко): мур, муравА, болг. мурАва, мУравый 'зелёный', пол. murawa |||| зелье, зелёный |||| трава во всех слав.</t>
  </si>
  <si>
    <t xml:space="preserve">*gʷʰerHs|*gʷʰrH-: сев.-курд. garis ж. 'кукуруза, просо'? язг. g̊ol 'цветок'? -- вах. γraw 'твёрдая, малопригодная для пахоты земля (с большим количеством корней)'? --  गर्जर garjara- n. (*gwhr(H)-gwherH-on) 'a kind of grass', गार्जर m. gārjara- (*gwhrH-gwherH-os) 'carrot' (первое h выпало по закону Грассмана, *gwhe &gt; ja допустимо? ср. jighnate &lt; han- 'hit' (*gwh-), gmáḥ/jmáḥ 'earth' (*dĝh-), vijihīte 'yawn' (ĝhə-ĝhəi-)) -- जरडी jaraḍī 'a kind of grass' --  ह्रस्व hrasva- 'names of various plants' --  ह्रस्वकुश hrasvakuśa- [ hrasvá-kuśa ] m. 'Kuśa grass or a kind of short Kuśa grass' |||| != गरल garala 'a bundle of grass or hay'</t>
  </si>
  <si>
    <t xml:space="preserve">*saila/ō- n./f. 'rope': гот. in-sailjan w.v. 'to rope up' -- ON seil f. -- OE sāl m./f., OS sёl n., G seil n. ~ *shzei- 'to bind', cf. ON seli, sili, Elfd. sili, OHG silo, G Siele m. 'strap; harness' &lt; *silan-. |||| Dutch koord &lt; КЛ |||| síma |||| Swedish lina</t>
  </si>
  <si>
    <t xml:space="preserve">(W, Ir. нет) ||| Olr. tét (Ir. téad) |||| OIr. loman -- Corn. lovan? |||| Corn. guzen |||| súanem |||| Bret. kordenn |||| W rhaff -- Ir. ropa, Gaelic ròpa (нет у Матасовича. германизм?)</t>
  </si>
  <si>
    <t xml:space="preserve">лат. fūnis |||| ит. corda</t>
  </si>
  <si>
    <t xml:space="preserve">*kordā?</t>
  </si>
  <si>
    <t xml:space="preserve">*wirwen: лит. virvė̃ 'верёвка', лтш. vìrve 'верёвка', OPr. wirbe, ср. лит. vérti 'продевать нитку'</t>
  </si>
  <si>
    <t xml:space="preserve">силок? *wьrwь, *ǫ̀že, *poworzъ (нет у Саенко): вервь/врьвь, др.-чеш. vrv 'верёвка', верея 'верёвка, на которой посажен невод' |||| *ǫzъ нет в зап.-слав. *ǫ̀že есть везде</t>
  </si>
  <si>
    <t xml:space="preserve">*uer-</t>
  </si>
  <si>
    <t xml:space="preserve">*raipa- m./n. 'strap': гот. raip, ON reip, OE rāp, OHG reif m. 'strap' &lt; *Hroip-nó- ~ *raibō 'swaddling cloth, wrap': ON reifar f. pl. 'swaddling bands' ~ ON reifa, OE ā-rāfian w.v. 'to wrap' &lt; *raibōjan- and ON rifa w.v. 'to sew' &lt; *ribōn-.</t>
  </si>
  <si>
    <t xml:space="preserve">*reip-?: OPr. RĒPJAĪTĒ ip 2 pl rīpaiti 89 'follow'; pc ps ac acc sg rīpintin -- лтш. riepnieks 'верёвочник' славизм? != RAPENĀ Rapeno E 435 'mare (young and black)' (в E не указано 'black') - славизм? *rēpiš? m. (~ лат. rēpō ‘ползу’ (лит. rė̃pla ‘ползун’, лтш. rāpus ‘ползком’, рус. диал. (Арх.) ропа́ка ‘червь Arenicda piscatorum’), греч. ῥέπω ‘приближаюсь, склоняюсь’) &gt; праслав. *rēpь, прабалт. *rēpis?: др.-прус. imp. 2 pl. rīpaiti ‘follow’, лит. rėpsóti ‘торчать, валяться’</t>
  </si>
  <si>
    <t xml:space="preserve">(если не ~ балт.) сербохорв. рêп; словен. rȅp 'хвост', рус. рЕпица 'задняя часть туловища лошади, круп; зад человека', польск. rząp, род. п. rząpia «зад, хвост» (со вторичной назализацией; до неё отражено в др.-прус. rapeno ‘young mare’?), чешск. диал. řap, řáp «ручка», в-луж. rjap, н.-луж. rěṕ «позвоночник» [Bezlaj, 3: 171]</t>
  </si>
  <si>
    <t xml:space="preserve">ON strengr -- OE streng, OHG strang, stric?</t>
  </si>
  <si>
    <t xml:space="preserve">ON taug tog, Dutch touw</t>
  </si>
  <si>
    <t xml:space="preserve">тугой (юс!)</t>
  </si>
  <si>
    <t xml:space="preserve">*pel-, *twékos</t>
  </si>
  <si>
    <t xml:space="preserve">*fella- n.: гот. *fill (þruts-fill n. 'leprosy'), ON fell, fjail n. 'skin', OE fell n. 'skin', OS fell n. ‘skin, membrane’, OHG fel n. 'skin, pelt'</t>
  </si>
  <si>
    <t xml:space="preserve">W eli 'plaster' -- брет. hélour 'охотник' -- ирл. ele 'похоронные носилки' (корн. нет) |||| Olr. cnes |||| OIr. croic[c]enn, Corn. kroghen, Bret. kroc'hen/krohen, W croen (Gaul. не зафиксировано) |||| MW esgid [f] (eskit?), Co. eskit, eskys (esgis?) 'shoe' (&lt; *fesskūtā &lt; *ped-s-kūt-)</t>
  </si>
  <si>
    <t xml:space="preserve">лат. pellis |||| ит. cutis</t>
  </si>
  <si>
    <r>
      <rPr>
        <b val="true"/>
        <u val="single"/>
        <sz val="10"/>
        <rFont val="Arial"/>
        <family val="2"/>
        <charset val="204"/>
      </rPr>
      <t xml:space="preserve">*pellis?</t>
    </r>
    <r>
      <rPr>
        <sz val="10"/>
        <rFont val="Arial"/>
        <family val="2"/>
        <charset val="204"/>
      </rPr>
      <t xml:space="preserve"> *kūtā?</t>
    </r>
  </si>
  <si>
    <t xml:space="preserve">*ōdā: лтш. āda, âda 'skin' -- лит. ódа (1), odà (4) 'skin' (NB созвучность с úosti (úodžia, úodė) 'нюхать, обонять; чуять') -- др.-прус. poadamynan ‘sußemilch (плёнка на молоке?)’ |||| *skarā 'шкура': лит. skarà 'лоскут', лтш. skara 'кудря, курчавая шерсть, обрывок' -- OPr. SKĀRDĀ Stordo E 71 'skin (with hairs)' |||| *kjaūtas? (лтш. нет) (PIE *(s)kHu-ti-): OPr. keuto 'skin' -- лит. kiáutas 3 [1/3] 'shell, rind, peel кожура' (NB созвучность с чути) |||| лит. plėnė 'пленка, кожица' -- лтш. plēnīte 'корочка', plẽne [ẽ, ê] 'thin layer, film on a liquid' -- OPr. pleynis (EV) 'cerebral membrane' |||| лит. šikšnà 'кожа' -- лтш. siksna 'ремень, ошейник' (OPr. нет, нет у Дерксена)</t>
  </si>
  <si>
    <t xml:space="preserve">*koža, *skora (нет у Саенко): ст.-сл., др.-рус. кожа, чеш. kůže, др.-пол. koża/kuża ‘skin’ |||| пелена &lt; плѣна? |||| цслав. скора 'шкура', болг. ско́ренъ ‘сапог’, др.-польск. skóra (наряду с kuża); польск. skóra; кашуб. skóra 'кожа', рус. скорА 'шкура', скорняк != словен. skóra 'кора', болг. скОрчjавый 'эпитет дерева' |||| анчутка ~ скотъ? (Син., Супр.) или от лит. 'утка' |||| кутать |||| укр. ядро́ ‘завиток овчины’, пол. диал. jadówka ‘короста’, jadzić się ‘гноиться (о ране)’, Jadbyś ‘кличка собаки’. Пол. диал. jadka ‘ткань’, др.-рус. jадро, словен. jádro, серб.-хорв. jѐдро ‘парус’ отражают значение ‘ткань’ |||| рус. диал. шня́ка ‘одномачтовый парусник’, шня́ва ‘двухмачтовый парусник’? возможные дальние связи: лтш. sīksts ‘жёсткий’, рус. диал. (Карел.) сёцки ‘губы’, (Урал) сек ‘годовалый баран’, (Костром.) си́ка ‘свинья’, (Урал) си́чка ‘ситец’ (но также си́я), (Твер.) си́чный ‘из плотной ткани’, скр. śikyá- ‘подвес’</t>
  </si>
  <si>
    <t xml:space="preserve">*keHutos|*kHut-</t>
  </si>
  <si>
    <t xml:space="preserve">*mēms-, *kreuh₂-</t>
  </si>
  <si>
    <t xml:space="preserve">гот. mims (только гот. != E meat) &lt; *mimza- ~ Go. mammo f. 'flesh' &lt; *mammōn-, which continues either 1. *mamzōn- with assimilation of -mz- to *-mm-, or 2. *ma(m)z-mōn- with the well-attested change of -zm- to *-mm-.</t>
  </si>
  <si>
    <t xml:space="preserve">OIr. mír 'morsel, piece of meat' &lt; *mīros &lt; *mēmsro- |||| Olr. feóil |||| *kīkos: Corn., Bret. kig, MW, W cig 'meat' -- Mlr. cích [ā f] 'breast' (There is some evidence (according to DIL) that cích was a neuter s-stem in OIr.) -- GAUL: Cic-ollus [PN] |||| W cnawd</t>
  </si>
  <si>
    <t xml:space="preserve">лат. carō -- ит. carne |||| сард. pecca/petta/peththa |||| membrum 'член' (*memrum &lt; *mēmsro-)</t>
  </si>
  <si>
    <t xml:space="preserve">*mēmsron</t>
  </si>
  <si>
    <t xml:space="preserve">*mēmsan: лит. mėsà 'meat', лтш. mìesa 'flesh, muscle', OPr. menso ‘meat’, mensā/menso/mensas ‘flesh’</t>
  </si>
  <si>
    <t xml:space="preserve">*męso: мясо</t>
  </si>
  <si>
    <t xml:space="preserve">*ketwa- n. 'meat': ON kjǫt n. 'id.', Far. kjøt n. 'id.', Elfd. tjyōt n. 'id.' (нет этимологии - Kroonen)</t>
  </si>
  <si>
    <t xml:space="preserve">OIr. mír 'morsel, piece of meat' &lt; *mīros- |||| Olr. feóil |||| *kīkos: Corn., Bret. kig, MW, W cig 'meat' -- Mlr. cích [ā f] 'breast' (There is some evidence (according to DIL) that cích was a neuter s-stem in OIr.) -- GAUL: Cic-ollus [PN] |||| W cnawd</t>
  </si>
  <si>
    <t xml:space="preserve">лат. carō -- ит. carne |||| сард. pecca/petta/peththa |||| membrum 'член' (*memrum &lt; *memsum?)</t>
  </si>
  <si>
    <t xml:space="preserve">E flesh &lt; WGerm *flaiska</t>
  </si>
  <si>
    <t xml:space="preserve">(pl-, fl- нет)</t>
  </si>
  <si>
    <t xml:space="preserve">(до Гримма!) плешь?</t>
  </si>
  <si>
    <t xml:space="preserve">*krewh₂-, *h₁ésh₂r̥</t>
  </si>
  <si>
    <t xml:space="preserve">гот. blōþ, ON blóð, E blood &lt; *blōda- (от 'to blow', 'to flower' Kroonen - бред)</t>
  </si>
  <si>
    <r>
      <rPr>
        <sz val="10"/>
        <rFont val="Arial"/>
        <family val="2"/>
        <charset val="204"/>
      </rPr>
      <t xml:space="preserve">Olr. fuil |||| *krū-: OIr. crú [? n] 'gore, blood' [Gen. s cro</t>
    </r>
    <r>
      <rPr>
        <sz val="10"/>
        <rFont val="Times New Roman"/>
        <family val="1"/>
        <charset val="204"/>
      </rPr>
      <t xml:space="preserve">́</t>
    </r>
    <r>
      <rPr>
        <sz val="10"/>
        <rFont val="Arial"/>
        <family val="2"/>
        <charset val="204"/>
      </rPr>
      <t xml:space="preserve">u, cró] W: MW creu [m and f] 'blood' (GPC crau) CO: Co. crow |||| Corn. goes, Bret. gwad, goed, W gwaed </t>
    </r>
  </si>
  <si>
    <t xml:space="preserve">лат. sanguis |||| cruentus 'bloody' -- crūdēlis 'cruel' |||| aser 'blood', āra 'жертвенник'?</t>
  </si>
  <si>
    <t xml:space="preserve">*krūs? (ПИЕ 'raw meat')</t>
  </si>
  <si>
    <t xml:space="preserve">*krewis? (лтш. krev(el)e, а в OPr. притяжательное с ew&gt;aw, лит. пруссизм? PIE *krewh2-): лит. kraũjas 'blood' -- OPr. krawia/crauyo 'blood' -- лтш. krevele 'струп' (словарь, там же kreve 'корка (омертвевший наружный слой растений)'), 'зарубцованая рана или корка из загустевшей крови' http://www.balto-slavica.org/forum/index.php?showtopic=23334&amp;page=2#entry385955 != лит. Krúoja 'приток Муши' -- край? (Фасмер) |||| лит. asinas, лтш. asins f.(i) 'blood', Npl. asinis; VAR asins m.(i); asnis f.(i); asiņi Npl.; aseņi Npl. /Hitt. esḫar / išḫan- n. 'blood, bloodshed'; Skt. ásṛk n. 'blood', Gsg. asnás; Gk. ἔαρ n. 'blood', лат. āra 'жертвенник'?/</t>
  </si>
  <si>
    <t xml:space="preserve">*krъwь?, *kry (у Саенко): ст.-сл. кръвь, рус. кровь, пол. krew |||| восцА/воссА /*os-ьca?/ 'лишай; болезнь глаз у птиц; язвочка на коже; болезнь кожи, сопровождающаяся зудом (лишай, экзема, чесотка)' /на (в)осн-, (в)остр- ничего нет/</t>
  </si>
  <si>
    <t xml:space="preserve">*h₃ost-, *kost-</t>
  </si>
  <si>
    <t xml:space="preserve">(гот. нет) OHG bein, OE bān, ON bein &lt; *baina- (нет этимологии - Kroonen)</t>
  </si>
  <si>
    <t xml:space="preserve">Olr. cnáim -- Gaul. knāmis/knāmā |||| Gaul. Assnos |||| Corn. askorn, Bret. askourn/askorn, W asgwrn</t>
  </si>
  <si>
    <t xml:space="preserve">лат. os (ost-)</t>
  </si>
  <si>
    <t xml:space="preserve">*osts</t>
  </si>
  <si>
    <t xml:space="preserve">*kaūlan (PIE *keh₂ulis [*keh₂ulós]): лит. káulas 'bone', лтш. kaũls 'bone' /в словаре не долгая!/, OPr. kaulan 'bone' (KAŪLAN n Caulan E 155 'bone'; kaulan 85; nom pl kaulei 101; acc pl kaūlins 101)</t>
  </si>
  <si>
    <t xml:space="preserve">*kostь, *kul'a (второго нет у Саенко): кУля 'игральная бабка; кривая палка в ярме'; кулЯвый 'повреждённый (о руках, ногах)', культя, укр. ку́ля 'костыль' (диал.), кулíти 'хромать', словен. kúljav 'искалеченный', пол. kula 'костыль; kij na końcu zakrzywiony albo zakończony odnogą, baculus, aduneus', kulawy 'хромой', чеш. kulhati 'хромать' /знач. ср. костяная нога или же от костыль/ (болг. нет) |||| кость, косуля, кОсарь 'паук', ст.-слав. кость ὀστέον 'кость', болг. кост, сербохорв. ко̑ст ('ребро'? в ЭССЯ только 'кость'), род. п. ко̏сти, словен. kȏst, род. п. -ȋ, чеш. kost, слвц. kоst᾽, польск. kość, в.-луж., н.-луж. kosć ~ лат. соstа 'ребро' ?лит. kašė'ti (ka~ši, -jo) /откуда š? однокоренных нет, лтш. нет/ 'хиреть, чахнуть' ???лтш. kāsis 'крюк' ???kāši 'коромысло' |||| словен. ȏst, чеш. osť ‘рыбья кость’, лтш. aste ‘хвост’</t>
  </si>
  <si>
    <t xml:space="preserve">*h3est-; *keh2ulis</t>
  </si>
  <si>
    <t xml:space="preserve">fat</t>
  </si>
  <si>
    <t xml:space="preserve">*smeru-</t>
  </si>
  <si>
    <t xml:space="preserve">гот. smairþr -- *smerwa- n. 'butter, grease' (*smerwą 'fat') - ON smjǫr, smør n. 'id.', Far. smør n. 'butter', Elfd. smyōr n. 'id.', OE smeoru n. 'fat, grease, tallow', OFri. smere m. 'pus', OS smeru n. 'fat', Du. smeer n. 'grease', OHG smero m. 'fat', G Schmer m./n. 'kidney fat' ~ ON smyrva, smyrja, OE smierwan, Du. smeren, OHG smirwen, G Schmieren w.v. 'to smear, anoint' &lt; *smerwjan-.</t>
  </si>
  <si>
    <t xml:space="preserve">Olr. smiur m. 'marrow', MW mer m. 'id.' &lt; *smeru-; cf. Olr. smeraid 'to anoint' &lt; *smer-eh2-ie- |||| Olr. íth |||| OIr. blonac</t>
  </si>
  <si>
    <t xml:space="preserve">лат. medulla 'marrow' &lt; *merulla |||| лат. adeps, U ařepes |||| лат. sēbum 'hard animal fat, tallow' ~ Germanic *saip- 'soap' |||| лат. crassus?</t>
  </si>
  <si>
    <t xml:space="preserve">*(s)merwā?</t>
  </si>
  <si>
    <t xml:space="preserve">*taūkas (PIE *tewH-k-): лит. táukas 'кусок сала', также 'живот', лтш. tàuks 'жирный, тучный', OPr. taukis 'сало' (TAŪKS tankis E 378 'grease (fat)') -- лит. tùkti, tunkù 'тучнеть, жиреть' |||| *lajus: лит. liemuõ 'туловище', лтш. liemenis 'туша' -- лит. lajus, OPr. LAJĀ Sloyo E 379 'tallow жир' (пол. łój), LĀITJAN n Laitian E 381 'sausage'; OPr. LĀIMISKAN aj acc sg laimiskan 119 'abundant'</t>
  </si>
  <si>
    <t xml:space="preserve">*tukъ, lojь (второго нет у Саенко): ст.-сл. тоукъ 'жир', тыть, тыл |||| пол. łój, рус., болг. лой 'жир'</t>
  </si>
  <si>
    <t xml:space="preserve">*touHk-|*tuHk-</t>
  </si>
  <si>
    <t xml:space="preserve">*h₂ōwyóm</t>
  </si>
  <si>
    <r>
      <rPr>
        <b val="true"/>
        <sz val="10"/>
        <rFont val="Arial"/>
        <family val="2"/>
        <charset val="204"/>
      </rPr>
      <t xml:space="preserve">OHG ei, ON egg, OE ǣg (In Gothic and Old Norse, *-jj- and *-ww- were further occlusified to -ggj-, -ggv- and -ddj-, -ggw- respectively, a process that is generally referred to as the Verschärfung.)</t>
    </r>
    <r>
      <rPr>
        <sz val="10"/>
        <rFont val="Arial"/>
        <family val="2"/>
        <charset val="204"/>
      </rPr>
      <t xml:space="preserve"> |||| гот. ada Npl. (Крым.)</t>
    </r>
  </si>
  <si>
    <t xml:space="preserve">Olr. og (some consider it to be a loanword from Brittonic), Gaul. ogos, esos* (этимологии нет у Матасовича) |||| Gaul. Āwyon, W wy, Bret. ui, Corn. liy, oy, wiy</t>
  </si>
  <si>
    <t xml:space="preserve">лат. ovum</t>
  </si>
  <si>
    <t xml:space="preserve">*ogwon?</t>
  </si>
  <si>
    <t xml:space="preserve">*pauten? (au в два слога? ятв. нет ничего на это знач.): OPr. paute 'egg' ('яйцо вши' от utìs 'вошь'?) -- лит. paũtas 'яйцо' -- лтш. pauts 'теперь уже только старые латыши так называют яйца птиц, второе значение «яйца мужчины» стало более популярным' http://www.balto-slavica.org/forum/index.php?showtopic=23334&amp;page=2#entry385951 |||| лтш. ola, õla 'egg' /уменьшительное от *uoja?/ (uõla [uõ, ùo2] 'small round stone, egg'; VAR ùole2 'egg'; ùolis2 'round sandstone, (uolis) pebble', Npl. uõļi [uõ, ùo, uô; ùo2] 'limestone(s), big stones' ~ явро́ 'яйцо' ~? лит. uolà 4 [1/4] 'rock, (dial.) whetstone, limestone') /мокш. ал 'яйцо' (при фин. muna)/ -- OPr. Aytegenis 'small woodpecker' (Эльбингский словарик) ~ Genix 'woodpecker' (там же), из исчезнувшего балтского языка мокш. ал ‘яйцо’ (при фин. muna) |||| лит. kiaušinis 'egg &lt; скорлупное?', kia'ušas 1 [1/3/4] 'skull, peel, shell' -- OPr. KJAŪTĀ Kento E 156 'skin' -- OPr. KJĀUKĀRS, gen KJĀUKARAS /*kjautaris?/ Keutaris E 762 'wood-pigeon' |||| OPr. KAKTĀ Cacto E 77 'forehead' -- лит. kaktà 'лоб' (лтш. нет) /знач. ср. kiáušas 'череп' ~ kiaušìnis 'яйцо'/, kakšė́ti 'постукивать' (лтш. нет, OPr. нет) |||| лит. kekšis (2) 'битое яйцо' |||| лит. pẽras 'личинка, яичко'</t>
  </si>
  <si>
    <t xml:space="preserve">*aje: яйцо, яйки, новг. ае (Av. aēm 'egg') |||| кОка 'яйцо', кокОльница 'яичница' |||| явро́ 'яйцо', мн. явря́та (&lt; *awьlo или *awje?) ~ лтш. uõla 'egg'</t>
  </si>
  <si>
    <t xml:space="preserve">*ōuion; *kokkos</t>
  </si>
  <si>
    <t xml:space="preserve">*keg-, *ḱer-</t>
  </si>
  <si>
    <t xml:space="preserve">гот. haúrn, E horn</t>
  </si>
  <si>
    <t xml:space="preserve">Ir. corn 'drinking horn', Gallo-Lat. carnuatus 'horned', *kerna 'angle, comer' [Noun]: MIr. cern [a f], MW cern [f] 'comer, jaw, cheek, side', MBret. quern 'top', MoBret. kern [f], Co. Kernow 'Cornwall' &lt; PIE: *k'er(h2)-no- 'horn' (IEW: 576) |||| adarc, benn,</t>
  </si>
  <si>
    <t xml:space="preserve">лат. cornu</t>
  </si>
  <si>
    <t xml:space="preserve">*kornu</t>
  </si>
  <si>
    <t xml:space="preserve">*ragas: лит. rãgas 'рог', pl. ragaĩ, лтш. rags, OPr. ragis, сюда также лит. rãgės, rõgės 'сани', лтш. rаgаvаs f. pl. (то же), лит. raguvà f. 'овраг, обрыв'</t>
  </si>
  <si>
    <t xml:space="preserve">*rogъ: ст.-сл. рогъ, рус. рог, чеш. roh</t>
  </si>
  <si>
    <t xml:space="preserve">*tagla- n. 'hair': гот. tagl n. 'hair', ON tagl n., OE tægl m. 'horse's hair, tail', OHG zagal m. 'tail, string' |||| ON hali |||| G Schwanz |||| Frisian stirt</t>
  </si>
  <si>
    <t xml:space="preserve">Olr. err, erball |||| W cwt (нет у Матасовича) |||| W cynffon |||| Gaul. losso-, Corn., Bret. lost |||| Ir. ughmadh, -aidh, m. 'a band, one end of which is fastened to a hurdle of rods, with a wooden bar through the other end for securing cattle in their enclosure; plough gear, horse trappings'</t>
  </si>
  <si>
    <t xml:space="preserve">лат. cauda ~ cūdō 'to beat' (In non-initial syllable, a change *aw &gt; u= took place in Latin (de Vaan))</t>
  </si>
  <si>
    <t xml:space="preserve">*kaudā?</t>
  </si>
  <si>
    <t xml:space="preserve">(нет без s-) *stagas? (лтш. нет): OPr. stags 'tail' -- лит. stãgas 'связка из 10 снопов' (лтш. нет, ср. крестЕц 'низ спины, поясница' ~ крест/крестЕц снопов 'первая кладка их на жниве, стойка, десяток снопов', крестЕнкА 'укладка из 16, 13, 17, 20 снопов') -- лит. stãgaras (Зb) 'хворостина'? (рус. нет) /στάζω (fut. στάξω, aor. ἔσταξα — эп. στάξα) 'спадать, опадать (о плодах, каплях)'/ |||| *paušis? (OPr. только peuse 'pine-tree'): лтш. pušķis 'букет, пучок, кисть, помпон' -- лит. pušìnė 'метла из сосновых веток' (лит. pušìs f.(i) 4 'pine' Gpl. pušų̄ -- OPr. peuse (EV) 'pine' (PJĀUSĒ Peuse E 597 'pine-tree') -- лит. paustìs «волосы животного» (диал., виленск., Арумаа) ~ пух?) -- лит. puõšti 'украшать' (на puž-, puož- в лит., лтш. ничего не найдено) |||| *audegāˀ или ōdegāˀ? (OPr. нет, нет у Дерксена): лит. uodegà 'хвост', лит. beuodẽgis 'бесхвостый' -- лтш. uodęga `Schweif хвост; Mähne грива' /Old Indian: ádga- (почему краткая и без e?) m. 'cane; stalk; knot in wood', OIr odb 'Knoten узел'; Cymr oddf 'Auswuchs отросток, Knoten узел'/ |||| лит. kabė́ti 'висеть' |||| лит. varsà (где RUKI? суффикс -s к корню 'шнур'? ~ οὐρά 'хвост'?) 'клок шерсти, волос' (лтш. нет) |||| лит. ãšutas 3b 'hair of a horse's tail or manes' /ašvà 'кобыла'/ -- лтш. aste 'tail' ~ осот (OCS osot' (PsDim.) 'thistle, sow thistle'; Ru. osót; Cz. oset; Pl. oset; USrb. wóst; LSrb. woset; Sln. osât; ósǝt, др.-русск., цслав., осътъ τρίβολος, болг. о́сът 'чертополох' (Младенов 391). сербохорв. местн. н. О̀сат, словен. ósǝt, чеш. оsеt, род. п. ostu, польск. оsеt, род. п. ostu) |||| *reip-?: OPr. RĒPJAĪTĒ ip 2 pl rīpaiti 89 'follow'; pc ps ac acc sg rīpintin -- лтш. riepnieks 'верёвочник' != RAPENĀ Rapeno E 435 'mare (young and black)' (в E не указано 'black') - славизм?</t>
  </si>
  <si>
    <t xml:space="preserve">*rěpь (*rēpь), (*xwostъ сев.), *xobotъ, *opušь (*ogonъ, *ot'asъ, *opašь / *opaša, *ošibь / *ošibъ от глаголов): дЕжка 'сковородник (=Род крючка на рукоятке для захватывания горячей сковороды (Ожегов))' |||| серб.цсл. скоба 'fibula', кобыла? |||| ворс |||| Ст.-слав. опашь [СС: 414], др.-рус. опашь [СРЯ 11—17, 13: 12], [СРЯ 11—14, 6: 136]; болг. опáшка; мак. опашка; сербохорв. рêп; словен. rȅp 'хвост', рус. рЕпица 'задняя часть туловища лошади, круп; зад человека', польск. rząp, род. п. rząpia «зад, хвост» (со вторичной назализацией; до неё отражено в др.-прус. rapeno ‘young mare’?), чешск. диал. řap, řáp «ручка», в-луж. rjap, н.-луж. rěṕ «позвоночник» [Bezlaj, 3: 171], [Skok, 3: 128—129]; ст.-сл. хоботъ [СС: 762] (от хабить 'хватать'? ср. хвост - хватать), др.-русск. хвостъ [Срезневский, 3: 1366]; рус. хвост; укр. хвiст; бел. хвост; др.-чеш. ocas, chvost; чеш. ocas; словацк. chvost; др.-польск. chwost [SP 16, 3: 376]; др.-польск. ogón [SP 16, 21: 98—101]; польск. ogon; кашуб. ògón [Sychta, 3: 294—295]; полаб. våpaus / våpais [SEJDP, 6: 939—940]; в.-луж. wopuš; н.-луж. wopuš, wogon [Schuster-Šewc, 22: 1658; 21: 1639] (рус. Опушь 'хвост лисицы, собаки и т.п.', пушнЯ f. 'пучок, связка чего-л.' != болг. пуштъ 'педераст' (&lt; тур. puşt &lt; перс.). (Рус. опушка тоже можно связать с сосной, как и лит., OPr.) -- бздеть? бзЫкать (но также бузЫкать) 'обезумев от сильной жары и укусов оводов, бежать, задрав хвост (о рогатом скоте)', пу́зо 'мотня невода' != бузОвка 'плётка' |||| словен. họ̑st м., họ̑sta ж. "чаща, валежник, лес", hvȏst "хвост, гроздь", hvọ̑šč "пучок соломы", чеш. chvost "хвост", chvostati "хлестать банным веником", слвц. chvost "хвост", др.-польск. сhоst "пучок, хвост" (см. Брюкнер, AfslPh 10, 266), польск. chwost "хвост", chwoszcz "хвощ", в.-луж. khošćo "метла", н.-луж. chóšć "дрок, идущий на веники", т.е. первично значение 'пучок, охапка' *xwot-tъ от *xwot-ti 'схватить' |||| словацк. kyta 'tail', болг. кЫтка 'связка, кисть' (макед. кика 'pigtail'), с.-х. ки̏та 'penis', рус. кИта 'кисть, ботва, связка, бахрома, коса, род хоровода', чеш. kytka 'букет' ~ лит. ku`tas 'кисточка' (лтш., OPr. нет) |||| Очес 'хвост' (только у Фасмера, нет в СРНГ), др.-рус. очесъ, рус.-цсл. ощасъ 'хвост', сх. ȍћас 'растение Cauda Equina', чеш., словацк. ocas 'хвост'</t>
  </si>
  <si>
    <t xml:space="preserve">*pouHǵ-|*puHǵ-</t>
  </si>
  <si>
    <t xml:space="preserve">(гот. нет) ON fjo̜ðr f., OE feðer f., OHG fedara/federa f. ‘feather’ (*feþrō 'feather') (OE fiþeru, OHG federah 'wing' - нет у Kroonen)</t>
  </si>
  <si>
    <t xml:space="preserve">Gaul. etar, etnos* 'bird', OIr. én, W edn, aderyn, OW atar (MW adar) 'bird' |||| Olr. clúmh, cleitte |||| W plufyn, Corn. pluven, Bret. pluenn</t>
  </si>
  <si>
    <t xml:space="preserve">лат. penna (pet- нет) |||| лат. pluma</t>
  </si>
  <si>
    <t xml:space="preserve">*petnā?</t>
  </si>
  <si>
    <t xml:space="preserve">*spar̄as?: лит. sраr̃nаs 'крыло, сень (перен.)', лтш. spā̀rns – то же -- лтш. spalva, spal̃va 'feather' (OPr. только Spurglis /*spārglis? другие подобные исправления: Mūtien &gt; MĀTEN, mūk &gt; MĀK, muisieson &gt; MĀISESJAN, Morungen ON &gt; MARANGAN/ 'воробей' - окончание &lt; *dl, ср. пол. bargiel zool. 'kowalik, Sitta caesia L.') |||| OPr. plāugzā 'feather' |||| лит. plunksna 'feather'</t>
  </si>
  <si>
    <t xml:space="preserve">*pero: перо, пёрышко -- парИть? (балт. нет. лит. pẽrinti ‘давать высиживать, сажать на яйца’: см. № 135. ‘to push’ + № 54 ‘fruit’) |||| споренЯ 'какая-то форма снега (не "крупинки" и не "ляпушки")' (СРНГ), спОрина 'шелуха зерна'</t>
  </si>
  <si>
    <t xml:space="preserve">*spHeros|*spHr-</t>
  </si>
  <si>
    <t xml:space="preserve">*pulh₂-</t>
  </si>
  <si>
    <t xml:space="preserve">OHG hār, ON hár, OE hǣr &lt; *ḱerH-|*ḱrH- 'head'? |||| гот. skuft, ON skopt |||| OHG fahs |||| гот. tagl (&lt; 'tail'?)</t>
  </si>
  <si>
    <t xml:space="preserve">Olr. folt, W gwallt, Gaul. uolto- (woltos) |||| Corn. blew, Bret. blev |||| Ir. gruaig |||| OIr. molt [o m] gl. vervex валух &lt; *mot-l- метатеза?</t>
  </si>
  <si>
    <t xml:space="preserve">лат. crinis &lt; *ḱerH-|*ḱrH- 'head' |||| лат. capillus |||| mollestra 'sheepskin' &lt; *mot-l- |||| mōnstrum 'чудовище, урод' (*mot-str-, сближено с mōnstrō 'показываю')</t>
  </si>
  <si>
    <t xml:space="preserve">*motos?</t>
  </si>
  <si>
    <t xml:space="preserve">*matas: лтш. mati 'волосы' (mats Nsg) (лит., OPr. нет) -- лит. mãtaras (3b) tarm. 1. мотовило (куда наматывается пряжа) (лтш. нет), matóti 'наматывать' (лтш. нет) -- OPr. Kamato 'укроп' |||| *plaūkas?: лит. plaukaĩ 'волосы' (pláukas 'hair'), лтш. plūksna 'шерстинка', plaûki (нет в словаре!) Npl. [aû, aû2] 'fibres, flakes, waste (flax), snowflakes, dandruff, dust, (Liv.) hair'; VAR plaûkas Npl. [âu, aū, aû2] 'fibres, flakes, waste (flax), panicle, dandruff, colour' (the singular is less common) (OHG flocko m., MDu. vlocke f. 'flake, tuft, fluff', which, Lat. floccus 'tuft of wool') -- OPr. PLĀUGZDĀ Plauxdine /&lt;*plauks + din 'his, her'?/ E 488 VM 'feather' ~ лтш. plaukt 'распускаться, расцветать' |||| *plaušas?: лит. plúoštas (1) 'волокно, пучок', plaušaĩ (4) 'мочало; волокно' -- лтш. plušķains 'лохматый' -- OPr. plāugzdine /&lt;*plauš-k-d-en???/ 'feather' (PLĀUGZDĀ Plauxdine E 488 VM 'feather') |||| OPr. scebelis 'hair' (SKEBELĪS Scebelis E 69 'hair') |||| лит. kasà 'braid' ~ OPr. kexti 'braided hair' |||| лит. gauraĩ (4) 'космы; волосы' -- лтш. gauri 'торица (трава, выглядящая как запутанные волосы)' |||| MILAN milan E 455 'woollen cloth (rough)' - лит. mìlas, лтш. нет |||| лит. valaĩ 'волосы конского хвоста'</t>
  </si>
  <si>
    <t xml:space="preserve">*wolsъ, *kosà (&gt;&gt; *kosàtъ, *kosmъ ~ чесать): волос/власъ от 'валок, прокос'? лтш. va`le [a`, a^2, a`2] 'hay-swath прокос травы'; VAR vāla 'hay-swath прокос травы'; vā`ls 'hay-swath прокос травы, валок' |||| (Костром.) мо́ны 'волосы' /*mot-n-/, мотать (болг. мота́ѭ, пол. motać), мот 'прядь волос' (болг., с.-х. нет), пол. motek 'моток' |||| плука́тить 'путать, перевивать (нитки, волосы и т. п.)' (Курск., Волж.)</t>
  </si>
  <si>
    <t xml:space="preserve">*ḱerH-|*ḱrH- 'head' |||| *motos</t>
  </si>
  <si>
    <t xml:space="preserve">*kaput-, *gʰebʰelo-</t>
  </si>
  <si>
    <t xml:space="preserve">гот. haubiþ, OHG houbit, OIc. ho̜fuð/haufuð, OE hēafod? &lt; PGm. *haubid-, *haubud- (de Vaan) |||| OFr. haved &lt; PGm. *hafud-; OE hafola &lt; *kapu-lon- (de Vaan) &lt; лат. caput до Гримма? |||| OHG Kopf, Frisian kop &lt; лат. caput после Гримма? осет. къоппа 'голова'</t>
  </si>
  <si>
    <t xml:space="preserve">(нет -t) Olr. cenn (Ogam CUNA-CENNI, MIr. spelling cend (rather than cenn) is late), Gaul. pennon (Clermont-Ferrand, RIG L-136), Penno-ouindos [PN], Cunopennus 'Dog-head'), OCo. pen gl. capud, MCo. pen (Corn. pedn?) - лат. нет |||| Gaul. barros 'sommet' |||| Middle Welsh: crib [f and m] 'comb, crest', Middle Breton: crib 'comb' |||| Olr. cúäch, W. cawg 'cup' &lt; *kapuko-</t>
  </si>
  <si>
    <t xml:space="preserve">лат. caput -- biceps 'two-headed' |||| ит. testa |||| сард. konka |||| cerebrum 'brain' &lt; *keras-ro- &lt; *k'erh2-(e)s-ro</t>
  </si>
  <si>
    <r>
      <rPr>
        <b val="true"/>
        <u val="single"/>
        <sz val="10"/>
        <rFont val="Arial"/>
        <family val="2"/>
        <charset val="204"/>
      </rPr>
      <t xml:space="preserve">*kaput?</t>
    </r>
    <r>
      <rPr>
        <b val="true"/>
        <sz val="10"/>
        <rFont val="Arial"/>
        <family val="2"/>
        <charset val="204"/>
      </rPr>
      <t xml:space="preserve"> (сев.-курд. qaf 'голова, череп', qehf 'голова' - арабизм?)</t>
    </r>
  </si>
  <si>
    <t xml:space="preserve">*galwā: лит. galvà, лтш. gal̂va, OPr. gallū, вин. п. galwan 'голова'</t>
  </si>
  <si>
    <t xml:space="preserve">*ḱerH-|*ḱrH-</t>
  </si>
  <si>
    <t xml:space="preserve">*h₂ows-</t>
  </si>
  <si>
    <t xml:space="preserve">гот. ausō, E ear</t>
  </si>
  <si>
    <t xml:space="preserve">Ir. ó 'ухо' |||| Olr. clúas</t>
  </si>
  <si>
    <t xml:space="preserve">лат. auris</t>
  </si>
  <si>
    <t xml:space="preserve">*aus?</t>
  </si>
  <si>
    <t xml:space="preserve">*āusis &lt; *āušiš? (PIE *h₂ṓws): лит. aušúoti, -úoja, -ãvo intr. 'разговаривать' -- лит. ausìs 'ухо' (почему нет RUKI? пруссизм?), вин. ед. aũsį, род. мн. ausų̃, лтш. àuss /стяжение *ausis?/, OPr. вин. п. мн. ч. āusins (ĀUSINS acc pl f āusins 83 'ears')</t>
  </si>
  <si>
    <t xml:space="preserve">*uxo: ухо (не юс), ст.-сл. оухо, Gsg. оуха и оушесе, du от i-склонения</t>
  </si>
  <si>
    <t xml:space="preserve">*h2ōus</t>
  </si>
  <si>
    <t xml:space="preserve">*h₃okʷ-, *h₃ekʷ-</t>
  </si>
  <si>
    <t xml:space="preserve">гот. augō, OHG ouga, ON auga, OE ēage &lt; *augon- n. 'eye' (Вернер? а потом gw &gt; wg?)</t>
  </si>
  <si>
    <t xml:space="preserve">Gaul. ops 'eye' -- *kwākwo- 'everyone' ('whatever the eye (sees)' &lt; *kwo-h3kwo- (IEW: 645)) [Pron]: OI cách, OW paup, MW pawb, OBret. pop, MBret. pep, Co. pup, pop, pep |||| Olr. súil</t>
  </si>
  <si>
    <t xml:space="preserve">(нет в чистом виде) лат. oculus 'eye', ocellus 'little eye'</t>
  </si>
  <si>
    <t xml:space="preserve">*okws</t>
  </si>
  <si>
    <t xml:space="preserve">*akis: лит. akìs 'глаз', лтш. асs /стяжение *akis?/, OPr. ackis</t>
  </si>
  <si>
    <t xml:space="preserve">*oko: ст.-сл. око, Gsg. очесе и ока</t>
  </si>
  <si>
    <t xml:space="preserve">*okʷ-</t>
  </si>
  <si>
    <t xml:space="preserve">*hnéh₂s, *nā́s</t>
  </si>
  <si>
    <t xml:space="preserve">(гот. нет) OHG nasa, ON nef, nasar</t>
  </si>
  <si>
    <t xml:space="preserve">W nastio 'to taste' |||| Olr. srón -- Gaul. trugnā 'nez', đrōgnā 'narine'</t>
  </si>
  <si>
    <t xml:space="preserve">(долгая!) лат. nāsus</t>
  </si>
  <si>
    <t xml:space="preserve">*nās</t>
  </si>
  <si>
    <t xml:space="preserve">*nōs|nas-: OPr. nozy f. 'нос' (роnаssе 'верхняя губа' (PANASĒ Ponasse E 90 'under the nose (a place)'), вторичная основа на -ē), лит. nósis ж., лтш. nãss (nāss в словаре) 'ноздря', ятв. nasis 'нос' (может отражать краткую, ср. dodi 'давать', но лтш. dot) -- др.-прус. роnаssе ‘under the nose (a place)’, лит. nasraĩ ‘пасть’</t>
  </si>
  <si>
    <t xml:space="preserve">*nosъ: носъ -- рус. на́сморк, в.-луж. nasmork (рус. диал. (Яросл.) моркоти́ть ‘тошнить’, (Влад., Свердл.) мо́ркий ‘быстро пачкающийся’, словен. smr̀k ‘сопли’, причём если рассматривать *nāsmъrkъ как приставочное, то более ожидаемого *pāsmъrkъ нет ни в одном диалекте), рус. диал. (Волог., Яросл., Арх., Иван., Горьк., Киров., Сиб.) насмо́ка/(Перм.) на́смок ‘насморк’ (мочи́ть ‘to wet’), (Дон.) наслус ‘сопли’ (лу́зы ‘грязные пятна на стёклах’ (Пск., Твер.)). *nōs могло сохраниться в праславянском только в сложениях (отдельно было бы просто *nā). Возможно, *nā отражено в рус. диал. (Дон., Калин., Тул., Рост., Киров.) на-на ‘слово, которым подзывают собак’ (ср. другой архаизм – рус. диал. (Новг.) сы в том же знач.).</t>
  </si>
  <si>
    <t xml:space="preserve">*neh2s|*nh2s-</t>
  </si>
  <si>
    <t xml:space="preserve">*h₁oh₁s-</t>
  </si>
  <si>
    <t xml:space="preserve">гот. munþs, E mouth</t>
  </si>
  <si>
    <t xml:space="preserve">W mant ‘jaw’ |||| OIr. á 'mouth' &lt; *ās- (*ō &gt; ā, cf. PIE *deh3no- &gt; *dōno- &gt; PCelt. *dāno- 'gift' (OIr. dán)) |||| Olr. gin -- Gaul. genu, W genou |||| W ceg</t>
  </si>
  <si>
    <t xml:space="preserve">mentum ‘cheek’ |||| лат. ōs |||| ит. bocca</t>
  </si>
  <si>
    <t xml:space="preserve">*ōs</t>
  </si>
  <si>
    <t xml:space="preserve">*austā: OPr. austo 'рот', лит. áuščioti 'болтать, шептаться' (пруссизм?) -- лит. uostà f., úоstаs m. 'устье, гавань' -- лтш. uõsta /в словаре osta/ [uõ, uô, uô2, ùo2] 'port, harbour, mouth of a river' /также к *ōstā/ |||| лтш. mute 'mouth' (лит. нет) |||| лит. burnà 'mouth' (лтш. purna ‘морда, рыло’)</t>
  </si>
  <si>
    <t xml:space="preserve">*usta: уста (не юс)</t>
  </si>
  <si>
    <t xml:space="preserve">*eHs-|*oHs-</t>
  </si>
  <si>
    <t xml:space="preserve">*h₃dónts, *ǵembʰ-</t>
  </si>
  <si>
    <t xml:space="preserve">гот. tunþus, E tooth</t>
  </si>
  <si>
    <t xml:space="preserve">OIr. dét, W dant |||| Ir. fiacal</t>
  </si>
  <si>
    <t xml:space="preserve">лат. dens -tis</t>
  </si>
  <si>
    <t xml:space="preserve">*dents</t>
  </si>
  <si>
    <t xml:space="preserve">(до Гримма!) *dantis? (лтш. нет): OPr. DANTIS Dantis E 93 'tooth', dantes OT -- ятв. dontis -- лит. dantìs 'зуб' |||| *žаmbаs? (OPr. нет): лит. žаm̃bаs жем. 'острый предмет, грань балки, мыс', лтш. zùobs 'зуб', лит. žam̃bis 'соха'; с другим вокализмом: žem̃bti, žembiù 'разрезаю'</t>
  </si>
  <si>
    <t xml:space="preserve">*zǫbъ: зѫбъ |||| дут 'инструмент для сшивания бересты. «Железко его имеет копьеобразную форму; вся длина 6 вершков»' -- пол. диал. dzięgna 'choroba ust' (*dnt + ~гнить - Shevelov 190)</t>
  </si>
  <si>
    <t xml:space="preserve">*h3dents|*h3dont- |||| *ǵombʰos</t>
  </si>
  <si>
    <t xml:space="preserve">tongue</t>
  </si>
  <si>
    <t xml:space="preserve">*dn̥ǵʰwéh₂s</t>
  </si>
  <si>
    <t xml:space="preserve">*tungōn- f. (*tungǭ?): гот. tuggo f. (tuggō?), ON tunga f., OE tunge f., OS tunga f., OHG zunga f. 'tongue'</t>
  </si>
  <si>
    <t xml:space="preserve">OIr. tengae -- Gaul. tangwās -- OW tauawt, W tafod [m and f], BRET: MBret. teaut, teut, MoBret. teod [m], CO: OCo. tauot gl. lingua, MCo. tawes (t- от 'тянуть'? или от PCelt. *tand-man- 'cutting, gnawing')</t>
  </si>
  <si>
    <t xml:space="preserve">лат. linguа (др.-лат. dingua недостоверно, только у Мария Викторина "nos nunc... linguam potius per l quam per d", которое могло быть искажено переписчиком - отдельно стоящая h прочитана как отдельно стоящая D (O. fangvam [acc.sg.], fancua [nom.pl.] 'tongue' &lt; *g'h-nHg'hw-?) под влиянием lingō "лижу", ср. лИзень 'коровий язык', [или ligō 'вяжу']</t>
  </si>
  <si>
    <t xml:space="preserve">*ghnghwā?</t>
  </si>
  <si>
    <t xml:space="preserve">*inžō(n) (лтш. только iezt): OPr. insuwis 'язык', лит. įžūla'uti 'нахальничать', лит. liežùvis (где lie- от liẽžti 'лизать') -- лтш. iezt 'скалить (зубы)'? |||| лтш. mḕle 'tongue' |||| ятв. wałda 'язык' /видимо, 'речь'/ -- лтш. valoda 'язык (речь)'</t>
  </si>
  <si>
    <t xml:space="preserve">*ęzy(kъ) (*ęzykъ у Саенко): ст.-сл. ѩзыкъ (-ъk нормально для ū-основ, ср. камыкъ, ср. также -ъk в прилагательных на -us), рус. язы́ня 'болтун'</t>
  </si>
  <si>
    <t xml:space="preserve">*ǵʰnHǵʰu̯ā</t>
  </si>
  <si>
    <t xml:space="preserve">*h₃nógʰ(r)o-</t>
  </si>
  <si>
    <t xml:space="preserve">гот. *nag-l-s, E nail</t>
  </si>
  <si>
    <t xml:space="preserve">Olr. ingen, ingen, W ewin, Corn. iwin, Bret. ivin</t>
  </si>
  <si>
    <t xml:space="preserve">лат. ungius</t>
  </si>
  <si>
    <t xml:space="preserve">*ngweos?</t>
  </si>
  <si>
    <t xml:space="preserve">*nagutis? (лтш. nags): лит. nagùtis 'ноготь, коготь' (t-основа; см. Френкель, ZfslPh 20, 61), вост.-лит. nãgutė 'скупец; ноготь', OPr. nagutis 'ноготь (на пальцах руки)', лтш. nags 'ноготь' (синкопа -u-, как в как в лит. piẽtvis/pietvỹs &lt; pietùvis/pietuvỹs ‘южный ветер’? [https://etimologija.baltnexus.lt/?w=ankstas])</t>
  </si>
  <si>
    <t xml:space="preserve">(нет без -tь) *nogъtь: ногъть, но др.-чеш. nohet, род. п. nehte &lt; нъгъть, пАнготок 'рудиментарный отросток (палец) на задней стороне ноги копытного животного' (СРНГ 25 194)/пАноготок (у петуха)/пАнокоть (у петуха)</t>
  </si>
  <si>
    <t xml:space="preserve">*pṓds</t>
  </si>
  <si>
    <t xml:space="preserve">гот. fōtus, E foot (*fōts 'foot')</t>
  </si>
  <si>
    <t xml:space="preserve">Celtiber. Asg. (sg.!) ozas 'foot' -- Gaul. etos 'foot', edon 'foot (measure)' -- OIr. ís ‘under’ (*pēd-su?), |||| OIr. cos, Gaul. koxso- |||| OIr. traig, Gaul. tragēss |||| Gaul. treide, W. troed, Bret. troad, Corn. tru:z</t>
  </si>
  <si>
    <t xml:space="preserve">(не ō) лат. pēs -- O. pedú, U. peři</t>
  </si>
  <si>
    <t xml:space="preserve">*pēds|Asg. podn?</t>
  </si>
  <si>
    <t xml:space="preserve">(краткая) лит. рãdаs /от Asg? почему не *podas Nsg?/ 'подошва' (но лтш. раds 'пол stone floor'), др. ступень вокализма: лит. pėdà, вин. pė́dą 'след ноги', pėdė 'нижняя часть чулка' -- OPr. PĒDĀ Pedan E 245 VM 'foot' |||| *nagā: лит. nagà 'копыто, ноготь', OPr. NAGĒ Nage E 145 'leg (foot у Derksen недостоверно)', Noye Gr (какое значение?), лтш. nagas Npl. 'both hands, hands and feet' |||| *stapas? (лтш. нет, нет у Дерксена): лит. stãpas 'свая' -- лит. stapýti 'to stand still' -- OPr. STAKLĒ Stacle E 197 'support (abutment)' ~ स्थापयति (sthāpayati, “to uphold, to set up”) |||| OPr. PAMATS Pamatis E 146 'sole (of the foot)', PAMATS Pamatis E 505 'sole (of a shoe)' |||| OPr. PLASMENĀ Plasmeno E 148 'resting basis of the foot’s sole'</t>
  </si>
  <si>
    <t xml:space="preserve">(*pad- Npl. только в сложениях) ст.-сл. пѣшь 'пеший', рус. диал. (Бурят.) пе́жа ‘о чём-л. маленьком’, рус. пе́ндаль ‘пинок’ (*pědъ + *dati), педЯнка 'нарыв между пальцами' (забайк.) (словен., болг., пол. нет) -- паджИчи 'онучи' (тифл.) &lt; жИца 'нитка', пАдлаз 'деревянная (иногда обитая железом) колодка на лыже, на которую ставится нога' (урал.) (болг., пол. нет) [!=пАда 'четверть аршина' (тамб. = пяда, пядь 'четверть аршина')] -- подъ 'under' /Lpl/, рус. диал. под /от Asg? почему не *падъ Nsg?/ 'hearth-stone, sole (of furnace)' (в других слав. только 'floor, bottom') |||| *stopà (нет у Саенко), *noga: нога |||| стопа &lt; 'опора' (ср. балт.)</t>
  </si>
  <si>
    <t xml:space="preserve">*kroksko</t>
  </si>
  <si>
    <t xml:space="preserve">ON leggr (arm-leggr 'arm') (&gt; E leg), Far. leggur m. 'leg, bone, shaft', Elfd. legg m. 'trunk; leg' &lt; *lagja- ~ *lawiz- n. 'ham, thigh' - ON lær n. 'id.', Far. lær n. 'id.', OSw. lār n. 'id.', Elfd. lår n. 'id.', OE lēow, pl. lēower(a) n. 'id.' (Kroonen) (гот. -liu-, lau-, lu- нет) |||| OE scanca ('shank, ham' - OE sceanca, sconca m. 'id.', E shank, OFri. skunka m. 'id.', WFri. skonk c. 'id.', OHG scinco m. 'id.', G Schinken, Car., Swab. Schunke m. 'id.') ~ Gr. ska'zo= 'to limp хромать' |||| гот. *agk-j-a? не существует (*ankjon- f. 'ankle' - ON ekkja f. 'heel', OHG ancha, encha f. 'ankle') |||| OHG bein, OE bān (&lt; 'bone') |||| ON fótr (&lt; 'foot')</t>
  </si>
  <si>
    <t xml:space="preserve">(Ir. нет) Olr. coss, W coes (*hahsjo- f. 'ham, back of the knee' - Du. haas c. 'tenderloin филей, вырезка', OHG hahsa f. 'back of the knee', MHG hahsa, hehse f. 'id.', G Hächse f. 'id.' =&gt; *kok's-ieh2- (IE) - Skt. kákṣa- m. 'armpit', YAv. kaša- m. 'id.', NP kaš 'id.' &lt; *kok's-o-; Lat coxa f. 'hip of a human, haunch of an animal бедро, ляжка', Olr. cos f. 'leg') |||| Gaul. garrā, Bret. garr, Corn. gar |||| *krk-n-?: Middle Welsh: carn 'hoof' [m], Middle Breton: carn gl. ungula caballi (OBret.), ?OI cruë 'hoof'</t>
  </si>
  <si>
    <t xml:space="preserve">лат. lēgō ‘посылаю’ |||| лат. crūs |||| ит. gamba |||| ?лат. lacertus m. 'upper arm' (Kroonen, но он же реконструирует -gwh-) |||| cancer 'рак, краб' (&lt; *krkr, диссимиляция как в menetrīx 'гетера' &lt; meretrīx) -- ?calx, calcis 'пята, пятка' -- ?cru=s 'голень, ножка' |||| ?coxa /*kosk-?/ 'hip бедро of a human, haunch of an animal', cossim/coxim 'squatting on the haunches', costa 'ребро'? (OI cos 'leg')</t>
  </si>
  <si>
    <t xml:space="preserve">*krkos?</t>
  </si>
  <si>
    <t xml:space="preserve">лит. lagénti 'трусИть, бежать рысцой' -- OPr. Lagno 'trousers' (лтш. нет, рус., болг. нет -а-, -о-, но заимствовать неоткуда, т.к. нет в OHG, Dutch, гот.) |||| *kōjā: лит. kójа (1) 'нога' -- лтш. kāja 'нога' -- ятв. kaj 'noga' -- OPr. KAĪWĒ Kaywe E 433 'mare кобыла'? |||| *karkāˀ? (OPr., ятв. нет): лит. kárka 'часть ноги, голень; окорок', лтш. kar̂cinêt 'сидя болтать ногами', kar̂cinât 'трясти, судорожно дёргать' (нет у Дерксена) |||| лит. nagà 'копыто, ноготь', OPr. NAGĒ Nage E 145 'leg (foot - Derksen)', Noye Gr, лтш. nagas Npl. 'both hands, hands and feet'</t>
  </si>
  <si>
    <t xml:space="preserve">ст.-сл. ложесна (словен. lọ́ža, болг. ло́жя) 'лоно матери', т. е. ед.ч. *lože &lt; *logjo 'внутренняя часть бедра?' ~ рус. (Ворон.) лёжки ‘род деревянной обуви, в которой ходят по сырым местам’, рус. (Ворон.) лёжки ‘род деревянной обуви, в которой ходят по сырым местам’, лега́ч (Якут.) ‘о быстром, резвом, лёгком на ногу человеке’, ст.-пол. ligać ‘бить задними ногами’, легавая? (вряд ли о беге, ищет дичь побудкой) |||| *korkъ, *noga (нет у Саенко): цсл. длъгокра́къ 'вид насекомого', болг. крак, кра́ка 'нога', словен. kráka 'нога свиньи', пол. krok 'step', окорок, корокатица 'осьминог' |||| нога |||| кайкИ 'костыли' -- болг. кОё 'аист', койнь 'конь' (чеш., пол. нет), цевка, цевьё ‘голенная кость; лучевая кость,от большого пальца до локтя; нижняя бабка у животных, напр.у лошади,меж копыта и щетки’</t>
  </si>
  <si>
    <t xml:space="preserve">*korkos|*kerk-|*krk- |||| λᾰγώς ‘заяц’ (также от λαγωϝης ‘having flabby ears’), λᾰγών ‘пах’</t>
  </si>
  <si>
    <t xml:space="preserve">*ǵónu ~ *ǵnéw-g</t>
  </si>
  <si>
    <t xml:space="preserve">гот. kniu, E knee</t>
  </si>
  <si>
    <t xml:space="preserve">Olr. glún, W glin, Corn. pedngli:n</t>
  </si>
  <si>
    <t xml:space="preserve">(нет без -e-) лат. genu (ит. ginocchio) |||| ит. rotella</t>
  </si>
  <si>
    <t xml:space="preserve">*genu|*gneu-?</t>
  </si>
  <si>
    <t xml:space="preserve">*kelenan?: лит. kelė́nas 1 (Jušk., dial.)/kelė́na 1 'колено, коленная чашечка' (контаминация с *kelias), др.-прус. helenke ‘Knuchel (ankle-bone)’. В Эльбингском словаре немецкое и прусское слово переставлены местами, поэтому прусское слово не было введено в научный оборот -- др.-прус. poquelbton ‛став на колени’? |||| *kelias? (OPr. нет): kelỹs (kẽlis 2 [2/4] и kẽlias 2 у Дерксена) 'колено' -- лтш. celis /*kelis с кратким i дало бы ceļs?/ 'knee' |||| *klupsnis? (OPr. klupstis, лтш. только глагол, ятв. нет ничего на это знач.): OPr. klupstis 'knee' (KLUPSTIS f Klupstis E 140 'knee') -- лит. klùpsnis (2) 'колено' -- лит. klùpti, лтш. klupt 'спотыкаться', klupšus 'спотыкаясь', klumpačot 'идти спотыкаясь'</t>
  </si>
  <si>
    <t xml:space="preserve">*kolěno (*kolēno): челено 'звено брёвен в плоту' -- члѣнъ -- колѣно (κωλῆ ἡ 1) бедро, окорок; 2) membrum virile -- κώληψ, ηπος ὁ подколенная впадина Hom.) -- ко́люшки ‛коленки’ [СРНГ 14: 220] |||| рус. диал. (Том.) колпачо́к/клопырёк/кнопырёк ‘язычок капкана, на который наступают’</t>
  </si>
  <si>
    <t xml:space="preserve">*ǵʰés-ro-, *mar-, *man-</t>
  </si>
  <si>
    <t xml:space="preserve">гот. handus, E hand</t>
  </si>
  <si>
    <t xml:space="preserve">Olr. lám (Ir. lámh) -- Gaul. lama, W llaw |||| Corn. dorn, Bret. dourn |||| OIr. muin 'protection, patronage' &lt; *moni-</t>
  </si>
  <si>
    <t xml:space="preserve">лат. manus 'hand' -- O. manim, U. manf</t>
  </si>
  <si>
    <t xml:space="preserve">*manos?</t>
  </si>
  <si>
    <t xml:space="preserve">*rankā: лит. rankà 'hand, arm', лтш. roka 'arm', OPr. rānkan «руку» (вин. п.), Samogitian (жемайт.) ronka 'arm, hand' -- лит. riñkti 'to gather' |||| лтш. manīgs 'ловкий' -- лит. mãtaras 'мотовило, вьюшка' -- лит. mosúoti 'to wave'? manýtis 'пробавляться (охотой)'</t>
  </si>
  <si>
    <t xml:space="preserve">*rǫka: рѫка -- рамо? |||| манить, манАнка 'подёнщица'? (ср. рубанок) -- махать, маять</t>
  </si>
  <si>
    <t xml:space="preserve">*man-</t>
  </si>
  <si>
    <t xml:space="preserve">(гот., OFr. нет) ON vængr, E wing (&lt; ON?), G Schwinge (у Kroonen нет этих и ничего на 'wing') ~ G Wange 'щека'? (&lt; 'side'?) |||| G Flügel, Dutch vleugel &lt; 'to fly'? |||| (гот. нет) OE fiþeru, OHG federah 'wing' (&lt; ?) ~ ON fiðri, OE fiðere 'plumage' (&lt; feþrja-), Far. fjøður f. 'feather; fin' (&lt; feþrō-)</t>
  </si>
  <si>
    <t xml:space="preserve">Olr. scíath -- Corn., Bret. askell (Gaul. не зафиксировано) |||| OIr. ette, W aden, adain &lt; 'bird' |||| Gaelic brù, broinn</t>
  </si>
  <si>
    <t xml:space="preserve">ala, penna</t>
  </si>
  <si>
    <t xml:space="preserve">*plaštas? (лтш. нет, OPr. plasmeno): лит. plasnóti 'махать (крыльями)', plàstelėti 'взмахивать (крыльями)', plastė́ti 'трепетать', plaštãkė 'бабочка', plãštaka/plaštakà 'кисть (руки)', plúoštas 'пригоршня' -- OPr. plasmeno 'front part of the sole' (лтш. нет) |||| *spar̄nas? (OPr. только spārglis 'воробей' /или это прямо от 'feather'/ - окончание ср. пол. bargiel zool. '-kowalik, Sitta caesia L.'): лит. spar̃nas 'wing', лтш. spā̀rns, sparns 'wing' ~ OPr. SPURGLAS nom sg m Spurglis /*spārglis? другие подобные исправления: Mūtien &gt; MĀTEN, mūk &gt; MĀK, muisieson &gt; MĀISESJAN, Morungen ON &gt; MARANGAN/ E 739 'sparrow' != лит. pẽrinti 'давать высиживать, сажать на яйца &lt; pẽras 'яичко' |||| лтш. paksis 'corner of a house' |||| OPr. skreīlē 'wing' (SKREĪLĒ Skrelle DIA 'wing', SKREĪTWEĪ Skrelle DIA MK 'fly') ~ лит. skríe||ti (-ja, -jo) 'лететь', лтш. skriet 'бежать' ('раньше/изначально читал значило лететь (и сейчас есть песня “piekūns skrien debesīs” (ястреб бежит в неба)' http://www.balto-slavica.org/forum/index.php?showtopic=23334&amp;page=2#entry385951 В латышских народных песнях птицы всегда бегут http://www.balto-slavica.org/forum/index.php?showtopic=23334&amp;page=2#entry385955) (пол. krzydło/skrzydło 'крыло' (birnbaum 282)) |||| лит. pẽtys 'плечо'</t>
  </si>
  <si>
    <t xml:space="preserve">*kridlo (нет у Саенко): пласт 'бок' -- пластИна 'половина разрезанной вдоль по хребту рыбы' -- пластАн/плАстань 'разрезанная вдоль сушеная треска' -- пластушИна 'половина разрезанного для засола кочана капусты'; пласт (север.) ‘кусок ткани’, (Урал) пла́стик/пласто́к ‘полоска ткани’, (Беломор.) пласть/пласти́на ‘полотнище сети’, (Пск.) пла́стка ‘заплатка’, (Твер.) пла́шка ‘полотнище’ -- плАстырь -- плащ; пластнУть 'ударить'; пластОчек 'расщипанная для прядения шерсть'; плестОк 'хвостовой плавник сома' |||| опахало |||| споренЯ 'какая-то форма снега (не "крупинки" и не "ляпушки")' (СРНГ), спОрина 'шелуха зерна' |||| пернатый 'крылатый' &lt; *perьn-? |||| парИть -- перо, пёрышко</t>
  </si>
  <si>
    <t xml:space="preserve">*pet-|*pt-</t>
  </si>
  <si>
    <t xml:space="preserve">*udero-</t>
  </si>
  <si>
    <t xml:space="preserve">гот. wamba, qiþus</t>
  </si>
  <si>
    <t xml:space="preserve">Olr. tarr / tair, Corn. torr |||| OIr. brú |||| OIr. bolg / bolc / balg, W bola/bol |||| Corn. kroth -- Bret. kof/kov |||| ?Ir. findrop m. 'the small intestine'</t>
  </si>
  <si>
    <t xml:space="preserve">venter</t>
  </si>
  <si>
    <t xml:space="preserve">*wenter?</t>
  </si>
  <si>
    <t xml:space="preserve">*kermen? (лит. только глагол): OPr. kērmens 'тело, живот' -- лтш. ķermenis 'тело' ~ лит. kermė́||ti (-ja, -jo) tarm. пышно расти |||| *wēdras? 'внутренности': лит. vė́daras 'желудок' (?viduriaĩ 'belly; внутренности, живот'), OPr. weders 'живот' (WĒDĒRS, gen WĒDERAS, Weders E 122 'belly, stomach (belly)', WĒDĒRS, gen WĒDERAS, Weders E 132 stomach'), лтш. vēders (у Дерксена vę̂dęrs [ę̂, ę̂2] 'belly, stomach'; VAR vę̂dars [ę̂, ę̃, ę̂2]) |||| лит. pil̃vas 'belly' ~ лит. pìlnas 3 'full', лтш. pil̃ns 'полный'? |||| лит. bruĩšė (2) žr. kúoja плотва /что с вокализмом?/ /ср. её названия (в)обла, бублица/ |||| OPr. DRASTUS Drastus E 130 'paunch живот, брюшко' (лит., лтш. нет)</t>
  </si>
  <si>
    <t xml:space="preserve">*čerwo, br'uxo: черёво? /как трава, листва? или как палево? или скорее от глаг. ~ лит. kermė'ti 'пышно расти' (черсУня, черсУха 'понос')/ |||| вѣдро /заместительная долгота?/? |||| ѫтроба |||| брюхо (в юж. только болг. брюк 'нарыв, прыщ') ~ лтш. bruka 'грыжа', bru=ke 'рана', OI bru= 'живот', скр. bhru=.na's 'embryo', MHG bru=sche 'шишка', арм. erbuc 'il petto degli animali' ~ брунеть 'наливаться, пухнуть, грубнуть; зреть, рдеть, спеть'</t>
  </si>
  <si>
    <t xml:space="preserve">*uentr-|*untr-</t>
  </si>
  <si>
    <t xml:space="preserve">*eh₁ter-</t>
  </si>
  <si>
    <t xml:space="preserve">гот. hairþra</t>
  </si>
  <si>
    <t xml:space="preserve">Corn. kolodhyon -- Gaelic caolain (OIr. не зафиксировано) |||| Bret. bouzellenn, bouzellou, boelleu |||| W perfedd |||| W ymysgaroedd |||| Ir. hutoga |||| Ir. innreachtan, ain |||| Gaelic mionach |||| ?Gaul. Entra ?: (+acc.) : prép.α à l’intérieur, en</t>
  </si>
  <si>
    <t xml:space="preserve">viscera, intestina |||| U. arvia |||| hīra /*ĝhHr-?/ 'тощая кишка, внутренности' |||| exenterō (exinterō) 'потрошу', interiōra 'внутренности'</t>
  </si>
  <si>
    <t xml:space="preserve">*enteron?</t>
  </si>
  <si>
    <t xml:space="preserve">*wēdras?: лит. vė́daras 'желудок' (?viduriaĩ 'belly; внутренности, живот'), OPr. weders 'живот' (WĒDĒRS, gen WĒDERAS, Weders E 122 'belly, stomach (belly)', WĒDĒRS, gen WĒDERAS, Weders E 132 stomach'), лтш. vēders (у Дерксена vę̂dęrs [ę̂, ę̂2] 'belly, stomach'; VAR vę̂dars [ę̂, ę̃, ę̂2]) |||| OPr. grobis 'guts' (GRĀBS Grobis E 129 'gut (intestine)') |||| лтш. zarnas, zar̂na 'guts кишка' -- лит. žarnos 'guts', žarnà 3 [1/3] 'intestine, hose' (Olc. g,orn f. 'intestines'; Cf. also Skt. hirā́- f. 'vein', Lat. haruspex m. 'person who examines the entrails of a sacrificed animal' &lt; *g'hrH-.) |||| лит. kùškis (лтш. kuš,kis) 'клок' /почему краткая? то же в слвц. kеšеň, kеšеňа, полаб. ḱesė́n "желудок, живот"/</t>
  </si>
  <si>
    <t xml:space="preserve">*kyšenь, *ǭtrò(ba) (нет у Саенко): *kyšь? &gt; кышька? полаб. kóisа "почка" -- кише́нь ж. "карман, кошелек", зап.; кише́ня – то же, южн.; кише́ня также "брюхо", псковск., тверск.; укр. кише́ня "карман", блр. кiше́ня, польск. kieszeń ж., слвц. kеšеň, kеšеňа, полаб. ḱesė́n "желудок, живот" |||| *ǫtrò нет в зап.-слав. (вообще без n- не бывает, и знач. исходно 'внутренность'), *ǭtròba есть везде ~ Skt. a=ntra'- (RV, AV+) n. ‘intestine’</t>
  </si>
  <si>
    <t xml:space="preserve">*ǵʰh3er-|*ǵʰh3r-; *enteron|*entr-</t>
  </si>
  <si>
    <t xml:space="preserve">*mon-</t>
  </si>
  <si>
    <t xml:space="preserve">гот. hals</t>
  </si>
  <si>
    <t xml:space="preserve">Olr. muinél -- MIr. muin [i f] 'the upper part of the back below the neck', MW mwn [m and f], OBret. mun 'neck' |||| OIr. brág(a)e / bráige</t>
  </si>
  <si>
    <t xml:space="preserve">collum, cervix |||| monīle 'necklace'</t>
  </si>
  <si>
    <t xml:space="preserve">*mon̄is?</t>
  </si>
  <si>
    <t xml:space="preserve">*kaklas? (OPr. нет, ятв. нет ничего на это знач.): лит. kãklas (лтш. kakls) 'neck, throat' ~ лат. poples, -itis 'knee-joint, back of the knee' |||| лтш. grĩva 'устье реки' (лит. нет даже в большом словаре, но есть реки Grýva, Grĩva [Vanagas 123]), OPr. озёра Greywa, Greywo [Vanagas 123] -- OPr. grēiwakaulin 101 'rib? /или это шейный позвонок? надо смотреть текст!/) ~ Skt. grīvā́- f. 'neck' |||| OPr. gurcle 'горло', лит. gurklỹs, вин. п. gùrklį 'зоб, горло' |||| лит. gérti (gẽria, gė́rė) пить, gérvė журавль |||| OPr. winsus 'neck' (WINZUS winsus E 102 'neck' гапакс!) ~ вЯзы 'шея' дон. (лит., лтш. нет или лит. vinksė́ti/vìzginti 'вилять', лтш. vīšana 'витьё'?) |||| OPr. PAZULIS Passoles E 79 'nape of the neck загривок' != лтш. šalle 'шарф, кашне, шаль', лит. šãlikas (1) 'шарф, кашне' |||| лит. sprándas (3) 'затылок; шея', лтш. sprands 'загривок, зашеек' (OPr. нет) |||| лит. gūbrỹs (4) '(arklio) шейный гребень' |||| лит. keterà (3b) 'шейный гребень' (лтш. нет) |||| лит. maniškà воротник</t>
  </si>
  <si>
    <t xml:space="preserve">*šьja (у Саенко ещё *wortъ, *wъja, *kъrkъ), *monь (нет у Саенко) (*šьja и *węzy от шить и вязать, *wortъ от вертеть): шея во всех слав. |||| грива ни в одном слав. не 'neck' |||| гръло -- жерело |||| жьрати, пожрѣти, жеравль/журавль |||| вЯзы 'шея' дон. |||| рус. моне́я 'бусы' (иркут.), мона́к 'кивок' (смол.), ст.-сл., рус. (олон., пск., твер., смол., южн.) мони́сто 'ожерелье', пол. диал. monisto 'ожерелье' |||| жёлние раны 'болячки на шее' (Вят.) |||| ярмо крепится серединою за вайё (воё) (Даль3) ~ завоек, выя</t>
  </si>
  <si>
    <t xml:space="preserve">*monHis|*mnH-</t>
  </si>
  <si>
    <r>
      <rPr>
        <sz val="10"/>
        <rFont val="Arial"/>
        <family val="2"/>
        <charset val="204"/>
      </rPr>
      <t xml:space="preserve">гот. nōt-a*</t>
    </r>
    <r>
      <rPr>
        <sz val="10"/>
        <color rgb="FFFF0000"/>
        <rFont val="Arial"/>
        <family val="2"/>
        <charset val="204"/>
      </rPr>
      <t xml:space="preserve">, ams(a)*</t>
    </r>
  </si>
  <si>
    <t xml:space="preserve">Olr. druimm |||| OIr. cúl 'back' -- OCo. chil, W. cil 'corner, angle' (de Vaan) |||| W clun 'haunch'</t>
  </si>
  <si>
    <t xml:space="preserve">tergum |||| dorsum (фр. dos) |||| natis Gsg natis, Npl natēs?, Gpl. -ium [f.] 'the buttock', we may either assume an old root noun *n(e)h3t- (Schrijver 1991: 169) or a root *nh2t- (De Vaan 2008 s.v. natis), which became thematecized in Greek (Beekes) |||| caudex, icis m 1) ствол |||| ro=bur 'ствол, дуб' |||| sti=pes 'ствол, столб' -- stirps 'ствол' |||| trabs 'ствол' |||| spi=na 'хребет, спина' ||| cūlus 'anus' |||| clūnis 'buttocks, haunch (of animals)' ~ W. clun 'haunch' &lt; PIE k'lou-ni 'hip, buttock': Skt. śróṇi- 'buttock, hip, loin', Av. sraoni- 'id.', Lith. šlaunìs 'haunch, hip', OIc. hlaun 'buttocks, loin'. Maybe Gr. κλόνις 'haunch'; it cannot continue *kloun-, but is often assumed to have undergone contamination with κλόνος 'excitement' (de Vaan)</t>
  </si>
  <si>
    <t xml:space="preserve">*kūlos?</t>
  </si>
  <si>
    <t xml:space="preserve">*petiai: др.-лит. pecai 'back' (лит. pečiaĩ 'плечи', лтш. pēc 'за') (рус. нет) -- OPr. PĒR PETĀS /*petias?/ av perpettas 35 'behind (smb.’s) back' (ср. PĒRGALWĪS Pergalwis E 78 'back of the head, head’s back') |||| *pakalāˀ? (OPr. нет, ятв. нет ничего на это знач.): лит. pakalà 'спина, зад' (&gt; ùžpakalyje 'сзади'), лтш. pakaļa 'зад' (нет у Дерксена) (kalnùs/kalvùs 'возвышенный, высокий'? ~ коловАя карта 'карт. ломовая карта') |||| *sturbras? (OPr. неизвестно, нет у Дерксена): лит. stùrplis '(arklio) круп; (paukščio) гузка' -- лит. stùburas (3b) 'позвоночник', лтш. stumbrs 'стебель' /स्थूर m. sthūra 'ankles or the buttocks'/ /лат. stirps 'столб'/ |||| лит. nùgara 'спина' (~гора?) -- лтш. mugura 'back' (OPr. нет, нет у Дерксена, нет у Vanagas) |||| лит. gūbrỹs/kūbrỹs 'хребет, конёк крыши' (лтш. нет, ~гыб-, горб) |||| вост.-лит. ažu &lt; *ažuo 'позади' и лтш. диал. az то же (лит. *аžuо относится к zа, как греч. ἄνω – к слав. nа) -- на приставку: лит. ža- (žaba'inio||ti (-ja, -jo) tarm. путать; ža~balas слепой; žaba'ng||ai, -os dgs. (1) силок, капкан, ловушка; ža~gin||ti (~a, -о) насиловать; ža~din||ti (~а, -о) будить, пробуждать; возбуждать)? |||| OPr. rikisnan 'back' (RITĪZNAN n Rikisnan E 107 RT 'back (of the body)') (лит., лтш. нет ни на rit-, ни на rik-) возможна конъектура kilesnan ‘верхнее’ (~ лит. kilesnis – сравн. степень от kilùs ‘поднятый вверх’ ~ лит. pakalà ‘спина, зад’, лтш. pakaļa ‘зад’ ~ рус. чело́ ‘верх’ (Даль), словен. čélo ‘предгорье’, ст.-чеш. člup ‘холм’), если ошибся переписчик Эльбингского словаря под влиянием нем. Rucke |||| kamblỹs 'комель; ствол' -- kamìenas 'ствол' (лтш. kamiesis 'плечо', OPr. KAMĀISS Caymoys E 105 'shoulder-joint') |||| liemuõ (-eñs) 'туловище; ствол' -- лтш. liemenis 'туша' (OPr. нет)</t>
  </si>
  <si>
    <t xml:space="preserve">*xrьbьtъ /есть вариант *xribьtъ/ (нет у Саенко): хребёт (во всех слав. 'спина') /болг. гръбнак 'позвоночник, спинной хребет' ~ лит. gūbrỹs 'хребет, конёк крыши' или grebė̃st||as '(stogo крыша?) решетина; -ai обрешётка'?/ &lt; *xribъ 'бугор' (ЭССЯ)  ????-- сторбунЕц 'стебель растения Rumex L., сем. гречишных; щавеля' (лит. stu`buras /диссимиляция r-r/ (3b) 'позвоночник') -- стернО 'кормовое весло' &lt; др.-рус. стрънъ |||| ст.-сл. опакы 'наоборот', др.-рус. пакы 'обратно, назад', рус. Опак (чеш. opak) 'назад' -- пачИна 'брюхо'? |||| ?спина (алб. shpinë &lt; лат.?) |||| тыл (нет лит., лтш., от глаг. тыть) |||| черемнАя кость 'позвоночник' /лит. kermė'ti 'пышно расти'/ |||| за (ЭССЯ 39 242), зад |||| станОк 'позвоночный столб, позвоночник' (лит., лтш. нет) /στήλη, дор. στάλᾱ (τᾱ) ἡ 1) столб, свая, στήμων, ονος ὁ 1) ткацкая основа, στῆριγξ, ιγγος ἡ 1) опора/ |||| степь f. 'спина коровы, быка, (чаще) лошади; хребет; загривок; холка; лопатка' (лит. sti`pinas 'спица (колёсная)', sty~pti (-sta, -o) (augant) вытягиваться, тянуться (вверх), лтш. нет, только stīpa 'обруч, косточка корсета и т.п., короче, любой крепёж') /лат. stīpes 'ствол, столб'/ |||| [круп &lt; фр. croupe] |||| кОмей 'лодка-однодеревка (&lt; ствол)', кОмель 'стебель; нижняя часть ствола' (κόνδαξ, ᾰκος ὁ колышек)</t>
  </si>
  <si>
    <t xml:space="preserve">*noHt-|*nHt-</t>
  </si>
  <si>
    <t xml:space="preserve">*peg-, *psten-</t>
  </si>
  <si>
    <t xml:space="preserve">гот. brusts, brusts, barms</t>
  </si>
  <si>
    <t xml:space="preserve">Olr. ucht |||| OIr. bruinne |||| OIr. cích |||| Manx sheeiney f (genitive singular sheeiney, plural sheeinaghyn) '(anatomy) breast, teat, pap, dug, boob, (anatomy) nipple, mamilla'</t>
  </si>
  <si>
    <t xml:space="preserve">pectus (ит. tetta) |||| mamma (ит. mamella) |||| sinus |||| ит. poppa |||| stercēja 'нянька' /контаминация со stercus 'кал'/ |||| perca 'окунь', porcus, -ī m. `Name eines Fisches mit Stachelflossen' (Ir earc `Lachs', MIr orc `Lachs')</t>
  </si>
  <si>
    <t xml:space="preserve">*pstenā?</t>
  </si>
  <si>
    <t xml:space="preserve">*piršis: лит. piršis 'грудь (у лошади)', жем. рìršуs 'anterior задняя раrs часть ресtоris груди equini лошадиной' (лтш., OPr. нет) -- OPr. PLĒSKĒ Pleske E 253 'breast-piece (horse harness)' (др.-прус. pleske ‘breast-piece (horse harness)’ (только в Эльбингском словаре) – вероятно, искажение от *pirske) ||||| *krūtis?: лит. krūti̇̀s, лтш. krùts 'breast' ~ лит. kráuti 'heap, pile' ~ OPr. kraclan /*krutlan?/ 'breast' |||| *spenīs (это 'nipple'!): лит. spenỹs 4 [2/4] 'nipple, teat, (Ruh., Ness.) uvula', лтш. spenis 'nipple, teat, uvula', OPr. spenis 'nipple, teat' ~ στήνιον (stḗnion, “breast”), OE spane 'teat', Manx sheeiney f (genitive singular sheeiney, plural sheeinaghyn) '(anatomy) breast, teat, pap, dug, boob, (anatomy) nipple, mamilla', Av. fštāna 'breast', स्तन (stána) 'breast' ~ шпенёк? |||| лтш. pups 'breast' -- лит. pãpas (coll.)</t>
  </si>
  <si>
    <t xml:space="preserve">*pьrsь, *grǫ̑dь: персь |||| стенёнок 'щенок' КАССР, сте́нчики 'маленькие дети' (Урал), стена́ 'бок у коровы: "Так стенами ниче корова"' (Ульян.) != шпенёк? Даль к шпинь, шпень</t>
  </si>
  <si>
    <t xml:space="preserve">*psten-</t>
  </si>
  <si>
    <t xml:space="preserve">*ḱḗr (genitive *ḱr̥dés)</t>
  </si>
  <si>
    <t xml:space="preserve">*herton- n.: гот. hairto n. (haírtō?), ON hjarta n., OE heorte n., OS herta n., OHG herza n. 'heart' (не k'rd, т.к. CrC &gt; CurC: *furai 'before', но для не прямо ПИЕ лексики, а заимствованной возможно CrC &gt; CerC. Во всяком случае, в *ḱord|Gsg. *ḱrdes нет ступени *ḱerd-. Kroonen реконструирует её в Nsg., но тогда необъяснимо лат. cor)</t>
  </si>
  <si>
    <t xml:space="preserve">OIr. cride n. 'heart', W craidd 'center' &lt; *k'rd-</t>
  </si>
  <si>
    <t xml:space="preserve">cor (&lt; *k'rd- (Kroonen 222)???)</t>
  </si>
  <si>
    <t xml:space="preserve">*kord|Gsg. *krdes</t>
  </si>
  <si>
    <t xml:space="preserve">*širdis (š&lt;č): лит. širdìs f. 'сердце', лтш. sir̂ds 'сердце, мужество, гнев', OPr. sеуr 'сердце' (*sērd-)</t>
  </si>
  <si>
    <t xml:space="preserve">*sьrdь (у Саенко sьrdьko): сердце/срьдьце, предсердие, ст.-слав. милосръдъ, середа, сердобольный, сердь f. (Цветаева), сердитый (модель от мягкого типа, как маститый, а не от твёрдого, как усатый)</t>
  </si>
  <si>
    <t xml:space="preserve">*ḱord (Gsg *ḱrdes)</t>
  </si>
  <si>
    <t xml:space="preserve">*yeh₁kwr̥-</t>
  </si>
  <si>
    <t xml:space="preserve">(гот. нет) OE lifer, OHG lebara, ON lifr</t>
  </si>
  <si>
    <t xml:space="preserve">Olr. óa, Corn. avi, Bret. avu, ahu, W iau, afu (Gaul. не зафиксировано) |||| Ir. iuchair, Gsg iuchrach 'икра' (Фасмер) |||| Gaelic adha</t>
  </si>
  <si>
    <t xml:space="preserve">iecur</t>
  </si>
  <si>
    <t xml:space="preserve">*jokwr?</t>
  </si>
  <si>
    <t xml:space="preserve">*jeknas: OPr. jagno 'liver' -- лтш. aknas/aknis, лит. jãknos, диал. ẽknos/ãknos ‘liver’ |||| OPr. instran 'fat' |||| лит. kẽpenys, kẽреnоs f. pl. 'печень' (kерù, kèpti 'печь', первонач. 'жареная печень'? или скорее 'запечённая' по цвету)</t>
  </si>
  <si>
    <t xml:space="preserve">*ę̄trò: ятра 'внутренности' -- др.-польск. wątroba; польск. wątroba; кашуб. wątroba |||| др.-рус. ксень 'рыбья печень', пол. ksieniec 'продолговатая печень щуки', иксЕнь/яксень 'печень налима', икра? -- укр. диал. (Полесье) ју́кло ‛брюхо’ [ЭССЯ 8: 216] (блр. диал. (Глусский район) ю́кло ‛большой обвисший живот; человек с большим животом’ [Янкоўскі 3: 152]), јуц’ ‛желудок’ [Климчук 1968: 40] (Саенко. Соматическая... 158) |||| печень (только вост.-сл.) |||| бАска 'печень' |||| болг. черен дроб; мак. црн дроб</t>
  </si>
  <si>
    <t xml:space="preserve">*Hiokʷr|*Hiekʷr-</t>
  </si>
  <si>
    <t xml:space="preserve">drink</t>
  </si>
  <si>
    <t xml:space="preserve">*peh₃i-, *h₁egʷʰ-</t>
  </si>
  <si>
    <t xml:space="preserve">гот. drigkiþ, OE drincþ (E drink), ON drekka</t>
  </si>
  <si>
    <t xml:space="preserve">Olr. ibid -- Gaul. ibetis -- Corn. evə, Bret. evañ, eva, ivet, W yfed |||| Ir. ól, Gaelic òl</t>
  </si>
  <si>
    <t xml:space="preserve">лат. bibere, ит. bere, O pibisus</t>
  </si>
  <si>
    <t xml:space="preserve">*pibom</t>
  </si>
  <si>
    <t xml:space="preserve">лит. drė́kti/drė́gti (озвончение? но лат. frīgeō ‘холодеть, замерзать’) 'to become moist' (drėkìnti 'орошать', но dreñgia 'идёт дождь со снегом', drangà 'ненастье' (но лтш. draņķīgs laiks 'скверная погода'), drangùs 'ненасытный') |||| *pītei (aor. *po-): OPr. poieiti 'пейте' ~ лит. pìenas 'молоко' (также к пенка/спенка 'плёнка на молоке', или это тот же корень), apynỹs (3b) 'хмель' -- лтш. apinis/apīnis 'хмель' -- OPr. PŌTWEĪ poutwei /где i? от основы аориста? *poiitwei??? невозможно по нем. орфографии! лат. pōtō 'I drink'?/ 73 'drink'; ip 2 pl pugeitty I 13; puieyti II 13 poieiti 75 poieiti 87; ps 2 pl puietti II 11; pogeitty I 11) -- лит. puotà ‘пир’ |||| вост.-балт. *gerˀti? (OPr. нет): лит. gérti (gẽria, gė́rė) 'пить' -- лтш. dzer, dzert</t>
  </si>
  <si>
    <t xml:space="preserve">дрЯга 'болото', дрягвА 'студень' |||| *piti (aor. *po-): пити - водопой |||| жрѣти</t>
  </si>
  <si>
    <t xml:space="preserve">*pī-, aorist stem *po-</t>
  </si>
  <si>
    <t xml:space="preserve">eat</t>
  </si>
  <si>
    <t xml:space="preserve">*h₁ed-</t>
  </si>
  <si>
    <r>
      <rPr>
        <b val="true"/>
        <sz val="10"/>
        <rFont val="Arial"/>
        <family val="2"/>
        <charset val="204"/>
      </rPr>
      <t xml:space="preserve">*etan (e!!!) гот. itiþ (itan), ON eta, OE etan (E eat), OS etan, OHG ezzan ||||</t>
    </r>
    <r>
      <rPr>
        <sz val="10"/>
        <color rgb="FFFF0000"/>
        <rFont val="Arial"/>
        <family val="2"/>
        <charset val="204"/>
      </rPr>
      <t xml:space="preserve"> гот. matjiþ</t>
    </r>
  </si>
  <si>
    <t xml:space="preserve">Olr. ithid (Ir. ithe) |||| Corn. debri, Bret. debriñ, dibri, debrein |||| W bwyta</t>
  </si>
  <si>
    <t xml:space="preserve">лат. edere |||| ит. mangiare |||| исп. comer</t>
  </si>
  <si>
    <t xml:space="preserve">*edom</t>
  </si>
  <si>
    <t xml:space="preserve">(до Гримма!) *ēd-tei: лит. ė́du, ė́mi, ė́dmi (Согласно Буге, эта форма в языке отсутствует и является изобретением авторов грамматик и словарей), ė́džiau, ė́sti 'есть (о животных, скоте)', лтш. ę̄du, êst, OPr. īst 'есть'</t>
  </si>
  <si>
    <t xml:space="preserve">(до Гримма!) *ěsti (*ēsti): ɪасти, ѣсть, ѣда</t>
  </si>
  <si>
    <t xml:space="preserve">bite</t>
  </si>
  <si>
    <t xml:space="preserve">*gʷruhǵʰ-, *denḱ-, *h₁ed-</t>
  </si>
  <si>
    <t xml:space="preserve">гот. beitiþ, E beat</t>
  </si>
  <si>
    <t xml:space="preserve">Olr. cnaïd 'bites, gnaws': *knā-yo- 'bite, chew' [Vb] GOlD: OIr. imm-cná, -cná W: MW cnoi; cny [3s Pres.] PIE: *kneh2- 'bite, gnaw' (IEW: 560) COGN: Lith. knóti 'peel', Gr. knēstēr 'a kind of knife' ETYM: OIr. imm-cná &lt; *ambi-knā-yo-. W cnoad, cnoead, cnofad 'bite, chew, gnawing, mastication, fig. and transf. pain in the bowels, remorse of conscience, sarcastic remark, &amp;c.' -- kymr. PI. nedd, nkorn. neđ, bret. nez ds. (*s(k)nidā) 'nit'? |||| OIr. ithid</t>
  </si>
  <si>
    <t xml:space="preserve">mordēre |||| mandō 'bite' (диссимиляция &lt;*(k)nando; есть другие примеры на *kn-?)</t>
  </si>
  <si>
    <t xml:space="preserve">*kn̄dom? (кельт. n̄d &gt; n̄?)</t>
  </si>
  <si>
    <t xml:space="preserve">*kand-tei?: лит. kándu, kándau, kąsti 'кусать', лтш. kuôžu, kuôdu, kuôst 'кусать' (kost в словаре), лит. kąsnis 'кусок' -- OPr. [KĀMS, gen KAMAS, aj] Camstian E 678 VM 'blunt, obtuse тупой' (нет ничего на 'bite') (ятв. нет и ничего на это знач.) |||| OPr. SKŪRDĪS Sturdis E 324 'tool to dent millstones' ~ лит. skvìrbinti 'совать, бурить'?</t>
  </si>
  <si>
    <t xml:space="preserve">*kǫsati, *grysti: *kǫsti (*kǫdǫ) &gt; польск. kądek 'кусок, крошка' -- кѫсъ -- кѫсати: Ст.-слав. [СС: 759]; болг. хáпя; мак. каса; сербохорв. гри``сти; словен. grísti; др.-русск. [СРЯ 11—17, 8: 144], [СРЯ 11—14, 4: 340]; рус. куса́ть; укр. куса́ти; бел. куса́ць; др.-чеш. kúsati; чеш. kousat; словацк. hrýzť; др.-польск. kęsać [SP 16, 10: 259—260]; польск. kąsać; кашуб. grëzc [Sychta, 1: 361]; полаб. kǫsĕt [SEJDP, 2: 283]; в.-луж. kusać; н.-луж. kusaś [Schuster-Šewc, 10: 738—739].</t>
  </si>
  <si>
    <t xml:space="preserve">*knHdom</t>
  </si>
  <si>
    <t xml:space="preserve">suck</t>
  </si>
  <si>
    <t xml:space="preserve">*dʰeh₁(i)-</t>
  </si>
  <si>
    <t xml:space="preserve">*dajjan-: гот. da-dd-j-an*, OSw. dæggia, OHG taen 'to suckle'</t>
  </si>
  <si>
    <t xml:space="preserve">Olr. denait (pl.), Corn. dena, Bret. denañ, denein ( of babies) &lt; *di-na- |||| OIr. súigid, Corn. sugna, Bret. sunañ, sun, sunein, W sugno &lt; *sowk-n-o-</t>
  </si>
  <si>
    <t xml:space="preserve">(derived from PIE *dʰeh1(i)-: fēmina, fīlius, fello/fēlō, fētus), U. feliuf, filiu [acc.pl.m.] 'suckling' &lt; *fēlio-. Ven. filia [nom.sg.] 'daughter*, Fal. fileo, hileo, fio, fi., f. [nom.sg.m.] 'son', filea [nomsg.f.], file(ai) [dat.sg.f.] 'daughter'; U. fel (abbreviated) probably a loan from Latin. PIt. fīl- |||| sūgere</t>
  </si>
  <si>
    <t xml:space="preserve">*souknom</t>
  </si>
  <si>
    <t xml:space="preserve">*dētei: лтш. dêt, dêju 'сосать' -- лит. pirmdėlė̃ 'отелившаяся впервые корова', dėlė̃ 'пиявка' (dė́ti занято 'положить') -- OPr. dadan 'milk' -- лтш. dę̂ls 'son &lt; suckling' |||| *žind-tei? (OPr., ятв. нет и ничего на это знач.): лит. žį́sti (žìnda, žìndo) intr. сосать -- žį́sčio||ti (-ja, -jo), žį́slo||ti (-ja, -jo) посасывать -- лтш. zîst 'suck', 1sg. pres. zîžu, 1sg. pret. zîdu |||| лит. siur̃bti 'сосать' /ui &gt; iu ср. лит. sriubà 'суп'/ -- лтш. svãrpsts 'сверло' -- Фонетически затруднительно сближение с лит. skverbiù, skver̃bti 'продырявить, прокалывать', skvìrbinti, skvìrbinu, дурат., skvarbýti, skvarbaũ 'покалывать' |||| лит. čiul̃p||ti (-ia, -ė) 'сосать'</t>
  </si>
  <si>
    <t xml:space="preserve">доить -- болг. доЯ 'кормлю грудью' (почему?) |||| *sъsati (нет у Саенко): съсати к съхнути, сухъ, сусло? (знач. ср. осушить бокал) |||| свербѣть |||| ?зЯзя (*зяжа? не зафиксировано) 'мясо (детск.)'?</t>
  </si>
  <si>
    <t xml:space="preserve">*dʰeH-</t>
  </si>
  <si>
    <t xml:space="preserve">ON súga, OE socian, sȳcþ, OHG sūgit &lt; *sukk/gōn-. An iterative formation corresponding to Lat. sūgō, which in view of sūcus must have developed from *souk'-neh2-. I assume that the k was voiced due to nasalization under Thurneysen's law. Usually, this nasalization results in voicing of the preceding stop and a nasal infix, cf. pandō, -ere &lt; *pt-neh2-, but it appears from sūgō that the root-final consonant was merely voiced in verbs with heavy root syllables.</t>
  </si>
  <si>
    <t xml:space="preserve">OIr. súigid, Corn. sugna, Bret. sunañ, sun, sunein, W sugno &lt; *sowk-n-o-</t>
  </si>
  <si>
    <t xml:space="preserve">sūgere |||| (derived from PIE *dʰeh1(i)-: femina, filius, fello, fetus)</t>
  </si>
  <si>
    <t xml:space="preserve">(краткая!) лтш. sùkt 'сосать'</t>
  </si>
  <si>
    <t xml:space="preserve">spit</t>
  </si>
  <si>
    <t xml:space="preserve">*sp(y)eu-</t>
  </si>
  <si>
    <t xml:space="preserve">*spīwan-: гот. speiwan, speiwiþ, OE spīwan (E spew, spit?), ON spýja s.v. 'to spew, vomit', Far. spýggja w.v. 'to belch forth, vomit', Elfd. spaja w.v. 'id.' (without w-mutation), štewwu in the Swiss dialect of Visperterminen... (but see Lubotsky 2011:117, who explains the form from *skiHu-)</t>
  </si>
  <si>
    <t xml:space="preserve">брет. ploumen 'jet d'eau' |||| Bret. tufat, tufa 'to spit' -- Corn. trewa(?) --  W tafluifyny 'to vomit'? |||| Corn. shyndyz |||| Welsh -poeraf (amboeri) ‘to spit’ -- Corn. berya -- Ir. do chur ar bhior |||| Bret. skopañ, skopa, skopein |||| Bret. kranchat |||| Olr. saile (nn.)</t>
  </si>
  <si>
    <t xml:space="preserve">spuere</t>
  </si>
  <si>
    <t xml:space="preserve">*pstuom</t>
  </si>
  <si>
    <t xml:space="preserve">*spjaūtei? (ятв. нет, OPr. 'vomit'): лит. spiáuti, spiáuju, spióviau 'плевать', лтш. spl̨aũt 'плевать' -- OPr. SPJAŪTWEĪ spjauti, spļaut, pluć, vamiti, wimbmis Gr, vemti MK 'vomit' |||| OPr. WEMS ip 2 sg wimbmis Gr 'spit', WEMTWEĪ wimbmis Gr VM 'spit'</t>
  </si>
  <si>
    <t xml:space="preserve">*pjuti (нет у Саенко): слюна? -- праслав. *pjuti (зап.-слав., в остальных только *pjunuti) и *pьwāti (др.-пол. pywala, в остальных инфинитив перестроен по аналогии)|*spjujǫ (s- сохранилось в рус. слюна́ ‘saliva’?): лит. spiáuti|spiáuju, лтш. spl̨aũt ‘плевать’, др.-прус. spjauti ‘vomit’, ст.-сл. пльвати|плюɪѫ, рус. плева́ть|плюю́, пол. pluć, plwać, чеш. plíti|pliji, plivati|plivám ‘to spit’</t>
  </si>
  <si>
    <t xml:space="preserve">*pstHuom|*psteHu-</t>
  </si>
  <si>
    <t xml:space="preserve">vomit</t>
  </si>
  <si>
    <t xml:space="preserve">*wem-, *h₁reug-</t>
  </si>
  <si>
    <t xml:space="preserve">*rup(p)ōn-: ON ropa w.v. 'to belch; to shout (esp. of grouse)', Far. ropa w.v. 'to belch', MDu. roppen w.v. 'id.', Du. roppen w.v. 'to devour' (GM). -- гот. rupatjan (? нет в словаре!) |||| гот. (ga)speiwan &lt; 'to spit'</t>
  </si>
  <si>
    <t xml:space="preserve">Olr. sceïd, -scé (Gaelic sgeith) -- Corn. huedzha (hwyja), Bret. huedaff (dic'hwedin, c'houedi), W chwydu. The Brittonic forms are secondary verbs derived from the verbal noun (MW chwyt) ~ Lith. skíest; 'to have diarrhoea', ON skita 'defecate', Eng. shit |||| Bret. dislonkañ, dislonka |||| Bret. disteurel |||| Bret. dakorein |||| W cyfogi |||| W tafluifyny &lt; 'to spit'? |||| Ir. caitheamh amach |||| Ir. aiseag |||| W rhumen [?bnth. dysg. Llad. rūmen neu air cytras â hwnnw] '(pot-)belly, paunch, abdomen, also transf.; rumen; udder'; rhwchiaf, rhwchialaf: rhwchio, rhwchial, rhwchiala, rhwchian [cf. rhochiaf: rhochian] 'to grunt, snort, snore'</t>
  </si>
  <si>
    <t xml:space="preserve">vomere |||| ērūctō 'изрыгаю, выплёвываю', ructō 'рыгаю, выплевываю', ērūgere 'to belch (из)рыгать' -- rūmen 'throat, gullet, rumen (first stomach of a ruminant)'</t>
  </si>
  <si>
    <t xml:space="preserve">*rūgom</t>
  </si>
  <si>
    <t xml:space="preserve">*rjaūgtei? (ятв. нет): лит. ráugėti 'to belch', 3 pres. ráugėja, 3 pret. ráugėjo; VAR riáugėti, 3 pres. riáugėja, 3 pret. riáugėjo, лтш. raûgtiês, -guôs 'рыгать'; лтш. raûgâtiês 'to belch'; лтш. (сокращение по закону Остхофа) riuognóti, -ója, -ójo intr. 'лить (о дожде)'; ruõgti, -ia (-sta Trš), -ė 'обильно течь (о поте, крови)' -- OPr. RAŪGUS, gen RAŪGAS Raugus E 691 'ferment (of calf’s stomach)' ~ лит. rū́gti, rū́giu 'киснуть, отрыгивать кислым', riáugėti, riáugmi 'киснуть', лтш. rûgt 'бродить to ferment'</t>
  </si>
  <si>
    <t xml:space="preserve">*rygati, *blьwati (нет у Саенко): рыгати, болг. рИгам 'меня рвёт', сх. ри`гати 'рыгать', пол. rzygac' 'рвать, рыгать' (*rjug- контаминация *ryg- и *rzug-?)... |||| бльвати/блюɪѫ ~  лит. bliáuju, bliáuti "мычать, блеять", bliūvù, bliū́ti "замычать", лтш. bl̨aût, -aûju "блею, кричу" (Фасмер) |||| варцАть 'извергать рвоту, рвать' (Смол.)</t>
  </si>
  <si>
    <t xml:space="preserve">*reūg-|*rūg-, also *uemh1-</t>
  </si>
  <si>
    <t xml:space="preserve">blow</t>
  </si>
  <si>
    <t xml:space="preserve">*wāt-, *weh₁-</t>
  </si>
  <si>
    <t xml:space="preserve">*wēan-: гот. waian (waiiþ), OE wǣweþ, OHG wāit</t>
  </si>
  <si>
    <t xml:space="preserve">Corn. whethy, hwytha, Bret. c'hwezhañ, c'houeza, huehein, W chwythu, ghwythu |||| Olr. sétid |||| Ir. reidim |||| Gaul.: Souffle : Anātlā, ās</t>
  </si>
  <si>
    <t xml:space="preserve">(нет в чистом виде) лат. vannus ‘a winnowing basket’ |||| лат. flō, flāre (ит. soffiare)</t>
  </si>
  <si>
    <t xml:space="preserve">??? (*dhm- только 'надуться'?)</t>
  </si>
  <si>
    <t xml:space="preserve">*wetei |||| *dumtei: лит. dumiù, dùmti 'дуть', dùmplės pl. 'кузнечный мех', OPr. dumsle E 134 '[мочевой] пузырь; bladder' (нет у Дерксена), лтш. dum̂t2 'become overcast, cloud over', 1sg. pres. dum̂stu2, 1sg. pret. dumu</t>
  </si>
  <si>
    <t xml:space="preserve">веять |||| *dǫti (нет у Саенко): дѫти/дъмѫ</t>
  </si>
  <si>
    <t xml:space="preserve">*dʰmom |||| греч. ἄελλᾰ ‘stormwind’, скр. vāti ‘blows’, перс. vazidan ‘to blow’ &lt; ПИЕ *h2we-: болг. вѣ́ѭ, словен. устар. veti, рус. ве́ять|ве́ю, устар. венуть (однократное), пол. wiać ‘to blow (of wind)’, лит. vejù/диал. vijù ‘дую’</t>
  </si>
  <si>
    <t xml:space="preserve">*blean- s.v. 'to blow': OE blāwan s.v. 'id.', E to blow, OFri. bliā(n) s.v. 'id.', MDu. blaeyen w.v. 'id.', OHG blāen w./s.v. 'id.', MHG blæjen w.v. (ptc. geblæt / geblān) 'to blow; to smelt', G blähen w.v. 'to swell, distend' ~ *blēsan-: Go. uf-blesan 'to blow up', ON blása, OHG blāsit 'to blow'</t>
  </si>
  <si>
    <t xml:space="preserve">ирл. pluc 'cheek' (нет у Матасовича)</t>
  </si>
  <si>
    <t xml:space="preserve">лат. flō, flāre (ит. soffiare) - de Vaan к блеять</t>
  </si>
  <si>
    <t xml:space="preserve">???</t>
  </si>
  <si>
    <t xml:space="preserve">breathe</t>
  </si>
  <si>
    <t xml:space="preserve">*pneu-</t>
  </si>
  <si>
    <t xml:space="preserve">гот. *aniþ: *anan- s.v. 'to breathe' - Go. us-anan s.v. 'to breathe out', ON ørendi, erendi n. 'breathing pause' &lt; *uz-andja-, OE oroð n. 'breath' &lt; *uz-anpa-, whence OE ēðian w.v. 'to breathe' &lt; *anþjan-</t>
  </si>
  <si>
    <t xml:space="preserve">OIr. anaid 'to wait' -- Olr. do·beir anál (Ir. analaim, anal do tharrainmgt) -- Gaul.: Souffle : Anātlā, ās -- Corn. anella, Bret. alanat, hanalein, W anadlu 'to breathe' -- OIr. anim [f. n] 'soul', gen.sg. anme |||| Bret. c'houeza</t>
  </si>
  <si>
    <t xml:space="preserve">spīrāre |||| animus 'душа' -- O. anams [nom.sg.], anamum [acc.sg.] 'courage, energy' or 'breath'</t>
  </si>
  <si>
    <t xml:space="preserve">*an̄om</t>
  </si>
  <si>
    <t xml:space="preserve">(нет в чистом виде) *antei? (OPr. нет ничего на 'breathe', ст.-слав. ѫхати 'благоухать'): лтш. oma 'расположение духа', būt sliktā omā 'быть не в духе' (лит. нет) -- ãniužė (1) bot. эльсгольция (чеш. klasnatka, англ. vietnamese balm) /яснотковое типа мяты, мелиссы (чеш. meduňka, хрв. matičnjak, matočina) и лаванды/ |||| *dustei? (s от *daūšuš 'дух') (лит. пруссизмы? OPr. ничего нет на 'breathe'): OPr. DŪSĪ nom sg f Dusi E 153 'soul' -- дъхнѫти: вост.-лит. dųsù, dùsti 'дышать, протухать', лтш. dusu, dust 'пыхтеть', лит. dùsti 'suffocate', 3 pres. dū̃sta, 3 pret. dùso; VAR dùsti 'suffocate', 3 pres. dų̃sa, 3 pret. dùso, лтш. dust 'gasp дышать с трудом, задыхаться; ловить воздух', 1sg. pres. dušu, 1sg. pret. dusu; лит. dùsas ‘short breath, asthma’, лит. dusė́ti 'покашливать', лтш. dusêt 'пыхтеть, дышать, дремать, отдыхать' -- дышати: лит. dūsė́ti, dūsiù 'пыхтеть'; dūsiù, dūsė́ti 'пыхтеть, задыхаться' -- дыхати: лит. dūsúoti 'breathe heavily', 3 pres. dūsúoja, 3 pret. dūsãvo, лтш. dusuo^t 'sigh, suffer from asthma', лит. dū́sauti 'вздыхать' -- доухъ: лит. daũsos 4 Npl 'воздух' -- двохнуть: лит. dvãsė 'дух, душа', лтш. dvašõ 'breathe' -- ???: dvesiù, dvė̃sti 'дохнуть' |||| лтш. ęl̃põ, elpot 'breathe' (но лит. al̃pti 'падать в обморок', ср. я, озеро) |||| лит. alsúoti 'breathe' -- лтш. elst 'часто дышать, пыхтеть' |||| лит. kvėpuoti 'breathe', но лтш. kvēpt 'коптить, чадить'</t>
  </si>
  <si>
    <t xml:space="preserve">(нет в чистом виде) *dъxnǫti (нет у Саенко): дъхнѫти (задхлый), дыхати/дышати/дышѫ, доухъ, двохать |||| ст.-слав. ѫхати 'благоухать' -- вонjа &lt; праслав. *oni̯a под влиянием ве́ять?, согласно Мейе, IF 5, 333. (अनिति ániti 'breathes')</t>
  </si>
  <si>
    <t xml:space="preserve">अनिति ániti 'breathes'</t>
  </si>
  <si>
    <t xml:space="preserve">laugh</t>
  </si>
  <si>
    <t xml:space="preserve">*(s)mei-</t>
  </si>
  <si>
    <t xml:space="preserve">гот. hlahjiþ, OE hliehþ (E laugh), ON hlæja, OHG lehhit</t>
  </si>
  <si>
    <t xml:space="preserve">Olr. tibid |||| OCo. hwerthin (Corn. hwertin), Bret. c'hoarzhin, c'hoarzin, hoarhein, MW chwerthin (W chwerthyn) ~ лат. susurrus 'whisper'? (Matasovic') -- susurrō 'свищу' (OCo. hwirnores, Bret, c'hwiliores 'hornet' &lt; *su̯er-n-) |||| Ir. gairighe?, bí ag gáire, do dheanamh gaire, Gaelic dèan gàire, gàir |||| ?Ir. sméitid 'nods, beckons, winks делает знак, подмигивает'</t>
  </si>
  <si>
    <t xml:space="preserve">лат. clangō 'гогочу' |||| rīdēre ~ скр. vri=.date 'is shy'? нет этимологии |||| spīrō ‘я воодушевлён’ -- mīrus 'чудесный': the oldest form was probably mirum, from which the adj. mirus was back-formed</t>
  </si>
  <si>
    <t xml:space="preserve">*smei-? (только переносные, но разные)</t>
  </si>
  <si>
    <t xml:space="preserve">(до Гримма!) лит. klykuõlė 'zool. гоголь', klỹkti 'кричать, вопить' (лтш. нет) |||| лтш. kliegt 'кричать', лит. kliẽgti 'кричать, визжать, вопить' |||| *tultei? (лтш. нет, ятв. нет): лит. tulióti 'улюлюкать' -- OPr. TULDĪSNAN acc tuldīsnan 89 'joy' |||| *smeītei? (только лтш.): лтш. smiêt /почему???/, smeju, smêju 'смеяться, шутить, поднимать на смех', smaidît 'улыбаться', smîdinât 'вызывать улыбку, смешить', smĩnêt 'улыбаться' |||| лит. juõk||tis (-iasi, -ėsi) (iš ko) смеяться, шутить, насмехаться -- лит. juõkas 4 'laugh, laughter, (pl.) joke(s)', лтш. juōks [uō, ùo2] 'joke', лит. prajùk||ti (prajuñka, -о) засмеяться [рассмеяться]/смеяться -- Probably a borrowing from German, cf. the Prussian dialect form jok 'joke' (Derksen) |||| šaĩpas (4) šnek. 1. насмешка; 2. улыбка, усмешка (ср. šip- 'тупой' &lt; 'зубить'?) |||| OPr. WESĒLS, gen WESELAS Wessals 121 'merry, joyful, cheery'</t>
  </si>
  <si>
    <t xml:space="preserve">(до Гримма!) (нет 'хохот, гогот') клик 'зов; звонкий унылый голос птицы, напр. лебедя' |||| *smijati (нет у Саенко): смиɪати/смѣɪати ся, словен. smejat, с.-х. smijati, макед. nasmea, в остальных возвратные с ятем</t>
  </si>
  <si>
    <t xml:space="preserve">see</t>
  </si>
  <si>
    <t xml:space="preserve">*derḱ-, *weyd-</t>
  </si>
  <si>
    <t xml:space="preserve">гот. saíƕiþ, ON séa/sjá (Faroese síggja), OE siehþ (E see), OHG sihit -- SEHWA- 'see': гот. saihwan 'to see'</t>
  </si>
  <si>
    <r>
      <rPr>
        <sz val="10"/>
        <rFont val="Arial"/>
        <family val="2"/>
        <charset val="204"/>
      </rPr>
      <t xml:space="preserve">OIr. sechithir -sechethar 'follow' -- sech 'without', OW hep 'without', BRET: OBret. ep gl. secus, MBret. hep 'without', MoBret. heb, CO: Co. heb (If this etymology is correct, the development of meaning was from 'following' to 'along' (Lat. secus), and then to 'besides'. Another possibility is to derive Lat. secus and PCelt. *sekwo- (or *sekwa=) from the root *sek- 'to cut' (Lat. seco, secare, etc., cf. de Vaan 2008: 565).) |||| *kwis-: OIr. ad-chí / •aicci 'see', Gaul. pissíiumí 'I will see', appisetu |||| != OIr. ad-chí / •aicci 'see' |||| Corn. gweles, Bret. gwelout, gwelet, W gweled, gweld |||| Ir. feiscint, feic, Gaelic faic |||| Olr. ro-finnadar* 'to find out' &lt; PCI. *wind-e/o-, W. gwybot, Is. gwrm, Co. godhvos, Bret. gouz(o)ut, 1s. goun, gonn 'to know' &lt; *wind-nu- &lt;&lt; *wind-e/o-; OIr. ro-fitir 'to know', MW gwyr, MBret. goar, MCorn. gor 'knows' &lt; PCI. *u̯id- &lt;&lt; PIE *u̯oid-/*u̯id- [pf.]; MW gwyðyat, MCo. gozye, OBret. goyzye [3s.ipf.] 'knew' &lt; *u̯eid-ī- &lt; *ueid-eh1; OIr. ad-fe</t>
    </r>
    <r>
      <rPr>
        <sz val="10"/>
        <rFont val="Times New Roman"/>
        <family val="1"/>
        <charset val="204"/>
      </rPr>
      <t xml:space="preserve">́</t>
    </r>
    <r>
      <rPr>
        <sz val="10"/>
        <rFont val="Arial"/>
        <family val="2"/>
        <charset val="204"/>
      </rPr>
      <t xml:space="preserve">t &lt; *ad-weid-e/o- 'to tell, relate' ( &lt;&lt; *u̯inde/o-)</t>
    </r>
  </si>
  <si>
    <t xml:space="preserve">лат. vidēre |||| sequor 'следовать'</t>
  </si>
  <si>
    <t xml:space="preserve">*wideom?</t>
  </si>
  <si>
    <t xml:space="preserve">*weidētei? (OPr. widdai): лтш. viedêt [iê, iē, iê2, ìe2] 'have  the ability to see, see with difficulty, discern' 1sg. pres. viedu, viedēju 1sg. pret. viedēju  -- лит. pavýdžiu, pavydė́ti 'завидовать', išvýstu išvýdau, išvýsti 'заметить, увидеть', véizdžiu, veizdė́ti 'глядеть, смотреть', которое образовано от стар. veizdi, veizd 'смотри!' (Траутман, BSW 357), OPr. widdai 'видел' (из *vidāi̯et)</t>
  </si>
  <si>
    <t xml:space="preserve">SCr. sòčiti 'establish the guilt of, reveal, find'; отсочИть 'найти' |||| *widěti (*widēti), *zьrěti (*zьrēti) /нет этим./: ст.-сл. видѣти/виждѫ</t>
  </si>
  <si>
    <t xml:space="preserve">Skr. sacate[sac] 'to pursue, seek, follow', Alb. sheh 'sieht', 1s shoh?</t>
  </si>
  <si>
    <t xml:space="preserve">hear</t>
  </si>
  <si>
    <t xml:space="preserve">*ḱlew-</t>
  </si>
  <si>
    <t xml:space="preserve">гот. hauseiþ, OHG hōrit, OE hīerþ (E hear), ON heyra</t>
  </si>
  <si>
    <t xml:space="preserve">Olr. ro·cluinethar (Gaelic cluinn) -- Gaul. cluiou, Corn. klywes, Bret. klevet, klevout, W clywed</t>
  </si>
  <si>
    <t xml:space="preserve">лат. audīre (ит. udire) |||| ит. sentire &lt; лат. sentiō 'I sense, feel' &lt; 'to notice' (кельт. нет) |||| Sard. intendere |||| clueō 'to be known', inclitus, inclutus 'famous, renowned' (PIt. *klu-e- 'to be known', *k!u-to- 'known'), SPic. kduíú [1s.pr.] Ί am called' &lt; *k'lu-ē-ō</t>
  </si>
  <si>
    <t xml:space="preserve">*klueom?</t>
  </si>
  <si>
    <t xml:space="preserve">*skluštei? (&lt; ПИЕ *(s)ḱleu-|*(s)ḱlu-, отсутствие сатемизации перед š по «закону Мейе» или же из-за *sḱl- &gt; балтослав. *skl-, но лит. šlovė̃ ‘слава’ из-за непозиции «закона Мейе» или же из-за *ḱl- &gt; балтослав. *čl-): прабалт. *klustei (с восстановленным суффиксом -s, см. раздел «О регулярности правила RUKI», далее диссимиляция s-s), праслав. *slъšātī &lt;*slъxētī&gt; (глагол состояния на ē), *slȳxātī (итератив) и смешанная парадигма *slȳšātī|*slȳšǫ &lt;*slȳxētī|*slȳxjǫ&gt;): лит. paklùsti, paklūstù 'слушаться' /s суффикс (ср. слыть), потому нет RUKI/ -- лит. klausà /au пруссизм?/ 'слух; муз. слух'; nukl||ausy'ti (-aũso, -aùsė) услышать [расслышать]/слышать -- лтш. klàusit [àu, aū, aû2, àu2] 'listen, obey', 1sg. pres. klàusu, 1sg. pret. klàusīju -- OPr. klausiton 'hear', 1pl. klausemai -- лит. šlovė̃ 'слава'? |||| лит. girdė́ti 'слышать' (3 pres. gir̃di, 3 pret. girdė́jo) -- išgir̃sti (-sta, -do) услышать/слышать -- лтш. dzìrdêt [ìr, ìr2] 'hear', 1sg. pres. dzìrdu, dzìržu, 1sg. pret. dzìrdēju</t>
  </si>
  <si>
    <t xml:space="preserve">*slyšati, *čuti: слышати -- слыть 'слышаться' -- слух, чеш. slесh "слух" (*slъхъ), слово, диал. (Среднеобское) слох ‘rumour’</t>
  </si>
  <si>
    <t xml:space="preserve">*ḱleu- -- *ḱlew- (ToA klyoṣtär, ToB klyauṣäṃ, но хетт. istamaszi, istam-ass-, лув. tūmmantitti, Albanian: quaj (“to be called, to be known”) (from earlier *kluaj), гот. hliuma 'hearing' (нет в других герм.), G Leumund 'reputation')</t>
  </si>
  <si>
    <t xml:space="preserve">know</t>
  </si>
  <si>
    <t xml:space="preserve">*ǵneh₃-, *weyd-</t>
  </si>
  <si>
    <t xml:space="preserve">гот. wait, OHG weiz, OE wāt, ON vita |||| E know (только E!)</t>
  </si>
  <si>
    <t xml:space="preserve">Gaul. gnīye/o 'to know' -- Ir. gnáth 'известный', Olr. ad-gnin* 'to recognize' &lt; *ati-gni-na-, W. atnabot (3s. atwaen) , Co. aswonvos 'to know' (3s. aswon) &lt; *ati-wo-gn- (de Vaan) |||| Olr. ro·fitir |||| Corn. adzhan |||| Corn. godəs, Bret. gouzout |||| Bret. gouiein, gout |||| W gwybod |||| Ir. ta a fhios aige, Gaelic tha fios aig |||| Ir. aithnighim</t>
  </si>
  <si>
    <t xml:space="preserve">лат. nōscere (cognitus 'known (from experience)') |||| scīre (от 'to incise', кельт. нет) |||| sapiō 'to taste, be intelligent, know' (O. sipus [nom.sg.m.], Vol. sepu [abl.sg.] 'knowing' &lt; ptc.pf.act. *sēp-wōs &lt; *seh1p- to sapere, or with analogical e-grade in the perfect. Nussbaum (p.c.) suggests that the preform may have been an adj. *sep-uwo-) -- ит. sapere (от 'to notice', кельт. нет)</t>
  </si>
  <si>
    <t xml:space="preserve">*gn̄eom?</t>
  </si>
  <si>
    <t xml:space="preserve">OPr. waist 'know', 2sg. waisei, 1pl. waidimai -- лит. vaideliõtas 'жрец' |||| *žinōtei: лит. žinóti, žinaũ 'знать', лтш. zinu, zinât, OPr. ersinnat 'узнать'</t>
  </si>
  <si>
    <t xml:space="preserve">*wěděti/*znati: знати (объяснимо из *зьнати) |||| вѣдѣти-вѣдѣ 'я знаю', вѣсти/вѣмь 'я знаю', 3sg вѣсть</t>
  </si>
  <si>
    <t xml:space="preserve">*weyd- |||| *ǵneh3om -- *ǵneh₃- (E know, алб. njoh (first-person singular past tense njoha, participle njohur) 'I know', Old Arm. čanačʿem 'to know')</t>
  </si>
  <si>
    <t xml:space="preserve">think</t>
  </si>
  <si>
    <t xml:space="preserve">гот. hugjiþ, ON hyggja, OE hygþ</t>
  </si>
  <si>
    <t xml:space="preserve">OIr. imm·rádi 'thinks' -- OW amraud 'thought': *ambi-rād-ī- 'think' &lt; *rād-ī- 'talk' (OIr. radid, radid, -radi 'talks' ~ Skt. riidh- 'perform successfully', OCS raditi 'take care of, work', Go. rodjan 'talk', Lith. rodýti 'show') |||| Ir. do-moiniur 'верю, полагаю' -- Gaul. menman 'pensée' -- Olr. smúainid 'to think'? -- Ir. measaim, smuainim |||| Gaul. britus 'réflexion' |||| Corn. tibias |||| Corn. prederi, Bret. prederia |||| Bret. soñjal, chonjal -- Ir. saoilim? |||| Ir. cuimhnighim |||| Bret. meizañ |||| W meddwl</t>
  </si>
  <si>
    <t xml:space="preserve">(-it в корне) лат. cōgitāre |||| ит. pensare |||| meminī 'вспоминаю' (*memonai), mēns, -ntis 'ум, мысль', mоnеō 'увещеваю'</t>
  </si>
  <si>
    <t xml:space="preserve">*menom?</t>
  </si>
  <si>
    <t xml:space="preserve">*minētei: лит. minė́ti, menù, позднее miniù 'вспоминать, упоминать' (см. Френкель, ZfslPh 20, 247), лтш. minêt, -u 'упоминать', OPr. minisnan, вин. ед. ч., 'память', лит. miñti, menù 'помнить, угадывать', manýti, manaũ 'понимать, думать' |||| лит. mė́klinti (-a, -o) tarm. догадываться, предполагать -- mokìn||ti (-а, -о) = mók||yti (-o, -ė) обучать -- mokė́||ti (móka, -jo) уметь, знать</t>
  </si>
  <si>
    <t xml:space="preserve">*mьněti (*mьnēti), *mỳsliti, *dumati (нет у Саенко): мьнѣти, помнить |||| смека́ть, намека́ть, намёк, куме́кать</t>
  </si>
  <si>
    <t xml:space="preserve">*menom|*mn-? (Middle English: mund, mynd, mend, mind 'thought') |||| *(s)keit-|*(s)kit-: ст.-сл. число/чисмя ‘number’, чьтениjе ‘гомилия (речь)’, лат. scītus ‘умный’, греч. κισσάω/κιττάω ‘страстно желаю’, скр. cétas ‘thinking soul’, авест. cisti ‘consciousness’</t>
  </si>
  <si>
    <t xml:space="preserve">OE (ge)þencþ, OHG denkit, N tenke</t>
  </si>
  <si>
    <t xml:space="preserve">лат. tango, -ere 'to know'; also cf. ToA turik, ToB tarikw m. 'love' &lt; PTo. *tan kw &lt; *tng-u-. (Kroonen) |||| лат. cōgitāre |||| ит. pensare</t>
  </si>
  <si>
    <t xml:space="preserve">(до Гримма!) лтш. tenkas 'сплетня' (лит. нет в словаре, OPr. нет) |||| *minētei: лит. minė́ti, menù, позднее miniù 'вспоминать, упоминать' (см. Френкель, ZfslPh 20, 247), лтш. minêt, -u 'упоминать', OPr. minisnan, вин. ед. ч., 'память', лит. miñti, menù 'помнить, угадывать', manýti, manaũ 'понимать, думать' |||| лит. mė́klinti (-a, -o) tarm. догадываться, предполагать -- mokìn||ti (-а, -о) = mók||yti (-o, -ė) обучать -- mokė́||ti (móka, -jo) уметь, знать</t>
  </si>
  <si>
    <t xml:space="preserve">гот. fraþjiþ (только гот.!) (frodei 'ум', froþs 'умный')</t>
  </si>
  <si>
    <t xml:space="preserve">OIr. imm·rádi 'thinks' -- OW amraud 'thought': *ambi-rād-ī- 'think' &lt; *rād-ī- 'talk' (OIr. radid, radid, -radi 'talks' ~ Skt. riidh- 'perform successfully', OCS raditi 'take care of, work', Go. rodjan 'talk', Lith. ródyti 'show') |||| Ir. do-moiniur 'верю, полагаю' -- Gaul. menman 'pensée' -- Olr. smúainid 'to think'? -- Ir. measaim, smuainim |||| Gaul. britus 'réflexion' |||| Corn. tibias |||| Corn. prederi, Bret. prederia |||| Bret. soñjal, chonjal -- Ir. saoilim? |||| Ir. cuimhnighim |||| Bret. meizañ |||| W meddwl</t>
  </si>
  <si>
    <t xml:space="preserve">лат. cōgitāre |||| ит. pensare</t>
  </si>
  <si>
    <t xml:space="preserve">?лит. ródyti, лтш. rādīt 'показывать'? |||| *minētei: лит. minė́ti, menù, позднее miniù 'вспоминать, упоминать' (см. Френкель, ZfslPh 20, 247), лтш. minêt, -u 'упоминать', OPr. minisnan, вин. ед. ч., 'память', лит. miñti, menù 'помнить, угадывать', manýti, manaũ 'понимать, думать' |||| лит. mė́klinti (-a, -o) tarm. догадываться, предполагать -- mokìn||ti (-а, -о) = mók||yti (-o, -ė) обучать -- mokė́||ti (móka, -jo) уметь, знать</t>
  </si>
  <si>
    <t xml:space="preserve">?радеть |||| *mьněti (*mьnēti), *mỳsliti, *dumati (нет у Саенко): мьнѣти, помнить |||| смека́ть, намека́ть, намёк, куме́кать</t>
  </si>
  <si>
    <t xml:space="preserve">smell</t>
  </si>
  <si>
    <t xml:space="preserve">*h₃ed-</t>
  </si>
  <si>
    <t xml:space="preserve">(гот. нет) N lukte, Danish lugte |||| ON Þefa ~ тепло? |||| OE stincþ, OHG stinkit - это 'вонять' |||| G schmock &lt; 'smoke'? |||| E smell (только E!)</t>
  </si>
  <si>
    <t xml:space="preserve">Olr. bolad (nn.), Corn. blasa (Gaul. не зафиксировано) |||| Corn. klywes, Bret. klevet, klevout, W arogleuo |||| Bret. eur c'houez |||| W gwyntio |||| Gaelic feuch fàileadh</t>
  </si>
  <si>
    <t xml:space="preserve">лат. olfacit? |||| ит. odorare, sentire -- лат. odor 'запах'</t>
  </si>
  <si>
    <t xml:space="preserve">*ōd-tei? (OPr., ятв. нет и ничего на это знач.): лит. úosti (úodžia, úodė) 'нюхать, обонять; чуять' -- лтш. uôst 'smell', 1sg. pres. uôžu, 1sg. pret. uôdu /в словаре ost, ostīt 'нюхать'/ (гр. όζω 'smell') |||| *keutei?: лит. kiaũlė 'свинья' -- kavoti (“safeguard, tend заботиться”) |||| != лит. smirdė́ti 'stink', 3 pres. smìrdi, лтш. smir̂dêt 'stink, (coll., bibl.) smell', 1sg. pres. smir̂du -- лит. smárdas 'odour, stench', smardùs 'смрадный, вонючий', лтш. smar̂ds 'запах', smarda 'запах, аппетит, желание' |||| OPr. SEĪLEN acc sg f seilin 115 'feeling, diligence (assiduity)' |||| OPr. SNĀKSTIS f Snoxtis E 88 'snot (of nose)'; SNĀKSTWEĪ Snoxtis E 88 VM 'snort, hiss, blow one’s nose'</t>
  </si>
  <si>
    <t xml:space="preserve">*čuti (нет у Саенко): чути, чуять, чухать |||| *smьrti? -- смердеть -- смород/смрадъ |||| OCz. jadati 'to investigate, explore' -- заЯдлый/заЯглый? (по Фасмеру, заимствовано из пол., но болг. jадА 'гнев, упорство') |||| вонь?</t>
  </si>
  <si>
    <t xml:space="preserve">*h3ed- (Arm. hot 'smell' &lt; *h3ed-; Proto-Albanian: *admā: Albanian: amëz „food aroma“)</t>
  </si>
  <si>
    <t xml:space="preserve">OHG riohhan, G riechen, Dutch ruiken</t>
  </si>
  <si>
    <t xml:space="preserve">лат. olfacit? |||| ит. odorare, sentire</t>
  </si>
  <si>
    <t xml:space="preserve">fear</t>
  </si>
  <si>
    <r>
      <rPr>
        <sz val="10"/>
        <rFont val="Arial"/>
        <family val="2"/>
        <charset val="204"/>
      </rPr>
      <t xml:space="preserve">гот. ōg(jan), Frisian eangje, OE ege 'fear' </t>
    </r>
    <r>
      <rPr>
        <sz val="10"/>
        <color rgb="FFFF0000"/>
        <rFont val="Arial"/>
        <family val="2"/>
        <charset val="204"/>
      </rPr>
      <t xml:space="preserve">|||| ON óttask |||| ON hrædask |||| Dutch vrezen</t>
    </r>
  </si>
  <si>
    <t xml:space="preserve">Olr. ad·ágathar, Olr. -agadar, ni-agathar -- Ir. eag 'death', eagal 'fear (noun)', ta eagla air -- Gaelic gabh eagal |||| Bret. kaout aon rak |||| Bret. doujañ, douja, doujein, en devout eun rak |||| W ofnaf 'to fear' (от имени, Corn. perthi own 'to fear', own 'fear') -- W ofni: *fowtu- 'fear' [Noun] GOlD: Olr. úath [u ?m] 'horror, fear' W: MW uthr 'terrible' BRET: MBret. euz, MoBret. euzh [m] 'horror' CO: Co. uth 'horror' PIE: *pew- 'fear' (IEW: 73) COGN: Lat. paueo, pauor ~ W ofn, Mlr. omun 'fear' &lt; *fowno-, but here a different etymology is proposed (cf. PCelt. *obno-) (Croat. jéza 'fear, terror' appears possible. Cf. also Lith. éngti 'to strangle', ON ekki 'convulsive sobbing', OE inca 'doubt, complaint' (Orel 2003: 84). /бред/) Lat. paueo, pauor do not presuppose PIE *ph2ew-, but rather *pow-, with *ow &gt; au by Thumeysen-Havet's law. |||| OI báigul 'опасность'</t>
  </si>
  <si>
    <t xml:space="preserve">лат. timēre |||| paveō 'to be frightened' |||| foedus 'страшный'</t>
  </si>
  <si>
    <r>
      <rPr>
        <b val="true"/>
        <u val="single"/>
        <sz val="10"/>
        <rFont val="Arial"/>
        <family val="2"/>
        <charset val="204"/>
      </rPr>
      <t xml:space="preserve">*poweom?</t>
    </r>
    <r>
      <rPr>
        <sz val="10"/>
        <rFont val="Arial"/>
        <family val="2"/>
        <charset val="204"/>
      </rPr>
      <t xml:space="preserve"> beiom? (разные производные)</t>
    </r>
  </si>
  <si>
    <t xml:space="preserve">*bijōtei: лит. bijóti, вторично bijótis 'бояться' /контаминация с bijóti 'бояться'/, bajùs 'страшный', báimė 'страх', báilė 'боязнь, страх' -- OPr. bia, bijatwei 'to fear', ятв. нет |||| (от того же корня) лтш. bîstas, baĩdâs, baidities 'to fear'</t>
  </si>
  <si>
    <r>
      <rPr>
        <sz val="10"/>
        <rFont val="Arial"/>
        <family val="2"/>
        <charset val="204"/>
      </rPr>
      <t xml:space="preserve">*bojati sę (нет у Саенко): бояться/боишься -- </t>
    </r>
    <r>
      <rPr>
        <b val="true"/>
        <sz val="10"/>
        <rFont val="Arial"/>
        <family val="2"/>
        <charset val="204"/>
      </rPr>
      <t xml:space="preserve">бéтать 'пугать рыбу, загоняя ее в мережу'</t>
    </r>
  </si>
  <si>
    <t xml:space="preserve">*bʰei-|*bʰi- -- *bʰeyh₂- |||| Gr. a'khos 'pain, grief, a'khnymai 'grieve'</t>
  </si>
  <si>
    <t xml:space="preserve">гот. faúrhteiþ, OE fyrht, forhtaþ, OHG forhtit</t>
  </si>
  <si>
    <t xml:space="preserve">Corn. perthi own |||| Olr. ad·ágathar, Olr. -agadar, ni-agathar -- Ir. ta eagla air -- Gaelic gabh eagal ~ Gr. a'khos 'pain, grief, a'khnymai 'grieve' |||| Bret. kaout aon rak |||| Bret. doujañ, douja, doujein, en devout eun rak |||| W ofni</t>
  </si>
  <si>
    <t xml:space="preserve">лат. timēre</t>
  </si>
  <si>
    <t xml:space="preserve">*bʰei-|*bʰi- -- *bʰeyh₂-</t>
  </si>
  <si>
    <t xml:space="preserve">sleep</t>
  </si>
  <si>
    <t xml:space="preserve">*drem-</t>
  </si>
  <si>
    <t xml:space="preserve">гот. slēpiþ, OE slǣpþ, OHG slāfit, OFri. slēpa (нет этим. - Kroonen)</t>
  </si>
  <si>
    <r>
      <rPr>
        <sz val="10"/>
        <rFont val="Arial"/>
        <family val="2"/>
        <charset val="204"/>
      </rPr>
      <t xml:space="preserve">OIr. con·tuili: *tol-ī-yo- 'sleep' [Vb] GOID: OIr. tuilid, con-tuili; con-tuil [Pret.] 'sleeps' PIE: *(s)telH- 'be quiet, be still' (IEW: 106lf) COGN: OHG stillen 'make still', Lith. tylà 'quiet person', tìlti 'fall silent', OCS u-toliti 'quench, soothe' ~ лат. stolidus 'insensible, dull, stupid', stultus 'stupid'? |||| Ir. codladh? -- Gaelic caidil? (Gaul. не зафиксировано) |||| *kuf-sko- 'sleep' [Vb] W: MW kyscu; cusc [3s Pres.] (GPC cysgu) BRET: MBret. cousquet, couscq, MoBret. kousk [m] CO: Co. koska PIE: *(s)kewbh - 'lie' (IEW: 589f.) COGN: Lat. cubō, cubāre (Corn. koska, Bret. kousket, W cysgu) |||| Bret. hunia, W. hun [f] -- Olr. su</t>
    </r>
    <r>
      <rPr>
        <sz val="10"/>
        <rFont val="Times New Roman"/>
        <family val="1"/>
        <charset val="204"/>
      </rPr>
      <t xml:space="preserve">́</t>
    </r>
    <r>
      <rPr>
        <sz val="10"/>
        <rFont val="Arial"/>
        <family val="2"/>
        <charset val="204"/>
      </rPr>
      <t xml:space="preserve">an [o m] 'sleep (noun)' &lt; *sowno- 'sleep' [Noun] &lt; *suopno-</t>
    </r>
  </si>
  <si>
    <t xml:space="preserve">лат. dormiō, dormīre ~ греч. dartha'nō 'fall asleep' &lt; *drm- |||| somnus 'сон' |||| -cumbō, -ere; cubō, -āre 'to lie down, recline; be lying' -- Fal. cupat, cubat, cupa [3s.pr.], cupat, (cupa)nt [3p.pr.] 'to lie down', Pael. incubat [3s.pr.], SPic. qupat [3s.pr.], Marr. cibat, encubat [3s.pr.] 'lies (buried)'.</t>
  </si>
  <si>
    <r>
      <rPr>
        <b val="true"/>
        <u val="single"/>
        <sz val="10"/>
        <rFont val="Arial"/>
        <family val="2"/>
        <charset val="204"/>
      </rPr>
      <t xml:space="preserve">*kubom?</t>
    </r>
    <r>
      <rPr>
        <sz val="10"/>
        <rFont val="Arial"/>
        <family val="2"/>
        <charset val="204"/>
      </rPr>
      <t xml:space="preserve"> *swepom? (только производное существительное)</t>
    </r>
  </si>
  <si>
    <t xml:space="preserve">лит. sãpnas 'dream' (*swapnas &gt; сънъ) -- лит. supà 'качание' (*supinti 'усыплять'? есть sū́pauti 'качать') |||| *migtei: лит. miegóti 'спать', mìgti ‘засыпать’ -- лтш. mieguot -- OPr. meicte 'sleep'; ĒNMIGUNS pc pt ac enmigguns 81 'fallen deeply asleep' |||| snáusti (-džia, -dė) дремать |||| ятв. słaubd 'спать'</t>
  </si>
  <si>
    <t xml:space="preserve">*sъpati: съпати/съплɪѫ |||| мжить 'дремать, щурить глаза', мжа 'дремота', смежить очи (также к sumy'g||ti (-а, -о) (suspausti) сжать/сжимать, сдавить/сдавливать), мрия &lt; mьgьjа через пол.? др.-рус. мьжити ‘зажмуривать’, мизати/мигати ‘жмурить глаза’</t>
  </si>
  <si>
    <t xml:space="preserve">*suep-|*sup-? (хетт. šuppari)ie/a-n 'to sleep' &lt; *sup-r-)ie/o-, šuppar)uant- 'sleepy?' Hittite: 𒋗𒌒𒉺𒊑 (šu-up-pa-ri /šuppāri/, 3sg.pres.mid.) 'to sleep', OE swefan 'to sleep') |||| *drem- (???но хетт. seszi, sup-, supparija-, supp-)</t>
  </si>
  <si>
    <t xml:space="preserve">*sufan-: ON sofa, Far. sova (OE swefan не сюда) -- Du. suf 'sleepy', OE swebban w.v. 'to put to sleep', poet. 'to kill', OHG swebben w.v. 'to put to sleep', Go. midja-sweipains f. 'Deluge'</t>
  </si>
  <si>
    <t xml:space="preserve">Olr. con·tuili -- Ir. codladh? -- Gaelic caidil? (Gaul. не зафиксировано) |||| *kuf-sko- 'sleep' [Vb] W: MW kyscu; cusc [3s Pres.] (GPC cysgu) BRET: MBret. cousquet, couscq, MoBret. kousk [m] CO: Co. koska PIE: *(s)kewbh - 'lie' (IEW: 589f.) COGN: Lat. cubō, cubāre (Corn. koska, Bret. kousket, W cysgu) |||| Bret. hunia, W. hun -- Olr. su'an 'sleep' &lt; *suopno- (глагола нет)</t>
  </si>
  <si>
    <t xml:space="preserve">лат. dormīre</t>
  </si>
  <si>
    <t xml:space="preserve">(до Гримма!) лит. sãpnas, лтш. sapnis 'dream' (*swapnas &gt; сънъ) -- лит. supà 'качание' (*supinti 'усыплять'? есть sū́pauti 'качать') |||| *migtei: лит. miegóti 'спать', mìgti ‘засыпать’ -- лтш. mieguot -- OPr. meicte 'sleep'; ĒNMIGUNS pc pt ac enmigguns 81 'fallen deeply asleep' |||| snáusti (-džia, -dė) дремать |||| ятв. słaubd 'спать'</t>
  </si>
  <si>
    <t xml:space="preserve">(до Гримма!) *sъpati: съпати/съплɪѫ |||| мжить 'дремать, щурить глаза', мжа 'дремота', смежить очи (также к sumy'g||ti (-а, -о) (suspausti) сжать/сжимать, сдавить/сдавливать), мрия &lt; mьgьjа через пол.? др.-рус. мьжити ‘зажмуривать’, мизати/мигати ‘жмурить глаза’</t>
  </si>
  <si>
    <t xml:space="preserve">live</t>
  </si>
  <si>
    <t xml:space="preserve">*gʷeiH₃w-</t>
  </si>
  <si>
    <t xml:space="preserve">гот. libaiþ, OHG lebēt, OE liofaþ (E live), ON lifa |||| гот. vizon 'утопать в роскоши, предаваться наслаждениям'</t>
  </si>
  <si>
    <t xml:space="preserve">Olr. is béo (Gaelic bi beò), Corn. bew, Bret. bevañ, beva, biuein, W byw -- Ir. do bheith na bheathidh? |||| Ir. maireachtaint</t>
  </si>
  <si>
    <t xml:space="preserve">лат. vīvere</t>
  </si>
  <si>
    <t xml:space="preserve">*gwiwom</t>
  </si>
  <si>
    <t xml:space="preserve">*giwtei: лит. gývas 'живой', gýti 'оживать, возрождаться, выздоравливать', лтш. dzît, dzîstu, dziju 'to heal', OPr. giwа 'живёт', giwāntei 'живой'</t>
  </si>
  <si>
    <t xml:space="preserve">*žiti (žiwǫ) (нет у Саенко): жити/живѫ</t>
  </si>
  <si>
    <t xml:space="preserve">die</t>
  </si>
  <si>
    <t xml:space="preserve">*mer-</t>
  </si>
  <si>
    <t xml:space="preserve">ON deyja (Faroese doyggja), Frisian dea, E die (*daujan- s.v. 'to die' - ON deyja s.v. 'id.', Far. doy99ja w.v. 'id.', Elfd. diia s.v. 'id.', OE dfegan s.v. 'id.', E to die, OS doian w.v. 'id.', OHG touwen, tewen w.v. 'id.', MHG touwen, touwen w.v. 'id.' � *dhouh2;3-ie- (IE) - Hitt. tubbuszi 'to end' &lt; *dhuh2;3-s-; Latjiinus n. 'funeral' &lt; *dhuh2;3-n-es-(?). An originally strong verb *daujan-, pret. 3sg. *doe (ON d6, Elfd. duo), 3pl. *dounp (ON d6u), ptc. *dawe/ana- (ON dainn) &lt; *dhou(H)-ie-. LJV2: 123 reconstructs a causative, but this formation cannot be reconciled with the strong conjugation in Nordic. I therefore start from an o-grade intensive verb with a presentic ie-suffix. Within Germanic, it is cognate with Go. diwans* adj. 'mortal' &lt; *dewana-, possibly an old participle to an unattested strong verb *dewan-, and further to *dauda- 'dead' and *daupu- 'death' (q.v.). On the Proto-Indo-European level, the formation has been compared to the root *dheu- 'to run, rush', cf. Skt. dhclvate, Gr. �fo.&gt; 'to run' and *dhueh2- 'to blow, smoke, be misty', see *du(w Jen- (cf. Seebold 1970: 148; LIV2: I.e.). (Kroonen)) |||| гот. gaswiltiþ (swiltan 'лежать при смерти, умирать') |||| гот. gadauþniþ (dauþs 'мёртвый') -- OHG touwit? (G tot 'мёртвый''?) |||| ON andask</t>
  </si>
  <si>
    <t xml:space="preserve">Olr. at·baill |||| Corn. mervel, murul, Bret. mervel, maruein, W marw -- Gaul. Marwos, ā, on 'Mort, &gt;gelé' |||| Gaul. Ankus, ōs / Ankawos, ā 'Mort, la Mort' |||| Corn. firwy |||| Corn. tremene |||| Gaelic bàsaich, Ir. bas d'fhaghail |||| Ir. doluidh</t>
  </si>
  <si>
    <t xml:space="preserve">лат. moritur</t>
  </si>
  <si>
    <t xml:space="preserve">*mrom?</t>
  </si>
  <si>
    <t xml:space="preserve">*mirtei? (OPr. нет, ятв. mort): лит. mir̃ti 'умирать', mìrštu, miriaũ -- лтш. mir̃t, mir̃stu -- ятв. mort 'umrzec' |||| OPr. aulāut 'die' -- лит. paliáuti, pret. -lióve 'совершиться, перестать, прекратиться' (Даукша по БСИ1987 23), pasilióvė 'умер'</t>
  </si>
  <si>
    <t xml:space="preserve">*merti (mьrǫ): мереть/ст-сл. мрѣти, оумьрѫ</t>
  </si>
  <si>
    <t xml:space="preserve">Hitt. tuhhus&lt;zi 'to end' &lt; *dhuh2/3-s- |||| *mrom |*mer- -- *mer-|*mr- (хетт. merzi- 'to disappear, vanish' &lt; *mer-/*mr-, marnuzi- 'to make disappear', Old Arm. meṙanim 'to die', E murder)</t>
  </si>
  <si>
    <t xml:space="preserve">OHG sterban, stirbit, OE steorfan, stierfþ, Dutch sterven, Frisian forstjerre &lt; *sterban- s.v. 'to become stiff, die'</t>
  </si>
  <si>
    <t xml:space="preserve">лат. sternō 'убиваю', strāgēs 'смерть' (&lt; 'падение') ~ sterilis 'неплодородный'? |||| moritur</t>
  </si>
  <si>
    <t xml:space="preserve">лит. stirìmas 'цепенение, коченение', styrénti 'околевать, издыхать', диал. strabnùs adj. 'diligent старательный' (???Kroonen) (лтш. нет) |||| *mirtei? (OPr. нет, ятв. mort): лит. mir̃ti 'умирать', mìrštu, miriaũ -- лтш. mir̃t, mir̃stu -- ятв. mort 'umrzec' |||| OPr. aulāut 'die' -- лит. paliáuti, pret. -lióve 'совершиться, перестать, прекратиться' (Даукша по БСИ1987 23), pasilióvė 'умер'</t>
  </si>
  <si>
    <t xml:space="preserve">стЕрва 'труп', ste'rbnut' 'to become solid or hard, to die' |||| *merti (mьrǫ): мереть/ст-сл. мрѣти, оумьрѫ</t>
  </si>
  <si>
    <t xml:space="preserve">*str-? Gr. (H.) ste'rphnios 'hard, firm' |||| *mrom |*mer- -- *mer-|*mr- (хетт. merzi- 'to disappear, vanish' &lt; *mer-/*mr-, marnuzi- 'to make disappear', Old Arm. meṙanim 'to die', E murder)</t>
  </si>
  <si>
    <t xml:space="preserve">kill</t>
  </si>
  <si>
    <t xml:space="preserve">*gʷʰen-</t>
  </si>
  <si>
    <t xml:space="preserve">гот. afslahiþ ~ E slay? |||| гот. afdauþeiþ (dauþs 'мёртвый') |||| (гот. usqimiþ не существует)</t>
  </si>
  <si>
    <t xml:space="preserve">Olr. marbaid (Ir. marbhughadh, do mhasbhadh, Gaelic marbh) |||| OIr. orcaid -- Gaul. orge |||| Corn. ladhé, Bret. lazhañ, laza, lahein, W lladd |||| OIr. geguin '(s)he slew' -- Gaul. B[A]NONVS</t>
  </si>
  <si>
    <t xml:space="preserve">лат. occīdere, interficit, sternō 'убиваю' |||| -fendō 'I hit'</t>
  </si>
  <si>
    <t xml:space="preserve">*gwenom?</t>
  </si>
  <si>
    <t xml:space="preserve">*galintei (ятв. нет ничего на это знач.): OPr. GALĪNTWEĪ gallintwei 31 'kill, murder' -- лтш. nogalināt 'kill' -- лит. galỹnės (2) 'борьба, схватка, поединок' /знач. ср. биться/ |||| *beīti?: лит. beĩcas 'протрава, протравитель', beĩcúoti 'протравливать, морить (дерево)' -- лтш. beigts 'мёртвый' (g орфографическое, ср. звезда? но также к бИгать 'подсыхать, сохнуть' (лат. fingō 'лепить', греч. πήγνῡμι 'сковывать, свёртывать (молоко)')) ~ лит. baĩgena b. (1) дохлятина menk.', заморыш šnek. /~убоина 'мясо'/ -- Derksen к beñgti (др.-лит., жемайт.) 'end, finish, stop', 3 pres. beñgia, 3 pret. beñgė (скр. bhanákti 'break, shatter' (V bhañj-)) -- OPr. BĪLĒ bile E 533 'axe', лтш. bīdīt 'толкать' (d - суффикс каузатива?) |||| лит. marìnti 'морить', лит. mãras, мн. maraĩ 'мор, чума' |||| лит. žudyti 'kill' -- лтш. (pa)zudināt 'губить' (OPr. нет) |||| лтш. nonavet, nònâvẽ 'kill' |||| лит. užmušti 'kill' (лит. mušti 'to cut') |||| др.-лит. naikinti 'kill'</t>
  </si>
  <si>
    <t xml:space="preserve">*biti: бить, убить, убоина 'мясо' |||| морить |||| гАлить 'портить'</t>
  </si>
  <si>
    <t xml:space="preserve">*gʷʰen-|*gʷʰn-? /но в ИИ нет следов w, в отл. от guru 'тяжелый', gula 'glans penis', gulī 'any small globular substance', gurdayati 'проживать'. *gwR &gt; guR, но *gwn &gt; gan?/ (Arm. ǰnǰem „to destroy“, Alb. gjuaj „I hunt“, ToB käsk- „to scatter, disperse (violetntly)“, Hittite: 𒆪𒂗𒍣 (ku-en-zi /kuenzi/, “to strike”) !=E bane „killer“ /откуда b???/)</t>
  </si>
  <si>
    <t xml:space="preserve">fight</t>
  </si>
  <si>
    <r>
      <rPr>
        <b val="true"/>
        <sz val="10"/>
        <rFont val="Arial"/>
        <family val="2"/>
        <charset val="204"/>
      </rPr>
      <t xml:space="preserve">гот. weihiþ, OE wīgþ (*wiganą (*wig-) 'to fight')</t>
    </r>
    <r>
      <rPr>
        <sz val="10"/>
        <rFont val="Arial"/>
        <family val="2"/>
        <charset val="204"/>
      </rPr>
      <t xml:space="preserve"> |||| (гот. *badu не существует) |||| OE fieht, OHG fihtit |||| Swedish strida |||| ON vegr |||| ON berjask (Faroese berjast) |||| Faroese slaast, N slass |||| Frisian deilje</t>
    </r>
  </si>
  <si>
    <t xml:space="preserve">Olr. fichid ~ лат. vincō, vīcī 'одерживаю победу' (O.Ir. fichid “fights”, dī - fich - “punish, curse”, fīch m. “discord, rage, fury”, feuchuir ‘stern” ( *u̯íkaris ), feuchrae “ austereness, severeness “ (unclear is das ch in O.Welsh guich[i]r “wild”), fecht ( *u̯iktủ ) “ campaign = O.Welsh guith , Welsh gwyth “rage, fury”, O.Bret. uueith - in PN; Gaul. VN auf - vices (O.Brit. Ordo-vices “Hammerkämpfer”), PN Victo-valos etc.; with full grade Vēcti-rīx , Vēco-rīx = O.Ir. PN Fīachrai , gen. Fīachrach (Ogam VECREC)) (W gwych [&lt; IE. *u̯esu̯ā, u̯esu̯o-s, neu i’w gydio o bosibl wrth -vecc, -vicc- mewn arysgrifau Ogham ac mewn e.p. Gal. fel Vecco, Ceco-rix o’r gwr. *u̯eik- ‘egnïol’, H. Wydd. fichid ‘brwydra’, Llad. vinco] 'excellent, fine, grand, gorgeous, magnificent, noble, splendid (sometimes ironically); strong, mighty, powerful; gallant, brave, resolute, high-spirited, cheerful; well in health, hale, healthy') |||| Corn. emlodh, W ymladd |||| Corn. omdhal |||| Bret. en em gannan, emgannein |||| Ir. troid, troidim |||| Ir. cathuigh im |||| Ir. iombuailim |||| Gaelic sabaid</t>
  </si>
  <si>
    <t xml:space="preserve">лат. pugnāre |||| ит. combattere</t>
  </si>
  <si>
    <t xml:space="preserve">*wikom?</t>
  </si>
  <si>
    <t xml:space="preserve">*wōlintei: OPr. WĀLINT if ūlint 123 'struggle, fight' -- лтш. vālēt 'дубасить, колотить' (лит. нет) |||| *barˀtei? (OPr. нет): лит. bar̃nis 'брань, ссора', bárti 'scold, accuse, forbid' -- лтш. bārt [ār, ā̀r2] 'scold, blame, (-tiês) quarrel', 1sg. pres. baŗu, 1sg. pret. bāru |||| лтш. cīkstēties 'бороться (мериться силами)</t>
  </si>
  <si>
    <t xml:space="preserve">*borti (нет у Саенко): бороть, брань |||| валить 'колотить; убивать', пол. wałka 'война'</t>
  </si>
  <si>
    <t xml:space="preserve">*bʰer-: ст.-сл. брати ‘to fight’, лит. bárti ‘to scold’, лат. feriō ‘to hit’, греч. φέριστος ‘доблестнейший, храбрейший’, скр. bhara ‘battle’ |||| *i̯eu-dʰ- English meaning: to move swiftly, to fight Deutsche Übersetzung: “in heftiger Bewegung sein, kämpfen” Material: O.Ind. ud-yōdhati “wallt auf (of water); fährt zornig auf”, Kaus. yōdhá yati “verwickelt in fight, struggle”, yúdhyati, yōdhati “fights”, yúdh- m. “ combatant “, f. “fight, struggle, battle”, yudhmá-ḥ “ warlike “, m. “ combatant “, yṓ dhīyas- ‘streitbarer, better kämpfend”; Pali yū̆ hati “fights”; Av. yūiδyeinti ‘sie kämpfen”, yūiδišta- “the at best kämpft”; Gk. Hom. ὑσμῖνι dat., ὑσμί̄νη “Treffen, battle, Kampfgetũmmel” (*i̯udh-s-mīn-, derivative from a *i̯udh-s-mó-s, compare O.Ind. yudhmá-ḥ); Lat. jubeō, -ēre (= Lith. jude ́ti), jussī (alt. iousī), jussum eig. “*in Bewegung place, aufrũtteln”, hence “jemanden etwas heißen, order”; juba f. “Mähne” (“*die sich schũttelnde, billowing “) ; (about jubar, -ůris “morning star, strahlendes light” see WH. I 724); O.Welsh O.Corn. O.Bret. Jud- “fight, struggle” (*i̯oudho-), “ combatant “ (*i̯oudhi̯os), in MN as O.Welsh Jud-gual, O.Bret. Iud-uual “fight, struggle-gewaltiger”; dieses Jud- (= iuð-) wird later in anlaut mehrsilbiger Namen M.Welsh to Id- (= īð-), in allen other position to ud (= ǖð), so O.Welsh Mor-iud “Meereskämpfer” to M.Welsh Mor-uð, selbständig Welsh udd “master, mister” (*i̯oudhi̯os); Lith. judù, -e ́ti ‘sich bebend, zitternd bewegen, quarrel, quabble”, jundù jùsti “in zitternde Bewegung, in agitation geraten”, O.Lith. judùs “zanksũchtig”, judra “whirlwind”; changing through ablaut Lith. jaudà f. “Verlockung, seduction “, whereof jáudinti “jemands ferventness, passion awake, animate, jemanden verfũhren”, refl. “ agitated sein, sich erregen”, Ltv. jaũda “fortune, power “, jaũdât “die nötige power have”; Pol. judzić “to etwas Bösem bereden, stir, tease, irritate, aufwiegeln” (: O.Ind. yōdhá yati); perhaps O.C.S. ojьminъ, pl. ojьmi “warrior” (= O.Ind. yudhmá-ḥ with prefix o-); also Bulg. juda “Nymphe”; Toch. A yutk- “besorgt sein”.</t>
  </si>
  <si>
    <t xml:space="preserve">G kämpfen, Danish kæmpe, Swedish kämpa</t>
  </si>
  <si>
    <t xml:space="preserve">Olr. fichid ~ лат. vincō, vīcī 'одерживаю победу' |||| Corn. emlodh, W ymladd |||| Corn. omdhal |||| Bret. en em gannan, emgannein |||| Ir. troid, troidim |||| Ir. cathuigh im |||| Ir. iombuailim |||| Gaelic sabaid</t>
  </si>
  <si>
    <t xml:space="preserve">(-at в корне) ит. combattere &lt; лат. battuō/bātuō 'дерусь' |||| лат. pugnāre</t>
  </si>
  <si>
    <t xml:space="preserve">hunt</t>
  </si>
  <si>
    <t xml:space="preserve">гот. gafahan, frahinþan |||| OE wāð 'hunt' &lt; *waydaz &lt; кельт.? (OW *Godel: W Gwyddel 'Irishman', OIr. Goídel)</t>
  </si>
  <si>
    <t xml:space="preserve">Olr. ad·claid |||| Corn. chassya (Bret. chaseal) |||| Corn. helghya -- W hela |||| Bret. kas kuit |||| Bret. jiboesein |||| Ir. fiadach &lt; *wēdu- 'wild' [Adj] Ogam PN VEDA-CUNAS [Gen. sg.] is plausibly interpreted as 'wild dog' ~ OE wāð 'hunt' ~ Celt. *widu- 'wood' |||| Ir. seilg: *selgā 'hunt' [Noun] GOlD: OIr. selg [ā f] W: OW helgha [Impv] gl. uenando, MW hela 'to hunt' (GPC hel, hela, hely) BRET: MBret. hemolch, MoBret. emolc'h, emholc'h [m] 'a hunt' (ambi-selg-o-) CO: Co. helghya 'to hunt' (от 'send away', ит. нет?)</t>
  </si>
  <si>
    <t xml:space="preserve">venatur |||| ит. cacciare</t>
  </si>
  <si>
    <t xml:space="preserve">*gintei? (OPr. guntwei): лит. giñti (gẽna, gìnė) 'гнать' -- gañdinti 'пугать' -- gandùs 'ужасный' -- ganõvas, -ė 'погонщик, -ица; надсмотрщик, -ица' -- лтш. dzìt [ì, ĩ, î2, ì2] 'chase, drive, persecute', 1sg. pres. dzęnu, 1sg. pret. dzinu -- OPr. guntwei 'chase, drive', 1pl. gunnimai |||| лит. lavùs 'ловкий, проворный'</t>
  </si>
  <si>
    <t xml:space="preserve">*lowiti (нет у Саенко): ловити |||| жак 'расхищение, грабёж, расхват', жака 'притеснитель' -- гънати, женѫ 'преследовать' (*gъnati (*ženǫ) ни в одном слав. языке не значит 'охотиться')</t>
  </si>
  <si>
    <t xml:space="preserve">hit</t>
  </si>
  <si>
    <t xml:space="preserve">*pleh₂k-</t>
  </si>
  <si>
    <t xml:space="preserve">гот. bliggwiþ, stautiþ, slahiþ</t>
  </si>
  <si>
    <t xml:space="preserve">Olr. benaid, búalid *bi-na- 'strike, hit' [Vb] GOlD: OIr. benaid; -bia [Subj.]; bíu [1s Fut.]; bí [Pret.]; -bíth [Pret. Pass.] W: MW kymynu (*kom-bi-na-) 'hit, cut down'; kymyn [3s Pres.] BRET: MBret. benaff 'cut' GAUL: biietutu 'should strike' [Impv.] (Larzac) CELTIB: ne-bintor 'should not be hit' [3p Impv. Med.] (Botorrita I) |||| Corn. gweskel, cnoncyé, thehesy, caro, skwatya, fyscy |||| Bret. skeiñ, skei, skoein |||| W bwrw |||| W taro, Corn. terhi</t>
  </si>
  <si>
    <t xml:space="preserve">OLat. perfines 'you should strike' -- ferit |||| ит. colpire, battere</t>
  </si>
  <si>
    <t xml:space="preserve">*bhin̄om?</t>
  </si>
  <si>
    <t xml:space="preserve">*beitei?, *kautei: лит. káuti, káuju, kóviau 'бить, ковать', лтш. kaût, kâuju -- лит. kū́jis 'a hammer', OPr. cugis 'a hammer' |||| *dirtei? (OPr. нет): лит. dìrti 'лупить, драть, сечь; сдирать' -- лтш. dìrât [ì, ì2] 'flay' 1sg. pres. dìrãju (actualy dìrât, with either r or ŗ, and dìrât2; VAR dìŗât [ì, î2], 1sg. pres. dìŗãju  |||| brūklỹs 'дубина, палка' |||| лит. per̃ti, periù 'бить, сечь банным веником', лтш. pḕrt, реru 'бить веником в бане' |||| ganãbyti/galãbyti (-ija, -ijo) 'убивать'? -- лтш. bīdīt 'толкать' (d - суффикс каузатива?) -- OPr. BĪLĒ bile E 533 'axe', bila Gr != лит. лтш. bite 'пчела' (~ пта) |||| лит. kùlti (kùlia, kū́lė) 'молотить, колотить', kūlė̃ 'колотушка' |||| лит. kálti, лтш. kalt 'долбить' |||| лит. tãpyti, -ija, -ijo 'бить, топать' |||| лит. tìnti, tinù 'отбивать (косу)' - греч. témno 'режу', tómos 'разрез', лат. aestimō 'ценю' &lt; aes-temos 'разрезающий слиток меди', м.б. temnō 'презираю, хулю' (ирл. taimnaim 'уродую') (Фасмер)</t>
  </si>
  <si>
    <t xml:space="preserve">*biti (нет у Саенко), *kuti, *dariti/*dъriti, *tęti (*tьnǫ) (нет у Саенко): есть в ст.-сл., сх, словен., рус, укр, блр, чеш. udeřit, верхнелуж. dyric, пол. и др. |||| кути, кову -- ковати |||| брукАть 'бить «тычком, наукол»', брухАть 'бодать' |||| пороть -- ?пьрати/перѫ |||| бити |||| кОлнуться 'удариться' |||| тепу |||| тяти, тну (др.-рус., укр., пол., чеш., словацк., словен., луж.)</t>
  </si>
  <si>
    <t xml:space="preserve">*bʰeiom /*bʰeid- это 'break' или 'split'? но OI ben(a)id “hits, knocks” (*bi-na-ti), Arm. bir “ big stick , club, mace, joint” (*bhi-ro-)/ (OE bifian 'to tremble, shake') |||| *pleh₂k-</t>
  </si>
  <si>
    <t xml:space="preserve">cut</t>
  </si>
  <si>
    <t xml:space="preserve">гот. maitiþ</t>
  </si>
  <si>
    <t xml:space="preserve">Olr. tescaid |||| Corn. trochy, Bret. troc'hañ, trouc'ha, trohein -- W torri |||| Bret. skeja |||| Ir. gearradh, gearru |||| Ir. bain |||| OIr. scían 'knife' &lt; лат. s(a)cēna 'sacrificial axe'? Heb. śakkīn, Aram. sakkīn 'slaughtering-knife' (de Vaan) *skiy-o- 'cut' [Vb] GOlD: OIr. scían [ā f] 'knife' BRET: MBret. squeiaff, squeigaff 'cut'; MoBret. skejañ 'cut' ~ Olc. skeggia 'axe', skeina 'lightly wounded' (Matasovic')</t>
  </si>
  <si>
    <t xml:space="preserve">secō 'срезаю, срубаю' -- U. prusekatu, prusektu [3s.ipv.II], pruseçetu, proseseto [ppp. acc.pl.n.], proseseto [gen.pl.n.], pruseçete, proseśetir, prosesetir, proseseter [dat.pl.n.] 'to cut out' (the entrails of the sacrificial animal) &lt; *prō-sekā-, sup. *prō-sekē-to-; U. pruseçia [acc.pl.n.] &lt; *prō-sek-i̯o- '(entrails) which have been cut out*. (только БСЛ!) |||| ит. tagliare |||| O. lamtir (нет у de Vaan!) |||| cēna 'meal'/O. kersnu &lt; *kert-s-nh2- 'portion' (De Vaan) (OIr. scaraid*, •scara, MW yscar 'to separate', MBret. discar 'to sever' &lt; PCI. *skara-)</t>
  </si>
  <si>
    <t xml:space="preserve">*kirstei: лит. kir̃sti (ker̃ta, -to) 'to cut; рубить', лтш. cìrst [ìr, ìr2] 'hew, slash' 1sg. pres. cȩ̄̀rtu, 1sg. pret. cìrtu -- OPr. kyrteis 'strike a blow, hit!' ~ лит. kárdas 'меч' -- лит. kir̃vis, лтш. cirvis 'топор' -- OPr. KĒRSLĒ Kersle E 534, лит. kirstuvas, лтш. cirtnis 'double-edged axe' |||| лит. rė́žti, rė́žiu 'резать, царапать, проводить борозду' (лтш. нет, нет у Дерксена) (или gráižymas 'резание'?) |||| лит. karpýti (kar̃po, kar̃pė) 'резать' (лат. carpō 'to pluck срывать, gather') |||| OPr. trīnktweī 'to cut' -- лит. trenkti 'to cut' |||| лтш. iesist, sit |||| лит. mušti, suduoti, plekštelėti 'to cut'</t>
  </si>
  <si>
    <t xml:space="preserve">*rězati, *čert-ti (črьtǫ), *krojìti (нет у Саенко): рѣзати |||| чеш. črta 'черта', ст.-сл. очрѣсти (1sg. очрътѫ) 'to carve', др.-рус. чьрсти (1sg. чьрту) 'to hew, slash' -- короткий, корнать, короста ~ праир. *karasta- 'шкура, кожа' |||| Upper Sorbian: křida (“sieve”), Lithuanian kriẽti (“to expand, to develop, to spread; to catch fish”) (1sg. krejù), Latvian krijât (“to skin”), and more distantly with Latin cernō (“to sift, to separate, to distinguish”) &lt; *kri-n-h₁- (perfect crēvī &lt; *kreh₁-), Ancient Greek κρῑ́νω (krī́nō, “to separate, to decide”), Old Irish arachrin (“to perish”), críathar (“sieve”), к 'to split'</t>
  </si>
  <si>
    <t xml:space="preserve">*ker-|*kr-? (Tocharian B: kertte (“sword”), алб. harr (first-person singular past tense harra, participle harrë) to weed (out), prune, rid (of branches), E share)</t>
  </si>
  <si>
    <t xml:space="preserve">split</t>
  </si>
  <si>
    <t xml:space="preserve">гот. gaainanan, gramst(a)</t>
  </si>
  <si>
    <t xml:space="preserve">Olr. dlongid |||| *skoltā 'fissure, cleft' [Noun] GOlD: Mlr. scoilt, scolt [ā f] 'splitting' W: MW hollt [m and f](PCelt. *sko- &gt; *xso- &gt; *xwo- &gt; ho-), BRET: MBret. faout [m] 'fissure' CO: Co. fals 'fissure' &lt; PIE: *skel(H)- 'divide' |||| Corn. folsa, Bret. faoutĩn, faouta, feutein, W hollti</t>
  </si>
  <si>
    <t xml:space="preserve">findere (Hern. hvidas /fidas/ [2s.pr.sb.] 'to break') ~ Celtib. biđetuđ [3s.ipv.] 'to split?', robiseti [3s.sb.] &lt; PCI. *bid-e/o-, *bid-se |||| scindit |||| лат. cella ‘store, cellar, chamber’, ср.-ирл. scolt [ā f] ‘splitting’, греч. σκάλλω ‘рублю, рою’, κᾰλῑᾱ́ ‘wooden dwelling, hut; barn, granary; bird's nest; shrine or grotto containing the image of a god’, скр. kalā ‘a small part of anything, any single part or portion of a whole, esp. a sixteenth part’, лит. skélti|skeliù, лтш. šķel̂t|šķeļu ‘раскалывать’, šk̨èlе ‘отколотый кусок, разрез сзади на кафтане’, šķilа ‘осколок, полено’, лит. skìltis ‘отрезанный кусок’, skylė̃ ‘дыра’, др.-прус. spelaūtweī, speltweī ‘to split’, словен. ščálja ‘осколок’, рус. щель, пол. szczelina ‘gap’. Также без s-mobile: лит. kélmas, лтш. celms, др.-прус. kalmus ‘пень’ ~ скр. kāla- ‘a section, part’ (см. также № 82. ‘knee’). Отсюда праслав. *koltī (может быть также от ‘to stab’, см. № 116): словен. kláti, рус. коло́ть, пол. kłóć ‘to split (of firewood)’.</t>
  </si>
  <si>
    <t xml:space="preserve">*bhidhom?</t>
  </si>
  <si>
    <t xml:space="preserve">*skeltei: лит. skélti, skeliù 'раскалывать', лтш. šķel̂t, šķeļu 'раскалывать', šk̨èlе 'отколотый кусок, разрез сзади на кафтане', Šķèlis 'название одного порога на реке Айвиексте, на котором вода рассекается на две струи одним камнем', šķilа 'осколок, полено', лит. skìltis 'отрезанный кусок', skylė̃ f. 'дыра' -- OPr. spelaūtweī, speltweī 'to split' |||| лит. dailaũ, dailýti 'делить' -- OPr. DELĪTWEĪ dellieis 87 VM 'divide' (лтш. нет)</t>
  </si>
  <si>
    <t xml:space="preserve">*děliti (нет у Саенко): дѣлити |||| щель |||| *cěpìti нет в зап.-слав. (есть в др.-рус.)</t>
  </si>
  <si>
    <t xml:space="preserve">stab (тыкать)</t>
  </si>
  <si>
    <t xml:space="preserve">(гот. нет) N stinga, OE stician, OHG (ana)stihhit |||| Swedish genomborra |||| E stab, Swedish stamp</t>
  </si>
  <si>
    <t xml:space="preserve">Olr. sáidid, Gaelic sàth (Gaul. не зафиксировано) |||| Ir. do rathadh, le scin, do mharbhadh |||| Corn. pyghya |||| Breton goustilha |||| Breton kontella |||| W brathu |||| W gwanu, Corn. gwana</t>
  </si>
  <si>
    <t xml:space="preserve">fodit (лат. fībula (&lt; *bʰedʰ-dʰlā) ‘шпилька’, fodiō ‘I pierce’) ~ OBret. bodou ‘crow’, MW beð ‘grave’ |||| ит. pugnalare, accoltellare</t>
  </si>
  <si>
    <t xml:space="preserve">*bhedhom?</t>
  </si>
  <si>
    <t xml:space="preserve">?ткнуть |||| *bed-tei, *kaltei: лит. bèsti (bẽda, bẽdė) 1. (smeigti) тыкать, втыкать; вонзать -- лтш. badīt, лит. badyti 'бодать' -- OPr. embaddusisi Npl. ptc. pf. act. '(they) stick'  |||| лтш. kalt, лит. kalti 'вбивать, ковать', OPr. kalte 'coin'</t>
  </si>
  <si>
    <t xml:space="preserve">*kolti, *bosti, *tъknuti (нет у Саенко): бодать/бости, бедь 'отверстие в скамье лодки, в которое вставляется мачта', бедАк 'боров' |||| колоть/клати</t>
  </si>
  <si>
    <t xml:space="preserve">*bʰedʰ-|*bʰdʰ- -- *bʰedʰh₂- 'to stab; to dig' (pád-da-a-i /paddāi/) (third-person present singular) 'to dig', Tocharian A pāt- 'to plow', OE beadu f. 'battle, war')</t>
  </si>
  <si>
    <t xml:space="preserve">scratch</t>
  </si>
  <si>
    <t xml:space="preserve">*gerbʰ-</t>
  </si>
  <si>
    <t xml:space="preserve">*skabaną 'to shave, to scrape': гот. skaban, ON skafa ‘to shave, scrape’, OE scafan ‘to shave’, OHG scaban ‘to scrape’ ~ sheep (Kroonen) |||| гот. *krat-t-ōn |||| OE plicgeþ |||| ON klá |||| гот. *raz-z-jan (только гот.!) из слав.?</t>
  </si>
  <si>
    <t xml:space="preserve">ирл. scabh ‘sawdust’ |||| MIr. (s)cīp (with bb) 'hand' (expressive gemination) (нет у Матасовича) |||| Olr. scrípaid, Corn. scrivinas, sclum, kravas, Breton skrabat, kravat, skraba, diskraba, W crafu, Gaelic sgròb (Gaul. не зафиксировано) |||| W cosi |||| Breton rimia |||| Ir. tochas &lt; 'to cut'?</t>
  </si>
  <si>
    <t xml:space="preserve">лат. scabō 'царапаю'</t>
  </si>
  <si>
    <t xml:space="preserve">*skrībhom?</t>
  </si>
  <si>
    <t xml:space="preserve">*skabtei?: лит. skabù, -ė́ti 'cut, clip, hew, hit', skabýti 'срывать', skabùs 'легко срывающийся' -- лтш. skabrs (= Lat. scaber) ‘sharp' (нет в словаре!), skabarga 'заноза' -- OPr. scebelis 'hair' |||| лит. rė́žti, rė́žiu 'резать, царапать, проводить борозду' |||| *kestei: лит. kasýti, kasaũ 'почесывать, скрести', kàsti, kasù 'рыть', лтш. kasît 'чесать, сгребать, царапать', kast 'грабить граблями' -- OPr. KEKSTĪ nom sg f Kexti E 70 'plait (tress) коса (волосы)' (ятв. нет) |||| лит. draskyti, zulinti 'to scratch' |||| Лтш. ber̂zt|ber̂žu ‘тереть, натирать’, bìrze/bir̃ze/bir̂ze ‘борозда’ ~ лит. bir̃žti ‘проводить ногой черту на пашне, чтобы сеятель видел, как широко следует разбразывать зерно’ ~ болг. брезда́, рус. борозда́ ‘furrow’, укр. диал. борозна́ ‘ряд скошенной травы’ [Аникин 1998. 62-63]</t>
  </si>
  <si>
    <t xml:space="preserve">(нет без -l) рус. скоблить (словен. skọ́bljiti, пол. skoblić), ско́бель, словен. skôblja, пол. skobla 'скобель' |||| *čеsаti, *drāpàti, *skobliti: русск. чесать, укр. чеса́ти, чешу́, па́чоси мн. 'очески, пакля', белор. чеса́ць, болг. че́ша 'чешу', сербохорв. чѐсати, че̏ше̑м, словенск. čésati, čéšem, чешск. česat, словацк. čеsаť, др.-польск. сzоsаć, польск. сzеsаć, czeszę, в.-луж. čеsаć, н.-луж. сеsаś, полабск. césat. Праслав. česati, čеšǫ, сюда же чешуя́. Др. ступень чередования гласных: коса́, косма́, косну́ться.</t>
  </si>
  <si>
    <t xml:space="preserve">*skabʰom -- *skabʰ-: σκάφιον (ᾰ)/σκᾰφίον 'мотыга или заступ', Middle Persian BMP škpt ‘violent, terrible’, CHORESMIAN: (+ *para-ā-) pr’škm- 'to rob’ (знач. ср. ободрать); скр. skunāti 'tears, rends' (Cbhn &gt; Cun? Cbhn не встречается в скр. нужен 0-й аблаут); Goth. skaban ‘scrape, shave, shear”, O.Ice. skafa ‘scrape, scratch, scrape” (p!)) |||| *kes- (ЛА нет) |||| *ksu-? (ЛК нет) |||| *gerbʰ-|*grbʰ-? (γράφω (ᾰ) 'царапать', жеребей, лат. galla чернильный орех? (**grbh-la?)) |||| *skrībʰ-? (ИА нет): лат. scribō 'to draw' (σκᾰρῑφισμός 'поскребывание', рус. скребу (но Cz. škrabati 'scratch, scrape'!), лтш. skrīpa^t 'to scratch', MIr. scrīp(a)id 'scratches', OIc. hrifa 'scratch, tear' p вм. bh!!!) |||| лат. regō 'to fix the line of, direct (boundaries)', regiō 'a boundary-line', греч. ῥήγνῡμι 'ломаю, разрываю' (буд. ῥήξω, перф. ἔρρωγα, ῥῆξις, лесб. ρῆξις), скр. rāji f. 'a streak , line , row , range S3Br. &amp;c. &amp;c. ; a line parting the hair MW. ; the uvula or soft palate L. ; a striped snake L. ; a field'</t>
  </si>
  <si>
    <t xml:space="preserve">OE scripþ (нет у Kroonen) |||| OIc. hrifa 'scratch, tear' (ON hrífa s.v. 'to scratch; to grasp' &lt; *kréip-e- and OE ge-hrifnian w.v. 'to pull, grab')</t>
  </si>
  <si>
    <t xml:space="preserve">Olr. scrípaid, Corn. scrivinas, sclum, kravas, Breton skrabat, kravat, skraba, diskraba, W crafu, Gaelic sgròb (Gaul. не зафиксировано) |||| MIr. (s)cīp (with bb) 'hand' (expressive gemination) |||| W cosi |||| Breton rimia |||| Ir. tochas &lt; 'to cut'?</t>
  </si>
  <si>
    <t xml:space="preserve">лат. scribō 'to draw' |||| лат. scabō 'царапаю'</t>
  </si>
  <si>
    <t xml:space="preserve">лтш. skrīpât 'to scratch' |||| *skabtei?: лит. skabù, -ė́ti 'cut, clip, hew, hit', skabýti 'срывать', skabùs 'легко срывающийся' -- лтш. skabrs (= Lat. scaber) ‘sharp' (нет в словаре!), skabarga 'заноза' -- OPr. scebelis 'hair' |||| лит. rė́žti, rė́žiu 'резать, царапать, проводить борозду' |||| *kestei: лит. kasýti, kasaũ 'почесывать, скрести', kàsti, kasù 'рыть', лтш. kasît 'чесать, сгребать, царапать', kast 'грабить граблями' -- OPr. KEKSTĪ nom sg f Kexti E 70 'plait (tress) коса (волосы)' (ятв. нет) |||| лит. draskyti, zulinti 'to scratch' |||| Лтш. ber̂zt|ber̂žu ‘тереть, натирать’, bìrze/bir̃ze/bir̂ze ‘борозда’ ~ лит. bir̃žti ‘проводить ногой черту на пашне, чтобы сеятель видел, как широко следует разбразывать зерно’ ~ болг. брезда́, рус. борозда́ ‘furrow’, укр. диал. борозна́ ‘ряд скошенной травы’ [Аникин 1998. 62-63]</t>
  </si>
  <si>
    <t xml:space="preserve">скребу (но Cz. škrabati 'scratch, scrape'!) |||| (нет без -l) рус. скоблить (словен. skọ́bljiti, пол. skoblić), ско́бель, словен. skôblja, пол. skobla 'скобель' |||| *čеsаti, *drāpàti, *skobliti: русск. чесать, укр. чеса́ти, чешу́, па́чоси мн. 'очески, пакля', белор. чеса́ць, болг. че́ша 'чешу', сербохорв. чѐсати, че̏ше̑м, словенск. čésati, čéšem, чешск. česat, словацк. čеsаť, др.-польск. сzоsаć, польск. сzеsаć, czeszę, в.-луж. čеsаć, н.-луж. сеsаś, полабск. césat. Праслав. česati, čеšǫ, сюда же чешуя́. Др. ступень чередования гласных: коса́, косма́, косну́ться.</t>
  </si>
  <si>
    <t xml:space="preserve">*skrībʰ-? (ИА нет): σκᾰρῑφισμός 'поскребывание' |||| *skabʰom -- *skabʰ-: σκάφιον (ᾰ)/σκᾰφίον 'мотыга или заступ', Middle Persian BMP škpt ‘violent, terrible’, CHORESMIAN: (+ *para-ā-) pr’škm- 'to rob’ (знач. ср. ободрать); скр. skunāti 'tears, rends' (Cbhn &gt; Cun? Cbhn не встречается в скр. нужен 0-й аблаут); Goth. skaban ‘scrape, shave, shear”, O.Ice. skafa ‘scrape, scratch, scrape” (p!)) |||| *kes- (ЛА нет) |||| *ksu-? (ЛК нет) |||| *gerbʰ-|*grbʰ-? (γράφω (ᾰ) 'царапать', жеребей, лат. galla чернильный орех? (**grbh-la?)) |||| лат. regō 'to fix the line of, direct (boundaries)', regiō 'a boundary-line', греч. ῥήγνῡμι 'ломаю, разрываю' (буд. ῥήξω, перф. ἔρρωγα, ῥῆξις, лесб. ρῆξις), скр. rāji f. 'a streak , line , row , range S3Br. &amp;c. &amp;c. ; a line parting the hair MW. ; the uvula or soft palate L. ; a striped snake L. ; a field'</t>
  </si>
  <si>
    <t xml:space="preserve">*skrapp/bōn- - *skarbōn- w.v. 'to scrape, scratch' - ON skrapa w.v. 'to scrape, clatter', MDu. schraven, schrabben, schrappen, schrapen w.v. 'id.', Du. schrappen, schrapen w.v. 'to scratch', MHG schraffen w.v. 'id.'</t>
  </si>
  <si>
    <t xml:space="preserve">лат. scribō 'to draw' (Umbr. screhto, Osc. scriftas '?', σκᾰρῑφισμός ‘поскрёбывание’) + scabō 'царапаю'</t>
  </si>
  <si>
    <t xml:space="preserve">лтш. skrīpât 'to scratch' + *skabtei?: лит. skabù, -ė́ti 'cut, clip, hew, hit', skabýti 'срывать', skabùs 'легко срывающийся' -- лтш. skabrs (= Lat. scaber) ‘sharp' (нет в словаре!), skabarga 'заноза' -- OPr. scebelis 'hair' |||| лит. rė́žti, rė́žiu 'резать, царапать, проводить борозду' |||| *kestei: лит. kasýti, kasaũ 'почесывать, скрести', kàsti, kasù 'рыть', лтш. kasît 'чесать, сгребать, царапать', kast 'грабить граблями' -- OPr. KEKSTĪ nom sg f Kexti E 70 'plait (tress) коса (волосы)' (ятв. нет) |||| лит. draskyti, zulinti 'to scratch' |||| Лтш. ber̂zt|ber̂žu ‘тереть, натирать’, bìrze/bir̃ze/bir̂ze ‘борозда’ ~ лит. bir̃žti ‘проводить ногой черту на пашне, чтобы сеятель видел, как широко следует разбразывать зерно’ ~ болг. брезда́, рус. борозда́ ‘furrow’, укр. диал. борозна́ ‘ряд скошенной травы’ [Аникин 1998. 62-63]</t>
  </si>
  <si>
    <t xml:space="preserve">Cz. škrabati 'scratch, scrape' |||| (нет без -l) рус. скоблить (словен. skọ́bljiti, пол. skoblić), ско́бель, словен. skôblja, пол. skobla 'скобель' |||| *čеsаti, *drāpàti, *skobliti: русск. чесать, укр. чеса́ти, чешу́, па́чоси мн. 'очески, пакля', белор. чеса́ць, болг. че́ша 'чешу', сербохорв. чѐсати, че̏ше̑м, словенск. čésati, čéšem, чешск. česat, словацк. čеsаť, др.-польск. сzоsаć, польск. сzеsаć, czeszę, в.-луж. čеsаć, н.-луж. сеsаś, полабск. césat. Праслав. česati, čеšǫ, сюда же чешуя́. Др. ступень чередования гласных: коса́, косма́, косну́ться.</t>
  </si>
  <si>
    <t xml:space="preserve">dig</t>
  </si>
  <si>
    <t xml:space="preserve">гот. graban, OHG graban, OE grafan, ON grafa ‘to dig’ (&lt; *graban-), гот. grabiþ, OHG grebit, ON grafa (g при ПИЕ g!) |||| OHG telban, Dutch delven, OE dilfþ, E dig? ~ долбить?</t>
  </si>
  <si>
    <t xml:space="preserve">OIr. cladaid, -claid; cláiss, -clá [Subj.]; cechlais, -cechla [Fut.]; cechlaid [Pret.]; classae, -class [Pass.], MBret. claza, MoBret. klazañ, MW claddu (W cloddio (dig for gold)), Gaelic cladhaich ~ лат. percellō 'толкаю' (но оно к W palu ‘рыть, копать’)? |||| Corn. balas, W palu (dig a garden) ~ полоть? |||| Breton toullañ ~ долбить? |||| Ir. romhar</t>
  </si>
  <si>
    <t xml:space="preserve">fodere (лат. fībula (&lt; *bʰedʰ-dʰlā) ‘шпилька’, fodiō ‘I pierce’) ~ MW beð ‘grave’ |||| ит. scavare (лат. scabō ‘I scratch’, ср.-ирл. (s)cīp ‘hand’, греч. σκάφιον (ᾰ) ‘мотыга или заступ’) |||| ит. vangare</t>
  </si>
  <si>
    <t xml:space="preserve">лит. grė́b||ti (-ia, -ė) грести (граблями), сгребать, grãbas ‘гроб, могила’ |||| *kaptei: лтш. kapāt 'рубить', kaps 'могила', OPr. [kaptun 'копать' не существует] cappis 'grave' - лит. kapstýti (kãpsto, kãpstė) рыть, разбрасывать; разгребать, разрывать |||| лит. raũsti, rausiù, rausiaũ (где RUKI?) 'рыть, копаться', лтш. ràust, -šu, -su 'разгребать, мести', лит. rausis 'пещера', rūsỹs, rū́sas 'погреб', лтш. ruzgа 'непоседа', rušinât 'копать, рыть', rusums 'крутой берег' -- OPr. RAWAS, gen RAWAS Rawys E 31 'ditch ров' |||| лит. kasti, rakinėti 'to dig' |||| лтш. rakt, ròk 'to dig'</t>
  </si>
  <si>
    <t xml:space="preserve">гребу -- ст.-сл. гробъ 'могила, гроб' |||| *kopati, *ryti (нет у Саенко): стсл. копати, копать |||| рушить</t>
  </si>
  <si>
    <t xml:space="preserve">γρῖφος ὁ 1) сеть (γρίφοις καὶ σαγήναις ἐλάφους λαμβάνειν Plut.); 2) запутанная речь, загадка (αἰνίγματα καὶ γρῖφοι Plut., Luc.): οὐδὲν γρίφου διαφέρειν Arph. быть настоящей загадкой. γρῖπος ὁ 1) рыболовная сеть Anth.; 2) право рыбной ловли Diog. L. γρῑπεύς, έως ὁ рыбак, рыболов Theocr., Anth. -- Alb. graba “erosion, hollowing out”, also a zero grade noun *graba, grath “tooth, prong (for digging) “, grehull “thicket”. -- गृभ् [ gṛbh ] [ gṛ́bh ] f. ( only acc. [ gṛ́bham ] instr. [ gṛbhā ] abl. [ °bhás ] ; for dat. [ °bhé ] see √ [ grah ] ) grasping , seizing</t>
  </si>
  <si>
    <t xml:space="preserve">swim</t>
  </si>
  <si>
    <t xml:space="preserve">*néh₂-u-</t>
  </si>
  <si>
    <t xml:space="preserve">гот. *swimman, E swim</t>
  </si>
  <si>
    <t xml:space="preserve">Olr. snaïd, -sná 'swims, floats, sails, flows' W: MW nawf [m] 'swimming' BRET: MBret. neuff 'swimming', MoBret. neuñv [m]. Brittonic verbal nouns (W nawf, MoBret. neuñ) are parallel to OIr. snám [o m] 'swimming' &lt; PCelt. *snāmo- &lt; PIE *snh2-mo-</t>
  </si>
  <si>
    <t xml:space="preserve">nō, nāre</t>
  </si>
  <si>
    <t xml:space="preserve">*sn̄om?</t>
  </si>
  <si>
    <t xml:space="preserve">*pleūtei? (или лит. следы пруссизма/куронизма? OPr. нет ничего на 'swim', 'float'): лтш. plevinât 'взмахивать', лит. plaũkti 'плыть' (вторично через *plawas? лтш., OPr. нет) != лит. pláuti, pláuju, plóviau 'полоскать, мыть' |||| лтш. peldeties, ???pel̂ -d 'swim'; peldet, ???pludõ 'float'</t>
  </si>
  <si>
    <t xml:space="preserve">*plyti (*plowǫ) (нет у Саенко): плыть/плоути (вторично от *plawas?) != плавить</t>
  </si>
  <si>
    <t xml:space="preserve">fly</t>
  </si>
  <si>
    <t xml:space="preserve">*pet-, *gʷel-</t>
  </si>
  <si>
    <t xml:space="preserve">гот. *flaugjan, E fly</t>
  </si>
  <si>
    <t xml:space="preserve">Olr. fo·luathar |||| *fet-o- 'fly' [Vb] MW ehedec; ehet [3s Pres.] |||| Olr. a-t·baill 'to die' &lt; *eks-bal-ni-, MW ballaf 'to die' &lt; PCl. *balni- 'dies'</t>
  </si>
  <si>
    <t xml:space="preserve">volāre (regular change of *-el- &gt; *-ol- before non-front vowels - de Vaan)</t>
  </si>
  <si>
    <t xml:space="preserve">*gwelom? (от 'to throw' - de Vaan)</t>
  </si>
  <si>
    <t xml:space="preserve">*skreitei: лит. skriejù, жем. skrejù, skriejaũ, skriẽti 'лететь, мчаться', лтш. skrìet 'бежать, лететь', также лит. skrindù, skrìsti 'лететь, кружиться' -- OPr. SKREĪTWEĪ Skrelle DIA MK 'fly', ятв. skraid 'бегать' |||| *lekti? (OPr. нет): лит. lekiù, lė̃kti 'лететь', lakstýti 'порхать', лтш. lèkt, lęcu, lècu 'прыгать', lę̃kât, -ãju 'подпрыгивать' |||| лит. plasno'ti 'махать крыльями, лететь' |||| лит. pùtė 'курочка, птичка' -- лтш. putns 'птица' -- лит. petelìškė 'бабочка'?</t>
  </si>
  <si>
    <t xml:space="preserve">*letěti (*letēti): *lekti &gt;&gt; имя летъ (lektъ) &gt;&gt; вторично летѣти -- рус. диал. лекле́к ‘аист, белая цапля’, ло́кта ‘мяч’ |||| крило, пол. krzydło/skrzydło 'крыло' (birnbaum 282) |||| всплеснуть (руками) |||| пта, пътица, птенец -- OCS пѣтьлъ (сх. пије́тао)?</t>
  </si>
  <si>
    <t xml:space="preserve">*petom -- *pet- (E feather, Albanian shpend (“bird”)) |||| *lek- |||| *gʷel-</t>
  </si>
  <si>
    <t xml:space="preserve">walk</t>
  </si>
  <si>
    <t xml:space="preserve">*gʰredʰ-</t>
  </si>
  <si>
    <t xml:space="preserve">гот. gaggiþ, E go (*gangan- - *gungan- s.v. 'to go' - Go. gaggan s.v. 'id.', ON ganga s.v. 'id.', OE gangan, gongan s.v. 'id.', OFri. gunga s.v. 'id.', OS gangan s.v. 'id.', OHG gangan s.v. 'id.', MHG gangen s.v. 'id.' =&gt; *ghongh-e- (IE) - Lith. z&lt;en~gti (z&lt;engiu`) 'to stride' &lt; *g'hengh-ie-. (Kroonen))</t>
  </si>
  <si>
    <t xml:space="preserve">Olr. téit (tíagait) |||| OIr. sibal |||| OIr. cingid, Gaul. kenge/o |||| Corn. kerdhes, Breton kerzout, kerzhet, kerhet, W cerdded -- Gaelic coisich? |||| Breton bale |||| Celtib. (ne-)ito 'must not go', OIr. ethae*, -eth 'someone went', do-eth 'someone came' &lt; *i-to-</t>
  </si>
  <si>
    <t xml:space="preserve">ambulāre (U. amboltu) |||| īrе, еō, it 'идти' -- Pael. eite [2p.ipv.], U. ef [2s.ipv.], etu, etu, eetu [3s.ipv.II], etuta, etutu, etuto [3p.ipv.II], est, eest [3s.fut.], iust [3s.fut.pf.], ier [3s.ps.?] 'to go'. With preverbs: U. amprehtu, apretu [3s.ipv.II], ambretuto [3p.ipv.II], amprefu&lt;u&gt;s [3s.fut.pf.], ambrefurent [3p.fut.pf.] 'to lead the way' (&lt; *ambi-prai-); U. enetu [3s.ipv.II], SPic. enet [3s.pr.?] 'to start' (*ew-); U. daetom est, peretom est [3s.pf.ps.] 'is neglected'. From *ei- [pr.], *eise- [fut.], *i-us-e- [fut.pf.], *fu- [fut.pf. of 'to be']</t>
  </si>
  <si>
    <t xml:space="preserve">*eimi?</t>
  </si>
  <si>
    <t xml:space="preserve">*eitei: лит. eĩti, eimì, латышск. iêt, наст. eimu, iêmu, OPr. ēit «идёт», ēisei «ты идёшь», сюда же лит. eĩdinti «заставлять идти», eidinė̃ «ход, походка», eidiniñkas «иноходец», išeidins «вышедший», eidỹ межд. «вон, пойдём»</t>
  </si>
  <si>
    <t xml:space="preserve">*jьti: ити</t>
  </si>
  <si>
    <t xml:space="preserve">*eimi|*i- -- *h₁ei-/*h₁i- 'to go' De Vaan (ToB ya.m 'goes', ToA yin~c 'they go' -- Luwian 𒄿𒋾 (i-ti /iti, idi/, “goes”), Hittite 𒄿𒄿𒀀𒀜𒋫 (i-ya-at-ta /iyatta/, “goes”); алб. eci 'I walk') |||| *gʰredʰ- |||| *gʷe-|*gʷ-</t>
  </si>
  <si>
    <t xml:space="preserve">come</t>
  </si>
  <si>
    <t xml:space="preserve">*gʷem-, *gʷeh₂-</t>
  </si>
  <si>
    <t xml:space="preserve">гот. qimiþ, E come</t>
  </si>
  <si>
    <t xml:space="preserve">Olr. do·tét (do·tíagat), do-icc/ticc</t>
  </si>
  <si>
    <t xml:space="preserve">veniō, venīre |||| O. cebnust -- U. benust</t>
  </si>
  <si>
    <t xml:space="preserve">*prei-eitei: лит. prieĩ||ti (-na, priė̃jo) 'подойти/подходить; прийти/приходить' -- лтш. pieiet 'подойти', piejāt 'подъехать/подъезжать'? -- OPr. PARĒISEĪ op Pareysey II 9 'come' -- курш. prahes? (переводят как prāts 'воля') |||| лит. grìdyju, grìdyti 'идти, путешествовать (пешком)', жем. grìdėti</t>
  </si>
  <si>
    <t xml:space="preserve">*prijьti (у Саенко jьti/xoditi): прийти |||| грядѫ</t>
  </si>
  <si>
    <t xml:space="preserve">*gʷe-|*gʷ- -- *gʷeh₂- (это 'идти'? 'to step'? (From_PIE_to_PGmc)) |||| *gʷem- |||| *eimi|*i-</t>
  </si>
  <si>
    <t xml:space="preserve">lie</t>
  </si>
  <si>
    <t xml:space="preserve">*legʰ-, *ḱey-</t>
  </si>
  <si>
    <t xml:space="preserve">гот. ligiþ, E lie</t>
  </si>
  <si>
    <t xml:space="preserve">Olr. laigid: *leg-o- 'to lay, lie down' [Vb] GOlD: Olr. laigid, -laig; leiss, -Ié [Subj.]; leiss, -Ié [Fut.]; láig [Pret.]. Brittonic words for 'bed', which presuppose *ufo-leg-yo- (OW gueli, W gwely, OBret. gueli, MBret. guele [m])</t>
  </si>
  <si>
    <t xml:space="preserve">iacēre |||| Falisc. lecet 'lies'</t>
  </si>
  <si>
    <t xml:space="preserve">*legom</t>
  </si>
  <si>
    <t xml:space="preserve">*gulētei? (OPr. нет, ятв. gułd): лтш. gulēt, лит. gulėti 'лежать' -- лит. guōlis ('den'? (uo &lt; au)), Latvian guoļa 'lair, nest' -- ятв. gułd 'leżać' |||| *legti: лит. lė̃gti (-sta, -o) 'отлегать, успокаиваться, утихать' -- лтш. lēzens/lēzns 'пологий', laža 'нары, полати, лежанка' -- OPr. LAZINĀ pt 3 lasinna 113 'laid, laid on (over) положил' /почему тут палатализация? надо смотреть другие слова в этом тексте!/ |||| лит. glùmeris 'коврига, краюха (хлеба)', glùmas, glum̃žas 'комолый'</t>
  </si>
  <si>
    <t xml:space="preserve">*let'i/*ležati (у Саенко ležati): лечь, лежать (не ять!) |||| *gъlti? &gt; гОлчик 'лежанка; полати для спанья', голтЯй/гультЯй/гультАй 'лодырь'; медвежий угол |||| глыба (что за суффикс?)</t>
  </si>
  <si>
    <t xml:space="preserve">*legʰ- (ToA lalku, ToB lyaśäṃ, гот. lagjan 'to lay' != хетт. kitta, ki-, лув. zīyari, лик. sijẽni, Palaic kītar) |||| *ḱey- (почить, κεῖμαι, хетт. kitta, ki-, Palaic kītar)</t>
  </si>
  <si>
    <t xml:space="preserve">sit</t>
  </si>
  <si>
    <t xml:space="preserve">*sed-</t>
  </si>
  <si>
    <t xml:space="preserve">гот. sitiþ, E sit</t>
  </si>
  <si>
    <t xml:space="preserve">Olr. saidid, •said 'to sit', MCo. hedhi, MBret. hezaff 'to stop' &lt; *sede/o-, Olr. síd 'peace', W. hedd 'peace'</t>
  </si>
  <si>
    <t xml:space="preserve">sedeō, sedēre -- U. sersi [loc. or abl.sg.] 'seat' &lt; *sē̆d-i-, sersitu [3s.ipv.II], zeřef, serse [pr.ptc.act., nom.sg.m.] 'to sit' &lt; *sed-ē-.</t>
  </si>
  <si>
    <t xml:space="preserve">*sedeom 'to be seated'</t>
  </si>
  <si>
    <t xml:space="preserve">(до Гримма!) *sēd-tei? (OPr. sind-/sīd-, ср. сяду): лит. sėdė́ti, sė́džiu 'сидеть', лтш. sêdêt, sêdu -- OPr. sindats (I) ptc. pres. act., syndens (II) ptc. pres. act., sīdons (III) ptc. pret. act., sīdans (III) ptc. pret. act. 'sitting' (Kortlandt 2001: 70)</t>
  </si>
  <si>
    <t xml:space="preserve">(до Гримма!) *sěsti/*sěděti (*sēsti/*sēdēti) (у Саенко sěděti): сѣсти/сѣдѣти</t>
  </si>
  <si>
    <t xml:space="preserve">stand</t>
  </si>
  <si>
    <t xml:space="preserve">*steh₂-</t>
  </si>
  <si>
    <t xml:space="preserve">гот. standiþ, E stand, stay</t>
  </si>
  <si>
    <t xml:space="preserve">Ir. táu, at-táu 'я есть?' -- *tā-yo- 'stand, find oneself (somewhere)' [Verb]: OI at-ta' &lt; *ad-tā-yo-, Middle Welsh: -tau [3s Pres.] 'is', Middle Breton: to (OBret.) [3s Pres.], Cornish: otte 'there is', Gaulish: mori-tex (negotiator Britannicianus), CIL XIII 8164a (Cologne) 'seafarer' |||| Olr. do-airissedar</t>
  </si>
  <si>
    <t xml:space="preserve">stō, stāre -- O. staít (3s.pr.) -- U. statita [ppp acc.pl.n.] 'erected' &lt; *statūto-, denom. to *statu- 'act of erecting'; U. statitatu [3s.ipv.II] 'must take position', denom. from *statūto-; U. stahmei [loc. or dat.sg.] 'agreement' vel sim. &lt; *stā-mo-; U. stahmito [ppp nom.sg.n.], stahmitei, stahmeitei [loc. or dat.sg.m.] 'agreed/determined', denom. to stahmo- (у de Vaan ещё много)</t>
  </si>
  <si>
    <t xml:space="preserve">*sta(e)om?</t>
  </si>
  <si>
    <r>
      <rPr>
        <sz val="10"/>
        <rFont val="Arial"/>
        <family val="2"/>
        <charset val="204"/>
      </rPr>
      <t xml:space="preserve">*stōtei:</t>
    </r>
    <r>
      <rPr>
        <b val="true"/>
        <sz val="10"/>
        <rFont val="Arial"/>
        <family val="2"/>
        <charset val="204"/>
      </rPr>
      <t xml:space="preserve"> </t>
    </r>
    <r>
      <rPr>
        <sz val="10"/>
        <rFont val="Arial"/>
        <family val="2"/>
        <charset val="204"/>
      </rPr>
      <t xml:space="preserve">лит. stóti, stóju 'приступать, становиться', лтш. stât 'становиться', OPr. роstāt 'стать'</t>
    </r>
  </si>
  <si>
    <t xml:space="preserve">*stati/*stojati (у Саенко stojati): стати, стоjати</t>
  </si>
  <si>
    <t xml:space="preserve">*Hsta-? [*steh₂-] (лув. tāi, лик. sttati)</t>
  </si>
  <si>
    <t xml:space="preserve">turn</t>
  </si>
  <si>
    <t xml:space="preserve">гот. wandeiþ</t>
  </si>
  <si>
    <t xml:space="preserve">Olr. sóïd (Ir. casadh, cor, cas) |||| Corn. nedhé |||| Corn. treylya, Bret. treiñ, turgna, troein, W troi |||| Gaelic tionndaidh</t>
  </si>
  <si>
    <t xml:space="preserve">vertere -- O. ϝερσορει [dat.sg.] epithet of luppiter, probably 'who averts' &lt; *uert-tor-; U. trahuorfi [adv.] probably 'placed across' &lt; *trāns-u̯orssēd [abl.sg.]; U. vurtus [3s.fut.pf.], kuvertu, couertu [3s.ipv.], kuvurtus, couortus, courtust [3s.fut.pf.], couortuso [3s.fut.II.ps.?] 'to turn' &lt; *u̯ert-e, *urt-us |||| ит. girare</t>
  </si>
  <si>
    <t xml:space="preserve">*wirt-tei sin?: OPr. wirst (WĪRST ps 3 wīrst 17 'becomes, turns (into)' /надо смотреть контекст, куда делось *sin/) -- лит. verčiù, ver̃sti 'поворачивать', лтш. vērsties (vēršos, vērties) 'становиться' [лтш. veršu/???/, verst 'wenden поворачивать, kehren поворачивать'], Intransitiv лит. virstù (* vr̥tstō), vir̃sti 'umfallen падать, fall, sich in etwas verwandeln', Iter. vartūti 'continual wenden поворачивать' |||| лит. kãklas 'шея' &lt; *kat-dla-? (или см. коло); skàsti 'to jump, to move around', лтш. skatīt 'to check, to look at'</t>
  </si>
  <si>
    <t xml:space="preserve">*wьrtěti (*wьrtēti) sę (нет у Саенко): врьтѣтися, вернуться |||| котити</t>
  </si>
  <si>
    <t xml:space="preserve">*uertom|*urt-? *wert- Matasovic (ToA sparcwatär, но ToB sporttotär, TÄRK-, kluttaṅktär, хетт. wehzi, nēa, лув. kuwalīti)</t>
  </si>
  <si>
    <t xml:space="preserve">fall</t>
  </si>
  <si>
    <t xml:space="preserve">гот. driusiþ</t>
  </si>
  <si>
    <t xml:space="preserve">Olr. do·tuit</t>
  </si>
  <si>
    <t xml:space="preserve">cadere</t>
  </si>
  <si>
    <t xml:space="preserve">*grjūtei: лит. griū́ti 'падать' (VAR grū́ti (K., dial.), 3 pres. grũva, 3 pres. grũna, 3 pret. grúvo), griáuti 'валить' -- лтш. gŗût [û, û2] 'collapse, rush', 1sg. pres. gŗūstu, 1sg. pret. gŗuvu; graût2 'destroy, demolish, thunder, roar', 1sg. pres. graûju2, 1sg. pret. gŗâvu2 -- OPr. KRŪT if krūt 101 'fall' (Gk. ékhraon 'attack, assault'; Lat. ingruō 'make an onslaught upon, bear down on, attack, fall on, threaten', OIc. grautr 'groats крупа') |||| лит. pùlti 'падать' (In Lithuanian dialects we find the altemative present forms pùla, puõla, puõlna, pulna, pùlsta and punla. In the preterite there is a variant púolo) -- лтш. puolis: 1) "маленькое, полое деревянное ядро, надеваемое коровам на рога, чтобы они не бодались", 2) 'волчок', pùlis 'куча, толпа, стадо', раunа 'череп', puõl̨a 'семенная коробочка, клубень' |||| лит. sudrìbti 'упасть; стать вялым' -- OPr. DRIBTWEĪ Drimbis E 483 VM 'hang down' |||| *pedtei: лит. peslỹs &lt; *ped-sl- 'коршун' (лтш. нет)</t>
  </si>
  <si>
    <t xml:space="preserve">*pasti (padǫ) (нет у Саенко): пасть, падать (лит., лтш. нет даже без d, только лит. pesly~s &lt; *ped-sl- 'коршун' (лтш. нет)) |||| грЮнуть 'упасть' -- грЮкнуться 'упасть мёртвым' -- угрюмый (болг., чеш., пол., словен. нет этих слов - балтизм?) |||| палка -- пуля, пли? (оба поздно зафиксированы) |||| дряблый</t>
  </si>
  <si>
    <t xml:space="preserve">*pedmi? (!=ON feta "to go, step")</t>
  </si>
  <si>
    <t xml:space="preserve">give</t>
  </si>
  <si>
    <t xml:space="preserve">*deh₃-</t>
  </si>
  <si>
    <t xml:space="preserve">гот. gibiþ, E give</t>
  </si>
  <si>
    <t xml:space="preserve">Olr. do·beir</t>
  </si>
  <si>
    <t xml:space="preserve">dāre -- O. didet |||| U. teřa, dirsa</t>
  </si>
  <si>
    <t xml:space="preserve">*dōtei: лит. dõvis 'дарение', dõsai 'подарки невестки', лтш. dāsns 'щедрый' ~ лит. dúoti (~даjати?), 1 л. ед. dúomi, dúodu 'даю' -- др.-лит. dúomi, вост.-лит. dúomu, обычно dúodu 'даю' из балт.-слав. *dōdmi (из и.-е. 1 л. ед. ч. *dedōmi, 1 л. мн. *dedmés) -- OPr. dāt, dat, daton, dātunsi, dātwei, datwei 'give', 3 pres. dāst, dast -- лтш. dot 'дать'</t>
  </si>
  <si>
    <t xml:space="preserve">*dati: дати</t>
  </si>
  <si>
    <t xml:space="preserve">hold</t>
  </si>
  <si>
    <t xml:space="preserve">*segʰ-</t>
  </si>
  <si>
    <t xml:space="preserve">гот. habaiþ, E have</t>
  </si>
  <si>
    <t xml:space="preserve">Olr. con·gaib</t>
  </si>
  <si>
    <t xml:space="preserve">tenēre -- U. tenitu</t>
  </si>
  <si>
    <t xml:space="preserve">*turētei: лит. turėti, лтш. turet 'to hold' -- OPr. TURĒTWEĪ turrītwei 277 'have' |||| *lāiktei: OPr. lāiku, лит. laikyti 'to hold', лтш. laikot 'примерять' |||| лит. diržtù, dir̃žti 'становиться жестким, твердеть'</t>
  </si>
  <si>
    <t xml:space="preserve">*dьržati (нет у Саенко): дрьжѫ (zj? иначе необъяснимо лит. ž) |||| болг. трѣмъ ‘конюшня’, рус. диал. (Брян.) трель ‘место для складывания дров’ -- болг. турıамь ‘кладу, присваиваю’, тръло, рус. диал. (Тамб.) ты́рло ‘стойло’, (Оренб.) ‘место ночёвки’</t>
  </si>
  <si>
    <t xml:space="preserve">*segʰom -- *segʰ- (но хетт. harzi)</t>
  </si>
  <si>
    <t xml:space="preserve">squeeze</t>
  </si>
  <si>
    <t xml:space="preserve">гот. þreihiþ</t>
  </si>
  <si>
    <t xml:space="preserve">Olr. fáiscid</t>
  </si>
  <si>
    <t xml:space="preserve">premit</t>
  </si>
  <si>
    <t xml:space="preserve">*speitei? (OPr. нет и ничего на это знач., ятв. saspriziza 'przyciśni!'): лтш. spiêj, spiest 'to squeeze' -- лит. spìsti (spiñta, spìto) 'окружать, обступать', speĩ||sti (-čia, -tė) 'тесно окружать' -- ятв. saspriziza /saspitisa?/ 'przyciśni press! /заткнись?/' |||| *spud-ti? (OPr., ятв. нет и ничего на это знач.): лит. suspausti, spaudyti 'to squeeze' -- лтш. spundēt 'затыкать' |||| лит. gãmalas 'ком снега, кусок хлеба' -- лит. gùmulas, gumulỹs m. 'ком, узел', gùmulti, gùmurti 'месить, мять'</t>
  </si>
  <si>
    <t xml:space="preserve">*žęti, *gnesti, *tìskati (нет у Саенко): жьмѫ, жамкать, гомола 'ком'</t>
  </si>
  <si>
    <t xml:space="preserve">rub</t>
  </si>
  <si>
    <t xml:space="preserve">*melh₁-</t>
  </si>
  <si>
    <t xml:space="preserve">гот. bnauiþ</t>
  </si>
  <si>
    <t xml:space="preserve">Olr. con·meil |||| W tarnaf: tarnu, ?terni [o’r un gwr. *terə- ‘rhwbio, troi, tyllu’ â’r e. taradr; cf. Llad. terō ‘rhwbiaf, glanhaf drwy rwbio, treuliaf’] 'to dry, wipe, absorb, ?rub; count, reckon'</t>
  </si>
  <si>
    <t xml:space="preserve">fricāre</t>
  </si>
  <si>
    <t xml:space="preserve">*tirtei? (OPr. нет, ятв. tirtis 'топор'): лит. trinù, trìnti 'тереть', tiriù, tìrti 'узнавать, исследовать', лтш. trinu, trĩt (в словаре ī) 'тереть, точить' -- лтш. nuotars 'луг, поросший кустарником'? -- ятв. tirtis 'siekera топор' |||| OPr. DRAZTWEĪ Drastus E 130 VM 'rub, tear (to pieces)', DREZTWEĪ Drastus E 130 VM 'tear'??? реально Drastus E 130 'брюшко'</t>
  </si>
  <si>
    <t xml:space="preserve">*terti (нет у Саенко): трѣти/терѫ/тру</t>
  </si>
  <si>
    <t xml:space="preserve">*terom|*tr-? [*terh₁-] (Armenian թրել (tʿrel, “to knead”)) |||| *melh₁-</t>
  </si>
  <si>
    <t xml:space="preserve">wash</t>
  </si>
  <si>
    <t xml:space="preserve">*leh₂w-, *neygʷ-</t>
  </si>
  <si>
    <t xml:space="preserve">гот. þwahiþ</t>
  </si>
  <si>
    <t xml:space="preserve">Olr. nigid</t>
  </si>
  <si>
    <t xml:space="preserve">lavāre |||| U. vutu</t>
  </si>
  <si>
    <t xml:space="preserve">*mūtei: лтг. myudynoit' (&lt; *mauda 'мытьё'?), OPr. mūtun(супин?) 'мыть, полоскать'; лит. máudyti, máudau 'купать, мыть', лтш. maût, mauju 'плавать, нырять', кауз. maudât 'смывать, нести', OPr. aumûsnan, Asg 'смывание' -- лит. máuju 'провожу полосу, натягиваю, смахиваю' |||| лтш. mazgã, mazgat -- лит. skalbti, mazgoti, plauti 'to wash'</t>
  </si>
  <si>
    <t xml:space="preserve">*myti (нет у Саенко): мыти/омовениɪе</t>
  </si>
  <si>
    <t xml:space="preserve">*louom -- *louh3- (LIV, *leuh3- de Vaan) [*leh₂w-] (лув. lāhunti, арм. lowanay '?', loganam 'to bathe', lowanam 'wash', aor. logac'e- / lowac'e-, OAlb. sb. laa 'to wash', OIc. lauðr [n.] 'lye, foam', OE lēaþor 'soap-foam') Vine proposes that unrounding of unaccented *ow took place in verbal compounds with an accented preverb of the type *x́-louh3e/o- &gt; *x-lawe/o-. |||| *mūtei? 'смывать'? *pleu-? |||| *neygʷ- |||| лув. īlhāti, тох. A likäṣ, тох. B laikanatär, алб. lahesh, laj |||| хетт. ārri, warpzi</t>
  </si>
  <si>
    <t xml:space="preserve">wipe</t>
  </si>
  <si>
    <r>
      <rPr>
        <sz val="8"/>
        <rFont val="Arial"/>
        <family val="2"/>
        <charset val="204"/>
      </rPr>
      <t xml:space="preserve">ON Þerra &lt; *terom|*tr- |||| Ic. thurrka &lt; Bret. torcha? |||| гот. biswaírbiþ (только гот.!) ~ свербеть? |||| Dutch vegen &lt; vehō? |||| </t>
    </r>
    <r>
      <rPr>
        <sz val="8"/>
        <color rgb="FFFF0000"/>
        <rFont val="Arial"/>
        <family val="2"/>
        <charset val="204"/>
      </rPr>
      <t xml:space="preserve">OE wīpaþ |||| OHG wischen</t>
    </r>
  </si>
  <si>
    <t xml:space="preserve">(OIr., Gaul. нет) W tarnaf: tarnu, ?terni [o’r un gwr. *terə- ‘rhwbio, troi, tyllu’ â’r e. taradr; cf. Llad. terō ‘rhwbiaf, glanhaf drwy rwbio, treuliaf’] 'to dry, wipe, absorb, ?rub; count, reckon' |||| Corn. sygha, Bret. sec'hañ, sec'ha, dizec'ha, sehein, W sychu, Gaelic suath |||| Bret. torcha |||| Corn. ystynny |||| Ir. cuimilt |||| Ir. glanaim</t>
  </si>
  <si>
    <t xml:space="preserve">tergere |||| ит. asciugare |||| Sard. pulire, innettare (Catalan netejar), spruinai |||| Catalan llimpiar, escurar, eixugar (фр. essuyer)</t>
  </si>
  <si>
    <t xml:space="preserve">(до Гримма!) лит. ištrìnti (ìštrina, ištrýnė) 'вытереть/вытирать, стереть/стирать' -- terlùs 'пачкающий' (OPr. нет) |||| *slautei? (лтш. куронизм? OPr. нет и ничего на 'wipe', 'sweep'): лтш. slaucit, slaũka, лит. šlúostyti 'to wipe', šlúoti 'to sweep' |||| лит. braukýti (braũko, braũkė) 'вычёркивать, вытирать (слёзы)'</t>
  </si>
  <si>
    <t xml:space="preserve">(до Гримма!) *terti (нет у Саенко): бУчить 'стирать, чистить' /ср. бУква 'брюква'/ |||| сх брисати 'to wipe' (*brъsati нет в зап.-слав. (рус. диал. бросать лён 'сбивать со льна головки'), *brysati нет в вост.-слав., полаб. bråisĕ (3sg present))</t>
  </si>
  <si>
    <t xml:space="preserve">*terom|*tr-</t>
  </si>
  <si>
    <t xml:space="preserve">гот. atþinsiþ</t>
  </si>
  <si>
    <t xml:space="preserve">Olr. srengaid</t>
  </si>
  <si>
    <t xml:space="preserve">trahere |||| ит. tirare</t>
  </si>
  <si>
    <t xml:space="preserve">*wilktei|*welkum: лит. velkù, vil̃kti 'тащить', лтш. vę̀lku, vìlkt 'тащить' -- OPr. ĀUWĪLKS Awilkis E 472 'thread нить' |||| *tinktei?: лтш. tiekties 'стремиться, тянуться (к), тяготеть (к)' -- лит. tiñklas 'сеть, невод' -- OPr. /откуда s?/ TĒNSTWEĪ tiēnstwei 73 'drag (once), pull (once), tug (once), draw (tug)'; TĒNSĪTWEĪ entēnsīts 59 drv 'drag (many times), pull (many times), tug (many times)' (лит., лтш. нет)</t>
  </si>
  <si>
    <t xml:space="preserve">*welt'i (*welkǫ), *tęťi (*tęgǫ) (нет у Саенко): влѣщи</t>
  </si>
  <si>
    <t xml:space="preserve">*h2uelkwom|*h2ulkw-? |||| *solk-? (Latin sulcus (“furrow”), Albanian helq, heq (“to pull, to tear off”) &lt; *solkeiō, ἕλκω (hélkō, “to drag”) -- ὁλκός ὁ 1) pl. поводья, вожжи, бразды)</t>
  </si>
  <si>
    <t xml:space="preserve">push</t>
  </si>
  <si>
    <t xml:space="preserve">гот. afskiubiþ, OHG sciubit, Dutch schuiven, ON skúfa, Faroese skumpa != скубить 'драть' |||| G drücken |||| Dutch duwen ~ давить? |||| Frisian triuwe |||| Frisian dompe |||| ON hrinda |||| ON skjóta, Swedish skjuta |||| Swedish stöta, Danish støde |||| Ic. yta |||| Swedish floj |||| Swedish styr |||| Swedish knuffa till |||| E push |||| E poke</t>
  </si>
  <si>
    <t xml:space="preserve">Ir. brughadh, bruidhim, Gaelic brùth -- Bret. bountañ? (Gaul. не зафиксировано) |||| Corn. herdhya |||| W luska |||| W gwthio |||| W hwpo |||| Ir. sathadh |||| Ir. drigim |||| Ir. raithim |||| Corn. pokya (&lt; E poke)</t>
  </si>
  <si>
    <t xml:space="preserve">trudit, pellere |||| ит. spingere</t>
  </si>
  <si>
    <t xml:space="preserve">*spirtei|*sperum: лит. spiriù, spìrti 'подпирать', ãtsparas 'опора, подставка', раsраrа 'подпорка' -- лтш. spirināties 'брыкаться, упираться' -- OPr. SPERTWEĪ Spertlan E 150 VM 'set (with feet against a prop), kick' ~ лит. per̃ti, periù 'бить, сечь банным веником', лтш. pḕrt, реru 'бить веником в бане' |||| *pisti? (где RUKI? жемайтизм, но с ie?): лит. pìsti, pisù, pisaũ 'соirе' (где RUKI?) -- лтш. pist  'copulate' 1sg. pres. pisu -- piestà 2/4 'wooden mortar, (dial.) pestle'; VAR piẽstas 2/4  'pestle', лтш. pìesta  'wooden mortar, pestle'; VAR piests -- лтш. spiest 'давить, жать' |||| лит. išsuñk||ti (-ia, ìšsunkė) 'выдавить/выдавливать, выцедить/выцеживать, выжать/выжимать' |||| лит. spándуti/spáudуti 'жать, сжимать, давить' -- išspáu||sti (-džia, -dė) 'выжать/выжимать, выдавить/выдавливать' |||| OPr. KŪMPĪNT if kumpint 109 'push away'</t>
  </si>
  <si>
    <t xml:space="preserve">*pьxati, *rìnǫti (нет у Саенко): сукАть 'раскатывать скалкой, сучить (нитку, свечку), растирать' -- сучИться 'испускать влагу, сочиться' -- сукАла 'скалка' -- сУка 'Короткая твердая чурка, бабка, которая служит подставкой подо что-л.' |||| !=под спудом (=греч. ύπό τόν μόδιον («ниже вжигают светильника, и поставляют под спудом, но на свещнице, и светит всем, иже в храмине. Тако да просветится свет ваш пред человеки» (Мф. 5:15-16)), ст.-слав. спѫдъ μόδιος (Мар., Супр.), словен. sро̣̑d "ведро", др.-польск. spąd) |||| прѣти/пьрѫ/перѫ, напоръ</t>
  </si>
  <si>
    <t xml:space="preserve">*pisom (также ‘to pound’): рус. пхать ‘толкать’, лтш. pist, pisu ‘copulate’, piesta ‘pestle’, лат. pīnsō ‘толку’, pistor ‘хлебопёк’, греч. πῖλος ‘войлок’, скр. piṣṭás ‘молотый’, авест. pišant- ‘толкущий’. Также используется *(s)per|*(s)pr-.</t>
  </si>
  <si>
    <t xml:space="preserve">throw</t>
  </si>
  <si>
    <t xml:space="preserve">*swep-</t>
  </si>
  <si>
    <t xml:space="preserve">гот. waírpiþ</t>
  </si>
  <si>
    <t xml:space="preserve">Olr. fo·ceird, do·léici, sreïd</t>
  </si>
  <si>
    <t xml:space="preserve">iacēre |||| ит. gettare</t>
  </si>
  <si>
    <t xml:space="preserve">*met-tei: лит. metù, mèsti 'бросать', лтш. mętu, mest, OPr. metis 'бросок, метание', лит. šáukštо mẽtas 'полная ложка', лтш. mets 'куча зерна' -- лит. išmèsti 'вымерять', mãtas, mãstas, mẽstas 'мера', matúoti 'мерить' -- лит. matýti 'смотреть' (знач. ср. бросать взгляд?)</t>
  </si>
  <si>
    <t xml:space="preserve">*mesti (нет у Саенко): мести/метѫ (также 'убирать'), смотреть? (от 'бросать')</t>
  </si>
  <si>
    <t xml:space="preserve">tie</t>
  </si>
  <si>
    <t xml:space="preserve">*bʰendʰ-</t>
  </si>
  <si>
    <t xml:space="preserve">гот. bindiþ, E bind</t>
  </si>
  <si>
    <t xml:space="preserve">W benn 'cart' |||| Olr. cenglaid, con·rig, naiscid</t>
  </si>
  <si>
    <t xml:space="preserve">лат. offendīx 'knot, band' |||| ligāre</t>
  </si>
  <si>
    <t xml:space="preserve">*bhendhom?</t>
  </si>
  <si>
    <t xml:space="preserve">лит. beñdras 'partner' (беда́/беда́рка 'двухколёсная повозка') |||| *wīǯtei|*wenǯum?: OPr. SĀWINZLĒ Saninsle E 485 'belt, girdle' -- OPr. winsus 'шея' -- лит. výž||ti (-ta, -o) psn. плести лапти (лтш. vīzēt 'to tie (но это уже устарело)' http://www.balto-slavica.org/forum/index.php?showtopic=23334&amp;page=2#entry385951) -- výža (1) лапоть (лтш. vīze) -- výžadis (1) кочедык tarm., лапотное шило -- лит. vė́slas (1) tarm. кипа; v. laiškų̃ кипа писем -- лтш. važa цепь, -as узы, оковы |||| *rištei: лит. rìšti 'вязать, связывать; завязывать; привязывать', лтш. riš 'оборка, рюшка', OPr. perrēist |||| OPr. PANTĀ Panto E 542 'fetter путы' -- лит. pìnti 'плести', лтш. pît (pinu) 'плести' ~ гот. spinnan 'прясть', арм. henum 'тку, сшиваю' ~ путо, путать, пять 'натягивать' != перепонка, опона 'завеса' (греч. pénomai 'напрягаюсь', pónos 'усилие, напряжение, тягота') |||| лит. mègsti (mezgù) 'вязать, завязывать', лтш. megzt 'вязать, завязывать' -- лит. mãzgas 'узел', лтш. mazgs 'узел' ~ мизгирь/мѣзгирь &lt; *мѣзгырь и мозгирь/музгЫрь 'паук' (ЭССЯ), ст.-чеш. miežditi 'обманывать' |||| лит. ver̃ž||ti (-ia, -ė) 1. стягивать; натягивать; 2. (spausti) сжимать, жать, давить; (2. связать (LKŽ)) -- лтш. vērzeles 'шлея', varza 'путаница (ниток)' -- OPr. нет</t>
  </si>
  <si>
    <t xml:space="preserve">*węzati, *wьrzti (нет у Саенко): вязати -- вИзка 'деревянная или роговая подвеска различной формы, употребляемая при вязании сетей' |||| др.-рус. вьрзати 'вязать' (Фасмер, нет у Срезн.) -- цслав. отврѣшти, отвръзѫ «отвязать», уврѣщи «связать», болг. въ́ржа, въ́рзвам «вяжу», сербохорв. вр́сти се «торчать», завр́сти, завр́зе̑м «привязываю», словен. vŕzniti, vȓznȇm «открываю»; другая ступень чередования гласного: укр. воро́за «бечевка», павороз — то же, польск. powróz «веревка», русск. повересло́ «завязка», в.-луж. powŕesło «соломенный жгут»  -- Верзни м.мн.влад.арх. летние лапти из шелюги или бересты |||| пѫто |||| болг. мьзга́ло ‘засов’, др.-рус. мизгирь/мѣзгирь (&lt; *мѣзгырь), рус. диал. (Арх.) мозгирь/музгы́рь ‘паук’ [ЭССЯ вып. 20, с. 97], рус. можжеве́льник ‘juniper’, блр. диал. мазгале́зина ‘суковатое полено’ [ЭССЯ вып. 19, сс. 226-227], ст.-чеш. miežditi ‘обманывать’</t>
  </si>
  <si>
    <t xml:space="preserve">*bʰendʰ- -- *bʰendʰ-|*bʰndʰ- (E bind, Albanian bind 'to convince, to awe, to spell') |||| *anǵʰ-? (БСЛГА)</t>
  </si>
  <si>
    <t xml:space="preserve">sew</t>
  </si>
  <si>
    <t xml:space="preserve">*syuh₁-</t>
  </si>
  <si>
    <t xml:space="preserve">гот. siujiþ, E sew</t>
  </si>
  <si>
    <t xml:space="preserve">W siŵs 'shoe'? |||| Olr. úaigid</t>
  </si>
  <si>
    <t xml:space="preserve">лат. suō, -еrе, suī, sūtum 'шить, сшивать' |||| ит. cucire</t>
  </si>
  <si>
    <t xml:space="preserve">*siuom?</t>
  </si>
  <si>
    <t xml:space="preserve">*sjūtei: лит. siū́ti, siuvù 'шить', лтш. šũt, šuju, OPr. schumeno 'сапожная дратва', schutuan 'нить', schuwikis 'сапожник' -- лит. siū́tas 'шитый'</t>
  </si>
  <si>
    <t xml:space="preserve">*šiti (нет у Саенко): шити</t>
  </si>
  <si>
    <t xml:space="preserve">count</t>
  </si>
  <si>
    <t xml:space="preserve">гот. garaþjiþ</t>
  </si>
  <si>
    <t xml:space="preserve">Olr. rímid</t>
  </si>
  <si>
    <t xml:space="preserve">numerāre |||| ит. contare</t>
  </si>
  <si>
    <t xml:space="preserve">*skaitītei? (OPr. нет, ai лит., лтш. следы пруссизма/куронизма?): лит. skaitýti, skaitaũ 'читать, считать', skiemuõ (-eñs) (За) 'слог', лтш. skàitît 'считать', šk̨ìetų ~ *kaitas 'мысль' -- лит. kaitė||ti (-ja, -jo) 'заботить' -- лтш. kàist [ài, ài2] '(refl.) be angry' -- лтш. šk̨ist 'думать' |||| OPr. GĪRBJAN acc m gīrbin 121 'number' -- PRĒIGĒRBT if preigērbt 27 'recount (smth. to be learnt)' |||| OPr. REKENAŪSNAN acc reckenausnan 89 'account' /нем. rechen 'считать' + ausis 'золото'?/ |||| OPr. MĒRĪTWEĪ ermīrit 69 VM 'think up (invent)'</t>
  </si>
  <si>
    <t xml:space="preserve">*čьsti (нет у Саенко): вычесть (&lt;*vy-čьt-ti) -- *съчитати (в т.ч. в знач. 'думать'), *съчьтъ, ст.-сл. число/чисмя 'number', чьтениjе 'гомилия (речь)' |||| пол. policzyc' 'to count'</t>
  </si>
  <si>
    <t xml:space="preserve">*h2ri- (Old Norwegian rīm [n.] 'account', OHG rīm [m.] 'row, number') |||| *(s)keit-|*(s)kit-? |||| *kʷeit-|*kʷit-? |||| *dol-, *del-</t>
  </si>
  <si>
    <t xml:space="preserve">say</t>
  </si>
  <si>
    <t xml:space="preserve">гот. qiþiþ, OHG quidit, ON kvedr |||| ON segir, OE sægþ, OHG sagēt, Dutch zeggen</t>
  </si>
  <si>
    <t xml:space="preserve">Olr. as·beir / ·epir (Ir. abair, Gaelic abair) |||| Gaul. Yeke/o- |||| Corn. cewsel, cows |||| Corn. leverel, Bret. lavarout, lavaret, laret |||| W dweud |||| W siarad |||| Ir. radh |||| Ir. (a)deirim |||| Gaelic can</t>
  </si>
  <si>
    <t xml:space="preserve">?лат. quiritō 'громко кричу' |||| dicere -- O. deíkum</t>
  </si>
  <si>
    <t xml:space="preserve">*waitjōtei? (лит. нет): OPr. waitiāt 'to say' -- лтш. vaicāt 'спрашивать' != лит. vaĩtas 'войт' (от нем. vogt &lt; advocatus?) |||| *rekˀtei (это 'отвечать'?): лит. rė̃kti (rėkiu`) 'кричать' -- лтш. rę̃kuôt 'беседовать' -- OPr. RĒKTWEĪ rīgewings 87 VM 'to have a row, to quarrel (with) ссориться' (нет у Дерксена) ~ лит. réikšti (réiškia, réiškė) 'to say' &lt; *re + -isk? |||| *sákīˀti (OPr. нет): лит. sakýti, лтш. sacīt 'to say' (болг. посо́ка, насо́ка 'direction', Russian сочить 'to emit (a liquid)', German sagen 'to say', English say and Latin inquam 'to say'. Compare sekti 'to follow' from e-grade *sekʷ- 'to follow'.) |||| лит. tar̃ti  (tãria, tãrė) 'произнести/произносить, выговорить/выговаривать, сказать' (лтш. нет) -- OPr. ETRĀTWEĪ attrātwei 125 'answer, respond'? ятв. taurit 'mówić'? ~ тороторить |||| OPr. GĒRDAŪT if gerdant 99 'tell' |||| лтш. teikt 'to say', лит. teikti 'давать; предлагать, рекомендовать' (пруссизмы?) -- OPr. TEĪKS ip 2 sg Teīks 67 'make, create, form' |||| лтш. runat 'to say' (лит. нет) |||| OPr. BILĒTWEĪ billītwei 67 'speak'; bilītwei 71 'say'; billitwei 83; BILĒTWEĪ billē 539 ps 3 'mean'</t>
  </si>
  <si>
    <t xml:space="preserve">*ret'i (*rekǫ) (у Саенко rekti), *wěťati: вѣщати, вече, отвечать, пол. witac' 'приветствовать' -- совет, обет, др.-рус. в+ьтъ 'совет, договор' |||| реку |||| тороторить -- цслав. тръторъ 'sonus', тарару́й 'болтун', тарару́са, тараша́ – то же, далее укр. теркота́ти 'греметь', терли́кати 'щебетать'</t>
  </si>
  <si>
    <t xml:space="preserve">sing</t>
  </si>
  <si>
    <t xml:space="preserve">*kan-</t>
  </si>
  <si>
    <t xml:space="preserve">гот. siggwiþ -- O.Ice. syngua, O.E. O.H.G. O.S. singan, singen; Goth. saggws “ song, Musik, Vorlesung”, O.Ice. sǫngr “(kirchlicher) song”, O.E. sang, song, O.H.G. O.S.sang, Sang 'chant, song'</t>
  </si>
  <si>
    <t xml:space="preserve">M.Welsh de(h)ongl 'define' -- ирл. sian 'voice', sianail 'screaming' (нет с g) |||| Olr. canaid</t>
  </si>
  <si>
    <t xml:space="preserve">лат. singultō 'рыдаю' (Leumann suggests an original verb *sing-ulare with the same suffix found in other verbs of sound, e.g. sibilare, and the same kind of derivative as in tumultus. Lat. singultus cannot represent a ppp. *singulitus under the normal rules of syncope (cf. Schrijver 1991: 273). Thus, it may have been built directly on the model of other words in -ultus.) |||| canere (ит. cantare) -- U. kanetu</t>
  </si>
  <si>
    <t xml:space="preserve">? |||| *gāitei?: лит. gaidà (4) 1. мелодия, напев; dainos g. мелодия песни; 2. muz. нота -- gaidỹs (4) 1. петух; g. gíeda петух поёт -- giedójimas (1) пение -- giesmė́ (3) песнь -- лтш. dziêdât 'sing', 1sg. pres. dziêdu, 1sg. pret. dziêdāju -- OPr. GREMTWEĪ grīmikan 79 VM 'sing' (лит., лтш. нет, видимо, неверное чтение *gaīmikan? как образовано?) |||| лит. gaudžiù, gaũsti 'звучать, гудеть', gaudonė̃ 'овод', лтш. gàudas 'плач, жалоба'; другая ступень вокализма: лит. gúodžiu, gúosti 'утешать'</t>
  </si>
  <si>
    <t xml:space="preserve">(Курск., Костром.) суга́т 'шум, гам, крик', (Тобол.) сужать 'разговор, рассуждение'? -- (атематич. *singtъ с ранним -ъ?) ст.-сл. сятъ 'говорит, говорят' (сяг сяж нет в СРНГ) |||| *pěti (нет у Саенко): пѣти, петь, пою /лит. pa'istas 'тот, кто несёт ерунду', pai~kas 'глупый' -- παιάν, ион. παιήων, атт. παιών, -ῶνος 'пеан, гимн в честь Аполлона, который начинается словами ἰη παιήων'/ |||| гАйчить 'окликать встречное судно на море', укр. гайдати 'играть на флейте', гаївка 'весенняя хороводная игра, весенняя пѣсня въ этой игрѣ' -- Ru. ga'jat' ( dial.) 'yawn, talk, scream, curse'; ORu. gajati 'caw, croak' |||| гудеть |||| рус. диал. (Калуж.) кону́щий ‘стонущий’; – балтослав. *kantlen ‘музыкальный инструмент’: лит. kañklės, лтш. kokle ‘гусли’, рус. диал. (Ворон., Сиб., Иркут.) куль ‘кулик (птица, также называют свистун)’ (пол. kulik/kulig выглядит как заимствование), (Енис.) кулика́ть ‘ходить рядами с песнями’. – праслав. *konьkъ/*konikъ ‘кузнечик’: др.-рус. коникъ, рус. конёк/ко́ник, блр. ко́нiк ‘кузнечик’, укр. ко́ник, диал. ко́нэк ‘сверчок’, серб.-хорв. диал. ко̀њак ‘вид насекомого’, в.-луж. konik ‘кузнечик’. – праслав. *kān’ā ‘птица с печальным писком’ (знач. ср. рус. диал. (Пск.) ко́нюх ‘чайка’): рус. каню́к ‘канюк; (Влад.) кулик; (Новг.) чайка’, рус. диал. ка́ня ‘канюк; попрошайка’, болг. диал. ка́ница ‘птица с печальным писком’, «пищи като ка́нıакъ» ‘сип (птица)’, др.-чеш. káně ‘чайка’, чеш. káně ‘канюк’. – вост.-сл. *konāti ‘просить’: рус. диал. (Брян., Орл., Смол., Перм.) кона́ть ‘просить’, (Волог., Вят., Яросл., Перм.) каню́к ‘попрошайка’, (Кубань) каню́чить ‘уныло тянуть песню’, (Арх.) ‘нараспев просить подаяние’, блр. кана́ць ‘клянчить’. – рус. диал. ко́ндра́ ‘шум, крик’ (&lt; праслав. *kon-r-ā). ?рус. диал. (Арх.) конова́ть ‘сплетничать’, болг. ка́нѭ/ка́нювамь ‘приглашаю, предлагаю, хвалюсь, угрожаю’, словен. kân ‘обман’, др.-чеш. kaniti sě/kaněti sě ‘льстить’</t>
  </si>
  <si>
    <t xml:space="preserve">ὀμφή/ὀμφά? (ὀ!) 'голос, зов, пение' -- Prākr. saṃghai ‘say, instruct' (xandən - Gil??? фарси 'читать') |||| *kanom? [*kh₂n-e-] [pr.] 'to sing', *kh₂on-eie- [caus.] или *kan- (хетт. ishamai, лид. kanau, тох. A piya-, тох. B piyaṃ, алб. kënduar, арм. ergê, Go. hana, OHG hano 'cock', OIc. hœna, OHG kuon 'hen' &lt; PGm. *xan-/*xo=n-)</t>
  </si>
  <si>
    <t xml:space="preserve">play</t>
  </si>
  <si>
    <t xml:space="preserve">(гот. нет) OHG spilōt, Swedish spela, Frisian spylje |||| ON leika |||| Frisian boartsje |||| E plegaþ</t>
  </si>
  <si>
    <t xml:space="preserve">Corn. huertyn, gwari, Bret. c'hoari, hoari, W chwarae (Gaul. не зафиксировано) |||| Olr. cluchigidir, Gaelic cluich |||| OIr. im·beir -- Ir. imirt? |||| Corn. higa |||| Bret. ebata |||| MIr. laídid (*loid-) “treibt an побуждать, besingt воспевать”</t>
  </si>
  <si>
    <t xml:space="preserve">lūdere |||| ит. giocare</t>
  </si>
  <si>
    <t xml:space="preserve">*loidom?</t>
  </si>
  <si>
    <t xml:space="preserve">*būtei|*bewum?: лит. bū́tis ‘притворяться’, лит. bõvyti 'развлекать', bovytis 'to play' -- лтш. bauda 'наслаждение' (лит. нет) -- OPr. BEBĪNT /*bewint?/ if bebbint 87 'mock (ridicule), mock'; BEBINIMAĪ &gt; Bebīnt ps 1 pl; bebinnimai 29 (OPr. нет ничего на 'play', 'game') |||| лит. žaĩslas 'игрушка, игра; забава', žáima 'tarm. проделка, шутка', лит. žáidžiu, žáisti 'прыгать, соirе'</t>
  </si>
  <si>
    <t xml:space="preserve">*bawiti sę, *jьgrati (нет у Саенко): рус. заба́ва, диал. ба́ва ‘игрушка’, бук ‘в играх: шарик (Ряз.), бабка (Дон)’, (Яросл., Новг., Дон) буй ‘игра вроде лапты, Новг. также драка между двумя партиями ребят’, рус. диал. (Перм.) быто́рить ‘(будоражить?), кричать, шуметь’ (как гуто́рить), болг. быво́ла ‘бешеное зелье’ (как др.-рус. гомола ‘ком’ ~ словен. gomáta ‘масса’, лит. gum̃bas ‘желвак, шишка’), болг. ба́вя ‘развлекаю’, словен. bûka ‘гам’, пол. bawić się ‘to play’, чеш. bujně ‘весело (смеяться)’. Вряд ли сюда (Арх.) блюде́нье/(Иркут.) блюжде́ние ‘уход, забота’, т.к. в парадигме нет *bju-. |||| *zoiti: лит. žaĩslas ‘игрушка, игра, забава’, žáima ‘проделка, шутка’, лит. žáisti| žáidžiu ‘прыгать, соirе’ (знач. ср. допрыгаться=доиграться), рус. диал. зой ‘о маленьком, весёлом ребёнке’, зо́иться ‘шалить, резвиться’, ст.-сл. заѩць, болг. за́якъ/зо́ıакъ, рус. за́я, за́инька, пол. диал. zajek/zajk ‘hare’, zaj ‘участник игры в зайца’.</t>
  </si>
  <si>
    <t xml:space="preserve">*leid-|*lid-? (Alb. (*loūdō) luaj, loz “play, joke”, Alb. (old loidos) lojë “game” [common Alb. -d- &gt; -j phonetic mutation].)</t>
  </si>
  <si>
    <t xml:space="preserve">float</t>
  </si>
  <si>
    <t xml:space="preserve">гот. dreibjan</t>
  </si>
  <si>
    <t xml:space="preserve">Olr. snaïd -- Corn. nija, neuvella, nygé, nizhyeau -- Bret. neannein, neui, beza war neun, war vordo -- W nofio</t>
  </si>
  <si>
    <t xml:space="preserve">nāre, fluitat |||| ит. galleggiare</t>
  </si>
  <si>
    <t xml:space="preserve">*snāom?</t>
  </si>
  <si>
    <t xml:space="preserve">*plūd-tei? (OPr. нет ничего на 'swim', 'float'): лит. plūdúoti 'держаться на поверхности, плавать', лтш. pludõ 'float' (нет в словаре), pludināt 'сплавлять', лит. plūdinė́||ti (-ja, -jo)/plūdúoti (-ùoja, -ãvo)/plū́ko||ti (-ja, -jo) держаться на поверхности, плавать ~ лтш. plevinât 'взмахивать', лит. plaũkti 'плыть' (вторично через *plawas? лтш., OPr. нет) != лит. pláuti, pláuju, plóviau 'полоскать, мыть' |||| лтш. peldeties, pel̂ -d 'swim'; peldet 'float'</t>
  </si>
  <si>
    <t xml:space="preserve">*plyti? *plysti? (нет у Саенко): плЫсть 'плыть' (Деулино), укр. плисти 'плыть' ~ плыть/плоути, пловѫ (ew &gt; aw или вторично от *plawas?), плына 'плавание', [плына/плынь 'течение реки', плыть 'течь', плЮхать 'лить', плющАть 'лить (о дожде)', плющИть 'быстро течь', плЮща 'лужа' -- плЮзить 'мыть небрежно, кое-как'] != плавить</t>
  </si>
  <si>
    <t xml:space="preserve">*neh2om? [*(s)neh₂-] (Arm. naw, Olс. nōr, ToB nāsk- „to swim, bathe“)</t>
  </si>
  <si>
    <t xml:space="preserve">flow (течь)</t>
  </si>
  <si>
    <t xml:space="preserve">гот. rinniþ, E run?</t>
  </si>
  <si>
    <t xml:space="preserve">Olr. rethid |||| W llifo |||| Corn. bera (Bret. berañ, bera), redek (Bret. redek), dinewi |||| Bret. divera</t>
  </si>
  <si>
    <t xml:space="preserve">fluō, -ere |||| ит. colare, fluire, scorrere</t>
  </si>
  <si>
    <t xml:space="preserve">*bhluom??</t>
  </si>
  <si>
    <t xml:space="preserve">*tektei: лит. tekù, tekė́ti 'бежать, течь', лтш. teku, tесêt 'течь; бежать' -- лит. tekmė̃ f. 'русло', ìš-taka 'устье реки', лтш. tęks m., tękа f. 'пешеходная тропа' -- OPr. TEKTWEĪ Takes E 328 VM 'flow (stream)'</t>
  </si>
  <si>
    <t xml:space="preserve">*tet'i (нет у Саенко): течь |||| бечь |||| струить</t>
  </si>
  <si>
    <t xml:space="preserve">*sreuom? (Albanian rrymë 'stream', E stream) |||| *tekʷ-? (!='бежать' в алб., герм.? Alb. ndjek 'follows', perhaps Hitt. watkuzi - 'flee')(Gr. only has a questionable τόπος ‘place’ (Etymological dictionary of Greek: 1494))</t>
  </si>
  <si>
    <t xml:space="preserve">freeze (замерзать)</t>
  </si>
  <si>
    <t xml:space="preserve">гот. *friusiþ, E freeze (*freusaną (*freus-) 'to freeze')</t>
  </si>
  <si>
    <t xml:space="preserve">(OIr. réud 'frost', Gaul. нет) Corn. rewi, Bret. revi, riva, W rhewi (rhew 'frost' &lt; *ɸreswos), Ir. reodhadh, Gaelic reòdh &lt; *prus- 'wet' (Derived somehow from Proto-Celtic *ɸreswos, from Proto-Indo-European *prews-. Cognate with English freeze and Latin pruina (“hoar-frost”). Matasović posits an immediate preform *ɸreswotos to account for the Goidelic forms, but it would result in ×refud instead as the usual reflex of intervocalic *-sw- in Old Irish is -f-. On the other hand, *ɸresw-tos &gt; *ɸresutos is a viable pre-form.)</t>
  </si>
  <si>
    <t xml:space="preserve">лат. pruīna ‘иней’ &lt; *prurīnā &lt; *prus-īnā (ср. प्रुष्वा pruṣvā́, prúṣvā „ice“ ~ प्रुषित pruṣita- 'wet' -- pruṣitá- 'to (be)sprinkle, wet') |||| gelāre (кельт. нет)</t>
  </si>
  <si>
    <t xml:space="preserve">*pruswom?</t>
  </si>
  <si>
    <t xml:space="preserve">*šaltei (š&lt;č): лит. šálti 'freeze', 3 pres. šą̃la, 3 pret. šãlo (3 pres. also šañla, šal̃na, šãla, šálsta, 3 pret. also šãlė) -- лтш. sal̂t 'freeze, clot', 1sg. pres. sal̂stu, 1sg. pret. salu; VAR sal̂t, 1sg. pres. saļu, 1sg. pret. salu -- лит. šáltas 'холодный', šáldyti 'морозить' -- OPr. SALTAN aj n (av) Salta Gr 'cold' |||| лит. ledùs 'лёд', лтш. lędus 'лёд', OPr. ladis 'лёд' |||| mėrnas /ударение не читается/ (3) tarm. (apie sniegą) сырой, влажный /нет однокоренных на mer-, а это к merk-/</t>
  </si>
  <si>
    <r>
      <rPr>
        <sz val="10"/>
        <rFont val="Arial"/>
        <family val="2"/>
        <charset val="204"/>
      </rPr>
      <t xml:space="preserve">прыскать? |||| *solti, *mьrg'nuti/mъrgnuti? (нет у Саенко): солоть 'слякоть', OCS слана 'иней', пол. s</t>
    </r>
    <r>
      <rPr>
        <sz val="10"/>
        <rFont val="Calibri"/>
        <family val="2"/>
        <charset val="204"/>
      </rPr>
      <t xml:space="preserve">ł</t>
    </r>
    <r>
      <rPr>
        <sz val="10"/>
        <rFont val="Arial"/>
        <family val="2"/>
        <charset val="204"/>
      </rPr>
      <t xml:space="preserve">ota 'непогода' (лит. šalnà 'заморозки, иней', лтш. sal̑na 'заморозки') |||| ледъ |||| *mьrg’nutī/*mъrg’nutī (ср. рус. моро́з ‘frost’ и диал. (Вят.) морогова́ть ‘стать пасмурной (о погоде)’, (Пск.) моргаса́/моргосу́ха ‘мелкий дождь’, (Пск., Смол.) моргаси́ть ‘моросить (о дожде, мелком снеге)’): ст.-сл. помръзнѫти, рус. мёрзнуть, чеш. mrznout ‘to freeze (intr.)’, лит. murglà ‘туман, мелкий дождь’, лтш. mērga ‘дохлятина’.</t>
    </r>
  </si>
  <si>
    <t xml:space="preserve">प्रुष्वा pruṣvā́, prúṣvā „ice“ ~ प्रुषित pruṣita- 'wet' -- pruṣitá- 'to (be)sprinkle, wet' |||| *gelom|*gl- -- *gel- (E cold) |||| *ḱelH- Глагольный корень представлен в лит. šálti ‘замерзать’ (о воде и живых существах); в балтийских и индоиранских языках представлено производное имя со значением ‘холодный’; дальнейшие этимологические связи небеспроблемны. В хеттском используется деноминатив egaezi / igaezi, производный от eka- ‘холод, лед’. В тохарском глагол с подобным значением не засвидетельствован. Непроизводная основа со значением ‘замерзать’ (как о жидкостях, так и о живых существах) присутствует в индоиранских языках (др.-инд. śyā- ‘замерзать’, осет. syj- / suj- ‘замерзать, о живых существах’). В древнегреческом для ‘замерзать’ используется глагол πήγνυμι с основным значением ‘втыкать / быть воткнутым’. В остальных группах в основном представлены деноминативы. Корень *gel- значил ‘мерзнуть’ (непроизводный глагол есть только в германской группе, в латыни и других языках имена ‘холод’ / ‘холодный’). Распространенный корень *kreus- / *krus- также имел семантику ‘холод’ / ‘мороз’ в тохарском и греческом, а также ‘замерзшая вода’, ‘кристалл’, ‘твердая, ледяная корка’ в греческом и других языках; непроизводные глаголы от него неизвестны. |||| *sghal- ‘to freeze’? скр. hari ‘the wind’, лат. hālō ‘дышать, дуть’, греч. χᾰ́λαζα ‘град’, ст.-сл. хладъ 'холод', лтш. gāle 'лёд'</t>
  </si>
  <si>
    <t xml:space="preserve">swell</t>
  </si>
  <si>
    <t xml:space="preserve">гот. *swilan, E swell</t>
  </si>
  <si>
    <t xml:space="preserve">?*swizd-o- 'blow': Corn. hwythfi, Bret. huehein, foeuein, c'houeza, c'hwezhañ, W chwyddo 'to swell' -- Olr. do-infet 'blows, inspires'; do-r-infid [3s Pret. Relative]; do-r-infess [Pret. Pass. Relative] (Gaul. не зафиксировано) |||| Bret. stambouc'ha |||| Bret. penboufi |||| Bret. koeñviñ |||| Olr. attaid, Gaelic at |||| MW tyfu, MCo. tevi, Bret teñviñ 'to grow' &lt; PCI. *tum-ī- &lt; *tum-eh1,</t>
  </si>
  <si>
    <t xml:space="preserve">tumēre |||| ит. gonfiare (сард. unfiare)</t>
  </si>
  <si>
    <t xml:space="preserve">*tumeom</t>
  </si>
  <si>
    <t xml:space="preserve">?лтш. svilpt -- лит. švilpti 'свистеть' |||| *pamptei: pam̃pti 'swell', 3 pres. pam̃psta, 3 pret. pam̃po, лтш. pàmpt [àm, am̃] 'swell', 3 pres. pàmpstu, 3 pret. pàmpu -- OPr. PUNINAN /*pampnan?/ n Pomnan E 137 'buttocks' |||| *brind-tei (OPr. нет): лит. brį́sti 'swell, bloat', 3 pres. brį́sta, 3 pret. brìndo -- лтш. brîst (Nerft) 'swell, ripen, mature' |||| *brinˀktei? (только лит.): лит. brìnkti 'to swell, bloat, grow dry' ~ ?OPr. BRENDUS aj brendekermnen 105 VM 'heavy' |||| лит. pùsti, puntù 'надуваться' (это *put-), pū̃sti, puciù 'дуть', putà 'пена', pūslė̃ ж. 'пузырь' |||| лтш. pusks 'пучок, кисть', pušk̨is 'букет, кисть' |||| лит. tul̃žti 'become wet, swell, be angry', 3 pres. tul̃žta, 3 pret. tul̃žo -- лтш. tùlzt [ùI, ul̂2, ùl2] 'swell', 1sg. pres. tùlstu, 1sg. pret. tùlzu |||| лит. tùkti 'grow fat', 3 pres. tuñka, 3 pret. tùko -- лтш. tukt 'grow fat, swell', 1sg. pres. tùku, 1sg. pret. tuku; VAR tukt, 1sg. pres. tūkstu, 1sg. pret. tuku |||| лит. gugà (4) горбинка, горбик -- OPr. GŪNZIKS Gunsix E 162 'swelling (bump)' /почему s?/ |||| лит. braũna ‘пушинка’, лтш. bruka ‘грыжа’</t>
  </si>
  <si>
    <t xml:space="preserve">*tyti, *brę̀knǫti, *puxnuti (нет у Саенко): OCS поустъ 'пустой' (от 'надутый') -- поухати |||| пупырь, Pl. pęp 'plug, bung'; pępek 'navel'; SCr. pu^p 'bud' |||| толстый, болг. тлъст, пол. t+lusty |||| цсл. тыти 'тучнеть', укр. ти́ти (ти́ю), блр. тыць, с.-х. ти̏ти, чеш. týti, пол. tyć |||| рус. диал. бруне́ть ‘наливаться, пухнуть’</t>
  </si>
  <si>
    <t xml:space="preserve">*bʰruH-? (MHG brūsche 'шишка', арм. erbuc 'il petto degli animali', бруне́ть 'наливаться, пухнуть, грубнуть; зреть, рдеть, спеть' ~ лтш. bruka ‘грыжа’, лит. braũna 'пушинка')</t>
  </si>
  <si>
    <t xml:space="preserve">*sóh₂wl̥</t>
  </si>
  <si>
    <t xml:space="preserve">*sōel- - *sunnōn- n. 'sun': Go. sauil, dat. sunnin n., sunno (sunnō?) f., ON sunna f., OE sunne f., OS sunna f., OHG sunna f. The oblique cases are based on the genitive *sh2u-n-ós, which through *sūnós would have given PGm. *sunaz under Dybo's law. The resulting root *sun- was replaced by *sunn- probably on the basis of other n-stem paradigms, which had morphological gemination in the genitive.</t>
  </si>
  <si>
    <t xml:space="preserve">Gaul. saūl, W haul, Corn. howl, Bret. heol, hiaul 'солнце' |||| Olr. grían, Gaelic grian</t>
  </si>
  <si>
    <t xml:space="preserve">лат. sōl (&lt; *saul? de Vaan, не зафиксировано)</t>
  </si>
  <si>
    <t xml:space="preserve">*saul?</t>
  </si>
  <si>
    <t xml:space="preserve">*saulen (au в два слога? PIE *sóh₂wl̥): лит. sáulė 'солнце', лтш. saũle, OPr. saule</t>
  </si>
  <si>
    <t xml:space="preserve">*sъlno (у Саенко sъlnьko): сОлно 'солнце' &lt; 'тёплое'? |||| сУловой 'соловый (о масти лошади) /т.е. жёлтый != соловый ~ OHG salwo 'dirty yellow'/' -- слъньце, по́солонь, ст.-слав. бесльньнъ ἀνήλιος (Супр.), солнопёк, солноворо́т</t>
  </si>
  <si>
    <t xml:space="preserve">*seh2ul|*sh2uen- -- *sóh₂wl̥ (OE sōl n 'sun', Tocharian B: swāñco 'ray', Proto-Anatolian: *saweliya- Hittite: 𒀭𒌓𒇷𒄿𒀀 (DUTU-li-ya) != хетт. istanus, istanu- ~ astanu- , лув. tiwaz, тох. A koṃ, тох. B kauṃ)</t>
  </si>
  <si>
    <t xml:space="preserve">гот. sauil, OIc., OE sōl</t>
  </si>
  <si>
    <t xml:space="preserve">сулить? сУловой 'соловый (о масти лошади) /т.е. жёлтый != соловый ~ OHG salwo 'dirty yellow'/' -- слъньце, по́солонь, ст.-слав. бесльньнъ ἀνήλιος (Супр.), солнопёк, солноворо́т |||| *sъlno (у Саенко sъlnьko): сОлно 'солнце' &lt; 'тёплое'?</t>
  </si>
  <si>
    <t xml:space="preserve">*mḗh₁n̥s</t>
  </si>
  <si>
    <t xml:space="preserve">гот. mēna, E moon</t>
  </si>
  <si>
    <t xml:space="preserve">Ir. mī, Gsg mīs 'месяц' |||| Olr. ésca(e) / éisce |||| др.-ирл. dia luain ‘Monday’</t>
  </si>
  <si>
    <t xml:space="preserve">лат. mēnsis 'месяц' |||| Lūna 'moon' (греч. λύχνος ‘lamp’, авест. raoxsna- ‘light’, OPr. lauxnos [pl.] 'stars', MHG liehsen 'bright')</t>
  </si>
  <si>
    <t xml:space="preserve">*mēns, *louksnā</t>
  </si>
  <si>
    <t xml:space="preserve">*mēns (в чистом виде нет): уменьшительное лит. mėnuolis/mėnúlis/mėnùlis, отсюда вторично mė́nuo/mė́nu/mė́nū -- OPr. menins/menig 'луна' (суфф. -in) -- *mēns-čis 'этот месяц': лит. mė́nastsis (*mēnas-čis, т.к. лит. -s &gt; -as) &gt; mė́nasis, mė́nesis, mėnis 'месяц, луна', лтш. mẽnesis 'месяц, луна' (диалектные примеры из https://inslav.ru/images/stories/books/Balto-slavjanskij_sbornik1972.pdf 189...) |||| OPr. lаuхnоs pl. 'светила' -- лит. laũnagas, лтш. launags 'вечерний приём пищи'</t>
  </si>
  <si>
    <t xml:space="preserve">*luna, *měsękъ (*mēsękъ): *mēˀns: церк.-слав. мѧсопоустъ 'сорокадневный пост' -- *mēˀns-oins 'один месяц' (диссимиляция n-n: *mēsoins): мѣсень, мѣсяць, мЕсек (Брян.), мЕсяк (Пск.), мЕсик (Смол.), мЕсечко (почему не сработал икавизм ятя перед мягким?) |||| др.-польск. księżyc (наряду с miesiąc); польск. księżyc; полаб. ťėnǫdz (наряду с launǝ / lainǝ) |||| лунА 'Луч света; освещенное лучами света небо, небесный свод. Ночь морошная, месяца-то хоть и не видать, а луна-то и означает, где он, высоко ли? Том., 1863. Новг., Медвежьегор. КАССР, Беломор., Пcк. || «Зарево, зарница, всякий отдаленный или слабый блеск на небе». Костром., Даль.</t>
  </si>
  <si>
    <t xml:space="preserve">*h₂stḗr</t>
  </si>
  <si>
    <t xml:space="preserve">гот. staírnō, E star</t>
  </si>
  <si>
    <t xml:space="preserve">OIr. ser, Middle Welsh: serenn [Singulative] (OW), MW ser, syr [p] (GPC se=r, sy=r), Middle Breton: sterenn [Singulative], Cornish: steren [Singulative] gl. stella (OCo.), MCo. ste(y)r, Gaulish: Sirona, δirona [Theonym] -- ster-; Olr. sell [m.] 'iris' &lt; *stiIlo- или stīrlo-, MIr. sellaid 'to see', MW syllu 'to gaze', Bret. sellout 'to watch' &lt; PCI. *stīrlo- 'star' &lt; *h2stēr-lo- |||| Olr. rind, rétglu</t>
  </si>
  <si>
    <t xml:space="preserve">лат. stēlla 'star' &lt; *stērlā</t>
  </si>
  <si>
    <t xml:space="preserve">*stērlos?</t>
  </si>
  <si>
    <t xml:space="preserve">*žwāigstē?: лит. žvaigzdė̃, žvaigždė̃, диал. žvaizdė̃, лтш. zvàigznе 'звезда', OPr. svāigstan Asg 'сияние, свет, блеск' (относительно st : zd см. Брюкнер, KZ 50, 164), далее – лтш. zvaigal̨a 'корова с белым звездообразным пятном на лбу', лит. žvygulỹs 'блеск, сверкание', лтш. zaiguôtiês 'блестеть' наряду с zvīgul̨uôt 'сиять' (g можно объяснить орфографически: svāigstan /zvājizdan/) -- лит. gvaĩzdė 'гвоздичник, армерия' /Судя по прусскому tresde «дрозд» и musgeno «костный мозг», можно было бы ожидать прус. swaigsdan (начальные z- и s- в прусском орфографически нейтрализованы). http://aluarium.net/forum/thread-1448-post-19408.html#pid19408/</t>
  </si>
  <si>
    <t xml:space="preserve">*gwězda/*zwězda (у Саенко gwězda): ст.-сл. звѣзда/sвѣзда, пол. gwiadza, слвц. hviezda, но словен. zvézda</t>
  </si>
  <si>
    <t xml:space="preserve">*h2stēr|*h2str- -- *h₂stḗr (хетт. hastērz, xaster- {haster-}, Go. stairno, Alb. *Hstēr-[o]la=, diminutive &gt; abbreviated hyll 'star', Tocharian A: śre, (plural) śren̄, Tocharian B: ścirye)</t>
  </si>
  <si>
    <t xml:space="preserve">*akʷā-, *h₂ep-</t>
  </si>
  <si>
    <t xml:space="preserve">гот. watō, E water</t>
  </si>
  <si>
    <t xml:space="preserve">W aches 'flood' -- ирл. aghet 'old wine'? acais 'poison'? |||| OIr. u(i)sce [io m] 'water' &lt; *uden-sk-yo- |||| W afon [H. Grn. auon, gl. flumen vel fluvium, Llyd. C. auo(u)n, Llyd. Diw. aven, e. afon Brth. Abona (S. Avon), cf. H. Wydd. a(u)b, Gwydd. C. abann, Llad. amnis] 'river, stream, brook' --  OIr. aub, gen. abae 'river' &lt; *abo=, -en-s, OIr. abann, MW afon 'id.' &lt; PCI. *abon- |||| Gaul. Dubron</t>
  </si>
  <si>
    <t xml:space="preserve">лат. unda ‘wave’ (possible that *ud-n- reflects the weak collective stem), Umbrian N/A.Pl. utur -- U. un- |||| O. aapam |||| aqua 'water' ~ OIc. œgir 'sea, ocean'? (de Vaan 48)</t>
  </si>
  <si>
    <t xml:space="preserve">*aquā?</t>
  </si>
  <si>
    <t xml:space="preserve">*wandō(n), Gsg *wadens?: лит. vanduõ (вм. *unduõ, жем. unduo), Gsg vandeñs 'вода' -- лтш. ûdens 'water' -- OPr. wundan (EV); wunda (Gr); unds (III) 'water', Asg. undan</t>
  </si>
  <si>
    <t xml:space="preserve">(до Гримма!) *woda: вода (диссимиляция n-n?), водовИк 'озёрное судно' |||| вапа нет в зап.-слав.</t>
  </si>
  <si>
    <t xml:space="preserve">h₂ekmon-</t>
  </si>
  <si>
    <t xml:space="preserve">*regna- n. 'rain': Go. rign n. 'id.', ON regn n. 'id.', Far. regn n. 'id.', Elfd. raingen n. 'id.', E rain, OFri. rein m. 'id.', WFri. rein c. 'id.', EFri. rien m. 'id.', OS regan, regin m. 'id.', ODu. regan m. 'id.', Du. regen c. 'id.', OHG regan m. 'id.', -- гот. rignjan, E rain ~ ON raki m. 'dampness, moisture'</t>
  </si>
  <si>
    <t xml:space="preserve">(нет в чистом виде, ир. проверено) брет. Réklom, s. m. 'Rafale, coup de vent de terre, à l'approche des montagnes'? ирл. rochda, s. 'a great cry'? W rhoch, брет. roc'h 'grunt, groan, стон'? |||| Gaul. wolkos 'pluie' (нет у Матасовича) ~ GOlD: MIr.folc [o m] 'heavy rain' W: MW golchi 'to cleanse, wash' BRET: MBret. guelchi, MoBret. gwalc'hi, gwolc'h [m] 'ablution' CO: Co. golhy &lt; *wolko- ~ *wlikwo- 'wet' [Adj] GOlD: OIr.jliuch [o] W: OW gulip, MW gulip, gwlyp (GPC gwlyb); gwleb [f] BRET: OBret. gulip, MBret. gloeb, glueb, MoBret. gwleb CO: OCo. glibor gl. humor PIE: *we1k-wo- 'wet' (IEW: 1145) COGN: OHG welh 'wet, mild', Latv. valks 'wet' |||| Corn. glaw, Bret. glav, glaoia, flava, ober glao, W bwrw glaw |||| Olr. bráen |||| OIr. flechud |||| OIr. frass 'rain-shower' -- feraid 'to pour, to shower' &lt; *wer- -- ?Ir. fearthainn do chur (baisteach do dheanamh c.) -- Ir. do? |||| Gaelic uisge</t>
  </si>
  <si>
    <t xml:space="preserve">(нет в чистом виде) irrigāre 'to irrigate' |||| pluvia ~ pluō, pluit 'to rain' (кельтские слова у de Vaan не подходят по значению) |||| O. anafríss</t>
  </si>
  <si>
    <t xml:space="preserve">*leitus? (ятв. lets, OPr. только глаг.): лит. lietùs m. 3 'rain', лтш. liêtus m. 'rain' -- ятв. lets 'дождь' ~ OPr. LĪTWEĪ praliten II 13 MK 'flow (run), pour (flow)' |||| *dušgiš &gt; *dusgis: лит. duzgė́ti 'громыхать, стучать', возможно, 'шуметь (о дожде)' (если не *dus-dius 'плохое небо') |||| dárgana 'ненастье, слякоть (-и), непогода' |||| dardė́jimas 'стук, грохот' |||| OPr. MĪRKLĪNĒ Mercline E 48 'drizzle мелкий дождь'</t>
  </si>
  <si>
    <t xml:space="preserve">*dъžǯь: дъждь (?к дужий/пол. duży ~ лит. dau~g 'много' ? или *duǯ-d- к дѫга &lt; *dung-?  нельзя к лит. dangu`s 'небо') Av. dužgaṇti- ‘ill-smelling’ (The Phonology of Iranian) ~дождь (от 'грязь')? |||| укр. плюта 'дождь'</t>
  </si>
  <si>
    <t xml:space="preserve">*h1uer-|*h1ur- (Hitt. warsa- 'fog, mist', но хетт. hēus, heyu- 'rain') [h₂ekmon-] |||| *suH- Засвидетельствован в виде непроизводного глагольного корня в тохарском и греческом; производное имя ‘дождь’ в тех же языках, а также в прусском и, возможно, албанском. |||| *Hwers- Непроизводные глаголы в древнеиндийском и греческом. В первом случае означает именно ‘идти (о дожде), дождить’; в греческом глагол οὐρέω, продолжающий праязыковой итератив-интенсив, переводится как ‘мочиться’, а существительное ἕρση (ἐέρση) – ‘роса’. У данного корня есть именные производные со значениями ‘дождь’, ‘роса’ и т. п. Возможно, что корни *suH- и *Hwers- сосуществовали и дополнительно распределялись: первый мог использоваться для указания на интенсивный дождь, второй – на мелкий дождь (и тогда его можно было бы перевести как ‘моросить’) или какой-то еще вид осадков [Mallory-Adams 1997: 477-478]. Других корней, которые значили бы именно ‘дождить’, в отдельных ареалах не засвидетельствовано. В новогреческом старый глагол вытеснен βρέχω ‘орошать, увлажнять’ &gt; ‘дождить’, возможный когнат которого в латышском merguot имеет значение ‘тихо дождить, моросить’. В латинском pluit (&lt; *plūvit) ‘дождит’ и производное существительное pluuia ‘дождь’ продолжают корень *plew- ‘плыть’. В литовском и глагол, и существительное образованы от балто-славянского *leyH- ‘лить’.</t>
  </si>
  <si>
    <t xml:space="preserve">*h₂ekw-eh₂-</t>
  </si>
  <si>
    <t xml:space="preserve">гот. aƕa, OHG aha, OE ēa?, ON á? ~ OIc. œgir 'sea, ocean' |||| гот. flōdus, Swedish flod (E flood 'наводнение'?), OHG fluz? |||| гот. runs |||| N elv, Swedish älv</t>
  </si>
  <si>
    <t xml:space="preserve">W aches 'flood' -- ирл. aghet 'old wine'? acais 'poison'? |||| *abon- 'river' [Noun] GOlD: OIr. ab, aub|gen. abae [n f] W: MW afon [f] BRET: MBret. auon CO: Co. auon GAUL: ambe gl. riuo (Endlicher's Glossary, 6 (bis)), Amyr (MW), Ammer (Germ.), Ambre (Fr.)(they may represent *ambr(iy)o-, but they are also often derived from PIE *nbh-ro-,cf. Lat. imber 'rain'). (Gaul. abonā/abenā, abus) -- PCelt. *abanko- 'beaver', cf. Mlr. abacc [o m] 'dwarf, perhaps also 'beaver', MW afanc [m] 'beaver, dwarf, MoBret. avank [m] 'dwarf, sea monster' &lt; *h2ep-h3on- 'river', under the assumption that *ph3 &gt; *b (as in *piph3eti 'drinks' &gt; Skt. pibati) (Matasovic')</t>
  </si>
  <si>
    <t xml:space="preserve">amnis m/f |||| flūmen |||| aqua 'water'</t>
  </si>
  <si>
    <r>
      <rPr>
        <sz val="10"/>
        <rFont val="Arial"/>
        <family val="2"/>
        <charset val="204"/>
      </rPr>
      <t xml:space="preserve">*</t>
    </r>
    <r>
      <rPr>
        <u val="single"/>
        <sz val="10"/>
        <rFont val="Arial"/>
        <family val="2"/>
        <charset val="204"/>
      </rPr>
      <t xml:space="preserve">apns?</t>
    </r>
  </si>
  <si>
    <t xml:space="preserve">*upā (OPr. ape &lt; *wōpen ~ вапа? но OPr. woble 'яблоко'!): ятв. upa 'river', лит.ùpė/ũpė/upìs/ùpis, лтш. upe 'river' (u- к OPr. APĒ Ape E 62 'river', OPr. apus '(water) well' под влиянием OPr. wupyan 'cloud' (в том же E)? OCS вапа 'λίμνη озеро, лужа' тоже контаминация? (но др.-инд. vāpī́ ж. 'пруд продолговатой формы', авест. vafra- 'снег')? Hittite ẖap(a) 'river', Sanskrit आपः āpaḥ 'water (plural)', Tocharian A, Tocharian B āp 'water') -- лтш. ape только как топоним, причём даже на самом севере Латвии, совсем не в западнобалтской сфере http://www.balto-slavica.org/forum/index.php?showtopic=23334&amp;page=2#entry385955 |||| *sraujāˀ (лтш. только куронизм?): лит. sraujà 'течение', лтш. strauja – то же, лит. sraũjas 'быстрый', лтш. stràujš, ж. stràujа 'стремительный' (фрак. Στραῦος – название реки в стране вистонов) -- лит. sravà "течение, кровотечение, менструация", prasrava "ток воды", лтш. strava "течение", с др. ступенью вокализма: лит. srovė̃, strovė̃ "течение", лтш. stràvа – то же, strāvе – то же, вост.-лит. sraujà -- лит. sroventi 'струиться' -- лит. srùoga (1) 1. (siūlų) моток; 2. (plaukų) прядь (-и), локон -- OPr. STRUJĀ Stroio E 103 'neck artery' |||| OPr. WAGĀ Waghine ON JG 'river-bed'</t>
  </si>
  <si>
    <t xml:space="preserve">*rěka (нет у Саенко): рѣка /Latin rīvus (“brook, stream”), Middle Irish rían (“river, way”), Old Irish ríathor (“torrent”), Sanskrit रय (ráуа), रीयते (rī́уаte), रीति (rītí), रेतस् (rétas), Gaulish *Rēnos, Albanian ritë, Old English rīþ, English rithe (dial.), Middle Low German rîn/ |||| строуɪа |||| Упха 'залив озера, реки' (Новг.) (на япа, юпа нет ничего в пол., болг., чеш., словен.)</t>
  </si>
  <si>
    <t xml:space="preserve">*h2ep- (хетт. ḫa-pa-aš 'river', лув. ha-a-pi /hāpi-, hāpa-/  '?', ha-a-pi-in-ni /hāpinna, hāpinni, habinni/ '?', Albanian: amë 'spring, source of spring', Old Arm. hawaṙi 'riverbed, river-shore', Tocharian A: āp, Tocharian B: āp 'water, river' -- Ἄψος 'Апсос (река в Иллирии)') |||| везде ещё *srow-? (Albanian rrymë 'stream', E stream) |||| *h₂ekw-eh₂- (хетт. hapas, лув. hāpis, hapinni) |||| Proto-Indo-Iranian *nadíH (“river”), perhaps from Proto-Indo-European *ned-ih₂, from *ned- (“thundering, roaring, rushing”) +‎ *-íh₂. Cognate with Younger Avestan 𐬀𐬥𐬀𐬌𐬜𐬍𐬨‎ (anaiδīm, “across a river”). Possibly related to Ancient Greek Νέδα (Néda, name of a river), Middle Low German Nette (name of a river).  नदी • (nadī́) f flowing water, river</t>
  </si>
  <si>
    <t xml:space="preserve">*h₂ep-</t>
  </si>
  <si>
    <t xml:space="preserve">гот. saiws, E sea?</t>
  </si>
  <si>
    <t xml:space="preserve">Olr. loch, Bret. louc'h, loc'h -- Gaul. locu. W llwch (OW /ichou) and OBret. loch, MoBret. loec'h 'lake, pond' are either loanwords from Goidelic, or point to a geminate *lokku-. MBret. laguenn 'inundated field' and OCo. lagen gl. stagnum are probably borrowed from Lat. laeus (this would explain the vocalism). The difficulties presented by the IE cognates can be resolved if one starts from a PIE ablauting paradigm with Nom. sg. *loku-s, Gen. sg. *lkew-s (Matasovic' 2004: 104). кельтибер. l-a-ku-bi-r-go (MLH II 1.17)=*La(n)cubrigo, l-a-ku (MLH III F9.5,4), l-a-ku-n (MLH III C1.6,A2), a-bi-l-a-k-u-s (MLH III D8.1b), l-a-ku-e-ŕ-te-r (MLH III E4.5,4), l-a-ku-m̄-i-l-ti-ŕ-te (MLH III F9.7,B-4), l-a-ku-i-l-tu-m (Untermann 1993 : A = Velaza 1994 : I A), l-a-ku-a-ŕ-ki-s (MLH III C4.1,3). Untermann referred to bi-gi-l-a-ko in MLH II 1.13, but according to Correa (1993 : 107) that is an Iberian name. Nevertheless, we have ś-e-ki-l-a-ko on a Celtiberian tessera |||| Corn. lynn, Bret. lenn, W. llyn, Ir. linn</t>
  </si>
  <si>
    <t xml:space="preserve">lacus</t>
  </si>
  <si>
    <t xml:space="preserve">*lakwos?</t>
  </si>
  <si>
    <t xml:space="preserve">*ežeran/*ažeran? (OPr. аssаrаn): лит. ẽžeras /не ė!/, ãžеrаs 'озеро, пруд', лтш. ęzęrs – то же, OPr. аssаrаn – то же (иллир. ᾽Οσεριάτες)</t>
  </si>
  <si>
    <t xml:space="preserve">*ezero/ozero (нет у Саенко): озеро/ѥзеро ~ *ězъ ‘плотина’? с.-х. па̀клени jа̂з = па̀клено jе̏зеро</t>
  </si>
  <si>
    <t xml:space="preserve">*sel-? |||| *h₂ep- (но хетт. lulis, тох. A lyäm, тох. B lyam, алб. liqen, арм. covak, lič)</t>
  </si>
  <si>
    <t xml:space="preserve">гот. marei</t>
  </si>
  <si>
    <t xml:space="preserve">Olr. muir, Corn., Bret., W. mor 'sea' -- Gaul. more &lt; *mori |||| OIr. fairrge</t>
  </si>
  <si>
    <t xml:space="preserve">mare (unrounding of *mo- in open syllable? de Vaan)</t>
  </si>
  <si>
    <t xml:space="preserve">*marios?</t>
  </si>
  <si>
    <t xml:space="preserve">*marian: лит. mãrios /Npl от *maria/, mãrės pl. 'Куршский залив', жем. также в знач. 'море, Балтийское море', OPr. mary 'залив', лтш. mаrе, mar̨a – то же</t>
  </si>
  <si>
    <t xml:space="preserve">*mor'e (нет у Саенко): ст.-сл. морѥ, рус. мо́ре</t>
  </si>
  <si>
    <t xml:space="preserve">*mari-? [*móri n.] (OE mere m. 'lake, pool', Go. marei f. 'sea', Old Arm. mawr 'mud, marsh, swamp')</t>
  </si>
  <si>
    <t xml:space="preserve">*sal-</t>
  </si>
  <si>
    <t xml:space="preserve">гот. salt, E salt</t>
  </si>
  <si>
    <t xml:space="preserve">Olr. salann -- Corn. hoelan, Bret. holen, c'hoalen, W. halen</t>
  </si>
  <si>
    <t xml:space="preserve">sāl -- U. salu</t>
  </si>
  <si>
    <t xml:space="preserve">*sal̄is?: лит. sólymas (Žem., N. Lith.) 1 'brine рассол' (~ лит. sãlymas ‘сладкая вода’ &lt; sãlyti ‘сладить’) -- лтш. sā̀ls f. 'salt' (почему долгая?), OPr. sal/sali 'salt' - лтш. sālīms [â2] 'brine рассол'; VAR sālims != лит. saldus 'sweet'? (~ солодкий)</t>
  </si>
  <si>
    <t xml:space="preserve">*solь (нет у Саенко): соль != сало (Фасмер к садить)</t>
  </si>
  <si>
    <t xml:space="preserve">*h₂ekmon</t>
  </si>
  <si>
    <t xml:space="preserve">гот. stains, E stone</t>
  </si>
  <si>
    <t xml:space="preserve">Olr. lía, cloch</t>
  </si>
  <si>
    <t xml:space="preserve">petra |||| lapis |||| U. vapeře</t>
  </si>
  <si>
    <t xml:space="preserve">*kakmōn? (OPr. kamenis, ятв. akmi): лит. akmuõ m.(n) 3b [1/3b] 'stone' (ākmuo 1 is attested in DP and Ds.), лтш. akmens m.(n) 'stone', Gsg. akmens, akme,n}a; VAR akmins, Gsg. akmins, akmi,na -- OPr. kamenis 'печь' ~ OPr. KAKTĀ Cacto E 77 'forehead' -- лит. kaktà 'лоб' (лтш. нет) /или аналогия с akúoti (akúoja, akãvo) запечатывать (соты)?/ |||| лит. kamuolỹs 'шар' (-lys/-lis - уменьшительный суффикс) -- лтш. kams 'ком', kamols 'клубок, ком' != kẽmuras 'tarm. куча, кучка, множество' |||| OPr. STABS Stabis E 32 'stone' -- лит. sta~bas 'идол,  истукан,  кумир' -- лтш. stabs 'столб' (Old Church Slavonic стоборъ (stoborŭ, “column”), Bulgarian стобо́р (stobór, “wooden fence”), Slovene stebér (“pole, idol”), Old Norse stafr (“stick, rod, support”), Old High German stab, Middle Low German staf, German Stab (“stick, rod, club”), English staff, Sanskrit स्तभ्नाति (stabhnā́ti, “to support, to strengthen”), स्तम्भ (stambha, “pillar”), ?Ancient Greek στέμβω (stémbō, “to pound, to shake continuously”))</t>
  </si>
  <si>
    <t xml:space="preserve">*kamy: камень/ст.-сл. камы/рус. кама |||| кремень &lt; *кнемень? ком?</t>
  </si>
  <si>
    <t xml:space="preserve">*gʷrH- (suffixes -au and -n give ‘millstone’) -- *gʷṛH-? |||| *gʷreH-woːn-/*gʷr(é)h₂wō/*gʷérh₂nu-s „каменный“? ~ *gʷr̥h₂nw-és[4] (&lt; metathesized *gʷérh₂un-s ~ *gʷr̥h₂un-és) (Tocharian A: kärwañ, Tocharian B: kärweñe „камень“ /*grw-in- &lt; *gwṛH-in- „каменина“?/, Proto-Germanic: *kwernō «жёрнов» &lt; «каменный» (E quarry 'каменоломня')? жёрнов/блр. жорны, OPr. girnoywis 'жёрнов') Основное обозначение камня в тохарском B; в ведийском (ग्रावन् grā́van m /*gwrH-aw-/) - 'камень для выжимания сомы'; в кельтских, германских и славянских - 'жернов' (также в Old Armenian: երկան (erkan) /*gʷr(e)h₂-n- „каменный“?/, Proto-Celtic: *brawū /*gwrH-aw- „каменный“/). Если исходное значение данной основы - 'камень', а не 'жернов', как традиционно предполагается, может быть производным от *gʷerH- 'гора', а не от *gʷeru- 'тяжелый' (последняя этимология более оправданна для восстанавливаемого значения 'жернов'). |||| *h₂ek'mon *xaḱ-moːn- Основное обозначение камня в индоиранских, балтийских и славянских языках. Греч. ἄκμων переводится как ‘наковальня’. Также в индоиранских языках, прежде всего в иранских, отмечается полисемия ‘камень / небо’, по всей видимости, указывающее на метафору ‘небо как каменный свод’ /адхоковое объяснение для омонимии/. Может быть производным от *xaḱ- 'острый'.</t>
  </si>
  <si>
    <t xml:space="preserve">гот. malma</t>
  </si>
  <si>
    <t xml:space="preserve">Olr. gainem</t>
  </si>
  <si>
    <t xml:space="preserve">arēna |||| ит. sabbia</t>
  </si>
  <si>
    <t xml:space="preserve">*žwirzdas: лит. žvir̃zdas 'крупный песок', мн. žvir̃zdai, žvir̃gždai, лтш. zvirgzdi -- OPr. ZIGZDĀ Sixdo E 26 'sand', ятв. нет |||| *smēlis? (OPr. нет): лит. smė̃lis 2, smėlỹs 4 'sand', лтш. smelis 'fine sand' -- smiltis 1/3/4 'fine sand, gritty earth', лтш. smìlts, smìltis 'sand' ~ мель, мѣлъ, OPI. miel f.(i) 'sand-bank'; miał m. 'finely ground substance'; SCr. mēlj (Čak.), Gsg. mèlja m.(jo) 'fine sand'; mél (Čak.) m. 'dust, powder', Gsg. mèla; Sln. mę̂lj m.(jo) 'sand-bank' (Derksen) /*смѣль, *смѣлъ не существуют/ |||| лит. paišaĩ 'сажа; копоть' Npl. 4 'soot, smut (Beekes) сажа, копоть'; VAR paĩšos Npl.; piẽšos Npl. 4 [2/4] ; puišaĩ Npl. 4; puĩšos Npl. 4; pišai Npl. ~ piẽšti 'draw, paint' (Derksen) |||| лтш. gar̃gždas 'гравий' (см. М. – Э. 4, 777 и сл.; Шпехт 220)</t>
  </si>
  <si>
    <t xml:space="preserve">*pěsъ(kъ) (у Саенко pěsъkъ): песок (ст.-сл. пѣсъкъ), су́песь, пе́со́вый ‘песочного цвета’, песова́тый ‘песчаный’ |||| гверста́ 'крупный песок', череповецк. (ЖСт., 1893, вып. З, 378), хверсть – то же, борович. Ср. сербохорв. звр̑ст "вид камня" (Черногория) ~ гвор 'шишка, опухоль'? |||| жерства |||| пыс 'зола, пепел' (лит., лтш. нет)</t>
  </si>
  <si>
    <t xml:space="preserve">*pers-</t>
  </si>
  <si>
    <t xml:space="preserve">гот. mulda, stubjus</t>
  </si>
  <si>
    <t xml:space="preserve">Olr. lúaithred</t>
  </si>
  <si>
    <t xml:space="preserve">pulvis</t>
  </si>
  <si>
    <t xml:space="preserve">*dulkis? (OPr., ятв. нет ничего на это знач.): лит. dùlkė 'пылинка', лтш. duļķes 'муть', duļķis 'шлам' (нет у Дерксена) -- OPr. Dutkis E 669 'hamster'? /в E это единственный подземный грызун, но написано точно через t в имеющейся копии XIV века/ |||| лтш. pìrkstis 'тлеющая зола', лит. pir̃kšnys (&lt; *piršnias?) 'мелкий тлеющий уголь', paršlinis 'Spergula, торица (у неё стебель покрыт мелкими листьями)' -- лтш. pā̀rsla/pȩ̄̀rsla (почему долгая? слоговое r?) 'снежинка, ледяная игла; также о хлопьях пепла, шерсти', раrslаs 'снежинка', реrslаs 'ледяная иголка', лит. apsipurslóti 'заслюнявиться, запачкаться', pur̃los 'брызги изо рта' (OPr. нет) |||| OPr. MĒLINAN acc mīlinan 103 'spot (stain), blot' |||| OPr. PLĒNIS f Plieynis E 38 'flake-ashes'</t>
  </si>
  <si>
    <t xml:space="preserve">*porxъ, *pь̑rstь (нет у Саенко): порохъ/прахъ, перхоть, персть</t>
  </si>
  <si>
    <t xml:space="preserve">*prs- (это 'to sprinkle?' хетт. pa-ap-pár-aš-zi (рарраrš-) 'to sprinkle брызгать, опрыскивать', TchB parso, A pärs from TchB pǝrsa-, A präsā- 'to sprinkle')</t>
  </si>
  <si>
    <t xml:space="preserve">*dʰéǵʰōm</t>
  </si>
  <si>
    <t xml:space="preserve">гот. aírþa</t>
  </si>
  <si>
    <t xml:space="preserve">Olr. cré, talam</t>
  </si>
  <si>
    <t xml:space="preserve">humus |||| terra (O. teras)</t>
  </si>
  <si>
    <t xml:space="preserve">*žemen: лит. žẽmė 'земля', лтш. zеmе, OPr. semme – то же, сюда же лит. žẽmas 'низкий', лтш. zems – то же</t>
  </si>
  <si>
    <t xml:space="preserve">*zemь: болг. земя́, ст.-сл. землɪа, рус. на́земь, рус. диал. зём 'чернозём', земь 'пол', зе́мюшка</t>
  </si>
  <si>
    <t xml:space="preserve">*ǵʰem-|*ǵʰm-|*ǵʰom-? (ToB kem) (s)ǵʰem-/(s)ǵʰm-/(s)ǵʰ.m-? (s- только для инд. kṣám-/gmV-/jm- &lt; ИИ *gzám-/*gmV-/*ǯm- [&lt; *ǵzám-/*ǵmV-/*ǵz.m-] &lt; ПИЕ sǵʰem-/sǵʰmV-/sǵʰ.m-, частично как -cch- (-ćʰ:-) &lt; ИИ -ćs- [&lt; -k’s-] &lt; ПИЕ -sk’-) |||| *dʰǵʰōm|*dʰǵʰon/m-|*dʰǵʰem-? [*dʰéǵʰōm] (χθών, χθονός 'земля', скр. kṣám-???, Av. zam‎-, болг. земя́, лит. žẽmė 'земля', Hitt. tēkan, Alb. dhe, ToA tkam 'earth', OIr. dú [n f] 'place, spot' &lt; Proto-Celtic: *gdon- (почему не m?))</t>
  </si>
  <si>
    <t xml:space="preserve">*nébʰos</t>
  </si>
  <si>
    <t xml:space="preserve">гот. milhma</t>
  </si>
  <si>
    <t xml:space="preserve">Olr. nél (Gaul. не зафиксировано)</t>
  </si>
  <si>
    <t xml:space="preserve">nūbēs, nimbus</t>
  </si>
  <si>
    <t xml:space="preserve">*debesis? (OPr., ятв. нет, курш. debas? /Lpl ~ лит. -iuose?/): лит. debesìs/debesỹs 3b 'облако, туча', лтш. debesis, debess f.(i) 'cloud', Gpl. dębęsu, debešu -- курш. nossen thewes cur thu es delbas /*debas? во всём тексте орфография lb на месте b/ 'Отче наш, Иже еси на небесех' |||| ятв. argikas 'tęcza радуга' |||| OPr. UPJAN n Wupyan E 9 'cloud' ~ *upā 'вода'? или к "высокий" &lt; *ups- (лит., лтш. нет)?</t>
  </si>
  <si>
    <t xml:space="preserve">*ob-wolka/*ob-wolko/*ob-wolkъ: небесА '&lt; облака?', вторично небо, нёбо (откуда значение?), голѫбь/болг. гълъбъ?</t>
  </si>
  <si>
    <t xml:space="preserve">*nebʰes|*nebʰes-? [*nébʰos] (German Nebel 'mist, nebula', алб. avull 'steam', Hittite: 𒉈𒂊𒁉𒅖 (ne-e-pí-iš) Lycian: 𐊗𐊀𐊂𐊀𐊛𐊀𐊈𐊀 (tabahaza) Luwian: 𒋫𒀊𒉺𒀸𒊭 (tappassa))</t>
  </si>
  <si>
    <t xml:space="preserve">*sneudh-</t>
  </si>
  <si>
    <t xml:space="preserve">(гот. нет) ?O.Ice. mistr “trũbes weather “ etc. (*miχstu-), OE mist, Dutch mist |||| Frisian dize |||| ON Þoka ~ туча? |||| Faroese mjørki ~ смеркаться? |||| Swedish dimma (E dim 'тусклый, матовый') ~ тьма? |||| OHG nebul, Dutch nevel &lt; лат. nebula?</t>
  </si>
  <si>
    <t xml:space="preserve">Olr. céo, Gaelic ceò (Gaul. не зафиксировано) |||| Corn. niul, W niwl |||| Bret. latar, mogidell, brumenn, lusenn, morenn, lugenn</t>
  </si>
  <si>
    <t xml:space="preserve">nebula</t>
  </si>
  <si>
    <t xml:space="preserve">*miglā? (OPr. нет): лит. miglà, Asg mìglą, лтш. migla 'туман' |||| OPr. KUPSĪNS Kupsins E 46 'fog, mist' ~ лтш. kūpēt 'дымиться' -- лит. kūpė́||ti (kū̃pa, -jo) 'кипеть' (*kups- нет даже в LKŽ)</t>
  </si>
  <si>
    <t xml:space="preserve">*mьgla (нет у Саенко): мгла</t>
  </si>
  <si>
    <t xml:space="preserve">*h3migʰ-? (Albanian: mjegull 'fog, mist') |||| *sneudh- (но хетт. kammaras 'fog', warsa- 'fog, mist')</t>
  </si>
  <si>
    <t xml:space="preserve">*hemina- ~ *hemna- m. &gt; гот. himins m., ON himinn m., OE heofon m., OS himil, heban m., OHG himil m. 'heaven' якобы от 'stone'</t>
  </si>
  <si>
    <t xml:space="preserve">Olr. nem</t>
  </si>
  <si>
    <t xml:space="preserve">caelum</t>
  </si>
  <si>
    <t xml:space="preserve">*dangus: лит. dangùs, Asg dañgų 'небо', OPr. dangus (EV 3) 'sky, heaven' -- OPr. dangus (EV 95) 'palate' (от значения 'свод, купол' ~ Latv. dañga f. ‘corner’?) -- [лтш. dañga 'выбоина, колдобина'], лтш. dañdzis 'венец, обод колеса из цельного куска' (курземские элементы) -- с другой ступенью вокализма: лит. diñgti 'исчезнуть', dengiù, deñgti 'покрывать' (лит. deñgti 'cover, thatch, clothe, shelter, conceal') |||| лит. gomurỹs 'свод, нёбо', лтш. gāmurs [ā, à]/gàmuris 'larynx, trachea' ||| лит. giedrà 'ясная погода, вёдро' (giedras 'clear') |||| курш. nossen thewes cur thu es delbas 'Отче наш, Иже еси на небесех'</t>
  </si>
  <si>
    <t xml:space="preserve">*nebesa (нет у Саенко): небо, небеса /от 'clouds'/ |||| др.-чеш. duha ‘синева’, грайдуга (с. Нуйно Камінь-Каширського району Волинської обл.) &lt; *jьgraji-dąga? (отсюда дуга 'дуга'? знач 'радуга' уже с ЖФП XII, 56а, болг. дъга', дуга 'радуга', др.-русск. дугатъ, дугнатъ "пестрый, разноцветный (о платье)"(?) [о ремнях] хитростью оутворены. кругловидно... тако же и выпаньюмъ выпано. и другою оушарении. и много писмены дугнаты||ми оутворено. ФСт XIV, 37а—б.) |||| жамки 'челюсти', жамкать ||| цѣдити?</t>
  </si>
  <si>
    <t xml:space="preserve">*dieus (долгота e неизв. De Vaan) (хетт. (d)šīu̯-, 𒅆𒄿𒌑𒍑 (ši-i-ú-uš) 'god', Old Armenian: տիւ (tiw) 'day', алб. Zojz 'god')</t>
  </si>
  <si>
    <t xml:space="preserve">*ḱewero-</t>
  </si>
  <si>
    <t xml:space="preserve">гот. winds, E wind</t>
  </si>
  <si>
    <t xml:space="preserve">Olr. gáeth 'wind' (почему не *géth? ср. dét 'tooth'), Ir. finnell 'a white cloud'</t>
  </si>
  <si>
    <t xml:space="preserve">(точное только тут) лат. ventus -- Venti ("Wind god")</t>
  </si>
  <si>
    <t xml:space="preserve">*wentos</t>
  </si>
  <si>
    <t xml:space="preserve">(до Гримма!) *wētrā: лит. vė́tra 'буря', OPr. wetro 'ветер', лтш. vę̃tra 'буря, непогода' -- лит. vė́jas 'ветер' &lt; *wējen? лит. vėjė́tas ‘windy’, лтш. vējenes 'ветряная мельница'</t>
  </si>
  <si>
    <t xml:space="preserve">(до Гримма!) *wětrъ (*wētrъ) (нет у Саенко): вѣтръ -- вѣɪати -- вея 'вьюга, метель' &lt; *h2uēnts?</t>
  </si>
  <si>
    <t xml:space="preserve">*h2ueh1nt- 'ветер &lt; веющий' (хетт. huu̯ant- [c.] 'wind', тох. A want, тох. B yente 'wind', E wind) |||| *ḱewero-</t>
  </si>
  <si>
    <t xml:space="preserve">*sneigwh-</t>
  </si>
  <si>
    <t xml:space="preserve">*snaiwa- m. 'snow' : гот. snaiws, ON snær, OE snāw, OHG snēo</t>
  </si>
  <si>
    <t xml:space="preserve">(нет -oi-) Olr. snigid (‘to drip, drop, flow’), -snig, sinis, -sin; senaig &lt; *snigw-(y)o- 'to snow'; OIr. snige [iā f], snechte [io m] (Ir. sneachd), W nyf m. 'snow'</t>
  </si>
  <si>
    <t xml:space="preserve">(нет -oi-) nix</t>
  </si>
  <si>
    <t xml:space="preserve">(нет w) *snaigas: OPr. snaygis 'снег', лит. sniẽgas – то же, snaĩgala 'снежинка', лтш. snìegs 'снег' -- лит. sniẽga, лит. snìgti, sniñgа 'идет снег', лтш. snigt</t>
  </si>
  <si>
    <t xml:space="preserve">(нет w) *sněgъ (нет у Саенко): снѣгъ</t>
  </si>
  <si>
    <t xml:space="preserve">*snigʷʰ- глаг. или snigʰ-w- (νίβα ‘winter’; νῐφάς -άδος ‘snow, snowflake’, νείφω/νίφω ‘to snow’ may be due to contamination with νέφος ‘cloud’)</t>
  </si>
  <si>
    <t xml:space="preserve">*yeg-</t>
  </si>
  <si>
    <t xml:space="preserve">*īsa- m./n.: гот. *ei-s (нет у Kroonen), ON iss m., OE īs n., OHG īs n. 'ice' (OS нет у Kroonen)</t>
  </si>
  <si>
    <t xml:space="preserve">Olr. aig, MW ia [m] (GPC iâ), (*yeg-no-: MBret. yen 'cold', MoBret. yein, OCo. iein gl. frigus [~ Russian и́ней 'hoarfrost'?]); OCo. iey gl. glacies &lt; yegi-; GAUL: *yegōnia &gt; Fr. Jouanne, Jogne [Hydronyms]</t>
  </si>
  <si>
    <t xml:space="preserve">glacies (нет. i(e)g-, i(e)s/r-)</t>
  </si>
  <si>
    <t xml:space="preserve">*ledus? (OPr. ladis, ятв. нет): лит. ledùs 'лёд', лтш. lędus 'лёд', OPr. ladis 'лёд' |||| лтш. gàla, gāla 'тонкая корка льда, гололедица, остатки снега на дороге'</t>
  </si>
  <si>
    <t xml:space="preserve">*ledъ (нет у Саенко): ледъ, по ледоу, льда |||| гОлоть 'гололедица'</t>
  </si>
  <si>
    <t xml:space="preserve">*h1eiH- -- *h1eyH- 'ice, frost' (Av. aēxa- n. 'cold', Oss. ix / yex 'ice' &lt; *HeiH-ko-? Old Armenian: եղեամն (ełeamn) (+ -ամն (-amn), cf. սառամանիք (saṙamanikʿ) &lt; սառն (saṙn, “ice”)) |||| *yeg- (хетт. ekan (eka- „cold, frost, ice“), ON jaki „?“,  Ir. aig 'ice', бсл., инд. нет, есть ир. и нурист.) |||| *k’īn-?</t>
  </si>
  <si>
    <t xml:space="preserve">*dʰuh₁mós</t>
  </si>
  <si>
    <t xml:space="preserve">гот. þymiama</t>
  </si>
  <si>
    <t xml:space="preserve">Olr. dé</t>
  </si>
  <si>
    <t xml:space="preserve">fūmus</t>
  </si>
  <si>
    <t xml:space="preserve">*dūmas: лит. dū́mai pl. 'дым', лтш. dũmi, OPr. dumis |||| OPr. KUPSĪNS Kupsins E 46 'fog, mist' -- лтш. kūpēt 'дымиться' -- лит. kūpė́||ti (kū̃pa, -jo) 'кипеть' |||| ятв. arſ 'дым' ~ лит. óras 'воздух' (З. Зинкявичюс. Польско-ятвяжский словарик? / БСИ 1983. М.: Наука, 1984. Сс. 3-29. с. 9) (нет в книге)</t>
  </si>
  <si>
    <t xml:space="preserve">*dymъ: дымъ |||| чеш. kouř (наряду с dým); в.-луж. kur; н.-луж. kuŕ</t>
  </si>
  <si>
    <t xml:space="preserve">*h₁eh₂ter-, *h₁égnis</t>
  </si>
  <si>
    <r>
      <rPr>
        <sz val="10"/>
        <rFont val="Arial"/>
        <family val="2"/>
        <charset val="204"/>
      </rPr>
      <t xml:space="preserve">*fōr ~ *fun- n. 'fire': гот. for, gen. funins n. 'id.' (гот. fōn?), ON fy</t>
    </r>
    <r>
      <rPr>
        <sz val="10"/>
        <rFont val="Calibri"/>
        <family val="2"/>
        <charset val="204"/>
      </rPr>
      <t xml:space="preserve">́</t>
    </r>
    <r>
      <rPr>
        <sz val="10"/>
        <rFont val="Arial"/>
        <family val="2"/>
        <charset val="204"/>
      </rPr>
      <t xml:space="preserve">rr, fu</t>
    </r>
    <r>
      <rPr>
        <sz val="10"/>
        <rFont val="Calibri"/>
        <family val="2"/>
        <charset val="204"/>
      </rPr>
      <t xml:space="preserve">́</t>
    </r>
    <r>
      <rPr>
        <sz val="10"/>
        <rFont val="Arial"/>
        <family val="2"/>
        <charset val="204"/>
      </rPr>
      <t xml:space="preserve">rr m. 'fire', funi m. 'flame', OE fy</t>
    </r>
    <r>
      <rPr>
        <sz val="10"/>
        <rFont val="Calibri"/>
        <family val="2"/>
        <charset val="204"/>
      </rPr>
      <t xml:space="preserve">̄</t>
    </r>
    <r>
      <rPr>
        <sz val="10"/>
        <rFont val="Arial"/>
        <family val="2"/>
        <charset val="204"/>
      </rPr>
      <t xml:space="preserve">r n. 'id.', OS fiur n. 'id.', OHG fiur, fuir n. 'id.'</t>
    </r>
  </si>
  <si>
    <t xml:space="preserve">Ir. ur 'fire' |||| OIr. teine, daig</t>
  </si>
  <si>
    <t xml:space="preserve">U. pir, pur- |||| ignis |||| ит. fuoco</t>
  </si>
  <si>
    <t xml:space="preserve">*ungnis? (ятв. ugne, OPr. нет): лит. ugnìs 'огонь'; ùgnė 2 [2/4] -- u derives from O.S. ughn 'oven' (на уровне ПИЕ родственно лит. anglìs [m.], лтш. u'ogle 'уголь') -- лтш. guns 'огонь', uguns f.(i); uguns m.(i); VAR uguns m.(io); uginš (Tam.) -- ятв. ugne |||| OPr. panno E 'fire' (&lt; *pal-nan) к № 168. ‘ash’</t>
  </si>
  <si>
    <t xml:space="preserve">*ognь (*ogn'ь у Саенко): огнь (диссимиляция n-n? ъ&gt;о до образования *въгнь????) -- ѫгль</t>
  </si>
  <si>
    <t xml:space="preserve">*ngnis? [*h₁égnis] (алб. En 'Illyrian fire god') |||| *h₁eh₂ter- |||| греч. py~r n.</t>
  </si>
  <si>
    <t xml:space="preserve">*aida- m. 'pyre': OE ād m. 'pyre, fire', OFri. āde, OHG eit m. 'fireplace, pyre' (*h2eidh-o- (IE)). Also cf. OHG, MHG eiten w.v. 'to burn, harden with fire' &lt; *aidjan-. -- *ailida- m.: ON eldr m. 'id.', OE ǣled m. 'fire; fire blight' (DRY). A formation derived from *ailjan- (OE ǣlan w.v. 'to burn') which in turn is a factitive to the noun *aila- as implied by OE ãl n. 'fire' /так m. или n.?/ &lt; *ailla- &lt; *aidla- &lt; *h2eidh-lo-, for which cf. *aida-. W aelwyd f. 'fireplace' and Bret. oelad 'id.' were borrowed from early Anglo-Saxon.</t>
  </si>
  <si>
    <t xml:space="preserve">OIr. áed 'fire'</t>
  </si>
  <si>
    <t xml:space="preserve">Identical to Skt. édha- m. 'firewood', Gr. αἶθος m. 'firebrand', OIr. áed 'fire'; also cf. Gr. αἰθός adj. 'burnt'</t>
  </si>
  <si>
    <t xml:space="preserve">ashes</t>
  </si>
  <si>
    <t xml:space="preserve">*h₃és-no-, *h₃és-i-</t>
  </si>
  <si>
    <t xml:space="preserve">*askōn- f. 'ashes': гот. azgo f. (azgō?) 'ashes', ON aska f. 'ashes', OE æsce, asce, axe f. 'ashes', OHG aska f. 'ashes, dust' (*h2ed-dhgwh-eh2-(?) (IE?)) (There is no clear solution to the anomalous discrepancy of EGm. *azgōn and NWGm. *askōn-.) [Kroonen 38]</t>
  </si>
  <si>
    <t xml:space="preserve">(ирл. нет) Olr. lúaith |||| Ir. cen 'a kind of species'?</t>
  </si>
  <si>
    <t xml:space="preserve">cinis -eris (PIt. *kenis- 'ashes', ср. similis ~ Gr. κόνις 'ashes' (de Vaan 115)) |||| Old Latin āsa „altar“ (whence Latin ara), лат. assus “roasted, baked”</t>
  </si>
  <si>
    <t xml:space="preserve">*kenis?</t>
  </si>
  <si>
    <t xml:space="preserve">*pelas?: OPr. реlаnnе 'зола', лит. реlеnаĩ мн., лтш. pę́lni 'зола', pelēks 'серый' (лит. pelẽkis/pil̃kis 'серость', pìlkas 'серый') ~ *plēnīs: PLĒNIS f Plieynis E 38 'flake-ashes' -- лит. plė́nys 'пепел' -- лтш. plēnes 'белый пепел' |||| != OPr. pelwo 'chaff мякина' /лит. pelaĩ, лтш. pelavas/, пелена 'мякина', полова |||| лит. aslà (4) (земляной) пол /~ आस ā́sa 'ash' ~ Old Latin āsa (whence Latin ara), Old English æsce (whence English ash)?/ /знач. ср. *tьlo 'дно' (OPr. talus 'пол')/ |||| súodžiai 'сажа, копоть' (лтш. нет)</t>
  </si>
  <si>
    <t xml:space="preserve">*pelpelъ (у Саенко *pepelъ/*popelъ): попел/пепел (Gsg пепла вторично), [рус.-цсл. пеплъ не существует!], ст.-слав. попелъ (Lsg попелѣ)/пепелъ (Isg пепеломъ), оригинальная форма сохранилась в названии птицы, несущей пятнистые яйца: рус.-ц.-сл. плѣпелъ, словен. prepelíca, рус. пе́репел/диал. (Перм.) пе́лепел, чеш. křepel, др.-прус. penpalo ‘quail’ -- полѣти φλέγεσθαι, καίεσθαι, палити; см. поле́но, пали́ть, пла́мя |||| пыс 'зола, пепел' /лтш. pīš,li 'прах'/ |||| сажа |||| копоть</t>
  </si>
  <si>
    <t xml:space="preserve">ἄζω “I dry” (*h₂ed-ye-) + *dʰeg(w)ʰ- 'to burn' |||| *aHs (*h2eHs- for Hitt. ḫāš ‘ash’, but Old Arm. ačiwn ‘ashes’!) -- *h2eh1s- (Hittite 𒄩𒀀𒀸 (ḫāš, “ash”), 𒄩𒀸𒊭𒀀𒀸 (ḫāššāš, “fireplace, hearth”) (and therefore also Old Latin āsa (“altar”) and cognates) can only reflect *h₂eh₁s-.[8][9] Beekes interprets this *h₂eh₁s- as dissimilated regularly from *h₂ed-s- in pre-PIE, from the root *h₂ed- as found in Hittite 𒄩𒀀𒋾 (ḫāti)) (Old English æsce (whence English ash), Tocharian B: asāre (“dried up”, verb), Lycian: xahadi- “altar”, Old Armenian: աճիւն (ačiwn, “ashes” - где h?), Old Armenian: ազազիմ (azazim, “to grow dry”))/*h₂es-/*ā̆s-/*h₃és-no-, *h₃és-i- -- ἄσβολος “soot” (βόλος 'бросок'), आस ā́sa 'ash' |||| OIr. suide 'soot' &lt; *sūdya, лит. súodžiai 'soot', сажа, OE sōt 'soot'</t>
  </si>
  <si>
    <t xml:space="preserve">burn (жечь)</t>
  </si>
  <si>
    <t xml:space="preserve">*dʰegʷh-, *swel-, *h₁ews-</t>
  </si>
  <si>
    <r>
      <rPr>
        <sz val="10"/>
        <rFont val="Arial"/>
        <family val="2"/>
        <charset val="204"/>
      </rPr>
      <t xml:space="preserve">*brinnan-: гот. brinnan (brinniþ?) s.v. 'id.', ON brinna, brenna s.v. 'id.', OE beornan s.v. 'id.', OS brinnan s.v. 'id.', OHG brinnan s.v. 'id.' (*bhre</t>
    </r>
    <r>
      <rPr>
        <sz val="10"/>
        <rFont val="Calibri"/>
        <family val="2"/>
        <charset val="204"/>
      </rPr>
      <t xml:space="preserve">́</t>
    </r>
    <r>
      <rPr>
        <sz val="10"/>
        <rFont val="Arial"/>
        <family val="2"/>
        <charset val="204"/>
      </rPr>
      <t xml:space="preserve">-n-u̯h1-e- (IE) - Olr. do-bruinn 'to flow, trickle' &lt; *bhru-n-h1-ie-; Lat. ferveo, -ere 'to be hot; to boil' &lt; * bhéru̯h1-e-. An n-present to the root *bhreuh1- 'to boil, brew'. See also *brewwan-, *brunnan- and *beura-.)</t>
    </r>
  </si>
  <si>
    <t xml:space="preserve">Olr. loiscid / loscaid</t>
  </si>
  <si>
    <t xml:space="preserve">ardēre, cremāre</t>
  </si>
  <si>
    <t xml:space="preserve">*degtei? (ятв. degt 'pałić', OPr. нет): лит. dègti 'жечь', degùtas 'смола, дёготь' -- лтш. degt 'burn, light', 1sg. pres. dęgu, 1sg. pret. dęgu; VAR degt, 1sg. pres. dęgu, 1sg. pret. dędzu -- ятв. degt 'pałić' |||| лит. kùrti 'to kindle, light', лтш. kur̃t 'to light, kindle' |||| OPr. KNĀISTIS f Knaistis E 36 'burning kindling wood (ignition torch)' -- лтш. kniest 'to itch'</t>
  </si>
  <si>
    <t xml:space="preserve">*žet'i (*žegǫ) (у Саенко žekti), *paliti: дёготь/дёгтя (ът - суффикс), чеш. dehen 'гниль, тление', сх. daga,l 'жир для смазки колёс из сожжённых костей' -- Дажьбогъ (Хакан народа Рос - Исторический формат 3 2021 с.36) |||| курить, болг. чУря 'дымить' https://inslav.ru/images/stories/books/BSI1988-1996%281997%29.pdf 260 |||| словен. ozditi 'сушить' (Фасмер) -- озда 'поперечная балка судна' -- осень?</t>
  </si>
  <si>
    <t xml:space="preserve">*dʰegʰ-? (Proto-Albanian: *en-dadžja Albanian: ndez 'to light, to kindle') |||| *swel-, *h₁ews- (но хетт. urāni, war-nu- , лид. usi(m), usu, тох. A tsäknäṣtär, тох. B tsakṣtär, pälketär,) |||| гореть *gʰer-? /!=warm/</t>
  </si>
  <si>
    <t xml:space="preserve">*pent-</t>
  </si>
  <si>
    <t xml:space="preserve">гот. wigs, OHG weg (G Weg), ON vegr, OE weg (E way) |||| OE strǣt, G Straße |||| E road (только E!) |||| G Pfad, Frisian paad</t>
  </si>
  <si>
    <t xml:space="preserve">Olr. slige, sét, bóthar</t>
  </si>
  <si>
    <t xml:space="preserve">лат. via (O. víú, U. via) |||| semita</t>
  </si>
  <si>
    <t xml:space="preserve">*kelias: лит. kẽlias 'путь, дорога', лтш. ceļš /стяжение *kelias/ 'road, way, path, journey' (!= OPr. Kellaxde 'stick of a lance (неверно знач. посох)', где laxde 'палка') ~ лит. kélti, лтш. celt 'перевозить' ~ ятв. Kelleweſze perioth Kelleweſze perioth 'возчик приехал, возчик приехал' ~ OPr. KELAN n Kelan E 295 'wheel' (лит., лтш. нет) /образование ср. колея/ |||| *stigā? (ятв. нет, OPr. нет): лит. stignóti 'бежать' (нет у Дерксена), лтш. stiga 'просека' |||| OPr. pintys 'путь, дорога' (только в E, можно прочитать как puntys, см. фото; у Грунау peentis, тоже может быть неверным прочтением puntis, но не pintis) (лит. нет, лтш. pants 'стих' != poti=te 'лодыжка, щиколотка' (лит. нет)) — курш. Punti (next to Gaiķi and is located in Brocēnu Novads, Latvia), Punti (Laucienes pag., Latvia), рядом Putniņciems</t>
  </si>
  <si>
    <t xml:space="preserve">*stьga [stьźà], *pǫtь, *dorga, *kěsta [cěsta]: стёжка, стезя |||| челна 'исток реки' (знач. ср. 'выход'), чёлн (др.-рус. чьлнъ), Челяба? |||| пѫть, пята? (от 'след'?)</t>
  </si>
  <si>
    <t xml:space="preserve">гот. gatwo, N gata, G Gasse ~ E gate?</t>
  </si>
  <si>
    <t xml:space="preserve">(ga/ot/d- нет) лат. via |||| semita</t>
  </si>
  <si>
    <t xml:space="preserve">лит. gãtvė 'улица' -- лтш. gatve 'скотопрогонная дорога; аллея'</t>
  </si>
  <si>
    <t xml:space="preserve">гать</t>
  </si>
  <si>
    <t xml:space="preserve">гот. rintsch, faírguni |||| Olc. mønir 'ridge of a roof'</t>
  </si>
  <si>
    <t xml:space="preserve">*moniyo-: OCo. menit (Corn. menə), OBret. monid (Bret. menez/manne), MW mynydd. Mlr. moned, monad 'mountain' occurs only in Scottish toponyms and is considered to be a Pictish loanword, cf. also Scot. monadh 'mountain'. In terms of word formation, the closest parallel to PCelt. *moniyo- is found in Germanic. Lat. mōns and Av. maiti- seem to point to PIE *mon-ti- / *mn-tey- (with unexpected o-grade deduced from Latin). |||| Olr. slíab</t>
  </si>
  <si>
    <t xml:space="preserve">mōns|G. montis</t>
  </si>
  <si>
    <t xml:space="preserve">*monts? *moniyos?</t>
  </si>
  <si>
    <t xml:space="preserve">*kalnas (ятв. kauni /kałni?/, OPr. нет): лит. kálnas 3 [1/3] 'mountain, hill', лтш. kal̂ns 'mountain, hill' -- ятв. kauni 'mountain' -- лит. kalvà 4 'elevated spot, (small) hill, (dial.) plot between meadows, clearing, shallow spot in the sea', лтш. kal̂va [al̂, àl2] 'hill, small island' (гр. kolṓnē 'hill'; Lat. callis m. 'hill'; OE hyll m./f. 'hill') (лит. kélti 'lift, raise, wake, arouse, transfer', 3 pres. kẽlia, 3 pret. kė́lė -- лтш. cel̂t 'lift, erect, found, wake (tr., intr.), arouse, transfer, cause, elect', 1sg. pres. ceļu, 1sg. pret. cêlu -- лат. excellere 'excel') |||| *garāˀ? (знач. 'гора' в лит., OPr., 'высокий' в лит., лтш., 'лес' в OPr.): OPr. garian n. 'дерево' /образовано как лесина 'дерево' от знач. 'лес'/, OPr. garbis 'гора' (орфографию b [v] ср. wirbe ‘верёвка’) -- лит. garaĩnė 'бесплодная гора' (сюда же название населённого пункта Горень в Брянской обл.? но не пол. Goreń-Novy), gaùgaras 'гребень горы; mountain top', nugarà 'спина' (знач. ср. хребет, Olc. hryggr m. 'backbone, spine, mountain ridge') ~ лтш. garš 'длинный (обычно о росте, шесте, платье, сапогах)' ~ (но не равно!) лит. girià, диал. gìrė̂ 'лес' (лтш. dziŗa 'woods'; VAR dzire) |||| лтш. stàvs m. 'рост, форма'</t>
  </si>
  <si>
    <t xml:space="preserve">*gora: гора, SCr. gòra 'mountain, (dial.) wood' (*жр- нет, только жировАя изба 'избушка в лесу — временное жилище охотников') |||| болг. ста́ва 'скирд; сустав', словен. stȃva 'скирд, стог'</t>
  </si>
  <si>
    <t xml:space="preserve">*h₁rewdʰós</t>
  </si>
  <si>
    <t xml:space="preserve">гот. rauþs, E red</t>
  </si>
  <si>
    <t xml:space="preserve">*rowdo- (м.б. от -ew-): Olr. rúad, Ogam ROD-AGNI W: OW rud, W rhudd BRET: OBret. rud gl. rufus, MoBret. ruz CO: OCo. rud gl. ruber, Co. ruth, ruyth GAUL: Roudius [PN] 'red' -- Mlr. ruidid, -ruidi 'redden, become red' -- Olr. rondaid, -roind; róiss, -ró [Subj.]; roraid [Pret.]; rossae, -ross [Pret. Pass.] 'paint red' &lt; *ru-n-d-o-. OIr. rúam 'red dye' &lt; PCelt. *rowd-smon-, cf. Stifter 1998. Cf. also Gallo-Lat. rod arum 'a plant with red leaves' (Pliny) and OIr. rú (Dat. sg. raid) 'red dye'. OIr. ruis [f] 'holly; name of the letter r in Ogam' has could reflect PCelt. *russi- &lt; *h1rudh-ti-, while Olr. rus [u m] 'face, cheeks' has been derived from *russu- &lt; *h1rudh-tu- (Matasovic') |||| derg</t>
  </si>
  <si>
    <t xml:space="preserve">rubidus 'red', rubeō 'I am red or ruddy; redden', rōbus/rūfus 'red' &lt; -au-? russus 'красный, рыжий', ruber 'red', rubor 'red color' (U. rufru, rofu) -- Lat. rōbus, rōbur, -oris 'heartwood' (with ō &lt; *eu, a non-Roman dialectal trait), as heartwood is more red or brown than sapwood (Beekes 455)</t>
  </si>
  <si>
    <t xml:space="preserve">*reudhos</t>
  </si>
  <si>
    <t xml:space="preserve">*rōudas? (OPr. 'drunkard', PIE *h₁rowdʰ-?  h₁ дало долготу?): лит. raũdas 'красный, буланый', rùdas 'бурый', rùdis 'лошадь коричневой масти', лтш. ruds 'рыжеватый, бурый', raūds 'red, reddish brown, light bay' -- лит. raũsvas 'красноватый', rùsvas 'темно-коричневый', rusė́ti 'тлеть', ruslės 'жаровня', лтш. rusls 'коричневый', rûsа 'ржавчина' (ds - Фасмер) -- ятв. raude 'red', OPr. RŪNDĪLS, gen RŪNDILAS rundijls /*rōudijls?/ 87 'drunkard' (чтение n вм. u ср. tankis ‘fat’, ō&gt;ū ср. dwibugūt, deiwūtai, erlaikūt) |||| WĀRMĪS aj nom pl m Warmes Gr 'red'; WĀRMJAN aj n (av) wormyan E 463 'red'; aj acc sg pnl urminan 119 /от червя (кошенили), как чрьвлjенъ?/</t>
  </si>
  <si>
    <t xml:space="preserve">*rudъ (čerw(l’)enъ(jь) у Саенко): рудый, руда, ръдѣти, рёдрый (рьдьръ &lt; ръдьръ), русый |||| словен. rdȅč; рус. кра́сный; заимств.: бел. чырвóны; др.-польск. czerwony / czyrwony; польск. czerwony; кашуб. czerwòny (наряду с czerwiony))</t>
  </si>
  <si>
    <t xml:space="preserve">*h1reudʰos -- *h1rewdʰós (хетт. mitas, лид. rufa)</t>
  </si>
  <si>
    <t xml:space="preserve">(гот. нет) ON grœnn, OE grēne, OHG gruoni &lt; *grōni- &lt; *grōan- 'to grow' &lt; ПИЕ (Kroonen) ~ гот. gras 'трава'</t>
  </si>
  <si>
    <t xml:space="preserve">Olr. glas, Gaelic glas, Bret. glas, Gaul. glastum (нет в словаре) |||| OIr. úaine, Gaelic uaine |||| Corn. gwe:r, Bret. gwer, W gwyrdd (нет у Матасовича) -- Gaul. Virdomārus 'имя вождя'?</t>
  </si>
  <si>
    <t xml:space="preserve">лат. grāmen 'трава, сорняк' &lt; *gwhrHmen|*gwhrHmn- |||| viridis 'green', vireō 'I am green, become green'</t>
  </si>
  <si>
    <t xml:space="preserve">*wirdos?</t>
  </si>
  <si>
    <t xml:space="preserve">лтш. grīslis 'осока', grīnis 'сосняк вересково-осоковый (тип леса)' -- лит. gìrsa 'плевел, куколь' /где RUKI? суффикс -s?/, лтш. dzirši (Фасмер) |||| *žalias: лит. žel̃vas, žal̃svas 'зеленоватый' -- лит. želiù, žė́liau, žélti 'зарастать' (лтш. zelt 'зеленеть') -- лит. žãlias, лтш. zal̨š /*žalias/ 'зеленый', OPr. saligan /*žali(j)an/ – то же; лит. žolė̃ 'трава, зелень', лтш. zâle (в словаре zāle), OPr. sãlin 'трава'</t>
  </si>
  <si>
    <t xml:space="preserve">гримонь 'льнянка'? гримная трава 'цмин песчаный'? (*grьmy?), грУхва/грУша 'брюква'? -- укр. гре́ний / гря́ний 'зелёный' -- словен. greníca -e ž (í) 'zelena orehova lupina' (болг. нет, пол. нет, чеш. нет) |||| *zelъ (нет у Саенко), zelenъ (zelenъ(jь) у Саенко), murawъ (нет у Саенко): ст.-сл., др.-рус. зеленъ, чеш. zelený 'green' -- зеле́ть 'зеленеть', зелепу́чка 'маленький зелёный огурец' (пук 'мяч'), зели́нка 'зелёная ветка', зели́ночка 'зелёная ягода' -- зель, зе́лье (ст.-сл. зе́лиѥ 'растение', болг. зе́лѥ 'огородная зелень; капуста' -- болг. зе́лка 'кочан капусты'), зело́к 'трава', зёлки 'хвощ' -- зелявка 'маленькая щука, «кажущаяся в воде зеленою»' -- зеля́нка 'мелкая молодая зеленая трава' -- пол. диал. zelepuchy/zielepuchy ‘незрелые плоды, упавшие с дерева’, zielepupa ‘неспелая ягода’ |||| *zol'ь: рус. диал. зо́льник 'болото', рус. диал. березозол(ь) ‘март или апрель’, укр. березозíл(ь) ‘март’ != подзолистая 'влажная, кислая (почва)', золое́д 'такие места, где плохо родит' |||| *grěnъ нет в зап.-слав. (словен. greníca 'зелёная кожура орехов', укр. грЕний, гряний 'зелёный') |||| болг., рус. диал. (Терск.) мУравый, пол. диал. murawy 'зелёный', болг. мУра 'pinus abies; pinus peuce; ягода тутового дерева'</t>
  </si>
  <si>
    <t xml:space="preserve">скр. गरल garala 'a bundle of grass or hay' -- गर्जर garjara 'a kind of grass' -- जरडी jaraḍī 'a kind of grass' --  ह्रस्व hrasva 'names of various plants' --  ह्रस्वकुश hrasvakuśa [ hrasvá-kuśa ] m. 'Kuśa grass or a kind of short Kuśa grass' |||| *ǵʰelH-|*ǵʰlH- -- ?*ǵʰelH-(БСЛГИ)/*ǵʰolH-(БСЛИ) (ещё есть ǵʰlH-(БСГ))</t>
  </si>
  <si>
    <t xml:space="preserve">*k(e)nhkos</t>
  </si>
  <si>
    <t xml:space="preserve">гот. ataþni, aþn(s?), jēr</t>
  </si>
  <si>
    <t xml:space="preserve">Olr. buide |||| Corn. melən, Bret. melen, W melyn</t>
  </si>
  <si>
    <t xml:space="preserve">flavus |||| ит. giallo |||| сард. grogu |||| исп. amarillo</t>
  </si>
  <si>
    <t xml:space="preserve">*geltas: лит. gel̃tas 'желтый', лтш. dzęlts – то же, OPr. gelatynan – то же, ятв. zełd</t>
  </si>
  <si>
    <t xml:space="preserve">*žьltъ (žьltъ(jь) у Саенко): рус. диал. желоток ‘желток’, желотуха ‘золотуха’? != жёлтый/жльтъ, желни́ца/желуни́ца 'болезнь желтуха' |||| словен. rumȅn; заимств.: полаб. gale; суловый (нет в зап.-слав., а что в юж.?), болг. ива 'желтоватый' |||| рус. диал. желоток ‘желток’, желотуха ‘золотуха?’, др.-пол. slothy ‘золотистый (о гриве коня)’? [Słownik Staropolski. / kierownik Stanisław Urbańczyk. В 11 тт. Polska Akademia Nauk, 1953-2002. Т. 11, с. 409] (орфография не позволяет отделить от złoty ‘золотой’)</t>
  </si>
  <si>
    <t xml:space="preserve">*gʰel-|*gʰl-? [ǵʰelh₃-] (E yellow != Albanian: diell 'sun'?) |||| *k(e)nhkos (но хетт. hahlawanz; xaxxal-uwant- ~ xaxli-want- ~ xaxla-want- (hahhal-uwant- ~ hahli-want- ~ hahla-want-, лув. hahhaluwantis) |||| тох. B tute к дым</t>
  </si>
  <si>
    <t xml:space="preserve">*h₂elbʰós</t>
  </si>
  <si>
    <t xml:space="preserve">гот. ƕeits, E white</t>
  </si>
  <si>
    <t xml:space="preserve">OIr. finn / find -- Gaul. uindos -- Corn. gwidn, Bret. gwenn/guen, W gwyn (нет у Матасовича) |||| Olr. bán -- Old Fr. baille 'Blässe бледность' (daraus mbret. baill ds.) könnte auf ablaut. gall. *bali̯o- zurückgehen, vgl. frz. ON Bailleuil &lt; *Bali̯o-i̯alon-</t>
  </si>
  <si>
    <t xml:space="preserve">(que/it/d- нет) albus, сабин. alpus 'white', Alpis 'Alps' -- U. alfu [acc.pl.n.], alfir, alfer [abl.pl.n.] 'white' ~ Gr. alphou's 'white' [acc.pl.] (Hsch.), Hitt. alpa- 'cloud', больше нигде! |||| iubar, -aris 'the first light of day; brightness' [n. r] &lt; PIt. *dju-faos, dju-fās' &lt; PIE *diu-bheh2-es- 'having/bringing the light of daytime' -- ?balīscus 'баня, купальня' -- ?fulica 'вид утки с белым пятном на лбу'</t>
  </si>
  <si>
    <t xml:space="preserve">*bhalos?</t>
  </si>
  <si>
    <t xml:space="preserve">*bal̄as: лит. bãlas 4 'white', лтш. bā̀ls [ā̀, ā, ā̀2] 'pale' -- лит. báld||yti (-o, -ė) белить -- balúoti/bol||úoti /почему o? (&lt;*ō) диалектное, как solymas?/ (-úja, -ãvo) белеть(ся) -- лит. báltas, лтш. balts, ятв. bałtaʃ 'белый', OPr. Namuynbalt top. -- лит. bálnas 3 [3/4] 'white, having a white back (cattle)'</t>
  </si>
  <si>
    <t xml:space="preserve">*bělъ, *bronъ (bělъ(jь) у Саенко): бѣлъ, белый |||| боло́нь 'твёрдая белая плева на мясе', боло́нка 'окно'; боло́нка 'репа'; бо́локо/болочо́к 'облако'</t>
  </si>
  <si>
    <t xml:space="preserve">*bʰal̄os? |||| *h₂elbʰós |||| *al-? (индоир. нет): Lith. al̃vas “ tin “ (“ white metal “), O.Pruss. alwis “lead, plumbum”, Russ. ólovo “tin”; Gaul. alausa “ European shad, twaite shad “ (Fr. alose, spO.N. alosa), compare also Gaul. GN Alaunos, Alounae, Brit. FlN Alaunos (nEng. Aln), Welsh PN Alun as well as Arm. aɫauni “ pigeon, dove “ from *alǝu-n-; (as a “ pale yellow plant “) Hisp.-Lat. ala “elecampane “ (Isid.), spO.N.-portug. ala ds., furthermore with -nt-suffix O.H.G. alant ds., with it etymological identically the fish name O.H.G. alunt (newer alant), O.S. alund “whitefish, Alant” = (with gramm. alteration) O.Ice. - ǫlunn “a fish”, IE basic form *al-n̥t-/*al-ont-. The original meaning of al- is probably”white, shining”, hence, then also “pale yellow” etc.; Hitt. ali- “white “ appears very uncertain (Couvreur H̯ 149 f., Friedrich IF. 58, 94) and Gk. ἀλίφαλος, ἀλίφατα, ἄλiξ are to be explained differently; ἠλέκτωρ 'сияющий, сверкающий, лучезарный'; O.Ind. aruṇá-ḥ “reddish, golden “, aruṣá-ḥ “ fire-color “, Av. auruša- “white” |||| *xr̥ĝ-/ *xarĝ-</t>
  </si>
  <si>
    <t xml:space="preserve">*swordós, *h₂ems-</t>
  </si>
  <si>
    <t xml:space="preserve">гот. swarts, G schwartz</t>
  </si>
  <si>
    <t xml:space="preserve">*dubu-: Olr. dub (Ogam DOVA-GNI) -- Corn. diw, Bret. du/duff, OW Dub- (W du) -- GAUL:Dubis [Hymonym] -- Olr. (Ogam) CULIDOVI &lt; *Kūlidubwī (with the regular development of *bw &gt; Ogam V) ~ Gr. typhlós 'blind', Go. daufs; *dubro- 'dark' [Adj] GOlD: Mlr. dobur [0] 'black, unclean' W: MW dwfr, dwr [m] (GPC dŵr) 'water' BRET: MBret. dour CO: Co. dour GAUL: Dubra, Uerno-dubrum [Toponym] (Matasovic')</t>
  </si>
  <si>
    <t xml:space="preserve">fuscus (*dhubh-sk-?) |||| niger |||| ater (U. atru)</t>
  </si>
  <si>
    <t xml:space="preserve">*dhubhus?</t>
  </si>
  <si>
    <t xml:space="preserve">*kiršnas: OPr. kirsnan 'чёрный', ятв. Kirsnà 'название реки', лит. Kir̃kšnis, Kirkšnóupis ‘названия рек’, kiršlỹs 'хариус' /рыба типа форели, пеструшки/, kéršas 'пятнистый' (Фасмер) -- лтш. ķirsis/ķiršis 'вишня' |||| лит. mė́las 'blue', mė́lynas 'голубой', mė́lyna 'пятно', лтш. mę̄lš [ē, è2] ‘dark blue, violet’, mel̃ns 'черный', OPr. mīlinan, Asg 'пятно', melne 'синее пятно', лит. mel̃svas 'синеватый', ятв. mełno 'чёрный' |||| лит. júodas ‘чёрный’ -- лтш. jods [uo] 'чёрт'</t>
  </si>
  <si>
    <t xml:space="preserve">*čьrnъ (čьrnъ(jь) у Саенко): чёрный |||| малевать, малина</t>
  </si>
  <si>
    <t xml:space="preserve">*nókʷts</t>
  </si>
  <si>
    <t xml:space="preserve">гот. nahts, E night</t>
  </si>
  <si>
    <t xml:space="preserve">OIr. in-nocht 'hас nосtе' |||| Olr. adaig</t>
  </si>
  <si>
    <t xml:space="preserve">nox</t>
  </si>
  <si>
    <t xml:space="preserve">*nok(w)ts?</t>
  </si>
  <si>
    <t xml:space="preserve">*naktis: лит. naktìs, род. п. мн. naktų̃, лтш. nakts, OPr. naktin, вин. ед., ятв. nakt</t>
  </si>
  <si>
    <t xml:space="preserve">*not'ь (noktь у Саенко): ночь/нощь</t>
  </si>
  <si>
    <t xml:space="preserve">*h₂eǵh-, *dei-n-</t>
  </si>
  <si>
    <t xml:space="preserve">гот. dags, E day</t>
  </si>
  <si>
    <t xml:space="preserve">Ir. denus 'spatium temporis, period of time – промежуток времени' &lt; *dinostu, Olr. trēdenus 'period of three days' |||| Olr. laithe, lae, laithe, lae</t>
  </si>
  <si>
    <t xml:space="preserve">diēs 'day' (Fal. foied 'today' ~ лат. hodie 'today' (&lt; *gho-died) -- O. iúkleí [loc.sg.] 'day' &lt; *di̯o-kelo- &lt; *di̯ou-kelo-; O. zicolom [acc.sg.], ziculud, [abl.sg.], zicel[ei] [loc.sg.], zicolom [gen.pl.] 'day' &lt; *di̯ē-kelo- 'little day'. Disputed: U. tiҫel [nom.sg.], tiҫlu [abl.sg.] 'day'(?)) -- nūn-dinae 'рыночные дни', diēs perendinus 'the day after tomorrow' |||| ит. giorno |||| U. tiçel??? |||| O. iúkleí, zicolom</t>
  </si>
  <si>
    <t xml:space="preserve">*dinos?</t>
  </si>
  <si>
    <t xml:space="preserve">*deinā (ятв. dins): лит. dienà, лтш. dìena 'день', OPr. deinan Asg, ятв. dins (архаизм?), курш. igdemas [ik-deinas?] ‘ежедневный’</t>
  </si>
  <si>
    <t xml:space="preserve">*dьnь (нет у Саенко): дьнь, Gsg дьне как матере (Gpl дьнъ свидетельствует о f.) - сомнительна реконструкция праслав. *di на основании польск. dziś 'today' ввиду др.-польск. dzińsia</t>
  </si>
  <si>
    <t xml:space="preserve">*dein-|*din-? [*dei-n-] /от 'светлый?'/ |||| *h₂eǵh-</t>
  </si>
  <si>
    <t xml:space="preserve">*yeHr-, *wet-</t>
  </si>
  <si>
    <t xml:space="preserve">OE gēar, ON ár, OHG jār |||| гот. *aþn [m.] 'year' (only dat.pl. aþnam) , Go. *at-aþni [n.?] 'year' &lt; ит.</t>
  </si>
  <si>
    <t xml:space="preserve">Olr. blíadain, Corn. bledhan, W blwyddyn &lt; *blēdanī 'year' (Matasovic'), W blwydd [t], OBret. blid, MoBret. bloaz [m], Co. bloth 'year', presumably from an underived *blēdā, or *blēdom 'year' (Matasovic'), W blynedd and OBret. blened point to the zero grade *blid-niyo- (Matasovic') |||| *wessi- 'sow, young female pig': OI feis [i f], Middle Welsh: gwys [f], Middle Breton: guis (OBret.), MBret. guis, gues, Cornish: guis gl. scroffa (OCo.)</t>
  </si>
  <si>
    <t xml:space="preserve">лат. annus, (O aceneis [gen.sg.], acenei, akenei [loc.sg.], acimum [gen.pl.], akun. [ace, or gen.pl.], U. acnu [acc.sg./pl.] 'year' &lt; PSab, *akno- &lt; PIt, *atno-. Possibly also in U. peraknem, perakne [accsg.m.], perakre [accsg.f], peracri, peracrei [abl.sg.m.], peracnio, peracrio [gen.pL], perakneu [nom,acc.pl.n,], peracris [abl.pl.] &lt; *perakni- 'a certain quality of sacrifial animals', maybe 'more than a year old'. Probably also in U, sevakne, sevakni [acc.abl.sg.m,n.], sevaknef, seuacne [acc.pl.f], sevakne [abl.pLn.] 'sollemnis' &lt; *sēu̯o-akni- Mn every single year*. (PIt. *atno- 'year) |||| fēlix (*bhll- &lt; *bhld-?) 'плодородный'? |||| vetus 'старый' -- U. vesune, Mars. uesune [datsg.] 'the goddess *wetsona 'lady of the year' -- vitulus 'телок'</t>
  </si>
  <si>
    <t xml:space="preserve">*wetos? |||| *bhldom 'приношу плоды'?</t>
  </si>
  <si>
    <t xml:space="preserve">*metan (или это 'time'?): лит. mẽtas 2 'time, period, (pl. metai) year' -- лтш. męts 'time, period' (нет в словаре!), laik-mets 'век' http://www.balto-slavica.org/forum/index.php?showtopic=23334&amp;page=2#entry385951 -- лтш. Meteņi от слова meti 'смена времени года' — латышский народный праздник проводов зимы и встречи весны -- OPr. mettan (EV); metthe (GrG), mette (GrA, GrF) 'year' (METAN n Mettan E 12 'year'; mette Gr) |||| лит. lė̃tas 'медленный' |||| лит. gadýnė 'эпоха; время' -- лтш. gads 'year' -- ?др.-прус. dagis ‘summer’, лит. dãgas ‘жара’ (такое развитие значения неизвестно в славянских) |||| лит. vẽčas=vẽtušas 'old' (č &lt; tš) -- лтш. vecums 'возраст' (не обязательно старый: vecumsastāvs 'возрастной состав') -- лит. vasarà 'лето', лтш. vasara 'лето'</t>
  </si>
  <si>
    <r>
      <rPr>
        <sz val="10"/>
        <rFont val="Arial"/>
        <family val="2"/>
        <charset val="204"/>
      </rPr>
      <t xml:space="preserve">*godъ, *lěto (нет у Саенко) *lětо знач. 'год' в др.-рус., макед. уст., пол. уст., ст.-чеш. /Махек (Еtуmоl. slovn., стр. 265) считает исходным *lětо (vermę), родственное лат. laetus, первонач. "прекрасный", т. е. lětо = "прекрасное (время)", ср. нов.-греч. καλοκαίρι "лето" от καλός "прекрасный", καιρός "время"/ (версии и библиография [ЭССЯ т.15, с.8-12]): годъ (знач. 'праздник' в ст.-сл., серб.-хорв., чеш., пол., словинц., рус.диал.(Воронеж)) |||| весна/вёсну (также 'весна+лето') -- ст.-сл. ветъхъ, рус. ве</t>
    </r>
    <r>
      <rPr>
        <sz val="10"/>
        <rFont val="Times New Roman"/>
        <family val="1"/>
        <charset val="204"/>
      </rPr>
      <t xml:space="preserve">́</t>
    </r>
    <r>
      <rPr>
        <sz val="10"/>
        <rFont val="Arial"/>
        <family val="2"/>
        <charset val="204"/>
      </rPr>
      <t xml:space="preserve">тхий (uš необъяснимо) -- вётышь 'прошлогодняя трава' -- вету</t>
    </r>
    <r>
      <rPr>
        <sz val="10"/>
        <rFont val="Times New Roman"/>
        <family val="1"/>
        <charset val="204"/>
      </rPr>
      <t xml:space="preserve">́</t>
    </r>
    <r>
      <rPr>
        <sz val="10"/>
        <rFont val="Arial"/>
        <family val="2"/>
        <charset val="204"/>
      </rPr>
      <t xml:space="preserve">шка 'курица' -- ветча</t>
    </r>
    <r>
      <rPr>
        <sz val="10"/>
        <rFont val="Times New Roman"/>
        <family val="1"/>
        <charset val="204"/>
      </rPr>
      <t xml:space="preserve">́</t>
    </r>
    <r>
      <rPr>
        <sz val="10"/>
        <rFont val="Arial"/>
        <family val="2"/>
        <charset val="204"/>
      </rPr>
      <t xml:space="preserve"> 'луг; необработанный участок поля: "оставляется как ветча"' (т.е. 'пар') -- ветля́вый 'несамостоятельный'?</t>
    </r>
  </si>
  <si>
    <t xml:space="preserve">*uetos -- *wet-os- 'year' [n.], *wet-s-o- 'of the year' (De Vaan) |||| *yeHr-</t>
  </si>
  <si>
    <t xml:space="preserve">*tep-, *gʷʰer-</t>
  </si>
  <si>
    <t xml:space="preserve">гот. *warms, E warm</t>
  </si>
  <si>
    <t xml:space="preserve">OIr. fo-geir 'erwärmt, erhitzt' etc., Bret. gred m. 'Wärme, heat; courage' = MI grith ‘sun, heat” (*gʷhr̥tu-s), MI gorim, guirim 'erhitze, erwärme, burn', Ir. gor 'heat; Brũten; ulcer'; Welsh gori 'blood', gor 'blood, pus', Bret. gor '(feu) ardent, furoncle'; OI gorn 'fire' (= Lat. fornus); against it is Ir. gorm 'blue' Lw. from Welsh gwrm 'dark-(blue)' and dieses together with abr. uurm in Uurm-haelon MN 'aux sourcils bruns' from OE wurma 'Purpurfarbe' borrowed (Gwynn Hermathena 20, 63ff.); OI goirt 'bitter' (“*burning of taste'), wherefore OI gorte (*gʷhorti̯ü) 'hunger' |||| Gaul. Tēmmos -- Olr. te / té -- Corn. toemm, Bret. tomm, tuem, W twym |||| Corn. claiar, mygil |||| W cynnes, teg |||| Ir. brothallach -- Gaelic blàth?</t>
  </si>
  <si>
    <t xml:space="preserve">лат. formus 'warm'</t>
  </si>
  <si>
    <t xml:space="preserve">*ghworos?</t>
  </si>
  <si>
    <t xml:space="preserve">*tapjas? (лтш. нет): OPr. TAPĪS aj Tapiow ON VM 'warm', местн. н. Тарреlаukеn = Warmfelt (Траутман, AfslPh 34, 593; ВSW 319) /др.-прус. -jas &gt; īs/ -- лит. tõpoti, -oja, -ojo tr. Rtr, Š, BŽ592, NdŽ, DŽ1, KŽ, topóti, -ója, -ójo 'ухаживать, заботиться' - не к лтш. tapt 'создаваться, становиться', т.к. другой залог (вообще лтш., лит. на tap-, tep-, занято 'мазать, лепить') -- ятв. tarmi 'gorące hot' (рус. нет) - контаминация с *garmen? |||| *šiltas? (OPr., ятв. нет на sil-, sel-, sal-, sail-): лит. šil̃tas 'warm', šìlti 'become warm', лтш. sìlts [ìl, il̂2, ìl2] 'warm', silt 'греться', sildīt 'греть' |||| OPr. GARAWS garrewingi 121 VM 'hot' (рус. нет) -- лтш. (вост.) gar̂me 'warmth' /Derksen, а в словаре только gars 'пар', garot 'испускать пар', т.е. *garmen 'heat; кипяток'/, лит. garminti 'варить', garmaliúoti 'клокотать', OPr. GĀRMĒ Gorme E 41 'heat' (рус. нет) |||| лит. karštis 'тёплый', лтш. karsts 'горячий' (OPr. нет на kars-, kers-) /&lt; 'просушенный'? лтш. karst 'греться', рус. диал. ко́ро́сы 'жерди для просушки льна', ко́рас 'горох со стеблями, развешенный на суковатых кольях для просушки', ко́рас/ко́рос ‘скирд льна, ржи, пшеницы’ &lt; 'сушка' / |||| OPr. ĀISTWEĪ Ennoys E 158 VM 'incandesce раскалять, become heated', ĒNĀISS Ennoys E 158 'fever', ĒNĀISTWEĪ Ennoys E 158 VM 'get hot (warm), incandesce' -- лит. iesmė̃ (4) 'охапка  дров' (aistrà (4) 'страсть, азарт' - пруссизм?) /~ ясный?/ |||| лит. kaitìmas (2) 'нагрев' -- лит. įkaĩsti, лтш. sakaist 'get hot (warm), incandesce' (OPr. нет)</t>
  </si>
  <si>
    <t xml:space="preserve">*teplъ (teplъ(jь) у Саенко): ст.-сл. теплость 'теплота', рус. тёплый, чеш. teplý 'warm', топлъ только юж.-слав. &lt; *topjь? (но болг. топлый) топ 'жар, огонь в печи' -- болг. топлина́ ‘warmth’, рус. диал. топля́ть ‘выдерживать на небольшом жару (молоко)’, рус. топлёное молоко, диал. топлёнка, топлю́ха |||| салтИк 'сарафан', салтОвник 'шерстяной сарафан' -- соловеть 'млеть', солОвник 'масленичная неделя', сОлоть 'топь, слякоть'? сОлно 'солнце'? |||| жаркий -- гОрко 'жарко' -- горячий /от гореть/ -- горь f. 'выжженное пожаром лесное пространство' |||| хороший?</t>
  </si>
  <si>
    <t xml:space="preserve">θερμός 'warm' -- *gʷʰer- fervor, ōris m [ferveo] 1) жар, зной -- fornus, i= m печь Vr. -- forna=x, a=cis (gen. pl. ium] f печь -- furna=x, a=cis f LM (v. l.)= fornax' -- θέρος, εος τό 1) лето -- θερεία, ион. θερείη ἡ (sc. ὥρα) лето -- θέρμη ἡ жара, теплота -- θερμός 'warm' (Phrygian: Γέρμη 'город в Малой Азии') ||||  /!=χέρσος 'сухой', hirnea (*ghr-n-?) 'кружка или кувшин, пекарная форма' &lt; 'обожжённый'? -- gremia v.l./cremia (откуда e?) 'хворост'/ (E warm, Old Armenian: ջերմն (ǰermn, “heat; fever”), алб. zjarm m 'fire') |||| *tep- /'греть'?/</t>
  </si>
  <si>
    <t xml:space="preserve">*gel-, *ǵel-</t>
  </si>
  <si>
    <t xml:space="preserve">гот. kalds, ON kaldr, OE ceald, OHG calt</t>
  </si>
  <si>
    <t xml:space="preserve">W glaw [H. Grn. glau, gl. pluvia, Llyd. C. glau; digwydd yr engh. gynharaf o’r camsillafiad gwlaw yn 1681, a hynny, yn ôl pob tebyg, dan ddyl. gwlyb, gwlych] 'rain' |||| Olr. úar</t>
  </si>
  <si>
    <t xml:space="preserve">лат. frīgidus (&lt; *srīg-) |||| gelū мороз, стужа, лёд, смёрзшийся снег, старческая слабость, упадок жизненных сил, окоченение gelo замораживать, мёрзнуть, замерзать, застывать gelāscō (inchoat.) замерзать gelidе̄ холодно, с холодным спокойствием, бесстрастно, вяло, gelida 'холодная вода'</t>
  </si>
  <si>
    <t xml:space="preserve">*glwos?</t>
  </si>
  <si>
    <t xml:space="preserve">*šaltas (ятв. нет): лит. šáltas 'холодный', лтш. sal̂ts [al̂, al̂2, àl2(?)] 'cold' (на *stu-(d-enъ(jь)) ничего нет в лит., лтш.) -- OPr. SALTAN aj n (av) Salta Gr 'cold' -- PASĀLS, gen PASALAS Passalis E 57 'frost' |||| лит. gelmenis, gelumà 'great cold'</t>
  </si>
  <si>
    <t xml:space="preserve">холод (&lt; ПИЕ *sghal- ‘to freeze’? ~ лтш. gāle ‘лёд’ ~ скр. hari ‘the wind’, лат. hālō ‘дышать, дуть’, греч. χᾰ́λαζα ‘град’ != ятв. kałdi 'cold') |||| *studenъ, *xoldьnъ (studenъ(jь), xoldьnъ(jь) у Саенко): студёный &lt; стыть ~ ставить? |||| солоть 'слякоть, болото', чеш. slatina 'топь' -- OCS слана 'иней' |||| хладъ (к χάλαζα (χᾰ) 'градина', hālō (почему долгая? &lt;*hald-?) 'дышать, дуть', скр. hari 'the wind') |||| голоть (к γελανδρόν 'ψυχρόν холод' Hes., лат. gelu=, скр. jala mfn. = %{jaDa} (cf. %{jal}) , stupid ; n. (also pl.) water , any fluid -- jaladroNI  f. a water bucket -- jalajihva  m. `" cold-tongued (?) "' , a crocodile -- jaDa  a. cold, cool; apathetic, stupid, idiotic; m. an idiot.)</t>
  </si>
  <si>
    <t xml:space="preserve">*gel-|gl- (see № 145. ‘to freeze’) [*ǵel-] (E cold)</t>
  </si>
  <si>
    <t xml:space="preserve">*pl̥h₁nós</t>
  </si>
  <si>
    <t xml:space="preserve">гот. fulls (но ср. sunnō 'sun'), OE full, OHG fol, ON fullr</t>
  </si>
  <si>
    <t xml:space="preserve">Olr. lán -- Gaul. Lānos</t>
  </si>
  <si>
    <t xml:space="preserve">лат. plēnus 'полный' (U. plener) -- plēre 'наполнять'</t>
  </si>
  <si>
    <t xml:space="preserve">*pl̄nos?</t>
  </si>
  <si>
    <t xml:space="preserve">(до Гримма?) *pilnas: лит. pìlnas 'nолный', OPr. pilnan, вин. ед., лтш. pil̃ns 'полный'; лит. pilù, pýliau, pìlti 'лить, сыпать'</t>
  </si>
  <si>
    <t xml:space="preserve">(до Гримма?) *pьlnъ (pьlnъ(jь) у Саенко): полный/пльнъ</t>
  </si>
  <si>
    <t xml:space="preserve">*néwos</t>
  </si>
  <si>
    <t xml:space="preserve">гот. niujis, OE nīowe, OHG niuwi, ON nýr (Faroese nyggjur)</t>
  </si>
  <si>
    <r>
      <rPr>
        <sz val="10"/>
        <rFont val="Arial"/>
        <family val="2"/>
        <charset val="204"/>
      </rPr>
      <t xml:space="preserve">Gaul. Nevio-, Novio-, W. newydd, OBret. nouuid, neuued, Bret, neuez, OIr. nuë, Ir. nua 'new' -- Ir. nus 'new, fresh' (откуда s?) -- Gaul. novi̯o- в Noviodūnum, OIr. nu</t>
    </r>
    <r>
      <rPr>
        <sz val="10"/>
        <rFont val="Calibri"/>
        <family val="2"/>
        <charset val="204"/>
      </rPr>
      <t xml:space="preserve">́</t>
    </r>
    <r>
      <rPr>
        <sz val="10"/>
        <rFont val="Arial"/>
        <family val="2"/>
        <charset val="204"/>
      </rPr>
      <t xml:space="preserve">ae [io] 'новый' (*nowyo-) |||| Olr. núa(e)</t>
    </r>
  </si>
  <si>
    <t xml:space="preserve">лат. novus</t>
  </si>
  <si>
    <t xml:space="preserve">*newos?</t>
  </si>
  <si>
    <t xml:space="preserve">*nawas?: лит. naũjas 'новый', лтш. naujs ‘новый’, ?лтш. nàujš 'стремительный, спешный' (как नव्य návya 'new', но после ew &gt; aw), ятв. nau, OPr. NAWAN aj n nawans I 13 'новый'; nauns 'новый' (по аналогии OPr. *jauns, см. ю́ный; или к ныне?)</t>
  </si>
  <si>
    <t xml:space="preserve">*nowъ (nowъ(jь) у Саенко): новъ, с. Новлий в Мордовии?</t>
  </si>
  <si>
    <t xml:space="preserve">*senh₁ó-</t>
  </si>
  <si>
    <t xml:space="preserve">гот. faírneis, ON forn, OHG firni |||| OE eald, OHG alt |||| ON gamall</t>
  </si>
  <si>
    <t xml:space="preserve">Olr. sen (Ir. sean), Gaul. senos, Corn. hen, W hen |||| Corn. ko:θ, Bret. kozh, koz |||| Ir. aosta, arsa(ch), dibheall</t>
  </si>
  <si>
    <t xml:space="preserve">лат. vetus (parn-, porn- нет) |||| senex '(usually of a person) old, aged, elderly'</t>
  </si>
  <si>
    <t xml:space="preserve">*senos?</t>
  </si>
  <si>
    <t xml:space="preserve">*wōras: OPr. WĀRS, Gsg WĀRAS, aj Urs 63 'ancient, old, aged' -- лит. vórupė (1) 'староречье, старица' -- лтш. vārīgs/vārs 'слабый =vārgs' http://www.balto-slavica.org/forum/index.php?showtopic=23334&amp;page=2#entry385951 (нет у Дерксена) |||| *wetušas? (OPr. нет): лит. vẽtušas, лтш. vęcs 'старый, престарелый, ветхий' /lie. añkštas &lt; bl.-sl. *anžu-ta &gt; *anž-ta- &gt; *anšta &gt; an-k-šta-. Trumpojo -u- sinkopė paremiama tokiais atvejais, kaip la. vecs, lie. ž. vẽčas ‘senas’ &lt; *vet-šas : s. lie. vetušas (plg. s. sl. vetъchъ); lie. dial. piẽtvis / pietvỹs šalia pietùvis / pietuvỹs ‘pietų vėjas’ [ir kt. pvz.]. (https://etimologija.baltnexus.lt/?w=ankstas)/ |||| лит. sẽnas 4 [2/4] 'old (обычно о людях)', лтш. sęns 'old', ятв. sens 'stary' (OPr. нет)</t>
  </si>
  <si>
    <t xml:space="preserve">*starъ (нет у Саенко): старый (во всех слав.) /лит. stóras 'thick' (лтш. нет, OPr. нет)/ |||| ветхий |||| сЕнуть 'стать слабым, обессилеть', осень, сенчУг 'ягненок, родившийся осенью', сеновИца "корова... как лето отгуляет, то сеновица, потом корова", сенАт 'поздний теленок, жеребенок'? |||| варАй 'засохшее луговое озеро'</t>
  </si>
  <si>
    <t xml:space="preserve">*uetus -- *wetu-? (Alb. vjetër “old”) |||| of people: *senh₁ó-</t>
  </si>
  <si>
    <t xml:space="preserve">*bʰed-, *h₁su-</t>
  </si>
  <si>
    <t xml:space="preserve">гот. gōþs, E good</t>
  </si>
  <si>
    <t xml:space="preserve">Olr. maith |||| Gaul. dagos |||| Gaul. Mānus, wi, u : bon |||| Gaul. Wesus, wī, u : digne, bon: *wesu- 'excellent, noble' [Adj]: OI feib [Dat.] 'in excellence', GAUL: Vesu-avus, Bello-vesus [PN], Ol fo' 'goodness' &lt; *wosu-</t>
  </si>
  <si>
    <t xml:space="preserve">лат. bonus &lt; duonos (god-, got- нет) |||| mānus/mānis |||| U. cubrar |||| O. ualaemom |||| ?vērus (долгая - контаминация с vērus 'истинный'? как проверить долготу в этом знач?) 'справедливый (lex, causa С); правильный, разумный, благой (consilium L); праведный (vita Ter)'</t>
  </si>
  <si>
    <t xml:space="preserve">*wesus?</t>
  </si>
  <si>
    <t xml:space="preserve">*labas: лит. lãbas 'добрый, хороший', лтш. labs 'хороший' /к болии?/ -- OPr. LABS aj labs 51 'good'; LABAN &gt; Labas acc sg labban 83 'kindness' (нет у Дерксена), labban (базельский фрагмент) (греч. λάφῡρον (ᾰ) 'добыча' ?o'lphos 'благосостояние, счастье, достояние' (нет в словаре!)) |||| лит. dõras 'хороший' (лтш. нет, нет у Дерксена) |||| лтш. vęsęls 'здоровый, целый, невредимый' |||| лит. gẽras 'good' |||| лит. ti`kęs (-usi) 'годный, хороший' |||| ятв. pagiʃ 'good' |||| ятв. buni 'well'</t>
  </si>
  <si>
    <t xml:space="preserve">*dobrъ (dobrъ(jь) у Саенко): добрый ~ лит. dabti ‘украшать’ ~ лат. faber ‘искусный’ |||| (Курск., Орл., Тул., Калуж.) лоб 'о предметах, вещах и т. п. лучшего качества' (болг. нет, пол. нет, словен. нет), лобзать, лобъзати -- здоровый лоб, взло́бок "холм, бугор"? |||| даровА 'хорошо, благополучно' |||| веселъ |||| гарный, хороший, хоровитый? жаро́вый жаро́вчатый 'высокий, стройный'? |||| потчевать |||| дожа 'хорошо' (пенз.), дОже дело 'хорошее дело' (олон.) -- лит. daga` 'урожай'? (лтш. нет)</t>
  </si>
  <si>
    <t xml:space="preserve">*h1ues- -- *h₁wes-? (Luv. wāsu- 'good', хетт. āssus, assu-, Palaic wasu-, но ToA kāsu, ToB kartse != OE wǣr 'true') |||| *dor-? |||| *bʰed-, *h₁su-</t>
  </si>
  <si>
    <t xml:space="preserve">*h₂wap-</t>
  </si>
  <si>
    <t xml:space="preserve">гот. ubils, OHG ubil, OE yfel |||| G schlecht, Dutch slecht |||| ON illr (E ill) |||| ON vándr |||| E bad (только E!)</t>
  </si>
  <si>
    <t xml:space="preserve">Olr. olc |||| Gaul. drukos, Corn. dro:g, W drwg |||| Bret. fall, fals-, gwall- |||| Ir., Gaelic dona</t>
  </si>
  <si>
    <t xml:space="preserve">лат. malus -- O. mallom |||| ulcus, ulceris /h утеряно/ 'нарыв, язва; слабое или больное место' -- ultor 'мститель, каратель'</t>
  </si>
  <si>
    <t xml:space="preserve">*war̄gan: OPr. wargs ‘evil’ -- лит. vargìngas 'bad(?); убогий, бедственный (miserable)' -- лтш. vārgdienis 'горемыка (poor creature)', лтш. vārgs 'хилый' |||| *žulˀas? (только лит.): лит. atžū́las, atžūlùs ‘чёрствый, бесчеловечный’, įžūlùs ‘надоедливый, наглый, грубый’ (лтш. нет, OPr. нет, нет у Дерксена) |||| ст.-лит. blagnas 'плохой, злой, негодный' (лтш. нет, нет у Дерксена) |||| лит. blõgas 'плохой, бессильный, слабый' (лтш. нет, нет у Дерксена) |||| лтш. slikts 'плохой' (лит. нет, нет у Дерксена)</t>
  </si>
  <si>
    <t xml:space="preserve">*worgъ, *zъlъ (нет у Саенко): ст.-сл. зълъ 'bad, evil', злой, зол |||| врагъ, ворог |||| благой 'упрямый, своенравный, гадкий', блугА 'корова или овца, отбившаяся от стада'? блуд? (ср. жёлудь), болван? -- боль |||| лоший нет в зап.-слав. (болг. лош м., ло́ша ж. "плохой, дурной", сербохорв. ло̏ш "несчастный, плохой", словен. lоšǝn "плохой") ~ лтш. lāsts 'проклятие'? (лит. нет) прагерм. *lasiwaz 'weak'</t>
  </si>
  <si>
    <t xml:space="preserve">*ǵʰulH-? |||| *h₂wap- (но хетт. idālus, лув. ādduwālis, тох. A umparäñ*, omäskeṃ, тох. B pakwāre, yolo,)</t>
  </si>
  <si>
    <t xml:space="preserve">гот. fūls, OHG fūl, OE fūl (&gt; E foul?) |||| ON fúna, fúinn (Faroese fugvin) |||| E rotten, Faroese rotin</t>
  </si>
  <si>
    <t xml:space="preserve">Gaul. Bragnis, Bret. brein, Corn. breyn |||| Corn. poder, podrethek, W pwdr, pydredig -- Ir. dreoighte? |||| Olr. morgthae |||| Corn. pesach |||| Corn. casadow |||| Ir. lobhtha -- Gaelic loibhte |||| Gaelic grod |||| *futro- 'ill': MIr. othar [o] 'ill', othar [o n, later m] 'illness, pain'</t>
  </si>
  <si>
    <t xml:space="preserve">putridus |||| лат. pūs 'pus', pūtēre 'to rot' |||| ит. marcio |||| сард. malzu |||| fermentum 'брожение' -- ferrūmen 'клей'</t>
  </si>
  <si>
    <t xml:space="preserve">*bhrgnis? |||| *markios?</t>
  </si>
  <si>
    <t xml:space="preserve">(до Гримма?) лит. pū́liai 'гной': *pūlis? (OPr. нет): лит. supuvęs (-usi) 'гнилой' (supū́ti (-ū̃va, -ùvo) 'сгнить/сгнивать'), лит. pū̃ti (pū̃va, pùvo) 'гнить', лтш. pūt [ū, ù2] 'rot, decay, decompose', 1sg. pres. pūstu, 1sg. pret. puvu; VAR pūt, 1sg. pres. puju, 1sg. pret. puvu ~ пыль, лит. pū́liai 'гной' (лтш. *pūl- нет или pulgot /просторечное, т.е. g не орфографическое/ 'порочить'?) |||| *trūnus? (OPr. truskins?) (ятв. нет ничего на это знач.): лит. trūnùs 'гнилой', лтш. trunēt/trusēt 'гнить', trūds 'перегной' -- OPr. TRUSTINS acc pl Dmskins E 84 'rot' ~ OCS trǫdъ 'illness' (Derksen к лтш. trûdi) |||| *dušuš &gt; *dusus: вост.-лит. dųsù, dùsti (где RUKI? жемайтизм? суффикс -s? аналогия с dves-?) '[дышать,] протухать' |||| лит. dvesė́ti 'дышать', лтш. dvesêt, лит. dvė̃sti, лтш. dvèst 'дышать', лит. dvasiá 'дух', лтш. dvašà 'дыхание' |||| лтш. gnīde 'шероховатая, потертая кожа' ~ д.-в.-н. gnītan 'растирать', англос. gnídan 'тереть, скрести', греч. χνίει ̇ ψακάζει, θρύπτει, χνισμος ̇ νῆσις (Гесихий)</t>
  </si>
  <si>
    <t xml:space="preserve">(до Гримма?) рус. (Урал.) пыла́ть ‘гнить’ |||| *gnilъ (нет у Саенко): гнилой &lt; *gniti |||| трын-трава ~ труха, чеш. trouch 'лесная почва', трудный больной, OCS трѫдъ 'illness' (Derksen к лтш. trûdi) |||| задхлый, дохлый, дъхнѫти, двОхнуть (откуда x? аналогия с дъхнѫти?)</t>
  </si>
  <si>
    <t xml:space="preserve">гот. unþwahans, unhrains</t>
  </si>
  <si>
    <t xml:space="preserve">Olr. salach |||| Corn. plos, Bret. loui-dik, lous, loudour, louan |||| Bret. lastez- |||| Bret. fank |||| W brwnt, budr</t>
  </si>
  <si>
    <t xml:space="preserve">sordidus |||| ит. sporco |||| сард. bruttu (катал. brut)</t>
  </si>
  <si>
    <t xml:space="preserve">*bhruntos?</t>
  </si>
  <si>
    <t xml:space="preserve">*mēlis (OPr. mīlinan Asg 'пятно', ятв. нет и ничего на это знач.): лит. mė̃lis ‘синь, синька’, лтш. mēļš ‘тёмно-синий с фиолетовым оттенком’ -- лит. mólis 'глина', лтш. māls 'глина' ~ малевать ~ лит. mė́lynas 'голубой', mė́lyna 'пятно', лтш. mel̃ns 'чёрный', ятв. mełno 'чёрный', OPr. mīlinan Asg 'пятно' (Др.-прус. Asg. mīlinan ‘spot (stain), blot’, по-видимому, отражает *mēlinas от *mēlis ‘dirty’ (девербатив перестроен по аблауту презенса).), melne 'синее пятно', лит. mel̃svas 'синеватый' |||| *berˀas? (OPr., ятв. нет и ничего на это знач.): лит. bė́ras (лтш. bēris) 'гнедой, карий (о лошади)', bėrinỹs 'сыпь' -- birdà 'жидкая грязь' -- birùs 'сыпучий', ber̃t||i (bẽria, bė́rė) 1. сыпать -- лтш. birdināt 'сыпать' |||| *dar̄kus? *dargus? (OPr. только *dergtei 'ненавидеть'): лит. dargùs 4 [1/4] 'rainy, bad, nasty, ugly'/darkùs 4 [1/4] 'dirty, nasty, bad (weather)', лтш. dā̀rks 2 'spotted, variegated' ~ OPr. dergē 3pl. 'hate' &lt; 'пачкать (имя)?'; dergeuns ptc. pret. act. 'gehasset' |||| лит. grúodas (3) 1. замёрзшая грязь (также к град), 2. [arklių liga) мокрец /конская болезнь, мокрый лишай в щётке (Даль)/ |||| лит. grimstù, grimzdaũ, grim̃sti 'вязнуть', лтш. grimt, grimstu – то же, grèmdêt 'погружать' |||| OPr. LĀIDĪS Laydis E 25 'clay (loam)'</t>
  </si>
  <si>
    <t xml:space="preserve">*berъkъ, *mazanъ (нет у Саенко): *berus 'грязный': укр. беркИй 'липкий', чеш. beruška 'божья коровка', берУнья 'мочалка', бЕрчАтый 'узорчатый', берелЕска m. (бранно) 'уличный мальчишка, который много прыгает, лазает по заборам, крышам', сх. село Berovica, слов. село Be`ravci (болг. нет, пол. нет, нет в ЭССЯ) -- *birlas 'мусор' (лит. bur~las 'грязь, кал' (Фасмер) напрямую не связать, это разные образования от одного глагола): берлина 'мелкий сосновый лес', укр. берлога 'соломенная постель', сх. бр`льати 'пачкать', бр`лага 'лужа', болг. бърлОк 'мусор, мутные помои', пол. barło'g 'мусор' -- *birsa= 'грязь' (только юж.-слав.): словен. bêrsa (f.) »vinski kamen, kal, pokvarjeno vino«, tudi birsa; k temu bêrsati se, bêrsiti se »pokvariti se«; adj. bçrsast, bêrsnat. сх. bérsa »vinum corruptum«, bêrsa »tartarus«, btrza »plesen na vinu«, birsa »faex vini«, brs, brsata »vinum mudicum« -- *birnis 'грязь': брьниjе, др.-рус. бьрньнъ, чеш. стар. brnka 'послед' -- *birda= 'грязь': укр. бЕрдо 'пропасть, обрыв', пол. bardlic' 'пачкать', болг. брьджѫ 'горчу' -- *birtei 'сыпать': брать 'вышивать узор', брАный 'узорчатый', разобрать 'очистить (дом)' |||| груда 'замёрзшая грязь', грудный 'грязный (о дороге), грудкая дорога, грудный путь,колоть,мерзлая кочка |||| грязь |||| кал |||| бруд (груда+брьниjе?) |||| болг. мръсен |||| подёрнуться |||| малевать</t>
  </si>
  <si>
    <t xml:space="preserve">*melH-|*mlH- -- *melh₂-|*mlh₂-?</t>
  </si>
  <si>
    <t xml:space="preserve">гот. raíhts, E right?</t>
  </si>
  <si>
    <t xml:space="preserve">OIr. recht 'law' (знач. ср. др.-рус. правьда 'law' ~ правыи 'straight') |||| Olr. díriuch |||| Corn. ewn, Bret. eeun, eun, eann, W union |||| W syth</t>
  </si>
  <si>
    <t xml:space="preserve">rectus</t>
  </si>
  <si>
    <t xml:space="preserve">*rectos</t>
  </si>
  <si>
    <t xml:space="preserve">лит. rė́žtas 'порядок' |||| *taisis: лит. tiesuma ‘прямое направление’, лтш. tiešs ‘прямой’, taisns (куронизм) ‘прямой’ |||| *arwis? (лит. нет, arvas 'плуг' к орати): лтш. ar'vien 'всегда; всё; всё ещё' -- OPr. arwis (нет у Дерксена) 'настоящий, определенный' |||| лит. tiesuma 'прямое направление', taisýti 'исправлять' ~ лтш. tiešs 'прямой' (OPr. неизвестно, нет у Дерксена) |||| OPr. TIKĀRS, gen TIKRAS, aj nom sg m tickars 479 'correct, right (precise), exact', entickrikai ‘straight’ -- TIKRAĪ dat sg f tickray I 9 'to the right направо' -- лит. tìkras 4 'true, authentic, correct, right, certain', лтш. tikrs 'good, sound' |||| лтш. prāva 'судебный процесс', prāvs 'изрядный' (лит., OPr. нет)</t>
  </si>
  <si>
    <t xml:space="preserve">др.-рус. рѣсьнота 'законность' -- ре́тька 'бабка, на которой отбивают косу', ретиво́й 'здоровый, исправный, надёжный' |||| *orwьnъ, *permъ [*prěmъ], *prawъ (нет у Саенко), *prȍstъ /*pro-sth₂o-, from *steh₂- 'to stand'/ (нет у Саенко): равьнъ/ровный |||| правъ (такое знач. в др.-рус., болг., с.-х., пол., в.-луж.) |||| рус. те́хчить ‘разглаживать’ (Тул.), ти́шина ‘столбняк’ (икавизм ятя перед мягким, ср. дитя́, йисть) |||| *permъ (&lt; *per- ‘through’: словен. prệm ‘straight’, ст.-сл. прѣмо лицоу ‘прямо в лицо’, ц.-сл. прѣмина ‘прямое направление’ (отсюда рус. прямо́й), чеш. přímý ‘straight’, рус. диал. (Моск.) пере́ма ‘часть сапожной колодки от каблука до носка’, (Новг.) пере́мка ‘тонкая длинная верёвка, за которую вытягивают воротом невод’)</t>
  </si>
  <si>
    <t xml:space="preserve">*h3reǵtos -- *h₃reǵtós (E right)</t>
  </si>
  <si>
    <t xml:space="preserve">*kwel-</t>
  </si>
  <si>
    <t xml:space="preserve">гот. *hri-gg-s, ON kringlóttr |||| ON bo̜llóttr |||| N rund, E round, Dutch rond, G rund |||| OE sintrendel |||| OHG sinwelb, OE sinwealt, ON sívalr |||| OE hweol (a wheel), ON hvel (a wheel)</t>
  </si>
  <si>
    <t xml:space="preserve">Olr. cruinn / cruind, Corn. krenn, W crwn |||| Corn. pyr |||| W olwyn 'wheel' |||| MIr. cul 'chariot' or 'part of a chariot'</t>
  </si>
  <si>
    <t xml:space="preserve">rotundus; colere (to cultivate, move around) |||| сард. sgurdu, bulteddu, ispuntatu |||| катал. rom, amussado |||| volūmen 'кольцо' |||| circulus 'круг'?</t>
  </si>
  <si>
    <t xml:space="preserve">*wolwos?</t>
  </si>
  <si>
    <t xml:space="preserve">*apwalas? (OPr. нет ничего на 'round'): лит. apvalùs 4 'круглый'/apalus 3b; apvalas 3b; apalas 3b, лтш. apaļš 'round' ~ vẽlenas 'tech. вал' (OIc. valr 'round') |||| OPr. -kеlаn в maluna-kelan 'мельничное колесо' -- лит. kãklas 'шея' (первонач. *kal-tlas 'крутящая'? или *kat-las ~ котити?) |||| лтш. kams 'ком', kama 'глыба', kamõls 'клубок', лит. kamuolỹs 'клубок' -- лит. kẽmuras 'куча, множество', лтш. čemurs 'зонтик (бот.), гроздь' |||| ZŪRGI prp surgi 101 'about (by), round, around вокруг'</t>
  </si>
  <si>
    <t xml:space="preserve">*obwьlъ, *krǫglъ (krǫglъ(jь) у Саенко): круглый |||| обвалИть 'окружить', облый (Derksen), пол. obły, сх. о``бла 'круглый', овал (наложилось на овал &lt; лат. ovum 'яйцо'? NB лат. нет *ovalis 'овальный') |||| коло (или от *keltei 'крутить'), около |||| комъ (ср. камень) |||| мак. тркалезен / тркалест; чеш. kulatý (наряду с okrouhlý); в.-луж. kulojty; н.-луж. kulaty -- болг. кулiакамь 'катать', рус. кулёма</t>
  </si>
  <si>
    <t xml:space="preserve">sharp</t>
  </si>
  <si>
    <t xml:space="preserve">*h₁edʰ-, *h₂eḱ-</t>
  </si>
  <si>
    <t xml:space="preserve">гот. *ƕass, ON hvass, OE hwæs, OHG was |||| ON bitr |||| ON skarpr, OE scearp (E sharp), OHG scarf</t>
  </si>
  <si>
    <t xml:space="preserve">Olr. áeth, gér |||| Corn. lymm, Bret. lemm, W llym |||| W awchus, miniog</t>
  </si>
  <si>
    <t xml:space="preserve">acūtus, acer</t>
  </si>
  <si>
    <t xml:space="preserve">*aker?</t>
  </si>
  <si>
    <t xml:space="preserve">*ašras (OPr., ятв. нет и ничего на это знач.): лит. aštrùs 'острый', др.-лит. aštras, лтш. диал. astrs /astri в словаре/ 'конский волос' ~ лтш. ass 'sharp' (&lt; *asrs) |||| *kalas?: OPr. KALABIJAN n Kalabian E 424 'sword'; kalbīan 89; KALĀPĒILĪS Kalopeilis E 369 'chopper (knife)' (лит., лтш. нет) -- лит. káltas 'долото, резец, стамеска'? kálti 'долбить' |||| ятв. sworstis 'нож' - германизм? |||| OPr. RAMESTUWĒ Romestue E 532 'wide-bladed axe'</t>
  </si>
  <si>
    <t xml:space="preserve">*osrъ [*ostrъ], *bridъkъ (нет у Саенко): остръ |||| ст.-сл. бридъкъ 'δριμύς острый', рус. диал. (Арх.) бритко́й, чеш. břitký ~ лит. briedỹs -- лтш. briêdis -- OPr. braydis EV ‘elk’? Messapic brendo (stag) is linked to Old Gheg bri (horns)</t>
  </si>
  <si>
    <t xml:space="preserve">*h2oḱr|*h2eḱon-? [*h₂eḱ-] (?это глагол: -men камень?) (арм. ase+ln 'игла', алб. áthëtë 'терпкий, кислый') |||| *h2edʰ- [*h₁edʰ-] (ahd. attuh, attah, as. aduk `Attich' (aus dem Kelt. entlehnt))</t>
  </si>
  <si>
    <t xml:space="preserve">dull</t>
  </si>
  <si>
    <t xml:space="preserve">гот. bau-þ-s, dau-f-s* |||| гот. dwa-l-s*, E dull |||| гот. dumbs &lt; слав. *tǫpъ? странное озвончение!</t>
  </si>
  <si>
    <t xml:space="preserve">Olr. máel |||| Corn. pyst, dicreft, Bret. dall(a), togn/tougn, taltouza, kiza, W di-awch, di-fin, Ir. dur</t>
  </si>
  <si>
    <t xml:space="preserve">hebes, obtūsus</t>
  </si>
  <si>
    <t xml:space="preserve">*šipas? (OPr., ятв. нет ничего на это знач.; только лит., нет у Дерксена): лит. šìpti (šim̃pa, šìpo) притупляться, затупляться, тупеть -- atšìp||ėlis, -ė (1) затупившийся [тупой] предмет; -imas (2) 1. притупление, тупость, šipulỹs (3b) щепка (лтш. нет даже с приставками, разве что лтш. sīpols 'луковица' ~ цибуля, ит. cipollo (!=OPr. Kugis 'луковица', лит. kū́gis 'стог, копна, конус') ~ šýptelėti 'улыбаться', šìpata 'насмешник, зубоскал' (отсюда шпана?)? знач. ср. лтш. zobot 'высмеивать' |||| лтш. truls 'тупой' (лит., OPr. нет) ~ trunêt 'rot, decay'? лит. trūnýti (-ìja, -ìjo) 'гнить, трухляветь, истлевать, разлагаться' |||| лит. bùkas 'тупой', bùkšas 'безрогий' /бОхма 'лентяй', бОханец 'каравай хлеба' в противоположность рогУлька 'тонкая ржаная лепешка с картофелем или творогом'/ (лтш. нет даже с приставками) (лтш. bukse 'втулка' &lt; нем. Buchse 'втулка'?) (OPr. нет, нет у Дерксена) |||| *kunstis?: OPr. [KĀMS, gen KAMAS, aj 'blunt, obtuse тупой'] Camstian 'sheep' E 678 VM (ĀZISTJAN n Wolistian E 677 'goatling') (ятв., лит., лтш. нет!) ~ кусать? /или कुण्ठ kuṇṭha 'dull', Pers. kond 'dull'/ |||| лит. stùngis (1) 'тупой нож' (лтш., OPr. нет, или лтш. stungurs 'кочерыга castock (cabbage stalk)')</t>
  </si>
  <si>
    <t xml:space="preserve">*tǫpъ (нет у Саенко): тѫпъ &lt; *tap-n- ’битый’ |||| буклЕшка /*bъk-?/ 'толстый обрубок дерева; чурбан', бУка 'толстый человек'? сербохорв. пу̑кӣ 'безрогий'? http://www.kroraina.com/slav/bern_trub.htm бочка/бокУра?? |||| OCS дьбрь 'valley, gorge', дупло -- дѫбъ? (&lt;'дерево': полаб. jab+lkod,ab 'яблоня') |||| шпень?</t>
  </si>
  <si>
    <t xml:space="preserve">*ne h2oḱr? All the words for ‘dull’ are derived: OCS тѫпъ ‘dull’ (&lt; *top-n- ‘beaten’), Lith. šìpti ‘to become dull’ (~ šipulỹs ‘chip’), brizgė́ti ‘to become dull’ (~ brìgzti ‘to frazzle’), bùkas ‘dull’ (~ Latv. buknīt ‘to poke’), Latv. truls ‘dull’ (~ trunēt ‘to rot, decay’), Lat. hebes (&lt; ‘weak’), Gr. κωφός (&lt; ‘weak’), ἀμβλύς (&lt; ‘weak’), Bengal bhota (&lt; *bʰug-t- ‘bent’?), Skr. cipitha (&lt; ‘flattened’), muṇkha- (&lt; ‘bald’), hr̥ṣita- (&lt; ‘bent’), tūpará- (&lt; tup- ‘to hurt’), kuṇṭha- (&lt; kunṭ- ‘to hurt, injure’, kun- ‘bad-’) ~ Pers. kond ‘dull’ |||| *koudʰ-|*kudʰ- ‘чурбан’? |||| *gʰebʰ-? (это 'портить, ослаблять': чеш. ochabiti "лишать сил", ochabnouti "сделаться вялым", chabý "вялый, трусливый", росhаbу́ "сумасшедший", польск. сhаbу мн. "кости, торчащие из-под кожи", сhаbа "кляча", н.-луж. chabźiś "портить" -- жебр 'худой, невзрачный человек (Смол.)' -- жем. skóbas "кислый", skóbti, -stа "делаться кислым", лтш. skâbs "кислый" (Фасмер)) |||| *dʰwel- (? это “to whirl, swirl, blur, obfuscate”. E dull &lt; *dwalaz (“stunned, mad, foolish, misled”)) |||| вывести можно только в предположении, что действует переход 'тупой' &gt; 'вялый', иначе только *.n-ak'r- 'не острый'</t>
  </si>
  <si>
    <t xml:space="preserve">гот. slaíhts, ON sléttr, OHG sleht |||| OHG eban |||| OE smēþe |||| Frisian glad</t>
  </si>
  <si>
    <t xml:space="preserve">Olr. réid |||| Corn. gwastas |||| Corn. leven, Bret. levn, W llyfn |||| Bret. flour |||| Bret. kompez, kunv, lufr, lintr</t>
  </si>
  <si>
    <t xml:space="preserve">lēvis |||| ит. liscio (сард. lisu), piano</t>
  </si>
  <si>
    <t xml:space="preserve">*lēwis?</t>
  </si>
  <si>
    <t xml:space="preserve">*līgus: лит. lygė̃ 'ровное место' -- лтш. līdzens 'ровный, гладкий' -- OPr. LĪGUS aj nom sg m Ligopanie ON VM 'equal, even (flat)' ~ прилегать? |||| *glōdus: лит. glodùs 'прилегающий' -- лит. glódžiu, glósti 'гладить', итер. glóstau, glóstyti, лтш. glãstu, glãstît 'гладить', gluds 'гладкий'?, OPr. glosto f. 'точильный камень' (GLĀSTĀ Glosto E 373 'whetstone')</t>
  </si>
  <si>
    <t xml:space="preserve">*gladъ(kъ), *orwьnъ (обоих нет у Саенко): гладъкъ, глаже |||| (~ др.-прус. arwis ‘настоящий’ ~ ирл. róe ‘ровное поле’, авест. ravah- ‘простор’): ст.-сл. равьнъ ‘equal, smooth’, рус. ро́вный ‘even, smooth’, чеш. rovný ‘even, smooth, equal’</t>
  </si>
  <si>
    <t xml:space="preserve">*wed</t>
  </si>
  <si>
    <t xml:space="preserve">гот. *nats |||| OHG welc 'moist, mild, withered'</t>
  </si>
  <si>
    <t xml:space="preserve">Olr. fliuch -- Gaul. Wlipos, ā, on*: humide -- Corn. glyb, Bret. gleb, gloeb, W gwlyb</t>
  </si>
  <si>
    <t xml:space="preserve">umidus |||| ит. bagnato |||| сард. sfustu |||| катал. mullada, фр. mouillé |||| liquō 'делаю жидким'</t>
  </si>
  <si>
    <t xml:space="preserve">*likwos?</t>
  </si>
  <si>
    <r>
      <rPr>
        <sz val="10"/>
        <rFont val="Arial"/>
        <family val="2"/>
        <charset val="204"/>
      </rPr>
      <t xml:space="preserve">*mar̄kas: OPr. MĀRKS aj Markelauke ON VM 'wet' -- лтш. mārks 'мочило; пруд' -- лит. markà (4) 'мочило; мочка; проливной дождь, ливень' ~ лит. mer̃kti 'wet, moisten, soak (flax, linen)', 3 pres. mer̃kia, 3 pret. mer̃kė, лтш. mḕrkt [ḕr, ḕr2] 'wet, moisten, soak, strike', 1sg. pres. mę̄̀rcu, lsg. pret. mḕrcu (укр. мороква</t>
    </r>
    <r>
      <rPr>
        <sz val="10"/>
        <rFont val="Times New Roman"/>
        <family val="1"/>
        <charset val="204"/>
      </rPr>
      <t xml:space="preserve">́</t>
    </r>
    <r>
      <rPr>
        <sz val="10"/>
        <rFont val="Arial"/>
        <family val="2"/>
        <charset val="204"/>
      </rPr>
      <t xml:space="preserve"> 'трясина', Lat. marcere 'be withered, droop' (*mrk-); MHG meren 'dip bread into water or wine' (without * -k), Ukr. morokva ( dial.) f. 'quagmire, swamp', Ru. mereča (Smol.) 'marshy territory', Gaul. mercasius m. 'swamp'.) (также к мокрый) |||| *wilgus? (OPr. нет, ятв. нет ничего на это знач.): лит. vìlg||ti (-sta, -о) 'сыреть, влажнеть, отмокать' /Vilgus только как фамилия, *vilg-, *valg- нет у Vanagas/, vìlgšnas (Žem.) 3 'moist, wet'; vìlgšnus [1/4], лтш. vilgans/val^gans 'moist, wet' |||| *drēgnas? (OPr. нет): лит. drė́gnas, лтш. drę̂gns, dręgns (VAR dręgns (Biel.); driegns2 [ię̂2, iē]; drę̄gzns; drę̄zns) 'влажный', drê̯gnums 'влажность', drē̯gzns 'влажный, мокрый' |||| лтш. slaps, slapjš 'wet' -- лит. šlãpias (4) 'мокрый' (нет у Дерксена) |||| лит. praũsti 'to wash' /где RUKI?/ /&lt; *praušas &lt; *pruštei?/ -- лит. purškiù (pur̃kšti) ‘I spray, (be)sprinkle’</t>
    </r>
  </si>
  <si>
    <t xml:space="preserve">*wьlgъkъ, *mokrъ (нет у Саенко): дрегва 'болото; студень', блр. дрэгвА 'топкая, болотистая местность', укр. дряговИна 'болото' (*dreng- &lt; *dregn-, ср. *tanp- &lt; *tapn-), болг. нет, сх. drega/drezga 'sium поручейник (водяное растение)', пол. dr,ega 'какая-то рыба', нет в ЭССЯ |||| прыскать, сербохорв. pŕskati 'to splash' -- OCS  ras-praš,o (ras-prašiti) ‘I scatter'</t>
  </si>
  <si>
    <t xml:space="preserve">*prus-? (E freeze) |||| *wed</t>
  </si>
  <si>
    <t xml:space="preserve">*ters-</t>
  </si>
  <si>
    <t xml:space="preserve">гот. þaúrsus</t>
  </si>
  <si>
    <t xml:space="preserve">Olr. se(i)sc, tírim</t>
  </si>
  <si>
    <t xml:space="preserve">siccus |||| исп. arido</t>
  </si>
  <si>
    <t xml:space="preserve">*sikkos?</t>
  </si>
  <si>
    <t xml:space="preserve">*sāusas? (ятв. нет ничего на это знач., лит., лтш. пруссизмы/куронизмы? PIE *h₂sowsos): лит. saũsas 'сухой' /где RUKI? пруссизм (au)? ассимиляция? но не суффикс s (т.к. иллир. σαυκόν ̇ ξερόν сухой (Гесихий))/, лтш. sàuss, OPr. sausai нареч. (SĀUSĀI av sausai 121 'сухо, насухо'), лит. suõsti|suõsiu ‘не давать покоя’ (знач. ср. рус. со́хнуть ‘быть влюблёным’, диал. (Яросл.) суши́нка ‘возлюбленная’)</t>
  </si>
  <si>
    <t xml:space="preserve">*suxъ (suxъ(jь) у Саенко): соухъ</t>
  </si>
  <si>
    <t xml:space="preserve">*ssk- (&lt; *sek-|*sk- ‘to become dry’: Lith. sèkti (señka, sẽko), Rus. ся́кнуть ‘to dry out’): Rus. dial. сех ‘oven’ in a riddle «Старик во сеху, Переселся со смеху» (answer: a pot with boiling water in an oven), ся́хнуть ‘to dry out’ (contaminated with ся́кнуть), Lith. sùskis ‘having tetter’, Lat. siccus ‘dry’, MIr. sesc ‘dry’, MWelsh hysp ‘dry’, Gr. ἰσχνός ‘dry’, ἔσκετο φωνή ‘the voice broke down’, Skr. a-sáscuṣī- ‘not drying up’, Av. hišku- ‘dry’ |||| *sh2eus-|*sh2us-: OCS соухъ ‘dry’, OPr. sausai ‘сухо, насухо’, Lat. sūdus (-sd- &gt; -d-, except for compounds), греч. αὖος ‘dry’ (h-h &gt; Ø-h by Grassmann’s law), Illyr. (Hesych.) σαυκόν ‘dry’, Skr. śоṣаs ‘dryness’ (&lt; *siauṣаs &lt; *sHeusos), śúṣkas, Av. huška- ‘dry’ (E sēar 'dry') |||| *ters- (OIr. tart [u m] 'thirst', MW tarth [m] 'vapour, steam, fume', GAUL: Tartos (?), Lat. torrus 'piece of firewood', Av. taršna- 'thirst', OHG durri)</t>
  </si>
  <si>
    <t xml:space="preserve">correct (true) right</t>
  </si>
  <si>
    <t xml:space="preserve">гот. raihtabat, taíhswa</t>
  </si>
  <si>
    <t xml:space="preserve">Olr. cert, cóir |||| Gaul. Wīros, ā, on : vrai |||| *sonts: OIr. os, as, es, is 'that is'</t>
  </si>
  <si>
    <t xml:space="preserve">vērus 'истинный' |||| rēctus (U. rehte) |||| ит. giusto |||| U. mersto |||| praesēns 'existing' &lt; *sents? не o, т.к. ударение на приставке?</t>
  </si>
  <si>
    <t xml:space="preserve">*wēros?</t>
  </si>
  <si>
    <t xml:space="preserve">*tikras: лит. tìkras 4 'true, authentic, correct, right, certain', лтш. tikrs 'good, sound', OPr. tickars 'right' -- лит. tiñkamas 'правильный' &lt; tikė́ti 'believe' |||| ст.-лит. lėmis ‘įstatymas, закон’, лит. lémtas 'порядочный, хороший, серьёзный, как следует' -- лит. lėmìmas 'решение, предрешение, определение' -- лтш. lem̃t [em̃, èm, em̂, em̂2, èm2] 'decide, determine, predestine', 1sg. pres. lemju, 3 pret. lēmu -- [!=OPr. limtwei, limtwey (II), lembtwey (I) 'break (tr.)'] |||| лтш. proti 'а именно' |||| лит. tvarkà 'порядок' |||| лтш. vērā: ņemt v., likt v. принять/принимать во внимание, учесть/учитывать |||| лит. sañt 'существующий'</t>
  </si>
  <si>
    <t xml:space="preserve">*prawъ, *wěrьnъ (*wērьnъ) (нет у Саенко), *tъčьnъ (нет у Саенко), *lěmъ? (нет у Саенко): болг. лема́ ‘разве, неужели’, ле́ли ‘разве’, макед. лели ‘раз, если’, рус. диал. (Нижегор.) лемь ‘разве’, (Ряз.) ле́ли ‘если’, пол. диал. lem ‘только' -- лЕмех/лемёх/лЕмах? (от другого знач.?) |||| правъ |||| ? |||| тЕшить 'лечить' |||| болг. текра́ръ/текра́фъ ‘снова’, рус. диал. (Ворон.) текля́вый ‘ровный (о лесе)’, др.-чеш. tekla/tekua/tekue ‘proprium’ (переоформлено производительным суффиксом вместо *-r) ~ текавый 'любопытный', ст.-сл. тъчьнъ ‘same’, рус. то́чный ‘correct’, др.-чеш. tečmín ‘proprium’ (диссимиляция n-n) |||| сущий</t>
  </si>
  <si>
    <t xml:space="preserve">*h1sonts -- *h₁sónts? (хетт. a-ša-a-an-za /ašānz(a)/ 'being' ~ гот. sunjis 'true', но не равно, где t?)</t>
  </si>
  <si>
    <t xml:space="preserve">гот. nēƕ(a), E near?</t>
  </si>
  <si>
    <t xml:space="preserve">Olr. i n-ocus, Corn. ogəs, W agos |||| W ymyl |||| Bret. nes, tost, e-kichen,</t>
  </si>
  <si>
    <t xml:space="preserve">prope |||| ит. vicino |||| сард. akkanta, akkurthu, bighinu |||| O. nessimas, U. nesimei |||| ob (+ accusative) „in the direction of, to, towards’ -- apud 'near'</t>
  </si>
  <si>
    <t xml:space="preserve">*op?</t>
  </si>
  <si>
    <t xml:space="preserve">*api, *tuwas: лит. tuvi (нет в словаре) 'now, immediately', лтш. tuvu/tuvs 'close, near, nearby', OPr. TAŪWIŠAS gen sg m tauwyschies II 75 'neighbour (fellow creature)'; tauwyschis II 73 Tawischas 339 tawischas 356 Tawischas 3517 tawischis I 73; tawischis I 76; TAŪWIŠAN &gt; Taūwišas acc tauwyschen II 5; tawischan 3316 tawischan 3320 tawischan 3511 tawischan 37 Tawischen 31 Tawisen 97 tawischen I 5 [tawischen, tawischen, tawisen 'closer, nearer' (accusative) не существует] |||| лит. gretà (ko) 'рядом' (лтш. нет) от *greb- или ~ гря/гли 'для'? &lt; 'к'? |||| лит. šalià (ko) 'возле (кого-чего), у (чего), рядом (с кем-чем)' (лтш., OPr. нет) |||| лит. api-, лтш. ap-, др.-прус. ab-/eb-, ст.-сл. об- ‘вокруг’, др.-рус. о/объ, лтш. ap ‘около (о времени, месте, количестве)’</t>
  </si>
  <si>
    <t xml:space="preserve">*obъ, *blizъ(kъ) (ничего нет у Саенко): близ/близь (&lt; *bli=ǯus 'связанный'? ср. лит. bly'žoti 'лежать неподвижно (о больном)' (Фасмер)) |||| ту(тъ) |||| ст.-сл. искрь 'близко, недалеко', рус. крей, кри 'подле'</t>
  </si>
  <si>
    <t xml:space="preserve">*h1opi|*h1epi (E by != ἀπό „от, далеко“) |||| *h₂ént[i] (лат. ante „перед“, ἀντάω, ион. ἀντέω „(случайно) встречаться, сходиться, сталкиваться“)</t>
  </si>
  <si>
    <t xml:space="preserve">*wi</t>
  </si>
  <si>
    <t xml:space="preserve">гот. faírra, E far</t>
  </si>
  <si>
    <t xml:space="preserve">Olr. in chéin |||| Corn., Bret., W pell |||| Bret. lark |||| Ir. fada, sia |||| MBret. doun, Co. down 'deep?' /ū &gt; ou регулярно в кельт./ OIr. dóe [io] gl. tardus ‘slow, sluggish’</t>
  </si>
  <si>
    <t xml:space="preserve">procul, longē, ит. lontano |||| сард. attesu |||| dūdum 'давно'</t>
  </si>
  <si>
    <t xml:space="preserve">*dūn?</t>
  </si>
  <si>
    <t xml:space="preserve">*tōlus (OPr. tālis, ятв. нет ничего на это знач.): лит. tolì 'далеко', tolùs 'удаленный', лтш. tâls (в словаре tāls) -- OPr. TĀLIS av cp tālis 119 'further' (нет у Дерксена) |||| лит. dūlùoti 'неясно виднеться, маячить, темнеть' (нет у Дерксена)</t>
  </si>
  <si>
    <t xml:space="preserve">*dalьnь (нет у Саенко): далёкий (как широкъ, *widokъ, высокъ, глубокий) |||| ды́ле 'дальше' -- (Яросл., Твер.) дЫбо 'длинный шест у колодца для подъема воды' -- дАве 'давно'? |||| таль 'тогда', чеш. otáleti 'cunctari = to delay, impede or hold up; hesitate, tarry or linger', талАнить 'травить верёвку от себя' [даль (контаминация с длить?)]</t>
  </si>
  <si>
    <t xml:space="preserve">*dueh2-|*duh2-: Pol. dial. dy ‘dalej!’, Rus. dial. ды́ле ‘further’, Lith. dūlùoti ‘to appear vaguely’, Lat. dūdum ‘long ago’, Bret. doun ‘deep’, Gr. δήν ‘long ago’, Skr. dūrá, Pers. dur ‘far’ (хетт. tūu̯an 'to this side', tūu̯az 'from afar' &lt; PIE *dueh2-m -- хетт. duwān? -- но тох. A lo, тох. B lau) |||| *wi</t>
  </si>
  <si>
    <t xml:space="preserve">rightside</t>
  </si>
  <si>
    <t xml:space="preserve">*deḱs-</t>
  </si>
  <si>
    <t xml:space="preserve">гот. taíhswa, garaíhts</t>
  </si>
  <si>
    <t xml:space="preserve">Gaul. dexsiuo- (нет в словаре), Olr. dess 'right, south' (&lt; *deks-u̯o-), MW deheu, W. deau, MCo. dehow, Bret, dehou 'right, south' &lt; LPBr. *deχou̯ &lt; *deksou̯iā 'right (side)' &lt; *deks(i)u̯o- 'right' |||| Gaul. rextus 'droit, loi, statut'</t>
  </si>
  <si>
    <t xml:space="preserve">dexter -- U. destrame [acc.sg.f. + -en] , testru [abl.sg.m/n.], testruku, destruco [abl.sg.m. + -com] , testre e, desire [loc.sg.m. + -en], O. destrst [nom.sg.f. + ist] 'right'; U. desua, dersua, tesvam [acc.sg.f.], dersua [abLsg.f.] 'right' [adj.] (o/ā) &lt; *deksu̯o- or *deksiu̯o-.</t>
  </si>
  <si>
    <t xml:space="preserve">*deksiwos?</t>
  </si>
  <si>
    <t xml:space="preserve">*dešnnas &lt; *deššnas? (лтш., OPr. нет): лит. dẽšinas 'правый' ~ ятв. dagbas? dagks? 'правый' (OPr. нет) |||| OPr. TIKĀRS, gen TIKRAS, aj nom sg m tickars 479 'correct, right (precise), exact' -- TIKRAĪ dat sg f tickray I 9 'to the right направо' -- лит. tìkras 4 'true, authentic, correct, right, certain', лтш. tikrs 'good, sound' |||| лтш. labaĩs, labais 'rightside' &lt; 'хороший'</t>
  </si>
  <si>
    <t xml:space="preserve">*prawъ, *desnъ (нет у Саенко): ст.-сл. деснъ (не *десънъ!!!), болг. десен (пол., чеш. нет, в зап.-слав. только Deszno (Dessin) 'miejsc. zach. Gołcza  (Goldberg)', вост.-слав. одёсную) ~ десити 'найти, встретить'?</t>
  </si>
  <si>
    <t xml:space="preserve">*deḱs- (Old High German zesawa (“right hand, right hand side”) != хетт. kunnas, лув. isarwilis, тох. A pāci, тох. B saiwai)</t>
  </si>
  <si>
    <t xml:space="preserve">*sewyós</t>
  </si>
  <si>
    <t xml:space="preserve">гот. hleiduma</t>
  </si>
  <si>
    <t xml:space="preserve">Olr. clé, Corn. kledh (Bret. kleiz/klei), W chwith |||| W aswy |||| Ir. láeb 'oblique, crooked'</t>
  </si>
  <si>
    <t xml:space="preserve">sinister |||| O. nertrak, U. nertru |||| laevus 'левый'</t>
  </si>
  <si>
    <t xml:space="preserve">*laiwos?</t>
  </si>
  <si>
    <t xml:space="preserve">*kraīrias? (но лтш. все краткие! лтш. ei куронизмы?): лит. kairỹs 4 'left; left-hander'; VAR kaĩras 4; kaĩrias 4; kairùs 4, лтш. kàirs2 [ài2, aî(?)] 'left'; VAR ķeĩrs 'left' -- лтш. kreĩlis [eĩ, eî] /в словаре краткая/ 'left hand' -- лтш. krèiss [èi, èi2] 'left' -- OPr. KLĒIWIJĀ Claywio E 375 'flank (meat) бочок' ~ лит. kreĩvas 'crooked, curved, wrong' (OPr. greiwakaulin Asg. 'rib' (или это шейный позвонок?)) |||| лтш. ļaũns [aũ, àu2] /*liaunas &lt; *laiunas? почему не ie? просто не было трифтонга ieu?/ 'left'; 'evil, wicked, wrong' (от другого знач.), лит. liaũnas 4 [3/4] 'слабый' (от другого знач.) (в т.ч. о руках (E, ans liaunų̃ rankų, ką ans gali pakelti), ногах (Važiuodama per Dotnuvą ėjau, tai prasiliáunino kojos), костях (Kai iš karūmenės pareisi, ir tu būsi liaunų kaulų)); 'тонкий'; VAR liaunùs 3/4 -- лит. išlaivóti 'делать изгибы' (от другого знач., куронизм? OPr. нет!) |||| лит. laũmė 'ведьма' (от другого знач.), laũmas 'неуклюжий человек', laũras 'бездельник', lauris 'рукоятка косы' (лучок? ведь косовище - dalgiakotis? косовище кодержат в левой руке, а лучок в правой, т.е. наоборот!) -- laušỹs = luošỹs, -ė̃ ? 'инвалид': Pirškit pirškit nors tą patį, kuris yra laušys JV254. O tu, diedai, o tu, laušy! JV247. -- luokas 'неуклюжий человек'</t>
  </si>
  <si>
    <t xml:space="preserve">*lěwъ (нет у Саенко): лѣвъ (шуй нет в зап.-слав.)</t>
  </si>
  <si>
    <t xml:space="preserve">*epi, *opi, *h₁ad</t>
  </si>
  <si>
    <t xml:space="preserve">гот. at, E at</t>
  </si>
  <si>
    <t xml:space="preserve">OIr. ad- 'in the state of', Gaul. ad- 'to', W. add- [pref.], W. d (before vowels ag) 'with' |||| Olr. oc |||| Corn. ort, W wrth |||| Bret. e, en, W yn |||| Gaul. eri : (+I/A) Par, au nom de, pour, dans le but de (lat. per, Cymr. er, angl .about, all um ); (+acc.) autour (grec peri, all. um) ; préf.</t>
  </si>
  <si>
    <t xml:space="preserve">ad 'at', O. az, U. -ař |||| U. -kum |||| prae 'перед' -- *pri 'перед': prior (Тронский 400)</t>
  </si>
  <si>
    <t xml:space="preserve">*pri?</t>
  </si>
  <si>
    <t xml:space="preserve">*priai: лит. priẽ 'при (ком-чём), возле (кого-чего)' (*iai не сохраняется в древних образованиях, ср. Lsg. от №№1, 2: manyjè, tavyjè (в неконечном слоге), Dsg. tèvie/tẽvie (в конечном слоге)), лтш. pìe prep. 'at, with, to'; pìe-, piē- pref. 'at, with, to' (priēds [iē, iê2] 'bonus'), OPr. prei prep. 'at, with, to' |||| лит. pàs 'возле', pa-: panemunė̃ 'местность около реки Нямунас' и т.п. |||| лит. artì 'близ, возле, подле' |||| лит. gretà 'рядом, наряду (с кем-чем), возле (кого-чего)' |||| лит. paleĩ 'вдоль (чего); возле (чего)' |||| лит. šalià 'возле (кого-чего), у (чего), рядом (с кем-чем)'</t>
  </si>
  <si>
    <t xml:space="preserve">*pri, *u (нет у Саенко): при |||| по |||| у |||| на</t>
  </si>
  <si>
    <t xml:space="preserve">*prh2i? |||| *h₁ad /???/ |||| *epi, *opi /это 'на'/ |||| фриг. αδ-δακετ 'he makes' (de Vaan 24)</t>
  </si>
  <si>
    <t xml:space="preserve">*(h₁?)en, *(h₁?)en-ter</t>
  </si>
  <si>
    <t xml:space="preserve">гот. in, E in</t>
  </si>
  <si>
    <t xml:space="preserve">Gaul. In, eni- : ( + I/A. –Loc) en, à, dans ;(+acc.) dans, vers ; préf. et prép. -- Olr. i</t>
  </si>
  <si>
    <t xml:space="preserve">лат. in &lt; Old Lat. en, O., U. -en</t>
  </si>
  <si>
    <t xml:space="preserve">*en</t>
  </si>
  <si>
    <t xml:space="preserve">*in: лит. į̃ 'into', лит. įtempti 'натянуть/натягивать' -- лтш. ìe- [ìe, iē] 'in(to)' /не вижу причин выводить из другого аблаута, in &gt; ī уникально на конце и могло дать ie/ -- OPr. en/an prep./pref. 'in(to )' -- ятв. ii 'w, do' |||| лит. và 'вот'?</t>
  </si>
  <si>
    <t xml:space="preserve">*wъ (нет у Саенко) ~ др.-инд. ud 'в, на, из'? *wъ &lt; *un (такое развитие подтверждается Asg. u-склоненения: -ъ &lt; *un) |||| убор (головной)? -jанинъ/-+ьнинъ? (или это -ing?) ядро (пол j,adro) &lt; *en-r? Ст.-сл. ѫтрь 'внутри', ѫтроба, ятро? въ-н-ити, въ-н-имати? (ср. въ-jахати)</t>
  </si>
  <si>
    <t xml:space="preserve">*kom, *pe</t>
  </si>
  <si>
    <t xml:space="preserve">гот. miþ, G mit</t>
  </si>
  <si>
    <t xml:space="preserve">Olr. co |||| Corn. gen, Bret. gant/get, W gyda</t>
  </si>
  <si>
    <t xml:space="preserve">лат. cum, com-, O., U. com</t>
  </si>
  <si>
    <t xml:space="preserve">*kom</t>
  </si>
  <si>
    <t xml:space="preserve">*sa: лтш. sa- 'with' (не *suo) (saruna  talk; conversation (sa + runa), sadalīt  to divide, sagaidīt  to await; to expect, sagatavot  to prepare, samērs  proportion, saņemt  to receive; to grasp; to take, sastāvēt  to be a member of; to consist of, sastāvs  composition; staff; membership) -- OPr. sa-: SALŪBAN acc sallūban 33 'spouse', SĀWINZLĒ Saninsle E 485 'belt, girdle' -- лит. saleĩ/salìg/sàlig/sulig 'su с, iki до (пространство, время)' ~ лит. sam- ( san-, są-) pref. 'together' ~ OPr. Sompisinis E 340 'bread of coarse-ground flour' |||| OPr. SĒN prp sēn 61 'with' [sen- (san-) pref. 'together' не существует] |||| лит. sù 'with'</t>
  </si>
  <si>
    <t xml:space="preserve">*sъ (нет у Саенко): съ, съ-, сѫ- (по поводу гипотезы *сън см. [[сън]])</t>
  </si>
  <si>
    <t xml:space="preserve">*kʷe, *de, *nu</t>
  </si>
  <si>
    <t xml:space="preserve">гот. jah</t>
  </si>
  <si>
    <t xml:space="preserve">Olr. ocus |||| OIr. -ch, eti-c (La Graufesenque), LEP: -pe (in Sapsutai:pe), CELTIB: -kue 'and' -- Gaul. -K : et, enclitique de coordination entre 2 syntagmes de même nature (verbes, noms), etic (нет в словаре) |||| Corn., Bret. ha(g), W a</t>
  </si>
  <si>
    <t xml:space="preserve">лат. que |||| et (U. et) |||| O. ílím</t>
  </si>
  <si>
    <r>
      <rPr>
        <sz val="10"/>
        <rFont val="Arial"/>
        <family val="2"/>
        <charset val="204"/>
      </rPr>
      <t xml:space="preserve">*-que, </t>
    </r>
    <r>
      <rPr>
        <b val="true"/>
        <u val="single"/>
        <sz val="10"/>
        <rFont val="Arial"/>
        <family val="2"/>
        <charset val="204"/>
      </rPr>
      <t xml:space="preserve">*et</t>
    </r>
  </si>
  <si>
    <t xml:space="preserve">*ir: лит. ir̃ 'и' (r̃ ср. kur̃ 'where'), лтш. ir 'и, также', OPr. ir 'и, также' (ĪR ir 49 'as well') - к ar̃ 'тоже' (Derksen) - OPr. er, ergi 'bis' https://www.academia.edu/29434230/Prussica?email_work_card=title - конечная ПИЕ -r в славянском выпадает, напр. мати, в балтском тоже, это вставная |||| др.-лит. ė̃ 'но', вост.-лит. ė̃ 'и, но' (почему не i? (ср. -ti &lt; -tei)) |||| лит. kíek 'сколько' /ср. итог/</t>
  </si>
  <si>
    <t xml:space="preserve">*jь (нет у Саенко): и |||| аче |||| др.-рус. цѣ 'однако, хотя'</t>
  </si>
  <si>
    <t xml:space="preserve">гот. jabai</t>
  </si>
  <si>
    <t xml:space="preserve">Olr. ma- (Irish: (in factual conditionals) má /~имея?/, (in counterfactual conditionals) dá), Bret. ma, mar, Corn. mar |||| Corn. ay, po, py, cen, yn |||| W os</t>
  </si>
  <si>
    <t xml:space="preserve">si, O. svaí, U. sve |||| Aromanian: disi |||| Portuguese: caso</t>
  </si>
  <si>
    <t xml:space="preserve">??? кельт. нет *kā, *swai</t>
  </si>
  <si>
    <t xml:space="preserve">*jei?: OPr. IK Eg /*eji? *ig?/ BPT 'if'; (IKĀI ickai 99; ikai 93 не сюда?) -- лит. jei, jeigu 'if', лтш. jeb, ст.-лтш. jeba 'или', лтш. jebšu 'хоть' |||| лтш. ja 'if' |||| arˀ? (OPr. нет, ятв. нет ничего на это знач.): лит. ar̃ 1. dll. ли; ar̃ mateĩ? видел ли ты?; 2. jng. или, ли -- arbà 1. jng. или, либо -- ar̃gi dll. разве, неужели (~же) -- лтш. ar 'interrogative ptcl., whether, if' |||| лит. kei 'quasi' |||| лит. kad 'if' |||| лит. bè 'разве, ли' &gt; рус. диал. (Олон.) бе 'если'? |||| лтш. vai 'ли, разве'</t>
  </si>
  <si>
    <t xml:space="preserve">*a, *či (обоих нет у Саенко): др.-рус. абы 'если бы', а будеть 'если будет', болг. ако, словен. àko 'если', др.-пол. acz 'если' ~ словацк. ak 'как'? (конечное -r в славянском выпадает) |||| *či (~ лат. quī ‘why’, авест. čī ‘how’ &lt; ПИЕ *kʷī): серб.-хорв. či ‘ли, если’, словен. čì ‘вопросительный союз’, пол. czy ‘разве, ли’, др.-рус. чи ‘разве, ли, если’ |||| рай 'разве'? |||| кабы 'если бы'</t>
  </si>
  <si>
    <t xml:space="preserve">гот. untē</t>
  </si>
  <si>
    <t xml:space="preserve">Olr. úare |||| Ir. toisc |||| Ir. mar &lt; 'if'? |||| Corn. drefenn (Bret. dre ma) |||| Corn. rag (Bret. rak ma) |||| Bret. peogwir |||| Bret. o veza ma |||| W achos |||| W oherwydd, am, gan |||| ?Ir. ág 'cause', di ág, treg 'because of'</t>
  </si>
  <si>
    <t xml:space="preserve">quia, quod, ит. perche, сард. proite |||| hic арх/hīc (pl hī) 'this, here' &lt; *gʰi + *ḱe 'here'</t>
  </si>
  <si>
    <t xml:space="preserve">*ghi?</t>
  </si>
  <si>
    <t xml:space="preserve">*ba? (OPr. и вост.-лит. be): лит. bà 'ведь', лтш. ba – усилит. част. 'как раз', вост.-лит. bè 'потому что' (лит. bè 'разве, ли' ~ рус. диал. (Олон.) бе 'если'), OPr. be 'и', beggi 'так как' (из be-gi? ср. *dāu-gi 'many', лит. gì 'же') |||| лит. gì 'же' -- лтш. dzi 'слышь! чу!'? -- OPr. beggi 'так как' (из be-gi? ср. *dāu-gi 'many', лит. gì 'же') |||| лит. nès 'потому что, так как, ибо'</t>
  </si>
  <si>
    <t xml:space="preserve">*bo (нет у Саенко): бо (во всех слав., кроме болг.): ст.-сл. бо 'ибо, поэтому', пол. bo 'так как', рус. диал. бо 'так как' (Смол.), 'если' (Олон., также "бе"), 'же' (Курск.) ||| ст.-сл. же 'и, потом, хотя, усилительная частица', рус. же/ж |||| ?др.-рус., ст.-сл. понjе, занjе 'потому что'? (j объяснимо только через вставную н, ~ еже)</t>
  </si>
  <si>
    <t xml:space="preserve">*h₁nḗh₃mn̥</t>
  </si>
  <si>
    <t xml:space="preserve">гот. namō, E name</t>
  </si>
  <si>
    <t xml:space="preserve">Olr. ainmm -- Gaul. anwan (anuana) -- Corn. hano, Bret. hano, hanu, (h)anv, W enw</t>
  </si>
  <si>
    <t xml:space="preserve">лат. nōmen 'имя' &lt; *h3nh3-mn?</t>
  </si>
  <si>
    <t xml:space="preserve">*n̄men?</t>
  </si>
  <si>
    <t xml:space="preserve">*inmen? (лит. нет, курш. wardes!): OPr. emmes (l, 11), emnes (III) 'name', Asg. emnen (III), Gsg. emmens (III) -- лтш. ieminēties 'упомянуть'? /почему -s?/ (!=лит. įmiñti, į̇̃mena, į̇̃minė 'запоминать; отгадывать') -- ятв. nomos германизм? |||| лит. var̃das, pavadinimas; лтш. vā̀rds 'name' -- курш. sweytz gischer tho wes wardes 'Да святится имя Твое' (но werdas [Prätorius. Deliciae Prussicae 1690]) ~ OPr. WĪRDS wīrds 6117 'word'</t>
  </si>
  <si>
    <t xml:space="preserve">*jьmę: имя (если не было БСЛ диссимиляции n-n, то nm &gt; mm, ср. камень, или там *kak-)</t>
  </si>
  <si>
    <t xml:space="preserve">греч. ὄνομα/ὄνυμα 'имя'? υ необъяснимо (Phrygian onoman &lt; *h3nh3-mn), скр. nā́man 'имя' (Av. nāman 'name')</t>
  </si>
  <si>
    <t xml:space="preserve">GO</t>
  </si>
  <si>
    <t xml:space="preserve">FARA- 'go, fare': OHG, гот. faran 'travel'</t>
  </si>
  <si>
    <t xml:space="preserve">Olr. *foro- 'edge, limit': MIr. or [o m]</t>
  </si>
  <si>
    <t xml:space="preserve">porrō 'дальше вперёд'</t>
  </si>
  <si>
    <t xml:space="preserve">перéть 'go' (не *пороть), пором</t>
  </si>
  <si>
    <t xml:space="preserve">Greek po'ros 'ford, path', poreu'o= 'let go, carry, lead', Skr. píparti 'carries across, surpasses'</t>
  </si>
  <si>
    <t xml:space="preserve">CARRY</t>
  </si>
  <si>
    <t xml:space="preserve">BERA- (E!!!) 'carry, bear'</t>
  </si>
  <si>
    <t xml:space="preserve">*ber-o-: OIr. beirid 'carry', Ir. biru 'несу'</t>
  </si>
  <si>
    <t xml:space="preserve">лат. ferō 'несу'</t>
  </si>
  <si>
    <t xml:space="preserve">беремя (лит. bēres 'погребальные носилки') -- глагол в этом знач. утерян</t>
  </si>
  <si>
    <t xml:space="preserve">Greek φέρω 'несу'...</t>
  </si>
  <si>
    <t xml:space="preserve">bend</t>
  </si>
  <si>
    <t xml:space="preserve">BEUGA- 'bend': гот. biugan, OE būgan 'bend'</t>
  </si>
  <si>
    <t xml:space="preserve">Ir. fid-bocc “wooden bow”, probably also bocc “ tender “ (“*pliable”), Ir. bog ‘soft” (from*buggo-), KZ. 33, 77, Fick II4; for O.Bret. buc “ rotten, putrid; loose, crumbling, friable, flabby “, pl. bocion “ rotten, decayed “, Bret. amsir poug “ soft, mild weather “, allowed to expect Brit. -ch- = Ir. -gg-. Gaul. Com-bogio-marus? -- *bu-n-g-o- 'break': OIr. -boing 'breaks' -- *buggo- 'soft, tender': MIr. boc [o]</t>
  </si>
  <si>
    <t xml:space="preserve">бгать 'bend' (лтш. bauga/baũgurs 'hill', бугор)</t>
  </si>
  <si>
    <t xml:space="preserve">[Skr. bhujáti 'bends' требует -g, герм. требует -gh]</t>
  </si>
  <si>
    <t xml:space="preserve">SHINE</t>
  </si>
  <si>
    <t xml:space="preserve">SKEINA- 'shine'</t>
  </si>
  <si>
    <t xml:space="preserve">?нет галл., нет у Матасовича</t>
  </si>
  <si>
    <t xml:space="preserve">лат. scintilla 'spark'</t>
  </si>
  <si>
    <t xml:space="preserve">лтш. šķilties 'брызгать (об искрах)' (OCS сиıати 'shine', CS синѫти 'light up'?)</t>
  </si>
  <si>
    <t xml:space="preserve">Skr. sînēm, (sínuti) 'erstrahlen'?</t>
  </si>
  <si>
    <t xml:space="preserve">confuse</t>
  </si>
  <si>
    <t xml:space="preserve">WERSA- 'to confuse': OHG, OS ?</t>
  </si>
  <si>
    <t xml:space="preserve">?нет у Матасовича</t>
  </si>
  <si>
    <t xml:space="preserve">верша (лит. várža 'верша, мерёжа', лтш. varza 'путаница (ниток)')</t>
  </si>
  <si>
    <t xml:space="preserve">TAKE</t>
  </si>
  <si>
    <t xml:space="preserve">TAKA- 'take': ON</t>
  </si>
  <si>
    <t xml:space="preserve">LEAVE</t>
  </si>
  <si>
    <t xml:space="preserve">гот. leihwan 'leave', ainlif 'eleven'? |||| LEIÞA- 'leave &gt; suffer?'</t>
  </si>
  <si>
    <t xml:space="preserve">OIr. léicid -léici 'leaves, lets, allows' (*li-n-kw-o-)</t>
  </si>
  <si>
    <t xml:space="preserve">лат. linquō 'leave (оба знач.)'</t>
  </si>
  <si>
    <t xml:space="preserve">лит. lìkin||ti  (-a,  -o),  likió||ti  (~ja,  -jo)  оставлять, откладывать -- lỹkis остаток -- lỹk||yti  (-ija,  -ijo)  приберегать,  откладывать,  оставлять -- li`k||ti  (lie~ka,  -о) 'остаться/оставаться' -- OPr.  pola=ikt  'stay' 3 pres. poli=nka (личИнка -- *liktei? 'оставаться' &gt; ст.-сл. отълѣкъ ‘остаток’, лихъ 'лишний', лИчма 'оторванная, плавучая часть берега на болотистых реках')</t>
  </si>
  <si>
    <t xml:space="preserve">Gr. λείπω 'leave', Skr. ri.na'kti-</t>
  </si>
  <si>
    <t xml:space="preserve">shove, push (пихать)</t>
  </si>
  <si>
    <t xml:space="preserve">SKEUPA- 'shove, push (пихать)': G schieben, Schaufel, E shovel</t>
  </si>
  <si>
    <t xml:space="preserve">!= рус. скубсти 'драть за волоса, щипать птицу', скубиться 'чесаться'</t>
  </si>
  <si>
    <t xml:space="preserve">shrink</t>
  </si>
  <si>
    <t xml:space="preserve">SNERPA- 'shrink': OHG</t>
  </si>
  <si>
    <t xml:space="preserve">?греч. νέρθε(ν) 'внизу'</t>
  </si>
  <si>
    <t xml:space="preserve">wind (мотать)</t>
  </si>
  <si>
    <t xml:space="preserve">WREIÞA- 'wind': ON, OE, OHG</t>
  </si>
  <si>
    <r>
      <rPr>
        <sz val="10"/>
        <rFont val="Arial"/>
        <family val="2"/>
        <charset val="204"/>
      </rPr>
      <t xml:space="preserve">?лит. rie</t>
    </r>
    <r>
      <rPr>
        <sz val="10"/>
        <rFont val="Arial Cyr"/>
        <family val="0"/>
        <charset val="204"/>
      </rPr>
      <t xml:space="preserve">č</t>
    </r>
    <r>
      <rPr>
        <sz val="10"/>
        <rFont val="Arial"/>
        <family val="0"/>
        <charset val="204"/>
      </rPr>
      <t xml:space="preserve">iù, riẽsti 'bend, roll up'</t>
    </r>
  </si>
  <si>
    <t xml:space="preserve">?греч. ῥοικός 'искривленный'</t>
  </si>
  <si>
    <t xml:space="preserve">darken</t>
  </si>
  <si>
    <t xml:space="preserve">NEIPA- 'darken': OE</t>
  </si>
  <si>
    <t xml:space="preserve">?лит. níaukiu, -ti 'become covered, overcast, darken'</t>
  </si>
  <si>
    <r>
      <rPr>
        <sz val="10"/>
        <rFont val="Arial"/>
        <family val="2"/>
        <charset val="204"/>
      </rPr>
      <t xml:space="preserve">?Lat. nū</t>
    </r>
    <r>
      <rPr>
        <sz val="10"/>
        <rFont val="Arial"/>
        <family val="0"/>
        <charset val="204"/>
      </rPr>
      <t xml:space="preserve">bes 'cloud'</t>
    </r>
  </si>
  <si>
    <t xml:space="preserve">*Þaka- n. 'roof - ON Þak n. 'id.', Far. tak n. 'id.', Elfd. tak n. 'id.', OE Þæc n. 'id.', Du. dak n. 'id.', OHG dach n. 'id.', G Dach n. 'id.'</t>
  </si>
  <si>
    <t xml:space="preserve">Olr. tech n., OW tig, W ty m. 'id.' &lt; *(s)teg-os-; W to 'roof &lt; *togo-; Olr. tuige 'deck' &lt; *tog-io-</t>
  </si>
  <si>
    <t xml:space="preserve">tegō 'I cover'</t>
  </si>
  <si>
    <t xml:space="preserve">OPru. stogis, Lith. sto'gas m. 'roof &lt; *stog-o-.</t>
  </si>
  <si>
    <t xml:space="preserve">*tog-o- (IE) - Gr. te'gos n. 'roof, house'</t>
  </si>
  <si>
    <t xml:space="preserve">E folk</t>
  </si>
  <si>
    <t xml:space="preserve">vulgus/volgus 'common people' (нет этимологии - de Vaan)</t>
  </si>
  <si>
    <t xml:space="preserve">E self, гот. silba</t>
  </si>
  <si>
    <t xml:space="preserve">Ven. sselb- 'self' (The_Indo-European_Language_Family)</t>
  </si>
  <si>
    <t xml:space="preserve">*skakaną 'to shake'</t>
  </si>
  <si>
    <t xml:space="preserve">скакать</t>
  </si>
  <si>
    <t xml:space="preserve">*maganą 'to be able, may'</t>
  </si>
  <si>
    <t xml:space="preserve">мочь|могу</t>
  </si>
  <si>
    <t xml:space="preserve">*megʰom: मघ m. magha 'power'</t>
  </si>
  <si>
    <t xml:space="preserve">*waldą 'might, power'</t>
  </si>
  <si>
    <t xml:space="preserve">володеть</t>
  </si>
  <si>
    <t xml:space="preserve">*stenaną 'to sigh, groan'</t>
  </si>
  <si>
    <t xml:space="preserve">стенать, стон</t>
  </si>
</sst>
</file>

<file path=xl/styles.xml><?xml version="1.0" encoding="utf-8"?>
<styleSheet xmlns="http://schemas.openxmlformats.org/spreadsheetml/2006/main">
  <numFmts count="3">
    <numFmt numFmtId="164" formatCode="General"/>
    <numFmt numFmtId="165" formatCode="General"/>
    <numFmt numFmtId="166" formatCode="@"/>
  </numFmts>
  <fonts count="119">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name val="Calibri"/>
      <family val="2"/>
      <charset val="204"/>
    </font>
    <font>
      <sz val="10"/>
      <color rgb="FF00A0FC"/>
      <name val="Arial"/>
      <family val="2"/>
      <charset val="204"/>
    </font>
    <font>
      <b val="true"/>
      <sz val="10"/>
      <name val="Arial"/>
      <family val="2"/>
      <charset val="204"/>
    </font>
    <font>
      <sz val="10"/>
      <name val="Arial Narrow"/>
      <family val="2"/>
      <charset val="204"/>
    </font>
    <font>
      <sz val="10"/>
      <color rgb="FF008000"/>
      <name val="Arial Narrow"/>
      <family val="2"/>
      <charset val="204"/>
    </font>
    <font>
      <u val="single"/>
      <sz val="10"/>
      <color rgb="FF0066CC"/>
      <name val="Arial"/>
      <family val="2"/>
      <charset val="204"/>
    </font>
    <font>
      <b val="true"/>
      <sz val="10"/>
      <name val="Arial Narrow"/>
      <family val="2"/>
      <charset val="204"/>
    </font>
    <font>
      <sz val="10"/>
      <color rgb="FF333399"/>
      <name val="Arial Narrow"/>
      <family val="2"/>
      <charset val="204"/>
    </font>
    <font>
      <sz val="10"/>
      <color rgb="FF008000"/>
      <name val="Arial"/>
      <family val="0"/>
      <charset val="204"/>
    </font>
    <font>
      <b val="true"/>
      <sz val="10"/>
      <color rgb="FF008000"/>
      <name val="Arial Narrow"/>
      <family val="2"/>
      <charset val="204"/>
    </font>
    <font>
      <sz val="10"/>
      <color rgb="FF000000"/>
      <name val="Arial Narrow"/>
      <family val="2"/>
      <charset val="204"/>
    </font>
    <font>
      <vertAlign val="superscript"/>
      <sz val="10"/>
      <name val="Arial Narrow"/>
      <family val="2"/>
      <charset val="204"/>
    </font>
    <font>
      <sz val="10"/>
      <color rgb="FF00A933"/>
      <name val="Arial Narrow"/>
      <family val="2"/>
      <charset val="204"/>
    </font>
    <font>
      <b val="true"/>
      <sz val="10"/>
      <color rgb="FF00A933"/>
      <name val="Arial Narrow"/>
      <family val="2"/>
      <charset val="204"/>
    </font>
    <font>
      <sz val="10"/>
      <color rgb="FF00A933"/>
      <name val="Arial"/>
      <family val="0"/>
      <charset val="204"/>
    </font>
    <font>
      <b val="true"/>
      <sz val="10"/>
      <color rgb="FF333399"/>
      <name val="Arial Narrow"/>
      <family val="2"/>
      <charset val="204"/>
    </font>
    <font>
      <sz val="10"/>
      <color rgb="FF0066CC"/>
      <name val="Arial Narrow"/>
      <family val="2"/>
      <charset val="204"/>
    </font>
    <font>
      <b val="true"/>
      <sz val="10"/>
      <name val="Arial"/>
      <family val="0"/>
      <charset val="204"/>
    </font>
    <font>
      <sz val="10"/>
      <color rgb="FFFF0000"/>
      <name val="Arial Narrow"/>
      <family val="2"/>
      <charset val="204"/>
    </font>
    <font>
      <b val="true"/>
      <vertAlign val="subscript"/>
      <sz val="10"/>
      <name val="Arial Narrow"/>
      <family val="2"/>
      <charset val="204"/>
    </font>
    <font>
      <sz val="10"/>
      <color rgb="FF000000"/>
      <name val="Arial"/>
      <family val="0"/>
      <charset val="204"/>
    </font>
    <font>
      <sz val="10"/>
      <color rgb="FF00AE00"/>
      <name val="Arial Narrow"/>
      <family val="2"/>
      <charset val="204"/>
    </font>
    <font>
      <b val="true"/>
      <sz val="10"/>
      <color rgb="FF00AE00"/>
      <name val="Arial Narrow"/>
      <family val="2"/>
      <charset val="204"/>
    </font>
    <font>
      <sz val="10"/>
      <color rgb="FF00AE00"/>
      <name val="Arial"/>
      <family val="0"/>
      <charset val="204"/>
    </font>
    <font>
      <b val="true"/>
      <vertAlign val="subscript"/>
      <sz val="10"/>
      <color rgb="FF008000"/>
      <name val="Arial Narrow"/>
      <family val="2"/>
      <charset val="204"/>
    </font>
    <font>
      <b val="true"/>
      <sz val="10"/>
      <name val="Calibri"/>
      <family val="2"/>
      <charset val="204"/>
    </font>
    <font>
      <sz val="10"/>
      <color rgb="FFFF0000"/>
      <name val="Arial"/>
      <family val="0"/>
      <charset val="204"/>
    </font>
    <font>
      <b val="true"/>
      <sz val="10"/>
      <color rgb="FF00A933"/>
      <name val="Arial"/>
      <family val="2"/>
      <charset val="204"/>
    </font>
    <font>
      <b val="true"/>
      <sz val="10"/>
      <color rgb="FF008000"/>
      <name val="Arial"/>
      <family val="0"/>
      <charset val="204"/>
    </font>
    <font>
      <i val="true"/>
      <sz val="10"/>
      <color rgb="FF008000"/>
      <name val="Arial Narrow"/>
      <family val="2"/>
      <charset val="204"/>
    </font>
    <font>
      <i val="true"/>
      <sz val="10"/>
      <color rgb="FF000000"/>
      <name val="Arial Narrow"/>
      <family val="2"/>
      <charset val="204"/>
    </font>
    <font>
      <u val="single"/>
      <sz val="10"/>
      <color rgb="FF0066CC"/>
      <name val="Arial Narrow"/>
      <family val="2"/>
      <charset val="204"/>
    </font>
    <font>
      <b val="true"/>
      <vertAlign val="superscript"/>
      <sz val="10"/>
      <name val="Arial Narrow"/>
      <family val="2"/>
      <charset val="204"/>
    </font>
    <font>
      <i val="true"/>
      <sz val="10"/>
      <color rgb="FF00AE00"/>
      <name val="Arial Narrow"/>
      <family val="2"/>
      <charset val="204"/>
    </font>
    <font>
      <b val="true"/>
      <sz val="10"/>
      <color rgb="FF000000"/>
      <name val="Arial Narrow"/>
      <family val="2"/>
      <charset val="204"/>
    </font>
    <font>
      <b val="true"/>
      <sz val="10"/>
      <color rgb="FF000000"/>
      <name val="Arial"/>
      <family val="0"/>
      <charset val="204"/>
    </font>
    <font>
      <vertAlign val="subscript"/>
      <sz val="10"/>
      <name val="Arial Narrow"/>
      <family val="2"/>
      <charset val="204"/>
    </font>
    <font>
      <sz val="10"/>
      <color rgb="FF008000"/>
      <name val="Arial"/>
      <family val="2"/>
      <charset val="204"/>
    </font>
    <font>
      <vertAlign val="subscript"/>
      <sz val="10"/>
      <color rgb="FF008000"/>
      <name val="Arial Narrow"/>
      <family val="2"/>
      <charset val="204"/>
    </font>
    <font>
      <vertAlign val="superscript"/>
      <sz val="10"/>
      <color rgb="FF008000"/>
      <name val="Arial Narrow"/>
      <family val="2"/>
      <charset val="204"/>
    </font>
    <font>
      <i val="true"/>
      <sz val="10"/>
      <name val="Arial Narrow"/>
      <family val="2"/>
      <charset val="204"/>
    </font>
    <font>
      <b val="true"/>
      <vertAlign val="superscript"/>
      <sz val="10"/>
      <color rgb="FF00A933"/>
      <name val="Arial Narrow"/>
      <family val="2"/>
      <charset val="204"/>
    </font>
    <font>
      <b val="true"/>
      <vertAlign val="subscript"/>
      <sz val="10"/>
      <color rgb="FF00A933"/>
      <name val="Arial Narrow"/>
      <family val="2"/>
      <charset val="204"/>
    </font>
    <font>
      <sz val="10"/>
      <color rgb="FF00A933"/>
      <name val="Arial"/>
      <family val="2"/>
      <charset val="204"/>
    </font>
    <font>
      <b val="true"/>
      <vertAlign val="subscript"/>
      <sz val="10"/>
      <color rgb="FF00AE00"/>
      <name val="Arial Narrow"/>
      <family val="2"/>
      <charset val="204"/>
    </font>
    <font>
      <b val="true"/>
      <vertAlign val="superscript"/>
      <sz val="10"/>
      <color rgb="FF008000"/>
      <name val="Arial Narrow"/>
      <family val="2"/>
      <charset val="204"/>
    </font>
    <font>
      <b val="true"/>
      <sz val="10"/>
      <color rgb="FF00A933"/>
      <name val="Arial"/>
      <family val="0"/>
      <charset val="204"/>
    </font>
    <font>
      <vertAlign val="subscript"/>
      <sz val="10"/>
      <color rgb="FF00A933"/>
      <name val="Arial Narrow"/>
      <family val="2"/>
      <charset val="204"/>
    </font>
    <font>
      <u val="single"/>
      <sz val="10"/>
      <name val="Arial"/>
      <family val="0"/>
      <charset val="204"/>
    </font>
    <font>
      <sz val="10"/>
      <color rgb="FF008000"/>
      <name val="Calibri"/>
      <family val="2"/>
      <charset val="204"/>
    </font>
    <font>
      <vertAlign val="superscript"/>
      <sz val="10"/>
      <color rgb="FF00AE00"/>
      <name val="Arial Narrow"/>
      <family val="2"/>
      <charset val="204"/>
    </font>
    <font>
      <vertAlign val="subscript"/>
      <sz val="10"/>
      <color rgb="FF00AE00"/>
      <name val="Arial Narrow"/>
      <family val="2"/>
      <charset val="204"/>
    </font>
    <font>
      <sz val="10"/>
      <color rgb="FF00AE00"/>
      <name val="Arial"/>
      <family val="2"/>
      <charset val="204"/>
    </font>
    <font>
      <u val="single"/>
      <sz val="10"/>
      <color rgb="FF008000"/>
      <name val="Arial Narrow"/>
      <family val="2"/>
      <charset val="204"/>
    </font>
    <font>
      <sz val="10"/>
      <name val="Noto Sans"/>
      <family val="2"/>
    </font>
    <font>
      <vertAlign val="superscript"/>
      <sz val="10"/>
      <color rgb="FF00A933"/>
      <name val="Arial Narrow"/>
      <family val="2"/>
      <charset val="204"/>
    </font>
    <font>
      <sz val="10"/>
      <color rgb="FF0000FF"/>
      <name val="Arial"/>
      <family val="2"/>
      <charset val="204"/>
    </font>
    <font>
      <i val="true"/>
      <sz val="10"/>
      <color rgb="FF0000FF"/>
      <name val="Arial"/>
      <family val="2"/>
      <charset val="204"/>
    </font>
    <font>
      <i val="true"/>
      <sz val="10"/>
      <color rgb="FF000000"/>
      <name val="Arial"/>
      <family val="2"/>
      <charset val="204"/>
    </font>
    <font>
      <sz val="11"/>
      <color rgb="FF333333"/>
      <name val="Arial"/>
      <family val="2"/>
      <charset val="204"/>
    </font>
    <font>
      <i val="true"/>
      <sz val="11"/>
      <color rgb="FF333333"/>
      <name val="Arial"/>
      <family val="2"/>
      <charset val="204"/>
    </font>
    <font>
      <sz val="11"/>
      <color rgb="FF0066CC"/>
      <name val="Arial"/>
      <family val="2"/>
      <charset val="204"/>
    </font>
    <font>
      <sz val="11"/>
      <color rgb="FF333333"/>
      <name val="SkolarPE_3v"/>
      <family val="0"/>
    </font>
    <font>
      <sz val="11"/>
      <color rgb="FF333333"/>
      <name val="SkolarPE-Italic_3o"/>
      <family val="0"/>
    </font>
    <font>
      <sz val="11"/>
      <color rgb="FF333333"/>
      <name val="SkolarPE_3w"/>
      <family val="0"/>
    </font>
    <font>
      <sz val="11"/>
      <color rgb="FF333333"/>
      <name val="SkolarPE_3v_1"/>
      <family val="0"/>
    </font>
    <font>
      <sz val="11"/>
      <color rgb="FF333333"/>
      <name val="SkolarPE_3v_7"/>
      <family val="0"/>
    </font>
    <font>
      <sz val="11"/>
      <color rgb="FF333333"/>
      <name val="SkolarPE_3v_8"/>
      <family val="0"/>
    </font>
    <font>
      <sz val="10"/>
      <color rgb="FF729FCF"/>
      <name val="Arial"/>
      <family val="2"/>
      <charset val="204"/>
    </font>
    <font>
      <sz val="10"/>
      <color rgb="FFFF0000"/>
      <name val="Arial"/>
      <family val="2"/>
      <charset val="204"/>
    </font>
    <font>
      <b val="true"/>
      <sz val="10"/>
      <color rgb="FF000000"/>
      <name val="Arial"/>
      <family val="2"/>
      <charset val="204"/>
    </font>
    <font>
      <u val="single"/>
      <sz val="10"/>
      <color rgb="FF000000"/>
      <name val="Arial"/>
      <family val="2"/>
      <charset val="204"/>
    </font>
    <font>
      <sz val="10"/>
      <color rgb="FF00CCFF"/>
      <name val="Arial"/>
      <family val="2"/>
      <charset val="204"/>
    </font>
    <font>
      <sz val="10"/>
      <color rgb="FF00DCFF"/>
      <name val="Arial"/>
      <family val="2"/>
      <charset val="204"/>
    </font>
    <font>
      <sz val="10"/>
      <color rgb="FFC9211E"/>
      <name val="Arial"/>
      <family val="2"/>
      <charset val="204"/>
    </font>
    <font>
      <i val="true"/>
      <sz val="10"/>
      <name val="Arial"/>
      <family val="2"/>
      <charset val="204"/>
    </font>
    <font>
      <vertAlign val="superscript"/>
      <sz val="10"/>
      <color rgb="FF000000"/>
      <name val="Arial"/>
      <family val="2"/>
      <charset val="204"/>
    </font>
    <font>
      <sz val="10"/>
      <color rgb="FF000000"/>
      <name val="Times New Roman"/>
      <family val="1"/>
      <charset val="204"/>
    </font>
    <font>
      <sz val="10"/>
      <color rgb="FFF10D0C"/>
      <name val="Arial"/>
      <family val="2"/>
      <charset val="204"/>
    </font>
    <font>
      <sz val="10"/>
      <color rgb="FF000000"/>
      <name val="Calibri"/>
      <family val="2"/>
      <charset val="204"/>
    </font>
    <font>
      <sz val="10"/>
      <name val="Times New Roman"/>
      <family val="1"/>
      <charset val="204"/>
    </font>
    <font>
      <b val="true"/>
      <vertAlign val="subscript"/>
      <sz val="10"/>
      <name val="Arial"/>
      <family val="2"/>
      <charset val="204"/>
    </font>
    <font>
      <sz val="10"/>
      <color rgb="FFDC2300"/>
      <name val="Arial"/>
      <family val="2"/>
      <charset val="204"/>
    </font>
    <font>
      <b val="true"/>
      <sz val="10"/>
      <color rgb="FF729FCF"/>
      <name val="Arial"/>
      <family val="2"/>
      <charset val="204"/>
    </font>
    <font>
      <u val="single"/>
      <sz val="10"/>
      <name val="Arial"/>
      <family val="2"/>
      <charset val="204"/>
    </font>
    <font>
      <vertAlign val="superscript"/>
      <sz val="10"/>
      <name val="Arial"/>
      <family val="2"/>
      <charset val="204"/>
    </font>
    <font>
      <i val="true"/>
      <sz val="11"/>
      <color rgb="FF000000"/>
      <name val="Calibri"/>
      <family val="2"/>
      <charset val="204"/>
    </font>
    <font>
      <sz val="11"/>
      <color rgb="FF000000"/>
      <name val="Calibri"/>
      <family val="2"/>
      <charset val="204"/>
    </font>
    <font>
      <i val="true"/>
      <sz val="10"/>
      <color rgb="FFFF0000"/>
      <name val="Arial"/>
      <family val="2"/>
      <charset val="204"/>
    </font>
    <font>
      <sz val="11"/>
      <color rgb="FFFF0000"/>
      <name val="Calibri"/>
      <family val="2"/>
      <charset val="204"/>
    </font>
    <font>
      <sz val="11"/>
      <color rgb="FF000000"/>
      <name val="Arial"/>
      <family val="2"/>
      <charset val="204"/>
    </font>
    <font>
      <b val="true"/>
      <sz val="11"/>
      <color rgb="FF000000"/>
      <name val="Calibri"/>
      <family val="2"/>
      <charset val="204"/>
    </font>
    <font>
      <sz val="10"/>
      <color rgb="FF000000"/>
      <name val="Arial Cyr"/>
      <family val="0"/>
      <charset val="204"/>
    </font>
    <font>
      <i val="true"/>
      <sz val="10"/>
      <color rgb="FF000000"/>
      <name val="Arial Cyr"/>
      <family val="0"/>
      <charset val="204"/>
    </font>
    <font>
      <b val="true"/>
      <sz val="10"/>
      <color rgb="FFFF0000"/>
      <name val="Arial"/>
      <family val="2"/>
      <charset val="204"/>
    </font>
    <font>
      <b val="true"/>
      <sz val="11"/>
      <color rgb="FFFF0000"/>
      <name val="Calibri"/>
      <family val="2"/>
      <charset val="204"/>
    </font>
    <font>
      <sz val="10"/>
      <color rgb="FF0066CC"/>
      <name val="Arial"/>
      <family val="2"/>
      <charset val="204"/>
    </font>
    <font>
      <b val="true"/>
      <i val="true"/>
      <sz val="10"/>
      <color rgb="FF000000"/>
      <name val="Arial"/>
      <family val="2"/>
      <charset val="204"/>
    </font>
    <font>
      <b val="true"/>
      <vertAlign val="superscript"/>
      <sz val="10"/>
      <color rgb="FF000000"/>
      <name val="Arial"/>
      <family val="2"/>
      <charset val="204"/>
    </font>
    <font>
      <b val="true"/>
      <vertAlign val="superscript"/>
      <sz val="10"/>
      <name val="Arial"/>
      <family val="2"/>
      <charset val="204"/>
    </font>
    <font>
      <b val="true"/>
      <i val="true"/>
      <sz val="10"/>
      <color rgb="FFFF0000"/>
      <name val="Arial"/>
      <family val="2"/>
      <charset val="204"/>
    </font>
    <font>
      <b val="true"/>
      <i val="true"/>
      <sz val="10"/>
      <name val="Arial"/>
      <family val="2"/>
      <charset val="204"/>
    </font>
    <font>
      <b val="true"/>
      <i val="true"/>
      <sz val="11"/>
      <color rgb="FF000000"/>
      <name val="Calibri"/>
      <family val="2"/>
      <charset val="204"/>
    </font>
    <font>
      <b val="true"/>
      <sz val="10"/>
      <color rgb="FF000000"/>
      <name val="Times New Roman"/>
      <family val="1"/>
      <charset val="204"/>
    </font>
    <font>
      <b val="true"/>
      <u val="single"/>
      <sz val="10"/>
      <name val="Arial"/>
      <family val="2"/>
      <charset val="204"/>
    </font>
    <font>
      <sz val="8"/>
      <name val="Arial"/>
      <family val="2"/>
      <charset val="204"/>
    </font>
    <font>
      <b val="true"/>
      <sz val="8"/>
      <name val="Arial"/>
      <family val="2"/>
      <charset val="204"/>
    </font>
    <font>
      <sz val="8"/>
      <color rgb="FFFF0000"/>
      <name val="Arial"/>
      <family val="2"/>
      <charset val="204"/>
    </font>
    <font>
      <i val="true"/>
      <sz val="8"/>
      <name val="Arial"/>
      <family val="2"/>
      <charset val="204"/>
    </font>
    <font>
      <b val="true"/>
      <sz val="10"/>
      <name val="Times New Roman"/>
      <family val="1"/>
      <charset val="204"/>
    </font>
    <font>
      <b val="true"/>
      <i val="true"/>
      <sz val="8"/>
      <name val="Arial"/>
      <family val="2"/>
      <charset val="204"/>
    </font>
    <font>
      <b val="true"/>
      <u val="single"/>
      <sz val="8"/>
      <name val="Arial"/>
      <family val="2"/>
      <charset val="204"/>
    </font>
    <font>
      <sz val="10"/>
      <name val="Arial Cyr"/>
      <family val="0"/>
      <charset val="204"/>
    </font>
  </fonts>
  <fills count="18">
    <fill>
      <patternFill patternType="none"/>
    </fill>
    <fill>
      <patternFill patternType="gray125"/>
    </fill>
    <fill>
      <patternFill patternType="solid">
        <fgColor rgb="FF99CC00"/>
        <bgColor rgb="FFFFCC00"/>
      </patternFill>
    </fill>
    <fill>
      <patternFill patternType="solid">
        <fgColor rgb="FFFFFF00"/>
        <bgColor rgb="FFFFD320"/>
      </patternFill>
    </fill>
    <fill>
      <patternFill patternType="solid">
        <fgColor rgb="FFFFCC00"/>
        <bgColor rgb="FFFFBF00"/>
      </patternFill>
    </fill>
    <fill>
      <patternFill patternType="solid">
        <fgColor rgb="FFFFBF00"/>
        <bgColor rgb="FFFFCC00"/>
      </patternFill>
    </fill>
    <fill>
      <patternFill patternType="solid">
        <fgColor rgb="FFFF950E"/>
        <bgColor rgb="FFFFBF00"/>
      </patternFill>
    </fill>
    <fill>
      <patternFill patternType="solid">
        <fgColor rgb="FF00FFFF"/>
        <bgColor rgb="FF00DCFF"/>
      </patternFill>
    </fill>
    <fill>
      <patternFill patternType="solid">
        <fgColor rgb="FFFFD320"/>
        <bgColor rgb="FFFFCC00"/>
      </patternFill>
    </fill>
    <fill>
      <patternFill patternType="solid">
        <fgColor rgb="FFCCFFCC"/>
        <bgColor rgb="FFCCFFFF"/>
      </patternFill>
    </fill>
    <fill>
      <patternFill patternType="solid">
        <fgColor rgb="FF666699"/>
        <bgColor rgb="FF808080"/>
      </patternFill>
    </fill>
    <fill>
      <patternFill patternType="solid">
        <fgColor rgb="FF00A933"/>
        <bgColor rgb="FF00AE00"/>
      </patternFill>
    </fill>
    <fill>
      <patternFill patternType="solid">
        <fgColor rgb="FFFF0000"/>
        <bgColor rgb="FFF10D0C"/>
      </patternFill>
    </fill>
    <fill>
      <patternFill patternType="solid">
        <fgColor rgb="FFFFCC99"/>
        <bgColor rgb="FFFFA6A6"/>
      </patternFill>
    </fill>
    <fill>
      <patternFill patternType="solid">
        <fgColor rgb="FF333399"/>
        <bgColor rgb="FF003366"/>
      </patternFill>
    </fill>
    <fill>
      <patternFill patternType="solid">
        <fgColor rgb="FFFFFF99"/>
        <bgColor rgb="FFFFFFCC"/>
      </patternFill>
    </fill>
    <fill>
      <patternFill patternType="solid">
        <fgColor rgb="FFFFA6A6"/>
        <bgColor rgb="FFFFCC99"/>
      </patternFill>
    </fill>
    <fill>
      <patternFill patternType="solid">
        <fgColor rgb="FF00A0FC"/>
        <bgColor rgb="FF00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tru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center" vertical="center" textRotation="0" wrapText="false" indent="0" shrinkToFit="false"/>
      <protection locked="true" hidden="false"/>
    </xf>
    <xf numFmtId="165" fontId="27" fillId="3"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24" fillId="5" borderId="0" xfId="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22" fillId="3" borderId="0" xfId="2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5" fontId="9" fillId="4"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5" borderId="0" xfId="0" applyFont="true" applyBorder="fals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9" fillId="7" borderId="0" xfId="0" applyFont="true" applyBorder="true" applyAlignment="true" applyProtection="true">
      <alignment horizontal="general" vertical="center" textRotation="0" wrapText="false" indent="0" shrinkToFit="false"/>
      <protection locked="true" hidden="false"/>
    </xf>
    <xf numFmtId="164" fontId="12" fillId="7"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2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0" fillId="5"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5" fontId="10" fillId="3"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4" borderId="0" xfId="0" applyFont="true" applyBorder="false" applyAlignment="true" applyProtection="false">
      <alignment horizontal="general" vertical="center" textRotation="0" wrapText="false" indent="0" shrinkToFit="false"/>
      <protection locked="true" hidden="false"/>
    </xf>
    <xf numFmtId="164" fontId="18" fillId="3" borderId="0" xfId="20" applyFont="true" applyBorder="true" applyAlignment="true" applyProtection="true">
      <alignment horizontal="general" vertical="center" textRotation="0" wrapText="false" indent="0" shrinkToFit="false"/>
      <protection locked="true" hidden="false"/>
    </xf>
    <xf numFmtId="164" fontId="18" fillId="3" borderId="0" xfId="0" applyFont="true" applyBorder="true" applyAlignment="true" applyProtection="true">
      <alignment horizontal="center"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6" borderId="0" xfId="0" applyFont="true" applyBorder="false" applyAlignment="true" applyProtection="false">
      <alignment horizontal="general" vertical="center"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9" fillId="8" borderId="0" xfId="0" applyFont="true" applyBorder="false" applyAlignment="true" applyProtection="false">
      <alignment horizontal="general" vertical="center" textRotation="0" wrapText="false" indent="0" shrinkToFit="false"/>
      <protection locked="true" hidden="false"/>
    </xf>
    <xf numFmtId="164" fontId="27" fillId="5" borderId="0" xfId="0" applyFont="true" applyBorder="true" applyAlignment="true" applyProtection="true">
      <alignment horizontal="general"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fals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27" fillId="3" borderId="0" xfId="20" applyFont="true" applyBorder="true" applyAlignment="true" applyProtection="true">
      <alignment horizontal="general" vertical="center" textRotation="0" wrapText="false" indent="0" shrinkToFit="false"/>
      <protection locked="true" hidden="false"/>
    </xf>
    <xf numFmtId="164" fontId="28" fillId="3" borderId="0" xfId="0" applyFont="true" applyBorder="tru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4" fontId="27" fillId="3" borderId="0" xfId="0" applyFont="true" applyBorder="tru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18" fillId="4"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fals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true">
      <alignment horizontal="general" vertical="center" textRotation="0" wrapText="false" indent="0" shrinkToFit="false"/>
      <protection locked="true" hidden="false"/>
    </xf>
    <xf numFmtId="164" fontId="27" fillId="8"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9" fillId="3"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10" fillId="5"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true" applyAlignment="true" applyProtection="tru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2"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tru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true" applyAlignment="true" applyProtection="true">
      <alignment horizontal="general" vertical="bottom" textRotation="0" wrapText="fals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15"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5" fontId="74" fillId="0" borderId="0" xfId="20" applyFont="true" applyBorder="true" applyAlignment="true" applyProtection="tru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16"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15"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left" vertical="top"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90" fillId="0" borderId="0" xfId="2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9"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4" fillId="3" borderId="0" xfId="20" applyFont="true" applyBorder="true" applyAlignment="true" applyProtection="true">
      <alignment horizontal="general" vertical="bottom" textRotation="0" wrapText="false" indent="0" shrinkToFit="false"/>
      <protection locked="true" hidden="false"/>
    </xf>
    <xf numFmtId="165" fontId="4" fillId="4"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49" fillId="5" borderId="0" xfId="0" applyFont="true" applyBorder="false" applyAlignment="false" applyProtection="false">
      <alignment horizontal="general" vertical="bottom" textRotation="0" wrapText="false" indent="0" shrinkToFit="false"/>
      <protection locked="true" hidden="false"/>
    </xf>
    <xf numFmtId="164" fontId="4" fillId="13" borderId="0" xfId="20" applyFont="true" applyBorder="true" applyAlignment="true" applyProtection="true">
      <alignment horizontal="general" vertical="bottom" textRotation="0" wrapText="false" indent="0" shrinkToFit="fals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92" fillId="3" borderId="0" xfId="0" applyFont="true" applyBorder="false" applyAlignment="false" applyProtection="false">
      <alignment horizontal="general" vertical="bottom" textRotation="0" wrapText="false" indent="0" shrinkToFit="false"/>
      <protection locked="true" hidden="false"/>
    </xf>
    <xf numFmtId="164" fontId="93" fillId="3"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5" fillId="13" borderId="0" xfId="0" applyFont="true" applyBorder="false" applyAlignment="false" applyProtection="false">
      <alignment horizontal="general" vertical="bottom" textRotation="0" wrapText="false" indent="0" shrinkToFit="false"/>
      <protection locked="true" hidden="false"/>
    </xf>
    <xf numFmtId="165" fontId="11" fillId="3" borderId="0" xfId="20" applyFont="true" applyBorder="true" applyAlignment="true" applyProtection="tru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49" fillId="5" borderId="0" xfId="0" applyFont="true" applyBorder="false" applyAlignment="false" applyProtection="false">
      <alignment horizontal="general" vertical="bottom" textRotation="0" wrapText="false" indent="0" shrinkToFit="false"/>
      <protection locked="true" hidden="false"/>
    </xf>
    <xf numFmtId="164" fontId="81" fillId="13" borderId="0" xfId="0" applyFont="true" applyBorder="false" applyAlignment="false" applyProtection="false">
      <alignment horizontal="general" vertical="bottom" textRotation="0" wrapText="false" indent="0" shrinkToFit="false"/>
      <protection locked="true" hidden="false"/>
    </xf>
    <xf numFmtId="164" fontId="49" fillId="13"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2" fillId="13" borderId="0" xfId="0" applyFont="true" applyBorder="false" applyAlignment="false" applyProtection="false">
      <alignment horizontal="general" vertical="bottom" textRotation="0" wrapText="false" indent="0" shrinkToFit="false"/>
      <protection locked="true" hidden="false"/>
    </xf>
    <xf numFmtId="164" fontId="8" fillId="13" borderId="0" xfId="0" applyFont="true" applyBorder="false" applyAlignment="false" applyProtection="false">
      <alignment horizontal="general" vertical="bottom" textRotation="0" wrapText="false" indent="0" shrinkToFit="false"/>
      <protection locked="true" hidden="false"/>
    </xf>
    <xf numFmtId="164" fontId="93" fillId="13" borderId="0" xfId="0" applyFont="true" applyBorder="false" applyAlignment="false" applyProtection="false">
      <alignment horizontal="general" vertical="bottom" textRotation="0" wrapText="false" indent="0" shrinkToFit="false"/>
      <protection locked="true" hidden="false"/>
    </xf>
    <xf numFmtId="164" fontId="98" fillId="13" borderId="0" xfId="0" applyFont="true" applyBorder="false" applyAlignment="false" applyProtection="false">
      <alignment horizontal="general" vertical="bottom" textRotation="0" wrapText="false" indent="0" shrinkToFit="false"/>
      <protection locked="true" hidden="false"/>
    </xf>
    <xf numFmtId="164" fontId="94" fillId="13" borderId="0" xfId="0" applyFont="true" applyBorder="false" applyAlignment="false" applyProtection="false">
      <alignment horizontal="general" vertical="bottom" textRotation="0" wrapText="false" indent="0" shrinkToFit="false"/>
      <protection locked="true" hidden="false"/>
    </xf>
    <xf numFmtId="164" fontId="75" fillId="13" borderId="0" xfId="0" applyFont="true" applyBorder="fals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75" fillId="9" borderId="0" xfId="0" applyFont="true" applyBorder="false" applyAlignment="false" applyProtection="false">
      <alignment horizontal="general" vertical="bottom" textRotation="0" wrapText="fals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2" fillId="3" borderId="0" xfId="0" applyFont="true" applyBorder="false" applyAlignment="false" applyProtection="false">
      <alignment horizontal="general" vertical="bottom" textRotation="0" wrapText="false" indent="0" shrinkToFit="false"/>
      <protection locked="true" hidden="false"/>
    </xf>
    <xf numFmtId="164" fontId="78" fillId="5"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6" fillId="9"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92" fillId="5" borderId="0" xfId="0" applyFont="true" applyBorder="false" applyAlignment="false" applyProtection="false">
      <alignment horizontal="general" vertical="bottom" textRotation="0" wrapText="false" indent="0" shrinkToFit="false"/>
      <protection locked="true" hidden="false"/>
    </xf>
    <xf numFmtId="164" fontId="93"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12" borderId="0" xfId="0" applyFont="true" applyBorder="false" applyAlignment="true" applyProtection="false">
      <alignment horizontal="left" vertical="bottom" textRotation="0" wrapText="false" indent="0" shrinkToFit="false"/>
      <protection locked="true" hidden="false"/>
    </xf>
    <xf numFmtId="164" fontId="8"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110" fillId="0" borderId="0" xfId="0" applyFont="true" applyBorder="false" applyAlignment="true" applyProtection="false">
      <alignment horizontal="left" vertical="bottom" textRotation="0" wrapText="false" indent="0" shrinkToFit="false"/>
      <protection locked="true" hidden="false"/>
    </xf>
    <xf numFmtId="164" fontId="111" fillId="0" borderId="0" xfId="0" applyFont="true" applyBorder="false" applyAlignment="true" applyProtection="false">
      <alignment horizontal="left" vertical="bottom" textRotation="0" wrapText="fals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164" fontId="111" fillId="3" borderId="0" xfId="0" applyFont="true" applyBorder="false" applyAlignment="true" applyProtection="false">
      <alignment horizontal="left" vertical="bottom" textRotation="0" wrapText="false" indent="0" shrinkToFit="false"/>
      <protection locked="true" hidden="false"/>
    </xf>
    <xf numFmtId="164" fontId="111" fillId="0" borderId="0" xfId="0" applyFont="true" applyBorder="false" applyAlignment="true" applyProtection="false">
      <alignment horizontal="left" vertical="bottom" textRotation="0" wrapText="false" indent="0" shrinkToFit="false"/>
      <protection locked="true" hidden="false"/>
    </xf>
    <xf numFmtId="164" fontId="111" fillId="1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4" fillId="1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7"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4" fillId="17" borderId="0" xfId="0" applyFont="true" applyBorder="false" applyAlignment="true" applyProtection="false">
      <alignment horizontal="left" vertical="bottom" textRotation="0" wrapText="false" indent="0" shrinkToFit="false"/>
      <protection locked="true" hidden="false"/>
    </xf>
    <xf numFmtId="164" fontId="8" fillId="17" borderId="0" xfId="0" applyFont="true" applyBorder="false" applyAlignment="false" applyProtection="false">
      <alignment horizontal="general" vertical="bottom" textRotation="0" wrapText="false" indent="0" shrinkToFit="false"/>
      <protection locked="true" hidden="false"/>
    </xf>
    <xf numFmtId="164" fontId="4" fillId="17"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64" fontId="111" fillId="12" borderId="0" xfId="0" applyFont="true" applyBorder="false" applyAlignment="true" applyProtection="false">
      <alignment horizontal="left" vertical="bottom" textRotation="0" wrapText="false" indent="0" shrinkToFit="false"/>
      <protection locked="true" hidden="false"/>
    </xf>
    <xf numFmtId="164" fontId="112" fillId="5" borderId="0" xfId="0" applyFont="true" applyBorder="false" applyAlignment="false" applyProtection="false">
      <alignment horizontal="general" vertical="bottom" textRotation="0" wrapText="false" indent="0" shrinkToFit="false"/>
      <protection locked="true" hidden="false"/>
    </xf>
    <xf numFmtId="164" fontId="111" fillId="5"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4" fillId="17"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64" fontId="111" fillId="3" borderId="0" xfId="0" applyFont="true" applyBorder="false" applyAlignment="false" applyProtection="false">
      <alignment horizontal="general" vertical="bottom" textRotation="0" wrapText="fals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113" fillId="0" borderId="0" xfId="0" applyFont="true" applyBorder="false" applyAlignment="true" applyProtection="false">
      <alignment horizontal="left" vertical="bottom" textRotation="0" wrapText="false" indent="0" shrinkToFit="false"/>
      <protection locked="true" hidden="false"/>
    </xf>
    <xf numFmtId="164" fontId="111" fillId="12" borderId="0" xfId="0" applyFont="true" applyBorder="false" applyAlignment="tru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114" fillId="17" borderId="0" xfId="0" applyFont="true" applyBorder="false" applyAlignment="true" applyProtection="false">
      <alignment horizontal="left" vertical="bottom" textRotation="0" wrapText="false" indent="0" shrinkToFit="false"/>
      <protection locked="true" hidden="false"/>
    </xf>
    <xf numFmtId="164" fontId="111" fillId="17" borderId="0" xfId="0" applyFont="true" applyBorder="false" applyAlignment="true" applyProtection="false">
      <alignment horizontal="left" vertical="bottom" textRotation="0" wrapText="false" indent="0" shrinkToFit="false"/>
      <protection locked="true" hidden="false"/>
    </xf>
    <xf numFmtId="164" fontId="111"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F10D0C"/>
      <rgbColor rgb="FF008000"/>
      <rgbColor rgb="FF000080"/>
      <rgbColor rgb="FF808000"/>
      <rgbColor rgb="FF800080"/>
      <rgbColor rgb="FF00AE00"/>
      <rgbColor rgb="FFC0C0C0"/>
      <rgbColor rgb="FF808080"/>
      <rgbColor rgb="FF729FCF"/>
      <rgbColor rgb="FFDC2300"/>
      <rgbColor rgb="FFFFFFCC"/>
      <rgbColor rgb="FFCCFFFF"/>
      <rgbColor rgb="FF660066"/>
      <rgbColor rgb="FFFFBF00"/>
      <rgbColor rgb="FF0066CC"/>
      <rgbColor rgb="FFCCCCFF"/>
      <rgbColor rgb="FF000080"/>
      <rgbColor rgb="FFFF00FF"/>
      <rgbColor rgb="FFFFD320"/>
      <rgbColor rgb="FF00DCFF"/>
      <rgbColor rgb="FF800080"/>
      <rgbColor rgb="FF800000"/>
      <rgbColor rgb="FF008080"/>
      <rgbColor rgb="FF0000FF"/>
      <rgbColor rgb="FF00CCFF"/>
      <rgbColor rgb="FFCCFFFF"/>
      <rgbColor rgb="FFCCFFCC"/>
      <rgbColor rgb="FFFFFF99"/>
      <rgbColor rgb="FF99CCFF"/>
      <rgbColor rgb="FFFFA6A6"/>
      <rgbColor rgb="FFCC99FF"/>
      <rgbColor rgb="FFFFCC99"/>
      <rgbColor rgb="FF3366FF"/>
      <rgbColor rgb="FF00A0FC"/>
      <rgbColor rgb="FF99CC00"/>
      <rgbColor rgb="FFFFCC00"/>
      <rgbColor rgb="FFFF950E"/>
      <rgbColor rgb="FFFF6600"/>
      <rgbColor rgb="FF666699"/>
      <rgbColor rgb="FF969696"/>
      <rgbColor rgb="FF003366"/>
      <rgbColor rgb="FF00A933"/>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3" activeCellId="0" sqref="A63"/>
    </sheetView>
  </sheetViews>
  <sheetFormatPr defaultColWidth="9.0546875" defaultRowHeight="12.75" zeroHeight="false" outlineLevelRow="0" outlineLevelCol="0"/>
  <sheetData>
    <row r="1" customFormat="false" ht="12.75" hidden="false" customHeight="true" outlineLevel="0" collapsed="false">
      <c r="A1" s="1" t="s">
        <v>0</v>
      </c>
    </row>
    <row r="2" customFormat="false" ht="12.75" hidden="false" customHeight="true" outlineLevel="0" collapsed="false">
      <c r="A2" s="1"/>
    </row>
    <row r="3" customFormat="false" ht="12.75" hidden="false" customHeight="true" outlineLevel="0" collapsed="false">
      <c r="A3" s="1" t="s">
        <v>1</v>
      </c>
    </row>
    <row r="4" customFormat="false" ht="14.65" hidden="false" customHeight="true" outlineLevel="0" collapsed="false">
      <c r="A4" s="1" t="s">
        <v>2</v>
      </c>
    </row>
    <row r="5" customFormat="false" ht="14.65" hidden="false" customHeight="true" outlineLevel="0" collapsed="false">
      <c r="A5" s="1" t="s">
        <v>3</v>
      </c>
    </row>
    <row r="6" customFormat="false" ht="12.75" hidden="false" customHeight="true" outlineLevel="0" collapsed="false">
      <c r="A6" s="1" t="s">
        <v>4</v>
      </c>
    </row>
    <row r="7" customFormat="false" ht="12.75" hidden="false" customHeight="true" outlineLevel="0" collapsed="false">
      <c r="A7" s="1" t="s">
        <v>5</v>
      </c>
    </row>
    <row r="8" customFormat="false" ht="12.75" hidden="false" customHeight="true" outlineLevel="0" collapsed="false">
      <c r="A8" s="1" t="s">
        <v>6</v>
      </c>
    </row>
    <row r="9" customFormat="false" ht="12.75" hidden="false" customHeight="true" outlineLevel="0" collapsed="false">
      <c r="A9" s="1" t="s">
        <v>7</v>
      </c>
    </row>
    <row r="10" customFormat="false" ht="12.75" hidden="false" customHeight="true" outlineLevel="0" collapsed="false">
      <c r="A10" s="1" t="s">
        <v>8</v>
      </c>
    </row>
    <row r="11" customFormat="false" ht="14.65" hidden="false" customHeight="true" outlineLevel="0" collapsed="false">
      <c r="A11" s="1" t="s">
        <v>9</v>
      </c>
    </row>
    <row r="14" customFormat="false" ht="14.65" hidden="false" customHeight="true" outlineLevel="0" collapsed="false">
      <c r="A14" s="1"/>
    </row>
    <row r="15" customFormat="false" ht="12.75" hidden="false" customHeight="true" outlineLevel="0" collapsed="false">
      <c r="A15" s="1" t="s">
        <v>10</v>
      </c>
    </row>
    <row r="16" customFormat="false" ht="12.75" hidden="false" customHeight="true" outlineLevel="0" collapsed="false">
      <c r="A16" s="1" t="s">
        <v>11</v>
      </c>
    </row>
    <row r="17" customFormat="false" ht="14.65" hidden="false" customHeight="true" outlineLevel="0" collapsed="false"/>
    <row r="18" customFormat="false" ht="14.65" hidden="false" customHeight="true" outlineLevel="0" collapsed="false">
      <c r="A18" s="1" t="s">
        <v>12</v>
      </c>
    </row>
    <row r="19" customFormat="false" ht="12.75" hidden="false" customHeight="true" outlineLevel="0" collapsed="false">
      <c r="A19" s="1" t="s">
        <v>13</v>
      </c>
    </row>
    <row r="20" customFormat="false" ht="12.75" hidden="false" customHeight="true" outlineLevel="0" collapsed="false">
      <c r="A20" s="1" t="s">
        <v>14</v>
      </c>
    </row>
    <row r="21" customFormat="false" ht="12.75" hidden="false" customHeight="true" outlineLevel="0" collapsed="false">
      <c r="A21" s="1" t="s">
        <v>15</v>
      </c>
    </row>
    <row r="22" customFormat="false" ht="12.75" hidden="false" customHeight="true" outlineLevel="0" collapsed="false">
      <c r="A22" s="1" t="s">
        <v>16</v>
      </c>
    </row>
    <row r="23" customFormat="false" ht="12.75" hidden="false" customHeight="true" outlineLevel="0" collapsed="false">
      <c r="A23" s="2" t="s">
        <v>17</v>
      </c>
    </row>
    <row r="24" customFormat="false" ht="12.75" hidden="false" customHeight="true" outlineLevel="0" collapsed="false">
      <c r="A24" s="2" t="s">
        <v>18</v>
      </c>
    </row>
    <row r="25" customFormat="false" ht="12.75" hidden="false" customHeight="true" outlineLevel="0" collapsed="false">
      <c r="A25" s="1" t="s">
        <v>19</v>
      </c>
    </row>
    <row r="26" customFormat="false" ht="12.75" hidden="false" customHeight="true" outlineLevel="0" collapsed="false">
      <c r="A26" s="2" t="s">
        <v>20</v>
      </c>
    </row>
    <row r="27" customFormat="false" ht="12.75" hidden="false" customHeight="true" outlineLevel="0" collapsed="false">
      <c r="A27" s="2" t="s">
        <v>21</v>
      </c>
    </row>
    <row r="28" customFormat="false" ht="12.75" hidden="false" customHeight="true" outlineLevel="0" collapsed="false">
      <c r="A28" s="1" t="s">
        <v>22</v>
      </c>
    </row>
    <row r="29" customFormat="false" ht="12.75" hidden="false" customHeight="true" outlineLevel="0" collapsed="false">
      <c r="A29" s="1" t="s">
        <v>23</v>
      </c>
    </row>
    <row r="30" customFormat="false" ht="12.75" hidden="false" customHeight="true" outlineLevel="0" collapsed="false">
      <c r="A30" s="1" t="s">
        <v>24</v>
      </c>
    </row>
    <row r="31" customFormat="false" ht="12.75" hidden="false" customHeight="true" outlineLevel="0" collapsed="false">
      <c r="A31" s="1" t="s">
        <v>25</v>
      </c>
    </row>
    <row r="32" customFormat="false" ht="12.75" hidden="false" customHeight="true" outlineLevel="0" collapsed="false">
      <c r="A32" s="1" t="s">
        <v>26</v>
      </c>
    </row>
    <row r="33" customFormat="false" ht="12.75" hidden="false" customHeight="true" outlineLevel="0" collapsed="false">
      <c r="A33" s="1" t="s">
        <v>27</v>
      </c>
    </row>
    <row r="34" customFormat="false" ht="12.75" hidden="false" customHeight="true" outlineLevel="0" collapsed="false">
      <c r="A34" s="1" t="s">
        <v>28</v>
      </c>
    </row>
    <row r="35" customFormat="false" ht="12.75" hidden="false" customHeight="true" outlineLevel="0" collapsed="false">
      <c r="A35" s="1" t="s">
        <v>29</v>
      </c>
    </row>
    <row r="36" customFormat="false" ht="12.75" hidden="false" customHeight="true" outlineLevel="0" collapsed="false">
      <c r="A36" s="1" t="s">
        <v>30</v>
      </c>
    </row>
    <row r="37" customFormat="false" ht="12.75" hidden="false" customHeight="true" outlineLevel="0" collapsed="false">
      <c r="A37" s="1" t="s">
        <v>31</v>
      </c>
    </row>
    <row r="38" customFormat="false" ht="12.75" hidden="false" customHeight="true" outlineLevel="0" collapsed="false">
      <c r="A38" s="1" t="s">
        <v>32</v>
      </c>
    </row>
    <row r="39" customFormat="false" ht="12.75" hidden="false" customHeight="true" outlineLevel="0" collapsed="false">
      <c r="A39" s="1" t="s">
        <v>33</v>
      </c>
    </row>
    <row r="40" customFormat="false" ht="12.75" hidden="false" customHeight="true" outlineLevel="0" collapsed="false">
      <c r="A40" s="1"/>
    </row>
    <row r="41" customFormat="false" ht="12.75" hidden="false" customHeight="true" outlineLevel="0" collapsed="false">
      <c r="A41" s="1"/>
    </row>
    <row r="42" customFormat="false" ht="12.75" hidden="false" customHeight="true" outlineLevel="0" collapsed="false">
      <c r="A42" s="1"/>
    </row>
    <row r="43" customFormat="false" ht="12.75" hidden="false" customHeight="true" outlineLevel="0" collapsed="false">
      <c r="A43" s="1" t="s">
        <v>34</v>
      </c>
    </row>
    <row r="44" customFormat="false" ht="12.75" hidden="false" customHeight="true" outlineLevel="0" collapsed="false">
      <c r="A44" s="1" t="s">
        <v>35</v>
      </c>
    </row>
    <row r="45" customFormat="false" ht="12.75" hidden="false" customHeight="true" outlineLevel="0" collapsed="false">
      <c r="A45" s="1" t="s">
        <v>36</v>
      </c>
    </row>
    <row r="46" customFormat="false" ht="12.75" hidden="false" customHeight="true" outlineLevel="0" collapsed="false">
      <c r="A46" s="1" t="s">
        <v>37</v>
      </c>
    </row>
    <row r="47" customFormat="false" ht="12.75" hidden="false" customHeight="true" outlineLevel="0" collapsed="false">
      <c r="A47" s="1" t="s">
        <v>38</v>
      </c>
    </row>
    <row r="48" customFormat="false" ht="12.75" hidden="false" customHeight="true" outlineLevel="0" collapsed="false">
      <c r="A48" s="1" t="s">
        <v>39</v>
      </c>
    </row>
    <row r="49" customFormat="false" ht="12.75" hidden="false" customHeight="true" outlineLevel="0" collapsed="false">
      <c r="A49" s="1" t="s">
        <v>40</v>
      </c>
    </row>
    <row r="50" customFormat="false" ht="12.75" hidden="false" customHeight="true" outlineLevel="0" collapsed="false">
      <c r="A50" s="1" t="s">
        <v>41</v>
      </c>
    </row>
    <row r="51" customFormat="false" ht="12.75" hidden="false" customHeight="true" outlineLevel="0" collapsed="false">
      <c r="A51" s="1" t="s">
        <v>42</v>
      </c>
    </row>
    <row r="52" customFormat="false" ht="12.75" hidden="false" customHeight="true" outlineLevel="0" collapsed="false">
      <c r="A52" s="1" t="s">
        <v>43</v>
      </c>
      <c r="H52" s="3"/>
    </row>
    <row r="53" customFormat="false" ht="12.75" hidden="false" customHeight="true" outlineLevel="0" collapsed="false">
      <c r="A53" s="4" t="s">
        <v>44</v>
      </c>
    </row>
    <row r="54" customFormat="false" ht="12.75" hidden="false" customHeight="true" outlineLevel="0" collapsed="false">
      <c r="A54" s="1" t="s">
        <v>45</v>
      </c>
    </row>
    <row r="55" customFormat="false" ht="12.75" hidden="false" customHeight="true" outlineLevel="0" collapsed="false">
      <c r="A55" s="1" t="s">
        <v>46</v>
      </c>
    </row>
    <row r="56" customFormat="false" ht="12.75" hidden="false" customHeight="true" outlineLevel="0" collapsed="false">
      <c r="A56" s="4" t="s">
        <v>47</v>
      </c>
    </row>
    <row r="57" customFormat="false" ht="12.75" hidden="false" customHeight="true" outlineLevel="0" collapsed="false">
      <c r="A57" s="4" t="s">
        <v>48</v>
      </c>
    </row>
    <row r="58" customFormat="false" ht="12.75" hidden="false" customHeight="true" outlineLevel="0" collapsed="false">
      <c r="A58" s="4" t="s">
        <v>49</v>
      </c>
    </row>
    <row r="59" customFormat="false" ht="12.75" hidden="false" customHeight="true" outlineLevel="0" collapsed="false">
      <c r="A59" s="1"/>
    </row>
    <row r="60" customFormat="false" ht="12.75" hidden="false" customHeight="true" outlineLevel="0" collapsed="false">
      <c r="A60" s="5" t="s">
        <v>50</v>
      </c>
    </row>
    <row r="61" customFormat="false" ht="12.75" hidden="false" customHeight="true" outlineLevel="0" collapsed="false">
      <c r="A61" s="4" t="s">
        <v>51</v>
      </c>
      <c r="H61" s="3"/>
    </row>
    <row r="62" customFormat="false" ht="12.75" hidden="false" customHeight="true" outlineLevel="0" collapsed="false">
      <c r="A62" s="4" t="s">
        <v>52</v>
      </c>
    </row>
    <row r="63" customFormat="false" ht="12.75" hidden="false" customHeight="true" outlineLevel="0" collapsed="false">
      <c r="A63" s="1" t="s">
        <v>53</v>
      </c>
    </row>
    <row r="64" customFormat="false" ht="12.75" hidden="false" customHeight="true" outlineLevel="0" collapsed="false">
      <c r="A64" s="1" t="s">
        <v>54</v>
      </c>
    </row>
    <row r="65" customFormat="false" ht="12.75" hidden="false" customHeight="true" outlineLevel="0" collapsed="false">
      <c r="A65" s="4" t="s">
        <v>55</v>
      </c>
    </row>
    <row r="66" customFormat="false" ht="12.75" hidden="false" customHeight="true" outlineLevel="0" collapsed="false">
      <c r="A66" s="1" t="s">
        <v>56</v>
      </c>
    </row>
    <row r="67" customFormat="false" ht="12.75" hidden="false" customHeight="true" outlineLevel="0" collapsed="false">
      <c r="A67" s="1" t="s">
        <v>57</v>
      </c>
    </row>
    <row r="68" customFormat="false" ht="12.75" hidden="false" customHeight="true" outlineLevel="0" collapsed="false">
      <c r="A68" s="1" t="s">
        <v>58</v>
      </c>
    </row>
    <row r="69" customFormat="false" ht="12.75" hidden="false" customHeight="true" outlineLevel="0" collapsed="false">
      <c r="A69" s="1" t="s">
        <v>59</v>
      </c>
    </row>
    <row r="70" customFormat="false" ht="12.75" hidden="false" customHeight="true" outlineLevel="0" collapsed="false">
      <c r="A70" s="1" t="s">
        <v>60</v>
      </c>
    </row>
    <row r="71" customFormat="false" ht="12.75" hidden="false" customHeight="true" outlineLevel="0" collapsed="false">
      <c r="A71" s="1" t="s">
        <v>61</v>
      </c>
    </row>
    <row r="72" customFormat="false" ht="12.75" hidden="false" customHeight="true" outlineLevel="0" collapsed="false">
      <c r="A72" s="4" t="s">
        <v>62</v>
      </c>
    </row>
    <row r="76" customFormat="false" ht="12.75" hidden="false" customHeight="true" outlineLevel="0" collapsed="false">
      <c r="A76" s="1" t="s">
        <v>63</v>
      </c>
    </row>
    <row r="77" customFormat="false" ht="12.75" hidden="false" customHeight="true" outlineLevel="0" collapsed="false">
      <c r="A77" s="1" t="s">
        <v>64</v>
      </c>
    </row>
    <row r="79" customFormat="false" ht="12.75" hidden="false" customHeight="true" outlineLevel="0" collapsed="false">
      <c r="A79" s="1" t="s">
        <v>65</v>
      </c>
    </row>
    <row r="80" customFormat="false" ht="12.75" hidden="false" customHeight="true" outlineLevel="0" collapsed="false">
      <c r="A80" s="1" t="s">
        <v>66</v>
      </c>
    </row>
    <row r="81" customFormat="false" ht="12.75" hidden="false" customHeight="true" outlineLevel="0" collapsed="false">
      <c r="A81" s="1"/>
    </row>
    <row r="82" customFormat="false" ht="12.75" hidden="false" customHeight="true" outlineLevel="0" collapsed="false">
      <c r="A82" s="1"/>
    </row>
    <row r="83" customFormat="false" ht="12.75" hidden="false" customHeight="true" outlineLevel="0" collapsed="false">
      <c r="A83" s="2" t="s">
        <v>67</v>
      </c>
    </row>
    <row r="84" customFormat="false" ht="12.75" hidden="false" customHeight="true" outlineLevel="0" collapsed="false">
      <c r="A84" s="2" t="s">
        <v>68</v>
      </c>
    </row>
    <row r="86" customFormat="false" ht="12.75" hidden="false" customHeight="true" outlineLevel="0" collapsed="false">
      <c r="A86" s="1" t="s">
        <v>69</v>
      </c>
    </row>
    <row r="87" customFormat="false" ht="12.75" hidden="false" customHeight="true" outlineLevel="0" collapsed="false">
      <c r="A87" s="2" t="s">
        <v>70</v>
      </c>
      <c r="H87" s="3"/>
    </row>
    <row r="88" customFormat="false" ht="12.75" hidden="false" customHeight="true" outlineLevel="0" collapsed="false">
      <c r="A88" s="2" t="s">
        <v>71</v>
      </c>
      <c r="H88"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U139" activePane="bottomRight" state="frozen"/>
      <selection pane="topLeft" activeCell="A1" activeCellId="0" sqref="A1"/>
      <selection pane="topRight" activeCell="U1" activeCellId="0" sqref="U1"/>
      <selection pane="bottomLeft" activeCell="A139" activeCellId="0" sqref="A139"/>
      <selection pane="bottomRight" activeCell="W153" activeCellId="0" sqref="W153"/>
    </sheetView>
  </sheetViews>
  <sheetFormatPr defaultColWidth="8.70703125" defaultRowHeight="12.75" zeroHeight="false" outlineLevelRow="0" outlineLevelCol="0"/>
  <cols>
    <col collapsed="false" customWidth="true" hidden="false" outlineLevel="0" max="1" min="1" style="6" width="2.56"/>
    <col collapsed="false" customWidth="true" hidden="false" outlineLevel="0" max="2" min="2" style="6" width="5.99"/>
    <col collapsed="false" customWidth="true" hidden="false" outlineLevel="0" max="3" min="3" style="6" width="9.99"/>
    <col collapsed="false" customWidth="true" hidden="false" outlineLevel="0" max="4" min="4" style="6" width="2.42"/>
    <col collapsed="false" customWidth="true" hidden="false" outlineLevel="0" max="5" min="5" style="6" width="3.99"/>
    <col collapsed="false" customWidth="true" hidden="false" outlineLevel="0" max="6" min="6" style="6" width="2.13"/>
    <col collapsed="false" customWidth="true" hidden="false" outlineLevel="0" max="7" min="7" style="6" width="10.99"/>
    <col collapsed="false" customWidth="true" hidden="false" outlineLevel="0" max="8" min="8" style="6" width="4.28"/>
    <col collapsed="false" customWidth="true" hidden="false" outlineLevel="0" max="9" min="9" style="6" width="3.99"/>
    <col collapsed="false" customWidth="true" hidden="false" outlineLevel="0" max="10" min="10" style="7" width="4.14"/>
    <col collapsed="false" customWidth="true" hidden="false" outlineLevel="0" max="11" min="11" style="8" width="23.28"/>
    <col collapsed="false" customWidth="true" hidden="false" outlineLevel="0" max="12" min="12" style="6" width="11.56"/>
    <col collapsed="false" customWidth="true" hidden="false" outlineLevel="0" max="13" min="13" style="6" width="2.42"/>
    <col collapsed="false" customWidth="true" hidden="false" outlineLevel="0" max="14" min="14" style="6" width="9.14"/>
    <col collapsed="false" customWidth="true" hidden="false" outlineLevel="0" max="15" min="15" style="6" width="12.28"/>
    <col collapsed="false" customWidth="true" hidden="false" outlineLevel="0" max="16" min="16" style="9" width="26.99"/>
    <col collapsed="false" customWidth="true" hidden="false" outlineLevel="0" max="17" min="17" style="9" width="23.56"/>
    <col collapsed="false" customWidth="true" hidden="false" outlineLevel="0" max="18" min="18" style="9" width="5.28"/>
    <col collapsed="false" customWidth="true" hidden="false" outlineLevel="0" max="19" min="19" style="9" width="23.41"/>
    <col collapsed="false" customWidth="true" hidden="false" outlineLevel="0" max="20" min="20" style="9" width="4.99"/>
    <col collapsed="false" customWidth="true" hidden="false" outlineLevel="0" max="21" min="21" style="9" width="17.14"/>
    <col collapsed="false" customWidth="true" hidden="false" outlineLevel="0" max="22" min="22" style="9" width="5.56"/>
    <col collapsed="false" customWidth="true" hidden="false" outlineLevel="0" max="23" min="23" style="9" width="17.56"/>
    <col collapsed="false" customWidth="true" hidden="false" outlineLevel="0" max="24" min="24" style="9" width="4.41"/>
    <col collapsed="false" customWidth="true" hidden="false" outlineLevel="0" max="25" min="25" style="9" width="4.56"/>
    <col collapsed="false" customWidth="true" hidden="false" outlineLevel="0" max="26" min="26" style="9" width="4.14"/>
    <col collapsed="false" customWidth="true" hidden="false" outlineLevel="0" max="34" min="27" style="9" width="4.41"/>
    <col collapsed="false" customWidth="true" hidden="false" outlineLevel="0" max="35" min="35" style="9" width="25.13"/>
    <col collapsed="false" customWidth="true" hidden="false" outlineLevel="0" max="36" min="36" style="9" width="6.13"/>
    <col collapsed="false" customWidth="true" hidden="false" outlineLevel="0" max="37" min="37" style="9" width="5.71"/>
    <col collapsed="false" customWidth="true" hidden="false" outlineLevel="0" max="38" min="38" style="9" width="25.13"/>
    <col collapsed="false" customWidth="true" hidden="false" outlineLevel="0" max="39" min="39" style="9" width="6.28"/>
    <col collapsed="false" customWidth="true" hidden="false" outlineLevel="0" max="40" min="40" style="9" width="26.28"/>
    <col collapsed="false" customWidth="true" hidden="false" outlineLevel="0" max="41" min="41" style="9" width="4.85"/>
    <col collapsed="false" customWidth="true" hidden="false" outlineLevel="0" max="42" min="42" style="9" width="26.28"/>
    <col collapsed="false" customWidth="true" hidden="false" outlineLevel="0" max="43" min="43" style="9" width="21.56"/>
    <col collapsed="false" customWidth="false" hidden="false" outlineLevel="0" max="257" min="44" style="9" width="8.7"/>
  </cols>
  <sheetData>
    <row r="1" s="10" customFormat="true" ht="12.75" hidden="false" customHeight="true" outlineLevel="0" collapsed="false">
      <c r="B1" s="11" t="s">
        <v>72</v>
      </c>
      <c r="C1" s="11" t="s">
        <v>73</v>
      </c>
      <c r="D1" s="11" t="s">
        <v>74</v>
      </c>
      <c r="E1" s="11" t="s">
        <v>75</v>
      </c>
      <c r="F1" s="11" t="s">
        <v>76</v>
      </c>
      <c r="G1" s="11" t="s">
        <v>77</v>
      </c>
      <c r="H1" s="11" t="s">
        <v>78</v>
      </c>
      <c r="I1" s="11" t="s">
        <v>79</v>
      </c>
      <c r="J1" s="12" t="s">
        <v>80</v>
      </c>
      <c r="K1" s="13" t="s">
        <v>81</v>
      </c>
      <c r="L1" s="11" t="s">
        <v>82</v>
      </c>
      <c r="M1" s="11" t="s">
        <v>83</v>
      </c>
      <c r="N1" s="11" t="s">
        <v>84</v>
      </c>
      <c r="O1" s="11" t="s">
        <v>85</v>
      </c>
      <c r="P1" s="10" t="s">
        <v>86</v>
      </c>
      <c r="Q1" s="10" t="s">
        <v>87</v>
      </c>
      <c r="R1" s="10" t="n">
        <f aca="false">COUNTA(R3:R478)</f>
        <v>265</v>
      </c>
      <c r="S1" s="10" t="s">
        <v>88</v>
      </c>
      <c r="T1" s="10" t="n">
        <f aca="false">COUNTA(T3:T478)</f>
        <v>260</v>
      </c>
      <c r="U1" s="10" t="s">
        <v>89</v>
      </c>
      <c r="V1" s="10" t="n">
        <f aca="false">COUNTA(V3:V478)</f>
        <v>199</v>
      </c>
      <c r="W1" s="10" t="s">
        <v>90</v>
      </c>
      <c r="X1" s="10" t="s">
        <v>91</v>
      </c>
      <c r="Y1" s="10" t="s">
        <v>92</v>
      </c>
      <c r="Z1" s="10" t="s">
        <v>93</v>
      </c>
      <c r="AA1" s="10" t="s">
        <v>94</v>
      </c>
      <c r="AB1" s="10" t="s">
        <v>95</v>
      </c>
      <c r="AC1" s="10" t="s">
        <v>96</v>
      </c>
      <c r="AD1" s="10" t="s">
        <v>97</v>
      </c>
      <c r="AE1" s="10" t="s">
        <v>98</v>
      </c>
      <c r="AF1" s="10" t="s">
        <v>99</v>
      </c>
      <c r="AG1" s="10" t="s">
        <v>100</v>
      </c>
      <c r="AH1" s="10" t="s">
        <v>101</v>
      </c>
      <c r="AI1" s="10" t="s">
        <v>102</v>
      </c>
      <c r="AJ1" s="10" t="n">
        <f aca="false">COUNTA(AJ3:AJ478)</f>
        <v>351</v>
      </c>
      <c r="AK1" s="10" t="n">
        <f aca="false">COUNTA(AK3:AK478)</f>
        <v>352</v>
      </c>
      <c r="AL1" s="10" t="s">
        <v>103</v>
      </c>
      <c r="AM1" s="10" t="n">
        <f aca="false">COUNTA(AM3:AM478)</f>
        <v>265</v>
      </c>
      <c r="AN1" s="10" t="s">
        <v>104</v>
      </c>
      <c r="AO1" s="10" t="n">
        <f aca="false">COUNTA(AO3:AO478)</f>
        <v>211</v>
      </c>
      <c r="AP1" s="10" t="s">
        <v>105</v>
      </c>
      <c r="AQ1" s="10" t="s">
        <v>106</v>
      </c>
    </row>
    <row r="2" s="14" customFormat="true" ht="12.75" hidden="false" customHeight="true" outlineLevel="0" collapsed="false">
      <c r="B2" s="15"/>
      <c r="C2" s="15"/>
      <c r="D2" s="15"/>
      <c r="E2" s="15"/>
      <c r="F2" s="15"/>
      <c r="G2" s="15"/>
      <c r="H2" s="15"/>
      <c r="I2" s="15"/>
      <c r="J2" s="16"/>
      <c r="K2" s="17"/>
      <c r="L2" s="15"/>
      <c r="M2" s="14" t="s">
        <v>107</v>
      </c>
      <c r="Q2" s="14" t="s">
        <v>108</v>
      </c>
      <c r="R2" s="14" t="n">
        <f aca="false">COUNTIF(R3:R478,1)/COUNTA(R3:R478)</f>
        <v>0.690566037735849</v>
      </c>
      <c r="S2" s="14" t="s">
        <v>109</v>
      </c>
      <c r="T2" s="14" t="n">
        <f aca="false">COUNTIF(T3:T478,1)/COUNTA(T3:T478)</f>
        <v>0.603846153846154</v>
      </c>
      <c r="V2" s="14" t="n">
        <f aca="false">COUNTIF(V3:V478,1)/COUNTA(V3:V478)</f>
        <v>0.723618090452261</v>
      </c>
      <c r="W2" s="14" t="n">
        <f aca="false">COUNTA(W3:W478)</f>
        <v>58</v>
      </c>
      <c r="X2" s="14" t="n">
        <f aca="false">COUNTIF(X3:X478,1)/COUNTA(X3:X478)</f>
        <v>0.527272727272727</v>
      </c>
      <c r="Y2" s="14" t="n">
        <f aca="false">COUNTIF(Y3:Y478,1)/COUNTA(Y3:Y478)</f>
        <v>0.4375</v>
      </c>
      <c r="Z2" s="14" t="n">
        <f aca="false">COUNTIF(Z3:Z478,1)/COUNTA(Z3:Z478)</f>
        <v>0.75</v>
      </c>
      <c r="AA2" s="14" t="n">
        <f aca="false">COUNTIF(AA3:AA478,1)/COUNTA(AA3:AA478)</f>
        <v>0.695652173913044</v>
      </c>
      <c r="AB2" s="14" t="n">
        <f aca="false">COUNTIF(AB3:AB478,1)/COUNTA(AB3:AB478)</f>
        <v>0.666666666666667</v>
      </c>
      <c r="AC2" s="14" t="n">
        <f aca="false">COUNTIF(AC3:AC478,1)/COUNTA(AC3:AC478)</f>
        <v>0.642857142857143</v>
      </c>
      <c r="AD2" s="14" t="n">
        <f aca="false">COUNTIF(AD3:AD478,1)/COUNTA(AD3:AD478)</f>
        <v>0.536585365853659</v>
      </c>
      <c r="AE2" s="14" t="n">
        <f aca="false">COUNTIF(AE3:AE478,1)/COUNTA(AE3:AE478)</f>
        <v>0.575</v>
      </c>
      <c r="AF2" s="14" t="n">
        <f aca="false">COUNTIF(AF3:AF478,1)/COUNTA(AF3:AF478)</f>
        <v>0.6</v>
      </c>
      <c r="AG2" s="14" t="n">
        <f aca="false">COUNTIF(AG3:AG478,1)/COUNTA(AG3:AG478)</f>
        <v>0.452830188679245</v>
      </c>
      <c r="AH2" s="14" t="n">
        <f aca="false">COUNTIF(AH3:AH478,1)/COUNTA(AH3:AH478)</f>
        <v>0.5</v>
      </c>
      <c r="AI2" s="14" t="s">
        <v>110</v>
      </c>
      <c r="AJ2" s="14" t="n">
        <f aca="false">COUNTIF(AJ3:AJ478,1)/COUNTA(AJ3:AJ478)</f>
        <v>0.735042735042735</v>
      </c>
      <c r="AK2" s="14" t="n">
        <f aca="false">COUNTIF(AK3:AK478,1)/COUNTA(AK3:AK478)</f>
        <v>0.818181818181818</v>
      </c>
      <c r="AL2" s="14" t="s">
        <v>111</v>
      </c>
      <c r="AM2" s="14" t="n">
        <f aca="false">COUNTIF(AM3:AM478,1)/COUNTA(AM3:AM478)</f>
        <v>0.637735849056604</v>
      </c>
      <c r="AN2" s="14" t="s">
        <v>112</v>
      </c>
      <c r="AO2" s="14" t="n">
        <f aca="false">COUNTIF(AO3:AO478,1)/COUNTA(AO3:AO478)</f>
        <v>0.682464454976303</v>
      </c>
    </row>
    <row r="3" s="25" customFormat="true" ht="12.75" hidden="false" customHeight="true" outlineLevel="0" collapsed="false">
      <c r="A3" s="14" t="s">
        <v>113</v>
      </c>
      <c r="B3" s="18" t="s">
        <v>114</v>
      </c>
      <c r="C3" s="19" t="s">
        <v>115</v>
      </c>
      <c r="D3" s="20" t="s">
        <v>116</v>
      </c>
      <c r="E3" s="20" t="n">
        <v>0</v>
      </c>
      <c r="F3" s="20"/>
      <c r="G3" s="20" t="s">
        <v>117</v>
      </c>
      <c r="H3" s="20" t="n">
        <v>7</v>
      </c>
      <c r="I3" s="19" t="s">
        <v>118</v>
      </c>
      <c r="J3" s="21" t="n">
        <v>1</v>
      </c>
      <c r="K3" s="22" t="str">
        <f aca="false">'Balto-Slavic'!M59</f>
        <v>*karijan? (от *ker- 'отделять кору'?) *śak-???</v>
      </c>
      <c r="L3" s="23" t="s">
        <v>119</v>
      </c>
      <c r="M3" s="24" t="s">
        <v>120</v>
      </c>
      <c r="N3" s="6" t="s">
        <v>121</v>
      </c>
      <c r="O3" s="23" t="s">
        <v>122</v>
      </c>
      <c r="P3" s="25" t="s">
        <v>123</v>
      </c>
      <c r="Q3" s="9" t="s">
        <v>124</v>
      </c>
      <c r="R3" s="9"/>
      <c r="S3" s="9" t="s">
        <v>125</v>
      </c>
      <c r="T3" s="9"/>
      <c r="U3" s="9" t="s">
        <v>126</v>
      </c>
      <c r="V3" s="9"/>
      <c r="W3" s="9" t="s">
        <v>127</v>
      </c>
      <c r="X3" s="14"/>
      <c r="Y3" s="9"/>
      <c r="Z3" s="9"/>
      <c r="AA3" s="14"/>
      <c r="AB3" s="14"/>
      <c r="AC3" s="9"/>
      <c r="AD3" s="14"/>
      <c r="AE3" s="14"/>
      <c r="AF3" s="9"/>
      <c r="AG3" s="14"/>
      <c r="AH3" s="14"/>
      <c r="AI3" s="9" t="s">
        <v>128</v>
      </c>
      <c r="AJ3" s="9"/>
      <c r="AK3" s="9"/>
      <c r="AL3" s="9" t="s">
        <v>129</v>
      </c>
      <c r="AM3" s="9"/>
      <c r="AN3" s="9" t="s">
        <v>130</v>
      </c>
      <c r="AO3" s="9"/>
      <c r="AP3" s="9" t="s">
        <v>131</v>
      </c>
      <c r="AQ3" s="25" t="s">
        <v>132</v>
      </c>
    </row>
    <row r="4" customFormat="false" ht="14.65" hidden="false" customHeight="true" outlineLevel="0" collapsed="false">
      <c r="A4" s="14" t="s">
        <v>113</v>
      </c>
      <c r="B4" s="6" t="s">
        <v>133</v>
      </c>
      <c r="C4" s="26" t="s">
        <v>134</v>
      </c>
      <c r="E4" s="6" t="n">
        <v>0</v>
      </c>
      <c r="G4" s="6" t="s">
        <v>135</v>
      </c>
      <c r="H4" s="6" t="n">
        <v>7</v>
      </c>
      <c r="I4" s="26" t="s">
        <v>136</v>
      </c>
      <c r="J4" s="7" t="n">
        <v>1</v>
      </c>
      <c r="K4" s="8" t="str">
        <f aca="false">'Balto-Slavic'!M18</f>
        <v>*wičiš? 'весь'</v>
      </c>
      <c r="L4" s="6" t="s">
        <v>137</v>
      </c>
      <c r="M4" s="27" t="s">
        <v>138</v>
      </c>
      <c r="N4" s="6" t="s">
        <v>139</v>
      </c>
      <c r="O4" s="9" t="s">
        <v>140</v>
      </c>
      <c r="P4" s="6" t="s">
        <v>141</v>
      </c>
      <c r="Q4" s="9" t="s">
        <v>142</v>
      </c>
      <c r="R4" s="9" t="n">
        <v>1</v>
      </c>
      <c r="S4" s="14" t="s">
        <v>143</v>
      </c>
      <c r="T4" s="9" t="n">
        <v>1</v>
      </c>
      <c r="U4" s="9" t="s">
        <v>144</v>
      </c>
      <c r="V4" s="9" t="n">
        <v>1</v>
      </c>
      <c r="W4" s="9" t="s">
        <v>145</v>
      </c>
      <c r="X4" s="9" t="n">
        <v>0</v>
      </c>
      <c r="Y4" s="9" t="n">
        <v>0</v>
      </c>
      <c r="Z4" s="9" t="n">
        <v>1</v>
      </c>
      <c r="AA4" s="9" t="n">
        <v>0</v>
      </c>
      <c r="AB4" s="9" t="n">
        <v>0</v>
      </c>
      <c r="AC4" s="9" t="n">
        <v>0</v>
      </c>
      <c r="AE4" s="9" t="n">
        <v>0</v>
      </c>
      <c r="AF4" s="9" t="n">
        <v>0</v>
      </c>
      <c r="AG4" s="9" t="n">
        <v>0</v>
      </c>
      <c r="AH4" s="9" t="n">
        <v>0</v>
      </c>
      <c r="AI4" s="9" t="s">
        <v>146</v>
      </c>
      <c r="AJ4" s="9" t="n">
        <v>1</v>
      </c>
      <c r="AK4" s="9" t="n">
        <v>1</v>
      </c>
      <c r="AL4" s="9" t="s">
        <v>147</v>
      </c>
      <c r="AM4" s="9" t="n">
        <v>0</v>
      </c>
      <c r="AN4" s="9" t="s">
        <v>148</v>
      </c>
      <c r="AO4" s="9" t="n">
        <v>1</v>
      </c>
      <c r="AP4" s="9" t="s">
        <v>149</v>
      </c>
      <c r="AQ4" s="9" t="s">
        <v>132</v>
      </c>
    </row>
    <row r="5" s="25" customFormat="true" ht="12.75" hidden="false" customHeight="true" outlineLevel="0" collapsed="false">
      <c r="A5" s="28" t="s">
        <v>113</v>
      </c>
      <c r="B5" s="25" t="s">
        <v>150</v>
      </c>
      <c r="C5" s="29" t="s">
        <v>151</v>
      </c>
      <c r="D5" s="6"/>
      <c r="E5" s="23" t="n">
        <v>1</v>
      </c>
      <c r="F5" s="23"/>
      <c r="G5" s="23" t="s">
        <v>152</v>
      </c>
      <c r="H5" s="23" t="n">
        <v>7</v>
      </c>
      <c r="I5" s="29" t="s">
        <v>153</v>
      </c>
      <c r="J5" s="30" t="n">
        <v>1</v>
      </c>
      <c r="K5" s="31" t="str">
        <f aca="false">'Balto-Slavic'!M205</f>
        <v>*i? |||| *ei? |||| *ke: аче 'если' (а 'и') - лит. ki'ek 'сколько'</v>
      </c>
      <c r="L5" s="32" t="s">
        <v>154</v>
      </c>
      <c r="M5" s="32" t="s">
        <v>155</v>
      </c>
      <c r="N5" s="23" t="s">
        <v>156</v>
      </c>
      <c r="O5" s="23" t="s">
        <v>157</v>
      </c>
      <c r="P5" s="33" t="s">
        <v>158</v>
      </c>
      <c r="Q5" s="9" t="s">
        <v>159</v>
      </c>
      <c r="R5" s="9" t="n">
        <v>1</v>
      </c>
      <c r="S5" s="9" t="s">
        <v>160</v>
      </c>
      <c r="T5" s="9" t="n">
        <v>0</v>
      </c>
      <c r="U5" s="9" t="s">
        <v>161</v>
      </c>
      <c r="V5" s="9" t="n">
        <v>1</v>
      </c>
      <c r="W5" s="9" t="s">
        <v>162</v>
      </c>
      <c r="X5" s="9" t="n">
        <v>0</v>
      </c>
      <c r="Y5" s="9" t="n">
        <v>0</v>
      </c>
      <c r="Z5" s="9" t="n">
        <v>1</v>
      </c>
      <c r="AA5" s="9" t="n">
        <v>1</v>
      </c>
      <c r="AB5" s="9" t="n">
        <v>1</v>
      </c>
      <c r="AC5" s="9" t="n">
        <v>1</v>
      </c>
      <c r="AD5" s="9" t="n">
        <v>1</v>
      </c>
      <c r="AE5" s="9" t="n">
        <v>1</v>
      </c>
      <c r="AF5" s="9" t="n">
        <v>1</v>
      </c>
      <c r="AG5" s="9" t="n">
        <v>0</v>
      </c>
      <c r="AH5" s="9" t="n">
        <v>1</v>
      </c>
      <c r="AI5" s="9" t="s">
        <v>163</v>
      </c>
      <c r="AJ5" s="9" t="n">
        <v>1</v>
      </c>
      <c r="AK5" s="9" t="n">
        <v>1</v>
      </c>
      <c r="AL5" s="26" t="s">
        <v>164</v>
      </c>
      <c r="AM5" s="9" t="n">
        <v>1</v>
      </c>
      <c r="AN5" s="9" t="s">
        <v>165</v>
      </c>
      <c r="AO5" s="9"/>
      <c r="AP5" s="26" t="s">
        <v>166</v>
      </c>
      <c r="AQ5" s="25" t="s">
        <v>132</v>
      </c>
    </row>
    <row r="6" customFormat="false" ht="12.75" hidden="false" customHeight="true" outlineLevel="0" collapsed="false">
      <c r="A6" s="14" t="s">
        <v>113</v>
      </c>
      <c r="B6" s="6" t="s">
        <v>167</v>
      </c>
      <c r="C6" s="26" t="s">
        <v>168</v>
      </c>
      <c r="E6" s="6" t="n">
        <v>0</v>
      </c>
      <c r="G6" s="6" t="s">
        <v>169</v>
      </c>
      <c r="H6" s="6" t="n">
        <v>7</v>
      </c>
      <c r="I6" s="26" t="s">
        <v>170</v>
      </c>
      <c r="J6" s="7" t="n">
        <v>0</v>
      </c>
      <c r="K6" s="8" t="str">
        <f aca="false">'Balto-Slavic'!M45</f>
        <v>*ǯwēriš [*ǯwēˀríš]</v>
      </c>
      <c r="L6" s="34" t="s">
        <v>171</v>
      </c>
      <c r="M6" s="6" t="s">
        <v>172</v>
      </c>
      <c r="N6" s="34" t="s">
        <v>173</v>
      </c>
      <c r="O6" s="6" t="s">
        <v>174</v>
      </c>
      <c r="P6" s="35" t="s">
        <v>175</v>
      </c>
      <c r="Q6" s="9" t="s">
        <v>176</v>
      </c>
      <c r="R6" s="9" t="n">
        <v>0</v>
      </c>
      <c r="S6" s="9" t="s">
        <v>177</v>
      </c>
      <c r="T6" s="9" t="n">
        <v>0</v>
      </c>
      <c r="U6" s="9" t="s">
        <v>178</v>
      </c>
      <c r="V6" s="9" t="n">
        <v>1</v>
      </c>
      <c r="W6" s="9" t="s">
        <v>179</v>
      </c>
      <c r="X6" s="9" t="n">
        <v>1</v>
      </c>
      <c r="Y6" s="9" t="n">
        <v>1</v>
      </c>
      <c r="Z6" s="9" t="n">
        <v>1</v>
      </c>
      <c r="AC6" s="9" t="n">
        <v>1</v>
      </c>
      <c r="AD6" s="9" t="n">
        <v>0</v>
      </c>
      <c r="AF6" s="9" t="n">
        <v>0</v>
      </c>
      <c r="AG6" s="9" t="n">
        <v>1</v>
      </c>
      <c r="AI6" s="9" t="s">
        <v>180</v>
      </c>
      <c r="AJ6" s="9" t="n">
        <v>1</v>
      </c>
      <c r="AK6" s="9" t="n">
        <v>1</v>
      </c>
      <c r="AL6" s="26" t="s">
        <v>181</v>
      </c>
      <c r="AM6" s="9" t="n">
        <v>1</v>
      </c>
      <c r="AN6" s="9" t="s">
        <v>182</v>
      </c>
      <c r="AP6" s="9" t="s">
        <v>183</v>
      </c>
      <c r="AQ6" s="9" t="s">
        <v>132</v>
      </c>
    </row>
    <row r="7" customFormat="false" ht="12.75" hidden="false" customHeight="true" outlineLevel="0" collapsed="false">
      <c r="A7" s="35"/>
      <c r="B7" s="14" t="s">
        <v>184</v>
      </c>
      <c r="C7" s="14"/>
      <c r="D7" s="14"/>
      <c r="E7" s="14"/>
      <c r="F7" s="14" t="s">
        <v>185</v>
      </c>
      <c r="G7" s="14"/>
      <c r="H7" s="14"/>
      <c r="I7" s="14"/>
      <c r="J7" s="36"/>
      <c r="K7" s="37" t="str">
        <f aca="false">'Balto-Slavic'!M219</f>
        <v>*atrektei?</v>
      </c>
      <c r="L7" s="6" t="s">
        <v>186</v>
      </c>
      <c r="M7" s="6" t="s">
        <v>187</v>
      </c>
      <c r="N7" s="6" t="s">
        <v>188</v>
      </c>
      <c r="O7" s="6" t="s">
        <v>189</v>
      </c>
      <c r="P7" s="38" t="s">
        <v>190</v>
      </c>
      <c r="Q7" s="9" t="s">
        <v>191</v>
      </c>
      <c r="R7" s="38" t="n">
        <v>0</v>
      </c>
      <c r="S7" s="9" t="s">
        <v>192</v>
      </c>
      <c r="T7" s="38" t="n">
        <v>0</v>
      </c>
      <c r="U7" s="9" t="s">
        <v>193</v>
      </c>
      <c r="V7" s="38" t="n">
        <v>0</v>
      </c>
      <c r="W7" s="38"/>
      <c r="X7" s="38"/>
      <c r="Y7" s="38"/>
      <c r="Z7" s="38"/>
      <c r="AA7" s="38"/>
      <c r="AB7" s="38"/>
      <c r="AC7" s="38"/>
      <c r="AD7" s="38"/>
      <c r="AE7" s="38"/>
      <c r="AF7" s="38"/>
      <c r="AG7" s="38"/>
      <c r="AH7" s="38"/>
      <c r="AI7" s="9" t="s">
        <v>194</v>
      </c>
      <c r="AJ7" s="38" t="n">
        <v>0</v>
      </c>
      <c r="AK7" s="38" t="n">
        <v>0</v>
      </c>
      <c r="AL7" s="9" t="s">
        <v>132</v>
      </c>
      <c r="AM7" s="38"/>
      <c r="AN7" s="9" t="s">
        <v>132</v>
      </c>
      <c r="AO7" s="38"/>
      <c r="AP7" s="9" t="s">
        <v>132</v>
      </c>
      <c r="AQ7" s="9" t="s">
        <v>132</v>
      </c>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c r="IU7" s="38"/>
      <c r="IV7" s="38"/>
      <c r="IW7" s="38"/>
    </row>
    <row r="8" s="25" customFormat="true" ht="12.75" hidden="false" customHeight="true" outlineLevel="0" collapsed="false">
      <c r="B8" s="18" t="s">
        <v>195</v>
      </c>
      <c r="C8" s="39" t="s">
        <v>196</v>
      </c>
      <c r="D8" s="20" t="s">
        <v>197</v>
      </c>
      <c r="E8" s="20"/>
      <c r="F8" s="20"/>
      <c r="G8" s="20" t="s">
        <v>198</v>
      </c>
      <c r="H8" s="20" t="n">
        <v>7</v>
      </c>
      <c r="I8" s="39" t="s">
        <v>199</v>
      </c>
      <c r="J8" s="21" t="n">
        <v>2</v>
      </c>
      <c r="K8" s="22" t="str">
        <f aca="false">'Balto-Slavic'!M220</f>
        <v>*marwiš?</v>
      </c>
      <c r="L8" s="23" t="s">
        <v>200</v>
      </c>
      <c r="M8" s="23" t="s">
        <v>201</v>
      </c>
      <c r="N8" s="23" t="s">
        <v>202</v>
      </c>
      <c r="O8" s="20" t="s">
        <v>203</v>
      </c>
      <c r="P8" s="40" t="s">
        <v>204</v>
      </c>
      <c r="Q8" s="9" t="s">
        <v>205</v>
      </c>
      <c r="R8" s="38" t="n">
        <v>1</v>
      </c>
      <c r="S8" s="9" t="s">
        <v>206</v>
      </c>
      <c r="T8" s="38" t="n">
        <v>1</v>
      </c>
      <c r="U8" s="9" t="s">
        <v>207</v>
      </c>
      <c r="V8" s="38" t="n">
        <v>1</v>
      </c>
      <c r="W8" s="38"/>
      <c r="X8" s="38"/>
      <c r="Y8" s="38"/>
      <c r="Z8" s="38"/>
      <c r="AA8" s="38"/>
      <c r="AB8" s="38"/>
      <c r="AC8" s="38"/>
      <c r="AD8" s="38"/>
      <c r="AE8" s="38"/>
      <c r="AF8" s="38"/>
      <c r="AG8" s="38"/>
      <c r="AH8" s="38"/>
      <c r="AI8" s="9" t="s">
        <v>208</v>
      </c>
      <c r="AJ8" s="38" t="n">
        <v>1</v>
      </c>
      <c r="AK8" s="38" t="n">
        <v>1</v>
      </c>
      <c r="AL8" s="9" t="s">
        <v>209</v>
      </c>
      <c r="AM8" s="38" t="n">
        <v>1</v>
      </c>
      <c r="AN8" s="9" t="s">
        <v>210</v>
      </c>
      <c r="AO8" s="38" t="n">
        <v>1</v>
      </c>
      <c r="AP8" s="9" t="s">
        <v>211</v>
      </c>
      <c r="AQ8" s="25" t="s">
        <v>132</v>
      </c>
    </row>
    <row r="9" customFormat="false" ht="12.75" hidden="false" customHeight="true" outlineLevel="0" collapsed="false">
      <c r="A9" s="35"/>
      <c r="B9" s="6" t="s">
        <v>212</v>
      </c>
      <c r="C9" s="35"/>
      <c r="D9" s="35"/>
      <c r="E9" s="35"/>
      <c r="F9" s="6" t="s">
        <v>213</v>
      </c>
      <c r="G9" s="35" t="n">
        <v>0</v>
      </c>
      <c r="H9" s="35"/>
      <c r="I9" s="6" t="s">
        <v>214</v>
      </c>
      <c r="J9" s="7" t="n">
        <v>1</v>
      </c>
      <c r="K9" s="8" t="str">
        <f aca="false">'Balto-Slavic'!M221</f>
        <v>*g(i)mtei|*gemum 'появляться'? |||| *ōwitei sen? &lt; *h2eu- 'понимать' |||| *rad-tei sen?</v>
      </c>
      <c r="L9" s="6" t="s">
        <v>215</v>
      </c>
      <c r="M9" s="6" t="s">
        <v>216</v>
      </c>
      <c r="N9" s="6" t="s">
        <v>217</v>
      </c>
      <c r="O9" s="41" t="s">
        <v>218</v>
      </c>
      <c r="P9" s="9" t="s">
        <v>219</v>
      </c>
      <c r="Q9" s="9" t="s">
        <v>220</v>
      </c>
      <c r="R9" s="38" t="n">
        <v>0</v>
      </c>
      <c r="S9" s="9" t="s">
        <v>221</v>
      </c>
      <c r="T9" s="38" t="n">
        <v>0</v>
      </c>
      <c r="U9" s="9" t="s">
        <v>222</v>
      </c>
      <c r="V9" s="38" t="n">
        <v>0</v>
      </c>
      <c r="W9" s="38"/>
      <c r="X9" s="38"/>
      <c r="Y9" s="38"/>
      <c r="Z9" s="38"/>
      <c r="AA9" s="38"/>
      <c r="AB9" s="38"/>
      <c r="AC9" s="38"/>
      <c r="AD9" s="38"/>
      <c r="AE9" s="38"/>
      <c r="AF9" s="38"/>
      <c r="AG9" s="38"/>
      <c r="AH9" s="38"/>
      <c r="AI9" s="9" t="s">
        <v>223</v>
      </c>
      <c r="AJ9" s="38" t="n">
        <v>0</v>
      </c>
      <c r="AK9" s="38" t="n">
        <v>0</v>
      </c>
      <c r="AL9" s="9" t="s">
        <v>132</v>
      </c>
      <c r="AM9" s="38"/>
      <c r="AN9" s="9" t="s">
        <v>224</v>
      </c>
      <c r="AO9" s="38"/>
      <c r="AP9" s="9" t="s">
        <v>132</v>
      </c>
      <c r="AQ9" s="9" t="s">
        <v>132</v>
      </c>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c r="IU9" s="38"/>
      <c r="IV9" s="38"/>
      <c r="IW9" s="38"/>
    </row>
    <row r="10" s="46" customFormat="true" ht="12.75" hidden="false" customHeight="true" outlineLevel="0" collapsed="false">
      <c r="A10" s="42"/>
      <c r="B10" s="42" t="s">
        <v>225</v>
      </c>
      <c r="C10" s="43" t="s">
        <v>226</v>
      </c>
      <c r="D10" s="42"/>
      <c r="E10" s="42" t="n">
        <v>1</v>
      </c>
      <c r="F10" s="42"/>
      <c r="G10" s="42" t="s">
        <v>227</v>
      </c>
      <c r="H10" s="42" t="n">
        <v>7</v>
      </c>
      <c r="I10" s="43" t="s">
        <v>228</v>
      </c>
      <c r="J10" s="44"/>
      <c r="K10" s="45" t="str">
        <f aca="false">'Balto-Slavic'!M222</f>
        <v>*rankā? (ср. также махать, маять, манить - лит. mosúoti 'to wave' - лат. manus 'hand' - μάρη 'hand' - OE mund 'hand' &lt; *mh₂-nt-éh₂ (“the beckoning one манящий”))</v>
      </c>
      <c r="L10" s="46" t="s">
        <v>229</v>
      </c>
      <c r="M10" s="46" t="s">
        <v>230</v>
      </c>
      <c r="N10" s="42" t="s">
        <v>231</v>
      </c>
      <c r="O10" s="42" t="s">
        <v>232</v>
      </c>
      <c r="P10" s="47" t="s">
        <v>233</v>
      </c>
      <c r="Q10" s="9" t="s">
        <v>234</v>
      </c>
      <c r="R10" s="38" t="n">
        <v>1</v>
      </c>
      <c r="S10" s="9" t="s">
        <v>235</v>
      </c>
      <c r="T10" s="38" t="n">
        <v>1</v>
      </c>
      <c r="U10" s="9" t="s">
        <v>236</v>
      </c>
      <c r="V10" s="38" t="n">
        <v>1</v>
      </c>
      <c r="W10" s="38"/>
      <c r="X10" s="38"/>
      <c r="Y10" s="38"/>
      <c r="Z10" s="38"/>
      <c r="AA10" s="38"/>
      <c r="AB10" s="38"/>
      <c r="AC10" s="38"/>
      <c r="AD10" s="38"/>
      <c r="AE10" s="38"/>
      <c r="AF10" s="38"/>
      <c r="AG10" s="38"/>
      <c r="AH10" s="38"/>
      <c r="AI10" s="9" t="s">
        <v>237</v>
      </c>
      <c r="AJ10" s="38" t="n">
        <v>1</v>
      </c>
      <c r="AK10" s="38" t="n">
        <v>1</v>
      </c>
      <c r="AL10" s="9" t="s">
        <v>238</v>
      </c>
      <c r="AM10" s="38" t="n">
        <v>1</v>
      </c>
      <c r="AN10" s="9" t="s">
        <v>239</v>
      </c>
      <c r="AO10" s="38" t="n">
        <v>1</v>
      </c>
      <c r="AP10" s="9" t="s">
        <v>240</v>
      </c>
      <c r="AQ10" s="46" t="s">
        <v>132</v>
      </c>
    </row>
    <row r="11" customFormat="false" ht="12.75" hidden="false" customHeight="true" outlineLevel="0" collapsed="false">
      <c r="A11" s="35"/>
      <c r="B11" s="14" t="s">
        <v>241</v>
      </c>
      <c r="C11" s="14"/>
      <c r="D11" s="14"/>
      <c r="E11" s="14"/>
      <c r="F11" s="14" t="s">
        <v>185</v>
      </c>
      <c r="G11" s="14"/>
      <c r="H11" s="14"/>
      <c r="I11" s="14"/>
      <c r="J11" s="36"/>
      <c r="K11" s="37" t="str">
        <f aca="false">'Balto-Slavic'!M223</f>
        <v>*pōs-dušā? |||| *pāˀǯas? (долгота - Винтер?)</v>
      </c>
      <c r="L11" s="9" t="s">
        <v>242</v>
      </c>
      <c r="M11" s="9" t="s">
        <v>243</v>
      </c>
      <c r="N11" s="6" t="s">
        <v>244</v>
      </c>
      <c r="O11" s="9" t="s">
        <v>245</v>
      </c>
      <c r="P11" s="38" t="s">
        <v>246</v>
      </c>
      <c r="Q11" s="9" t="s">
        <v>247</v>
      </c>
      <c r="R11" s="38" t="n">
        <v>1</v>
      </c>
      <c r="S11" s="9" t="s">
        <v>248</v>
      </c>
      <c r="T11" s="38" t="n">
        <v>0</v>
      </c>
      <c r="U11" s="9" t="s">
        <v>249</v>
      </c>
      <c r="V11" s="38" t="n">
        <v>1</v>
      </c>
      <c r="W11" s="38"/>
      <c r="X11" s="38"/>
      <c r="Y11" s="38"/>
      <c r="Z11" s="38"/>
      <c r="AA11" s="38"/>
      <c r="AB11" s="38"/>
      <c r="AC11" s="38"/>
      <c r="AD11" s="38"/>
      <c r="AE11" s="38"/>
      <c r="AF11" s="38"/>
      <c r="AG11" s="38"/>
      <c r="AH11" s="38"/>
      <c r="AI11" s="9" t="s">
        <v>250</v>
      </c>
      <c r="AJ11" s="38" t="n">
        <v>1</v>
      </c>
      <c r="AK11" s="38" t="n">
        <v>1</v>
      </c>
      <c r="AL11" s="9" t="s">
        <v>132</v>
      </c>
      <c r="AM11" s="38"/>
      <c r="AN11" s="9" t="s">
        <v>251</v>
      </c>
      <c r="AO11" s="38" t="n">
        <v>1</v>
      </c>
      <c r="AP11" s="9" t="s">
        <v>252</v>
      </c>
      <c r="AQ11" s="9" t="s">
        <v>132</v>
      </c>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c r="IU11" s="38"/>
      <c r="IV11" s="38"/>
      <c r="IW11" s="38"/>
    </row>
    <row r="12" customFormat="false" ht="12.75" hidden="false" customHeight="true" outlineLevel="0" collapsed="false">
      <c r="A12" s="35"/>
      <c r="B12" s="6" t="s">
        <v>253</v>
      </c>
      <c r="C12" s="48" t="s">
        <v>254</v>
      </c>
      <c r="D12" s="35"/>
      <c r="E12" s="35" t="n">
        <v>0</v>
      </c>
      <c r="F12" s="35"/>
      <c r="G12" s="6" t="s">
        <v>255</v>
      </c>
      <c r="H12" s="35" t="n">
        <v>6</v>
      </c>
      <c r="I12" s="48" t="s">
        <v>256</v>
      </c>
      <c r="J12" s="7" t="n">
        <v>0</v>
      </c>
      <c r="K12" s="8" t="str">
        <f aca="false">'Balto-Slavic'!M224</f>
        <v>*s(t)rēlā?</v>
      </c>
      <c r="L12" s="9" t="s">
        <v>257</v>
      </c>
      <c r="M12" s="9" t="s">
        <v>258</v>
      </c>
      <c r="N12" s="6" t="s">
        <v>259</v>
      </c>
      <c r="O12" s="6" t="s">
        <v>260</v>
      </c>
      <c r="P12" s="38" t="s">
        <v>261</v>
      </c>
      <c r="Q12" s="9" t="s">
        <v>262</v>
      </c>
      <c r="R12" s="38" t="n">
        <v>1</v>
      </c>
      <c r="S12" s="9" t="s">
        <v>263</v>
      </c>
      <c r="T12" s="38" t="n">
        <v>0</v>
      </c>
      <c r="U12" s="9" t="s">
        <v>264</v>
      </c>
      <c r="V12" s="38" t="n">
        <v>1</v>
      </c>
      <c r="W12" s="38"/>
      <c r="X12" s="38"/>
      <c r="Y12" s="38"/>
      <c r="Z12" s="38"/>
      <c r="AA12" s="38"/>
      <c r="AB12" s="38"/>
      <c r="AC12" s="38"/>
      <c r="AD12" s="38"/>
      <c r="AE12" s="38"/>
      <c r="AF12" s="38"/>
      <c r="AG12" s="38"/>
      <c r="AH12" s="38"/>
      <c r="AI12" s="9" t="s">
        <v>265</v>
      </c>
      <c r="AJ12" s="38" t="n">
        <v>1</v>
      </c>
      <c r="AK12" s="38" t="n">
        <v>1</v>
      </c>
      <c r="AL12" s="9" t="s">
        <v>132</v>
      </c>
      <c r="AM12" s="38"/>
      <c r="AN12" s="9" t="s">
        <v>266</v>
      </c>
      <c r="AO12" s="38"/>
      <c r="AP12" s="9" t="s">
        <v>132</v>
      </c>
      <c r="AQ12" s="9" t="s">
        <v>132</v>
      </c>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c r="IU12" s="38"/>
      <c r="IV12" s="38"/>
      <c r="IW12" s="38"/>
    </row>
    <row r="13" customFormat="false" ht="12.75" hidden="false" customHeight="true" outlineLevel="0" collapsed="false">
      <c r="A13" s="35"/>
      <c r="B13" s="6" t="s">
        <v>267</v>
      </c>
      <c r="C13" s="6" t="s">
        <v>268</v>
      </c>
      <c r="D13" s="35"/>
      <c r="E13" s="35"/>
      <c r="F13" s="6" t="s">
        <v>269</v>
      </c>
      <c r="G13" s="6" t="s">
        <v>270</v>
      </c>
      <c r="H13" s="35" t="n">
        <v>6</v>
      </c>
      <c r="I13" s="6" t="s">
        <v>271</v>
      </c>
      <c r="J13" s="7" t="n">
        <v>0</v>
      </c>
      <c r="K13" s="8" t="str">
        <f aca="false">'Balto-Slavic'!M225</f>
        <v>*dūliš?</v>
      </c>
      <c r="L13" s="9" t="s">
        <v>272</v>
      </c>
      <c r="M13" s="6" t="s">
        <v>273</v>
      </c>
      <c r="N13" s="6" t="s">
        <v>274</v>
      </c>
      <c r="O13" s="9" t="s">
        <v>275</v>
      </c>
      <c r="P13" s="49" t="s">
        <v>276</v>
      </c>
      <c r="Q13" s="9" t="s">
        <v>277</v>
      </c>
      <c r="R13" s="38" t="n">
        <v>0</v>
      </c>
      <c r="S13" s="9" t="s">
        <v>278</v>
      </c>
      <c r="T13" s="38" t="n">
        <v>0</v>
      </c>
      <c r="U13" s="14" t="s">
        <v>279</v>
      </c>
      <c r="V13" s="38" t="n">
        <v>1</v>
      </c>
      <c r="W13" s="38"/>
      <c r="X13" s="38"/>
      <c r="Y13" s="38"/>
      <c r="Z13" s="38"/>
      <c r="AA13" s="38"/>
      <c r="AB13" s="38"/>
      <c r="AC13" s="38"/>
      <c r="AD13" s="38"/>
      <c r="AE13" s="38"/>
      <c r="AF13" s="38"/>
      <c r="AG13" s="38"/>
      <c r="AH13" s="38"/>
      <c r="AI13" s="9" t="s">
        <v>280</v>
      </c>
      <c r="AJ13" s="38" t="n">
        <v>0</v>
      </c>
      <c r="AK13" s="38" t="n">
        <v>0</v>
      </c>
      <c r="AL13" s="9" t="s">
        <v>281</v>
      </c>
      <c r="AM13" s="38" t="n">
        <v>0</v>
      </c>
      <c r="AN13" s="9" t="s">
        <v>282</v>
      </c>
      <c r="AO13" s="38" t="n">
        <v>0</v>
      </c>
      <c r="AP13" s="9" t="s">
        <v>283</v>
      </c>
      <c r="AQ13" s="9" t="s">
        <v>132</v>
      </c>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c r="IU13" s="38"/>
      <c r="IV13" s="38"/>
      <c r="IW13" s="38"/>
    </row>
    <row r="14" s="25" customFormat="true" ht="12.75" hidden="false" customHeight="true" outlineLevel="0" collapsed="false">
      <c r="B14" s="23" t="s">
        <v>284</v>
      </c>
      <c r="C14" s="23" t="s">
        <v>285</v>
      </c>
      <c r="D14" s="23"/>
      <c r="E14" s="23"/>
      <c r="F14" s="23" t="s">
        <v>286</v>
      </c>
      <c r="G14" s="23" t="s">
        <v>287</v>
      </c>
      <c r="H14" s="23" t="n">
        <v>7</v>
      </c>
      <c r="I14" s="23" t="s">
        <v>288</v>
      </c>
      <c r="J14" s="30" t="n">
        <v>0</v>
      </c>
      <c r="K14" s="31" t="str">
        <f aca="false">'Balto-Slavic'!M226</f>
        <v>*kiltei?</v>
      </c>
      <c r="L14" s="23" t="s">
        <v>289</v>
      </c>
      <c r="M14" s="23" t="s">
        <v>290</v>
      </c>
      <c r="N14" s="23" t="s">
        <v>291</v>
      </c>
      <c r="O14" s="50" t="s">
        <v>292</v>
      </c>
      <c r="P14" s="25" t="s">
        <v>293</v>
      </c>
      <c r="Q14" s="9" t="s">
        <v>294</v>
      </c>
      <c r="R14" s="38" t="n">
        <v>1</v>
      </c>
      <c r="S14" s="9" t="s">
        <v>295</v>
      </c>
      <c r="T14" s="38" t="n">
        <v>1</v>
      </c>
      <c r="U14" s="9" t="s">
        <v>296</v>
      </c>
      <c r="V14" s="38" t="n">
        <v>1</v>
      </c>
      <c r="W14" s="38"/>
      <c r="X14" s="38"/>
      <c r="Y14" s="38"/>
      <c r="Z14" s="38"/>
      <c r="AA14" s="38"/>
      <c r="AB14" s="38"/>
      <c r="AC14" s="38"/>
      <c r="AD14" s="38"/>
      <c r="AE14" s="38"/>
      <c r="AF14" s="38"/>
      <c r="AG14" s="38"/>
      <c r="AH14" s="38"/>
      <c r="AI14" s="9" t="s">
        <v>297</v>
      </c>
      <c r="AJ14" s="38" t="n">
        <v>1</v>
      </c>
      <c r="AK14" s="38" t="n">
        <v>1</v>
      </c>
      <c r="AL14" s="9" t="s">
        <v>298</v>
      </c>
      <c r="AM14" s="38" t="n">
        <v>1</v>
      </c>
      <c r="AN14" s="9" t="s">
        <v>299</v>
      </c>
      <c r="AO14" s="38" t="n">
        <v>1</v>
      </c>
      <c r="AP14" s="9" t="s">
        <v>300</v>
      </c>
      <c r="AQ14" s="25" t="s">
        <v>132</v>
      </c>
    </row>
    <row r="15" customFormat="false" ht="14.65" hidden="false" customHeight="true" outlineLevel="0" collapsed="false">
      <c r="A15" s="14" t="s">
        <v>113</v>
      </c>
      <c r="B15" s="51" t="s">
        <v>301</v>
      </c>
      <c r="C15" s="19" t="s">
        <v>302</v>
      </c>
      <c r="D15" s="52" t="s">
        <v>303</v>
      </c>
      <c r="E15" s="52" t="n">
        <v>1</v>
      </c>
      <c r="F15" s="52"/>
      <c r="G15" s="52" t="s">
        <v>304</v>
      </c>
      <c r="H15" s="52" t="n">
        <v>6</v>
      </c>
      <c r="I15" s="19" t="s">
        <v>305</v>
      </c>
      <c r="J15" s="53"/>
      <c r="K15" s="54" t="str">
        <f aca="false">'Balto-Slavic'!M169</f>
        <v>*pel? Gsg *ples? и др. образования от *pelti 'гореть' |||| лит. aslà '(земляной) пол'? Czech: ozditi (“to dry malt”), Old Polish: ozd (“dry malt”)</v>
      </c>
      <c r="L15" s="52" t="s">
        <v>306</v>
      </c>
      <c r="M15" s="52" t="s">
        <v>132</v>
      </c>
      <c r="N15" s="52" t="s">
        <v>307</v>
      </c>
      <c r="O15" s="52" t="s">
        <v>308</v>
      </c>
      <c r="P15" s="35" t="s">
        <v>309</v>
      </c>
      <c r="Q15" s="9" t="s">
        <v>310</v>
      </c>
      <c r="R15" s="38" t="n">
        <v>0</v>
      </c>
      <c r="S15" s="9" t="s">
        <v>311</v>
      </c>
      <c r="T15" s="38"/>
      <c r="U15" s="9" t="s">
        <v>312</v>
      </c>
      <c r="V15" s="38" t="n">
        <v>0</v>
      </c>
      <c r="W15" s="55" t="s">
        <v>313</v>
      </c>
      <c r="X15" s="55" t="n">
        <v>0</v>
      </c>
      <c r="Y15" s="55" t="n">
        <v>0</v>
      </c>
      <c r="Z15" s="55" t="n">
        <v>0</v>
      </c>
      <c r="AA15" s="55"/>
      <c r="AB15" s="55"/>
      <c r="AC15" s="55" t="n">
        <v>0</v>
      </c>
      <c r="AD15" s="55" t="n">
        <v>1</v>
      </c>
      <c r="AE15" s="55" t="n">
        <v>0</v>
      </c>
      <c r="AF15" s="55" t="n">
        <v>1</v>
      </c>
      <c r="AG15" s="55" t="n">
        <v>1</v>
      </c>
      <c r="AH15" s="55" t="n">
        <v>0</v>
      </c>
      <c r="AI15" s="9" t="s">
        <v>314</v>
      </c>
      <c r="AJ15" s="38" t="n">
        <v>0</v>
      </c>
      <c r="AK15" s="38" t="n">
        <v>0</v>
      </c>
      <c r="AL15" s="56" t="s">
        <v>315</v>
      </c>
      <c r="AM15" s="38" t="n">
        <v>0</v>
      </c>
      <c r="AN15" s="14" t="s">
        <v>316</v>
      </c>
      <c r="AO15" s="38" t="n">
        <v>0</v>
      </c>
      <c r="AP15" s="9" t="s">
        <v>317</v>
      </c>
      <c r="AQ15" s="9" t="s">
        <v>132</v>
      </c>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c r="IW15" s="38"/>
    </row>
    <row r="16" s="25" customFormat="true" ht="12.75" hidden="false" customHeight="true" outlineLevel="0" collapsed="false">
      <c r="B16" s="23" t="s">
        <v>318</v>
      </c>
      <c r="C16" s="23" t="s">
        <v>319</v>
      </c>
      <c r="D16" s="23"/>
      <c r="E16" s="23"/>
      <c r="F16" s="23"/>
      <c r="G16" s="23" t="s">
        <v>320</v>
      </c>
      <c r="H16" s="23" t="n">
        <v>7</v>
      </c>
      <c r="I16" s="23" t="s">
        <v>321</v>
      </c>
      <c r="J16" s="30" t="n">
        <v>1</v>
      </c>
      <c r="K16" s="31" t="str">
        <f aca="false">'Balto-Slavic'!M227</f>
        <v>*pračītei? |||| *klaučtei?</v>
      </c>
      <c r="L16" s="23" t="s">
        <v>322</v>
      </c>
      <c r="M16" s="23" t="s">
        <v>323</v>
      </c>
      <c r="N16" s="28" t="s">
        <v>324</v>
      </c>
      <c r="O16" s="25" t="s">
        <v>325</v>
      </c>
      <c r="P16" s="57" t="s">
        <v>326</v>
      </c>
      <c r="Q16" s="9" t="s">
        <v>327</v>
      </c>
      <c r="R16" s="38" t="n">
        <v>1</v>
      </c>
      <c r="S16" s="9" t="s">
        <v>328</v>
      </c>
      <c r="T16" s="38" t="n">
        <v>1</v>
      </c>
      <c r="U16" s="9" t="s">
        <v>329</v>
      </c>
      <c r="V16" s="38" t="n">
        <v>1</v>
      </c>
      <c r="W16" s="38"/>
      <c r="X16" s="38"/>
      <c r="Y16" s="38"/>
      <c r="Z16" s="38"/>
      <c r="AA16" s="38"/>
      <c r="AB16" s="38"/>
      <c r="AC16" s="38"/>
      <c r="AD16" s="38"/>
      <c r="AE16" s="38"/>
      <c r="AF16" s="38"/>
      <c r="AG16" s="38"/>
      <c r="AH16" s="38"/>
      <c r="AI16" s="9" t="s">
        <v>330</v>
      </c>
      <c r="AJ16" s="38" t="n">
        <v>1</v>
      </c>
      <c r="AK16" s="38" t="n">
        <v>1</v>
      </c>
      <c r="AL16" s="9" t="s">
        <v>331</v>
      </c>
      <c r="AM16" s="38" t="n">
        <v>1</v>
      </c>
      <c r="AN16" s="9" t="s">
        <v>332</v>
      </c>
      <c r="AO16" s="38" t="n">
        <v>1</v>
      </c>
      <c r="AP16" s="9" t="s">
        <v>132</v>
      </c>
      <c r="AQ16" s="25" t="s">
        <v>132</v>
      </c>
    </row>
    <row r="17" customFormat="false" ht="12.75" hidden="false" customHeight="true" outlineLevel="0" collapsed="false">
      <c r="A17" s="14" t="s">
        <v>113</v>
      </c>
      <c r="B17" s="58" t="s">
        <v>333</v>
      </c>
      <c r="C17" s="26" t="s">
        <v>334</v>
      </c>
      <c r="D17" s="35"/>
      <c r="E17" s="35" t="n">
        <v>0</v>
      </c>
      <c r="F17" s="35"/>
      <c r="G17" s="6" t="s">
        <v>335</v>
      </c>
      <c r="H17" s="35" t="n">
        <v>7</v>
      </c>
      <c r="I17" s="26" t="s">
        <v>336</v>
      </c>
      <c r="J17" s="7" t="n">
        <v>2</v>
      </c>
      <c r="K17" s="8" t="str">
        <f aca="false">'Balto-Slavic'!M202</f>
        <v>*priai? [*prei] |||| *pas</v>
      </c>
      <c r="L17" s="6" t="s">
        <v>337</v>
      </c>
      <c r="M17" s="52" t="s">
        <v>338</v>
      </c>
      <c r="N17" s="6" t="s">
        <v>339</v>
      </c>
      <c r="O17" s="6" t="s">
        <v>340</v>
      </c>
      <c r="P17" s="6" t="s">
        <v>341</v>
      </c>
      <c r="Q17" s="9" t="s">
        <v>342</v>
      </c>
      <c r="R17" s="38" t="n">
        <v>1</v>
      </c>
      <c r="S17" s="9" t="s">
        <v>343</v>
      </c>
      <c r="T17" s="38" t="n">
        <v>1</v>
      </c>
      <c r="U17" s="9" t="s">
        <v>344</v>
      </c>
      <c r="V17" s="38" t="n">
        <v>1</v>
      </c>
      <c r="W17" s="9" t="s">
        <v>345</v>
      </c>
      <c r="X17" s="38" t="n">
        <v>0</v>
      </c>
      <c r="Y17" s="38" t="n">
        <v>0</v>
      </c>
      <c r="Z17" s="38" t="n">
        <v>0</v>
      </c>
      <c r="AA17" s="38"/>
      <c r="AB17" s="38" t="n">
        <v>1</v>
      </c>
      <c r="AC17" s="38" t="n">
        <v>1</v>
      </c>
      <c r="AD17" s="38"/>
      <c r="AE17" s="38" t="n">
        <v>0</v>
      </c>
      <c r="AF17" s="38" t="n">
        <v>1</v>
      </c>
      <c r="AG17" s="38" t="n">
        <v>0</v>
      </c>
      <c r="AH17" s="38" t="n">
        <v>0</v>
      </c>
      <c r="AI17" s="9" t="s">
        <v>346</v>
      </c>
      <c r="AJ17" s="38" t="n">
        <v>1</v>
      </c>
      <c r="AK17" s="38" t="n">
        <v>1</v>
      </c>
      <c r="AL17" s="9" t="s">
        <v>347</v>
      </c>
      <c r="AM17" s="38"/>
      <c r="AN17" s="9" t="s">
        <v>348</v>
      </c>
      <c r="AO17" s="38"/>
      <c r="AP17" s="9" t="s">
        <v>349</v>
      </c>
      <c r="AQ17" s="9" t="s">
        <v>132</v>
      </c>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c r="CU17" s="38"/>
      <c r="CV17" s="38"/>
      <c r="CW17" s="38"/>
      <c r="CX17" s="38"/>
      <c r="CY17" s="38"/>
      <c r="CZ17" s="38"/>
      <c r="DA17" s="38"/>
      <c r="DB17" s="38"/>
      <c r="DC17" s="38"/>
      <c r="DD17" s="38"/>
      <c r="DE17" s="38"/>
      <c r="DF17" s="38"/>
      <c r="DG17" s="38"/>
      <c r="DH17" s="38"/>
      <c r="DI17" s="38"/>
      <c r="DJ17" s="38"/>
      <c r="DK17" s="38"/>
      <c r="DL17" s="38"/>
      <c r="DM17" s="38"/>
      <c r="DN17" s="38"/>
      <c r="DO17" s="38"/>
      <c r="DP17" s="38"/>
      <c r="DQ17" s="38"/>
      <c r="DR17" s="38"/>
      <c r="DS17" s="38"/>
      <c r="DT17" s="38"/>
      <c r="DU17" s="38"/>
      <c r="DV17" s="38"/>
      <c r="DW17" s="38"/>
      <c r="DX17" s="38"/>
      <c r="DY17" s="38"/>
      <c r="DZ17" s="38"/>
      <c r="EA17" s="38"/>
      <c r="EB17" s="38"/>
      <c r="EC17" s="38"/>
      <c r="ED17" s="38"/>
      <c r="EE17" s="38"/>
      <c r="EF17" s="38"/>
      <c r="EG17" s="38"/>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38"/>
      <c r="IJ17" s="38"/>
      <c r="IK17" s="38"/>
      <c r="IL17" s="38"/>
      <c r="IM17" s="38"/>
      <c r="IN17" s="38"/>
      <c r="IO17" s="38"/>
      <c r="IP17" s="38"/>
      <c r="IQ17" s="38"/>
      <c r="IR17" s="38"/>
      <c r="IS17" s="38"/>
      <c r="IT17" s="38"/>
      <c r="IU17" s="38"/>
      <c r="IV17" s="38"/>
      <c r="IW17" s="38"/>
    </row>
    <row r="18" customFormat="false" ht="12.75" hidden="false" customHeight="true" outlineLevel="0" collapsed="false">
      <c r="A18" s="35"/>
      <c r="B18" s="6" t="s">
        <v>350</v>
      </c>
      <c r="C18" s="35"/>
      <c r="D18" s="35"/>
      <c r="E18" s="35"/>
      <c r="F18" s="35"/>
      <c r="G18" s="35"/>
      <c r="H18" s="35"/>
      <c r="I18" s="6" t="s">
        <v>351</v>
      </c>
      <c r="K18" s="8" t="str">
        <f aca="false">'Balto-Slavic'!M228</f>
        <v>*kirwiš? |||| *kapliš?</v>
      </c>
      <c r="L18" s="6" t="s">
        <v>352</v>
      </c>
      <c r="M18" s="6" t="s">
        <v>353</v>
      </c>
      <c r="N18" s="6" t="s">
        <v>354</v>
      </c>
      <c r="O18" s="6" t="s">
        <v>355</v>
      </c>
      <c r="P18" s="38" t="s">
        <v>356</v>
      </c>
      <c r="Q18" s="9" t="s">
        <v>357</v>
      </c>
      <c r="R18" s="38" t="n">
        <v>0</v>
      </c>
      <c r="S18" s="9" t="s">
        <v>358</v>
      </c>
      <c r="T18" s="38" t="n">
        <v>0</v>
      </c>
      <c r="U18" s="14" t="s">
        <v>359</v>
      </c>
      <c r="V18" s="38" t="n">
        <v>1</v>
      </c>
      <c r="W18" s="38"/>
      <c r="X18" s="38"/>
      <c r="Y18" s="38"/>
      <c r="Z18" s="38"/>
      <c r="AA18" s="38"/>
      <c r="AB18" s="38"/>
      <c r="AC18" s="38"/>
      <c r="AD18" s="38"/>
      <c r="AE18" s="38"/>
      <c r="AF18" s="38"/>
      <c r="AG18" s="38"/>
      <c r="AH18" s="38"/>
      <c r="AI18" s="14" t="s">
        <v>360</v>
      </c>
      <c r="AJ18" s="49" t="n">
        <v>0</v>
      </c>
      <c r="AK18" s="38" t="n">
        <v>1</v>
      </c>
      <c r="AL18" s="9" t="s">
        <v>132</v>
      </c>
      <c r="AM18" s="38"/>
      <c r="AN18" s="9" t="s">
        <v>132</v>
      </c>
      <c r="AO18" s="38"/>
      <c r="AP18" s="9" t="s">
        <v>132</v>
      </c>
      <c r="AQ18" s="25" t="s">
        <v>132</v>
      </c>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c r="HS18" s="38"/>
      <c r="HT18" s="38"/>
      <c r="HU18" s="38"/>
      <c r="HV18" s="38"/>
      <c r="HW18" s="38"/>
      <c r="HX18" s="38"/>
      <c r="HY18" s="38"/>
      <c r="HZ18" s="38"/>
      <c r="IA18" s="38"/>
      <c r="IB18" s="38"/>
      <c r="IC18" s="38"/>
      <c r="ID18" s="38"/>
      <c r="IE18" s="38"/>
      <c r="IF18" s="38"/>
      <c r="IG18" s="38"/>
      <c r="IH18" s="38"/>
      <c r="II18" s="38"/>
      <c r="IJ18" s="38"/>
      <c r="IK18" s="38"/>
      <c r="IL18" s="38"/>
      <c r="IM18" s="38"/>
      <c r="IN18" s="38"/>
      <c r="IO18" s="38"/>
      <c r="IP18" s="38"/>
      <c r="IQ18" s="38"/>
      <c r="IR18" s="38"/>
      <c r="IS18" s="38"/>
      <c r="IT18" s="38"/>
      <c r="IU18" s="38"/>
      <c r="IV18" s="38"/>
      <c r="IW18" s="38"/>
    </row>
    <row r="19" customFormat="false" ht="14.65" hidden="false" customHeight="true" outlineLevel="0" collapsed="false">
      <c r="A19" s="14" t="s">
        <v>113</v>
      </c>
      <c r="B19" s="59" t="s">
        <v>361</v>
      </c>
      <c r="C19" s="52" t="s">
        <v>362</v>
      </c>
      <c r="D19" s="52" t="s">
        <v>363</v>
      </c>
      <c r="E19" s="52" t="n">
        <v>1</v>
      </c>
      <c r="F19" s="52"/>
      <c r="G19" s="52" t="s">
        <v>364</v>
      </c>
      <c r="H19" s="52" t="n">
        <v>6</v>
      </c>
      <c r="I19" s="52" t="s">
        <v>365</v>
      </c>
      <c r="J19" s="53" t="n">
        <v>1</v>
      </c>
      <c r="K19" s="54" t="str">
        <f aca="false">'Balto-Slavic'!M89</f>
        <v>*petāe Ndu. |||| *gūbrīš? |||| *sturbiš?/*skurbiš? |||| *pākas? |||| нотор (ударение неизв.) 'колышек, на который вешают котел (при приготовлении пищи в лесу)', словен. na^t 'ботва', нотный 'высокомерный' (но чеш. notny' 'большой') -- лит. añt ‘на’ |||| *ažō? (деепр. от 'вести'? ср. аор. ἔγνω: ст.-слав. аор. позна)</v>
      </c>
      <c r="L19" s="52" t="s">
        <v>366</v>
      </c>
      <c r="M19" s="52" t="s">
        <v>367</v>
      </c>
      <c r="N19" s="52" t="s">
        <v>368</v>
      </c>
      <c r="O19" s="6" t="s">
        <v>369</v>
      </c>
      <c r="P19" s="6" t="s">
        <v>370</v>
      </c>
      <c r="Q19" s="14" t="s">
        <v>371</v>
      </c>
      <c r="R19" s="38" t="n">
        <v>0</v>
      </c>
      <c r="S19" s="14" t="s">
        <v>372</v>
      </c>
      <c r="T19" s="38" t="n">
        <v>0</v>
      </c>
      <c r="U19" s="14" t="s">
        <v>373</v>
      </c>
      <c r="V19" s="38" t="n">
        <v>1</v>
      </c>
      <c r="W19" s="9" t="s">
        <v>374</v>
      </c>
      <c r="X19" s="38" t="n">
        <v>0</v>
      </c>
      <c r="Y19" s="38" t="n">
        <v>0</v>
      </c>
      <c r="Z19" s="38" t="n">
        <v>1</v>
      </c>
      <c r="AA19" s="38" t="n">
        <v>0</v>
      </c>
      <c r="AB19" s="38" t="n">
        <v>1</v>
      </c>
      <c r="AC19" s="38" t="n">
        <v>1</v>
      </c>
      <c r="AD19" s="38" t="n">
        <v>0</v>
      </c>
      <c r="AE19" s="38"/>
      <c r="AF19" s="38" t="n">
        <v>0</v>
      </c>
      <c r="AG19" s="38" t="n">
        <v>0</v>
      </c>
      <c r="AH19" s="38" t="n">
        <v>0</v>
      </c>
      <c r="AI19" s="14" t="s">
        <v>375</v>
      </c>
      <c r="AJ19" s="49" t="n">
        <v>1</v>
      </c>
      <c r="AK19" s="38" t="n">
        <v>1</v>
      </c>
      <c r="AL19" s="9" t="s">
        <v>376</v>
      </c>
      <c r="AM19" s="38" t="n">
        <v>0</v>
      </c>
      <c r="AN19" s="9" t="s">
        <v>377</v>
      </c>
      <c r="AO19" s="38" t="n">
        <v>0</v>
      </c>
      <c r="AP19" s="9" t="s">
        <v>378</v>
      </c>
      <c r="AQ19" s="9" t="s">
        <v>132</v>
      </c>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c r="IO19" s="38"/>
      <c r="IP19" s="38"/>
      <c r="IQ19" s="38"/>
      <c r="IR19" s="38"/>
      <c r="IS19" s="38"/>
      <c r="IT19" s="38"/>
      <c r="IU19" s="38"/>
      <c r="IV19" s="38"/>
      <c r="IW19" s="38"/>
    </row>
    <row r="20" s="46" customFormat="true" ht="12.75" hidden="false" customHeight="true" outlineLevel="0" collapsed="false">
      <c r="A20" s="42"/>
      <c r="B20" s="42" t="s">
        <v>379</v>
      </c>
      <c r="C20" s="42" t="s">
        <v>380</v>
      </c>
      <c r="D20" s="42"/>
      <c r="E20" s="60" t="n">
        <v>0</v>
      </c>
      <c r="F20" s="42"/>
      <c r="G20" s="42" t="s">
        <v>381</v>
      </c>
      <c r="H20" s="60" t="n">
        <v>7</v>
      </c>
      <c r="I20" s="6" t="s">
        <v>382</v>
      </c>
      <c r="J20" s="44" t="n">
        <v>2</v>
      </c>
      <c r="K20" s="45" t="str">
        <f aca="false">'Balto-Slavic'!M229</f>
        <v>*aǯō? (деепр. от 'вести'? ср. аор. ἔγνω: ст.-слав. аор. позна) |||| *pāˀkai? (Lsg) |||| *sturbis? 'back' (в Lsg знач. 'behind')</v>
      </c>
      <c r="L20" s="60" t="s">
        <v>383</v>
      </c>
      <c r="M20" s="60" t="s">
        <v>384</v>
      </c>
      <c r="N20" s="60" t="s">
        <v>385</v>
      </c>
      <c r="O20" s="61" t="s">
        <v>386</v>
      </c>
      <c r="P20" s="9" t="s">
        <v>387</v>
      </c>
      <c r="Q20" s="9" t="s">
        <v>388</v>
      </c>
      <c r="R20" s="38"/>
      <c r="S20" s="9" t="s">
        <v>389</v>
      </c>
      <c r="T20" s="38" t="n">
        <v>0</v>
      </c>
      <c r="U20" s="9" t="s">
        <v>390</v>
      </c>
      <c r="V20" s="38" t="n">
        <v>1</v>
      </c>
      <c r="W20" s="38"/>
      <c r="X20" s="38"/>
      <c r="Y20" s="38"/>
      <c r="Z20" s="38"/>
      <c r="AA20" s="38"/>
      <c r="AB20" s="38"/>
      <c r="AC20" s="38"/>
      <c r="AD20" s="38"/>
      <c r="AE20" s="38"/>
      <c r="AF20" s="38"/>
      <c r="AG20" s="38"/>
      <c r="AH20" s="38"/>
      <c r="AI20" s="9" t="s">
        <v>391</v>
      </c>
      <c r="AJ20" s="38" t="n">
        <v>1</v>
      </c>
      <c r="AK20" s="38" t="n">
        <v>1</v>
      </c>
      <c r="AL20" s="9" t="s">
        <v>132</v>
      </c>
      <c r="AM20" s="38"/>
      <c r="AN20" s="9" t="s">
        <v>132</v>
      </c>
      <c r="AO20" s="38"/>
      <c r="AP20" s="9" t="s">
        <v>392</v>
      </c>
      <c r="AQ20" s="46" t="s">
        <v>132</v>
      </c>
    </row>
    <row r="21" s="46" customFormat="true" ht="12.75" hidden="false" customHeight="true" outlineLevel="0" collapsed="false">
      <c r="A21" s="62" t="s">
        <v>113</v>
      </c>
      <c r="B21" s="63" t="s">
        <v>393</v>
      </c>
      <c r="C21" s="64" t="s">
        <v>394</v>
      </c>
      <c r="D21" s="60" t="s">
        <v>395</v>
      </c>
      <c r="E21" s="60" t="n">
        <v>0</v>
      </c>
      <c r="F21" s="60"/>
      <c r="G21" s="60" t="s">
        <v>396</v>
      </c>
      <c r="H21" s="60" t="n">
        <v>7</v>
      </c>
      <c r="I21" s="64" t="s">
        <v>397</v>
      </c>
      <c r="J21" s="65" t="n">
        <v>2</v>
      </c>
      <c r="K21" s="66" t="str">
        <f aca="false">'Balto-Slavic'!M187</f>
        <v>*ǯul̄as? |||| *war̄gas? |||| *ǯulˀas? |||| *blāgnas? |||| *blōgas? (от 'слабый'?)</v>
      </c>
      <c r="L21" s="46" t="s">
        <v>398</v>
      </c>
      <c r="M21" s="67" t="s">
        <v>399</v>
      </c>
      <c r="N21" s="62" t="s">
        <v>400</v>
      </c>
      <c r="O21" s="60" t="s">
        <v>401</v>
      </c>
      <c r="P21" s="68" t="s">
        <v>402</v>
      </c>
      <c r="Q21" s="9" t="s">
        <v>403</v>
      </c>
      <c r="R21" s="38" t="n">
        <v>0</v>
      </c>
      <c r="S21" s="9" t="s">
        <v>404</v>
      </c>
      <c r="T21" s="38" t="n">
        <v>0</v>
      </c>
      <c r="U21" s="9" t="s">
        <v>405</v>
      </c>
      <c r="V21" s="38" t="n">
        <v>0</v>
      </c>
      <c r="W21" s="55" t="s">
        <v>406</v>
      </c>
      <c r="X21" s="55" t="n">
        <v>0</v>
      </c>
      <c r="Y21" s="55" t="n">
        <v>0</v>
      </c>
      <c r="Z21" s="55" t="n">
        <v>0</v>
      </c>
      <c r="AA21" s="55" t="n">
        <v>0</v>
      </c>
      <c r="AB21" s="55" t="n">
        <v>0</v>
      </c>
      <c r="AC21" s="55"/>
      <c r="AD21" s="55"/>
      <c r="AE21" s="55"/>
      <c r="AF21" s="55" t="n">
        <v>0</v>
      </c>
      <c r="AG21" s="55" t="n">
        <v>0</v>
      </c>
      <c r="AH21" s="55" t="n">
        <v>0</v>
      </c>
      <c r="AI21" s="9" t="s">
        <v>407</v>
      </c>
      <c r="AJ21" s="38" t="n">
        <v>1</v>
      </c>
      <c r="AK21" s="38" t="n">
        <v>1</v>
      </c>
      <c r="AL21" s="26" t="s">
        <v>408</v>
      </c>
      <c r="AM21" s="38" t="n">
        <v>0</v>
      </c>
      <c r="AN21" s="9" t="s">
        <v>409</v>
      </c>
      <c r="AO21" s="38"/>
      <c r="AP21" s="9" t="s">
        <v>410</v>
      </c>
      <c r="AQ21" s="46" t="s">
        <v>132</v>
      </c>
    </row>
    <row r="22" s="25" customFormat="true" ht="14.25" hidden="false" customHeight="true" outlineLevel="0" collapsed="false">
      <c r="B22" s="28" t="s">
        <v>411</v>
      </c>
      <c r="C22" s="28" t="s">
        <v>412</v>
      </c>
      <c r="D22" s="28"/>
      <c r="E22" s="28"/>
      <c r="F22" s="28" t="s">
        <v>413</v>
      </c>
      <c r="G22" s="28" t="s">
        <v>414</v>
      </c>
      <c r="H22" s="28" t="n">
        <v>7</v>
      </c>
      <c r="I22" s="28" t="s">
        <v>415</v>
      </c>
      <c r="J22" s="69" t="n">
        <v>2</v>
      </c>
      <c r="K22" s="70" t="str">
        <f aca="false">'Balto-Slavic'!M230</f>
        <v>*lōtei?</v>
      </c>
      <c r="L22" s="28" t="s">
        <v>416</v>
      </c>
      <c r="M22" s="50" t="s">
        <v>417</v>
      </c>
      <c r="N22" s="28" t="s">
        <v>418</v>
      </c>
      <c r="O22" s="25" t="s">
        <v>419</v>
      </c>
      <c r="P22" s="25" t="s">
        <v>420</v>
      </c>
      <c r="Q22" s="9" t="s">
        <v>421</v>
      </c>
      <c r="R22" s="38" t="n">
        <v>0</v>
      </c>
      <c r="S22" s="9" t="s">
        <v>422</v>
      </c>
      <c r="T22" s="38" t="n">
        <v>0</v>
      </c>
      <c r="U22" s="9" t="s">
        <v>423</v>
      </c>
      <c r="V22" s="38" t="n">
        <v>0</v>
      </c>
      <c r="W22" s="38"/>
      <c r="X22" s="38"/>
      <c r="Y22" s="38"/>
      <c r="Z22" s="38"/>
      <c r="AA22" s="38"/>
      <c r="AB22" s="38"/>
      <c r="AC22" s="38"/>
      <c r="AD22" s="38"/>
      <c r="AE22" s="38"/>
      <c r="AF22" s="38"/>
      <c r="AG22" s="38"/>
      <c r="AH22" s="38"/>
      <c r="AI22" s="9" t="s">
        <v>424</v>
      </c>
      <c r="AJ22" s="38" t="n">
        <v>1</v>
      </c>
      <c r="AK22" s="38" t="n">
        <v>1</v>
      </c>
      <c r="AL22" s="9" t="s">
        <v>425</v>
      </c>
      <c r="AM22" s="38" t="n">
        <v>0</v>
      </c>
      <c r="AN22" s="9" t="s">
        <v>132</v>
      </c>
      <c r="AO22" s="38"/>
      <c r="AP22" s="9" t="s">
        <v>426</v>
      </c>
      <c r="AQ22" s="25" t="s">
        <v>132</v>
      </c>
    </row>
    <row r="23" s="25" customFormat="true" ht="12.75" hidden="false" customHeight="true" outlineLevel="0" collapsed="false">
      <c r="B23" s="23" t="s">
        <v>427</v>
      </c>
      <c r="C23" s="23" t="s">
        <v>428</v>
      </c>
      <c r="D23" s="23"/>
      <c r="E23" s="23" t="n">
        <v>1</v>
      </c>
      <c r="F23" s="23"/>
      <c r="G23" s="23" t="s">
        <v>429</v>
      </c>
      <c r="H23" s="23" t="n">
        <v>7</v>
      </c>
      <c r="I23" s="23" t="s">
        <v>430</v>
      </c>
      <c r="J23" s="30" t="n">
        <v>2</v>
      </c>
      <c r="K23" s="31" t="str">
        <f aca="false">'Balto-Slavic'!M231</f>
        <v>*būtei?</v>
      </c>
      <c r="L23" s="23" t="s">
        <v>431</v>
      </c>
      <c r="M23" s="23" t="s">
        <v>432</v>
      </c>
      <c r="N23" s="23" t="s">
        <v>433</v>
      </c>
      <c r="O23" s="23" t="s">
        <v>434</v>
      </c>
      <c r="P23" s="57" t="s">
        <v>435</v>
      </c>
      <c r="Q23" s="9" t="s">
        <v>436</v>
      </c>
      <c r="R23" s="38" t="n">
        <v>1</v>
      </c>
      <c r="S23" s="9" t="s">
        <v>437</v>
      </c>
      <c r="T23" s="38" t="n">
        <v>1</v>
      </c>
      <c r="U23" s="9" t="s">
        <v>438</v>
      </c>
      <c r="V23" s="38" t="n">
        <v>1</v>
      </c>
      <c r="W23" s="38"/>
      <c r="X23" s="38"/>
      <c r="Y23" s="38"/>
      <c r="Z23" s="38"/>
      <c r="AA23" s="38"/>
      <c r="AB23" s="38"/>
      <c r="AC23" s="38"/>
      <c r="AD23" s="38"/>
      <c r="AE23" s="38"/>
      <c r="AF23" s="38"/>
      <c r="AG23" s="38"/>
      <c r="AH23" s="38"/>
      <c r="AI23" s="9" t="s">
        <v>439</v>
      </c>
      <c r="AJ23" s="38" t="n">
        <v>1</v>
      </c>
      <c r="AK23" s="38" t="n">
        <v>1</v>
      </c>
      <c r="AL23" s="9" t="s">
        <v>132</v>
      </c>
      <c r="AM23" s="38"/>
      <c r="AN23" s="9" t="s">
        <v>440</v>
      </c>
      <c r="AO23" s="38" t="n">
        <v>1</v>
      </c>
      <c r="AP23" s="9" t="s">
        <v>441</v>
      </c>
      <c r="AQ23" s="71" t="s">
        <v>442</v>
      </c>
    </row>
    <row r="24" s="25" customFormat="true" ht="12.75" hidden="false" customHeight="true" outlineLevel="0" collapsed="false">
      <c r="B24" s="29" t="s">
        <v>443</v>
      </c>
      <c r="C24" s="29" t="s">
        <v>444</v>
      </c>
      <c r="D24" s="23"/>
      <c r="E24" s="23" t="n">
        <v>1</v>
      </c>
      <c r="F24" s="23" t="s">
        <v>445</v>
      </c>
      <c r="G24" s="23" t="s">
        <v>446</v>
      </c>
      <c r="H24" s="23" t="n">
        <v>7</v>
      </c>
      <c r="I24" s="29" t="s">
        <v>447</v>
      </c>
      <c r="J24" s="30" t="n">
        <v>2</v>
      </c>
      <c r="K24" s="31" t="str">
        <f aca="false">'Balto-Slavic'!M232</f>
        <v>*esti?</v>
      </c>
      <c r="L24" s="23" t="s">
        <v>448</v>
      </c>
      <c r="M24" s="23" t="s">
        <v>449</v>
      </c>
      <c r="N24" s="23" t="s">
        <v>450</v>
      </c>
      <c r="O24" s="23" t="s">
        <v>451</v>
      </c>
      <c r="P24" s="25" t="s">
        <v>452</v>
      </c>
      <c r="Q24" s="9" t="s">
        <v>453</v>
      </c>
      <c r="R24" s="38" t="n">
        <v>1</v>
      </c>
      <c r="S24" s="9" t="s">
        <v>454</v>
      </c>
      <c r="T24" s="38" t="n">
        <v>1</v>
      </c>
      <c r="U24" s="9" t="s">
        <v>455</v>
      </c>
      <c r="V24" s="38" t="n">
        <v>1</v>
      </c>
      <c r="W24" s="38"/>
      <c r="X24" s="38"/>
      <c r="Y24" s="38"/>
      <c r="Z24" s="38"/>
      <c r="AA24" s="38"/>
      <c r="AB24" s="38"/>
      <c r="AC24" s="38"/>
      <c r="AD24" s="38"/>
      <c r="AE24" s="38"/>
      <c r="AF24" s="38"/>
      <c r="AG24" s="38"/>
      <c r="AH24" s="38"/>
      <c r="AI24" s="9" t="s">
        <v>456</v>
      </c>
      <c r="AJ24" s="38" t="n">
        <v>1</v>
      </c>
      <c r="AK24" s="38" t="n">
        <v>1</v>
      </c>
      <c r="AL24" s="9" t="s">
        <v>132</v>
      </c>
      <c r="AM24" s="38"/>
      <c r="AN24" s="9" t="s">
        <v>457</v>
      </c>
      <c r="AO24" s="38" t="n">
        <v>1</v>
      </c>
      <c r="AP24" s="9" t="s">
        <v>132</v>
      </c>
      <c r="AQ24" s="25" t="s">
        <v>132</v>
      </c>
    </row>
    <row r="25" s="49" customFormat="true" ht="12.75" hidden="false" customHeight="true" outlineLevel="0" collapsed="false">
      <c r="B25" s="14" t="s">
        <v>458</v>
      </c>
      <c r="F25" s="14" t="s">
        <v>185</v>
      </c>
      <c r="J25" s="36"/>
      <c r="K25" s="37" t="str">
        <f aca="false">'Balto-Slavic'!M233</f>
        <v>*snapas? |||| *rətas?</v>
      </c>
      <c r="L25" s="14" t="s">
        <v>459</v>
      </c>
      <c r="M25" s="14" t="s">
        <v>132</v>
      </c>
      <c r="N25" s="14" t="s">
        <v>460</v>
      </c>
      <c r="O25" s="72" t="s">
        <v>132</v>
      </c>
      <c r="P25" s="49" t="s">
        <v>461</v>
      </c>
      <c r="Q25" s="9" t="s">
        <v>462</v>
      </c>
      <c r="R25" s="38"/>
      <c r="S25" s="9" t="s">
        <v>463</v>
      </c>
      <c r="T25" s="38"/>
      <c r="U25" s="9" t="s">
        <v>464</v>
      </c>
      <c r="V25" s="38"/>
      <c r="W25" s="38"/>
      <c r="X25" s="38"/>
      <c r="Y25" s="38"/>
      <c r="Z25" s="38"/>
      <c r="AA25" s="38"/>
      <c r="AB25" s="38"/>
      <c r="AC25" s="38"/>
      <c r="AD25" s="38"/>
      <c r="AE25" s="38"/>
      <c r="AF25" s="38"/>
      <c r="AG25" s="38"/>
      <c r="AH25" s="38"/>
      <c r="AI25" s="9" t="s">
        <v>465</v>
      </c>
      <c r="AJ25" s="38"/>
      <c r="AK25" s="38"/>
      <c r="AL25" s="9" t="s">
        <v>466</v>
      </c>
      <c r="AM25" s="38"/>
      <c r="AN25" s="9" t="s">
        <v>132</v>
      </c>
      <c r="AO25" s="38"/>
      <c r="AP25" s="9" t="s">
        <v>132</v>
      </c>
      <c r="AQ25" s="28" t="s">
        <v>132</v>
      </c>
    </row>
    <row r="26" s="77" customFormat="true" ht="12.75" hidden="false" customHeight="true" outlineLevel="0" collapsed="false">
      <c r="A26" s="73"/>
      <c r="B26" s="73" t="s">
        <v>467</v>
      </c>
      <c r="C26" s="74" t="s">
        <v>468</v>
      </c>
      <c r="D26" s="73"/>
      <c r="E26" s="73"/>
      <c r="F26" s="73"/>
      <c r="G26" s="73" t="s">
        <v>469</v>
      </c>
      <c r="H26" s="73" t="n">
        <v>7</v>
      </c>
      <c r="I26" s="74" t="s">
        <v>470</v>
      </c>
      <c r="J26" s="75" t="n">
        <v>1</v>
      </c>
      <c r="K26" s="76" t="str">
        <f aca="false">'Balto-Slavic'!M234</f>
        <v>*rad-tei? |||| *wištei? |||| *sūnus? 'сын; наследница'</v>
      </c>
      <c r="L26" s="77" t="s">
        <v>471</v>
      </c>
      <c r="M26" s="73" t="s">
        <v>472</v>
      </c>
      <c r="N26" s="73" t="s">
        <v>473</v>
      </c>
      <c r="O26" s="73" t="s">
        <v>474</v>
      </c>
      <c r="P26" s="77" t="s">
        <v>475</v>
      </c>
      <c r="Q26" s="9" t="s">
        <v>476</v>
      </c>
      <c r="R26" s="38" t="n">
        <v>1</v>
      </c>
      <c r="S26" s="9" t="s">
        <v>477</v>
      </c>
      <c r="T26" s="38" t="n">
        <v>1</v>
      </c>
      <c r="U26" s="9" t="s">
        <v>478</v>
      </c>
      <c r="V26" s="38" t="n">
        <v>1</v>
      </c>
      <c r="W26" s="38"/>
      <c r="X26" s="38"/>
      <c r="Y26" s="38"/>
      <c r="Z26" s="38"/>
      <c r="AA26" s="38"/>
      <c r="AB26" s="38"/>
      <c r="AC26" s="38"/>
      <c r="AD26" s="38"/>
      <c r="AE26" s="38"/>
      <c r="AF26" s="38"/>
      <c r="AG26" s="38"/>
      <c r="AH26" s="38"/>
      <c r="AI26" s="9" t="s">
        <v>479</v>
      </c>
      <c r="AJ26" s="38" t="n">
        <v>1</v>
      </c>
      <c r="AK26" s="38" t="n">
        <v>1</v>
      </c>
      <c r="AL26" s="9" t="s">
        <v>480</v>
      </c>
      <c r="AM26" s="38" t="n">
        <v>1</v>
      </c>
      <c r="AN26" s="9" t="s">
        <v>481</v>
      </c>
      <c r="AO26" s="38" t="n">
        <v>1</v>
      </c>
      <c r="AP26" s="9" t="s">
        <v>132</v>
      </c>
      <c r="AQ26" s="77" t="s">
        <v>132</v>
      </c>
    </row>
    <row r="27" s="25" customFormat="true" ht="12.75" hidden="false" customHeight="true" outlineLevel="0" collapsed="false">
      <c r="B27" s="23" t="s">
        <v>482</v>
      </c>
      <c r="C27" s="29" t="s">
        <v>483</v>
      </c>
      <c r="D27" s="23"/>
      <c r="E27" s="23" t="n">
        <v>1</v>
      </c>
      <c r="F27" s="23"/>
      <c r="G27" s="23" t="s">
        <v>484</v>
      </c>
      <c r="H27" s="23" t="n">
        <v>7</v>
      </c>
      <c r="I27" s="29" t="s">
        <v>485</v>
      </c>
      <c r="J27" s="30" t="n">
        <v>2</v>
      </c>
      <c r="K27" s="31" t="str">
        <f aca="false">'Balto-Slavic'!M235</f>
        <v>*barˀdā?</v>
      </c>
      <c r="L27" s="23" t="s">
        <v>486</v>
      </c>
      <c r="M27" s="23" t="s">
        <v>487</v>
      </c>
      <c r="N27" s="23" t="s">
        <v>488</v>
      </c>
      <c r="O27" s="25" t="s">
        <v>489</v>
      </c>
      <c r="P27" s="25" t="s">
        <v>490</v>
      </c>
      <c r="Q27" s="9" t="s">
        <v>491</v>
      </c>
      <c r="R27" s="38" t="n">
        <v>1</v>
      </c>
      <c r="S27" s="9" t="s">
        <v>492</v>
      </c>
      <c r="T27" s="38" t="n">
        <v>0</v>
      </c>
      <c r="U27" s="9" t="s">
        <v>493</v>
      </c>
      <c r="V27" s="38" t="n">
        <v>1</v>
      </c>
      <c r="W27" s="38"/>
      <c r="X27" s="38"/>
      <c r="Y27" s="38"/>
      <c r="Z27" s="38"/>
      <c r="AA27" s="38"/>
      <c r="AB27" s="38"/>
      <c r="AC27" s="38"/>
      <c r="AD27" s="38"/>
      <c r="AE27" s="38"/>
      <c r="AF27" s="38"/>
      <c r="AG27" s="38"/>
      <c r="AH27" s="38"/>
      <c r="AI27" s="9" t="s">
        <v>494</v>
      </c>
      <c r="AJ27" s="38" t="n">
        <v>1</v>
      </c>
      <c r="AK27" s="38" t="n">
        <v>1</v>
      </c>
      <c r="AL27" s="9" t="s">
        <v>495</v>
      </c>
      <c r="AM27" s="38" t="n">
        <v>0</v>
      </c>
      <c r="AN27" s="9" t="s">
        <v>132</v>
      </c>
      <c r="AO27" s="38"/>
      <c r="AP27" s="9" t="s">
        <v>132</v>
      </c>
      <c r="AQ27" s="25" t="s">
        <v>132</v>
      </c>
    </row>
    <row r="28" s="77" customFormat="true" ht="12.75" hidden="false" customHeight="true" outlineLevel="0" collapsed="false">
      <c r="A28" s="78" t="s">
        <v>113</v>
      </c>
      <c r="B28" s="78" t="s">
        <v>496</v>
      </c>
      <c r="C28" s="79" t="s">
        <v>497</v>
      </c>
      <c r="D28" s="78"/>
      <c r="E28" s="78" t="n">
        <v>1</v>
      </c>
      <c r="F28" s="78" t="s">
        <v>185</v>
      </c>
      <c r="G28" s="78" t="s">
        <v>498</v>
      </c>
      <c r="H28" s="78" t="n">
        <v>7</v>
      </c>
      <c r="I28" s="79" t="s">
        <v>499</v>
      </c>
      <c r="J28" s="80" t="n">
        <v>2</v>
      </c>
      <c r="K28" s="81" t="str">
        <f aca="false">'Balto-Slavic'!M207</f>
        <v>*ba? (от 'как, так'?) |||| *gi? |||| *nes?</v>
      </c>
      <c r="L28" s="78" t="s">
        <v>500</v>
      </c>
      <c r="M28" s="78" t="s">
        <v>501</v>
      </c>
      <c r="N28" s="78" t="s">
        <v>502</v>
      </c>
      <c r="O28" s="77" t="s">
        <v>503</v>
      </c>
      <c r="P28" s="82" t="s">
        <v>504</v>
      </c>
      <c r="Q28" s="9" t="s">
        <v>505</v>
      </c>
      <c r="R28" s="38" t="n">
        <v>0</v>
      </c>
      <c r="S28" s="9" t="s">
        <v>506</v>
      </c>
      <c r="T28" s="38" t="n">
        <v>0</v>
      </c>
      <c r="U28" s="9" t="s">
        <v>507</v>
      </c>
      <c r="V28" s="38" t="n">
        <v>1</v>
      </c>
      <c r="W28" s="9" t="s">
        <v>508</v>
      </c>
      <c r="X28" s="38" t="n">
        <v>0</v>
      </c>
      <c r="Y28" s="38" t="n">
        <v>0</v>
      </c>
      <c r="Z28" s="38" t="n">
        <v>0</v>
      </c>
      <c r="AA28" s="38" t="n">
        <v>1</v>
      </c>
      <c r="AB28" s="38" t="n">
        <v>0</v>
      </c>
      <c r="AC28" s="38" t="n">
        <v>1</v>
      </c>
      <c r="AD28" s="38" t="n">
        <v>0</v>
      </c>
      <c r="AE28" s="38" t="n">
        <v>0</v>
      </c>
      <c r="AF28" s="38"/>
      <c r="AG28" s="38" t="n">
        <v>0</v>
      </c>
      <c r="AH28" s="38" t="n">
        <v>0</v>
      </c>
      <c r="AI28" s="9" t="s">
        <v>509</v>
      </c>
      <c r="AJ28" s="38" t="n">
        <v>1</v>
      </c>
      <c r="AK28" s="38" t="n">
        <v>1</v>
      </c>
      <c r="AL28" s="9" t="s">
        <v>510</v>
      </c>
      <c r="AM28" s="38" t="n">
        <v>1</v>
      </c>
      <c r="AN28" s="9" t="s">
        <v>511</v>
      </c>
      <c r="AO28" s="38" t="n">
        <v>1</v>
      </c>
      <c r="AP28" s="9" t="s">
        <v>512</v>
      </c>
      <c r="AQ28" s="77" t="s">
        <v>132</v>
      </c>
    </row>
    <row r="29" s="25" customFormat="true" ht="12.75" hidden="false" customHeight="true" outlineLevel="0" collapsed="false">
      <c r="B29" s="23" t="s">
        <v>513</v>
      </c>
      <c r="C29" s="23" t="s">
        <v>514</v>
      </c>
      <c r="D29" s="23"/>
      <c r="E29" s="23" t="n">
        <v>1</v>
      </c>
      <c r="F29" s="23"/>
      <c r="G29" s="23" t="s">
        <v>515</v>
      </c>
      <c r="H29" s="23" t="n">
        <v>7</v>
      </c>
      <c r="I29" s="23" t="s">
        <v>516</v>
      </c>
      <c r="J29" s="30" t="n">
        <v>1</v>
      </c>
      <c r="K29" s="31" t="str">
        <f aca="false">'Balto-Slavic'!M236</f>
        <v>*bitiš? &lt; *bitei 'роиться'? (отсюда ст.-сл. бьчела (Син.) ~ fūcus, i= /&lt; *bʰoy-ko-/ m трутень)</v>
      </c>
      <c r="L29" s="23" t="s">
        <v>517</v>
      </c>
      <c r="M29" s="23" t="s">
        <v>518</v>
      </c>
      <c r="N29" s="28" t="s">
        <v>519</v>
      </c>
      <c r="O29" s="25" t="s">
        <v>520</v>
      </c>
      <c r="P29" s="83" t="s">
        <v>521</v>
      </c>
      <c r="Q29" s="9" t="s">
        <v>522</v>
      </c>
      <c r="R29" s="38"/>
      <c r="S29" s="9" t="s">
        <v>523</v>
      </c>
      <c r="T29" s="38"/>
      <c r="U29" s="9" t="s">
        <v>524</v>
      </c>
      <c r="V29" s="38"/>
      <c r="W29" s="38"/>
      <c r="X29" s="38"/>
      <c r="Y29" s="38"/>
      <c r="Z29" s="38"/>
      <c r="AA29" s="38"/>
      <c r="AB29" s="38"/>
      <c r="AC29" s="38"/>
      <c r="AD29" s="38"/>
      <c r="AE29" s="38"/>
      <c r="AF29" s="38"/>
      <c r="AG29" s="38"/>
      <c r="AH29" s="38"/>
      <c r="AI29" s="9" t="s">
        <v>525</v>
      </c>
      <c r="AJ29" s="38"/>
      <c r="AK29" s="38"/>
      <c r="AL29" s="9" t="s">
        <v>526</v>
      </c>
      <c r="AM29" s="38"/>
      <c r="AN29" s="9" t="s">
        <v>527</v>
      </c>
      <c r="AO29" s="38"/>
      <c r="AP29" s="9" t="s">
        <v>132</v>
      </c>
      <c r="AQ29" s="25" t="s">
        <v>132</v>
      </c>
    </row>
    <row r="30" s="25" customFormat="true" ht="12.75" hidden="false" customHeight="true" outlineLevel="0" collapsed="false">
      <c r="A30" s="28" t="s">
        <v>113</v>
      </c>
      <c r="B30" s="18" t="s">
        <v>528</v>
      </c>
      <c r="C30" s="39" t="s">
        <v>529</v>
      </c>
      <c r="D30" s="20" t="s">
        <v>530</v>
      </c>
      <c r="E30" s="20" t="n">
        <v>1</v>
      </c>
      <c r="F30" s="20"/>
      <c r="G30" s="20" t="s">
        <v>531</v>
      </c>
      <c r="H30" s="20" t="n">
        <v>7</v>
      </c>
      <c r="I30" s="39" t="s">
        <v>532</v>
      </c>
      <c r="J30" s="21" t="n">
        <v>1</v>
      </c>
      <c r="K30" s="22" t="str">
        <f aca="false">'Balto-Slavic'!M86</f>
        <v>*wēdran |||| *kermen? |||| *wēˀdran? к вода (Фасмер, но почему отглагольный суффикс -r?) или from Proto-Indo-European *úderos (“abdomen, stomach”), from *úd (“out, outward”) +‎ *-eros (contrastive suffix)</v>
      </c>
      <c r="L30" s="25" t="s">
        <v>533</v>
      </c>
      <c r="M30" s="84" t="s">
        <v>534</v>
      </c>
      <c r="N30" s="25" t="s">
        <v>535</v>
      </c>
      <c r="O30" s="20" t="s">
        <v>536</v>
      </c>
      <c r="P30" s="57" t="s">
        <v>537</v>
      </c>
      <c r="Q30" s="9" t="s">
        <v>538</v>
      </c>
      <c r="R30" s="38" t="n">
        <v>0</v>
      </c>
      <c r="S30" s="9" t="s">
        <v>539</v>
      </c>
      <c r="T30" s="38" t="n">
        <v>0</v>
      </c>
      <c r="U30" s="9" t="s">
        <v>540</v>
      </c>
      <c r="V30" s="38" t="n">
        <v>0</v>
      </c>
      <c r="W30" s="9" t="s">
        <v>541</v>
      </c>
      <c r="X30" s="38" t="n">
        <v>0</v>
      </c>
      <c r="Y30" s="38"/>
      <c r="Z30" s="38" t="n">
        <v>1</v>
      </c>
      <c r="AA30" s="38" t="n">
        <v>1</v>
      </c>
      <c r="AB30" s="38" t="n">
        <v>0</v>
      </c>
      <c r="AC30" s="38"/>
      <c r="AD30" s="38"/>
      <c r="AE30" s="38" t="n">
        <v>0</v>
      </c>
      <c r="AF30" s="38" t="n">
        <v>1</v>
      </c>
      <c r="AG30" s="38" t="n">
        <v>0</v>
      </c>
      <c r="AH30" s="38" t="n">
        <v>1</v>
      </c>
      <c r="AI30" s="14" t="s">
        <v>542</v>
      </c>
      <c r="AJ30" s="49" t="n">
        <v>1</v>
      </c>
      <c r="AK30" s="38" t="n">
        <v>1</v>
      </c>
      <c r="AL30" s="9" t="s">
        <v>543</v>
      </c>
      <c r="AM30" s="38" t="n">
        <v>0</v>
      </c>
      <c r="AN30" s="9" t="s">
        <v>544</v>
      </c>
      <c r="AO30" s="38" t="n">
        <v>1</v>
      </c>
      <c r="AP30" s="9" t="s">
        <v>545</v>
      </c>
      <c r="AQ30" s="25" t="s">
        <v>546</v>
      </c>
    </row>
    <row r="31" customFormat="false" ht="12.75" hidden="false" customHeight="true" outlineLevel="0" collapsed="false">
      <c r="A31" s="35"/>
      <c r="B31" s="6" t="s">
        <v>547</v>
      </c>
      <c r="C31" s="52" t="s">
        <v>548</v>
      </c>
      <c r="D31" s="35"/>
      <c r="E31" s="35"/>
      <c r="F31" s="6" t="s">
        <v>549</v>
      </c>
      <c r="G31" s="20" t="s">
        <v>550</v>
      </c>
      <c r="H31" s="52" t="n">
        <v>6</v>
      </c>
      <c r="I31" s="52" t="s">
        <v>551</v>
      </c>
      <c r="K31" s="8" t="str">
        <f aca="false">'Balto-Slavic'!M237</f>
        <v>*jōstā? (лит., лтш. как в авест. (в греч. -n вм. -t), везде также другие образования от того же глаг., в т.ч. без суффикса слав. (po-), лит. (ap-), авест., лат.) |||| *remūn?</v>
      </c>
      <c r="L31" s="14" t="s">
        <v>552</v>
      </c>
      <c r="M31" s="6" t="s">
        <v>132</v>
      </c>
      <c r="N31" s="9" t="s">
        <v>553</v>
      </c>
      <c r="O31" s="6" t="s">
        <v>554</v>
      </c>
      <c r="P31" s="85" t="s">
        <v>555</v>
      </c>
      <c r="Q31" s="9" t="s">
        <v>556</v>
      </c>
      <c r="R31" s="38" t="n">
        <v>0</v>
      </c>
      <c r="S31" s="9" t="s">
        <v>557</v>
      </c>
      <c r="T31" s="38" t="n">
        <v>0</v>
      </c>
      <c r="U31" s="9" t="s">
        <v>558</v>
      </c>
      <c r="V31" s="38" t="n">
        <v>0</v>
      </c>
      <c r="W31" s="38"/>
      <c r="X31" s="38"/>
      <c r="Y31" s="38"/>
      <c r="Z31" s="38"/>
      <c r="AA31" s="38"/>
      <c r="AB31" s="38"/>
      <c r="AC31" s="38"/>
      <c r="AD31" s="38"/>
      <c r="AE31" s="38"/>
      <c r="AF31" s="38"/>
      <c r="AG31" s="38"/>
      <c r="AH31" s="38"/>
      <c r="AI31" s="14" t="s">
        <v>559</v>
      </c>
      <c r="AJ31" s="49" t="n">
        <v>1</v>
      </c>
      <c r="AK31" s="38" t="n">
        <v>1</v>
      </c>
      <c r="AL31" s="9" t="s">
        <v>132</v>
      </c>
      <c r="AM31" s="38"/>
      <c r="AN31" s="9" t="s">
        <v>560</v>
      </c>
      <c r="AO31" s="38"/>
      <c r="AP31" s="9" t="s">
        <v>561</v>
      </c>
      <c r="AQ31" s="25" t="s">
        <v>132</v>
      </c>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38"/>
      <c r="HZ31" s="38"/>
      <c r="IA31" s="38"/>
      <c r="IB31" s="38"/>
      <c r="IC31" s="38"/>
      <c r="ID31" s="38"/>
      <c r="IE31" s="38"/>
      <c r="IF31" s="38"/>
      <c r="IG31" s="38"/>
      <c r="IH31" s="38"/>
      <c r="II31" s="38"/>
      <c r="IJ31" s="38"/>
      <c r="IK31" s="38"/>
      <c r="IL31" s="38"/>
      <c r="IM31" s="38"/>
      <c r="IN31" s="38"/>
      <c r="IO31" s="38"/>
      <c r="IP31" s="38"/>
      <c r="IQ31" s="38"/>
      <c r="IR31" s="38"/>
      <c r="IS31" s="38"/>
      <c r="IT31" s="38"/>
      <c r="IU31" s="38"/>
      <c r="IV31" s="38"/>
      <c r="IW31" s="38"/>
    </row>
    <row r="32" s="25" customFormat="true" ht="12.75" hidden="false" customHeight="true" outlineLevel="0" collapsed="false">
      <c r="A32" s="14" t="s">
        <v>113</v>
      </c>
      <c r="B32" s="18" t="s">
        <v>562</v>
      </c>
      <c r="C32" s="39" t="s">
        <v>563</v>
      </c>
      <c r="D32" s="20" t="s">
        <v>564</v>
      </c>
      <c r="E32" s="20" t="n">
        <v>1</v>
      </c>
      <c r="F32" s="20"/>
      <c r="G32" s="20" t="s">
        <v>565</v>
      </c>
      <c r="H32" s="20" t="n">
        <v>7</v>
      </c>
      <c r="I32" s="39" t="s">
        <v>566</v>
      </c>
      <c r="J32" s="21" t="n">
        <v>2</v>
      </c>
      <c r="K32" s="22" t="str">
        <f aca="false">'Balto-Slavic'!M28</f>
        <v>*welˀiš? |||| *balas? (от 'сильный'? тадж. боло 'верх') |||| *debeliš? (от 'сильный'?) |||| *deng-? |||| *seil-?</v>
      </c>
      <c r="L32" s="20" t="s">
        <v>567</v>
      </c>
      <c r="M32" s="20" t="s">
        <v>568</v>
      </c>
      <c r="N32" s="20" t="s">
        <v>569</v>
      </c>
      <c r="O32" s="20" t="s">
        <v>570</v>
      </c>
      <c r="P32" s="23" t="s">
        <v>571</v>
      </c>
      <c r="Q32" s="9" t="s">
        <v>572</v>
      </c>
      <c r="R32" s="38" t="n">
        <v>1</v>
      </c>
      <c r="S32" s="9" t="s">
        <v>573</v>
      </c>
      <c r="T32" s="38" t="n">
        <v>1</v>
      </c>
      <c r="U32" s="9" t="s">
        <v>574</v>
      </c>
      <c r="V32" s="38" t="n">
        <v>1</v>
      </c>
      <c r="W32" s="55" t="s">
        <v>575</v>
      </c>
      <c r="X32" s="55" t="n">
        <v>0</v>
      </c>
      <c r="Y32" s="55" t="n">
        <v>0</v>
      </c>
      <c r="Z32" s="55" t="n">
        <v>1</v>
      </c>
      <c r="AA32" s="55" t="n">
        <v>0</v>
      </c>
      <c r="AB32" s="55"/>
      <c r="AC32" s="55"/>
      <c r="AD32" s="55" t="n">
        <v>0</v>
      </c>
      <c r="AE32" s="55"/>
      <c r="AF32" s="55" t="n">
        <v>0</v>
      </c>
      <c r="AG32" s="55" t="n">
        <v>0</v>
      </c>
      <c r="AH32" s="55" t="n">
        <v>0</v>
      </c>
      <c r="AI32" s="9" t="s">
        <v>576</v>
      </c>
      <c r="AJ32" s="38" t="n">
        <v>1</v>
      </c>
      <c r="AK32" s="38" t="n">
        <v>1</v>
      </c>
      <c r="AL32" s="9" t="s">
        <v>577</v>
      </c>
      <c r="AM32" s="38" t="n">
        <v>1</v>
      </c>
      <c r="AN32" s="14" t="s">
        <v>578</v>
      </c>
      <c r="AO32" s="38" t="n">
        <v>0</v>
      </c>
      <c r="AP32" s="9" t="s">
        <v>579</v>
      </c>
      <c r="AQ32" s="25" t="s">
        <v>132</v>
      </c>
    </row>
    <row r="33" s="25" customFormat="true" ht="12.75" hidden="false" customHeight="true" outlineLevel="0" collapsed="false">
      <c r="A33" s="14" t="s">
        <v>113</v>
      </c>
      <c r="B33" s="18" t="s">
        <v>580</v>
      </c>
      <c r="C33" s="39" t="s">
        <v>581</v>
      </c>
      <c r="D33" s="20" t="s">
        <v>582</v>
      </c>
      <c r="E33" s="20" t="n">
        <v>0</v>
      </c>
      <c r="F33" s="20"/>
      <c r="G33" s="20" t="s">
        <v>583</v>
      </c>
      <c r="H33" s="20" t="n">
        <v>7</v>
      </c>
      <c r="I33" s="39" t="s">
        <v>584</v>
      </c>
      <c r="J33" s="21" t="n">
        <v>1</v>
      </c>
      <c r="K33" s="22" t="str">
        <f aca="false">'Balto-Slavic'!M47</f>
        <v>*puten? (с нерегулярным *u для избегания короткого корня *ϕt-?) |||| *wis? *wištāˀ? (что за суффикс? птица-та?)</v>
      </c>
      <c r="L33" s="20" t="s">
        <v>585</v>
      </c>
      <c r="M33" s="20" t="s">
        <v>586</v>
      </c>
      <c r="N33" s="20" t="s">
        <v>587</v>
      </c>
      <c r="O33" s="20" t="s">
        <v>588</v>
      </c>
      <c r="P33" s="33" t="s">
        <v>589</v>
      </c>
      <c r="Q33" s="9" t="s">
        <v>590</v>
      </c>
      <c r="R33" s="38" t="n">
        <v>1</v>
      </c>
      <c r="S33" s="9" t="s">
        <v>591</v>
      </c>
      <c r="T33" s="38" t="n">
        <v>1</v>
      </c>
      <c r="U33" s="9" t="s">
        <v>592</v>
      </c>
      <c r="V33" s="38" t="n">
        <v>1</v>
      </c>
      <c r="W33" s="9" t="s">
        <v>593</v>
      </c>
      <c r="X33" s="38" t="n">
        <v>1</v>
      </c>
      <c r="Y33" s="38" t="n">
        <v>1</v>
      </c>
      <c r="Z33" s="38" t="n">
        <v>1</v>
      </c>
      <c r="AA33" s="38"/>
      <c r="AB33" s="38" t="n">
        <v>1</v>
      </c>
      <c r="AC33" s="38" t="n">
        <v>1</v>
      </c>
      <c r="AD33" s="38"/>
      <c r="AE33" s="38"/>
      <c r="AF33" s="38" t="n">
        <v>0</v>
      </c>
      <c r="AG33" s="38" t="n">
        <v>1</v>
      </c>
      <c r="AH33" s="38" t="n">
        <v>0</v>
      </c>
      <c r="AI33" s="9" t="s">
        <v>594</v>
      </c>
      <c r="AJ33" s="38" t="n">
        <v>1</v>
      </c>
      <c r="AK33" s="38" t="n">
        <v>1</v>
      </c>
      <c r="AL33" s="26" t="s">
        <v>595</v>
      </c>
      <c r="AM33" s="38" t="n">
        <v>1</v>
      </c>
      <c r="AN33" s="9" t="s">
        <v>596</v>
      </c>
      <c r="AO33" s="38" t="n">
        <v>1</v>
      </c>
      <c r="AP33" s="9" t="s">
        <v>597</v>
      </c>
      <c r="AQ33" s="25" t="s">
        <v>132</v>
      </c>
    </row>
    <row r="34" s="55" customFormat="true" ht="12.75" hidden="false" customHeight="true" outlineLevel="0" collapsed="false">
      <c r="A34" s="86" t="s">
        <v>113</v>
      </c>
      <c r="B34" s="87" t="s">
        <v>598</v>
      </c>
      <c r="C34" s="88"/>
      <c r="D34" s="88" t="s">
        <v>599</v>
      </c>
      <c r="E34" s="88" t="n">
        <v>1</v>
      </c>
      <c r="F34" s="88"/>
      <c r="G34" s="88"/>
      <c r="H34" s="88" t="n">
        <v>7</v>
      </c>
      <c r="I34" s="88" t="s">
        <v>600</v>
      </c>
      <c r="J34" s="89"/>
      <c r="K34" s="90" t="str">
        <f aca="false">'Balto-Slavic'!M95</f>
        <v>*kand-tei [*kanˀd-tei]</v>
      </c>
      <c r="L34" s="88" t="s">
        <v>601</v>
      </c>
      <c r="M34" s="88" t="s">
        <v>602</v>
      </c>
      <c r="N34" s="88" t="s">
        <v>603</v>
      </c>
      <c r="O34" s="88" t="s">
        <v>604</v>
      </c>
      <c r="P34" s="91" t="s">
        <v>605</v>
      </c>
      <c r="Q34" s="9" t="s">
        <v>606</v>
      </c>
      <c r="R34" s="38" t="n">
        <v>0</v>
      </c>
      <c r="S34" s="9" t="s">
        <v>607</v>
      </c>
      <c r="T34" s="38" t="n">
        <v>1</v>
      </c>
      <c r="U34" s="9" t="s">
        <v>608</v>
      </c>
      <c r="V34" s="38" t="n">
        <v>0</v>
      </c>
      <c r="W34" s="55" t="s">
        <v>609</v>
      </c>
      <c r="X34" s="55" t="n">
        <v>0</v>
      </c>
      <c r="Y34" s="55" t="n">
        <v>0</v>
      </c>
      <c r="Z34" s="55" t="n">
        <v>0</v>
      </c>
      <c r="AA34" s="55" t="n">
        <v>0</v>
      </c>
      <c r="AB34" s="55" t="n">
        <v>0</v>
      </c>
      <c r="AC34" s="55" t="n">
        <v>0</v>
      </c>
      <c r="AD34" s="55" t="n">
        <v>0</v>
      </c>
      <c r="AE34" s="55" t="n">
        <v>1</v>
      </c>
      <c r="AF34" s="55" t="n">
        <v>0</v>
      </c>
      <c r="AG34" s="55" t="n">
        <v>0</v>
      </c>
      <c r="AH34" s="55" t="n">
        <v>1</v>
      </c>
      <c r="AI34" s="14" t="s">
        <v>610</v>
      </c>
      <c r="AJ34" s="49" t="n">
        <v>1</v>
      </c>
      <c r="AK34" s="49" t="n">
        <v>1</v>
      </c>
      <c r="AL34" s="14" t="s">
        <v>611</v>
      </c>
      <c r="AM34" s="49" t="n">
        <v>1</v>
      </c>
      <c r="AN34" s="9" t="s">
        <v>612</v>
      </c>
      <c r="AO34" s="49" t="n">
        <v>0</v>
      </c>
      <c r="AP34" s="9" t="s">
        <v>613</v>
      </c>
      <c r="AQ34" s="55" t="s">
        <v>132</v>
      </c>
    </row>
    <row r="35" s="25" customFormat="true" ht="12.75" hidden="false" customHeight="true" outlineLevel="0" collapsed="false">
      <c r="B35" s="18" t="s">
        <v>614</v>
      </c>
      <c r="C35" s="39" t="s">
        <v>615</v>
      </c>
      <c r="D35" s="20" t="s">
        <v>616</v>
      </c>
      <c r="E35" s="20"/>
      <c r="F35" s="20"/>
      <c r="G35" s="20" t="s">
        <v>617</v>
      </c>
      <c r="H35" s="20" t="n">
        <v>7</v>
      </c>
      <c r="I35" s="39" t="s">
        <v>618</v>
      </c>
      <c r="J35" s="21" t="n">
        <v>0</v>
      </c>
      <c r="K35" s="22" t="str">
        <f aca="false">'Balto-Slavic'!M238</f>
        <v>*laiškus? |||| *kartus, *karias и др. от глаг. *kertei? |||| лит. alu`s 'пиво' ~ ол/оловИна 'хмельной напиток, гуща, барда, дрожжи'</v>
      </c>
      <c r="L35" s="20" t="s">
        <v>619</v>
      </c>
      <c r="M35" s="20" t="s">
        <v>620</v>
      </c>
      <c r="N35" s="20" t="s">
        <v>621</v>
      </c>
      <c r="O35" s="20" t="s">
        <v>622</v>
      </c>
      <c r="P35" s="57" t="s">
        <v>623</v>
      </c>
      <c r="Q35" s="9" t="s">
        <v>624</v>
      </c>
      <c r="R35" s="38"/>
      <c r="S35" s="9" t="s">
        <v>625</v>
      </c>
      <c r="T35" s="38"/>
      <c r="U35" s="9" t="s">
        <v>626</v>
      </c>
      <c r="V35" s="38"/>
      <c r="W35" s="38"/>
      <c r="X35" s="38"/>
      <c r="Y35" s="38"/>
      <c r="Z35" s="38"/>
      <c r="AA35" s="38"/>
      <c r="AB35" s="38"/>
      <c r="AC35" s="38"/>
      <c r="AD35" s="38"/>
      <c r="AE35" s="38"/>
      <c r="AF35" s="38"/>
      <c r="AG35" s="38"/>
      <c r="AH35" s="38"/>
      <c r="AI35" s="9" t="s">
        <v>627</v>
      </c>
      <c r="AJ35" s="38"/>
      <c r="AK35" s="38"/>
      <c r="AL35" s="9" t="s">
        <v>132</v>
      </c>
      <c r="AM35" s="38"/>
      <c r="AN35" s="9" t="s">
        <v>625</v>
      </c>
      <c r="AO35" s="38"/>
      <c r="AP35" s="9" t="s">
        <v>628</v>
      </c>
      <c r="AQ35" s="25" t="s">
        <v>132</v>
      </c>
    </row>
    <row r="36" s="25" customFormat="true" ht="12.75" hidden="false" customHeight="true" outlineLevel="0" collapsed="false">
      <c r="A36" s="14" t="s">
        <v>113</v>
      </c>
      <c r="B36" s="18" t="s">
        <v>629</v>
      </c>
      <c r="C36" s="20" t="s">
        <v>630</v>
      </c>
      <c r="D36" s="20" t="s">
        <v>631</v>
      </c>
      <c r="E36" s="20" t="n">
        <v>1</v>
      </c>
      <c r="F36" s="20"/>
      <c r="G36" s="20" t="s">
        <v>632</v>
      </c>
      <c r="H36" s="20" t="n">
        <v>7</v>
      </c>
      <c r="I36" s="20" t="s">
        <v>633</v>
      </c>
      <c r="J36" s="21" t="n">
        <v>2</v>
      </c>
      <c r="K36" s="22" t="str">
        <f aca="false">'Balto-Slavic'!M177</f>
        <v>*kiršnas? |||| *mel-/*mōˀl-? (от 'тёмно-красный'?)</v>
      </c>
      <c r="L36" s="23" t="s">
        <v>634</v>
      </c>
      <c r="M36" s="92" t="s">
        <v>635</v>
      </c>
      <c r="N36" s="23" t="s">
        <v>636</v>
      </c>
      <c r="O36" s="20" t="s">
        <v>637</v>
      </c>
      <c r="P36" s="33" t="s">
        <v>638</v>
      </c>
      <c r="Q36" s="9" t="s">
        <v>639</v>
      </c>
      <c r="R36" s="38" t="n">
        <v>1</v>
      </c>
      <c r="S36" s="9" t="s">
        <v>640</v>
      </c>
      <c r="T36" s="38" t="n">
        <v>1</v>
      </c>
      <c r="U36" s="9" t="s">
        <v>641</v>
      </c>
      <c r="V36" s="38" t="n">
        <v>1</v>
      </c>
      <c r="W36" s="9" t="s">
        <v>642</v>
      </c>
      <c r="X36" s="38" t="n">
        <v>1</v>
      </c>
      <c r="Y36" s="38" t="n">
        <v>1</v>
      </c>
      <c r="Z36" s="38" t="n">
        <v>1</v>
      </c>
      <c r="AA36" s="38" t="n">
        <v>1</v>
      </c>
      <c r="AB36" s="38"/>
      <c r="AC36" s="38" t="n">
        <v>0</v>
      </c>
      <c r="AD36" s="38" t="n">
        <v>1</v>
      </c>
      <c r="AE36" s="38" t="n">
        <v>0</v>
      </c>
      <c r="AF36" s="38" t="n">
        <v>0</v>
      </c>
      <c r="AG36" s="38" t="n">
        <v>0</v>
      </c>
      <c r="AH36" s="38" t="n">
        <v>1</v>
      </c>
      <c r="AI36" s="14" t="s">
        <v>643</v>
      </c>
      <c r="AJ36" s="49" t="n">
        <v>1</v>
      </c>
      <c r="AK36" s="49" t="n">
        <v>1</v>
      </c>
      <c r="AL36" s="56" t="s">
        <v>644</v>
      </c>
      <c r="AM36" s="49" t="n">
        <v>0</v>
      </c>
      <c r="AN36" s="9" t="s">
        <v>645</v>
      </c>
      <c r="AO36" s="49" t="n">
        <v>1</v>
      </c>
      <c r="AP36" s="14" t="s">
        <v>646</v>
      </c>
      <c r="AQ36" s="25" t="s">
        <v>132</v>
      </c>
    </row>
    <row r="37" customFormat="false" ht="12.75" hidden="false" customHeight="true" outlineLevel="0" collapsed="false">
      <c r="A37" s="35"/>
      <c r="B37" s="6" t="s">
        <v>647</v>
      </c>
      <c r="C37" s="35"/>
      <c r="D37" s="35"/>
      <c r="E37" s="35"/>
      <c r="F37" s="35"/>
      <c r="G37" s="35"/>
      <c r="H37" s="35"/>
      <c r="I37" s="6" t="s">
        <v>648</v>
      </c>
      <c r="K37" s="8" t="str">
        <f aca="false">'Balto-Slavic'!M239</f>
        <v>*ǯlipas?</v>
      </c>
      <c r="L37" s="35"/>
      <c r="M37" s="35"/>
      <c r="N37" s="35"/>
      <c r="O37" s="52" t="s">
        <v>649</v>
      </c>
      <c r="P37" s="38" t="s">
        <v>650</v>
      </c>
      <c r="Q37" s="9" t="s">
        <v>651</v>
      </c>
      <c r="R37" s="38" t="n">
        <v>0</v>
      </c>
      <c r="S37" s="9" t="s">
        <v>652</v>
      </c>
      <c r="T37" s="38" t="n">
        <v>0</v>
      </c>
      <c r="U37" s="9" t="s">
        <v>653</v>
      </c>
      <c r="V37" s="38" t="n">
        <v>0</v>
      </c>
      <c r="W37" s="38"/>
      <c r="X37" s="38"/>
      <c r="Y37" s="38"/>
      <c r="Z37" s="38"/>
      <c r="AA37" s="38"/>
      <c r="AB37" s="38"/>
      <c r="AC37" s="38"/>
      <c r="AD37" s="38"/>
      <c r="AE37" s="38"/>
      <c r="AF37" s="38"/>
      <c r="AG37" s="38"/>
      <c r="AH37" s="38"/>
      <c r="AI37" s="14" t="s">
        <v>654</v>
      </c>
      <c r="AJ37" s="49" t="n">
        <v>1</v>
      </c>
      <c r="AK37" s="38" t="n">
        <v>1</v>
      </c>
      <c r="AL37" s="14" t="s">
        <v>655</v>
      </c>
      <c r="AM37" s="38" t="n">
        <v>1</v>
      </c>
      <c r="AN37" s="9" t="s">
        <v>132</v>
      </c>
      <c r="AO37" s="49"/>
      <c r="AP37" s="14" t="s">
        <v>656</v>
      </c>
      <c r="AQ37" s="25" t="s">
        <v>132</v>
      </c>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s="46" customFormat="true" ht="12.75" hidden="false" customHeight="true" outlineLevel="0" collapsed="false">
      <c r="A38" s="62" t="s">
        <v>113</v>
      </c>
      <c r="B38" s="63" t="s">
        <v>657</v>
      </c>
      <c r="C38" s="64" t="s">
        <v>658</v>
      </c>
      <c r="D38" s="60" t="s">
        <v>659</v>
      </c>
      <c r="E38" s="60" t="n">
        <v>0</v>
      </c>
      <c r="F38" s="60"/>
      <c r="G38" s="60" t="s">
        <v>364</v>
      </c>
      <c r="H38" s="60" t="n">
        <v>7</v>
      </c>
      <c r="I38" s="64" t="s">
        <v>660</v>
      </c>
      <c r="J38" s="65" t="n">
        <v>1</v>
      </c>
      <c r="K38" s="66" t="str">
        <f aca="false">'Balto-Slavic'!M65</f>
        <v>*kruwiš?|krew-? [*kraūˀjas] ew &gt; aw [*krū́ˀs - 'мясо'? иначе почему лит. kraũjas 'blood' с суффиксом?] |||| *asiš? рус. восса́ /*os-ьca?/ 'лишай; болезнь глаз у птиц; язвочка на коже; болезнь кожи, сопровождающаяся зудом (лишай, экзема, чесотка)', лит. asinas, лтш. asins f.(i) 'blood', Npl. asinis; VAR asins m.(i); asnis f.(i); asi,ni Npl.; ase,ni Npl.; лат. aser 'blood'</v>
      </c>
      <c r="L38" s="46" t="s">
        <v>661</v>
      </c>
      <c r="M38" s="46" t="s">
        <v>662</v>
      </c>
      <c r="N38" s="46" t="s">
        <v>663</v>
      </c>
      <c r="O38" s="60" t="s">
        <v>664</v>
      </c>
      <c r="P38" s="47" t="s">
        <v>665</v>
      </c>
      <c r="Q38" s="9" t="s">
        <v>666</v>
      </c>
      <c r="R38" s="38" t="n">
        <v>1</v>
      </c>
      <c r="S38" s="9" t="s">
        <v>667</v>
      </c>
      <c r="T38" s="38" t="n">
        <v>0</v>
      </c>
      <c r="U38" s="9" t="s">
        <v>668</v>
      </c>
      <c r="V38" s="38" t="n">
        <v>1</v>
      </c>
      <c r="W38" s="9" t="s">
        <v>669</v>
      </c>
      <c r="X38" s="38" t="n">
        <v>1</v>
      </c>
      <c r="Y38" s="38" t="n">
        <v>0</v>
      </c>
      <c r="Z38" s="38" t="n">
        <v>1</v>
      </c>
      <c r="AA38" s="38" t="n">
        <v>1</v>
      </c>
      <c r="AB38" s="38"/>
      <c r="AC38" s="38"/>
      <c r="AD38" s="38" t="n">
        <v>1</v>
      </c>
      <c r="AE38" s="38" t="n">
        <v>1</v>
      </c>
      <c r="AF38" s="38" t="n">
        <v>1</v>
      </c>
      <c r="AG38" s="38" t="n">
        <v>1</v>
      </c>
      <c r="AH38" s="38" t="n">
        <v>1</v>
      </c>
      <c r="AI38" s="9" t="s">
        <v>670</v>
      </c>
      <c r="AJ38" s="38" t="n">
        <v>0</v>
      </c>
      <c r="AK38" s="38" t="n">
        <v>0</v>
      </c>
      <c r="AL38" s="9" t="s">
        <v>671</v>
      </c>
      <c r="AM38" s="38" t="n">
        <v>1</v>
      </c>
      <c r="AN38" s="9" t="s">
        <v>672</v>
      </c>
      <c r="AO38" s="38" t="n">
        <v>1</v>
      </c>
      <c r="AP38" s="9" t="s">
        <v>673</v>
      </c>
      <c r="AQ38" s="46" t="s">
        <v>132</v>
      </c>
    </row>
    <row r="39" s="25" customFormat="true" ht="12.75" hidden="false" customHeight="true" outlineLevel="0" collapsed="false">
      <c r="A39" s="93" t="s">
        <v>113</v>
      </c>
      <c r="B39" s="18" t="s">
        <v>674</v>
      </c>
      <c r="C39" s="39" t="s">
        <v>675</v>
      </c>
      <c r="D39" s="20" t="s">
        <v>676</v>
      </c>
      <c r="E39" s="20" t="n">
        <v>0</v>
      </c>
      <c r="F39" s="20"/>
      <c r="G39" s="20" t="s">
        <v>677</v>
      </c>
      <c r="H39" s="20" t="n">
        <v>7</v>
      </c>
      <c r="I39" s="39" t="s">
        <v>678</v>
      </c>
      <c r="J39" s="21" t="n">
        <v>2</v>
      </c>
      <c r="K39" s="22" t="str">
        <f aca="false">'Balto-Slavic'!M99</f>
        <v>*dumtei? (um &lt; m?)</v>
      </c>
      <c r="L39" s="25" t="s">
        <v>679</v>
      </c>
      <c r="M39" s="84" t="s">
        <v>680</v>
      </c>
      <c r="N39" s="25" t="s">
        <v>681</v>
      </c>
      <c r="O39" s="20" t="s">
        <v>682</v>
      </c>
      <c r="P39" s="57" t="s">
        <v>683</v>
      </c>
      <c r="Q39" s="9" t="s">
        <v>684</v>
      </c>
      <c r="R39" s="38"/>
      <c r="S39" s="9" t="s">
        <v>685</v>
      </c>
      <c r="T39" s="38"/>
      <c r="U39" s="9" t="s">
        <v>686</v>
      </c>
      <c r="V39" s="38"/>
      <c r="W39" s="9" t="s">
        <v>687</v>
      </c>
      <c r="X39" s="38"/>
      <c r="Y39" s="38"/>
      <c r="Z39" s="38"/>
      <c r="AA39" s="49"/>
      <c r="AB39" s="49"/>
      <c r="AC39" s="49"/>
      <c r="AD39" s="49"/>
      <c r="AE39" s="49"/>
      <c r="AF39" s="38"/>
      <c r="AG39" s="49"/>
      <c r="AH39" s="38"/>
      <c r="AI39" s="9" t="s">
        <v>688</v>
      </c>
      <c r="AJ39" s="38"/>
      <c r="AK39" s="38"/>
      <c r="AL39" s="26" t="s">
        <v>689</v>
      </c>
      <c r="AM39" s="38"/>
      <c r="AN39" s="9" t="s">
        <v>690</v>
      </c>
      <c r="AO39" s="38"/>
      <c r="AP39" s="9" t="s">
        <v>691</v>
      </c>
      <c r="AQ39" s="25" t="s">
        <v>132</v>
      </c>
    </row>
    <row r="40" customFormat="false" ht="12.75" hidden="false" customHeight="true" outlineLevel="0" collapsed="false">
      <c r="A40" s="35"/>
      <c r="B40" s="6" t="s">
        <v>692</v>
      </c>
      <c r="C40" s="6" t="s">
        <v>693</v>
      </c>
      <c r="D40" s="35"/>
      <c r="E40" s="35"/>
      <c r="F40" s="35"/>
      <c r="G40" s="20" t="s">
        <v>694</v>
      </c>
      <c r="H40" s="20" t="n">
        <v>6</v>
      </c>
      <c r="I40" s="35"/>
      <c r="K40" s="8" t="str">
        <f aca="false">'Balto-Slavic'!M240</f>
        <v>*galas?</v>
      </c>
      <c r="L40" s="25" t="s">
        <v>695</v>
      </c>
      <c r="M40" s="6" t="s">
        <v>132</v>
      </c>
      <c r="N40" s="25" t="s">
        <v>696</v>
      </c>
      <c r="O40" s="52" t="s">
        <v>697</v>
      </c>
      <c r="P40" s="38" t="s">
        <v>698</v>
      </c>
      <c r="Q40" s="9" t="s">
        <v>699</v>
      </c>
      <c r="R40" s="38"/>
      <c r="S40" s="9" t="s">
        <v>700</v>
      </c>
      <c r="T40" s="38"/>
      <c r="U40" s="9" t="s">
        <v>701</v>
      </c>
      <c r="V40" s="38"/>
      <c r="W40" s="38"/>
      <c r="X40" s="38"/>
      <c r="Y40" s="38"/>
      <c r="Z40" s="38"/>
      <c r="AA40" s="38"/>
      <c r="AB40" s="38"/>
      <c r="AC40" s="38"/>
      <c r="AD40" s="38"/>
      <c r="AE40" s="38"/>
      <c r="AF40" s="38"/>
      <c r="AG40" s="38"/>
      <c r="AH40" s="38"/>
      <c r="AI40" s="9" t="s">
        <v>702</v>
      </c>
      <c r="AJ40" s="38"/>
      <c r="AK40" s="38"/>
      <c r="AL40" s="9" t="s">
        <v>703</v>
      </c>
      <c r="AM40" s="38"/>
      <c r="AN40" s="9" t="s">
        <v>704</v>
      </c>
      <c r="AO40" s="38"/>
      <c r="AP40" s="9" t="s">
        <v>132</v>
      </c>
      <c r="AQ40" s="25" t="s">
        <v>132</v>
      </c>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2.75" hidden="false" customHeight="true" outlineLevel="0" collapsed="false">
      <c r="A41" s="35"/>
      <c r="B41" s="6" t="s">
        <v>705</v>
      </c>
      <c r="C41" s="38"/>
      <c r="D41" s="35"/>
      <c r="E41" s="35"/>
      <c r="F41" s="35"/>
      <c r="G41" s="35"/>
      <c r="H41" s="35"/>
      <c r="I41" s="9" t="s">
        <v>706</v>
      </c>
      <c r="K41" s="8" t="str">
        <f aca="false">'Balto-Slavic'!M241</f>
        <v>*tēles?</v>
      </c>
      <c r="L41" s="35"/>
      <c r="M41" s="35"/>
      <c r="N41" s="35"/>
      <c r="O41" s="52" t="s">
        <v>707</v>
      </c>
      <c r="P41" s="94" t="s">
        <v>708</v>
      </c>
      <c r="Q41" s="9" t="s">
        <v>709</v>
      </c>
      <c r="R41" s="38" t="n">
        <v>1</v>
      </c>
      <c r="S41" s="9" t="s">
        <v>710</v>
      </c>
      <c r="T41" s="38" t="n">
        <v>1</v>
      </c>
      <c r="U41" s="9" t="s">
        <v>711</v>
      </c>
      <c r="V41" s="38" t="n">
        <v>1</v>
      </c>
      <c r="W41" s="38"/>
      <c r="X41" s="38"/>
      <c r="Y41" s="38"/>
      <c r="Z41" s="38"/>
      <c r="AA41" s="38"/>
      <c r="AB41" s="38"/>
      <c r="AC41" s="38"/>
      <c r="AD41" s="38"/>
      <c r="AE41" s="38"/>
      <c r="AF41" s="38"/>
      <c r="AG41" s="38"/>
      <c r="AH41" s="38"/>
      <c r="AI41" s="9" t="s">
        <v>712</v>
      </c>
      <c r="AJ41" s="38" t="n">
        <v>1</v>
      </c>
      <c r="AK41" s="38" t="n">
        <v>1</v>
      </c>
      <c r="AL41" s="9" t="s">
        <v>713</v>
      </c>
      <c r="AM41" s="38" t="n">
        <v>0</v>
      </c>
      <c r="AN41" s="9" t="s">
        <v>714</v>
      </c>
      <c r="AO41" s="38" t="n">
        <v>1</v>
      </c>
      <c r="AP41" s="9" t="s">
        <v>715</v>
      </c>
      <c r="AQ41" s="25" t="s">
        <v>132</v>
      </c>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s="77" customFormat="true" ht="12.75" hidden="false" customHeight="true" outlineLevel="0" collapsed="false">
      <c r="A42" s="14" t="s">
        <v>113</v>
      </c>
      <c r="B42" s="95" t="s">
        <v>716</v>
      </c>
      <c r="C42" s="74" t="s">
        <v>717</v>
      </c>
      <c r="D42" s="96" t="s">
        <v>718</v>
      </c>
      <c r="E42" s="96" t="n">
        <v>0</v>
      </c>
      <c r="F42" s="96"/>
      <c r="G42" s="96" t="s">
        <v>719</v>
      </c>
      <c r="H42" s="96" t="n">
        <v>7</v>
      </c>
      <c r="I42" s="74" t="s">
        <v>720</v>
      </c>
      <c r="J42" s="97" t="n">
        <v>2</v>
      </c>
      <c r="K42" s="98" t="str">
        <f aca="false">'Balto-Slavic'!M66</f>
        <v>*kaūlan [*káūˀlan]</v>
      </c>
      <c r="L42" s="96" t="s">
        <v>721</v>
      </c>
      <c r="M42" s="96" t="s">
        <v>722</v>
      </c>
      <c r="N42" s="96" t="s">
        <v>723</v>
      </c>
      <c r="O42" s="96" t="s">
        <v>724</v>
      </c>
      <c r="P42" s="82" t="s">
        <v>725</v>
      </c>
      <c r="Q42" s="9" t="s">
        <v>726</v>
      </c>
      <c r="R42" s="38" t="n">
        <v>1</v>
      </c>
      <c r="S42" s="9" t="s">
        <v>727</v>
      </c>
      <c r="T42" s="38" t="n">
        <v>1</v>
      </c>
      <c r="U42" s="9" t="s">
        <v>728</v>
      </c>
      <c r="V42" s="38" t="n">
        <v>1</v>
      </c>
      <c r="W42" s="9" t="s">
        <v>729</v>
      </c>
      <c r="X42" s="38" t="n">
        <v>1</v>
      </c>
      <c r="Y42" s="38" t="n">
        <v>1</v>
      </c>
      <c r="Z42" s="38" t="n">
        <v>1</v>
      </c>
      <c r="AA42" s="38" t="n">
        <v>1</v>
      </c>
      <c r="AB42" s="38"/>
      <c r="AC42" s="38" t="n">
        <v>1</v>
      </c>
      <c r="AD42" s="38" t="n">
        <v>1</v>
      </c>
      <c r="AE42" s="38" t="n">
        <v>1</v>
      </c>
      <c r="AF42" s="38" t="n">
        <v>1</v>
      </c>
      <c r="AG42" s="38" t="n">
        <v>1</v>
      </c>
      <c r="AH42" s="38" t="n">
        <v>1</v>
      </c>
      <c r="AI42" s="9" t="s">
        <v>730</v>
      </c>
      <c r="AJ42" s="38" t="n">
        <v>1</v>
      </c>
      <c r="AK42" s="38" t="n">
        <v>1</v>
      </c>
      <c r="AL42" s="26" t="s">
        <v>731</v>
      </c>
      <c r="AM42" s="38" t="n">
        <v>1</v>
      </c>
      <c r="AN42" s="9" t="s">
        <v>732</v>
      </c>
      <c r="AO42" s="38" t="n">
        <v>1</v>
      </c>
      <c r="AP42" s="9" t="s">
        <v>733</v>
      </c>
      <c r="AQ42" s="77" t="s">
        <v>734</v>
      </c>
    </row>
    <row r="43" customFormat="false" ht="12.75" hidden="false" customHeight="true" outlineLevel="0" collapsed="false">
      <c r="A43" s="35"/>
      <c r="B43" s="6" t="s">
        <v>735</v>
      </c>
      <c r="C43" s="6" t="s">
        <v>736</v>
      </c>
      <c r="D43" s="35"/>
      <c r="E43" s="35"/>
      <c r="F43" s="35"/>
      <c r="G43" s="6" t="s">
        <v>737</v>
      </c>
      <c r="H43" s="35" t="n">
        <v>5</v>
      </c>
      <c r="I43" s="6" t="s">
        <v>738</v>
      </c>
      <c r="K43" s="8" t="str">
        <f aca="false">'Balto-Slavic'!M242</f>
        <v>*wirptei - *werpum?</v>
      </c>
      <c r="L43" s="6" t="s">
        <v>739</v>
      </c>
      <c r="M43" s="6" t="s">
        <v>740</v>
      </c>
      <c r="N43" s="6" t="s">
        <v>741</v>
      </c>
      <c r="O43" s="52" t="s">
        <v>742</v>
      </c>
      <c r="P43" s="38" t="s">
        <v>743</v>
      </c>
      <c r="Q43" s="9" t="s">
        <v>744</v>
      </c>
      <c r="R43" s="38" t="n">
        <v>1</v>
      </c>
      <c r="S43" s="9" t="s">
        <v>132</v>
      </c>
      <c r="T43" s="38"/>
      <c r="U43" s="9" t="s">
        <v>745</v>
      </c>
      <c r="V43" s="38" t="n">
        <v>1</v>
      </c>
      <c r="W43" s="38"/>
      <c r="X43" s="38"/>
      <c r="Y43" s="38"/>
      <c r="Z43" s="38"/>
      <c r="AA43" s="38"/>
      <c r="AB43" s="38"/>
      <c r="AC43" s="38"/>
      <c r="AD43" s="38"/>
      <c r="AE43" s="38"/>
      <c r="AF43" s="38"/>
      <c r="AG43" s="38"/>
      <c r="AH43" s="38"/>
      <c r="AI43" s="9" t="s">
        <v>746</v>
      </c>
      <c r="AJ43" s="38" t="n">
        <v>1</v>
      </c>
      <c r="AK43" s="38" t="n">
        <v>1</v>
      </c>
      <c r="AL43" s="9" t="s">
        <v>132</v>
      </c>
      <c r="AM43" s="38"/>
      <c r="AN43" s="9" t="s">
        <v>747</v>
      </c>
      <c r="AO43" s="38"/>
      <c r="AP43" s="9" t="s">
        <v>132</v>
      </c>
      <c r="AQ43" s="25" t="s">
        <v>132</v>
      </c>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s="25" customFormat="true" ht="12.75" hidden="false" customHeight="true" outlineLevel="0" collapsed="false">
      <c r="B44" s="23" t="s">
        <v>748</v>
      </c>
      <c r="C44" s="23" t="s">
        <v>749</v>
      </c>
      <c r="D44" s="23"/>
      <c r="E44" s="23"/>
      <c r="F44" s="23"/>
      <c r="G44" s="23" t="s">
        <v>750</v>
      </c>
      <c r="H44" s="23" t="n">
        <v>7</v>
      </c>
      <c r="I44" s="23" t="s">
        <v>751</v>
      </c>
      <c r="J44" s="30" t="n">
        <v>1</v>
      </c>
      <c r="K44" s="99" t="str">
        <f aca="false">'Balto-Slavic'!M243</f>
        <v>*dubnan? (Derksen)</v>
      </c>
      <c r="L44" s="23" t="s">
        <v>752</v>
      </c>
      <c r="M44" s="23" t="s">
        <v>753</v>
      </c>
      <c r="N44" s="23" t="s">
        <v>754</v>
      </c>
      <c r="O44" s="20" t="s">
        <v>755</v>
      </c>
      <c r="P44" s="57" t="s">
        <v>756</v>
      </c>
      <c r="Q44" s="9" t="s">
        <v>757</v>
      </c>
      <c r="R44" s="38" t="n">
        <v>0</v>
      </c>
      <c r="S44" s="9" t="s">
        <v>758</v>
      </c>
      <c r="T44" s="38"/>
      <c r="U44" s="9" t="s">
        <v>759</v>
      </c>
      <c r="V44" s="38" t="n">
        <v>0</v>
      </c>
      <c r="W44" s="38"/>
      <c r="X44" s="38"/>
      <c r="Y44" s="38"/>
      <c r="Z44" s="38"/>
      <c r="AA44" s="38"/>
      <c r="AB44" s="38"/>
      <c r="AC44" s="38"/>
      <c r="AD44" s="38"/>
      <c r="AE44" s="38"/>
      <c r="AF44" s="38"/>
      <c r="AG44" s="38"/>
      <c r="AH44" s="38"/>
      <c r="AI44" s="9" t="s">
        <v>760</v>
      </c>
      <c r="AJ44" s="38" t="n">
        <v>1</v>
      </c>
      <c r="AK44" s="38" t="n">
        <v>1</v>
      </c>
      <c r="AL44" s="9" t="s">
        <v>761</v>
      </c>
      <c r="AM44" s="38" t="n">
        <v>1</v>
      </c>
      <c r="AN44" s="9" t="s">
        <v>132</v>
      </c>
      <c r="AO44" s="38"/>
      <c r="AP44" s="9" t="s">
        <v>132</v>
      </c>
      <c r="AQ44" s="25" t="s">
        <v>132</v>
      </c>
    </row>
    <row r="45" customFormat="false" ht="12.75" hidden="false" customHeight="true" outlineLevel="0" collapsed="false">
      <c r="A45" s="35"/>
      <c r="B45" s="6" t="s">
        <v>762</v>
      </c>
      <c r="C45" s="35"/>
      <c r="D45" s="35"/>
      <c r="E45" s="35"/>
      <c r="F45" s="6" t="s">
        <v>763</v>
      </c>
      <c r="G45" s="35"/>
      <c r="H45" s="35" t="n">
        <v>7</v>
      </c>
      <c r="I45" s="6" t="s">
        <v>764</v>
      </c>
      <c r="J45" s="7" t="n">
        <v>2</v>
      </c>
      <c r="K45" s="100" t="str">
        <f aca="false">'Balto-Slavic'!M244</f>
        <v>*padas? |||| *apatiā? |||| *niǯas?</v>
      </c>
      <c r="L45" s="35"/>
      <c r="M45" s="35"/>
      <c r="N45" s="35"/>
      <c r="O45" s="52" t="s">
        <v>765</v>
      </c>
      <c r="P45" s="38" t="s">
        <v>766</v>
      </c>
      <c r="Q45" s="9" t="s">
        <v>767</v>
      </c>
      <c r="R45" s="38" t="n">
        <v>1</v>
      </c>
      <c r="S45" s="9" t="s">
        <v>768</v>
      </c>
      <c r="T45" s="38" t="n">
        <v>1</v>
      </c>
      <c r="U45" s="9" t="s">
        <v>769</v>
      </c>
      <c r="V45" s="38" t="n">
        <v>0</v>
      </c>
      <c r="W45" s="38"/>
      <c r="X45" s="38"/>
      <c r="Y45" s="38"/>
      <c r="Z45" s="38"/>
      <c r="AA45" s="38"/>
      <c r="AB45" s="38"/>
      <c r="AC45" s="38"/>
      <c r="AD45" s="38"/>
      <c r="AE45" s="38"/>
      <c r="AF45" s="38"/>
      <c r="AG45" s="38"/>
      <c r="AH45" s="38"/>
      <c r="AI45" s="9" t="s">
        <v>770</v>
      </c>
      <c r="AJ45" s="38" t="n">
        <v>1</v>
      </c>
      <c r="AK45" s="38" t="n">
        <v>1</v>
      </c>
      <c r="AL45" s="9" t="s">
        <v>132</v>
      </c>
      <c r="AM45" s="38"/>
      <c r="AN45" s="9" t="s">
        <v>132</v>
      </c>
      <c r="AO45" s="38"/>
      <c r="AP45" s="9" t="s">
        <v>132</v>
      </c>
      <c r="AQ45" s="25" t="s">
        <v>132</v>
      </c>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2.75" hidden="false" customHeight="true" outlineLevel="0" collapsed="false">
      <c r="A46" s="35"/>
      <c r="B46" s="6" t="s">
        <v>771</v>
      </c>
      <c r="C46" s="35"/>
      <c r="D46" s="35"/>
      <c r="E46" s="35"/>
      <c r="F46" s="35"/>
      <c r="G46" s="35"/>
      <c r="H46" s="35"/>
      <c r="I46" s="35"/>
      <c r="K46" s="8" t="str">
        <f aca="false">'Balto-Slavic'!M245</f>
        <v>*lankas? 'дуга'</v>
      </c>
      <c r="L46" s="35"/>
      <c r="M46" s="35"/>
      <c r="N46" s="6" t="s">
        <v>772</v>
      </c>
      <c r="O46" s="101" t="s">
        <v>773</v>
      </c>
      <c r="P46" s="38" t="s">
        <v>774</v>
      </c>
      <c r="Q46" s="9" t="s">
        <v>775</v>
      </c>
      <c r="R46" s="38" t="n">
        <v>0</v>
      </c>
      <c r="S46" s="9" t="s">
        <v>776</v>
      </c>
      <c r="T46" s="38" t="n">
        <v>0</v>
      </c>
      <c r="U46" s="9" t="s">
        <v>777</v>
      </c>
      <c r="V46" s="38" t="n">
        <v>0</v>
      </c>
      <c r="W46" s="38"/>
      <c r="X46" s="38"/>
      <c r="Y46" s="38"/>
      <c r="Z46" s="38"/>
      <c r="AA46" s="38"/>
      <c r="AB46" s="38"/>
      <c r="AC46" s="38"/>
      <c r="AD46" s="38"/>
      <c r="AE46" s="38"/>
      <c r="AF46" s="38"/>
      <c r="AG46" s="38"/>
      <c r="AH46" s="38"/>
      <c r="AI46" s="9" t="s">
        <v>778</v>
      </c>
      <c r="AJ46" s="38" t="n">
        <v>0</v>
      </c>
      <c r="AK46" s="38" t="n">
        <v>0</v>
      </c>
      <c r="AL46" s="9" t="s">
        <v>779</v>
      </c>
      <c r="AM46" s="38" t="n">
        <v>0</v>
      </c>
      <c r="AN46" s="9" t="s">
        <v>780</v>
      </c>
      <c r="AO46" s="38" t="n">
        <v>0</v>
      </c>
      <c r="AP46" s="9" t="s">
        <v>132</v>
      </c>
      <c r="AQ46" s="25" t="s">
        <v>132</v>
      </c>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2.75" hidden="false" customHeight="true" outlineLevel="0" collapsed="false">
      <c r="A47" s="35"/>
      <c r="B47" s="6" t="s">
        <v>781</v>
      </c>
      <c r="C47" s="102" t="s">
        <v>782</v>
      </c>
      <c r="D47" s="35"/>
      <c r="E47" s="35"/>
      <c r="F47" s="35"/>
      <c r="G47" s="6" t="s">
        <v>783</v>
      </c>
      <c r="H47" s="35" t="n">
        <v>6</v>
      </c>
      <c r="I47" s="102" t="s">
        <v>784</v>
      </c>
      <c r="J47" s="7" t="n">
        <v>2</v>
      </c>
      <c r="K47" s="8" t="str">
        <f aca="false">'Balto-Slavic'!M246</f>
        <v>*mazgas?</v>
      </c>
      <c r="L47" s="72" t="s">
        <v>785</v>
      </c>
      <c r="M47" s="72" t="s">
        <v>786</v>
      </c>
      <c r="N47" s="41" t="s">
        <v>787</v>
      </c>
      <c r="O47" s="52" t="s">
        <v>788</v>
      </c>
      <c r="P47" s="38" t="s">
        <v>789</v>
      </c>
      <c r="Q47" s="9" t="s">
        <v>790</v>
      </c>
      <c r="R47" s="38" t="n">
        <v>1</v>
      </c>
      <c r="S47" s="9" t="s">
        <v>791</v>
      </c>
      <c r="T47" s="38" t="n">
        <v>1</v>
      </c>
      <c r="U47" s="9" t="s">
        <v>792</v>
      </c>
      <c r="V47" s="38" t="n">
        <v>1</v>
      </c>
      <c r="W47" s="38"/>
      <c r="X47" s="38"/>
      <c r="Y47" s="38"/>
      <c r="Z47" s="38"/>
      <c r="AA47" s="38"/>
      <c r="AB47" s="38"/>
      <c r="AC47" s="38"/>
      <c r="AD47" s="38"/>
      <c r="AE47" s="38"/>
      <c r="AF47" s="38"/>
      <c r="AG47" s="38"/>
      <c r="AH47" s="38"/>
      <c r="AI47" s="9" t="s">
        <v>793</v>
      </c>
      <c r="AJ47" s="38" t="n">
        <v>1</v>
      </c>
      <c r="AK47" s="38" t="n">
        <v>1</v>
      </c>
      <c r="AL47" s="9" t="s">
        <v>794</v>
      </c>
      <c r="AM47" s="38" t="n">
        <v>1</v>
      </c>
      <c r="AN47" s="9" t="s">
        <v>795</v>
      </c>
      <c r="AO47" s="38" t="n">
        <v>1</v>
      </c>
      <c r="AP47" s="9" t="s">
        <v>796</v>
      </c>
      <c r="AQ47" s="25" t="s">
        <v>132</v>
      </c>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s="25" customFormat="true" ht="12.75" hidden="false" customHeight="true" outlineLevel="0" collapsed="false">
      <c r="B48" s="23" t="s">
        <v>797</v>
      </c>
      <c r="C48" s="29" t="s">
        <v>798</v>
      </c>
      <c r="D48" s="23"/>
      <c r="E48" s="23"/>
      <c r="F48" s="23"/>
      <c r="G48" s="23" t="s">
        <v>498</v>
      </c>
      <c r="H48" s="23" t="n">
        <v>7</v>
      </c>
      <c r="I48" s="29" t="s">
        <v>799</v>
      </c>
      <c r="J48" s="30" t="n">
        <v>2</v>
      </c>
      <c r="K48" s="31" t="str">
        <f aca="false">'Balto-Slavic'!M247</f>
        <v>*wītiš? |||| *čakhāˀ?</v>
      </c>
      <c r="L48" s="23" t="s">
        <v>800</v>
      </c>
      <c r="M48" s="23" t="s">
        <v>801</v>
      </c>
      <c r="N48" s="23" t="s">
        <v>802</v>
      </c>
      <c r="O48" s="23" t="s">
        <v>803</v>
      </c>
      <c r="P48" s="57" t="s">
        <v>804</v>
      </c>
      <c r="Q48" s="9" t="s">
        <v>805</v>
      </c>
      <c r="R48" s="38" t="n">
        <v>1</v>
      </c>
      <c r="S48" s="9" t="s">
        <v>806</v>
      </c>
      <c r="T48" s="38" t="n">
        <v>0</v>
      </c>
      <c r="U48" s="9" t="s">
        <v>807</v>
      </c>
      <c r="V48" s="38" t="n">
        <v>1</v>
      </c>
      <c r="W48" s="38"/>
      <c r="X48" s="38"/>
      <c r="Y48" s="38"/>
      <c r="Z48" s="38"/>
      <c r="AA48" s="38"/>
      <c r="AB48" s="38"/>
      <c r="AC48" s="38"/>
      <c r="AD48" s="38"/>
      <c r="AE48" s="38"/>
      <c r="AF48" s="38"/>
      <c r="AG48" s="38"/>
      <c r="AH48" s="38"/>
      <c r="AI48" s="9" t="s">
        <v>808</v>
      </c>
      <c r="AJ48" s="38" t="n">
        <v>1</v>
      </c>
      <c r="AK48" s="38" t="n">
        <v>1</v>
      </c>
      <c r="AL48" s="9" t="s">
        <v>809</v>
      </c>
      <c r="AM48" s="38" t="n">
        <v>1</v>
      </c>
      <c r="AN48" s="9" t="s">
        <v>132</v>
      </c>
      <c r="AO48" s="38"/>
      <c r="AP48" s="9" t="s">
        <v>132</v>
      </c>
      <c r="AQ48" s="25" t="s">
        <v>132</v>
      </c>
    </row>
    <row r="49" s="25" customFormat="true" ht="12.75" hidden="false" customHeight="true" outlineLevel="0" collapsed="false">
      <c r="B49" s="23" t="s">
        <v>810</v>
      </c>
      <c r="C49" s="29" t="s">
        <v>811</v>
      </c>
      <c r="D49" s="23"/>
      <c r="E49" s="23"/>
      <c r="F49" s="23"/>
      <c r="G49" s="23" t="s">
        <v>812</v>
      </c>
      <c r="H49" s="23" t="n">
        <v>7</v>
      </c>
      <c r="I49" s="29" t="s">
        <v>813</v>
      </c>
      <c r="J49" s="30" t="n">
        <v>2</v>
      </c>
      <c r="K49" s="31" t="str">
        <f aca="false">'Balto-Slavic'!M248</f>
        <v>*lemtei?</v>
      </c>
      <c r="L49" s="25" t="s">
        <v>814</v>
      </c>
      <c r="M49" s="25" t="s">
        <v>815</v>
      </c>
      <c r="N49" s="103" t="s">
        <v>816</v>
      </c>
      <c r="O49" s="23" t="s">
        <v>817</v>
      </c>
      <c r="P49" s="57" t="s">
        <v>818</v>
      </c>
      <c r="Q49" s="9" t="s">
        <v>819</v>
      </c>
      <c r="R49" s="38" t="n">
        <v>0</v>
      </c>
      <c r="S49" s="9" t="s">
        <v>625</v>
      </c>
      <c r="T49" s="38"/>
      <c r="U49" s="9" t="s">
        <v>820</v>
      </c>
      <c r="V49" s="38" t="n">
        <v>0</v>
      </c>
      <c r="W49" s="38"/>
      <c r="X49" s="38"/>
      <c r="Y49" s="38"/>
      <c r="Z49" s="38"/>
      <c r="AA49" s="38"/>
      <c r="AB49" s="38"/>
      <c r="AC49" s="38"/>
      <c r="AD49" s="38"/>
      <c r="AE49" s="38"/>
      <c r="AF49" s="38"/>
      <c r="AG49" s="38"/>
      <c r="AH49" s="38"/>
      <c r="AI49" s="9" t="s">
        <v>821</v>
      </c>
      <c r="AJ49" s="38" t="n">
        <v>1</v>
      </c>
      <c r="AK49" s="38" t="n">
        <v>1</v>
      </c>
      <c r="AL49" s="9" t="s">
        <v>822</v>
      </c>
      <c r="AM49" s="38" t="n">
        <v>0</v>
      </c>
      <c r="AN49" s="9" t="s">
        <v>132</v>
      </c>
      <c r="AO49" s="38"/>
      <c r="AP49" s="9" t="s">
        <v>132</v>
      </c>
      <c r="AQ49" s="25" t="s">
        <v>132</v>
      </c>
    </row>
    <row r="50" s="25" customFormat="true" ht="12.75" hidden="false" customHeight="true" outlineLevel="0" collapsed="false">
      <c r="A50" s="14" t="s">
        <v>113</v>
      </c>
      <c r="B50" s="23" t="s">
        <v>823</v>
      </c>
      <c r="C50" s="29" t="s">
        <v>824</v>
      </c>
      <c r="D50" s="23"/>
      <c r="E50" s="23" t="n">
        <v>1</v>
      </c>
      <c r="F50" s="23"/>
      <c r="G50" s="23" t="s">
        <v>825</v>
      </c>
      <c r="H50" s="23" t="n">
        <v>7</v>
      </c>
      <c r="I50" s="29" t="s">
        <v>826</v>
      </c>
      <c r="J50" s="30" t="n">
        <v>2</v>
      </c>
      <c r="K50" s="31" t="str">
        <f aca="false">'Balto-Slavic'!M90</f>
        <v>*pirčī Ndu? (c -iš дало бы лит. *pirsis? с -ias дало бы рус. *першь?) [*pírˀčis] (от 'рёбра') |||| *psteniš? это 'nipple'? |||| *papas?</v>
      </c>
      <c r="L50" s="23" t="s">
        <v>827</v>
      </c>
      <c r="M50" s="23" t="s">
        <v>828</v>
      </c>
      <c r="N50" s="23" t="s">
        <v>829</v>
      </c>
      <c r="O50" s="23" t="s">
        <v>830</v>
      </c>
      <c r="P50" s="57" t="s">
        <v>831</v>
      </c>
      <c r="Q50" s="9" t="s">
        <v>832</v>
      </c>
      <c r="R50" s="38" t="n">
        <v>1</v>
      </c>
      <c r="S50" s="9" t="s">
        <v>833</v>
      </c>
      <c r="T50" s="38" t="n">
        <v>1</v>
      </c>
      <c r="U50" s="9" t="s">
        <v>834</v>
      </c>
      <c r="V50" s="38" t="n">
        <v>1</v>
      </c>
      <c r="W50" s="9" t="s">
        <v>835</v>
      </c>
      <c r="X50" s="38" t="n">
        <v>0</v>
      </c>
      <c r="Y50" s="38" t="n">
        <v>0</v>
      </c>
      <c r="Z50" s="38" t="n">
        <v>1</v>
      </c>
      <c r="AA50" s="38" t="n">
        <v>0</v>
      </c>
      <c r="AB50" s="38" t="n">
        <v>0</v>
      </c>
      <c r="AC50" s="38" t="n">
        <v>1</v>
      </c>
      <c r="AD50" s="38" t="n">
        <v>0</v>
      </c>
      <c r="AE50" s="38" t="n">
        <v>0</v>
      </c>
      <c r="AF50" s="38" t="n">
        <v>1</v>
      </c>
      <c r="AG50" s="38" t="n">
        <v>1</v>
      </c>
      <c r="AH50" s="38" t="n">
        <v>1</v>
      </c>
      <c r="AI50" s="9" t="s">
        <v>836</v>
      </c>
      <c r="AJ50" s="38" t="n">
        <v>1</v>
      </c>
      <c r="AK50" s="38" t="n">
        <v>1</v>
      </c>
      <c r="AL50" s="9" t="s">
        <v>837</v>
      </c>
      <c r="AM50" s="38" t="n">
        <v>1</v>
      </c>
      <c r="AN50" s="9" t="s">
        <v>838</v>
      </c>
      <c r="AO50" s="38" t="n">
        <v>1</v>
      </c>
      <c r="AP50" s="9" t="s">
        <v>839</v>
      </c>
      <c r="AQ50" s="25" t="s">
        <v>132</v>
      </c>
    </row>
    <row r="51" s="25" customFormat="true" ht="12.75" hidden="false" customHeight="true" outlineLevel="0" collapsed="false">
      <c r="A51" s="15" t="s">
        <v>113</v>
      </c>
      <c r="B51" s="18" t="s">
        <v>840</v>
      </c>
      <c r="C51" s="39" t="s">
        <v>841</v>
      </c>
      <c r="D51" s="20" t="s">
        <v>842</v>
      </c>
      <c r="E51" s="20" t="n">
        <v>1</v>
      </c>
      <c r="F51" s="20"/>
      <c r="G51" s="20" t="s">
        <v>843</v>
      </c>
      <c r="H51" s="20" t="n">
        <v>7</v>
      </c>
      <c r="I51" s="39" t="s">
        <v>844</v>
      </c>
      <c r="J51" s="21" t="n">
        <v>0</v>
      </c>
      <c r="K51" s="22" t="str">
        <f aca="false">'Balto-Slavic'!M100</f>
        <v>*duštei? (от 'дымить') |||| ãniužė (1) bot. эльсгольция (чеш. klasnatka, англ. vietnamese balm) /яснотковое типа мяты, мелиссы (чеш. meduňka, хрв. matičnjak, matočina) и лаванды/ (अनिति ániti 'breathes', вонь? oža &lt; andža &lt; andja?) != лит. úosti (third-person present tense úodžia, third-person past tense úodė) 'to smell, to sniff, to scent' нюхать, обонять; чуять = лтш. ost 'нюхать', лтш. oža 'обоняние' (ст.-чеш. jadati 'испытывать, исследовать' 'to investigate, explore' -- заЯдлый/заЯглый? (по Фасмеру, заимствовано из пол., но болг. jадА 'гнев, упорство'))</v>
      </c>
      <c r="L51" s="20" t="s">
        <v>845</v>
      </c>
      <c r="M51" s="20" t="s">
        <v>846</v>
      </c>
      <c r="N51" s="20" t="s">
        <v>847</v>
      </c>
      <c r="O51" s="20" t="s">
        <v>848</v>
      </c>
      <c r="P51" s="57" t="s">
        <v>849</v>
      </c>
      <c r="Q51" s="9" t="s">
        <v>850</v>
      </c>
      <c r="R51" s="38" t="n">
        <v>1</v>
      </c>
      <c r="S51" s="9" t="s">
        <v>851</v>
      </c>
      <c r="T51" s="38" t="n">
        <v>1</v>
      </c>
      <c r="U51" s="9" t="s">
        <v>852</v>
      </c>
      <c r="V51" s="38" t="n">
        <v>1</v>
      </c>
      <c r="W51" s="55" t="s">
        <v>853</v>
      </c>
      <c r="X51" s="55" t="n">
        <v>0</v>
      </c>
      <c r="Y51" s="55" t="n">
        <v>0</v>
      </c>
      <c r="Z51" s="55"/>
      <c r="AA51" s="55"/>
      <c r="AB51" s="55"/>
      <c r="AC51" s="55" t="n">
        <v>0</v>
      </c>
      <c r="AD51" s="55" t="n">
        <v>0</v>
      </c>
      <c r="AE51" s="55"/>
      <c r="AF51" s="55"/>
      <c r="AG51" s="55" t="n">
        <v>0</v>
      </c>
      <c r="AH51" s="55"/>
      <c r="AI51" s="9" t="s">
        <v>854</v>
      </c>
      <c r="AJ51" s="38" t="n">
        <v>1</v>
      </c>
      <c r="AK51" s="38" t="n">
        <v>1</v>
      </c>
      <c r="AL51" s="9" t="s">
        <v>855</v>
      </c>
      <c r="AM51" s="38" t="n">
        <v>0</v>
      </c>
      <c r="AN51" s="9" t="s">
        <v>856</v>
      </c>
      <c r="AO51" s="38" t="n">
        <v>1</v>
      </c>
      <c r="AP51" s="9" t="s">
        <v>183</v>
      </c>
      <c r="AQ51" s="25" t="s">
        <v>132</v>
      </c>
    </row>
    <row r="52" s="25" customFormat="true" ht="12.75" hidden="false" customHeight="true" outlineLevel="0" collapsed="false">
      <c r="B52" s="23" t="s">
        <v>857</v>
      </c>
      <c r="C52" s="29" t="s">
        <v>858</v>
      </c>
      <c r="D52" s="23"/>
      <c r="E52" s="23" t="n">
        <v>1</v>
      </c>
      <c r="F52" s="23" t="s">
        <v>859</v>
      </c>
      <c r="G52" s="23" t="s">
        <v>335</v>
      </c>
      <c r="H52" s="23" t="n">
        <v>7</v>
      </c>
      <c r="I52" s="29" t="s">
        <v>860</v>
      </c>
      <c r="J52" s="30" t="n">
        <v>2</v>
      </c>
      <c r="K52" s="31" t="str">
        <f aca="false">'Balto-Slavic'!M249</f>
        <v>*brōtē, Gsg brōtr-? [*brāˀtē]</v>
      </c>
      <c r="L52" s="23" t="s">
        <v>861</v>
      </c>
      <c r="M52" s="23" t="s">
        <v>862</v>
      </c>
      <c r="N52" s="25" t="s">
        <v>863</v>
      </c>
      <c r="O52" s="23" t="s">
        <v>864</v>
      </c>
      <c r="P52" s="57" t="s">
        <v>865</v>
      </c>
      <c r="Q52" s="9" t="s">
        <v>866</v>
      </c>
      <c r="R52" s="38" t="n">
        <v>1</v>
      </c>
      <c r="S52" s="9" t="s">
        <v>867</v>
      </c>
      <c r="T52" s="38" t="n">
        <v>1</v>
      </c>
      <c r="U52" s="9" t="s">
        <v>868</v>
      </c>
      <c r="V52" s="38" t="n">
        <v>1</v>
      </c>
      <c r="W52" s="38"/>
      <c r="X52" s="38"/>
      <c r="Y52" s="38"/>
      <c r="Z52" s="38"/>
      <c r="AA52" s="38"/>
      <c r="AB52" s="38"/>
      <c r="AC52" s="38"/>
      <c r="AD52" s="38"/>
      <c r="AE52" s="38"/>
      <c r="AF52" s="38"/>
      <c r="AG52" s="38"/>
      <c r="AH52" s="38"/>
      <c r="AI52" s="9" t="s">
        <v>869</v>
      </c>
      <c r="AJ52" s="38" t="n">
        <v>1</v>
      </c>
      <c r="AK52" s="38" t="n">
        <v>1</v>
      </c>
      <c r="AL52" s="9" t="s">
        <v>870</v>
      </c>
      <c r="AM52" s="38" t="n">
        <v>1</v>
      </c>
      <c r="AN52" s="9" t="s">
        <v>871</v>
      </c>
      <c r="AO52" s="38" t="n">
        <v>1</v>
      </c>
      <c r="AP52" s="9" t="s">
        <v>872</v>
      </c>
      <c r="AQ52" s="25" t="s">
        <v>873</v>
      </c>
    </row>
    <row r="53" s="25" customFormat="true" ht="12.75" hidden="false" customHeight="true" outlineLevel="0" collapsed="false">
      <c r="B53" s="23" t="s">
        <v>874</v>
      </c>
      <c r="C53" s="29" t="s">
        <v>875</v>
      </c>
      <c r="D53" s="23"/>
      <c r="E53" s="23" t="n">
        <v>1</v>
      </c>
      <c r="F53" s="23"/>
      <c r="G53" s="23" t="s">
        <v>825</v>
      </c>
      <c r="H53" s="23" t="n">
        <v>7</v>
      </c>
      <c r="I53" s="29" t="s">
        <v>876</v>
      </c>
      <c r="J53" s="30" t="n">
        <v>2</v>
      </c>
      <c r="K53" s="31" t="str">
        <f aca="false">'Balto-Slavic'!M250</f>
        <v>*bruwiš</v>
      </c>
      <c r="L53" s="23" t="s">
        <v>877</v>
      </c>
      <c r="M53" s="23" t="s">
        <v>878</v>
      </c>
      <c r="N53" s="23" t="s">
        <v>879</v>
      </c>
      <c r="O53" s="23" t="s">
        <v>880</v>
      </c>
      <c r="P53" s="57" t="s">
        <v>881</v>
      </c>
      <c r="Q53" s="9" t="s">
        <v>882</v>
      </c>
      <c r="R53" s="38"/>
      <c r="S53" s="9" t="s">
        <v>883</v>
      </c>
      <c r="T53" s="38"/>
      <c r="U53" s="9" t="s">
        <v>884</v>
      </c>
      <c r="V53" s="38"/>
      <c r="W53" s="38"/>
      <c r="X53" s="38"/>
      <c r="Y53" s="38"/>
      <c r="Z53" s="38"/>
      <c r="AA53" s="38"/>
      <c r="AB53" s="38"/>
      <c r="AC53" s="38"/>
      <c r="AD53" s="38"/>
      <c r="AE53" s="38"/>
      <c r="AF53" s="38"/>
      <c r="AG53" s="38"/>
      <c r="AH53" s="38"/>
      <c r="AI53" s="9" t="s">
        <v>885</v>
      </c>
      <c r="AJ53" s="38"/>
      <c r="AK53" s="38"/>
      <c r="AL53" s="9" t="s">
        <v>886</v>
      </c>
      <c r="AM53" s="38"/>
      <c r="AN53" s="9" t="s">
        <v>887</v>
      </c>
      <c r="AO53" s="38"/>
      <c r="AP53" s="9" t="s">
        <v>132</v>
      </c>
      <c r="AQ53" s="25" t="s">
        <v>132</v>
      </c>
    </row>
    <row r="54" s="25" customFormat="true" ht="12.75" hidden="false" customHeight="true" outlineLevel="0" collapsed="false">
      <c r="A54" s="35"/>
      <c r="B54" s="18" t="s">
        <v>888</v>
      </c>
      <c r="C54" s="20"/>
      <c r="D54" s="20" t="s">
        <v>889</v>
      </c>
      <c r="E54" s="20"/>
      <c r="F54" s="20"/>
      <c r="G54" s="20"/>
      <c r="H54" s="20" t="n">
        <v>7</v>
      </c>
      <c r="I54" s="20" t="s">
        <v>890</v>
      </c>
      <c r="J54" s="21" t="n">
        <v>1</v>
      </c>
      <c r="K54" s="22" t="str">
        <f aca="false">'Balto-Slavic'!M251</f>
        <v>*garētei?</v>
      </c>
      <c r="L54" s="20" t="s">
        <v>891</v>
      </c>
      <c r="M54" s="20" t="s">
        <v>892</v>
      </c>
      <c r="N54" s="20" t="s">
        <v>893</v>
      </c>
      <c r="O54" s="20" t="s">
        <v>894</v>
      </c>
      <c r="P54" s="57" t="s">
        <v>895</v>
      </c>
      <c r="Q54" s="9" t="s">
        <v>896</v>
      </c>
      <c r="R54" s="38" t="n">
        <v>1</v>
      </c>
      <c r="S54" s="9" t="s">
        <v>897</v>
      </c>
      <c r="T54" s="38" t="n">
        <v>1</v>
      </c>
      <c r="U54" s="9" t="s">
        <v>898</v>
      </c>
      <c r="V54" s="38" t="n">
        <v>1</v>
      </c>
      <c r="W54" s="38"/>
      <c r="X54" s="38"/>
      <c r="Y54" s="38"/>
      <c r="Z54" s="38"/>
      <c r="AA54" s="38"/>
      <c r="AB54" s="38"/>
      <c r="AC54" s="38"/>
      <c r="AD54" s="38"/>
      <c r="AE54" s="38"/>
      <c r="AF54" s="38"/>
      <c r="AG54" s="38"/>
      <c r="AH54" s="38"/>
      <c r="AI54" s="9" t="s">
        <v>899</v>
      </c>
      <c r="AJ54" s="38" t="n">
        <v>1</v>
      </c>
      <c r="AK54" s="38" t="n">
        <v>1</v>
      </c>
      <c r="AL54" s="9" t="s">
        <v>900</v>
      </c>
      <c r="AM54" s="38" t="n">
        <v>1</v>
      </c>
      <c r="AN54" s="9" t="s">
        <v>901</v>
      </c>
      <c r="AO54" s="38" t="n">
        <v>0</v>
      </c>
      <c r="AP54" s="9" t="s">
        <v>132</v>
      </c>
      <c r="AQ54" s="25" t="s">
        <v>132</v>
      </c>
    </row>
    <row r="55" s="25" customFormat="true" ht="12.75" hidden="false" customHeight="true" outlineLevel="0" collapsed="false">
      <c r="A55" s="15" t="s">
        <v>113</v>
      </c>
      <c r="B55" s="23" t="s">
        <v>902</v>
      </c>
      <c r="C55" s="29" t="s">
        <v>903</v>
      </c>
      <c r="D55" s="23"/>
      <c r="E55" s="23" t="n">
        <v>0</v>
      </c>
      <c r="F55" s="23"/>
      <c r="G55" s="23" t="s">
        <v>904</v>
      </c>
      <c r="H55" s="23" t="n">
        <v>7</v>
      </c>
      <c r="I55" s="29" t="s">
        <v>905</v>
      </c>
      <c r="J55" s="30" t="n">
        <v>2</v>
      </c>
      <c r="K55" s="31" t="str">
        <f aca="false">'Balto-Slavic'!M170</f>
        <v>*degtei |||| *kurtei?</v>
      </c>
      <c r="L55" s="25" t="s">
        <v>906</v>
      </c>
      <c r="M55" s="25" t="s">
        <v>907</v>
      </c>
      <c r="N55" s="25" t="s">
        <v>908</v>
      </c>
      <c r="O55" s="20" t="s">
        <v>909</v>
      </c>
      <c r="P55" s="57" t="s">
        <v>910</v>
      </c>
      <c r="Q55" s="9" t="s">
        <v>911</v>
      </c>
      <c r="R55" s="38" t="n">
        <v>1</v>
      </c>
      <c r="S55" s="9" t="s">
        <v>912</v>
      </c>
      <c r="T55" s="38" t="n">
        <v>1</v>
      </c>
      <c r="U55" s="9" t="s">
        <v>913</v>
      </c>
      <c r="V55" s="38" t="n">
        <v>1</v>
      </c>
      <c r="W55" s="9" t="s">
        <v>914</v>
      </c>
      <c r="X55" s="38" t="n">
        <v>0</v>
      </c>
      <c r="Y55" s="38" t="n">
        <v>0</v>
      </c>
      <c r="Z55" s="38" t="n">
        <v>1</v>
      </c>
      <c r="AA55" s="38" t="n">
        <v>1</v>
      </c>
      <c r="AB55" s="38" t="n">
        <v>1</v>
      </c>
      <c r="AC55" s="38" t="n">
        <v>0</v>
      </c>
      <c r="AD55" s="38" t="n">
        <v>0</v>
      </c>
      <c r="AE55" s="38" t="n">
        <v>1</v>
      </c>
      <c r="AF55" s="38" t="n">
        <v>1</v>
      </c>
      <c r="AG55" s="38" t="n">
        <v>0</v>
      </c>
      <c r="AH55" s="38" t="n">
        <v>1</v>
      </c>
      <c r="AI55" s="9" t="s">
        <v>915</v>
      </c>
      <c r="AJ55" s="38" t="n">
        <v>1</v>
      </c>
      <c r="AK55" s="38" t="n">
        <v>1</v>
      </c>
      <c r="AL55" s="9" t="s">
        <v>916</v>
      </c>
      <c r="AM55" s="38" t="n">
        <v>1</v>
      </c>
      <c r="AN55" s="9" t="s">
        <v>917</v>
      </c>
      <c r="AO55" s="38" t="n">
        <v>1</v>
      </c>
      <c r="AP55" s="9" t="s">
        <v>918</v>
      </c>
      <c r="AQ55" s="25" t="s">
        <v>132</v>
      </c>
    </row>
    <row r="56" s="25" customFormat="true" ht="12.75" hidden="false" customHeight="true" outlineLevel="0" collapsed="false">
      <c r="B56" s="23" t="s">
        <v>919</v>
      </c>
      <c r="C56" s="29" t="s">
        <v>920</v>
      </c>
      <c r="D56" s="23"/>
      <c r="E56" s="23"/>
      <c r="F56" s="23"/>
      <c r="G56" s="23" t="s">
        <v>921</v>
      </c>
      <c r="H56" s="23" t="n">
        <v>7</v>
      </c>
      <c r="I56" s="29" t="s">
        <v>922</v>
      </c>
      <c r="J56" s="30" t="n">
        <v>2</v>
      </c>
      <c r="K56" s="31" t="str">
        <f aca="false">'Balto-Slavic'!M252</f>
        <v>*ǯuwtei? - *ǯawum?</v>
      </c>
      <c r="L56" s="23" t="s">
        <v>923</v>
      </c>
      <c r="M56" s="23" t="s">
        <v>924</v>
      </c>
      <c r="N56" s="103" t="s">
        <v>925</v>
      </c>
      <c r="O56" s="23" t="s">
        <v>926</v>
      </c>
      <c r="P56" s="104" t="s">
        <v>927</v>
      </c>
      <c r="Q56" s="9" t="s">
        <v>928</v>
      </c>
      <c r="R56" s="38" t="n">
        <v>0</v>
      </c>
      <c r="S56" s="9" t="s">
        <v>929</v>
      </c>
      <c r="T56" s="38" t="n">
        <v>0</v>
      </c>
      <c r="U56" s="9" t="s">
        <v>930</v>
      </c>
      <c r="V56" s="38" t="n">
        <v>0</v>
      </c>
      <c r="W56" s="38"/>
      <c r="X56" s="38"/>
      <c r="Y56" s="38"/>
      <c r="Z56" s="38"/>
      <c r="AA56" s="38"/>
      <c r="AB56" s="38"/>
      <c r="AC56" s="38"/>
      <c r="AD56" s="38"/>
      <c r="AE56" s="38"/>
      <c r="AF56" s="38"/>
      <c r="AG56" s="38"/>
      <c r="AH56" s="38"/>
      <c r="AI56" s="9" t="s">
        <v>931</v>
      </c>
      <c r="AJ56" s="38" t="n">
        <v>1</v>
      </c>
      <c r="AK56" s="38" t="n">
        <v>1</v>
      </c>
      <c r="AL56" s="9" t="s">
        <v>932</v>
      </c>
      <c r="AM56" s="38" t="n">
        <v>0</v>
      </c>
      <c r="AN56" s="9" t="s">
        <v>132</v>
      </c>
      <c r="AO56" s="38"/>
      <c r="AP56" s="9" t="s">
        <v>132</v>
      </c>
      <c r="AQ56" s="25" t="s">
        <v>132</v>
      </c>
    </row>
    <row r="57" s="23" customFormat="true" ht="12.75" hidden="false" customHeight="true" outlineLevel="0" collapsed="false">
      <c r="B57" s="23" t="s">
        <v>933</v>
      </c>
      <c r="C57" s="29" t="s">
        <v>934</v>
      </c>
      <c r="E57" s="23" t="n">
        <v>1</v>
      </c>
      <c r="F57" s="23" t="s">
        <v>935</v>
      </c>
      <c r="G57" s="23" t="s">
        <v>936</v>
      </c>
      <c r="H57" s="23" t="n">
        <v>7</v>
      </c>
      <c r="I57" s="29" t="s">
        <v>937</v>
      </c>
      <c r="J57" s="30" t="n">
        <v>2</v>
      </c>
      <c r="K57" s="31" t="str">
        <f aca="false">'Balto-Slavic'!M253</f>
        <v>*megtei? &lt; 'тянуть'? (Мельничук по ЭССЯ) |||| *galētei?</v>
      </c>
      <c r="L57" s="23" t="s">
        <v>938</v>
      </c>
      <c r="M57" s="23" t="s">
        <v>939</v>
      </c>
      <c r="N57" s="28" t="s">
        <v>940</v>
      </c>
      <c r="O57" s="23" t="s">
        <v>941</v>
      </c>
      <c r="P57" s="33" t="s">
        <v>942</v>
      </c>
      <c r="Q57" s="6" t="s">
        <v>943</v>
      </c>
      <c r="R57" s="35" t="n">
        <v>1</v>
      </c>
      <c r="S57" s="6" t="s">
        <v>944</v>
      </c>
      <c r="T57" s="38" t="n">
        <v>0</v>
      </c>
      <c r="U57" s="9" t="s">
        <v>945</v>
      </c>
      <c r="V57" s="38" t="n">
        <v>1</v>
      </c>
      <c r="W57" s="38"/>
      <c r="X57" s="38"/>
      <c r="Y57" s="38"/>
      <c r="Z57" s="38"/>
      <c r="AA57" s="38"/>
      <c r="AB57" s="38"/>
      <c r="AC57" s="38"/>
      <c r="AD57" s="38"/>
      <c r="AE57" s="38"/>
      <c r="AF57" s="38"/>
      <c r="AG57" s="38"/>
      <c r="AH57" s="38"/>
      <c r="AI57" s="6" t="s">
        <v>946</v>
      </c>
      <c r="AJ57" s="35" t="n">
        <v>0</v>
      </c>
      <c r="AK57" s="38" t="n">
        <v>1</v>
      </c>
      <c r="AL57" s="6" t="s">
        <v>132</v>
      </c>
      <c r="AM57" s="35"/>
      <c r="AN57" s="6" t="s">
        <v>947</v>
      </c>
      <c r="AO57" s="35"/>
      <c r="AP57" s="9" t="s">
        <v>132</v>
      </c>
      <c r="AQ57" s="23" t="s">
        <v>132</v>
      </c>
    </row>
    <row r="58" s="25" customFormat="true" ht="12.75" hidden="false" customHeight="true" outlineLevel="0" collapsed="false">
      <c r="B58" s="18" t="s">
        <v>948</v>
      </c>
      <c r="C58" s="39" t="s">
        <v>949</v>
      </c>
      <c r="D58" s="20" t="s">
        <v>950</v>
      </c>
      <c r="E58" s="20" t="n">
        <v>1</v>
      </c>
      <c r="F58" s="20"/>
      <c r="G58" s="20" t="s">
        <v>951</v>
      </c>
      <c r="H58" s="20" t="n">
        <v>7</v>
      </c>
      <c r="I58" s="39" t="s">
        <v>952</v>
      </c>
      <c r="J58" s="21" t="n">
        <v>2</v>
      </c>
      <c r="K58" s="22" t="str">
        <f aca="false">'Balto-Slavic'!M254</f>
        <v>*nečtei? |||| *birōtei - *berum? (также 'take')</v>
      </c>
      <c r="L58" s="23" t="s">
        <v>953</v>
      </c>
      <c r="M58" s="23" t="s">
        <v>954</v>
      </c>
      <c r="N58" s="23" t="s">
        <v>955</v>
      </c>
      <c r="O58" s="20" t="s">
        <v>956</v>
      </c>
      <c r="P58" s="57" t="s">
        <v>957</v>
      </c>
      <c r="Q58" s="9" t="s">
        <v>958</v>
      </c>
      <c r="R58" s="38" t="n">
        <v>1</v>
      </c>
      <c r="S58" s="9" t="s">
        <v>959</v>
      </c>
      <c r="T58" s="38" t="n">
        <v>1</v>
      </c>
      <c r="U58" s="9" t="s">
        <v>960</v>
      </c>
      <c r="V58" s="38" t="n">
        <v>1</v>
      </c>
      <c r="W58" s="38"/>
      <c r="X58" s="38"/>
      <c r="Y58" s="38"/>
      <c r="Z58" s="38"/>
      <c r="AA58" s="38"/>
      <c r="AB58" s="38"/>
      <c r="AC58" s="38"/>
      <c r="AD58" s="38"/>
      <c r="AE58" s="38"/>
      <c r="AF58" s="38"/>
      <c r="AG58" s="38"/>
      <c r="AH58" s="38"/>
      <c r="AI58" s="9" t="s">
        <v>961</v>
      </c>
      <c r="AJ58" s="38" t="n">
        <v>1</v>
      </c>
      <c r="AK58" s="38" t="n">
        <v>1</v>
      </c>
      <c r="AL58" s="9" t="s">
        <v>132</v>
      </c>
      <c r="AM58" s="38"/>
      <c r="AN58" s="9" t="s">
        <v>132</v>
      </c>
      <c r="AO58" s="38"/>
      <c r="AP58" s="9" t="s">
        <v>132</v>
      </c>
      <c r="AQ58" s="25" t="s">
        <v>132</v>
      </c>
    </row>
    <row r="59" customFormat="false" ht="12.75" hidden="false" customHeight="true" outlineLevel="0" collapsed="false">
      <c r="A59" s="38"/>
      <c r="B59" s="105" t="s">
        <v>962</v>
      </c>
      <c r="C59" s="19" t="s">
        <v>963</v>
      </c>
      <c r="D59" s="52"/>
      <c r="E59" s="20" t="n">
        <v>1</v>
      </c>
      <c r="F59" s="52" t="s">
        <v>964</v>
      </c>
      <c r="G59" s="20" t="s">
        <v>965</v>
      </c>
      <c r="H59" s="52" t="n">
        <v>6</v>
      </c>
      <c r="I59" s="19" t="s">
        <v>966</v>
      </c>
      <c r="J59" s="53" t="n">
        <v>0</v>
      </c>
      <c r="K59" s="54" t="str">
        <f aca="false">'Balto-Slavic'!M255</f>
        <v>*p(i)čas? |||| *skatas? 'богатство'</v>
      </c>
      <c r="L59" s="52" t="s">
        <v>967</v>
      </c>
      <c r="M59" s="52" t="s">
        <v>968</v>
      </c>
      <c r="N59" s="52" t="s">
        <v>969</v>
      </c>
      <c r="O59" s="6" t="s">
        <v>970</v>
      </c>
      <c r="P59" s="35" t="s">
        <v>971</v>
      </c>
      <c r="Q59" s="9" t="s">
        <v>972</v>
      </c>
      <c r="R59" s="38" t="n">
        <v>1</v>
      </c>
      <c r="S59" s="9" t="s">
        <v>973</v>
      </c>
      <c r="T59" s="38" t="n">
        <v>1</v>
      </c>
      <c r="U59" s="9" t="s">
        <v>974</v>
      </c>
      <c r="V59" s="38" t="n">
        <v>1</v>
      </c>
      <c r="W59" s="38"/>
      <c r="X59" s="38"/>
      <c r="Y59" s="38"/>
      <c r="Z59" s="38"/>
      <c r="AA59" s="38"/>
      <c r="AB59" s="38"/>
      <c r="AC59" s="38"/>
      <c r="AD59" s="38"/>
      <c r="AE59" s="38"/>
      <c r="AF59" s="38"/>
      <c r="AG59" s="38"/>
      <c r="AH59" s="38"/>
      <c r="AI59" s="9" t="s">
        <v>975</v>
      </c>
      <c r="AJ59" s="38" t="n">
        <v>1</v>
      </c>
      <c r="AK59" s="38" t="n">
        <v>1</v>
      </c>
      <c r="AL59" s="9" t="s">
        <v>976</v>
      </c>
      <c r="AM59" s="38" t="n">
        <v>1</v>
      </c>
      <c r="AN59" s="9" t="s">
        <v>977</v>
      </c>
      <c r="AO59" s="38" t="n">
        <v>1</v>
      </c>
      <c r="AP59" s="9" t="s">
        <v>978</v>
      </c>
      <c r="AQ59" s="9" t="s">
        <v>132</v>
      </c>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2.75" hidden="false" customHeight="true" outlineLevel="0" collapsed="false">
      <c r="A60" s="35"/>
      <c r="B60" s="6" t="s">
        <v>979</v>
      </c>
      <c r="C60" s="35"/>
      <c r="D60" s="35"/>
      <c r="E60" s="35"/>
      <c r="F60" s="35"/>
      <c r="G60" s="35"/>
      <c r="H60" s="35"/>
      <c r="I60" s="35"/>
      <c r="K60" s="8" t="str">
        <f aca="false">'Balto-Slavic'!M256</f>
        <v>*ǯandas? |||| *ǯjaunāˀ? 'челюсть'?</v>
      </c>
      <c r="L60" s="35"/>
      <c r="M60" s="35"/>
      <c r="N60" s="6" t="s">
        <v>980</v>
      </c>
      <c r="O60" s="101" t="s">
        <v>132</v>
      </c>
      <c r="P60" s="38" t="s">
        <v>981</v>
      </c>
      <c r="Q60" s="9" t="s">
        <v>982</v>
      </c>
      <c r="R60" s="38" t="n">
        <v>0</v>
      </c>
      <c r="S60" s="9" t="s">
        <v>983</v>
      </c>
      <c r="T60" s="38" t="n">
        <v>1</v>
      </c>
      <c r="U60" s="9" t="s">
        <v>984</v>
      </c>
      <c r="V60" s="38" t="n">
        <v>0</v>
      </c>
      <c r="W60" s="38"/>
      <c r="X60" s="38"/>
      <c r="Y60" s="38"/>
      <c r="Z60" s="38"/>
      <c r="AA60" s="38"/>
      <c r="AB60" s="38"/>
      <c r="AC60" s="38"/>
      <c r="AD60" s="38"/>
      <c r="AE60" s="38"/>
      <c r="AF60" s="38"/>
      <c r="AG60" s="38"/>
      <c r="AH60" s="38"/>
      <c r="AI60" s="14" t="s">
        <v>985</v>
      </c>
      <c r="AJ60" s="38" t="n">
        <v>1</v>
      </c>
      <c r="AK60" s="38" t="n">
        <v>1</v>
      </c>
      <c r="AL60" s="9" t="s">
        <v>986</v>
      </c>
      <c r="AM60" s="38" t="n">
        <v>0</v>
      </c>
      <c r="AN60" s="9" t="s">
        <v>987</v>
      </c>
      <c r="AO60" s="38" t="n">
        <v>0</v>
      </c>
      <c r="AP60" s="9" t="s">
        <v>132</v>
      </c>
      <c r="AQ60" s="9" t="s">
        <v>132</v>
      </c>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s="25" customFormat="true" ht="12.75" hidden="false" customHeight="true" outlineLevel="0" collapsed="false">
      <c r="B61" s="18" t="s">
        <v>988</v>
      </c>
      <c r="C61" s="39" t="s">
        <v>989</v>
      </c>
      <c r="D61" s="20" t="s">
        <v>990</v>
      </c>
      <c r="E61" s="20"/>
      <c r="F61" s="20"/>
      <c r="G61" s="20" t="s">
        <v>498</v>
      </c>
      <c r="H61" s="20" t="n">
        <v>7</v>
      </c>
      <c r="I61" s="39" t="s">
        <v>991</v>
      </c>
      <c r="J61" s="21" t="n">
        <v>0</v>
      </c>
      <c r="K61" s="22" t="str">
        <f aca="false">'Balto-Slavic'!M257</f>
        <v>*grundis? |||| *pírˀčis? 'breast' (см. там, нет на мужскую)</v>
      </c>
      <c r="L61" s="88" t="s">
        <v>992</v>
      </c>
      <c r="M61" s="88" t="s">
        <v>993</v>
      </c>
      <c r="N61" s="88" t="s">
        <v>994</v>
      </c>
      <c r="O61" s="20" t="s">
        <v>995</v>
      </c>
      <c r="P61" s="57" t="s">
        <v>996</v>
      </c>
      <c r="Q61" s="9" t="s">
        <v>997</v>
      </c>
      <c r="R61" s="38" t="n">
        <v>1</v>
      </c>
      <c r="S61" s="9" t="s">
        <v>998</v>
      </c>
      <c r="T61" s="38" t="n">
        <v>0</v>
      </c>
      <c r="U61" s="9" t="s">
        <v>999</v>
      </c>
      <c r="V61" s="38"/>
      <c r="W61" s="38"/>
      <c r="X61" s="38"/>
      <c r="Y61" s="38"/>
      <c r="Z61" s="38"/>
      <c r="AA61" s="38"/>
      <c r="AB61" s="38"/>
      <c r="AC61" s="38"/>
      <c r="AD61" s="38"/>
      <c r="AE61" s="38"/>
      <c r="AF61" s="38"/>
      <c r="AG61" s="38"/>
      <c r="AH61" s="38"/>
      <c r="AI61" s="9" t="s">
        <v>1000</v>
      </c>
      <c r="AJ61" s="38" t="n">
        <v>1</v>
      </c>
      <c r="AK61" s="38" t="n">
        <v>1</v>
      </c>
      <c r="AL61" s="9" t="s">
        <v>132</v>
      </c>
      <c r="AM61" s="38"/>
      <c r="AN61" s="9" t="s">
        <v>132</v>
      </c>
      <c r="AO61" s="38"/>
      <c r="AP61" s="9" t="s">
        <v>132</v>
      </c>
      <c r="AQ61" s="25" t="s">
        <v>132</v>
      </c>
    </row>
    <row r="62" s="25" customFormat="true" ht="12.75" hidden="false" customHeight="true" outlineLevel="0" collapsed="false">
      <c r="A62" s="23"/>
      <c r="B62" s="23" t="s">
        <v>1001</v>
      </c>
      <c r="C62" s="29" t="s">
        <v>1002</v>
      </c>
      <c r="D62" s="23"/>
      <c r="E62" s="23"/>
      <c r="F62" s="23"/>
      <c r="G62" s="23" t="s">
        <v>1003</v>
      </c>
      <c r="H62" s="23" t="n">
        <v>7</v>
      </c>
      <c r="I62" s="29" t="s">
        <v>1004</v>
      </c>
      <c r="J62" s="30" t="n">
        <v>2</v>
      </c>
      <c r="K62" s="31" t="str">
        <f aca="false">'Balto-Slavic'!M258</f>
        <v>*ǯjautei? - *ǯjawum? |||| *sǯlebtei 'чавкать'? |||| *sǯeltei 'жевать беззубым ртом'? |||| *ǯebtei? /греч. нет./ |||| *(š)griušktei 'хрустеть чем'? /греч. нет./</v>
      </c>
      <c r="L62" s="23" t="s">
        <v>1005</v>
      </c>
      <c r="M62" s="84" t="s">
        <v>1006</v>
      </c>
      <c r="N62" s="58" t="s">
        <v>1007</v>
      </c>
      <c r="O62" s="20" t="s">
        <v>1008</v>
      </c>
      <c r="P62" s="57" t="s">
        <v>1009</v>
      </c>
      <c r="Q62" s="9" t="s">
        <v>1010</v>
      </c>
      <c r="R62" s="38" t="n">
        <v>0</v>
      </c>
      <c r="S62" s="9" t="s">
        <v>132</v>
      </c>
      <c r="T62" s="38" t="n">
        <v>0</v>
      </c>
      <c r="U62" s="9" t="s">
        <v>1011</v>
      </c>
      <c r="V62" s="38" t="n">
        <v>0</v>
      </c>
      <c r="W62" s="38"/>
      <c r="X62" s="38"/>
      <c r="Y62" s="38"/>
      <c r="Z62" s="38"/>
      <c r="AA62" s="38"/>
      <c r="AB62" s="38"/>
      <c r="AC62" s="38"/>
      <c r="AD62" s="38"/>
      <c r="AE62" s="38"/>
      <c r="AF62" s="38"/>
      <c r="AG62" s="38"/>
      <c r="AH62" s="38"/>
      <c r="AI62" s="9" t="s">
        <v>1012</v>
      </c>
      <c r="AJ62" s="38" t="n">
        <v>1</v>
      </c>
      <c r="AK62" s="38" t="n">
        <v>1</v>
      </c>
      <c r="AL62" s="9" t="s">
        <v>1013</v>
      </c>
      <c r="AM62" s="38" t="n">
        <v>0</v>
      </c>
      <c r="AN62" s="9" t="s">
        <v>132</v>
      </c>
      <c r="AO62" s="38"/>
      <c r="AP62" s="9" t="s">
        <v>132</v>
      </c>
      <c r="AQ62" s="25" t="s">
        <v>132</v>
      </c>
    </row>
    <row r="63" customFormat="false" ht="12.75" hidden="false" customHeight="true" outlineLevel="0" collapsed="false">
      <c r="A63" s="14" t="s">
        <v>113</v>
      </c>
      <c r="B63" s="59" t="s">
        <v>1014</v>
      </c>
      <c r="C63" s="19" t="s">
        <v>1015</v>
      </c>
      <c r="D63" s="106"/>
      <c r="E63" s="52" t="n">
        <v>0</v>
      </c>
      <c r="F63" s="52" t="s">
        <v>1016</v>
      </c>
      <c r="G63" s="20" t="s">
        <v>1017</v>
      </c>
      <c r="H63" s="52" t="n">
        <v>6</v>
      </c>
      <c r="I63" s="19" t="s">
        <v>1018</v>
      </c>
      <c r="J63" s="53" t="n">
        <v>2</v>
      </c>
      <c r="K63" s="54" t="str">
        <f aca="false">'Balto-Slavic'!M40</f>
        <v>*waīkas? [*waikas] |||| - '-body' или к véikus 'проворный, быстрый'? [лит. kū~dikis 'младенец'; paber~gždžias (4) созревший, зрелый paberny~s (3b) šnek. подросток; bekelnis (bekel~nis (2) без штанов; -is, -ė (2) 1. šnek. [pienburnis) молокосос šnek.), kivynas (kivy'na (1) tarm. 1. žr. kuinas; 2. b. хилое существо; хиляк šnek.; 3. b. злюка šnek. kivy'nas (1) мелкое водяное животное; червячок), le*le* (ср. ляля), maž- 'маленький' (ср. м+ьзиньць), bamblys/bumblys/pamplys/pyplys/pupulis 'пузан', plunksnius '? (от 'перо')', gimulys 'плод (от 'родиться')', grynius '? (от 'очищать'), plikis/pliks&lt;is 'голыш', z&lt;abagrauz&lt;ys '? (от 'непонятно говорить'?)']</v>
      </c>
      <c r="L63" s="34" t="s">
        <v>1019</v>
      </c>
      <c r="M63" s="34" t="s">
        <v>1020</v>
      </c>
      <c r="N63" s="6" t="s">
        <v>1021</v>
      </c>
      <c r="O63" s="9" t="s">
        <v>1022</v>
      </c>
      <c r="P63" s="35" t="s">
        <v>1023</v>
      </c>
      <c r="Q63" s="9" t="s">
        <v>1024</v>
      </c>
      <c r="R63" s="38" t="n">
        <v>1</v>
      </c>
      <c r="S63" s="9" t="s">
        <v>1025</v>
      </c>
      <c r="T63" s="38" t="n">
        <v>1</v>
      </c>
      <c r="U63" s="9" t="s">
        <v>1026</v>
      </c>
      <c r="V63" s="38" t="n">
        <v>1</v>
      </c>
      <c r="W63" s="9" t="s">
        <v>1027</v>
      </c>
      <c r="X63" s="38" t="n">
        <v>0</v>
      </c>
      <c r="Y63" s="38" t="n">
        <v>0</v>
      </c>
      <c r="Z63" s="38" t="n">
        <v>1</v>
      </c>
      <c r="AA63" s="38" t="n">
        <v>1</v>
      </c>
      <c r="AB63" s="38" t="n">
        <v>1</v>
      </c>
      <c r="AC63" s="38"/>
      <c r="AD63" s="38"/>
      <c r="AE63" s="38"/>
      <c r="AF63" s="38" t="n">
        <v>1</v>
      </c>
      <c r="AG63" s="38" t="n">
        <v>0</v>
      </c>
      <c r="AH63" s="38"/>
      <c r="AI63" s="56" t="s">
        <v>1028</v>
      </c>
      <c r="AJ63" s="56" t="n">
        <v>0</v>
      </c>
      <c r="AK63" s="56" t="n">
        <v>1</v>
      </c>
      <c r="AL63" s="56" t="s">
        <v>1029</v>
      </c>
      <c r="AM63" s="56" t="n">
        <v>1</v>
      </c>
      <c r="AN63" s="9" t="s">
        <v>1030</v>
      </c>
      <c r="AO63" s="49" t="n">
        <v>1</v>
      </c>
      <c r="AP63" s="9" t="s">
        <v>1031</v>
      </c>
      <c r="AQ63" s="9" t="s">
        <v>132</v>
      </c>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2.75" hidden="false" customHeight="true" outlineLevel="0" collapsed="false">
      <c r="A64" s="35"/>
      <c r="B64" s="107" t="s">
        <v>1032</v>
      </c>
      <c r="C64" s="6" t="s">
        <v>1033</v>
      </c>
      <c r="D64" s="15" t="s">
        <v>1034</v>
      </c>
      <c r="E64" s="15"/>
      <c r="F64" s="15" t="s">
        <v>1035</v>
      </c>
      <c r="G64" s="15" t="s">
        <v>1036</v>
      </c>
      <c r="H64" s="15" t="n">
        <v>5</v>
      </c>
      <c r="I64" s="6" t="s">
        <v>1037</v>
      </c>
      <c r="J64" s="16" t="n">
        <v>1</v>
      </c>
      <c r="K64" s="17" t="str">
        <f aca="false">'Balto-Slavic'!M259</f>
        <v>*wadā 'приплод'? (waikas тоже употребляется в смысле потомка)</v>
      </c>
      <c r="L64" s="27" t="s">
        <v>1038</v>
      </c>
      <c r="M64" s="35"/>
      <c r="N64" s="6" t="s">
        <v>1039</v>
      </c>
      <c r="O64" s="52" t="s">
        <v>1040</v>
      </c>
      <c r="P64" s="38" t="s">
        <v>1041</v>
      </c>
      <c r="Q64" s="9" t="s">
        <v>1042</v>
      </c>
      <c r="R64" s="38" t="n">
        <v>0</v>
      </c>
      <c r="S64" s="9" t="s">
        <v>1043</v>
      </c>
      <c r="T64" s="38" t="n">
        <v>0</v>
      </c>
      <c r="U64" s="9" t="s">
        <v>1044</v>
      </c>
      <c r="V64" s="38" t="n">
        <v>1</v>
      </c>
      <c r="W64" s="38"/>
      <c r="X64" s="38"/>
      <c r="Y64" s="38"/>
      <c r="Z64" s="38"/>
      <c r="AA64" s="38"/>
      <c r="AB64" s="38"/>
      <c r="AC64" s="38"/>
      <c r="AD64" s="38"/>
      <c r="AE64" s="38"/>
      <c r="AF64" s="38"/>
      <c r="AG64" s="38"/>
      <c r="AH64" s="38"/>
      <c r="AI64" s="9" t="s">
        <v>1045</v>
      </c>
      <c r="AJ64" s="38" t="n">
        <v>1</v>
      </c>
      <c r="AK64" s="38" t="n">
        <v>1</v>
      </c>
      <c r="AL64" s="9" t="s">
        <v>1046</v>
      </c>
      <c r="AM64" s="38" t="n">
        <v>0</v>
      </c>
      <c r="AN64" s="9" t="s">
        <v>1047</v>
      </c>
      <c r="AO64" s="38" t="n">
        <v>0</v>
      </c>
      <c r="AP64" s="9" t="s">
        <v>1048</v>
      </c>
      <c r="AQ64" s="9" t="s">
        <v>132</v>
      </c>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s="58" customFormat="true" ht="12.75" hidden="false" customHeight="true" outlineLevel="0" collapsed="false">
      <c r="B65" s="23" t="s">
        <v>1049</v>
      </c>
      <c r="C65" s="29" t="s">
        <v>1050</v>
      </c>
      <c r="D65" s="23"/>
      <c r="E65" s="23" t="n">
        <v>1</v>
      </c>
      <c r="F65" s="23"/>
      <c r="G65" s="23" t="s">
        <v>1051</v>
      </c>
      <c r="H65" s="23" t="n">
        <v>7</v>
      </c>
      <c r="I65" s="29" t="s">
        <v>1052</v>
      </c>
      <c r="J65" s="30" t="n">
        <v>1</v>
      </c>
      <c r="K65" s="31" t="str">
        <f aca="false">'Balto-Slavic'!M260</f>
        <v>*ǯandas? &lt; *ǵonh₂dʰos</v>
      </c>
      <c r="L65" s="23" t="s">
        <v>1053</v>
      </c>
      <c r="M65" s="23" t="s">
        <v>1054</v>
      </c>
      <c r="N65" s="23" t="s">
        <v>1055</v>
      </c>
      <c r="O65" s="20" t="s">
        <v>1056</v>
      </c>
      <c r="P65" s="57" t="s">
        <v>1057</v>
      </c>
      <c r="Q65" s="9" t="s">
        <v>1058</v>
      </c>
      <c r="R65" s="38" t="n">
        <v>1</v>
      </c>
      <c r="S65" s="9" t="s">
        <v>1059</v>
      </c>
      <c r="T65" s="38" t="n">
        <v>0</v>
      </c>
      <c r="U65" s="9" t="s">
        <v>1060</v>
      </c>
      <c r="V65" s="38" t="n">
        <v>0</v>
      </c>
      <c r="W65" s="38"/>
      <c r="X65" s="38"/>
      <c r="Y65" s="38"/>
      <c r="Z65" s="38"/>
      <c r="AA65" s="38"/>
      <c r="AB65" s="38"/>
      <c r="AC65" s="38"/>
      <c r="AD65" s="38"/>
      <c r="AE65" s="38"/>
      <c r="AF65" s="38"/>
      <c r="AG65" s="38"/>
      <c r="AH65" s="38"/>
      <c r="AI65" s="9" t="s">
        <v>1061</v>
      </c>
      <c r="AJ65" s="38" t="n">
        <v>1</v>
      </c>
      <c r="AK65" s="38" t="n">
        <v>1</v>
      </c>
      <c r="AL65" s="9" t="s">
        <v>1062</v>
      </c>
      <c r="AM65" s="38" t="n">
        <v>1</v>
      </c>
      <c r="AN65" s="9" t="s">
        <v>1063</v>
      </c>
      <c r="AO65" s="38" t="n">
        <v>1</v>
      </c>
      <c r="AP65" s="9" t="s">
        <v>132</v>
      </c>
      <c r="AQ65" s="58" t="s">
        <v>132</v>
      </c>
    </row>
    <row r="66" customFormat="false" ht="12.75" hidden="false" customHeight="true" outlineLevel="0" collapsed="false">
      <c r="A66" s="35"/>
      <c r="B66" s="101" t="s">
        <v>1064</v>
      </c>
      <c r="C66" s="108" t="s">
        <v>1065</v>
      </c>
      <c r="D66" s="101" t="s">
        <v>1066</v>
      </c>
      <c r="E66" s="101"/>
      <c r="F66" s="101" t="s">
        <v>1067</v>
      </c>
      <c r="G66" s="101" t="s">
        <v>255</v>
      </c>
      <c r="H66" s="101" t="n">
        <v>7</v>
      </c>
      <c r="I66" s="108" t="s">
        <v>1068</v>
      </c>
      <c r="J66" s="109" t="n">
        <v>1</v>
      </c>
      <c r="K66" s="110" t="str">
        <f aca="false">'Balto-Slavic'!M261</f>
        <v>*nagutiš? *nagut? [*nagutjas] (от 'цеплять'?)</v>
      </c>
      <c r="L66" s="73" t="s">
        <v>1069</v>
      </c>
      <c r="M66" s="73" t="s">
        <v>1070</v>
      </c>
      <c r="N66" s="73" t="s">
        <v>1071</v>
      </c>
      <c r="O66" s="52" t="s">
        <v>1072</v>
      </c>
      <c r="P66" s="111" t="s">
        <v>1073</v>
      </c>
      <c r="Q66" s="9" t="s">
        <v>1074</v>
      </c>
      <c r="R66" s="38" t="n">
        <v>0</v>
      </c>
      <c r="S66" s="9" t="s">
        <v>1075</v>
      </c>
      <c r="T66" s="38" t="n">
        <v>0</v>
      </c>
      <c r="U66" s="9" t="s">
        <v>1076</v>
      </c>
      <c r="V66" s="38" t="n">
        <v>0</v>
      </c>
      <c r="W66" s="38"/>
      <c r="X66" s="38"/>
      <c r="Y66" s="38"/>
      <c r="Z66" s="38"/>
      <c r="AA66" s="38"/>
      <c r="AB66" s="38"/>
      <c r="AC66" s="38"/>
      <c r="AD66" s="38"/>
      <c r="AE66" s="38"/>
      <c r="AF66" s="38"/>
      <c r="AG66" s="38"/>
      <c r="AH66" s="38"/>
      <c r="AI66" s="9" t="s">
        <v>1077</v>
      </c>
      <c r="AJ66" s="38" t="n">
        <v>0</v>
      </c>
      <c r="AK66" s="38" t="n">
        <v>0</v>
      </c>
      <c r="AL66" s="9" t="s">
        <v>1078</v>
      </c>
      <c r="AM66" s="38" t="n">
        <v>0</v>
      </c>
      <c r="AN66" s="9" t="s">
        <v>132</v>
      </c>
      <c r="AO66" s="38"/>
      <c r="AP66" s="9" t="s">
        <v>132</v>
      </c>
      <c r="AQ66" s="9" t="s">
        <v>132</v>
      </c>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s="58" customFormat="true" ht="12.75" hidden="false" customHeight="true" outlineLevel="0" collapsed="false">
      <c r="B67" s="23" t="s">
        <v>1079</v>
      </c>
      <c r="C67" s="29" t="s">
        <v>1080</v>
      </c>
      <c r="D67" s="23"/>
      <c r="E67" s="23"/>
      <c r="F67" s="23"/>
      <c r="G67" s="23" t="s">
        <v>1081</v>
      </c>
      <c r="H67" s="23" t="n">
        <v>7</v>
      </c>
      <c r="I67" s="29" t="s">
        <v>1082</v>
      </c>
      <c r="J67" s="30" t="n">
        <v>0</v>
      </c>
      <c r="K67" s="31" t="str">
        <f aca="false">'Balto-Slavic'!M262</f>
        <v>*krīnas?</v>
      </c>
      <c r="L67" s="23" t="s">
        <v>1083</v>
      </c>
      <c r="M67" s="23" t="s">
        <v>1084</v>
      </c>
      <c r="N67" s="23" t="s">
        <v>1085</v>
      </c>
      <c r="O67" s="20" t="s">
        <v>1086</v>
      </c>
      <c r="P67" s="25" t="s">
        <v>1087</v>
      </c>
      <c r="Q67" s="9" t="s">
        <v>1088</v>
      </c>
      <c r="R67" s="38" t="n">
        <v>0</v>
      </c>
      <c r="S67" s="9" t="s">
        <v>1089</v>
      </c>
      <c r="T67" s="38" t="n">
        <v>0</v>
      </c>
      <c r="U67" s="9" t="s">
        <v>1090</v>
      </c>
      <c r="V67" s="38" t="n">
        <v>1</v>
      </c>
      <c r="W67" s="38"/>
      <c r="X67" s="38"/>
      <c r="Y67" s="38"/>
      <c r="Z67" s="38"/>
      <c r="AA67" s="38"/>
      <c r="AB67" s="38"/>
      <c r="AC67" s="38"/>
      <c r="AD67" s="38"/>
      <c r="AE67" s="38"/>
      <c r="AF67" s="38"/>
      <c r="AG67" s="38"/>
      <c r="AH67" s="38"/>
      <c r="AI67" s="9" t="s">
        <v>1091</v>
      </c>
      <c r="AJ67" s="38" t="n">
        <v>1</v>
      </c>
      <c r="AK67" s="38" t="n">
        <v>1</v>
      </c>
      <c r="AL67" s="9" t="s">
        <v>1092</v>
      </c>
      <c r="AM67" s="38" t="n">
        <v>0</v>
      </c>
      <c r="AN67" s="9" t="s">
        <v>132</v>
      </c>
      <c r="AO67" s="38"/>
      <c r="AP67" s="9" t="s">
        <v>1093</v>
      </c>
      <c r="AQ67" s="58" t="s">
        <v>132</v>
      </c>
    </row>
    <row r="68" s="46" customFormat="true" ht="12.75" hidden="false" customHeight="true" outlineLevel="0" collapsed="false">
      <c r="A68" s="42"/>
      <c r="B68" s="42" t="s">
        <v>1094</v>
      </c>
      <c r="C68" s="43" t="s">
        <v>1095</v>
      </c>
      <c r="D68" s="42"/>
      <c r="E68" s="42" t="n">
        <v>1</v>
      </c>
      <c r="F68" s="42"/>
      <c r="G68" s="42" t="s">
        <v>1096</v>
      </c>
      <c r="H68" s="42" t="n">
        <v>7</v>
      </c>
      <c r="I68" s="43" t="s">
        <v>1097</v>
      </c>
      <c r="J68" s="44" t="n">
        <v>2</v>
      </c>
      <c r="K68" s="45" t="str">
        <f aca="false">'Balto-Slavic'!M263</f>
        <v>*wirtei|*werum? 'открывать/закрывать'? *suwertei 'закрывать'?</v>
      </c>
      <c r="L68" s="42" t="s">
        <v>1098</v>
      </c>
      <c r="M68" s="42" t="s">
        <v>1099</v>
      </c>
      <c r="N68" s="42" t="s">
        <v>1100</v>
      </c>
      <c r="O68" s="60" t="s">
        <v>1101</v>
      </c>
      <c r="P68" s="47" t="s">
        <v>1102</v>
      </c>
      <c r="Q68" s="9" t="s">
        <v>1103</v>
      </c>
      <c r="R68" s="38" t="n">
        <v>0</v>
      </c>
      <c r="S68" s="9" t="s">
        <v>1104</v>
      </c>
      <c r="T68" s="38" t="n">
        <v>0</v>
      </c>
      <c r="U68" s="9" t="s">
        <v>1105</v>
      </c>
      <c r="V68" s="38" t="n">
        <v>0</v>
      </c>
      <c r="W68" s="38"/>
      <c r="X68" s="38"/>
      <c r="Y68" s="38"/>
      <c r="Z68" s="38"/>
      <c r="AA68" s="38"/>
      <c r="AB68" s="38"/>
      <c r="AC68" s="38"/>
      <c r="AD68" s="38"/>
      <c r="AE68" s="38"/>
      <c r="AF68" s="38"/>
      <c r="AG68" s="38"/>
      <c r="AH68" s="38"/>
      <c r="AI68" s="14" t="s">
        <v>1106</v>
      </c>
      <c r="AJ68" s="49" t="n">
        <v>1</v>
      </c>
      <c r="AK68" s="38" t="n">
        <v>1</v>
      </c>
      <c r="AL68" s="9" t="s">
        <v>132</v>
      </c>
      <c r="AM68" s="38"/>
      <c r="AN68" s="9" t="s">
        <v>132</v>
      </c>
      <c r="AO68" s="38"/>
      <c r="AP68" s="9" t="s">
        <v>132</v>
      </c>
      <c r="AQ68" s="46" t="s">
        <v>132</v>
      </c>
    </row>
    <row r="69" s="58" customFormat="true" ht="12.75" hidden="false" customHeight="true" outlineLevel="0" collapsed="false">
      <c r="A69" s="14" t="s">
        <v>113</v>
      </c>
      <c r="B69" s="18" t="s">
        <v>1107</v>
      </c>
      <c r="C69" s="39" t="s">
        <v>1108</v>
      </c>
      <c r="D69" s="20" t="s">
        <v>1109</v>
      </c>
      <c r="E69" s="20" t="n">
        <v>1</v>
      </c>
      <c r="F69" s="20"/>
      <c r="G69" s="20" t="s">
        <v>1110</v>
      </c>
      <c r="H69" s="20" t="n">
        <v>7</v>
      </c>
      <c r="I69" s="39" t="s">
        <v>1111</v>
      </c>
      <c r="J69" s="21" t="n">
        <v>2</v>
      </c>
      <c r="K69" s="22" t="str">
        <f aca="false">'Balto-Slavic'!M161</f>
        <v>*nebes (derivate *H2nebh-es- partially moving beyond atmospherics to denote the sky and heaven at large (in progress in Old Indic, complete in Anatolian, Celtic, and Slavic; cf. KUB XIX 14, 8 nepisi U=L alpas 'not a cloud in the sky' [Puhvel]) - в рус. и с.-х. значение 'свод, нёбо' вторично (такой же переход: лит. dangu`s 'небо' - OPR dangus 'нёбо' (также 'небо'))) |||| galvo~kas 'тучка, небольшое облако'?</v>
      </c>
      <c r="L69" s="42" t="s">
        <v>1112</v>
      </c>
      <c r="M69" s="23" t="s">
        <v>1113</v>
      </c>
      <c r="N69" s="23" t="s">
        <v>1114</v>
      </c>
      <c r="O69" s="20" t="s">
        <v>1115</v>
      </c>
      <c r="P69" s="33" t="s">
        <v>1116</v>
      </c>
      <c r="Q69" s="9" t="s">
        <v>1117</v>
      </c>
      <c r="R69" s="38" t="n">
        <v>0</v>
      </c>
      <c r="S69" s="9" t="s">
        <v>1118</v>
      </c>
      <c r="T69" s="38" t="n">
        <v>1</v>
      </c>
      <c r="U69" s="9" t="s">
        <v>1119</v>
      </c>
      <c r="V69" s="38" t="n">
        <v>1</v>
      </c>
      <c r="W69" s="9" t="s">
        <v>1120</v>
      </c>
      <c r="X69" s="38" t="n">
        <v>1</v>
      </c>
      <c r="Y69" s="38" t="n">
        <v>1</v>
      </c>
      <c r="Z69" s="38" t="n">
        <v>1</v>
      </c>
      <c r="AA69" s="38" t="n">
        <v>1</v>
      </c>
      <c r="AB69" s="38" t="n">
        <v>1</v>
      </c>
      <c r="AC69" s="38" t="n">
        <v>1</v>
      </c>
      <c r="AD69" s="38"/>
      <c r="AE69" s="38" t="n">
        <v>1</v>
      </c>
      <c r="AF69" s="38" t="n">
        <v>1</v>
      </c>
      <c r="AG69" s="38" t="n">
        <v>1</v>
      </c>
      <c r="AH69" s="38" t="n">
        <v>0</v>
      </c>
      <c r="AI69" s="9" t="s">
        <v>1121</v>
      </c>
      <c r="AJ69" s="38" t="n">
        <v>1</v>
      </c>
      <c r="AK69" s="38" t="n">
        <v>1</v>
      </c>
      <c r="AL69" s="9" t="s">
        <v>1122</v>
      </c>
      <c r="AM69" s="38" t="n">
        <v>1</v>
      </c>
      <c r="AN69" s="9" t="s">
        <v>1123</v>
      </c>
      <c r="AO69" s="38" t="n">
        <v>1</v>
      </c>
      <c r="AP69" s="9" t="s">
        <v>1124</v>
      </c>
      <c r="AQ69" s="58" t="s">
        <v>132</v>
      </c>
    </row>
    <row r="70" s="25" customFormat="true" ht="12.75" hidden="false" customHeight="true" outlineLevel="0" collapsed="false">
      <c r="A70" s="23"/>
      <c r="B70" s="23" t="s">
        <v>1125</v>
      </c>
      <c r="C70" s="29" t="s">
        <v>1126</v>
      </c>
      <c r="D70" s="23"/>
      <c r="E70" s="23"/>
      <c r="F70" s="23"/>
      <c r="G70" s="23" t="s">
        <v>1127</v>
      </c>
      <c r="H70" s="23" t="n">
        <v>7</v>
      </c>
      <c r="I70" s="29" t="s">
        <v>1128</v>
      </c>
      <c r="J70" s="30" t="n">
        <v>2</v>
      </c>
      <c r="K70" s="31" t="str">
        <f aca="false">'Balto-Slavic'!M264</f>
        <v>*angliš?</v>
      </c>
      <c r="L70" s="23" t="s">
        <v>1129</v>
      </c>
      <c r="M70" s="23" t="s">
        <v>1130</v>
      </c>
      <c r="N70" s="23" t="s">
        <v>1131</v>
      </c>
      <c r="O70" s="23" t="s">
        <v>1132</v>
      </c>
      <c r="P70" s="25" t="s">
        <v>1133</v>
      </c>
      <c r="Q70" s="9" t="s">
        <v>1134</v>
      </c>
      <c r="R70" s="38"/>
      <c r="S70" s="9" t="s">
        <v>1135</v>
      </c>
      <c r="T70" s="38"/>
      <c r="U70" s="9" t="s">
        <v>1136</v>
      </c>
      <c r="V70" s="38"/>
      <c r="W70" s="38"/>
      <c r="X70" s="38"/>
      <c r="Y70" s="38"/>
      <c r="Z70" s="38"/>
      <c r="AA70" s="38"/>
      <c r="AB70" s="38"/>
      <c r="AC70" s="38"/>
      <c r="AD70" s="38"/>
      <c r="AE70" s="38"/>
      <c r="AF70" s="38"/>
      <c r="AG70" s="38"/>
      <c r="AH70" s="38"/>
      <c r="AI70" s="9" t="s">
        <v>1137</v>
      </c>
      <c r="AJ70" s="38"/>
      <c r="AK70" s="38"/>
      <c r="AL70" s="9" t="s">
        <v>132</v>
      </c>
      <c r="AM70" s="38"/>
      <c r="AN70" s="9" t="s">
        <v>132</v>
      </c>
      <c r="AO70" s="38"/>
      <c r="AP70" s="9" t="s">
        <v>132</v>
      </c>
      <c r="AQ70" s="25" t="s">
        <v>132</v>
      </c>
    </row>
    <row r="71" s="77" customFormat="true" ht="12.75" hidden="false" customHeight="true" outlineLevel="0" collapsed="false">
      <c r="A71" s="112" t="s">
        <v>113</v>
      </c>
      <c r="B71" s="95" t="s">
        <v>1138</v>
      </c>
      <c r="C71" s="96" t="s">
        <v>1139</v>
      </c>
      <c r="D71" s="96" t="s">
        <v>1140</v>
      </c>
      <c r="E71" s="96" t="n">
        <v>1</v>
      </c>
      <c r="F71" s="96"/>
      <c r="G71" s="96" t="s">
        <v>1141</v>
      </c>
      <c r="H71" s="96" t="n">
        <v>7</v>
      </c>
      <c r="I71" s="96" t="s">
        <v>1142</v>
      </c>
      <c r="J71" s="97" t="n">
        <v>2</v>
      </c>
      <c r="K71" s="98" t="str">
        <f aca="false">'Balto-Slavic'!M182</f>
        <v>*gelas? |||| *čaltas? (от 'твердеть'?) |||| *led-? (см. лат. algeo= 'мёрзнуть' (MoIc.(MoIr.? ирл) elgur 'frozen snow'), gelo= 'замораживать' (голоть и др.), prui=na 'изморозь' (&lt;*prurwi=na, pru=rio= 'to itch, tingle чесаться, зудеть' (W. rhew, Bret, rev, reo 'frost'), Skt.  pru.sita'- 'to (be)sprinkle, wet', лит. prau~sti 'wash' - прыскать, сх pr'skati 'to splash', Go. frius 'frost'), fri=geo= (греч. ri~gos 'cold'??? к лат. rigor 'твёрдость, оцепенение, холод')) |||| цслав. жл+ьдица/укр. Ожеледь 'гололедица' (откуда d? gelan-ron, иначе было бы *γελαδρόν) гОлоть/кОлоть 'гололедица', чеш. holet 'иней' -- гАлага/гАлога 'туман, иней' (лит. gelmenis, gelumà 'great cold')</v>
      </c>
      <c r="L71" s="60" t="s">
        <v>1143</v>
      </c>
      <c r="M71" s="113" t="s">
        <v>1144</v>
      </c>
      <c r="N71" s="114" t="s">
        <v>1145</v>
      </c>
      <c r="O71" s="96" t="s">
        <v>1146</v>
      </c>
      <c r="P71" s="115" t="s">
        <v>1147</v>
      </c>
      <c r="Q71" s="9" t="s">
        <v>1148</v>
      </c>
      <c r="R71" s="38" t="n">
        <v>1</v>
      </c>
      <c r="S71" s="9" t="s">
        <v>1149</v>
      </c>
      <c r="T71" s="38" t="n">
        <v>1</v>
      </c>
      <c r="U71" s="9" t="s">
        <v>1150</v>
      </c>
      <c r="V71" s="38" t="n">
        <v>1</v>
      </c>
      <c r="W71" s="9" t="s">
        <v>1151</v>
      </c>
      <c r="X71" s="38" t="n">
        <v>1</v>
      </c>
      <c r="Y71" s="38" t="n">
        <v>1</v>
      </c>
      <c r="Z71" s="38" t="n">
        <v>1</v>
      </c>
      <c r="AA71" s="38" t="n">
        <v>1</v>
      </c>
      <c r="AB71" s="38" t="n">
        <v>1</v>
      </c>
      <c r="AC71" s="38" t="n">
        <v>1</v>
      </c>
      <c r="AD71" s="38" t="n">
        <v>1</v>
      </c>
      <c r="AE71" s="38" t="n">
        <v>0</v>
      </c>
      <c r="AF71" s="38" t="n">
        <v>1</v>
      </c>
      <c r="AG71" s="38" t="n">
        <v>1</v>
      </c>
      <c r="AH71" s="38" t="n">
        <v>1</v>
      </c>
      <c r="AI71" s="14" t="s">
        <v>1152</v>
      </c>
      <c r="AJ71" s="49" t="n">
        <v>1</v>
      </c>
      <c r="AK71" s="49" t="n">
        <v>1</v>
      </c>
      <c r="AL71" s="56" t="s">
        <v>1153</v>
      </c>
      <c r="AM71" s="49" t="n">
        <v>1</v>
      </c>
      <c r="AN71" s="9" t="s">
        <v>1154</v>
      </c>
      <c r="AO71" s="49" t="n">
        <v>1</v>
      </c>
      <c r="AP71" s="9" t="s">
        <v>1155</v>
      </c>
      <c r="AQ71" s="77" t="s">
        <v>132</v>
      </c>
    </row>
    <row r="72" s="46" customFormat="true" ht="12.75" hidden="false" customHeight="true" outlineLevel="0" collapsed="false">
      <c r="A72" s="116" t="s">
        <v>113</v>
      </c>
      <c r="B72" s="63" t="s">
        <v>1156</v>
      </c>
      <c r="C72" s="60" t="s">
        <v>1157</v>
      </c>
      <c r="D72" s="60" t="s">
        <v>1158</v>
      </c>
      <c r="E72" s="60" t="n">
        <v>1</v>
      </c>
      <c r="F72" s="60"/>
      <c r="G72" s="60" t="s">
        <v>1159</v>
      </c>
      <c r="H72" s="60" t="n">
        <v>6</v>
      </c>
      <c r="I72" s="60" t="s">
        <v>1160</v>
      </c>
      <c r="J72" s="65" t="n">
        <v>1</v>
      </c>
      <c r="K72" s="66" t="str">
        <f aca="false">'Balto-Slavic'!M123</f>
        <v>*prei-eitei? |||| *gridtei? (ə?) [*grìd-/*grend-?] |||| изгой, гать (*gwō-) (лтш. gāju 'иду', лит. góti 'to go quickly' - почему долгая? вм. *gvati?), изжить? (лит. gùiti (gu`ja, gu`jo) гнать) - это всё от 'уйти', а не 'прийти'</v>
      </c>
      <c r="L72" s="60" t="s">
        <v>1161</v>
      </c>
      <c r="M72" s="117" t="s">
        <v>1162</v>
      </c>
      <c r="N72" s="60" t="s">
        <v>1163</v>
      </c>
      <c r="O72" s="60" t="s">
        <v>1164</v>
      </c>
      <c r="P72" s="118" t="s">
        <v>1165</v>
      </c>
      <c r="Q72" s="9" t="s">
        <v>1166</v>
      </c>
      <c r="R72" s="38" t="n">
        <v>1</v>
      </c>
      <c r="S72" s="9" t="s">
        <v>1167</v>
      </c>
      <c r="T72" s="38" t="n">
        <v>1</v>
      </c>
      <c r="U72" s="14" t="s">
        <v>1168</v>
      </c>
      <c r="V72" s="38" t="n">
        <v>1</v>
      </c>
      <c r="W72" s="9" t="s">
        <v>1169</v>
      </c>
      <c r="X72" s="38" t="n">
        <v>0</v>
      </c>
      <c r="Y72" s="38" t="n">
        <v>0</v>
      </c>
      <c r="Z72" s="38" t="n">
        <v>0</v>
      </c>
      <c r="AA72" s="38" t="n">
        <v>1</v>
      </c>
      <c r="AB72" s="38" t="n">
        <v>1</v>
      </c>
      <c r="AC72" s="38" t="n">
        <v>1</v>
      </c>
      <c r="AD72" s="38" t="n">
        <v>0</v>
      </c>
      <c r="AE72" s="38" t="n">
        <v>0</v>
      </c>
      <c r="AF72" s="38" t="n">
        <v>0</v>
      </c>
      <c r="AG72" s="38" t="n">
        <v>0</v>
      </c>
      <c r="AH72" s="38" t="n">
        <v>0</v>
      </c>
      <c r="AI72" s="14" t="s">
        <v>1170</v>
      </c>
      <c r="AJ72" s="49" t="n">
        <v>1</v>
      </c>
      <c r="AK72" s="38" t="n">
        <v>1</v>
      </c>
      <c r="AL72" s="26" t="s">
        <v>1171</v>
      </c>
      <c r="AM72" s="38" t="n">
        <v>0</v>
      </c>
      <c r="AN72" s="9" t="s">
        <v>1172</v>
      </c>
      <c r="AO72" s="38" t="n">
        <v>1</v>
      </c>
      <c r="AP72" s="9" t="s">
        <v>1173</v>
      </c>
      <c r="AQ72" s="46" t="s">
        <v>132</v>
      </c>
    </row>
    <row r="73" s="46" customFormat="true" ht="12.75" hidden="false" customHeight="true" outlineLevel="0" collapsed="false">
      <c r="A73" s="42"/>
      <c r="B73" s="42" t="s">
        <v>1174</v>
      </c>
      <c r="C73" s="42"/>
      <c r="D73" s="42"/>
      <c r="E73" s="42" t="n">
        <v>0</v>
      </c>
      <c r="F73" s="42" t="s">
        <v>1175</v>
      </c>
      <c r="G73" s="42"/>
      <c r="H73" s="42" t="n">
        <v>7</v>
      </c>
      <c r="I73" s="42" t="s">
        <v>1176</v>
      </c>
      <c r="J73" s="44" t="n">
        <v>1</v>
      </c>
      <c r="K73" s="45" t="str">
        <f aca="false">'Balto-Slavic'!M265</f>
        <v>*kampas? |||| кѫтъ</v>
      </c>
      <c r="L73" s="42" t="s">
        <v>1177</v>
      </c>
      <c r="M73" s="42" t="s">
        <v>1178</v>
      </c>
      <c r="N73" s="42" t="s">
        <v>1179</v>
      </c>
      <c r="O73" s="42" t="s">
        <v>1180</v>
      </c>
      <c r="P73" s="47" t="s">
        <v>1181</v>
      </c>
      <c r="Q73" s="9" t="s">
        <v>1182</v>
      </c>
      <c r="R73" s="38" t="n">
        <v>1</v>
      </c>
      <c r="S73" s="9" t="s">
        <v>625</v>
      </c>
      <c r="T73" s="38"/>
      <c r="U73" s="9" t="s">
        <v>1183</v>
      </c>
      <c r="V73" s="38" t="n">
        <v>1</v>
      </c>
      <c r="W73" s="38"/>
      <c r="X73" s="38"/>
      <c r="Y73" s="38"/>
      <c r="Z73" s="38"/>
      <c r="AA73" s="38"/>
      <c r="AB73" s="38"/>
      <c r="AC73" s="38"/>
      <c r="AD73" s="38"/>
      <c r="AE73" s="38"/>
      <c r="AF73" s="38"/>
      <c r="AG73" s="38"/>
      <c r="AH73" s="38"/>
      <c r="AI73" s="9" t="s">
        <v>1184</v>
      </c>
      <c r="AJ73" s="38" t="n">
        <v>1</v>
      </c>
      <c r="AK73" s="38" t="n">
        <v>1</v>
      </c>
      <c r="AL73" s="9" t="s">
        <v>1185</v>
      </c>
      <c r="AM73" s="38" t="n">
        <v>0</v>
      </c>
      <c r="AN73" s="9" t="s">
        <v>625</v>
      </c>
      <c r="AO73" s="38"/>
      <c r="AP73" s="9" t="s">
        <v>625</v>
      </c>
      <c r="AQ73" s="46" t="s">
        <v>132</v>
      </c>
    </row>
    <row r="74" s="46" customFormat="true" ht="12.75" hidden="false" customHeight="true" outlineLevel="0" collapsed="false">
      <c r="A74" s="42"/>
      <c r="B74" s="42" t="s">
        <v>1186</v>
      </c>
      <c r="C74" s="42"/>
      <c r="D74" s="42"/>
      <c r="E74" s="42" t="n">
        <v>1</v>
      </c>
      <c r="F74" s="42"/>
      <c r="G74" s="42"/>
      <c r="H74" s="42" t="n">
        <v>7</v>
      </c>
      <c r="I74" s="42" t="s">
        <v>1187</v>
      </c>
      <c r="J74" s="44" t="n">
        <v>1</v>
      </c>
      <c r="K74" s="45" t="str">
        <f aca="false">'Balto-Slavic'!M266</f>
        <v>*kōsētei|*kōsium?</v>
      </c>
      <c r="L74" s="119" t="s">
        <v>1188</v>
      </c>
      <c r="M74" s="42" t="s">
        <v>1189</v>
      </c>
      <c r="N74" s="119" t="s">
        <v>1190</v>
      </c>
      <c r="O74" s="42" t="s">
        <v>1191</v>
      </c>
      <c r="P74" s="47" t="s">
        <v>1192</v>
      </c>
      <c r="Q74" s="9" t="s">
        <v>1193</v>
      </c>
      <c r="R74" s="38" t="n">
        <v>0</v>
      </c>
      <c r="S74" s="9" t="s">
        <v>132</v>
      </c>
      <c r="T74" s="38"/>
      <c r="U74" s="9" t="s">
        <v>1194</v>
      </c>
      <c r="V74" s="38" t="n">
        <v>0</v>
      </c>
      <c r="W74" s="38"/>
      <c r="X74" s="38"/>
      <c r="Y74" s="38"/>
      <c r="Z74" s="38"/>
      <c r="AA74" s="38"/>
      <c r="AB74" s="38"/>
      <c r="AC74" s="38"/>
      <c r="AD74" s="38"/>
      <c r="AE74" s="38"/>
      <c r="AF74" s="38"/>
      <c r="AG74" s="38"/>
      <c r="AH74" s="38"/>
      <c r="AI74" s="14" t="s">
        <v>1195</v>
      </c>
      <c r="AJ74" s="38" t="n">
        <v>1</v>
      </c>
      <c r="AK74" s="38" t="n">
        <v>1</v>
      </c>
      <c r="AL74" s="9" t="s">
        <v>1196</v>
      </c>
      <c r="AM74" s="38" t="n">
        <v>0</v>
      </c>
      <c r="AN74" s="9" t="s">
        <v>132</v>
      </c>
      <c r="AO74" s="38"/>
      <c r="AP74" s="9" t="s">
        <v>132</v>
      </c>
      <c r="AQ74" s="46" t="s">
        <v>132</v>
      </c>
    </row>
    <row r="75" customFormat="false" ht="12.75" hidden="false" customHeight="true" outlineLevel="0" collapsed="false">
      <c r="A75" s="15" t="s">
        <v>113</v>
      </c>
      <c r="B75" s="51" t="s">
        <v>1197</v>
      </c>
      <c r="C75" s="52"/>
      <c r="D75" s="52" t="s">
        <v>1198</v>
      </c>
      <c r="E75" s="52" t="n">
        <v>0</v>
      </c>
      <c r="F75" s="52"/>
      <c r="G75" s="52" t="s">
        <v>1199</v>
      </c>
      <c r="H75" s="52" t="n">
        <v>7</v>
      </c>
      <c r="I75" s="52" t="s">
        <v>1200</v>
      </c>
      <c r="J75" s="53" t="n">
        <v>1</v>
      </c>
      <c r="K75" s="54" t="str">
        <f aca="false">'Balto-Slavic'!M140</f>
        <v>*(s)kit-tei|*(s)keitum != 'думать' [*(s)keit-, *(s)kait-] |||| реса́ 'множество', лит. rìkis 'строй'</v>
      </c>
      <c r="L75" s="52" t="s">
        <v>1201</v>
      </c>
      <c r="M75" s="52" t="s">
        <v>1202</v>
      </c>
      <c r="N75" s="52" t="s">
        <v>1203</v>
      </c>
      <c r="O75" s="52" t="s">
        <v>1204</v>
      </c>
      <c r="P75" s="35" t="s">
        <v>1205</v>
      </c>
      <c r="Q75" s="9" t="s">
        <v>1206</v>
      </c>
      <c r="R75" s="38" t="n">
        <v>0</v>
      </c>
      <c r="S75" s="9" t="s">
        <v>1207</v>
      </c>
      <c r="T75" s="38" t="n">
        <v>0</v>
      </c>
      <c r="U75" s="9" t="s">
        <v>1208</v>
      </c>
      <c r="V75" s="38" t="n">
        <v>1</v>
      </c>
      <c r="W75" s="9" t="s">
        <v>1209</v>
      </c>
      <c r="X75" s="38" t="n">
        <v>0</v>
      </c>
      <c r="Y75" s="38" t="n">
        <v>1</v>
      </c>
      <c r="Z75" s="38" t="n">
        <v>1</v>
      </c>
      <c r="AA75" s="38"/>
      <c r="AB75" s="38"/>
      <c r="AC75" s="38"/>
      <c r="AD75" s="38"/>
      <c r="AE75" s="38"/>
      <c r="AF75" s="38" t="n">
        <v>0</v>
      </c>
      <c r="AG75" s="38" t="n">
        <v>0</v>
      </c>
      <c r="AH75" s="38"/>
      <c r="AI75" s="9" t="s">
        <v>1210</v>
      </c>
      <c r="AJ75" s="38" t="n">
        <v>0</v>
      </c>
      <c r="AK75" s="38" t="n">
        <v>0</v>
      </c>
      <c r="AL75" s="26" t="s">
        <v>1211</v>
      </c>
      <c r="AM75" s="38" t="n">
        <v>0</v>
      </c>
      <c r="AN75" s="9" t="s">
        <v>1212</v>
      </c>
      <c r="AO75" s="38" t="n">
        <v>0</v>
      </c>
      <c r="AP75" s="9" t="s">
        <v>1213</v>
      </c>
      <c r="AQ75" s="9" t="s">
        <v>132</v>
      </c>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s="58" customFormat="true" ht="12.75" hidden="false" customHeight="true" outlineLevel="0" collapsed="false">
      <c r="B76" s="23" t="s">
        <v>1214</v>
      </c>
      <c r="C76" s="29" t="s">
        <v>1215</v>
      </c>
      <c r="D76" s="23"/>
      <c r="E76" s="23" t="n">
        <v>1</v>
      </c>
      <c r="F76" s="23"/>
      <c r="G76" s="42" t="s">
        <v>1096</v>
      </c>
      <c r="H76" s="23" t="n">
        <v>7</v>
      </c>
      <c r="I76" s="29" t="s">
        <v>1216</v>
      </c>
      <c r="J76" s="30" t="n">
        <v>2</v>
      </c>
      <c r="K76" s="31" t="str">
        <f aca="false">'Balto-Slavic'!M267</f>
        <v>*wiǯtei|*weǯum? |||| Lith. atve'rti 'to open', (uz&lt;)ve'rti, su-ve'rti 'to shut', OCS za-vre&lt;ti 'to shut'</v>
      </c>
      <c r="L76" s="23" t="s">
        <v>1217</v>
      </c>
      <c r="M76" s="23" t="s">
        <v>1099</v>
      </c>
      <c r="N76" s="23" t="s">
        <v>1218</v>
      </c>
      <c r="O76" s="20" t="s">
        <v>1219</v>
      </c>
      <c r="P76" s="57" t="s">
        <v>1220</v>
      </c>
      <c r="Q76" s="9" t="s">
        <v>1221</v>
      </c>
      <c r="R76" s="38" t="n">
        <v>0</v>
      </c>
      <c r="S76" s="9" t="s">
        <v>1222</v>
      </c>
      <c r="T76" s="38" t="n">
        <v>1</v>
      </c>
      <c r="U76" s="9" t="s">
        <v>1223</v>
      </c>
      <c r="V76" s="38" t="n">
        <v>0</v>
      </c>
      <c r="W76" s="38"/>
      <c r="X76" s="38"/>
      <c r="Y76" s="38"/>
      <c r="Z76" s="38"/>
      <c r="AA76" s="38"/>
      <c r="AB76" s="38"/>
      <c r="AC76" s="38"/>
      <c r="AD76" s="38"/>
      <c r="AE76" s="38"/>
      <c r="AF76" s="38"/>
      <c r="AG76" s="38"/>
      <c r="AH76" s="38"/>
      <c r="AI76" s="9" t="s">
        <v>1224</v>
      </c>
      <c r="AJ76" s="38" t="n">
        <v>1</v>
      </c>
      <c r="AK76" s="38" t="n">
        <v>1</v>
      </c>
      <c r="AL76" s="9" t="s">
        <v>132</v>
      </c>
      <c r="AM76" s="38"/>
      <c r="AN76" s="9" t="s">
        <v>132</v>
      </c>
      <c r="AO76" s="38"/>
      <c r="AP76" s="9" t="s">
        <v>132</v>
      </c>
      <c r="AQ76" s="58" t="s">
        <v>132</v>
      </c>
    </row>
    <row r="77" s="58" customFormat="true" ht="12.75" hidden="false" customHeight="true" outlineLevel="0" collapsed="false">
      <c r="B77" s="29" t="s">
        <v>1225</v>
      </c>
      <c r="C77" s="29" t="s">
        <v>1226</v>
      </c>
      <c r="D77" s="23"/>
      <c r="E77" s="23" t="n">
        <v>1</v>
      </c>
      <c r="F77" s="23" t="s">
        <v>1227</v>
      </c>
      <c r="G77" s="23" t="s">
        <v>1228</v>
      </c>
      <c r="H77" s="23" t="n">
        <v>7</v>
      </c>
      <c r="I77" s="29" t="s">
        <v>1226</v>
      </c>
      <c r="J77" s="30" t="n">
        <v>2</v>
      </c>
      <c r="K77" s="31" t="str">
        <f aca="false">'Balto-Slavic'!M268</f>
        <v>*karwā |||| *gawen?</v>
      </c>
      <c r="L77" s="120" t="s">
        <v>1229</v>
      </c>
      <c r="M77" s="58" t="s">
        <v>1230</v>
      </c>
      <c r="N77" s="25" t="s">
        <v>1231</v>
      </c>
      <c r="O77" s="20" t="s">
        <v>1232</v>
      </c>
      <c r="P77" s="25" t="s">
        <v>1233</v>
      </c>
      <c r="Q77" s="9" t="s">
        <v>1234</v>
      </c>
      <c r="R77" s="38" t="n">
        <v>1</v>
      </c>
      <c r="S77" s="9" t="s">
        <v>1235</v>
      </c>
      <c r="T77" s="38" t="n">
        <v>1</v>
      </c>
      <c r="U77" s="9" t="s">
        <v>1236</v>
      </c>
      <c r="V77" s="38" t="n">
        <v>1</v>
      </c>
      <c r="W77" s="38"/>
      <c r="X77" s="38"/>
      <c r="Y77" s="38"/>
      <c r="Z77" s="38"/>
      <c r="AA77" s="38"/>
      <c r="AB77" s="38"/>
      <c r="AC77" s="38"/>
      <c r="AD77" s="38"/>
      <c r="AE77" s="38"/>
      <c r="AF77" s="38"/>
      <c r="AG77" s="38"/>
      <c r="AH77" s="38"/>
      <c r="AI77" s="9" t="s">
        <v>1237</v>
      </c>
      <c r="AJ77" s="38" t="n">
        <v>1</v>
      </c>
      <c r="AK77" s="38" t="n">
        <v>1</v>
      </c>
      <c r="AL77" s="9" t="s">
        <v>1238</v>
      </c>
      <c r="AM77" s="38" t="n">
        <v>1</v>
      </c>
      <c r="AN77" s="9" t="s">
        <v>1239</v>
      </c>
      <c r="AO77" s="38" t="n">
        <v>1</v>
      </c>
      <c r="AP77" s="9" t="s">
        <v>132</v>
      </c>
      <c r="AQ77" s="58" t="s">
        <v>132</v>
      </c>
    </row>
    <row r="78" customFormat="false" ht="12.75" hidden="false" customHeight="true" outlineLevel="0" collapsed="false">
      <c r="A78" s="35"/>
      <c r="B78" s="6" t="s">
        <v>1240</v>
      </c>
      <c r="C78" s="35"/>
      <c r="D78" s="35"/>
      <c r="E78" s="35"/>
      <c r="F78" s="35"/>
      <c r="G78" s="35"/>
      <c r="H78" s="35"/>
      <c r="I78" s="35"/>
      <c r="J78" s="7" t="n">
        <v>1</v>
      </c>
      <c r="K78" s="8" t="str">
        <f aca="false">'Balto-Slavic'!M269</f>
        <v>*rēptei 'ползти' &gt; *rōpōtei? |||| *liǯtei|*leǯum?</v>
      </c>
      <c r="L78" s="35"/>
      <c r="M78" s="35"/>
      <c r="N78" s="35"/>
      <c r="O78" s="101" t="s">
        <v>132</v>
      </c>
      <c r="P78" s="38" t="s">
        <v>1241</v>
      </c>
      <c r="Q78" s="9" t="s">
        <v>1242</v>
      </c>
      <c r="R78" s="38" t="n">
        <v>0</v>
      </c>
      <c r="S78" s="9" t="s">
        <v>1243</v>
      </c>
      <c r="T78" s="38" t="n">
        <v>0</v>
      </c>
      <c r="U78" s="9" t="s">
        <v>1244</v>
      </c>
      <c r="V78" s="38" t="n">
        <v>0</v>
      </c>
      <c r="W78" s="38"/>
      <c r="X78" s="38"/>
      <c r="Y78" s="38"/>
      <c r="Z78" s="38"/>
      <c r="AA78" s="38"/>
      <c r="AB78" s="38"/>
      <c r="AC78" s="38"/>
      <c r="AD78" s="38"/>
      <c r="AE78" s="38"/>
      <c r="AF78" s="38"/>
      <c r="AG78" s="38"/>
      <c r="AH78" s="38"/>
      <c r="AI78" s="9" t="s">
        <v>1245</v>
      </c>
      <c r="AJ78" s="38" t="n">
        <v>0</v>
      </c>
      <c r="AK78" s="38" t="n">
        <v>0</v>
      </c>
      <c r="AL78" s="9" t="s">
        <v>132</v>
      </c>
      <c r="AM78" s="38"/>
      <c r="AN78" s="9" t="s">
        <v>132</v>
      </c>
      <c r="AO78" s="38"/>
      <c r="AP78" s="9" t="s">
        <v>132</v>
      </c>
      <c r="AQ78" s="9" t="s">
        <v>132</v>
      </c>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2.75" hidden="false" customHeight="true" outlineLevel="0" collapsed="false">
      <c r="A79" s="35"/>
      <c r="B79" s="6" t="s">
        <v>1246</v>
      </c>
      <c r="C79" s="35"/>
      <c r="D79" s="35"/>
      <c r="E79" s="35"/>
      <c r="F79" s="6" t="s">
        <v>1247</v>
      </c>
      <c r="G79" s="35"/>
      <c r="H79" s="35"/>
      <c r="I79" s="35"/>
      <c r="K79" s="8" t="str">
        <f aca="false">'Balto-Slavic'!M270</f>
        <v>*krēiwas?</v>
      </c>
      <c r="L79" s="35"/>
      <c r="M79" s="35"/>
      <c r="N79" s="35"/>
      <c r="O79" s="101" t="s">
        <v>132</v>
      </c>
      <c r="P79" s="38" t="s">
        <v>1248</v>
      </c>
      <c r="Q79" s="9" t="s">
        <v>1249</v>
      </c>
      <c r="R79" s="38" t="n">
        <v>0</v>
      </c>
      <c r="S79" s="9" t="s">
        <v>1250</v>
      </c>
      <c r="T79" s="38" t="n">
        <v>0</v>
      </c>
      <c r="U79" s="9" t="s">
        <v>1251</v>
      </c>
      <c r="V79" s="38" t="n">
        <v>0</v>
      </c>
      <c r="W79" s="38"/>
      <c r="X79" s="38"/>
      <c r="Y79" s="38"/>
      <c r="Z79" s="38"/>
      <c r="AA79" s="38"/>
      <c r="AB79" s="38"/>
      <c r="AC79" s="38"/>
      <c r="AD79" s="38"/>
      <c r="AE79" s="38"/>
      <c r="AF79" s="38"/>
      <c r="AG79" s="38"/>
      <c r="AH79" s="38"/>
      <c r="AI79" s="9" t="s">
        <v>1252</v>
      </c>
      <c r="AJ79" s="38" t="n">
        <v>1</v>
      </c>
      <c r="AK79" s="38" t="n">
        <v>1</v>
      </c>
      <c r="AL79" s="9" t="s">
        <v>132</v>
      </c>
      <c r="AM79" s="38"/>
      <c r="AN79" s="9" t="s">
        <v>132</v>
      </c>
      <c r="AO79" s="38"/>
      <c r="AP79" s="9" t="s">
        <v>1253</v>
      </c>
      <c r="AQ79" s="9" t="s">
        <v>132</v>
      </c>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s="77" customFormat="true" ht="12.75" hidden="false" customHeight="true" outlineLevel="0" collapsed="false">
      <c r="A80" s="73"/>
      <c r="B80" s="78" t="s">
        <v>1254</v>
      </c>
      <c r="C80" s="78"/>
      <c r="D80" s="78"/>
      <c r="E80" s="78"/>
      <c r="F80" s="78" t="s">
        <v>1255</v>
      </c>
      <c r="G80" s="78"/>
      <c r="H80" s="78" t="n">
        <v>7</v>
      </c>
      <c r="I80" s="78" t="s">
        <v>1256</v>
      </c>
      <c r="J80" s="80" t="n">
        <v>1</v>
      </c>
      <c r="K80" s="81" t="str">
        <f aca="false">'Balto-Slavic'!M271</f>
        <v>*warnā? [*wárˀnāˀ] (*wornéh₂, from *wer- (“to burn, be black”)) |||| грач (лит. kran~kalas/krankly~s 'ворон')</v>
      </c>
      <c r="L80" s="120" t="s">
        <v>1257</v>
      </c>
      <c r="M80" s="78" t="s">
        <v>1258</v>
      </c>
      <c r="N80" s="78" t="s">
        <v>1259</v>
      </c>
      <c r="O80" s="73" t="s">
        <v>1260</v>
      </c>
      <c r="P80" s="121" t="s">
        <v>1261</v>
      </c>
      <c r="Q80" s="9" t="s">
        <v>1262</v>
      </c>
      <c r="R80" s="38"/>
      <c r="S80" s="9" t="s">
        <v>1263</v>
      </c>
      <c r="T80" s="38"/>
      <c r="U80" s="9" t="s">
        <v>1264</v>
      </c>
      <c r="V80" s="38"/>
      <c r="W80" s="38"/>
      <c r="X80" s="38"/>
      <c r="Y80" s="38"/>
      <c r="Z80" s="38"/>
      <c r="AA80" s="38"/>
      <c r="AB80" s="38"/>
      <c r="AC80" s="38"/>
      <c r="AD80" s="38"/>
      <c r="AE80" s="38"/>
      <c r="AF80" s="38"/>
      <c r="AG80" s="38"/>
      <c r="AH80" s="38"/>
      <c r="AI80" s="9" t="s">
        <v>1265</v>
      </c>
      <c r="AJ80" s="38"/>
      <c r="AK80" s="38"/>
      <c r="AL80" s="9" t="s">
        <v>1266</v>
      </c>
      <c r="AM80" s="38"/>
      <c r="AN80" s="9" t="s">
        <v>132</v>
      </c>
      <c r="AO80" s="38"/>
      <c r="AP80" s="9" t="s">
        <v>132</v>
      </c>
      <c r="AQ80" s="77" t="s">
        <v>132</v>
      </c>
    </row>
    <row r="81" customFormat="false" ht="12.75" hidden="false" customHeight="true" outlineLevel="0" collapsed="false">
      <c r="A81" s="35"/>
      <c r="B81" s="51" t="s">
        <v>1267</v>
      </c>
      <c r="C81" s="19" t="s">
        <v>1268</v>
      </c>
      <c r="D81" s="52" t="s">
        <v>1269</v>
      </c>
      <c r="E81" s="52"/>
      <c r="F81" s="52"/>
      <c r="G81" s="52" t="s">
        <v>1270</v>
      </c>
      <c r="H81" s="52" t="n">
        <v>6</v>
      </c>
      <c r="I81" s="19" t="s">
        <v>1271</v>
      </c>
      <c r="J81" s="53" t="n">
        <v>2</v>
      </c>
      <c r="K81" s="54" t="str">
        <f aca="false">'Balto-Slavic'!M272</f>
        <v>*wirktei|*werkum 'плакать'?</v>
      </c>
      <c r="L81" s="52" t="s">
        <v>1272</v>
      </c>
      <c r="M81" s="52" t="s">
        <v>1273</v>
      </c>
      <c r="N81" s="15" t="s">
        <v>1274</v>
      </c>
      <c r="O81" s="9" t="s">
        <v>1275</v>
      </c>
      <c r="P81" s="38" t="s">
        <v>1276</v>
      </c>
      <c r="Q81" s="9" t="s">
        <v>1277</v>
      </c>
      <c r="R81" s="38" t="n">
        <v>0</v>
      </c>
      <c r="S81" s="9" t="s">
        <v>132</v>
      </c>
      <c r="T81" s="38"/>
      <c r="U81" s="9" t="s">
        <v>1278</v>
      </c>
      <c r="V81" s="38" t="n">
        <v>0</v>
      </c>
      <c r="W81" s="38"/>
      <c r="X81" s="38"/>
      <c r="Y81" s="38"/>
      <c r="Z81" s="38"/>
      <c r="AA81" s="38"/>
      <c r="AB81" s="38"/>
      <c r="AC81" s="38"/>
      <c r="AD81" s="38"/>
      <c r="AE81" s="38"/>
      <c r="AF81" s="38"/>
      <c r="AG81" s="38"/>
      <c r="AH81" s="38"/>
      <c r="AI81" s="14" t="s">
        <v>1279</v>
      </c>
      <c r="AJ81" s="49" t="n">
        <v>1</v>
      </c>
      <c r="AK81" s="38" t="n">
        <v>1</v>
      </c>
      <c r="AL81" s="9" t="s">
        <v>132</v>
      </c>
      <c r="AM81" s="38"/>
      <c r="AN81" s="9" t="s">
        <v>132</v>
      </c>
      <c r="AO81" s="38"/>
      <c r="AP81" s="9" t="s">
        <v>1280</v>
      </c>
      <c r="AQ81" s="9" t="s">
        <v>132</v>
      </c>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2.75" hidden="false" customHeight="true" outlineLevel="0" collapsed="false">
      <c r="A82" s="35"/>
      <c r="B82" s="9" t="s">
        <v>1281</v>
      </c>
      <c r="C82" s="38"/>
      <c r="D82" s="38"/>
      <c r="E82" s="38"/>
      <c r="F82" s="9" t="s">
        <v>1282</v>
      </c>
      <c r="G82" s="38"/>
      <c r="H82" s="38"/>
      <c r="I82" s="9" t="s">
        <v>1283</v>
      </c>
      <c r="J82" s="122"/>
      <c r="K82" s="123" t="str">
        <f aca="false">'Balto-Slavic'!M273</f>
        <v>*bartei?</v>
      </c>
      <c r="L82" s="38"/>
      <c r="M82" s="38"/>
      <c r="N82" s="38"/>
      <c r="O82" s="9" t="s">
        <v>1284</v>
      </c>
      <c r="P82" s="38" t="s">
        <v>1285</v>
      </c>
      <c r="Q82" s="9" t="s">
        <v>1286</v>
      </c>
      <c r="R82" s="38" t="n">
        <v>0</v>
      </c>
      <c r="S82" s="9" t="s">
        <v>1287</v>
      </c>
      <c r="T82" s="38" t="n">
        <v>0</v>
      </c>
      <c r="U82" s="9" t="s">
        <v>1288</v>
      </c>
      <c r="V82" s="38" t="n">
        <v>0</v>
      </c>
      <c r="W82" s="38"/>
      <c r="X82" s="38"/>
      <c r="Y82" s="38"/>
      <c r="Z82" s="38"/>
      <c r="AA82" s="38"/>
      <c r="AB82" s="38"/>
      <c r="AC82" s="38"/>
      <c r="AD82" s="38"/>
      <c r="AE82" s="38"/>
      <c r="AF82" s="38"/>
      <c r="AG82" s="38"/>
      <c r="AH82" s="38"/>
      <c r="AI82" s="14" t="s">
        <v>1289</v>
      </c>
      <c r="AJ82" s="49" t="n">
        <v>1</v>
      </c>
      <c r="AK82" s="38" t="n">
        <v>1</v>
      </c>
      <c r="AL82" s="9" t="s">
        <v>132</v>
      </c>
      <c r="AM82" s="38"/>
      <c r="AN82" s="9" t="s">
        <v>132</v>
      </c>
      <c r="AO82" s="38"/>
      <c r="AP82" s="9" t="s">
        <v>132</v>
      </c>
      <c r="AQ82" s="9" t="s">
        <v>132</v>
      </c>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s="58" customFormat="true" ht="12.75" hidden="false" customHeight="true" outlineLevel="0" collapsed="false">
      <c r="A83" s="15" t="s">
        <v>113</v>
      </c>
      <c r="B83" s="18" t="s">
        <v>1290</v>
      </c>
      <c r="C83" s="20" t="s">
        <v>1291</v>
      </c>
      <c r="D83" s="20" t="s">
        <v>1292</v>
      </c>
      <c r="E83" s="20" t="n">
        <v>1</v>
      </c>
      <c r="F83" s="20"/>
      <c r="G83" s="20" t="s">
        <v>1293</v>
      </c>
      <c r="H83" s="20" t="n">
        <v>7</v>
      </c>
      <c r="I83" s="20" t="s">
        <v>1294</v>
      </c>
      <c r="J83" s="21" t="n">
        <v>1</v>
      </c>
      <c r="K83" s="66" t="str">
        <f aca="false">'Balto-Slavic'!M115</f>
        <v>*riǯtei|*rēǯum |||| *kirt-tei? (это 'рубить') |||| *rēˀǯtei? (от 'борозда'?) |||| *karti?</v>
      </c>
      <c r="L83" s="23" t="s">
        <v>1295</v>
      </c>
      <c r="M83" s="23" t="s">
        <v>1296</v>
      </c>
      <c r="N83" s="23" t="s">
        <v>1297</v>
      </c>
      <c r="O83" s="20" t="s">
        <v>1298</v>
      </c>
      <c r="P83" s="33" t="s">
        <v>1299</v>
      </c>
      <c r="Q83" s="9" t="s">
        <v>1300</v>
      </c>
      <c r="R83" s="38" t="n">
        <v>0</v>
      </c>
      <c r="S83" s="9" t="s">
        <v>1301</v>
      </c>
      <c r="T83" s="38" t="n">
        <v>0</v>
      </c>
      <c r="U83" s="9" t="s">
        <v>1302</v>
      </c>
      <c r="V83" s="38" t="n">
        <v>0</v>
      </c>
      <c r="W83" s="9" t="s">
        <v>1303</v>
      </c>
      <c r="X83" s="38" t="n">
        <v>0</v>
      </c>
      <c r="Y83" s="38" t="n">
        <v>1</v>
      </c>
      <c r="Z83" s="38" t="n">
        <v>1</v>
      </c>
      <c r="AA83" s="38" t="n">
        <v>0</v>
      </c>
      <c r="AB83" s="38" t="n">
        <v>1</v>
      </c>
      <c r="AC83" s="38" t="n">
        <v>0</v>
      </c>
      <c r="AD83" s="38" t="n">
        <v>0</v>
      </c>
      <c r="AE83" s="38" t="n">
        <v>0</v>
      </c>
      <c r="AF83" s="38" t="n">
        <v>0</v>
      </c>
      <c r="AG83" s="38" t="n">
        <v>0</v>
      </c>
      <c r="AH83" s="38" t="n">
        <v>0</v>
      </c>
      <c r="AI83" s="14" t="s">
        <v>1304</v>
      </c>
      <c r="AJ83" s="49" t="n">
        <v>1</v>
      </c>
      <c r="AK83" s="38" t="n">
        <v>1</v>
      </c>
      <c r="AL83" s="9" t="s">
        <v>1305</v>
      </c>
      <c r="AM83" s="38" t="n">
        <v>0</v>
      </c>
      <c r="AN83" s="9" t="s">
        <v>1306</v>
      </c>
      <c r="AO83" s="38" t="n">
        <v>0</v>
      </c>
      <c r="AP83" s="9" t="s">
        <v>1307</v>
      </c>
      <c r="AQ83" s="58" t="s">
        <v>1308</v>
      </c>
    </row>
    <row r="84" customFormat="false" ht="12.75" hidden="false" customHeight="true" outlineLevel="0" collapsed="false">
      <c r="A84" s="35"/>
      <c r="B84" s="6" t="s">
        <v>1309</v>
      </c>
      <c r="C84" s="35"/>
      <c r="D84" s="35"/>
      <c r="E84" s="35"/>
      <c r="F84" s="23" t="s">
        <v>859</v>
      </c>
      <c r="G84" s="23"/>
      <c r="H84" s="35"/>
      <c r="I84" s="35"/>
      <c r="K84" s="8" t="str">
        <f aca="false">'Balto-Slavic'!M274</f>
        <v>*plenčtei?</v>
      </c>
      <c r="L84" s="35"/>
      <c r="M84" s="35"/>
      <c r="N84" s="35"/>
      <c r="O84" s="101" t="s">
        <v>132</v>
      </c>
      <c r="P84" s="124" t="s">
        <v>1310</v>
      </c>
      <c r="Q84" s="9" t="s">
        <v>1311</v>
      </c>
      <c r="R84" s="38" t="n">
        <v>0</v>
      </c>
      <c r="S84" s="9" t="s">
        <v>132</v>
      </c>
      <c r="T84" s="38"/>
      <c r="U84" s="9" t="s">
        <v>1312</v>
      </c>
      <c r="V84" s="38" t="n">
        <v>0</v>
      </c>
      <c r="W84" s="38"/>
      <c r="X84" s="38"/>
      <c r="Y84" s="38"/>
      <c r="Z84" s="38"/>
      <c r="AA84" s="38"/>
      <c r="AB84" s="38"/>
      <c r="AC84" s="38"/>
      <c r="AD84" s="38"/>
      <c r="AE84" s="38"/>
      <c r="AF84" s="38"/>
      <c r="AG84" s="38"/>
      <c r="AH84" s="38"/>
      <c r="AI84" s="14" t="s">
        <v>1313</v>
      </c>
      <c r="AJ84" s="49" t="n">
        <v>0</v>
      </c>
      <c r="AK84" s="38" t="n">
        <v>1</v>
      </c>
      <c r="AL84" s="9" t="s">
        <v>1314</v>
      </c>
      <c r="AM84" s="38" t="n">
        <v>0</v>
      </c>
      <c r="AN84" s="9" t="s">
        <v>132</v>
      </c>
      <c r="AO84" s="38"/>
      <c r="AP84" s="9" t="s">
        <v>132</v>
      </c>
      <c r="AQ84" s="9" t="s">
        <v>132</v>
      </c>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2.75" hidden="false" customHeight="true" outlineLevel="0" collapsed="false">
      <c r="A85" s="35"/>
      <c r="B85" s="6" t="s">
        <v>1315</v>
      </c>
      <c r="C85" s="35"/>
      <c r="D85" s="35"/>
      <c r="E85" s="35" t="n">
        <v>1</v>
      </c>
      <c r="F85" s="35"/>
      <c r="G85" s="35"/>
      <c r="H85" s="35"/>
      <c r="I85" s="6" t="s">
        <v>1316</v>
      </c>
      <c r="J85" s="7" t="n">
        <v>2</v>
      </c>
      <c r="K85" s="8" t="str">
        <f aca="false">'Balto-Slavic'!M275</f>
        <v>*tamsuš?</v>
      </c>
      <c r="L85" s="6" t="s">
        <v>1317</v>
      </c>
      <c r="M85" s="6" t="s">
        <v>1318</v>
      </c>
      <c r="N85" s="6" t="s">
        <v>132</v>
      </c>
      <c r="O85" s="52" t="s">
        <v>1319</v>
      </c>
      <c r="P85" s="124" t="s">
        <v>1320</v>
      </c>
      <c r="Q85" s="85" t="s">
        <v>1321</v>
      </c>
      <c r="R85" s="38" t="n">
        <v>0</v>
      </c>
      <c r="S85" s="14" t="s">
        <v>1322</v>
      </c>
      <c r="T85" s="38" t="n">
        <v>0</v>
      </c>
      <c r="U85" s="9" t="s">
        <v>1323</v>
      </c>
      <c r="V85" s="38" t="n">
        <v>0</v>
      </c>
      <c r="W85" s="38"/>
      <c r="X85" s="38"/>
      <c r="Y85" s="38"/>
      <c r="Z85" s="38"/>
      <c r="AA85" s="38"/>
      <c r="AB85" s="38"/>
      <c r="AC85" s="38"/>
      <c r="AD85" s="38"/>
      <c r="AE85" s="38"/>
      <c r="AF85" s="38"/>
      <c r="AG85" s="38"/>
      <c r="AH85" s="38"/>
      <c r="AI85" s="14" t="s">
        <v>1324</v>
      </c>
      <c r="AJ85" s="49" t="n">
        <v>0</v>
      </c>
      <c r="AK85" s="38" t="n">
        <v>1</v>
      </c>
      <c r="AL85" s="9" t="s">
        <v>1325</v>
      </c>
      <c r="AM85" s="38" t="n">
        <v>0</v>
      </c>
      <c r="AN85" s="9" t="s">
        <v>132</v>
      </c>
      <c r="AO85" s="38"/>
      <c r="AP85" s="9" t="s">
        <v>132</v>
      </c>
      <c r="AQ85" s="9" t="s">
        <v>132</v>
      </c>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s="58" customFormat="true" ht="12.75" hidden="false" customHeight="true" outlineLevel="0" collapsed="false">
      <c r="B86" s="23" t="s">
        <v>1326</v>
      </c>
      <c r="C86" s="29" t="s">
        <v>1327</v>
      </c>
      <c r="D86" s="23"/>
      <c r="E86" s="23" t="n">
        <v>1</v>
      </c>
      <c r="F86" s="23"/>
      <c r="G86" s="23" t="s">
        <v>446</v>
      </c>
      <c r="H86" s="23" t="n">
        <v>7</v>
      </c>
      <c r="I86" s="29" t="s">
        <v>1328</v>
      </c>
      <c r="J86" s="30" t="n">
        <v>2</v>
      </c>
      <c r="K86" s="31" t="str">
        <f aca="false">'Balto-Slavic'!M276</f>
        <v>*duktē?, Gsg *dukter-?</v>
      </c>
      <c r="L86" s="23" t="s">
        <v>1329</v>
      </c>
      <c r="M86" s="23" t="s">
        <v>1330</v>
      </c>
      <c r="N86" s="23" t="s">
        <v>1331</v>
      </c>
      <c r="O86" s="20" t="s">
        <v>1332</v>
      </c>
      <c r="P86" s="125" t="s">
        <v>1333</v>
      </c>
      <c r="Q86" s="9" t="s">
        <v>1334</v>
      </c>
      <c r="R86" s="38" t="n">
        <v>1</v>
      </c>
      <c r="S86" s="9" t="s">
        <v>1335</v>
      </c>
      <c r="T86" s="38" t="n">
        <v>1</v>
      </c>
      <c r="U86" s="9" t="s">
        <v>1336</v>
      </c>
      <c r="V86" s="38" t="n">
        <v>1</v>
      </c>
      <c r="W86" s="38"/>
      <c r="X86" s="38"/>
      <c r="Y86" s="38"/>
      <c r="Z86" s="38"/>
      <c r="AA86" s="38"/>
      <c r="AB86" s="38"/>
      <c r="AC86" s="38"/>
      <c r="AD86" s="38"/>
      <c r="AE86" s="38"/>
      <c r="AF86" s="38"/>
      <c r="AG86" s="38"/>
      <c r="AH86" s="38"/>
      <c r="AI86" s="9" t="s">
        <v>1337</v>
      </c>
      <c r="AJ86" s="38" t="n">
        <v>1</v>
      </c>
      <c r="AK86" s="38" t="n">
        <v>1</v>
      </c>
      <c r="AL86" s="9" t="s">
        <v>1338</v>
      </c>
      <c r="AM86" s="38" t="n">
        <v>1</v>
      </c>
      <c r="AN86" s="9" t="s">
        <v>1339</v>
      </c>
      <c r="AO86" s="38" t="n">
        <v>1</v>
      </c>
      <c r="AP86" s="9" t="s">
        <v>1340</v>
      </c>
      <c r="AQ86" s="58" t="s">
        <v>132</v>
      </c>
    </row>
    <row r="87" s="58" customFormat="true" ht="12.75" hidden="false" customHeight="true" outlineLevel="0" collapsed="false">
      <c r="A87" s="15" t="s">
        <v>113</v>
      </c>
      <c r="B87" s="18" t="s">
        <v>1341</v>
      </c>
      <c r="C87" s="39" t="s">
        <v>1342</v>
      </c>
      <c r="D87" s="20" t="s">
        <v>1343</v>
      </c>
      <c r="E87" s="20" t="n">
        <v>1</v>
      </c>
      <c r="F87" s="20"/>
      <c r="G87" s="20" t="s">
        <v>1344</v>
      </c>
      <c r="H87" s="20" t="n">
        <v>7</v>
      </c>
      <c r="I87" s="39" t="s">
        <v>1345</v>
      </c>
      <c r="J87" s="21" t="n">
        <v>2</v>
      </c>
      <c r="K87" s="31" t="str">
        <f aca="false">'Balto-Slavic'!M179</f>
        <v>*deins? Gsg dine? Npl dinei? [*dein-/*din-]</v>
      </c>
      <c r="L87" s="23" t="s">
        <v>1346</v>
      </c>
      <c r="M87" s="23" t="s">
        <v>1347</v>
      </c>
      <c r="N87" s="28" t="s">
        <v>1348</v>
      </c>
      <c r="O87" s="20" t="s">
        <v>1349</v>
      </c>
      <c r="P87" s="33" t="s">
        <v>1350</v>
      </c>
      <c r="Q87" s="9" t="s">
        <v>1351</v>
      </c>
      <c r="R87" s="38" t="n">
        <v>0</v>
      </c>
      <c r="S87" s="9" t="s">
        <v>1352</v>
      </c>
      <c r="T87" s="38" t="n">
        <v>0</v>
      </c>
      <c r="U87" s="9" t="s">
        <v>1353</v>
      </c>
      <c r="V87" s="38" t="n">
        <v>1</v>
      </c>
      <c r="W87" s="9" t="s">
        <v>1354</v>
      </c>
      <c r="X87" s="38" t="n">
        <v>1</v>
      </c>
      <c r="Y87" s="38" t="n">
        <v>0</v>
      </c>
      <c r="Z87" s="38" t="n">
        <v>1</v>
      </c>
      <c r="AA87" s="38" t="n">
        <v>1</v>
      </c>
      <c r="AB87" s="38" t="n">
        <v>1</v>
      </c>
      <c r="AC87" s="38" t="n">
        <v>1</v>
      </c>
      <c r="AD87" s="38" t="n">
        <v>1</v>
      </c>
      <c r="AE87" s="38" t="n">
        <v>1</v>
      </c>
      <c r="AF87" s="38" t="n">
        <v>1</v>
      </c>
      <c r="AG87" s="38" t="n">
        <v>1</v>
      </c>
      <c r="AH87" s="38" t="n">
        <v>1</v>
      </c>
      <c r="AI87" s="56" t="s">
        <v>1355</v>
      </c>
      <c r="AJ87" s="56" t="n">
        <v>1</v>
      </c>
      <c r="AK87" s="26" t="n">
        <v>1</v>
      </c>
      <c r="AL87" s="9" t="s">
        <v>1356</v>
      </c>
      <c r="AM87" s="26" t="n">
        <v>0</v>
      </c>
      <c r="AN87" s="9" t="s">
        <v>1357</v>
      </c>
      <c r="AO87" s="38" t="n">
        <v>0</v>
      </c>
      <c r="AP87" s="9" t="s">
        <v>1358</v>
      </c>
      <c r="AQ87" s="58" t="s">
        <v>132</v>
      </c>
    </row>
    <row r="88" s="77" customFormat="true" ht="12.75" hidden="false" customHeight="true" outlineLevel="0" collapsed="false">
      <c r="A88" s="73"/>
      <c r="B88" s="73" t="s">
        <v>1359</v>
      </c>
      <c r="C88" s="73"/>
      <c r="D88" s="73"/>
      <c r="E88" s="73"/>
      <c r="F88" s="73"/>
      <c r="G88" s="73"/>
      <c r="H88" s="73" t="n">
        <v>7</v>
      </c>
      <c r="I88" s="73" t="s">
        <v>1360</v>
      </c>
      <c r="J88" s="75" t="n">
        <v>1</v>
      </c>
      <c r="K88" s="76" t="str">
        <f aca="false">'Balto-Slavic'!M277</f>
        <v>*giliš? |||| *daubuš? |||| гобЕц 'подвал' (!=жабры)? лтш. kabata 'карман'?</v>
      </c>
      <c r="L88" s="73" t="s">
        <v>1361</v>
      </c>
      <c r="M88" s="73" t="s">
        <v>1362</v>
      </c>
      <c r="N88" s="73" t="s">
        <v>1363</v>
      </c>
      <c r="O88" s="96" t="s">
        <v>1364</v>
      </c>
      <c r="P88" s="126" t="s">
        <v>1365</v>
      </c>
      <c r="Q88" s="9" t="s">
        <v>1366</v>
      </c>
      <c r="R88" s="38" t="n">
        <v>1</v>
      </c>
      <c r="S88" s="9" t="s">
        <v>132</v>
      </c>
      <c r="T88" s="38"/>
      <c r="U88" s="9" t="s">
        <v>1367</v>
      </c>
      <c r="V88" s="38" t="n">
        <v>0</v>
      </c>
      <c r="W88" s="38"/>
      <c r="X88" s="38"/>
      <c r="Y88" s="38"/>
      <c r="Z88" s="38"/>
      <c r="AA88" s="38"/>
      <c r="AB88" s="38"/>
      <c r="AC88" s="38"/>
      <c r="AD88" s="38"/>
      <c r="AE88" s="38"/>
      <c r="AF88" s="38"/>
      <c r="AG88" s="38"/>
      <c r="AH88" s="38"/>
      <c r="AI88" s="9" t="s">
        <v>1368</v>
      </c>
      <c r="AJ88" s="38" t="n">
        <v>1</v>
      </c>
      <c r="AK88" s="38" t="n">
        <v>1</v>
      </c>
      <c r="AL88" s="9" t="s">
        <v>1369</v>
      </c>
      <c r="AM88" s="38" t="n">
        <v>1</v>
      </c>
      <c r="AN88" s="9" t="s">
        <v>132</v>
      </c>
      <c r="AO88" s="38"/>
      <c r="AP88" s="9" t="s">
        <v>132</v>
      </c>
      <c r="AQ88" s="77" t="s">
        <v>132</v>
      </c>
    </row>
    <row r="89" customFormat="false" ht="12.75" hidden="false" customHeight="true" outlineLevel="0" collapsed="false">
      <c r="A89" s="35"/>
      <c r="B89" s="6" t="s">
        <v>1370</v>
      </c>
      <c r="C89" s="35"/>
      <c r="D89" s="35"/>
      <c r="E89" s="35"/>
      <c r="F89" s="35"/>
      <c r="G89" s="35"/>
      <c r="H89" s="35"/>
      <c r="I89" s="6" t="s">
        <v>1371</v>
      </c>
      <c r="K89" s="8" t="str">
        <f aca="false">'Balto-Slavic'!M278</f>
        <v>*kōptei?</v>
      </c>
      <c r="L89" s="35"/>
      <c r="M89" s="35"/>
      <c r="N89" s="35"/>
      <c r="O89" s="101" t="s">
        <v>132</v>
      </c>
      <c r="P89" s="124" t="s">
        <v>1372</v>
      </c>
      <c r="Q89" s="9" t="s">
        <v>1373</v>
      </c>
      <c r="R89" s="38" t="n">
        <v>0</v>
      </c>
      <c r="S89" s="9" t="s">
        <v>1374</v>
      </c>
      <c r="T89" s="38" t="n">
        <v>0</v>
      </c>
      <c r="U89" s="9" t="s">
        <v>1375</v>
      </c>
      <c r="V89" s="38" t="n">
        <v>0</v>
      </c>
      <c r="W89" s="38"/>
      <c r="X89" s="38"/>
      <c r="Y89" s="38"/>
      <c r="Z89" s="38"/>
      <c r="AA89" s="38"/>
      <c r="AB89" s="38"/>
      <c r="AC89" s="38"/>
      <c r="AD89" s="38"/>
      <c r="AE89" s="38"/>
      <c r="AF89" s="38"/>
      <c r="AG89" s="38"/>
      <c r="AH89" s="38"/>
      <c r="AI89" s="9" t="s">
        <v>1376</v>
      </c>
      <c r="AJ89" s="38" t="n">
        <v>0</v>
      </c>
      <c r="AK89" s="38" t="n">
        <v>0</v>
      </c>
      <c r="AL89" s="9" t="s">
        <v>132</v>
      </c>
      <c r="AM89" s="38"/>
      <c r="AN89" s="9" t="s">
        <v>132</v>
      </c>
      <c r="AO89" s="38"/>
      <c r="AP89" s="9" t="s">
        <v>132</v>
      </c>
      <c r="AQ89" s="9" t="s">
        <v>132</v>
      </c>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2.75" hidden="false" customHeight="true" outlineLevel="0" collapsed="false">
      <c r="A90" s="35"/>
      <c r="B90" s="6" t="s">
        <v>1377</v>
      </c>
      <c r="C90" s="35"/>
      <c r="D90" s="35"/>
      <c r="E90" s="35"/>
      <c r="F90" s="35"/>
      <c r="G90" s="35"/>
      <c r="H90" s="35"/>
      <c r="I90" s="6" t="s">
        <v>1378</v>
      </c>
      <c r="K90" s="8" t="str">
        <f aca="false">'Balto-Slavic'!M279</f>
        <v>*rasā?</v>
      </c>
      <c r="L90" s="6" t="s">
        <v>1379</v>
      </c>
      <c r="M90" s="35"/>
      <c r="N90" s="6" t="s">
        <v>1380</v>
      </c>
      <c r="O90" s="6" t="s">
        <v>1381</v>
      </c>
      <c r="P90" s="38" t="s">
        <v>1382</v>
      </c>
      <c r="Q90" s="9" t="s">
        <v>1383</v>
      </c>
      <c r="R90" s="38" t="n">
        <v>0</v>
      </c>
      <c r="S90" s="9" t="s">
        <v>132</v>
      </c>
      <c r="T90" s="38"/>
      <c r="U90" s="9" t="s">
        <v>1384</v>
      </c>
      <c r="V90" s="38" t="n">
        <v>1</v>
      </c>
      <c r="W90" s="38"/>
      <c r="X90" s="38"/>
      <c r="Y90" s="38"/>
      <c r="Z90" s="38"/>
      <c r="AA90" s="38"/>
      <c r="AB90" s="38"/>
      <c r="AC90" s="38"/>
      <c r="AD90" s="38"/>
      <c r="AE90" s="38"/>
      <c r="AF90" s="38"/>
      <c r="AG90" s="38"/>
      <c r="AH90" s="38"/>
      <c r="AI90" s="9" t="s">
        <v>1385</v>
      </c>
      <c r="AJ90" s="38" t="n">
        <v>1</v>
      </c>
      <c r="AK90" s="38" t="n">
        <v>1</v>
      </c>
      <c r="AL90" s="9" t="s">
        <v>1386</v>
      </c>
      <c r="AM90" s="38" t="n">
        <v>1</v>
      </c>
      <c r="AN90" s="9" t="s">
        <v>132</v>
      </c>
      <c r="AO90" s="38"/>
      <c r="AP90" s="9" t="s">
        <v>132</v>
      </c>
      <c r="AQ90" s="9" t="s">
        <v>132</v>
      </c>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s="58" customFormat="true" ht="14.25" hidden="false" customHeight="true" outlineLevel="0" collapsed="false">
      <c r="A91" s="15" t="s">
        <v>113</v>
      </c>
      <c r="B91" s="18" t="s">
        <v>1387</v>
      </c>
      <c r="C91" s="39" t="s">
        <v>1388</v>
      </c>
      <c r="D91" s="20" t="s">
        <v>1389</v>
      </c>
      <c r="E91" s="20" t="n">
        <v>1</v>
      </c>
      <c r="F91" s="20"/>
      <c r="G91" s="20" t="s">
        <v>1390</v>
      </c>
      <c r="H91" s="20" t="n">
        <v>7</v>
      </c>
      <c r="I91" s="39" t="s">
        <v>1391</v>
      </c>
      <c r="J91" s="21" t="n">
        <v>1</v>
      </c>
      <c r="K91" s="22" t="str">
        <f aca="false">'Balto-Slavic'!M110</f>
        <v>*mertei|*mirum? (без ларигнала у Дерксена!)</v>
      </c>
      <c r="L91" s="23" t="s">
        <v>1392</v>
      </c>
      <c r="M91" s="23" t="s">
        <v>1393</v>
      </c>
      <c r="N91" s="23" t="s">
        <v>1394</v>
      </c>
      <c r="O91" s="20" t="s">
        <v>1395</v>
      </c>
      <c r="P91" s="127" t="s">
        <v>1396</v>
      </c>
      <c r="Q91" s="9" t="s">
        <v>1397</v>
      </c>
      <c r="R91" s="38" t="n">
        <v>1</v>
      </c>
      <c r="S91" s="9" t="s">
        <v>1398</v>
      </c>
      <c r="T91" s="38" t="n">
        <v>1</v>
      </c>
      <c r="U91" s="9" t="s">
        <v>1399</v>
      </c>
      <c r="V91" s="38" t="n">
        <v>1</v>
      </c>
      <c r="W91" s="9" t="s">
        <v>1400</v>
      </c>
      <c r="X91" s="38" t="n">
        <v>1</v>
      </c>
      <c r="Y91" s="38" t="n">
        <v>1</v>
      </c>
      <c r="Z91" s="38" t="n">
        <v>1</v>
      </c>
      <c r="AA91" s="38" t="n">
        <v>1</v>
      </c>
      <c r="AB91" s="38" t="n">
        <v>1</v>
      </c>
      <c r="AC91" s="38" t="n">
        <v>1</v>
      </c>
      <c r="AD91" s="38" t="n">
        <v>1</v>
      </c>
      <c r="AE91" s="38" t="n">
        <v>1</v>
      </c>
      <c r="AF91" s="38" t="n">
        <v>1</v>
      </c>
      <c r="AG91" s="38" t="n">
        <v>1</v>
      </c>
      <c r="AH91" s="38" t="n">
        <v>1</v>
      </c>
      <c r="AI91" s="9" t="s">
        <v>1401</v>
      </c>
      <c r="AJ91" s="38" t="n">
        <v>1</v>
      </c>
      <c r="AK91" s="38" t="n">
        <v>1</v>
      </c>
      <c r="AL91" s="9" t="s">
        <v>1402</v>
      </c>
      <c r="AM91" s="38" t="n">
        <v>1</v>
      </c>
      <c r="AN91" s="9" t="s">
        <v>1403</v>
      </c>
      <c r="AO91" s="38" t="n">
        <v>1</v>
      </c>
      <c r="AP91" s="9" t="s">
        <v>1404</v>
      </c>
      <c r="AQ91" s="58" t="s">
        <v>1405</v>
      </c>
    </row>
    <row r="92" s="58" customFormat="true" ht="12.75" hidden="false" customHeight="true" outlineLevel="0" collapsed="false">
      <c r="A92" s="15" t="s">
        <v>113</v>
      </c>
      <c r="B92" s="18" t="s">
        <v>1406</v>
      </c>
      <c r="C92" s="20" t="s">
        <v>1407</v>
      </c>
      <c r="D92" s="20" t="s">
        <v>1408</v>
      </c>
      <c r="E92" s="20" t="n">
        <v>0</v>
      </c>
      <c r="F92" s="20"/>
      <c r="G92" s="20" t="s">
        <v>1409</v>
      </c>
      <c r="H92" s="20" t="n">
        <v>7</v>
      </c>
      <c r="I92" s="20" t="s">
        <v>1410</v>
      </c>
      <c r="J92" s="21" t="n">
        <v>1</v>
      </c>
      <c r="K92" s="22" t="str">
        <f aca="false">'Balto-Slavic'!M119</f>
        <v>*kaptei? |||| *rustei?</v>
      </c>
      <c r="L92" s="23" t="s">
        <v>1411</v>
      </c>
      <c r="M92" s="50" t="s">
        <v>1412</v>
      </c>
      <c r="N92" s="23" t="s">
        <v>1413</v>
      </c>
      <c r="O92" s="20" t="s">
        <v>1414</v>
      </c>
      <c r="P92" s="23" t="s">
        <v>1415</v>
      </c>
      <c r="Q92" s="9" t="s">
        <v>1416</v>
      </c>
      <c r="R92" s="38" t="n">
        <v>1</v>
      </c>
      <c r="S92" s="9" t="s">
        <v>1417</v>
      </c>
      <c r="T92" s="38" t="n">
        <v>1</v>
      </c>
      <c r="U92" s="9" t="s">
        <v>1418</v>
      </c>
      <c r="V92" s="38" t="n">
        <v>1</v>
      </c>
      <c r="W92" s="9" t="s">
        <v>1419</v>
      </c>
      <c r="X92" s="38" t="n">
        <v>1</v>
      </c>
      <c r="Y92" s="38"/>
      <c r="Z92" s="38" t="n">
        <v>1</v>
      </c>
      <c r="AA92" s="38" t="n">
        <v>1</v>
      </c>
      <c r="AB92" s="38" t="n">
        <v>0</v>
      </c>
      <c r="AC92" s="38" t="n">
        <v>0</v>
      </c>
      <c r="AD92" s="38" t="n">
        <v>0</v>
      </c>
      <c r="AE92" s="38" t="n">
        <v>1</v>
      </c>
      <c r="AF92" s="38" t="n">
        <v>0</v>
      </c>
      <c r="AG92" s="38" t="n">
        <v>0</v>
      </c>
      <c r="AH92" s="38" t="n">
        <v>0</v>
      </c>
      <c r="AI92" s="9" t="s">
        <v>1420</v>
      </c>
      <c r="AJ92" s="38" t="n">
        <v>1</v>
      </c>
      <c r="AK92" s="38" t="n">
        <v>1</v>
      </c>
      <c r="AL92" s="9" t="s">
        <v>1421</v>
      </c>
      <c r="AM92" s="38" t="n">
        <v>1</v>
      </c>
      <c r="AN92" s="9" t="s">
        <v>1422</v>
      </c>
      <c r="AO92" s="38" t="n">
        <v>1</v>
      </c>
      <c r="AP92" s="9" t="s">
        <v>1423</v>
      </c>
      <c r="AQ92" s="58" t="s">
        <v>132</v>
      </c>
    </row>
    <row r="93" s="25" customFormat="true" ht="12.75" hidden="false" customHeight="true" outlineLevel="0" collapsed="false">
      <c r="A93" s="93" t="s">
        <v>113</v>
      </c>
      <c r="B93" s="18" t="s">
        <v>1424</v>
      </c>
      <c r="C93" s="39" t="s">
        <v>1425</v>
      </c>
      <c r="D93" s="20" t="s">
        <v>1426</v>
      </c>
      <c r="E93" s="20" t="n">
        <v>0</v>
      </c>
      <c r="F93" s="20"/>
      <c r="G93" s="20" t="s">
        <v>304</v>
      </c>
      <c r="H93" s="20" t="n">
        <v>7</v>
      </c>
      <c r="I93" s="39" t="s">
        <v>1427</v>
      </c>
      <c r="J93" s="21" t="n">
        <v>1</v>
      </c>
      <c r="K93" s="22" t="str">
        <f aca="false">'Balto-Slavic'!M189</f>
        <v>*mōliš? |||| *berˀuš? (также общее *birda= 'грязь') &lt; *birtei - *berun 'сыпать' (брать 'вышивать узор') |||| *darguš? |||| *graudus |||| *grimǯ-? (но в лит. это не 'грязный', а 'вязнуть!') |||| мел 'осадок в пиве; мякина' (лит. mė́lynas 'голубой', mė́lyna 'пятно', лтш. mel̃ns 'чёрный', ятв. mełno 'чёрный', OPr. mīlinan, Asg 'пятно', melne 'синее пятно', лит. mel̃svas 'синеватый' -- лит. mo'lis 'глина, лтш. māls 'глина', малевать) |||| *jaudas: лит. júodas ‘black; dirty’, лтш. jods [uõ] ‘чёрт’ ~ укр. юда ‘род злого духа, нечистой силы’, болг. ю́да ‘дьявол’ (специально об этом термине [М. М. Валенцова. Ещё раз о демонониме юда. / БСИ XXI, 2021, с. 377-395]). Сомнительно предлагаемое у [Karulis т. 1, с. 357] выведение значения ‘dirty’ из значения ‘чёрт’, скорее верно обратное.</v>
      </c>
      <c r="L93" s="93" t="s">
        <v>1428</v>
      </c>
      <c r="M93" s="20" t="s">
        <v>1429</v>
      </c>
      <c r="N93" s="20" t="s">
        <v>1430</v>
      </c>
      <c r="O93" s="20" t="s">
        <v>1431</v>
      </c>
      <c r="P93" s="33" t="s">
        <v>1432</v>
      </c>
      <c r="Q93" s="9" t="s">
        <v>1433</v>
      </c>
      <c r="R93" s="38" t="n">
        <v>0</v>
      </c>
      <c r="S93" s="9" t="s">
        <v>1434</v>
      </c>
      <c r="T93" s="38" t="n">
        <v>0</v>
      </c>
      <c r="U93" s="9" t="s">
        <v>1435</v>
      </c>
      <c r="V93" s="38" t="n">
        <v>0</v>
      </c>
      <c r="W93" s="55" t="s">
        <v>1436</v>
      </c>
      <c r="X93" s="55" t="n">
        <v>0</v>
      </c>
      <c r="Y93" s="55"/>
      <c r="Z93" s="55" t="n">
        <v>0</v>
      </c>
      <c r="AA93" s="55" t="n">
        <v>0</v>
      </c>
      <c r="AB93" s="55" t="n">
        <v>0</v>
      </c>
      <c r="AC93" s="55" t="n">
        <v>0</v>
      </c>
      <c r="AD93" s="55" t="n">
        <v>0</v>
      </c>
      <c r="AE93" s="55" t="n">
        <v>0</v>
      </c>
      <c r="AF93" s="55" t="n">
        <v>0</v>
      </c>
      <c r="AG93" s="55" t="n">
        <v>0</v>
      </c>
      <c r="AH93" s="55"/>
      <c r="AI93" s="9" t="s">
        <v>1437</v>
      </c>
      <c r="AJ93" s="38" t="n">
        <v>1</v>
      </c>
      <c r="AK93" s="38" t="n">
        <v>1</v>
      </c>
      <c r="AL93" s="9" t="s">
        <v>1438</v>
      </c>
      <c r="AM93" s="38" t="n">
        <v>0</v>
      </c>
      <c r="AN93" s="9" t="s">
        <v>1439</v>
      </c>
      <c r="AO93" s="38" t="n">
        <v>0</v>
      </c>
      <c r="AP93" s="9" t="s">
        <v>1440</v>
      </c>
      <c r="AQ93" s="25" t="s">
        <v>132</v>
      </c>
    </row>
    <row r="94" customFormat="false" ht="14.25" hidden="false" customHeight="true" outlineLevel="0" collapsed="false">
      <c r="A94" s="35"/>
      <c r="B94" s="6" t="s">
        <v>1441</v>
      </c>
      <c r="C94" s="35"/>
      <c r="D94" s="35"/>
      <c r="E94" s="35"/>
      <c r="F94" s="35"/>
      <c r="G94" s="35"/>
      <c r="H94" s="35"/>
      <c r="I94" s="6" t="s">
        <v>1442</v>
      </c>
      <c r="K94" s="8" t="str">
        <f aca="false">'Balto-Slavic'!M280</f>
        <v>*nīktei?</v>
      </c>
      <c r="L94" s="35"/>
      <c r="M94" s="35"/>
      <c r="N94" s="35"/>
      <c r="O94" s="6" t="s">
        <v>1443</v>
      </c>
      <c r="P94" s="38" t="s">
        <v>1444</v>
      </c>
      <c r="Q94" s="9" t="s">
        <v>1445</v>
      </c>
      <c r="R94" s="38" t="n">
        <v>0</v>
      </c>
      <c r="S94" s="9" t="s">
        <v>1446</v>
      </c>
      <c r="T94" s="38" t="n">
        <v>0</v>
      </c>
      <c r="U94" s="9" t="s">
        <v>1447</v>
      </c>
      <c r="V94" s="38" t="n">
        <v>1</v>
      </c>
      <c r="W94" s="38"/>
      <c r="X94" s="38"/>
      <c r="Y94" s="38"/>
      <c r="Z94" s="38"/>
      <c r="AA94" s="38"/>
      <c r="AB94" s="38"/>
      <c r="AC94" s="38"/>
      <c r="AD94" s="38"/>
      <c r="AE94" s="38"/>
      <c r="AF94" s="38"/>
      <c r="AG94" s="38"/>
      <c r="AH94" s="38"/>
      <c r="AI94" s="9" t="s">
        <v>1448</v>
      </c>
      <c r="AJ94" s="38" t="n">
        <v>1</v>
      </c>
      <c r="AK94" s="38" t="n">
        <v>1</v>
      </c>
      <c r="AL94" s="9" t="s">
        <v>1449</v>
      </c>
      <c r="AM94" s="38" t="n">
        <v>0</v>
      </c>
      <c r="AN94" s="9" t="s">
        <v>132</v>
      </c>
      <c r="AO94" s="38"/>
      <c r="AP94" s="9" t="s">
        <v>132</v>
      </c>
      <c r="AQ94" s="9" t="s">
        <v>132</v>
      </c>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s="58" customFormat="true" ht="14.25" hidden="false" customHeight="true" outlineLevel="0" collapsed="false">
      <c r="B95" s="18" t="s">
        <v>1450</v>
      </c>
      <c r="C95" s="20"/>
      <c r="D95" s="20" t="s">
        <v>1451</v>
      </c>
      <c r="E95" s="20"/>
      <c r="F95" s="20"/>
      <c r="G95" s="20"/>
      <c r="H95" s="20" t="n">
        <v>7</v>
      </c>
      <c r="I95" s="20" t="s">
        <v>1452</v>
      </c>
      <c r="J95" s="21" t="n">
        <v>1</v>
      </c>
      <c r="K95" s="22" t="str">
        <f aca="false">'Balto-Slavic'!M281</f>
        <v>*dētei? (также 'put') |||| чары (ku`rti (ku`ria, ku='rė) 'создавать, творить')</v>
      </c>
      <c r="L95" s="23" t="s">
        <v>1453</v>
      </c>
      <c r="M95" s="23" t="s">
        <v>1454</v>
      </c>
      <c r="N95" s="23" t="s">
        <v>1455</v>
      </c>
      <c r="O95" s="20" t="s">
        <v>1456</v>
      </c>
      <c r="P95" s="57" t="s">
        <v>1457</v>
      </c>
      <c r="Q95" s="9" t="s">
        <v>1458</v>
      </c>
      <c r="R95" s="38" t="n">
        <v>1</v>
      </c>
      <c r="S95" s="9" t="s">
        <v>1459</v>
      </c>
      <c r="T95" s="38" t="n">
        <v>1</v>
      </c>
      <c r="U95" s="9" t="s">
        <v>1460</v>
      </c>
      <c r="V95" s="38" t="n">
        <v>1</v>
      </c>
      <c r="W95" s="38"/>
      <c r="X95" s="38"/>
      <c r="Y95" s="38"/>
      <c r="Z95" s="38"/>
      <c r="AA95" s="38"/>
      <c r="AB95" s="38"/>
      <c r="AC95" s="38"/>
      <c r="AD95" s="38"/>
      <c r="AE95" s="38"/>
      <c r="AF95" s="38"/>
      <c r="AG95" s="38"/>
      <c r="AH95" s="38"/>
      <c r="AI95" s="9" t="s">
        <v>1461</v>
      </c>
      <c r="AJ95" s="38" t="n">
        <v>1</v>
      </c>
      <c r="AK95" s="38" t="n">
        <v>1</v>
      </c>
      <c r="AL95" s="9" t="s">
        <v>1462</v>
      </c>
      <c r="AM95" s="38" t="n">
        <v>1</v>
      </c>
      <c r="AN95" s="9" t="s">
        <v>1463</v>
      </c>
      <c r="AO95" s="38" t="n">
        <v>1</v>
      </c>
      <c r="AP95" s="9" t="s">
        <v>1464</v>
      </c>
      <c r="AQ95" s="58" t="s">
        <v>132</v>
      </c>
    </row>
    <row r="96" s="58" customFormat="true" ht="12.75" hidden="false" customHeight="true" outlineLevel="0" collapsed="false">
      <c r="A96" s="15" t="s">
        <v>113</v>
      </c>
      <c r="B96" s="18" t="s">
        <v>1465</v>
      </c>
      <c r="C96" s="39" t="s">
        <v>1466</v>
      </c>
      <c r="D96" s="20" t="s">
        <v>1467</v>
      </c>
      <c r="E96" s="20" t="n">
        <v>1</v>
      </c>
      <c r="F96" s="20"/>
      <c r="G96" s="20" t="s">
        <v>1468</v>
      </c>
      <c r="H96" s="20" t="n">
        <v>7</v>
      </c>
      <c r="I96" s="39" t="s">
        <v>1469</v>
      </c>
      <c r="J96" s="21" t="n">
        <v>2</v>
      </c>
      <c r="K96" s="22" t="str">
        <f aca="false">'Balto-Slavic'!M48</f>
        <v>*čwōn? [*śwō] [*śunas]</v>
      </c>
      <c r="L96" s="23" t="s">
        <v>1470</v>
      </c>
      <c r="M96" s="23" t="s">
        <v>1471</v>
      </c>
      <c r="N96" s="23" t="s">
        <v>1472</v>
      </c>
      <c r="O96" s="20" t="s">
        <v>1473</v>
      </c>
      <c r="P96" s="23" t="s">
        <v>1474</v>
      </c>
      <c r="Q96" s="9" t="s">
        <v>1475</v>
      </c>
      <c r="R96" s="38" t="n">
        <v>0</v>
      </c>
      <c r="S96" s="9" t="s">
        <v>1476</v>
      </c>
      <c r="T96" s="38" t="n">
        <v>0</v>
      </c>
      <c r="U96" s="9" t="s">
        <v>1477</v>
      </c>
      <c r="V96" s="38" t="n">
        <v>0</v>
      </c>
      <c r="W96" s="9" t="s">
        <v>1478</v>
      </c>
      <c r="X96" s="38" t="n">
        <v>0</v>
      </c>
      <c r="Y96" s="38" t="n">
        <v>0</v>
      </c>
      <c r="Z96" s="38" t="n">
        <v>0</v>
      </c>
      <c r="AA96" s="38" t="n">
        <v>0</v>
      </c>
      <c r="AB96" s="38" t="n">
        <v>1</v>
      </c>
      <c r="AC96" s="38" t="n">
        <v>1</v>
      </c>
      <c r="AD96" s="38" t="n">
        <v>0</v>
      </c>
      <c r="AE96" s="38" t="n">
        <v>0</v>
      </c>
      <c r="AF96" s="38" t="n">
        <v>0</v>
      </c>
      <c r="AG96" s="38" t="n">
        <v>1</v>
      </c>
      <c r="AH96" s="38" t="n">
        <v>1</v>
      </c>
      <c r="AI96" s="9" t="s">
        <v>1479</v>
      </c>
      <c r="AJ96" s="38" t="n">
        <v>1</v>
      </c>
      <c r="AK96" s="38" t="n">
        <v>1</v>
      </c>
      <c r="AL96" s="9" t="s">
        <v>1480</v>
      </c>
      <c r="AM96" s="38" t="n">
        <v>1</v>
      </c>
      <c r="AN96" s="9" t="s">
        <v>1481</v>
      </c>
      <c r="AO96" s="38" t="n">
        <v>0</v>
      </c>
      <c r="AP96" s="9" t="s">
        <v>1482</v>
      </c>
      <c r="AQ96" s="58" t="s">
        <v>132</v>
      </c>
    </row>
    <row r="97" s="58" customFormat="true" ht="14.25" hidden="false" customHeight="true" outlineLevel="0" collapsed="false">
      <c r="B97" s="128" t="s">
        <v>1483</v>
      </c>
      <c r="C97" s="39" t="s">
        <v>1484</v>
      </c>
      <c r="D97" s="20"/>
      <c r="E97" s="20"/>
      <c r="F97" s="20" t="s">
        <v>1485</v>
      </c>
      <c r="G97" s="20" t="s">
        <v>335</v>
      </c>
      <c r="H97" s="20" t="n">
        <v>7</v>
      </c>
      <c r="I97" s="39" t="s">
        <v>1486</v>
      </c>
      <c r="J97" s="21" t="n">
        <v>1</v>
      </c>
      <c r="K97" s="22" t="str">
        <f aca="false">'Balto-Slavic'!M282</f>
        <v>*du(i)riš?</v>
      </c>
      <c r="L97" s="23" t="s">
        <v>1487</v>
      </c>
      <c r="M97" s="23" t="s">
        <v>1488</v>
      </c>
      <c r="N97" s="23" t="s">
        <v>1489</v>
      </c>
      <c r="O97" s="20" t="s">
        <v>1490</v>
      </c>
      <c r="P97" s="25" t="s">
        <v>1491</v>
      </c>
      <c r="Q97" s="9" t="s">
        <v>1492</v>
      </c>
      <c r="R97" s="38" t="n">
        <v>1</v>
      </c>
      <c r="S97" s="9" t="s">
        <v>1493</v>
      </c>
      <c r="T97" s="38" t="n">
        <v>1</v>
      </c>
      <c r="U97" s="9" t="s">
        <v>1494</v>
      </c>
      <c r="V97" s="38" t="n">
        <v>1</v>
      </c>
      <c r="W97" s="38"/>
      <c r="X97" s="38"/>
      <c r="Y97" s="38"/>
      <c r="Z97" s="38"/>
      <c r="AA97" s="38"/>
      <c r="AB97" s="38"/>
      <c r="AC97" s="38"/>
      <c r="AD97" s="38"/>
      <c r="AE97" s="38"/>
      <c r="AF97" s="38"/>
      <c r="AG97" s="38"/>
      <c r="AH97" s="38"/>
      <c r="AI97" s="9" t="s">
        <v>1495</v>
      </c>
      <c r="AJ97" s="38" t="n">
        <v>1</v>
      </c>
      <c r="AK97" s="38" t="n">
        <v>1</v>
      </c>
      <c r="AL97" s="9" t="s">
        <v>1496</v>
      </c>
      <c r="AM97" s="38" t="n">
        <v>1</v>
      </c>
      <c r="AN97" s="9" t="s">
        <v>1497</v>
      </c>
      <c r="AO97" s="38" t="n">
        <v>1</v>
      </c>
      <c r="AP97" s="9" t="s">
        <v>1498</v>
      </c>
      <c r="AQ97" s="58" t="s">
        <v>132</v>
      </c>
    </row>
    <row r="98" s="58" customFormat="true" ht="12.75" hidden="false" customHeight="true" outlineLevel="0" collapsed="false">
      <c r="B98" s="23" t="s">
        <v>1499</v>
      </c>
      <c r="C98" s="29" t="s">
        <v>1500</v>
      </c>
      <c r="D98" s="23"/>
      <c r="E98" s="23"/>
      <c r="F98" s="23"/>
      <c r="G98" s="23" t="s">
        <v>335</v>
      </c>
      <c r="H98" s="23" t="n">
        <v>7</v>
      </c>
      <c r="I98" s="29" t="s">
        <v>1501</v>
      </c>
      <c r="J98" s="30" t="n">
        <v>2</v>
      </c>
      <c r="K98" s="31" t="str">
        <f aca="false">'Balto-Slavic'!M283</f>
        <v>*swapnas?, Gsg *supn-?</v>
      </c>
      <c r="L98" s="23" t="s">
        <v>1502</v>
      </c>
      <c r="M98" s="23" t="s">
        <v>1503</v>
      </c>
      <c r="N98" s="23" t="s">
        <v>1504</v>
      </c>
      <c r="O98" s="23" t="s">
        <v>1505</v>
      </c>
      <c r="P98" s="57" t="s">
        <v>1506</v>
      </c>
      <c r="Q98" s="9" t="s">
        <v>1507</v>
      </c>
      <c r="R98" s="38" t="n">
        <v>1</v>
      </c>
      <c r="S98" s="9" t="s">
        <v>1508</v>
      </c>
      <c r="T98" s="38" t="n">
        <v>1</v>
      </c>
      <c r="U98" s="9" t="s">
        <v>1509</v>
      </c>
      <c r="V98" s="38" t="n">
        <v>1</v>
      </c>
      <c r="W98" s="38"/>
      <c r="X98" s="38"/>
      <c r="Y98" s="38"/>
      <c r="Z98" s="38"/>
      <c r="AA98" s="38"/>
      <c r="AB98" s="38"/>
      <c r="AC98" s="38"/>
      <c r="AD98" s="38"/>
      <c r="AE98" s="38"/>
      <c r="AF98" s="38"/>
      <c r="AG98" s="38"/>
      <c r="AH98" s="38"/>
      <c r="AI98" s="9" t="s">
        <v>1510</v>
      </c>
      <c r="AJ98" s="38" t="n">
        <v>1</v>
      </c>
      <c r="AK98" s="38" t="n">
        <v>1</v>
      </c>
      <c r="AL98" s="9" t="s">
        <v>1511</v>
      </c>
      <c r="AM98" s="38" t="n">
        <v>1</v>
      </c>
      <c r="AN98" s="9" t="s">
        <v>1512</v>
      </c>
      <c r="AO98" s="38" t="n">
        <v>1</v>
      </c>
      <c r="AP98" s="9" t="s">
        <v>1513</v>
      </c>
      <c r="AQ98" s="58" t="s">
        <v>132</v>
      </c>
    </row>
    <row r="99" s="58" customFormat="true" ht="14.25" hidden="false" customHeight="true" outlineLevel="0" collapsed="false">
      <c r="A99" s="15" t="s">
        <v>113</v>
      </c>
      <c r="B99" s="18" t="s">
        <v>1514</v>
      </c>
      <c r="C99" s="20" t="s">
        <v>1515</v>
      </c>
      <c r="D99" s="20" t="s">
        <v>1516</v>
      </c>
      <c r="E99" s="20" t="n">
        <v>0</v>
      </c>
      <c r="F99" s="20"/>
      <c r="G99" s="20" t="s">
        <v>1517</v>
      </c>
      <c r="H99" s="20" t="n">
        <v>7</v>
      </c>
      <c r="I99" s="20" t="s">
        <v>1518</v>
      </c>
      <c r="J99" s="21" t="n">
        <v>1</v>
      </c>
      <c r="K99" s="22" t="str">
        <f aca="false">'Balto-Slavic'!M93</f>
        <v>*pītei? *pī- (aor. *po-) |||| *gerˀtei (“devour, lap up”)</v>
      </c>
      <c r="L99" s="25" t="s">
        <v>1519</v>
      </c>
      <c r="M99" s="23" t="s">
        <v>1520</v>
      </c>
      <c r="N99" s="25" t="s">
        <v>1521</v>
      </c>
      <c r="O99" s="20" t="s">
        <v>1522</v>
      </c>
      <c r="P99" s="33" t="s">
        <v>1523</v>
      </c>
      <c r="Q99" s="9" t="s">
        <v>1524</v>
      </c>
      <c r="R99" s="38" t="n">
        <v>1</v>
      </c>
      <c r="S99" s="9" t="s">
        <v>1525</v>
      </c>
      <c r="T99" s="38" t="n">
        <v>0</v>
      </c>
      <c r="U99" s="9" t="s">
        <v>1526</v>
      </c>
      <c r="V99" s="38" t="n">
        <v>1</v>
      </c>
      <c r="W99" s="9" t="s">
        <v>1527</v>
      </c>
      <c r="X99" s="38" t="n">
        <v>1</v>
      </c>
      <c r="Y99" s="38" t="n">
        <v>0</v>
      </c>
      <c r="Z99" s="38" t="n">
        <v>1</v>
      </c>
      <c r="AA99" s="38" t="n">
        <v>1</v>
      </c>
      <c r="AB99" s="38" t="n">
        <v>0</v>
      </c>
      <c r="AC99" s="38" t="n">
        <v>0</v>
      </c>
      <c r="AD99" s="38" t="n">
        <v>0</v>
      </c>
      <c r="AE99" s="38" t="n">
        <v>0</v>
      </c>
      <c r="AF99" s="38" t="n">
        <v>0</v>
      </c>
      <c r="AG99" s="38" t="n">
        <v>0</v>
      </c>
      <c r="AH99" s="38" t="n">
        <v>0</v>
      </c>
      <c r="AI99" s="9" t="s">
        <v>1528</v>
      </c>
      <c r="AJ99" s="38" t="n">
        <v>1</v>
      </c>
      <c r="AK99" s="38" t="n">
        <v>1</v>
      </c>
      <c r="AL99" s="9" t="s">
        <v>1529</v>
      </c>
      <c r="AM99" s="38" t="n">
        <v>1</v>
      </c>
      <c r="AN99" s="9" t="s">
        <v>1530</v>
      </c>
      <c r="AO99" s="38" t="n">
        <v>0</v>
      </c>
      <c r="AP99" s="9" t="s">
        <v>1531</v>
      </c>
      <c r="AQ99" s="58" t="s">
        <v>132</v>
      </c>
    </row>
    <row r="100" s="46" customFormat="true" ht="12.75" hidden="false" customHeight="true" outlineLevel="0" collapsed="false">
      <c r="A100" s="116" t="s">
        <v>113</v>
      </c>
      <c r="B100" s="63" t="s">
        <v>1532</v>
      </c>
      <c r="C100" s="64" t="s">
        <v>1533</v>
      </c>
      <c r="D100" s="60" t="s">
        <v>1534</v>
      </c>
      <c r="E100" s="60" t="n">
        <v>0</v>
      </c>
      <c r="F100" s="60"/>
      <c r="G100" s="60" t="s">
        <v>1535</v>
      </c>
      <c r="H100" s="60" t="n">
        <v>7</v>
      </c>
      <c r="I100" s="64" t="s">
        <v>1536</v>
      </c>
      <c r="J100" s="65" t="n">
        <v>1</v>
      </c>
      <c r="K100" s="66" t="str">
        <f aca="false">'Balto-Slavic'!M196</f>
        <v>*sāušas &lt; *sh2ousos? |||| рус. диал. сех ‘печь’ в загадке «Старик во сеху, Переселся со смеху» (отгадка: посудина с кипящей водой в печи) &lt; *sektei - *senkun? лит. sèkti (señka, sẽko) 'иссякать', ся́кнуть/ся́хнуть (контаминация с сех)</v>
      </c>
      <c r="L100" s="42" t="s">
        <v>1537</v>
      </c>
      <c r="M100" s="42" t="s">
        <v>1538</v>
      </c>
      <c r="N100" s="42" t="s">
        <v>1539</v>
      </c>
      <c r="O100" s="60" t="s">
        <v>1540</v>
      </c>
      <c r="P100" s="42" t="s">
        <v>1541</v>
      </c>
      <c r="Q100" s="14" t="s">
        <v>1542</v>
      </c>
      <c r="R100" s="38" t="n">
        <v>1</v>
      </c>
      <c r="S100" s="14" t="s">
        <v>1543</v>
      </c>
      <c r="T100" s="38" t="n">
        <v>1</v>
      </c>
      <c r="U100" s="9" t="s">
        <v>1544</v>
      </c>
      <c r="V100" s="38" t="n">
        <v>1</v>
      </c>
      <c r="W100" s="9" t="s">
        <v>1545</v>
      </c>
      <c r="X100" s="38" t="n">
        <v>1</v>
      </c>
      <c r="Y100" s="38" t="n">
        <v>1</v>
      </c>
      <c r="Z100" s="38" t="n">
        <v>1</v>
      </c>
      <c r="AA100" s="38" t="n">
        <v>1</v>
      </c>
      <c r="AB100" s="38" t="n">
        <v>1</v>
      </c>
      <c r="AC100" s="38" t="n">
        <v>1</v>
      </c>
      <c r="AD100" s="38" t="n">
        <v>1</v>
      </c>
      <c r="AE100" s="38" t="n">
        <v>1</v>
      </c>
      <c r="AF100" s="38" t="n">
        <v>1</v>
      </c>
      <c r="AG100" s="38" t="n">
        <v>1</v>
      </c>
      <c r="AH100" s="38" t="n">
        <v>1</v>
      </c>
      <c r="AI100" s="9" t="s">
        <v>1546</v>
      </c>
      <c r="AJ100" s="38" t="n">
        <v>1</v>
      </c>
      <c r="AK100" s="38" t="n">
        <v>1</v>
      </c>
      <c r="AL100" s="9" t="s">
        <v>1547</v>
      </c>
      <c r="AM100" s="38" t="n">
        <v>1</v>
      </c>
      <c r="AN100" s="14" t="s">
        <v>1548</v>
      </c>
      <c r="AO100" s="38" t="n">
        <v>1</v>
      </c>
      <c r="AP100" s="9" t="s">
        <v>1549</v>
      </c>
      <c r="AQ100" s="46" t="s">
        <v>132</v>
      </c>
    </row>
    <row r="101" customFormat="false" ht="12.75" hidden="false" customHeight="true" outlineLevel="0" collapsed="false">
      <c r="A101" s="129" t="s">
        <v>113</v>
      </c>
      <c r="B101" s="58" t="s">
        <v>1550</v>
      </c>
      <c r="C101" s="130" t="s">
        <v>1551</v>
      </c>
      <c r="D101" s="35"/>
      <c r="E101" s="35" t="n">
        <v>0</v>
      </c>
      <c r="F101" s="6" t="s">
        <v>1552</v>
      </c>
      <c r="G101" s="20" t="s">
        <v>1553</v>
      </c>
      <c r="H101" s="20"/>
      <c r="I101" s="130" t="s">
        <v>1554</v>
      </c>
      <c r="J101" s="7" t="n">
        <v>0</v>
      </c>
      <c r="K101" s="8" t="str">
        <f aca="false">'Balto-Slavic'!M193</f>
        <v>*ne ačras |||| *šipas? (от 'зубить'? рядом слова на 'улыбка') сип/сИпА 'необразованный человек', сип 'пупок; задний проход', сип/сипИца 'задница' |||| *bukas? (от 'гнуть'?) |||| *tamb-? (ср. лтш. loks - лит. lañkas 'bow лук') от 'слабый'?</v>
      </c>
      <c r="L101" s="6" t="s">
        <v>1555</v>
      </c>
      <c r="M101" s="6" t="s">
        <v>132</v>
      </c>
      <c r="N101" s="9" t="s">
        <v>1556</v>
      </c>
      <c r="O101" s="6" t="s">
        <v>1557</v>
      </c>
      <c r="P101" s="35" t="s">
        <v>1558</v>
      </c>
      <c r="Q101" s="9" t="s">
        <v>1559</v>
      </c>
      <c r="R101" s="38"/>
      <c r="S101" s="9" t="s">
        <v>1560</v>
      </c>
      <c r="T101" s="38"/>
      <c r="U101" s="9" t="s">
        <v>1561</v>
      </c>
      <c r="V101" s="38"/>
      <c r="W101" s="9" t="s">
        <v>1562</v>
      </c>
      <c r="X101" s="38"/>
      <c r="Y101" s="38"/>
      <c r="Z101" s="38"/>
      <c r="AA101" s="38"/>
      <c r="AB101" s="38"/>
      <c r="AC101" s="38"/>
      <c r="AD101" s="38"/>
      <c r="AE101" s="38"/>
      <c r="AF101" s="38"/>
      <c r="AG101" s="38"/>
      <c r="AH101" s="38"/>
      <c r="AI101" s="14" t="s">
        <v>1563</v>
      </c>
      <c r="AJ101" s="49"/>
      <c r="AK101" s="56"/>
      <c r="AL101" s="56" t="s">
        <v>1564</v>
      </c>
      <c r="AM101" s="56"/>
      <c r="AN101" s="9" t="s">
        <v>1565</v>
      </c>
      <c r="AO101" s="49"/>
      <c r="AP101" s="9" t="s">
        <v>132</v>
      </c>
      <c r="AQ101" s="9" t="s">
        <v>132</v>
      </c>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2.75" hidden="false" customHeight="true" outlineLevel="0" collapsed="false">
      <c r="A102" s="15" t="s">
        <v>113</v>
      </c>
      <c r="B102" s="51" t="s">
        <v>1566</v>
      </c>
      <c r="C102" s="52" t="s">
        <v>1567</v>
      </c>
      <c r="D102" s="52" t="s">
        <v>1568</v>
      </c>
      <c r="E102" s="20" t="n">
        <v>0</v>
      </c>
      <c r="F102" s="52"/>
      <c r="G102" s="20" t="s">
        <v>1569</v>
      </c>
      <c r="H102" s="52" t="n">
        <v>6</v>
      </c>
      <c r="I102" s="52" t="s">
        <v>1570</v>
      </c>
      <c r="J102" s="53" t="n">
        <v>1</v>
      </c>
      <c r="K102" s="54" t="str">
        <f aca="false">'Balto-Slavic'!M159</f>
        <v>*pirštiš? (от 'брызгать'? ср. пепел, гверста)</v>
      </c>
      <c r="L102" s="131" t="s">
        <v>1571</v>
      </c>
      <c r="M102" s="52" t="s">
        <v>1572</v>
      </c>
      <c r="N102" s="58" t="s">
        <v>1573</v>
      </c>
      <c r="O102" s="52" t="s">
        <v>1574</v>
      </c>
      <c r="P102" s="35" t="s">
        <v>1575</v>
      </c>
      <c r="Q102" s="9" t="s">
        <v>1576</v>
      </c>
      <c r="R102" s="38" t="n">
        <v>1</v>
      </c>
      <c r="S102" s="9" t="s">
        <v>1577</v>
      </c>
      <c r="T102" s="38" t="n">
        <v>1</v>
      </c>
      <c r="U102" s="9" t="s">
        <v>1578</v>
      </c>
      <c r="V102" s="38" t="n">
        <v>1</v>
      </c>
      <c r="W102" s="55" t="s">
        <v>1579</v>
      </c>
      <c r="X102" s="55" t="n">
        <v>0</v>
      </c>
      <c r="Y102" s="55"/>
      <c r="Z102" s="55" t="n">
        <v>0</v>
      </c>
      <c r="AA102" s="55" t="n">
        <v>1</v>
      </c>
      <c r="AB102" s="55"/>
      <c r="AC102" s="55"/>
      <c r="AD102" s="55" t="n">
        <v>0</v>
      </c>
      <c r="AE102" s="55"/>
      <c r="AF102" s="55"/>
      <c r="AG102" s="55" t="n">
        <v>0</v>
      </c>
      <c r="AH102" s="55" t="n">
        <v>0</v>
      </c>
      <c r="AI102" s="9" t="s">
        <v>1580</v>
      </c>
      <c r="AJ102" s="38" t="n">
        <v>0</v>
      </c>
      <c r="AK102" s="38" t="n">
        <v>1</v>
      </c>
      <c r="AL102" s="9" t="s">
        <v>1581</v>
      </c>
      <c r="AM102" s="38" t="n">
        <v>1</v>
      </c>
      <c r="AN102" s="9" t="s">
        <v>1582</v>
      </c>
      <c r="AO102" s="38" t="n">
        <v>0</v>
      </c>
      <c r="AP102" s="9" t="s">
        <v>1583</v>
      </c>
      <c r="AQ102" s="9" t="s">
        <v>132</v>
      </c>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s="58" customFormat="true" ht="12.75" hidden="false" customHeight="true" outlineLevel="0" collapsed="false">
      <c r="A103" s="15" t="s">
        <v>113</v>
      </c>
      <c r="B103" s="18" t="s">
        <v>1584</v>
      </c>
      <c r="C103" s="39" t="s">
        <v>1585</v>
      </c>
      <c r="D103" s="20" t="s">
        <v>1586</v>
      </c>
      <c r="E103" s="20" t="n">
        <v>1</v>
      </c>
      <c r="F103" s="20"/>
      <c r="G103" s="20" t="s">
        <v>446</v>
      </c>
      <c r="H103" s="20" t="n">
        <v>7</v>
      </c>
      <c r="I103" s="39" t="s">
        <v>1587</v>
      </c>
      <c r="J103" s="21" t="n">
        <v>2</v>
      </c>
      <c r="K103" s="22" t="str">
        <f aca="false">'Balto-Slavic'!M74</f>
        <v>*āušiš?</v>
      </c>
      <c r="L103" s="23" t="s">
        <v>1588</v>
      </c>
      <c r="M103" s="23" t="s">
        <v>1589</v>
      </c>
      <c r="N103" s="23" t="s">
        <v>1590</v>
      </c>
      <c r="O103" s="20" t="s">
        <v>1591</v>
      </c>
      <c r="P103" s="33" t="s">
        <v>1592</v>
      </c>
      <c r="Q103" s="9" t="s">
        <v>1593</v>
      </c>
      <c r="R103" s="38" t="n">
        <v>1</v>
      </c>
      <c r="S103" s="14" t="s">
        <v>1594</v>
      </c>
      <c r="T103" s="38" t="n">
        <v>1</v>
      </c>
      <c r="U103" s="9" t="s">
        <v>1595</v>
      </c>
      <c r="V103" s="38" t="n">
        <v>1</v>
      </c>
      <c r="W103" s="9" t="s">
        <v>1596</v>
      </c>
      <c r="X103" s="38" t="n">
        <v>1</v>
      </c>
      <c r="Y103" s="38" t="n">
        <v>1</v>
      </c>
      <c r="Z103" s="38" t="n">
        <v>1</v>
      </c>
      <c r="AA103" s="38" t="n">
        <v>1</v>
      </c>
      <c r="AB103" s="38" t="n">
        <v>1</v>
      </c>
      <c r="AC103" s="38" t="n">
        <v>1</v>
      </c>
      <c r="AD103" s="38" t="n">
        <v>1</v>
      </c>
      <c r="AE103" s="38" t="n">
        <v>1</v>
      </c>
      <c r="AF103" s="38" t="n">
        <v>1</v>
      </c>
      <c r="AG103" s="38" t="n">
        <v>1</v>
      </c>
      <c r="AH103" s="38" t="n">
        <v>1</v>
      </c>
      <c r="AI103" s="9" t="s">
        <v>1597</v>
      </c>
      <c r="AJ103" s="38" t="n">
        <v>1</v>
      </c>
      <c r="AK103" s="38" t="n">
        <v>1</v>
      </c>
      <c r="AL103" s="9" t="s">
        <v>1598</v>
      </c>
      <c r="AM103" s="38" t="n">
        <v>1</v>
      </c>
      <c r="AN103" s="9" t="s">
        <v>1599</v>
      </c>
      <c r="AO103" s="38" t="n">
        <v>1</v>
      </c>
      <c r="AP103" s="9" t="s">
        <v>1600</v>
      </c>
      <c r="AQ103" s="58" t="s">
        <v>132</v>
      </c>
    </row>
    <row r="104" customFormat="false" ht="12.75" hidden="false" customHeight="true" outlineLevel="0" collapsed="false">
      <c r="A104" s="15" t="s">
        <v>113</v>
      </c>
      <c r="B104" s="51" t="s">
        <v>1601</v>
      </c>
      <c r="C104" s="19" t="s">
        <v>1602</v>
      </c>
      <c r="D104" s="52" t="s">
        <v>1603</v>
      </c>
      <c r="E104" s="20" t="n">
        <v>0</v>
      </c>
      <c r="F104" s="52"/>
      <c r="G104" s="20" t="s">
        <v>1604</v>
      </c>
      <c r="H104" s="52" t="n">
        <v>6</v>
      </c>
      <c r="I104" s="19" t="s">
        <v>1605</v>
      </c>
      <c r="J104" s="53" t="n">
        <v>1</v>
      </c>
      <c r="K104" s="54" t="str">
        <f aca="false">'Balto-Slavic'!M160</f>
        <v>*ǯemen? [*ǯemē]</v>
      </c>
      <c r="L104" s="132" t="s">
        <v>1606</v>
      </c>
      <c r="M104" s="133" t="s">
        <v>1607</v>
      </c>
      <c r="N104" s="132" t="s">
        <v>1608</v>
      </c>
      <c r="O104" s="52" t="s">
        <v>1609</v>
      </c>
      <c r="P104" s="134" t="s">
        <v>1610</v>
      </c>
      <c r="Q104" s="9" t="s">
        <v>1611</v>
      </c>
      <c r="R104" s="38" t="n">
        <v>1</v>
      </c>
      <c r="S104" s="9" t="s">
        <v>1612</v>
      </c>
      <c r="T104" s="38"/>
      <c r="U104" s="9" t="s">
        <v>1613</v>
      </c>
      <c r="V104" s="38" t="n">
        <v>1</v>
      </c>
      <c r="W104" s="9" t="s">
        <v>1614</v>
      </c>
      <c r="X104" s="38" t="n">
        <v>0</v>
      </c>
      <c r="Y104" s="38" t="n">
        <v>0</v>
      </c>
      <c r="Z104" s="38" t="n">
        <v>1</v>
      </c>
      <c r="AA104" s="38" t="n">
        <v>0</v>
      </c>
      <c r="AB104" s="38"/>
      <c r="AC104" s="38" t="n">
        <v>1</v>
      </c>
      <c r="AD104" s="38" t="n">
        <v>0</v>
      </c>
      <c r="AE104" s="38" t="n">
        <v>0</v>
      </c>
      <c r="AF104" s="38" t="n">
        <v>0</v>
      </c>
      <c r="AG104" s="38" t="n">
        <v>0</v>
      </c>
      <c r="AH104" s="38"/>
      <c r="AI104" s="14" t="s">
        <v>1615</v>
      </c>
      <c r="AJ104" s="49" t="n">
        <v>1</v>
      </c>
      <c r="AK104" s="38" t="n">
        <v>1</v>
      </c>
      <c r="AL104" s="9" t="s">
        <v>1616</v>
      </c>
      <c r="AM104" s="38"/>
      <c r="AN104" s="9" t="s">
        <v>1617</v>
      </c>
      <c r="AO104" s="38"/>
      <c r="AP104" s="9" t="s">
        <v>1618</v>
      </c>
      <c r="AQ104" s="9" t="s">
        <v>132</v>
      </c>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2.75" hidden="false" customHeight="true" outlineLevel="0" collapsed="false">
      <c r="A105" s="35"/>
      <c r="B105" s="9" t="s">
        <v>1619</v>
      </c>
      <c r="C105" s="38"/>
      <c r="D105" s="38"/>
      <c r="E105" s="38"/>
      <c r="F105" s="9" t="s">
        <v>1620</v>
      </c>
      <c r="G105" s="38"/>
      <c r="H105" s="38" t="n">
        <v>7</v>
      </c>
      <c r="I105" s="9" t="s">
        <v>1621</v>
      </c>
      <c r="J105" s="122" t="n">
        <v>1</v>
      </c>
      <c r="K105" s="123" t="str">
        <f aca="false">'Balto-Slavic'!M284</f>
        <v>*lenguan?, Gsg *lingu-? (или это 'слабый'?)</v>
      </c>
      <c r="L105" s="9" t="s">
        <v>1622</v>
      </c>
      <c r="M105" s="38"/>
      <c r="N105" s="38"/>
      <c r="O105" s="9" t="s">
        <v>1623</v>
      </c>
      <c r="P105" s="38" t="s">
        <v>1624</v>
      </c>
      <c r="Q105" s="9" t="s">
        <v>1625</v>
      </c>
      <c r="R105" s="38" t="n">
        <v>0</v>
      </c>
      <c r="S105" s="9" t="s">
        <v>1626</v>
      </c>
      <c r="T105" s="38" t="n">
        <v>0</v>
      </c>
      <c r="U105" s="9" t="s">
        <v>1627</v>
      </c>
      <c r="V105" s="38" t="n">
        <v>1</v>
      </c>
      <c r="W105" s="38"/>
      <c r="X105" s="38"/>
      <c r="Y105" s="38"/>
      <c r="Z105" s="38"/>
      <c r="AA105" s="38"/>
      <c r="AB105" s="38"/>
      <c r="AC105" s="38"/>
      <c r="AD105" s="38"/>
      <c r="AE105" s="38"/>
      <c r="AF105" s="38"/>
      <c r="AG105" s="38"/>
      <c r="AH105" s="38"/>
      <c r="AI105" s="9" t="s">
        <v>1628</v>
      </c>
      <c r="AJ105" s="38" t="n">
        <v>0</v>
      </c>
      <c r="AK105" s="38" t="n">
        <v>0</v>
      </c>
      <c r="AL105" s="9" t="s">
        <v>1629</v>
      </c>
      <c r="AM105" s="38" t="n">
        <v>0</v>
      </c>
      <c r="AN105" s="9" t="s">
        <v>1630</v>
      </c>
      <c r="AO105" s="38" t="n">
        <v>0</v>
      </c>
      <c r="AP105" s="9" t="s">
        <v>1631</v>
      </c>
      <c r="AQ105" s="9" t="s">
        <v>132</v>
      </c>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s="58" customFormat="true" ht="14.25" hidden="false" customHeight="true" outlineLevel="0" collapsed="false">
      <c r="A106" s="15" t="s">
        <v>113</v>
      </c>
      <c r="B106" s="18" t="s">
        <v>1632</v>
      </c>
      <c r="C106" s="39" t="s">
        <v>1633</v>
      </c>
      <c r="D106" s="20" t="s">
        <v>1634</v>
      </c>
      <c r="E106" s="20" t="n">
        <v>1</v>
      </c>
      <c r="F106" s="20"/>
      <c r="G106" s="20" t="s">
        <v>1635</v>
      </c>
      <c r="H106" s="20" t="n">
        <v>7</v>
      </c>
      <c r="I106" s="39" t="s">
        <v>1636</v>
      </c>
      <c r="J106" s="21" t="n">
        <v>2</v>
      </c>
      <c r="K106" s="22" t="str">
        <f aca="false">'Balto-Slavic'!M94</f>
        <v>*ēd-tei [*ēˀd-tei]</v>
      </c>
      <c r="L106" s="23" t="s">
        <v>1637</v>
      </c>
      <c r="M106" s="23" t="s">
        <v>1638</v>
      </c>
      <c r="N106" s="23" t="s">
        <v>1639</v>
      </c>
      <c r="O106" s="20" t="s">
        <v>1640</v>
      </c>
      <c r="P106" s="33" t="s">
        <v>1641</v>
      </c>
      <c r="Q106" s="9" t="s">
        <v>1642</v>
      </c>
      <c r="R106" s="38" t="n">
        <v>1</v>
      </c>
      <c r="S106" s="9" t="s">
        <v>1643</v>
      </c>
      <c r="T106" s="38" t="n">
        <v>1</v>
      </c>
      <c r="U106" s="9" t="s">
        <v>1644</v>
      </c>
      <c r="V106" s="38" t="n">
        <v>1</v>
      </c>
      <c r="W106" s="9" t="s">
        <v>1527</v>
      </c>
      <c r="X106" s="38" t="n">
        <v>1</v>
      </c>
      <c r="Y106" s="38" t="n">
        <v>1</v>
      </c>
      <c r="Z106" s="38" t="n">
        <v>1</v>
      </c>
      <c r="AA106" s="38" t="n">
        <v>1</v>
      </c>
      <c r="AB106" s="38" t="n">
        <v>1</v>
      </c>
      <c r="AC106" s="38" t="n">
        <v>1</v>
      </c>
      <c r="AD106" s="38"/>
      <c r="AE106" s="38" t="n">
        <v>1</v>
      </c>
      <c r="AF106" s="38" t="n">
        <v>1</v>
      </c>
      <c r="AG106" s="38" t="n">
        <v>1</v>
      </c>
      <c r="AH106" s="38" t="n">
        <v>0</v>
      </c>
      <c r="AI106" s="9" t="s">
        <v>1645</v>
      </c>
      <c r="AJ106" s="38" t="n">
        <v>1</v>
      </c>
      <c r="AK106" s="38" t="n">
        <v>1</v>
      </c>
      <c r="AL106" s="26" t="s">
        <v>1646</v>
      </c>
      <c r="AM106" s="38" t="n">
        <v>1</v>
      </c>
      <c r="AN106" s="9" t="s">
        <v>1647</v>
      </c>
      <c r="AO106" s="38" t="n">
        <v>1</v>
      </c>
      <c r="AP106" s="9" t="s">
        <v>1648</v>
      </c>
      <c r="AQ106" s="58" t="s">
        <v>132</v>
      </c>
    </row>
    <row r="107" customFormat="false" ht="12.75" hidden="false" customHeight="true" outlineLevel="0" collapsed="false">
      <c r="A107" s="35"/>
      <c r="B107" s="6" t="s">
        <v>1649</v>
      </c>
      <c r="C107" s="35"/>
      <c r="D107" s="35"/>
      <c r="E107" s="35"/>
      <c r="F107" s="35"/>
      <c r="G107" s="35"/>
      <c r="H107" s="35"/>
      <c r="I107" s="35"/>
      <c r="K107" s="8" t="str">
        <f aca="false">'Balto-Slavic'!M285</f>
        <v>*krājas? |||| *kra-ačtas? (любой девербатив от *kraītei?) но греч. κεράστης (не k!) 'рогатый'!</v>
      </c>
      <c r="L107" s="6" t="s">
        <v>132</v>
      </c>
      <c r="M107" s="35"/>
      <c r="N107" s="35"/>
      <c r="O107" s="6" t="s">
        <v>1650</v>
      </c>
      <c r="P107" s="38" t="s">
        <v>1651</v>
      </c>
      <c r="Q107" s="9" t="s">
        <v>1652</v>
      </c>
      <c r="R107" s="38" t="n">
        <v>0</v>
      </c>
      <c r="S107" s="9" t="s">
        <v>1653</v>
      </c>
      <c r="T107" s="38"/>
      <c r="U107" s="9" t="s">
        <v>1654</v>
      </c>
      <c r="V107" s="38" t="n">
        <v>0</v>
      </c>
      <c r="W107" s="38"/>
      <c r="X107" s="38"/>
      <c r="Y107" s="38"/>
      <c r="Z107" s="38"/>
      <c r="AA107" s="38"/>
      <c r="AB107" s="38"/>
      <c r="AC107" s="38"/>
      <c r="AD107" s="38"/>
      <c r="AE107" s="38"/>
      <c r="AF107" s="38"/>
      <c r="AG107" s="38"/>
      <c r="AH107" s="38"/>
      <c r="AI107" s="9" t="s">
        <v>1655</v>
      </c>
      <c r="AJ107" s="38" t="n">
        <v>1</v>
      </c>
      <c r="AK107" s="38" t="n">
        <v>1</v>
      </c>
      <c r="AL107" s="9" t="s">
        <v>132</v>
      </c>
      <c r="AM107" s="38"/>
      <c r="AN107" s="9" t="s">
        <v>132</v>
      </c>
      <c r="AO107" s="38"/>
      <c r="AP107" s="9" t="s">
        <v>132</v>
      </c>
      <c r="AQ107" s="9" t="s">
        <v>132</v>
      </c>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s="46" customFormat="true" ht="12.75" hidden="false" customHeight="true" outlineLevel="0" collapsed="false">
      <c r="A108" s="116" t="s">
        <v>113</v>
      </c>
      <c r="B108" s="63" t="s">
        <v>1656</v>
      </c>
      <c r="C108" s="64" t="s">
        <v>1657</v>
      </c>
      <c r="D108" s="60" t="s">
        <v>1658</v>
      </c>
      <c r="E108" s="60" t="n">
        <v>1</v>
      </c>
      <c r="F108" s="60"/>
      <c r="G108" s="60" t="s">
        <v>335</v>
      </c>
      <c r="H108" s="60" t="n">
        <v>7</v>
      </c>
      <c r="I108" s="64" t="s">
        <v>1659</v>
      </c>
      <c r="J108" s="65" t="n">
        <v>0</v>
      </c>
      <c r="K108" s="66" t="str">
        <f aca="false">'Balto-Slavic'!M68</f>
        <v>*ōujan? |||| *kakā? |||| ōwlan?</v>
      </c>
      <c r="L108" s="60" t="s">
        <v>1660</v>
      </c>
      <c r="M108" s="60" t="s">
        <v>1661</v>
      </c>
      <c r="N108" s="60" t="s">
        <v>1662</v>
      </c>
      <c r="O108" s="60" t="s">
        <v>1663</v>
      </c>
      <c r="P108" s="47" t="s">
        <v>1664</v>
      </c>
      <c r="Q108" s="9" t="s">
        <v>1665</v>
      </c>
      <c r="R108" s="38" t="n">
        <v>1</v>
      </c>
      <c r="S108" s="9" t="s">
        <v>1666</v>
      </c>
      <c r="T108" s="38" t="n">
        <v>1</v>
      </c>
      <c r="U108" s="9" t="s">
        <v>1667</v>
      </c>
      <c r="V108" s="38" t="n">
        <v>1</v>
      </c>
      <c r="W108" s="9" t="s">
        <v>1668</v>
      </c>
      <c r="X108" s="38" t="n">
        <v>1</v>
      </c>
      <c r="Y108" s="38" t="n">
        <v>1</v>
      </c>
      <c r="Z108" s="38" t="n">
        <v>0</v>
      </c>
      <c r="AA108" s="38"/>
      <c r="AB108" s="38" t="n">
        <v>1</v>
      </c>
      <c r="AC108" s="38" t="n">
        <v>1</v>
      </c>
      <c r="AD108" s="38"/>
      <c r="AE108" s="38"/>
      <c r="AF108" s="38"/>
      <c r="AG108" s="38" t="n">
        <v>1</v>
      </c>
      <c r="AH108" s="38" t="n">
        <v>1</v>
      </c>
      <c r="AI108" s="9" t="s">
        <v>1669</v>
      </c>
      <c r="AJ108" s="38" t="n">
        <v>1</v>
      </c>
      <c r="AK108" s="38" t="n">
        <v>1</v>
      </c>
      <c r="AL108" s="9" t="s">
        <v>1670</v>
      </c>
      <c r="AM108" s="38" t="n">
        <v>1</v>
      </c>
      <c r="AN108" s="14" t="s">
        <v>1671</v>
      </c>
      <c r="AO108" s="38" t="n">
        <v>0</v>
      </c>
      <c r="AP108" s="9" t="s">
        <v>1672</v>
      </c>
      <c r="AQ108" s="46" t="s">
        <v>1673</v>
      </c>
    </row>
    <row r="109" s="46" customFormat="true" ht="12.75" hidden="false" customHeight="true" outlineLevel="0" collapsed="false">
      <c r="A109" s="42"/>
      <c r="B109" s="42" t="s">
        <v>1674</v>
      </c>
      <c r="C109" s="60"/>
      <c r="D109" s="42"/>
      <c r="E109" s="42" t="n">
        <v>0.5</v>
      </c>
      <c r="F109" s="42"/>
      <c r="G109" s="42"/>
      <c r="H109" s="42" t="n">
        <v>7</v>
      </c>
      <c r="I109" s="60" t="s">
        <v>1675</v>
      </c>
      <c r="J109" s="44" t="n">
        <v>1</v>
      </c>
      <c r="K109" s="45" t="str">
        <f aca="false">'Balto-Slavic'!M286</f>
        <v>*alku? *alkōn?</v>
      </c>
      <c r="L109" s="42" t="s">
        <v>1676</v>
      </c>
      <c r="M109" s="42" t="s">
        <v>1677</v>
      </c>
      <c r="N109" s="42" t="s">
        <v>1678</v>
      </c>
      <c r="O109" s="42" t="s">
        <v>1679</v>
      </c>
      <c r="P109" s="47" t="s">
        <v>1680</v>
      </c>
      <c r="Q109" s="9" t="s">
        <v>1681</v>
      </c>
      <c r="R109" s="38" t="n">
        <v>1</v>
      </c>
      <c r="S109" s="9" t="s">
        <v>1682</v>
      </c>
      <c r="T109" s="38" t="n">
        <v>1</v>
      </c>
      <c r="U109" s="9" t="s">
        <v>1683</v>
      </c>
      <c r="V109" s="38" t="n">
        <v>1</v>
      </c>
      <c r="W109" s="38"/>
      <c r="X109" s="38"/>
      <c r="Y109" s="38"/>
      <c r="Z109" s="38"/>
      <c r="AA109" s="38"/>
      <c r="AB109" s="38"/>
      <c r="AC109" s="38"/>
      <c r="AD109" s="38"/>
      <c r="AE109" s="38"/>
      <c r="AF109" s="38"/>
      <c r="AG109" s="38"/>
      <c r="AH109" s="38"/>
      <c r="AI109" s="9" t="s">
        <v>1684</v>
      </c>
      <c r="AJ109" s="38"/>
      <c r="AK109" s="38"/>
      <c r="AL109" s="9" t="s">
        <v>1685</v>
      </c>
      <c r="AM109" s="38" t="n">
        <v>0</v>
      </c>
      <c r="AN109" s="9" t="s">
        <v>132</v>
      </c>
      <c r="AO109" s="38"/>
      <c r="AP109" s="9" t="s">
        <v>132</v>
      </c>
      <c r="AQ109" s="46" t="s">
        <v>132</v>
      </c>
    </row>
    <row r="110" s="25" customFormat="true" ht="14.25" hidden="false" customHeight="true" outlineLevel="0" collapsed="false">
      <c r="A110" s="23"/>
      <c r="B110" s="23" t="s">
        <v>1686</v>
      </c>
      <c r="C110" s="23"/>
      <c r="D110" s="23"/>
      <c r="E110" s="23"/>
      <c r="F110" s="23"/>
      <c r="G110" s="23"/>
      <c r="H110" s="23" t="n">
        <v>7</v>
      </c>
      <c r="I110" s="23" t="s">
        <v>1687</v>
      </c>
      <c r="J110" s="30" t="n">
        <v>2</v>
      </c>
      <c r="K110" s="31" t="str">
        <f aca="false">'Balto-Slavic'!M287</f>
        <v>*pauštas? &lt; 'to swell' |||| *tušktias? (PIE *tus-sk-tio (Derksen))</v>
      </c>
      <c r="L110" s="50" t="s">
        <v>1688</v>
      </c>
      <c r="M110" s="25" t="s">
        <v>1689</v>
      </c>
      <c r="N110" s="23" t="s">
        <v>1690</v>
      </c>
      <c r="O110" s="23" t="s">
        <v>1691</v>
      </c>
      <c r="P110" s="57" t="s">
        <v>1692</v>
      </c>
      <c r="Q110" s="9" t="s">
        <v>1693</v>
      </c>
      <c r="R110" s="38" t="n">
        <v>0</v>
      </c>
      <c r="S110" s="9" t="s">
        <v>1694</v>
      </c>
      <c r="T110" s="38" t="n">
        <v>0</v>
      </c>
      <c r="U110" s="9" t="s">
        <v>1695</v>
      </c>
      <c r="V110" s="38" t="n">
        <v>0</v>
      </c>
      <c r="W110" s="38"/>
      <c r="X110" s="38"/>
      <c r="Y110" s="38"/>
      <c r="Z110" s="38"/>
      <c r="AA110" s="38"/>
      <c r="AB110" s="38"/>
      <c r="AC110" s="38"/>
      <c r="AD110" s="38"/>
      <c r="AE110" s="38"/>
      <c r="AF110" s="38"/>
      <c r="AG110" s="38"/>
      <c r="AH110" s="38"/>
      <c r="AI110" s="9" t="s">
        <v>1696</v>
      </c>
      <c r="AJ110" s="38" t="n">
        <v>0</v>
      </c>
      <c r="AK110" s="38" t="n">
        <v>0</v>
      </c>
      <c r="AL110" s="9" t="s">
        <v>132</v>
      </c>
      <c r="AM110" s="38"/>
      <c r="AN110" s="9" t="s">
        <v>132</v>
      </c>
      <c r="AO110" s="38"/>
      <c r="AP110" s="9" t="s">
        <v>132</v>
      </c>
      <c r="AQ110" s="25" t="s">
        <v>132</v>
      </c>
    </row>
    <row r="111" customFormat="false" ht="12.75" hidden="false" customHeight="true" outlineLevel="0" collapsed="false">
      <c r="A111" s="35"/>
      <c r="B111" s="6" t="s">
        <v>1697</v>
      </c>
      <c r="C111" s="35"/>
      <c r="D111" s="35"/>
      <c r="E111" s="35"/>
      <c r="F111" s="6" t="s">
        <v>1698</v>
      </c>
      <c r="G111" s="35"/>
      <c r="H111" s="35"/>
      <c r="I111" s="35"/>
      <c r="J111" s="7" t="n">
        <v>1</v>
      </c>
      <c r="K111" s="8" t="str">
        <f aca="false">'Balto-Slavic'!M288</f>
        <v>*galas?</v>
      </c>
      <c r="L111" s="35"/>
      <c r="M111" s="35"/>
      <c r="N111" s="35"/>
      <c r="O111" s="6" t="s">
        <v>1699</v>
      </c>
      <c r="P111" s="38" t="s">
        <v>1700</v>
      </c>
      <c r="Q111" s="9" t="s">
        <v>1701</v>
      </c>
      <c r="R111" s="38" t="n">
        <v>1</v>
      </c>
      <c r="S111" s="9" t="s">
        <v>1702</v>
      </c>
      <c r="T111" s="38" t="n">
        <v>1</v>
      </c>
      <c r="U111" s="9" t="s">
        <v>1703</v>
      </c>
      <c r="V111" s="38" t="n">
        <v>0</v>
      </c>
      <c r="W111" s="38"/>
      <c r="X111" s="38"/>
      <c r="Y111" s="38"/>
      <c r="Z111" s="38"/>
      <c r="AA111" s="38"/>
      <c r="AB111" s="38"/>
      <c r="AC111" s="38"/>
      <c r="AD111" s="38"/>
      <c r="AE111" s="38"/>
      <c r="AF111" s="38"/>
      <c r="AG111" s="38"/>
      <c r="AH111" s="38"/>
      <c r="AI111" s="9" t="s">
        <v>1704</v>
      </c>
      <c r="AJ111" s="38" t="n">
        <v>1</v>
      </c>
      <c r="AK111" s="38" t="n">
        <v>1</v>
      </c>
      <c r="AL111" s="9" t="s">
        <v>132</v>
      </c>
      <c r="AM111" s="38"/>
      <c r="AN111" s="9" t="s">
        <v>132</v>
      </c>
      <c r="AO111" s="38"/>
      <c r="AP111" s="9" t="s">
        <v>132</v>
      </c>
      <c r="AQ111" s="9" t="s">
        <v>132</v>
      </c>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2.75" hidden="false" customHeight="true" outlineLevel="0" collapsed="false">
      <c r="A112" s="35"/>
      <c r="B112" s="6" t="s">
        <v>1705</v>
      </c>
      <c r="C112" s="35"/>
      <c r="D112" s="35"/>
      <c r="E112" s="35"/>
      <c r="F112" s="35"/>
      <c r="G112" s="35"/>
      <c r="H112" s="35"/>
      <c r="I112" s="6" t="s">
        <v>1706</v>
      </c>
      <c r="K112" s="8" t="str">
        <f aca="false">'Balto-Slavic'!M289</f>
        <v>*baīgtei? |||| *praeitei?</v>
      </c>
      <c r="L112" s="35"/>
      <c r="M112" s="35"/>
      <c r="N112" s="35"/>
      <c r="O112" s="41" t="s">
        <v>132</v>
      </c>
      <c r="P112" s="38" t="s">
        <v>1707</v>
      </c>
      <c r="Q112" s="9" t="s">
        <v>1708</v>
      </c>
      <c r="R112" s="38" t="n">
        <v>0</v>
      </c>
      <c r="S112" s="9" t="s">
        <v>1709</v>
      </c>
      <c r="T112" s="38" t="n">
        <v>0</v>
      </c>
      <c r="U112" s="9" t="s">
        <v>1710</v>
      </c>
      <c r="V112" s="38" t="n">
        <v>0</v>
      </c>
      <c r="W112" s="38"/>
      <c r="X112" s="38"/>
      <c r="Y112" s="38"/>
      <c r="Z112" s="38"/>
      <c r="AA112" s="38"/>
      <c r="AB112" s="38"/>
      <c r="AC112" s="38"/>
      <c r="AD112" s="38"/>
      <c r="AE112" s="38"/>
      <c r="AF112" s="38"/>
      <c r="AG112" s="38"/>
      <c r="AH112" s="38"/>
      <c r="AI112" s="9" t="s">
        <v>1711</v>
      </c>
      <c r="AJ112" s="38" t="n">
        <v>0</v>
      </c>
      <c r="AK112" s="38" t="n">
        <v>0</v>
      </c>
      <c r="AL112" s="9" t="s">
        <v>132</v>
      </c>
      <c r="AM112" s="38"/>
      <c r="AN112" s="9" t="s">
        <v>132</v>
      </c>
      <c r="AO112" s="38"/>
      <c r="AP112" s="9" t="s">
        <v>132</v>
      </c>
      <c r="AQ112" s="9" t="s">
        <v>132</v>
      </c>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4.25" hidden="false" customHeight="true" outlineLevel="0" collapsed="false">
      <c r="A113" s="35"/>
      <c r="B113" s="6" t="s">
        <v>1712</v>
      </c>
      <c r="C113" s="35"/>
      <c r="D113" s="35"/>
      <c r="E113" s="35"/>
      <c r="F113" s="6" t="s">
        <v>1713</v>
      </c>
      <c r="G113" s="35"/>
      <c r="H113" s="35"/>
      <c r="I113" s="35"/>
      <c r="K113" s="8" t="str">
        <f aca="false">'Balto-Slavic'!M302</f>
        <v>*baīgtei?</v>
      </c>
      <c r="L113" s="35"/>
      <c r="M113" s="35"/>
      <c r="N113" s="35"/>
      <c r="O113" s="6" t="s">
        <v>1714</v>
      </c>
      <c r="P113" s="38" t="s">
        <v>1715</v>
      </c>
      <c r="Q113" s="9" t="s">
        <v>1716</v>
      </c>
      <c r="R113" s="38" t="n">
        <v>0</v>
      </c>
      <c r="S113" s="9" t="s">
        <v>1717</v>
      </c>
      <c r="T113" s="38" t="n">
        <v>0</v>
      </c>
      <c r="U113" s="9" t="s">
        <v>1718</v>
      </c>
      <c r="V113" s="38" t="n">
        <v>0</v>
      </c>
      <c r="W113" s="38"/>
      <c r="X113" s="38"/>
      <c r="Y113" s="38"/>
      <c r="Z113" s="38"/>
      <c r="AA113" s="38"/>
      <c r="AB113" s="38"/>
      <c r="AC113" s="38"/>
      <c r="AD113" s="38"/>
      <c r="AE113" s="38"/>
      <c r="AF113" s="38"/>
      <c r="AG113" s="38"/>
      <c r="AH113" s="38"/>
      <c r="AI113" s="9" t="s">
        <v>1719</v>
      </c>
      <c r="AJ113" s="38" t="n">
        <v>0</v>
      </c>
      <c r="AK113" s="38" t="n">
        <v>0</v>
      </c>
      <c r="AL113" s="9" t="s">
        <v>132</v>
      </c>
      <c r="AM113" s="38"/>
      <c r="AN113" s="9" t="s">
        <v>132</v>
      </c>
      <c r="AO113" s="38"/>
      <c r="AP113" s="9" t="s">
        <v>132</v>
      </c>
      <c r="AQ113" s="9" t="s">
        <v>132</v>
      </c>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2.75" hidden="false" customHeight="true" outlineLevel="0" collapsed="false">
      <c r="A114" s="35"/>
      <c r="B114" s="6" t="s">
        <v>1720</v>
      </c>
      <c r="C114" s="35"/>
      <c r="D114" s="35"/>
      <c r="E114" s="35"/>
      <c r="F114" s="35"/>
      <c r="G114" s="35"/>
      <c r="H114" s="35"/>
      <c r="I114" s="6" t="s">
        <v>1721</v>
      </c>
      <c r="K114" s="8" t="str">
        <f aca="false">'Balto-Slavic'!M290</f>
        <v>*warˀgas? (или это 'злой, плохой')</v>
      </c>
      <c r="L114" s="35"/>
      <c r="M114" s="35"/>
      <c r="N114" s="35"/>
      <c r="O114" s="6" t="s">
        <v>1722</v>
      </c>
      <c r="P114" s="38" t="s">
        <v>1723</v>
      </c>
      <c r="Q114" s="9" t="s">
        <v>1724</v>
      </c>
      <c r="R114" s="38" t="n">
        <v>1</v>
      </c>
      <c r="S114" s="9" t="s">
        <v>1725</v>
      </c>
      <c r="T114" s="38" t="n">
        <v>0</v>
      </c>
      <c r="U114" s="9" t="s">
        <v>1726</v>
      </c>
      <c r="V114" s="38" t="n">
        <v>1</v>
      </c>
      <c r="W114" s="38"/>
      <c r="X114" s="38"/>
      <c r="Y114" s="38"/>
      <c r="Z114" s="38"/>
      <c r="AA114" s="38"/>
      <c r="AB114" s="38"/>
      <c r="AC114" s="38"/>
      <c r="AD114" s="38"/>
      <c r="AE114" s="38"/>
      <c r="AF114" s="38"/>
      <c r="AG114" s="38"/>
      <c r="AH114" s="38"/>
      <c r="AI114" s="9" t="s">
        <v>1727</v>
      </c>
      <c r="AJ114" s="38" t="n">
        <v>1</v>
      </c>
      <c r="AK114" s="38" t="n">
        <v>1</v>
      </c>
      <c r="AL114" s="9" t="s">
        <v>1728</v>
      </c>
      <c r="AM114" s="38" t="n">
        <v>1</v>
      </c>
      <c r="AN114" s="9" t="s">
        <v>132</v>
      </c>
      <c r="AO114" s="38"/>
      <c r="AP114" s="9" t="s">
        <v>132</v>
      </c>
      <c r="AQ114" s="9" t="s">
        <v>132</v>
      </c>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2.75" hidden="false" customHeight="true" outlineLevel="0" collapsed="false">
      <c r="A115" s="35"/>
      <c r="B115" s="6" t="s">
        <v>1729</v>
      </c>
      <c r="C115" s="35"/>
      <c r="D115" s="35"/>
      <c r="E115" s="35"/>
      <c r="F115" s="35"/>
      <c r="G115" s="35"/>
      <c r="H115" s="35" t="n">
        <v>4</v>
      </c>
      <c r="I115" s="6" t="s">
        <v>1730</v>
      </c>
      <c r="K115" s="8" t="str">
        <f aca="false">'Balto-Slavic'!M291</f>
        <v>*n-eitei?</v>
      </c>
      <c r="L115" s="6" t="s">
        <v>1731</v>
      </c>
      <c r="M115" s="6" t="s">
        <v>132</v>
      </c>
      <c r="N115" s="6" t="s">
        <v>1732</v>
      </c>
      <c r="O115" s="6" t="s">
        <v>1733</v>
      </c>
      <c r="P115" s="38" t="s">
        <v>1734</v>
      </c>
      <c r="Q115" s="9" t="s">
        <v>1735</v>
      </c>
      <c r="R115" s="38" t="n">
        <v>1</v>
      </c>
      <c r="S115" s="9" t="s">
        <v>1736</v>
      </c>
      <c r="T115" s="38" t="n">
        <v>1</v>
      </c>
      <c r="U115" s="9" t="s">
        <v>1737</v>
      </c>
      <c r="V115" s="38" t="n">
        <v>1</v>
      </c>
      <c r="W115" s="38"/>
      <c r="X115" s="38"/>
      <c r="Y115" s="38"/>
      <c r="Z115" s="38"/>
      <c r="AA115" s="38"/>
      <c r="AB115" s="38"/>
      <c r="AC115" s="38"/>
      <c r="AD115" s="38"/>
      <c r="AE115" s="38"/>
      <c r="AF115" s="38"/>
      <c r="AG115" s="38"/>
      <c r="AH115" s="38"/>
      <c r="AI115" s="9" t="s">
        <v>1738</v>
      </c>
      <c r="AJ115" s="38" t="n">
        <v>1</v>
      </c>
      <c r="AK115" s="38" t="n">
        <v>1</v>
      </c>
      <c r="AL115" s="9" t="s">
        <v>1739</v>
      </c>
      <c r="AM115" s="38" t="n">
        <v>1</v>
      </c>
      <c r="AN115" s="9" t="s">
        <v>132</v>
      </c>
      <c r="AO115" s="38"/>
      <c r="AP115" s="9" t="s">
        <v>132</v>
      </c>
      <c r="AQ115" s="9" t="s">
        <v>132</v>
      </c>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s="46" customFormat="true" ht="12.75" hidden="false" customHeight="true" outlineLevel="0" collapsed="false">
      <c r="A116" s="42"/>
      <c r="B116" s="42" t="s">
        <v>1740</v>
      </c>
      <c r="C116" s="43" t="s">
        <v>1741</v>
      </c>
      <c r="D116" s="42"/>
      <c r="E116" s="42"/>
      <c r="F116" s="42"/>
      <c r="G116" s="42" t="s">
        <v>1742</v>
      </c>
      <c r="H116" s="42" t="n">
        <v>7</v>
      </c>
      <c r="I116" s="43" t="s">
        <v>1743</v>
      </c>
      <c r="J116" s="44"/>
      <c r="K116" s="45" t="str">
        <f aca="false">'Balto-Slavic'!M292</f>
        <v>*wekeras?</v>
      </c>
      <c r="L116" s="42" t="s">
        <v>1744</v>
      </c>
      <c r="M116" s="42" t="s">
        <v>1745</v>
      </c>
      <c r="N116" s="42" t="s">
        <v>1746</v>
      </c>
      <c r="O116" s="61" t="s">
        <v>1747</v>
      </c>
      <c r="P116" s="135" t="s">
        <v>1748</v>
      </c>
      <c r="Q116" s="14" t="s">
        <v>1749</v>
      </c>
      <c r="R116" s="38" t="n">
        <v>0</v>
      </c>
      <c r="S116" s="9" t="s">
        <v>1750</v>
      </c>
      <c r="T116" s="38" t="n">
        <v>0</v>
      </c>
      <c r="U116" s="9" t="s">
        <v>1751</v>
      </c>
      <c r="V116" s="38" t="n">
        <v>0</v>
      </c>
      <c r="W116" s="38"/>
      <c r="X116" s="38"/>
      <c r="Y116" s="38"/>
      <c r="Z116" s="38"/>
      <c r="AA116" s="38"/>
      <c r="AB116" s="38"/>
      <c r="AC116" s="38"/>
      <c r="AD116" s="38"/>
      <c r="AE116" s="38"/>
      <c r="AF116" s="38"/>
      <c r="AG116" s="38"/>
      <c r="AH116" s="38"/>
      <c r="AI116" s="9" t="s">
        <v>1752</v>
      </c>
      <c r="AJ116" s="38" t="n">
        <v>1</v>
      </c>
      <c r="AK116" s="38" t="n">
        <v>1</v>
      </c>
      <c r="AL116" s="9" t="s">
        <v>1753</v>
      </c>
      <c r="AM116" s="38" t="n">
        <v>0</v>
      </c>
      <c r="AN116" s="9" t="s">
        <v>1754</v>
      </c>
      <c r="AO116" s="38"/>
      <c r="AP116" s="9" t="s">
        <v>132</v>
      </c>
      <c r="AQ116" s="46" t="s">
        <v>132</v>
      </c>
    </row>
    <row r="117" customFormat="false" ht="12.75" hidden="false" customHeight="true" outlineLevel="0" collapsed="false">
      <c r="A117" s="35"/>
      <c r="B117" s="6" t="s">
        <v>1755</v>
      </c>
      <c r="C117" s="35"/>
      <c r="D117" s="35"/>
      <c r="E117" s="35"/>
      <c r="F117" s="35"/>
      <c r="G117" s="35"/>
      <c r="H117" s="35"/>
      <c r="I117" s="6" t="s">
        <v>1756</v>
      </c>
      <c r="K117" s="8" t="str">
        <f aca="false">'Balto-Slavic'!M293</f>
        <v>*iǯeitei?</v>
      </c>
      <c r="L117" s="35"/>
      <c r="M117" s="6" t="s">
        <v>1757</v>
      </c>
      <c r="N117" s="6" t="s">
        <v>1758</v>
      </c>
      <c r="O117" s="136" t="s">
        <v>1759</v>
      </c>
      <c r="P117" s="137" t="s">
        <v>1760</v>
      </c>
      <c r="Q117" s="9" t="s">
        <v>1761</v>
      </c>
      <c r="R117" s="38"/>
      <c r="S117" s="9" t="s">
        <v>1762</v>
      </c>
      <c r="T117" s="38"/>
      <c r="U117" s="9" t="s">
        <v>1763</v>
      </c>
      <c r="V117" s="38"/>
      <c r="W117" s="38"/>
      <c r="X117" s="38"/>
      <c r="Y117" s="38"/>
      <c r="Z117" s="38"/>
      <c r="AA117" s="38"/>
      <c r="AB117" s="38"/>
      <c r="AC117" s="38"/>
      <c r="AD117" s="38"/>
      <c r="AE117" s="38"/>
      <c r="AF117" s="38"/>
      <c r="AG117" s="38"/>
      <c r="AH117" s="38"/>
      <c r="AI117" s="9" t="s">
        <v>1764</v>
      </c>
      <c r="AJ117" s="38"/>
      <c r="AK117" s="38"/>
      <c r="AL117" s="9" t="s">
        <v>132</v>
      </c>
      <c r="AM117" s="38"/>
      <c r="AN117" s="9" t="s">
        <v>132</v>
      </c>
      <c r="AO117" s="38"/>
      <c r="AP117" s="9" t="s">
        <v>132</v>
      </c>
      <c r="AQ117" s="9" t="s">
        <v>132</v>
      </c>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2.75" hidden="false" customHeight="true" outlineLevel="0" collapsed="false">
      <c r="A118" s="35"/>
      <c r="B118" s="14" t="s">
        <v>1765</v>
      </c>
      <c r="C118" s="49"/>
      <c r="D118" s="49"/>
      <c r="E118" s="49"/>
      <c r="F118" s="14" t="s">
        <v>1766</v>
      </c>
      <c r="G118" s="49"/>
      <c r="H118" s="49"/>
      <c r="I118" s="14" t="s">
        <v>1767</v>
      </c>
      <c r="J118" s="36" t="n">
        <v>1</v>
      </c>
      <c r="K118" s="37" t="str">
        <f aca="false">'Balto-Slavic'!M294</f>
        <v>*gōčtei?</v>
      </c>
      <c r="L118" s="49"/>
      <c r="M118" s="49"/>
      <c r="N118" s="49"/>
      <c r="O118" s="41" t="s">
        <v>1768</v>
      </c>
      <c r="P118" s="9" t="s">
        <v>1769</v>
      </c>
      <c r="Q118" s="9" t="s">
        <v>1770</v>
      </c>
      <c r="R118" s="38" t="n">
        <v>0</v>
      </c>
      <c r="S118" s="9" t="s">
        <v>1771</v>
      </c>
      <c r="T118" s="38" t="n">
        <v>0</v>
      </c>
      <c r="U118" s="9" t="s">
        <v>1772</v>
      </c>
      <c r="V118" s="38" t="n">
        <v>0</v>
      </c>
      <c r="W118" s="38"/>
      <c r="X118" s="38"/>
      <c r="Y118" s="38"/>
      <c r="Z118" s="38"/>
      <c r="AA118" s="38"/>
      <c r="AB118" s="38"/>
      <c r="AC118" s="38"/>
      <c r="AD118" s="38"/>
      <c r="AE118" s="38"/>
      <c r="AF118" s="38"/>
      <c r="AG118" s="38"/>
      <c r="AH118" s="38"/>
      <c r="AI118" s="9" t="s">
        <v>1773</v>
      </c>
      <c r="AJ118" s="38" t="n">
        <v>0</v>
      </c>
      <c r="AK118" s="38" t="n">
        <v>0</v>
      </c>
      <c r="AL118" s="9" t="s">
        <v>132</v>
      </c>
      <c r="AM118" s="38"/>
      <c r="AN118" s="9" t="s">
        <v>132</v>
      </c>
      <c r="AO118" s="38"/>
      <c r="AP118" s="9" t="s">
        <v>132</v>
      </c>
      <c r="AQ118" s="9" t="s">
        <v>132</v>
      </c>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s="58" customFormat="true" ht="12.75" hidden="false" customHeight="true" outlineLevel="0" collapsed="false">
      <c r="A119" s="15" t="s">
        <v>113</v>
      </c>
      <c r="B119" s="18" t="s">
        <v>1774</v>
      </c>
      <c r="C119" s="20" t="s">
        <v>1775</v>
      </c>
      <c r="D119" s="20" t="s">
        <v>1776</v>
      </c>
      <c r="E119" s="20" t="n">
        <v>1</v>
      </c>
      <c r="F119" s="20"/>
      <c r="G119" s="20" t="s">
        <v>1777</v>
      </c>
      <c r="H119" s="20" t="n">
        <v>7</v>
      </c>
      <c r="I119" s="20" t="s">
        <v>1778</v>
      </c>
      <c r="J119" s="21" t="n">
        <v>1</v>
      </c>
      <c r="K119" s="22" t="str">
        <f aca="false">'Balto-Slavic'!M75</f>
        <v>*akes?</v>
      </c>
      <c r="L119" s="23" t="s">
        <v>1779</v>
      </c>
      <c r="M119" s="23" t="s">
        <v>1780</v>
      </c>
      <c r="N119" s="23" t="s">
        <v>1781</v>
      </c>
      <c r="O119" s="20" t="s">
        <v>1782</v>
      </c>
      <c r="P119" s="57" t="s">
        <v>1783</v>
      </c>
      <c r="Q119" s="9" t="s">
        <v>1784</v>
      </c>
      <c r="R119" s="38" t="n">
        <v>1</v>
      </c>
      <c r="S119" s="9" t="s">
        <v>1785</v>
      </c>
      <c r="T119" s="38" t="n">
        <v>1</v>
      </c>
      <c r="U119" s="9" t="s">
        <v>1786</v>
      </c>
      <c r="V119" s="38" t="n">
        <v>1</v>
      </c>
      <c r="W119" s="9" t="s">
        <v>1787</v>
      </c>
      <c r="X119" s="38" t="n">
        <v>1</v>
      </c>
      <c r="Y119" s="38" t="n">
        <v>0</v>
      </c>
      <c r="Z119" s="38" t="n">
        <v>1</v>
      </c>
      <c r="AA119" s="38" t="n">
        <v>0</v>
      </c>
      <c r="AB119" s="38" t="n">
        <v>1</v>
      </c>
      <c r="AC119" s="38" t="n">
        <v>1</v>
      </c>
      <c r="AD119" s="38" t="n">
        <v>1</v>
      </c>
      <c r="AE119" s="38" t="n">
        <v>1</v>
      </c>
      <c r="AF119" s="38" t="n">
        <v>1</v>
      </c>
      <c r="AG119" s="38" t="n">
        <v>0</v>
      </c>
      <c r="AH119" s="38" t="n">
        <v>1</v>
      </c>
      <c r="AI119" s="9" t="s">
        <v>1788</v>
      </c>
      <c r="AJ119" s="38" t="n">
        <v>1</v>
      </c>
      <c r="AK119" s="38" t="n">
        <v>1</v>
      </c>
      <c r="AL119" s="26" t="s">
        <v>1789</v>
      </c>
      <c r="AM119" s="38" t="n">
        <v>1</v>
      </c>
      <c r="AN119" s="9" t="s">
        <v>1790</v>
      </c>
      <c r="AO119" s="38" t="n">
        <v>1</v>
      </c>
      <c r="AP119" s="9" t="s">
        <v>1791</v>
      </c>
      <c r="AQ119" s="58" t="s">
        <v>1792</v>
      </c>
    </row>
    <row r="120" customFormat="false" ht="12.75" hidden="false" customHeight="true" outlineLevel="0" collapsed="false">
      <c r="A120" s="35"/>
      <c r="B120" s="6" t="s">
        <v>1793</v>
      </c>
      <c r="C120" s="35"/>
      <c r="D120" s="35"/>
      <c r="E120" s="35"/>
      <c r="F120" s="35"/>
      <c r="G120" s="35"/>
      <c r="H120" s="35"/>
      <c r="I120" s="6" t="s">
        <v>1794</v>
      </c>
      <c r="K120" s="8" t="str">
        <f aca="false">'Balto-Slavic'!M295</f>
        <v>*weidas?</v>
      </c>
      <c r="L120" s="35"/>
      <c r="M120" s="35"/>
      <c r="N120" s="35"/>
      <c r="O120" s="9" t="s">
        <v>1795</v>
      </c>
      <c r="P120" s="38" t="s">
        <v>1796</v>
      </c>
      <c r="Q120" s="9" t="s">
        <v>1797</v>
      </c>
      <c r="R120" s="38"/>
      <c r="S120" s="9" t="s">
        <v>1798</v>
      </c>
      <c r="T120" s="38" t="n">
        <v>1</v>
      </c>
      <c r="U120" s="14" t="s">
        <v>1799</v>
      </c>
      <c r="V120" s="38" t="n">
        <v>1</v>
      </c>
      <c r="W120" s="38"/>
      <c r="X120" s="38"/>
      <c r="Y120" s="38"/>
      <c r="Z120" s="38"/>
      <c r="AA120" s="38"/>
      <c r="AB120" s="38"/>
      <c r="AC120" s="38"/>
      <c r="AD120" s="38"/>
      <c r="AE120" s="38"/>
      <c r="AF120" s="38"/>
      <c r="AG120" s="38"/>
      <c r="AH120" s="38"/>
      <c r="AI120" s="9" t="s">
        <v>1800</v>
      </c>
      <c r="AJ120" s="38" t="n">
        <v>1</v>
      </c>
      <c r="AK120" s="38" t="n">
        <v>1</v>
      </c>
      <c r="AL120" s="9" t="s">
        <v>1801</v>
      </c>
      <c r="AM120" s="38"/>
      <c r="AN120" s="9" t="s">
        <v>1802</v>
      </c>
      <c r="AO120" s="38"/>
      <c r="AP120" s="9" t="s">
        <v>1803</v>
      </c>
      <c r="AQ120" s="9" t="s">
        <v>132</v>
      </c>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s="25" customFormat="true" ht="12.75" hidden="false" customHeight="true" outlineLevel="0" collapsed="false">
      <c r="A121" s="23"/>
      <c r="B121" s="23" t="s">
        <v>1804</v>
      </c>
      <c r="C121" s="23"/>
      <c r="D121" s="23"/>
      <c r="E121" s="23"/>
      <c r="F121" s="23" t="s">
        <v>1805</v>
      </c>
      <c r="G121" s="23"/>
      <c r="H121" s="23" t="n">
        <v>7</v>
      </c>
      <c r="I121" s="23" t="s">
        <v>1806</v>
      </c>
      <c r="J121" s="30" t="n">
        <v>2</v>
      </c>
      <c r="K121" s="31" t="str">
        <f aca="false">'Balto-Slavic'!M296</f>
        <v>*gestei?</v>
      </c>
      <c r="L121" s="23" t="s">
        <v>1807</v>
      </c>
      <c r="M121" s="23" t="s">
        <v>1808</v>
      </c>
      <c r="N121" s="25" t="s">
        <v>1809</v>
      </c>
      <c r="O121" s="50" t="s">
        <v>1810</v>
      </c>
      <c r="P121" s="57" t="s">
        <v>1811</v>
      </c>
      <c r="Q121" s="9" t="s">
        <v>1812</v>
      </c>
      <c r="R121" s="38" t="n">
        <v>0</v>
      </c>
      <c r="S121" s="14" t="s">
        <v>1813</v>
      </c>
      <c r="T121" s="38" t="n">
        <v>0</v>
      </c>
      <c r="U121" s="9" t="s">
        <v>1814</v>
      </c>
      <c r="V121" s="38"/>
      <c r="W121" s="38"/>
      <c r="X121" s="38"/>
      <c r="Y121" s="38"/>
      <c r="Z121" s="38"/>
      <c r="AA121" s="38"/>
      <c r="AB121" s="38"/>
      <c r="AC121" s="38"/>
      <c r="AD121" s="38"/>
      <c r="AE121" s="38"/>
      <c r="AF121" s="38"/>
      <c r="AG121" s="38"/>
      <c r="AH121" s="38"/>
      <c r="AI121" s="9" t="s">
        <v>1815</v>
      </c>
      <c r="AJ121" s="38" t="n">
        <v>0</v>
      </c>
      <c r="AK121" s="38" t="n">
        <v>0</v>
      </c>
      <c r="AL121" s="9" t="s">
        <v>132</v>
      </c>
      <c r="AM121" s="38"/>
      <c r="AN121" s="9" t="s">
        <v>132</v>
      </c>
      <c r="AO121" s="38"/>
      <c r="AP121" s="9" t="s">
        <v>132</v>
      </c>
      <c r="AQ121" s="25" t="s">
        <v>132</v>
      </c>
    </row>
    <row r="122" customFormat="false" ht="14.25" hidden="false" customHeight="true" outlineLevel="0" collapsed="false">
      <c r="A122" s="15" t="s">
        <v>113</v>
      </c>
      <c r="B122" s="51" t="s">
        <v>1816</v>
      </c>
      <c r="C122" s="52" t="s">
        <v>1817</v>
      </c>
      <c r="D122" s="52" t="s">
        <v>1818</v>
      </c>
      <c r="E122" s="52" t="n">
        <v>1</v>
      </c>
      <c r="F122" s="52"/>
      <c r="G122" s="52" t="s">
        <v>1819</v>
      </c>
      <c r="H122" s="52" t="n">
        <v>6</v>
      </c>
      <c r="I122" s="52" t="s">
        <v>1820</v>
      </c>
      <c r="J122" s="53" t="n">
        <v>1</v>
      </c>
      <c r="K122" s="54" t="str">
        <f aca="false">'Balto-Slavic'!M128</f>
        <v>*pedtei? |||| *grjūtei? (от *griautei 'валить'?) |||| *pul-?/*paul-? |||| *drib-/*drimb-? (на лит. kri`sti 'падать; худеть', šlumšt 'бух', sudu`žti 'разбиться' нет ничего в слав.)</v>
      </c>
      <c r="L122" s="52" t="s">
        <v>1821</v>
      </c>
      <c r="M122" s="52" t="s">
        <v>132</v>
      </c>
      <c r="N122" s="52" t="s">
        <v>1822</v>
      </c>
      <c r="O122" s="52" t="s">
        <v>1823</v>
      </c>
      <c r="P122" s="38" t="s">
        <v>1824</v>
      </c>
      <c r="Q122" s="9" t="s">
        <v>1825</v>
      </c>
      <c r="R122" s="38" t="n">
        <v>1</v>
      </c>
      <c r="S122" s="9" t="s">
        <v>1826</v>
      </c>
      <c r="T122" s="38" t="n">
        <v>1</v>
      </c>
      <c r="U122" s="9" t="s">
        <v>1827</v>
      </c>
      <c r="V122" s="38" t="n">
        <v>1</v>
      </c>
      <c r="W122" s="55" t="s">
        <v>1828</v>
      </c>
      <c r="X122" s="55" t="n">
        <v>0</v>
      </c>
      <c r="Y122" s="55" t="n">
        <v>0</v>
      </c>
      <c r="Z122" s="55" t="n">
        <v>1</v>
      </c>
      <c r="AA122" s="55" t="n">
        <v>0</v>
      </c>
      <c r="AB122" s="55" t="n">
        <v>0</v>
      </c>
      <c r="AC122" s="55" t="n">
        <v>0</v>
      </c>
      <c r="AD122" s="55" t="n">
        <v>0</v>
      </c>
      <c r="AE122" s="55" t="n">
        <v>0</v>
      </c>
      <c r="AF122" s="55" t="n">
        <v>0</v>
      </c>
      <c r="AG122" s="55" t="n">
        <v>0</v>
      </c>
      <c r="AH122" s="55" t="n">
        <v>0</v>
      </c>
      <c r="AI122" s="9" t="s">
        <v>1829</v>
      </c>
      <c r="AJ122" s="38" t="n">
        <v>1</v>
      </c>
      <c r="AK122" s="38" t="n">
        <v>1</v>
      </c>
      <c r="AL122" s="26" t="s">
        <v>1830</v>
      </c>
      <c r="AM122" s="38" t="n">
        <v>0</v>
      </c>
      <c r="AN122" s="9" t="s">
        <v>1831</v>
      </c>
      <c r="AO122" s="38" t="n">
        <v>1</v>
      </c>
      <c r="AP122" s="9" t="s">
        <v>1832</v>
      </c>
      <c r="AQ122" s="9" t="s">
        <v>132</v>
      </c>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s="58" customFormat="true" ht="12.75" hidden="false" customHeight="true" outlineLevel="0" collapsed="false">
      <c r="A123" s="15" t="s">
        <v>113</v>
      </c>
      <c r="B123" s="18" t="s">
        <v>1833</v>
      </c>
      <c r="C123" s="20" t="s">
        <v>1834</v>
      </c>
      <c r="D123" s="20" t="s">
        <v>1835</v>
      </c>
      <c r="E123" s="20" t="n">
        <v>0</v>
      </c>
      <c r="F123" s="20"/>
      <c r="G123" s="20" t="s">
        <v>1836</v>
      </c>
      <c r="H123" s="20" t="n">
        <v>7</v>
      </c>
      <c r="I123" s="20" t="s">
        <v>1837</v>
      </c>
      <c r="J123" s="21" t="n">
        <v>2</v>
      </c>
      <c r="K123" s="22" t="str">
        <f aca="false">'Balto-Slavic'!M199</f>
        <v>*tōluš? |||| *dūlas?</v>
      </c>
      <c r="L123" s="20" t="s">
        <v>1838</v>
      </c>
      <c r="M123" s="114" t="s">
        <v>1839</v>
      </c>
      <c r="N123" s="25" t="s">
        <v>1840</v>
      </c>
      <c r="O123" s="20" t="s">
        <v>1841</v>
      </c>
      <c r="P123" s="68" t="s">
        <v>1842</v>
      </c>
      <c r="Q123" s="9" t="s">
        <v>1843</v>
      </c>
      <c r="R123" s="38" t="n">
        <v>1</v>
      </c>
      <c r="S123" s="9" t="s">
        <v>1844</v>
      </c>
      <c r="T123" s="38" t="n">
        <v>1</v>
      </c>
      <c r="U123" s="9" t="s">
        <v>1845</v>
      </c>
      <c r="V123" s="38" t="n">
        <v>1</v>
      </c>
      <c r="W123" s="9" t="s">
        <v>1846</v>
      </c>
      <c r="X123" s="38" t="n">
        <v>1</v>
      </c>
      <c r="Y123" s="38" t="n">
        <v>0</v>
      </c>
      <c r="Z123" s="38" t="n">
        <v>1</v>
      </c>
      <c r="AA123" s="38" t="n">
        <v>1</v>
      </c>
      <c r="AB123" s="38" t="n">
        <v>1</v>
      </c>
      <c r="AC123" s="38" t="n">
        <v>1</v>
      </c>
      <c r="AD123" s="38"/>
      <c r="AE123" s="38"/>
      <c r="AF123" s="38"/>
      <c r="AG123" s="38" t="n">
        <v>1</v>
      </c>
      <c r="AH123" s="38"/>
      <c r="AI123" s="9" t="s">
        <v>1847</v>
      </c>
      <c r="AJ123" s="38" t="n">
        <v>1</v>
      </c>
      <c r="AK123" s="38" t="n">
        <v>1</v>
      </c>
      <c r="AL123" s="9" t="s">
        <v>1848</v>
      </c>
      <c r="AM123" s="38" t="n">
        <v>1</v>
      </c>
      <c r="AN123" s="9" t="s">
        <v>1849</v>
      </c>
      <c r="AO123" s="38" t="n">
        <v>1</v>
      </c>
      <c r="AP123" s="9" t="s">
        <v>1850</v>
      </c>
      <c r="AQ123" s="58" t="s">
        <v>1851</v>
      </c>
    </row>
    <row r="124" s="46" customFormat="true" ht="12.75" hidden="false" customHeight="true" outlineLevel="0" collapsed="false">
      <c r="A124" s="116" t="s">
        <v>113</v>
      </c>
      <c r="B124" s="63" t="s">
        <v>1852</v>
      </c>
      <c r="C124" s="64" t="s">
        <v>1853</v>
      </c>
      <c r="D124" s="60" t="s">
        <v>1854</v>
      </c>
      <c r="E124" s="60" t="n">
        <v>1</v>
      </c>
      <c r="F124" s="60"/>
      <c r="G124" s="60" t="s">
        <v>1855</v>
      </c>
      <c r="H124" s="60" t="n">
        <v>7</v>
      </c>
      <c r="I124" s="64" t="s">
        <v>1856</v>
      </c>
      <c r="J124" s="65" t="n">
        <v>1</v>
      </c>
      <c r="K124" s="66" t="str">
        <f aca="false">'Balto-Slavic'!M67</f>
        <v>*taūkas? [*tauˀkás (откуда ударение???)] |||| *lajuš?</v>
      </c>
      <c r="L124" s="60" t="s">
        <v>1857</v>
      </c>
      <c r="M124" s="60" t="s">
        <v>1858</v>
      </c>
      <c r="N124" s="60" t="s">
        <v>1859</v>
      </c>
      <c r="O124" s="60" t="s">
        <v>1860</v>
      </c>
      <c r="P124" s="42" t="s">
        <v>1861</v>
      </c>
      <c r="Q124" s="9" t="s">
        <v>1862</v>
      </c>
      <c r="R124" s="38" t="n">
        <v>0</v>
      </c>
      <c r="S124" s="9" t="s">
        <v>1863</v>
      </c>
      <c r="T124" s="38" t="n">
        <v>0</v>
      </c>
      <c r="U124" s="9" t="s">
        <v>1864</v>
      </c>
      <c r="V124" s="38" t="n">
        <v>1</v>
      </c>
      <c r="W124" s="9" t="s">
        <v>1865</v>
      </c>
      <c r="X124" s="38" t="n">
        <v>0</v>
      </c>
      <c r="Y124" s="38" t="n">
        <v>0</v>
      </c>
      <c r="Z124" s="38"/>
      <c r="AA124" s="38" t="n">
        <v>1</v>
      </c>
      <c r="AB124" s="38"/>
      <c r="AC124" s="38"/>
      <c r="AD124" s="38"/>
      <c r="AE124" s="38"/>
      <c r="AF124" s="38" t="n">
        <v>1</v>
      </c>
      <c r="AG124" s="38" t="n">
        <v>0</v>
      </c>
      <c r="AH124" s="38"/>
      <c r="AI124" s="9" t="s">
        <v>1866</v>
      </c>
      <c r="AJ124" s="38" t="n">
        <v>1</v>
      </c>
      <c r="AK124" s="26" t="n">
        <v>1</v>
      </c>
      <c r="AL124" s="9" t="s">
        <v>1867</v>
      </c>
      <c r="AM124" s="26" t="n">
        <v>0</v>
      </c>
      <c r="AN124" s="9" t="s">
        <v>1868</v>
      </c>
      <c r="AO124" s="38" t="n">
        <v>0</v>
      </c>
      <c r="AP124" s="9" t="s">
        <v>1869</v>
      </c>
      <c r="AQ124" s="46" t="s">
        <v>132</v>
      </c>
    </row>
    <row r="125" s="58" customFormat="true" ht="12.75" hidden="false" customHeight="true" outlineLevel="0" collapsed="false">
      <c r="A125" s="15" t="s">
        <v>113</v>
      </c>
      <c r="B125" s="18" t="s">
        <v>1870</v>
      </c>
      <c r="C125" s="39" t="s">
        <v>1871</v>
      </c>
      <c r="D125" s="20" t="s">
        <v>1872</v>
      </c>
      <c r="E125" s="20" t="n">
        <v>1</v>
      </c>
      <c r="F125" s="20"/>
      <c r="G125" s="20" t="s">
        <v>446</v>
      </c>
      <c r="H125" s="20" t="n">
        <v>7</v>
      </c>
      <c r="I125" s="39" t="s">
        <v>1873</v>
      </c>
      <c r="J125" s="21" t="n">
        <v>2</v>
      </c>
      <c r="K125" s="22" t="str">
        <f aca="false">'Balto-Slavic'!M44</f>
        <v>*ptē (*ϕtē?) [Gsg ϕtras/ϕtriš? утеряно] (enigmatic -v- of Lith tė́vas, Latv tēvs, OPruss tāws, towis 'father' is the same -u̯- that's found in Slav *strъjь 'father's brother' and further in the 'father's brother' derivatives of PIE *ph₂ter forms (Skrt pitṛvyā, Gk πάτρως, Lat patruus, Germ *fadurwyan). OPruss thewis 'father's brother' (&lt; teviyos, just like awis 'mother's brother' &lt; *aviyos) is morphologically identical with pitṛvyā and others. The r-stem ending is frequently lost in Baltic and Slavic kinship terms (comp. Lith brolis 'brother' &lt; *brotrelis), which may indicate that Balt *tewo- was a hypocoristic. - German Dziebel https://www.academia.edu/s/61eb615a4c#comment_1001345) |||| *atis? |||| *tētis/*tātā?</v>
      </c>
      <c r="L125" s="23" t="s">
        <v>1874</v>
      </c>
      <c r="M125" s="23" t="s">
        <v>1875</v>
      </c>
      <c r="N125" s="23" t="s">
        <v>1876</v>
      </c>
      <c r="O125" s="20" t="s">
        <v>1877</v>
      </c>
      <c r="P125" s="23" t="s">
        <v>1878</v>
      </c>
      <c r="Q125" s="9" t="s">
        <v>1879</v>
      </c>
      <c r="R125" s="38" t="n">
        <v>1</v>
      </c>
      <c r="S125" s="9" t="s">
        <v>1880</v>
      </c>
      <c r="T125" s="38" t="n">
        <v>1</v>
      </c>
      <c r="U125" s="9" t="s">
        <v>1881</v>
      </c>
      <c r="V125" s="38" t="n">
        <v>1</v>
      </c>
      <c r="W125" s="38"/>
      <c r="X125" s="38" t="n">
        <v>1</v>
      </c>
      <c r="Y125" s="38" t="n">
        <v>1</v>
      </c>
      <c r="Z125" s="38" t="n">
        <v>1</v>
      </c>
      <c r="AA125" s="38" t="n">
        <v>0</v>
      </c>
      <c r="AB125" s="38" t="n">
        <v>1</v>
      </c>
      <c r="AC125" s="38" t="n">
        <v>1</v>
      </c>
      <c r="AD125" s="38" t="n">
        <v>1</v>
      </c>
      <c r="AE125" s="38" t="n">
        <v>1</v>
      </c>
      <c r="AF125" s="38" t="n">
        <v>1</v>
      </c>
      <c r="AG125" s="38" t="n">
        <v>1</v>
      </c>
      <c r="AH125" s="38" t="n">
        <v>0</v>
      </c>
      <c r="AI125" s="9" t="s">
        <v>1882</v>
      </c>
      <c r="AJ125" s="38" t="n">
        <v>1</v>
      </c>
      <c r="AK125" s="38" t="n">
        <v>1</v>
      </c>
      <c r="AL125" s="9" t="s">
        <v>1883</v>
      </c>
      <c r="AM125" s="38" t="n">
        <v>1</v>
      </c>
      <c r="AN125" s="9" t="s">
        <v>1884</v>
      </c>
      <c r="AO125" s="38" t="n">
        <v>1</v>
      </c>
      <c r="AP125" s="9" t="s">
        <v>1885</v>
      </c>
      <c r="AQ125" s="58" t="s">
        <v>132</v>
      </c>
    </row>
    <row r="126" s="46" customFormat="true" ht="12.75" hidden="false" customHeight="true" outlineLevel="0" collapsed="false">
      <c r="A126" s="116" t="s">
        <v>113</v>
      </c>
      <c r="B126" s="63" t="s">
        <v>1886</v>
      </c>
      <c r="C126" s="64" t="s">
        <v>1887</v>
      </c>
      <c r="D126" s="60" t="s">
        <v>1888</v>
      </c>
      <c r="E126" s="60" t="n">
        <v>0</v>
      </c>
      <c r="F126" s="60" t="s">
        <v>1889</v>
      </c>
      <c r="G126" s="60" t="s">
        <v>1890</v>
      </c>
      <c r="H126" s="60" t="n">
        <v>7</v>
      </c>
      <c r="I126" s="64" t="s">
        <v>1891</v>
      </c>
      <c r="J126" s="65" t="n">
        <v>2</v>
      </c>
      <c r="K126" s="66" t="str">
        <f aca="false">'Balto-Slavic'!M107</f>
        <v>*bitei|*bejum?</v>
      </c>
      <c r="L126" s="60" t="s">
        <v>1892</v>
      </c>
      <c r="M126" s="60" t="s">
        <v>1893</v>
      </c>
      <c r="N126" s="60" t="s">
        <v>1894</v>
      </c>
      <c r="O126" s="60" t="s">
        <v>1895</v>
      </c>
      <c r="P126" s="47" t="s">
        <v>1896</v>
      </c>
      <c r="Q126" s="9" t="s">
        <v>1897</v>
      </c>
      <c r="R126" s="38" t="n">
        <v>1</v>
      </c>
      <c r="S126" s="9" t="s">
        <v>1898</v>
      </c>
      <c r="T126" s="38" t="n">
        <v>1</v>
      </c>
      <c r="U126" s="9" t="s">
        <v>1899</v>
      </c>
      <c r="V126" s="38" t="n">
        <v>0</v>
      </c>
      <c r="W126" s="38"/>
      <c r="X126" s="38" t="n">
        <v>1</v>
      </c>
      <c r="Y126" s="38" t="n">
        <v>1</v>
      </c>
      <c r="Z126" s="38"/>
      <c r="AA126" s="38" t="n">
        <v>0</v>
      </c>
      <c r="AB126" s="38" t="n">
        <v>0</v>
      </c>
      <c r="AC126" s="38" t="n">
        <v>0</v>
      </c>
      <c r="AD126" s="38" t="n">
        <v>1</v>
      </c>
      <c r="AE126" s="38" t="n">
        <v>0</v>
      </c>
      <c r="AF126" s="38"/>
      <c r="AG126" s="38" t="n">
        <v>0</v>
      </c>
      <c r="AH126" s="38" t="n">
        <v>0</v>
      </c>
      <c r="AI126" s="9" t="s">
        <v>1900</v>
      </c>
      <c r="AJ126" s="38" t="n">
        <v>0</v>
      </c>
      <c r="AK126" s="38" t="n">
        <v>1</v>
      </c>
      <c r="AL126" s="26" t="s">
        <v>1901</v>
      </c>
      <c r="AM126" s="38" t="n">
        <v>0</v>
      </c>
      <c r="AN126" s="9" t="s">
        <v>1902</v>
      </c>
      <c r="AO126" s="38" t="n">
        <v>1</v>
      </c>
      <c r="AP126" s="9" t="s">
        <v>1903</v>
      </c>
      <c r="AQ126" s="46" t="s">
        <v>132</v>
      </c>
    </row>
    <row r="127" s="25" customFormat="true" ht="12.75" hidden="false" customHeight="true" outlineLevel="0" collapsed="false">
      <c r="A127" s="138" t="s">
        <v>113</v>
      </c>
      <c r="B127" s="18" t="s">
        <v>1904</v>
      </c>
      <c r="C127" s="39" t="s">
        <v>1905</v>
      </c>
      <c r="D127" s="20" t="s">
        <v>1906</v>
      </c>
      <c r="E127" s="20" t="n">
        <v>1</v>
      </c>
      <c r="F127" s="20"/>
      <c r="G127" s="20" t="s">
        <v>1907</v>
      </c>
      <c r="H127" s="20" t="n">
        <v>7</v>
      </c>
      <c r="I127" s="39" t="s">
        <v>1908</v>
      </c>
      <c r="J127" s="21" t="n">
        <v>1</v>
      </c>
      <c r="K127" s="139" t="str">
        <f aca="false">'Balto-Slavic'!M71</f>
        <v>*spar̄as?</v>
      </c>
      <c r="L127" s="23" t="s">
        <v>1909</v>
      </c>
      <c r="M127" s="23" t="s">
        <v>1910</v>
      </c>
      <c r="N127" s="25" t="s">
        <v>1911</v>
      </c>
      <c r="O127" s="20" t="s">
        <v>1912</v>
      </c>
      <c r="P127" s="33" t="s">
        <v>1913</v>
      </c>
      <c r="Q127" s="9" t="s">
        <v>1914</v>
      </c>
      <c r="R127" s="38" t="n">
        <v>1</v>
      </c>
      <c r="S127" s="9" t="s">
        <v>1915</v>
      </c>
      <c r="T127" s="38" t="n">
        <v>1</v>
      </c>
      <c r="U127" s="9" t="s">
        <v>1916</v>
      </c>
      <c r="V127" s="38" t="n">
        <v>1</v>
      </c>
      <c r="W127" s="9" t="s">
        <v>1917</v>
      </c>
      <c r="X127" s="38" t="n">
        <v>1</v>
      </c>
      <c r="Y127" s="38"/>
      <c r="Z127" s="38" t="n">
        <v>1</v>
      </c>
      <c r="AA127" s="38" t="n">
        <v>1</v>
      </c>
      <c r="AB127" s="38" t="n">
        <v>1</v>
      </c>
      <c r="AC127" s="38"/>
      <c r="AD127" s="38" t="n">
        <v>1</v>
      </c>
      <c r="AE127" s="38" t="n">
        <v>1</v>
      </c>
      <c r="AF127" s="38"/>
      <c r="AG127" s="38" t="n">
        <v>1</v>
      </c>
      <c r="AH127" s="38" t="n">
        <v>1</v>
      </c>
      <c r="AI127" s="9" t="s">
        <v>1918</v>
      </c>
      <c r="AJ127" s="38" t="n">
        <v>1</v>
      </c>
      <c r="AK127" s="38" t="n">
        <v>1</v>
      </c>
      <c r="AL127" s="9" t="s">
        <v>1919</v>
      </c>
      <c r="AM127" s="38" t="n">
        <v>1</v>
      </c>
      <c r="AN127" s="9" t="s">
        <v>1920</v>
      </c>
      <c r="AO127" s="38" t="n">
        <v>1</v>
      </c>
      <c r="AP127" s="9" t="s">
        <v>1921</v>
      </c>
      <c r="AQ127" s="25" t="s">
        <v>132</v>
      </c>
    </row>
    <row r="128" customFormat="false" ht="12.75" hidden="false" customHeight="true" outlineLevel="0" collapsed="false">
      <c r="A128" s="35"/>
      <c r="B128" s="6" t="s">
        <v>1922</v>
      </c>
      <c r="C128" s="35"/>
      <c r="D128" s="35"/>
      <c r="E128" s="35"/>
      <c r="F128" s="35"/>
      <c r="G128" s="35"/>
      <c r="H128" s="35"/>
      <c r="I128" s="35"/>
      <c r="K128" s="8" t="str">
        <f aca="false">'Balto-Slavic'!M297</f>
        <v>*jaūt-tei? ||| *kjaūtei?</v>
      </c>
      <c r="L128" s="35"/>
      <c r="M128" s="35"/>
      <c r="N128" s="35"/>
      <c r="O128" s="41" t="s">
        <v>132</v>
      </c>
      <c r="P128" s="38" t="s">
        <v>1923</v>
      </c>
      <c r="Q128" s="9" t="s">
        <v>1924</v>
      </c>
      <c r="R128" s="38" t="n">
        <v>0</v>
      </c>
      <c r="S128" s="9" t="s">
        <v>1925</v>
      </c>
      <c r="T128" s="38"/>
      <c r="U128" s="9" t="s">
        <v>1926</v>
      </c>
      <c r="V128" s="38" t="n">
        <v>1</v>
      </c>
      <c r="W128" s="38"/>
      <c r="X128" s="38"/>
      <c r="Y128" s="38"/>
      <c r="Z128" s="38"/>
      <c r="AA128" s="38"/>
      <c r="AB128" s="38"/>
      <c r="AC128" s="38"/>
      <c r="AD128" s="38"/>
      <c r="AE128" s="38"/>
      <c r="AF128" s="38"/>
      <c r="AG128" s="38"/>
      <c r="AH128" s="38"/>
      <c r="AI128" s="9" t="s">
        <v>1927</v>
      </c>
      <c r="AJ128" s="38" t="n">
        <v>1</v>
      </c>
      <c r="AK128" s="38" t="n">
        <v>1</v>
      </c>
      <c r="AL128" s="9" t="s">
        <v>132</v>
      </c>
      <c r="AM128" s="38"/>
      <c r="AN128" s="9" t="s">
        <v>132</v>
      </c>
      <c r="AO128" s="38"/>
      <c r="AP128" s="9" t="s">
        <v>132</v>
      </c>
      <c r="AQ128" s="9" t="s">
        <v>132</v>
      </c>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2.75" hidden="false" customHeight="true" outlineLevel="0" collapsed="false">
      <c r="A129" s="35"/>
      <c r="B129" s="59" t="s">
        <v>1928</v>
      </c>
      <c r="C129" s="52"/>
      <c r="D129" s="52"/>
      <c r="E129" s="52"/>
      <c r="F129" s="52" t="s">
        <v>1929</v>
      </c>
      <c r="G129" s="52"/>
      <c r="H129" s="52"/>
      <c r="I129" s="52"/>
      <c r="J129" s="53"/>
      <c r="K129" s="54" t="str">
        <f aca="false">'Balto-Slavic'!M298</f>
        <v>*skarā &lt; 'резать' |||| *kailiš?</v>
      </c>
      <c r="L129" s="52"/>
      <c r="M129" s="52"/>
      <c r="N129" s="52"/>
      <c r="O129" s="52" t="s">
        <v>1930</v>
      </c>
      <c r="P129" s="38" t="s">
        <v>1931</v>
      </c>
      <c r="Q129" s="9" t="s">
        <v>1932</v>
      </c>
      <c r="R129" s="38" t="n">
        <v>0</v>
      </c>
      <c r="S129" s="9" t="s">
        <v>1933</v>
      </c>
      <c r="T129" s="38" t="n">
        <v>1</v>
      </c>
      <c r="U129" s="9" t="s">
        <v>1934</v>
      </c>
      <c r="V129" s="38" t="n">
        <v>0</v>
      </c>
      <c r="W129" s="38"/>
      <c r="X129" s="38"/>
      <c r="Y129" s="38"/>
      <c r="Z129" s="38"/>
      <c r="AA129" s="38"/>
      <c r="AB129" s="38"/>
      <c r="AC129" s="38"/>
      <c r="AD129" s="38"/>
      <c r="AE129" s="38"/>
      <c r="AF129" s="38"/>
      <c r="AG129" s="38"/>
      <c r="AH129" s="38"/>
      <c r="AI129" s="9" t="s">
        <v>1935</v>
      </c>
      <c r="AJ129" s="38" t="n">
        <v>1</v>
      </c>
      <c r="AK129" s="38" t="n">
        <v>1</v>
      </c>
      <c r="AL129" s="9" t="s">
        <v>132</v>
      </c>
      <c r="AM129" s="38"/>
      <c r="AN129" s="9" t="s">
        <v>132</v>
      </c>
      <c r="AO129" s="38"/>
      <c r="AP129" s="9" t="s">
        <v>132</v>
      </c>
      <c r="AQ129" s="9" t="s">
        <v>132</v>
      </c>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2.75" hidden="false" customHeight="true" outlineLevel="0" collapsed="false">
      <c r="A130" s="35"/>
      <c r="B130" s="14" t="s">
        <v>1936</v>
      </c>
      <c r="C130" s="49"/>
      <c r="D130" s="49"/>
      <c r="E130" s="49"/>
      <c r="F130" s="14" t="s">
        <v>185</v>
      </c>
      <c r="G130" s="49"/>
      <c r="H130" s="49"/>
      <c r="I130" s="14" t="s">
        <v>1937</v>
      </c>
      <c r="J130" s="36"/>
      <c r="K130" s="37" t="str">
        <f aca="false">'Balto-Slavic'!M299</f>
        <v>*pati? (это 'хозяйка'?)</v>
      </c>
      <c r="L130" s="49"/>
      <c r="M130" s="49"/>
      <c r="N130" s="49"/>
      <c r="O130" s="14" t="s">
        <v>1938</v>
      </c>
      <c r="P130" s="38" t="s">
        <v>1939</v>
      </c>
      <c r="Q130" s="9" t="s">
        <v>1940</v>
      </c>
      <c r="R130" s="38" t="n">
        <v>0</v>
      </c>
      <c r="S130" s="9" t="s">
        <v>1941</v>
      </c>
      <c r="T130" s="38" t="n">
        <v>0</v>
      </c>
      <c r="U130" s="9" t="s">
        <v>1942</v>
      </c>
      <c r="V130" s="38"/>
      <c r="W130" s="38"/>
      <c r="X130" s="38"/>
      <c r="Y130" s="38"/>
      <c r="Z130" s="38"/>
      <c r="AA130" s="38"/>
      <c r="AB130" s="38"/>
      <c r="AC130" s="38"/>
      <c r="AD130" s="38"/>
      <c r="AE130" s="38"/>
      <c r="AF130" s="38"/>
      <c r="AG130" s="38"/>
      <c r="AH130" s="38"/>
      <c r="AI130" s="9" t="s">
        <v>1943</v>
      </c>
      <c r="AJ130" s="38" t="n">
        <v>1</v>
      </c>
      <c r="AK130" s="38" t="n">
        <v>1</v>
      </c>
      <c r="AL130" s="9" t="s">
        <v>132</v>
      </c>
      <c r="AM130" s="38"/>
      <c r="AN130" s="9" t="s">
        <v>132</v>
      </c>
      <c r="AO130" s="38"/>
      <c r="AP130" s="9" t="s">
        <v>132</v>
      </c>
      <c r="AQ130" s="9" t="s">
        <v>132</v>
      </c>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2.75" hidden="false" customHeight="true" outlineLevel="0" collapsed="false">
      <c r="A131" s="72" t="s">
        <v>113</v>
      </c>
      <c r="B131" s="58" t="s">
        <v>1944</v>
      </c>
      <c r="C131" s="38"/>
      <c r="D131" s="35"/>
      <c r="E131" s="35" t="n">
        <v>1</v>
      </c>
      <c r="F131" s="35"/>
      <c r="G131" s="35"/>
      <c r="H131" s="35" t="n">
        <v>6</v>
      </c>
      <c r="I131" s="9" t="s">
        <v>1945</v>
      </c>
      <c r="K131" s="8" t="str">
        <f aca="false">'Balto-Slavic'!M21</f>
        <v>*menkas? (вторично от *min- или не связано с ним? ср. мьнии 'меньший') |||| *maǯai? |||| *māˀlas? от 'плохой?'</v>
      </c>
      <c r="L131" s="6" t="s">
        <v>1946</v>
      </c>
      <c r="M131" s="6" t="s">
        <v>1947</v>
      </c>
      <c r="N131" s="6" t="s">
        <v>1948</v>
      </c>
      <c r="O131" s="9" t="s">
        <v>1949</v>
      </c>
      <c r="P131" s="6" t="s">
        <v>1950</v>
      </c>
      <c r="Q131" s="9" t="s">
        <v>1951</v>
      </c>
      <c r="R131" s="38" t="n">
        <v>1</v>
      </c>
      <c r="S131" s="9" t="s">
        <v>1952</v>
      </c>
      <c r="T131" s="38" t="n">
        <v>0</v>
      </c>
      <c r="U131" s="9" t="s">
        <v>1953</v>
      </c>
      <c r="V131" s="38" t="n">
        <v>1</v>
      </c>
      <c r="W131" s="9" t="s">
        <v>1954</v>
      </c>
      <c r="X131" s="38" t="n">
        <v>1</v>
      </c>
      <c r="Y131" s="38"/>
      <c r="Z131" s="38" t="n">
        <v>1</v>
      </c>
      <c r="AA131" s="38" t="n">
        <v>1</v>
      </c>
      <c r="AB131" s="38"/>
      <c r="AC131" s="38" t="n">
        <v>0</v>
      </c>
      <c r="AD131" s="38" t="n">
        <v>1</v>
      </c>
      <c r="AE131" s="38" t="n">
        <v>1</v>
      </c>
      <c r="AF131" s="38" t="n">
        <v>1</v>
      </c>
      <c r="AG131" s="38" t="n">
        <v>0</v>
      </c>
      <c r="AH131" s="38" t="n">
        <v>1</v>
      </c>
      <c r="AI131" s="14" t="s">
        <v>1955</v>
      </c>
      <c r="AJ131" s="49" t="n">
        <v>1</v>
      </c>
      <c r="AK131" s="56" t="n">
        <v>1</v>
      </c>
      <c r="AL131" s="56" t="s">
        <v>1956</v>
      </c>
      <c r="AM131" s="56"/>
      <c r="AN131" s="9" t="s">
        <v>1957</v>
      </c>
      <c r="AO131" s="49" t="n">
        <v>1</v>
      </c>
      <c r="AP131" s="9" t="s">
        <v>1958</v>
      </c>
      <c r="AQ131" s="9" t="s">
        <v>132</v>
      </c>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4.25" hidden="false" customHeight="true" outlineLevel="0" collapsed="false">
      <c r="A132" s="15" t="s">
        <v>113</v>
      </c>
      <c r="B132" s="51" t="s">
        <v>1959</v>
      </c>
      <c r="C132" s="52" t="s">
        <v>952</v>
      </c>
      <c r="D132" s="52" t="s">
        <v>1960</v>
      </c>
      <c r="E132" s="52" t="n">
        <v>0</v>
      </c>
      <c r="F132" s="52"/>
      <c r="G132" s="52" t="s">
        <v>1961</v>
      </c>
      <c r="H132" s="52" t="n">
        <v>7</v>
      </c>
      <c r="I132" s="52" t="s">
        <v>1962</v>
      </c>
      <c r="J132" s="53"/>
      <c r="K132" s="54" t="str">
        <f aca="false">'Balto-Slavic'!M112</f>
        <v>*barˀtei? |||| *wōlintei? ~ volnus/vulnus 'wound' и др. |||| Lith. judù, -e ́ti ‘sich bebend, zitternd bewegen, quarrel, quabble”, jundù jùsti “in zitternde Bewegung, in agitation geraten” -- рус. юлА, чУдо-Юдо маханная губа 'сказочное определение татарина' (махан 'мясо')</v>
      </c>
      <c r="L132" s="52" t="s">
        <v>1963</v>
      </c>
      <c r="M132" s="52" t="s">
        <v>1964</v>
      </c>
      <c r="N132" s="52" t="s">
        <v>1965</v>
      </c>
      <c r="O132" s="52" t="s">
        <v>1966</v>
      </c>
      <c r="P132" s="38" t="s">
        <v>1967</v>
      </c>
      <c r="Q132" s="9" t="s">
        <v>1968</v>
      </c>
      <c r="R132" s="38" t="n">
        <v>1</v>
      </c>
      <c r="S132" s="9" t="s">
        <v>1969</v>
      </c>
      <c r="T132" s="38" t="n">
        <v>1</v>
      </c>
      <c r="U132" s="9" t="s">
        <v>1970</v>
      </c>
      <c r="V132" s="38" t="n">
        <v>1</v>
      </c>
      <c r="W132" s="9" t="s">
        <v>1971</v>
      </c>
      <c r="X132" s="38" t="n">
        <v>0</v>
      </c>
      <c r="Y132" s="38" t="n">
        <v>0</v>
      </c>
      <c r="Z132" s="38" t="n">
        <v>0</v>
      </c>
      <c r="AA132" s="38" t="n">
        <v>1</v>
      </c>
      <c r="AB132" s="38" t="n">
        <v>0</v>
      </c>
      <c r="AC132" s="38"/>
      <c r="AD132" s="38"/>
      <c r="AE132" s="38"/>
      <c r="AF132" s="38"/>
      <c r="AG132" s="38"/>
      <c r="AH132" s="38"/>
      <c r="AI132" s="14" t="s">
        <v>1972</v>
      </c>
      <c r="AJ132" s="49" t="n">
        <v>1</v>
      </c>
      <c r="AK132" s="56" t="n">
        <v>1</v>
      </c>
      <c r="AL132" s="9" t="s">
        <v>1973</v>
      </c>
      <c r="AM132" s="38" t="n">
        <v>0</v>
      </c>
      <c r="AN132" s="9" t="s">
        <v>1974</v>
      </c>
      <c r="AO132" s="38" t="n">
        <v>0</v>
      </c>
      <c r="AP132" s="9" t="s">
        <v>1975</v>
      </c>
      <c r="AQ132" s="9" t="s">
        <v>132</v>
      </c>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2.75" hidden="false" customHeight="true" outlineLevel="0" collapsed="false">
      <c r="A133" s="35"/>
      <c r="B133" s="6" t="s">
        <v>1976</v>
      </c>
      <c r="C133" s="35"/>
      <c r="D133" s="35"/>
      <c r="E133" s="35"/>
      <c r="F133" s="35"/>
      <c r="G133" s="35"/>
      <c r="H133" s="35"/>
      <c r="I133" s="35"/>
      <c r="K133" s="8" t="str">
        <f aca="false">'Balto-Slavic'!M300</f>
        <v>*saeiškōtei? |||| *sektei? (это 'follow')</v>
      </c>
      <c r="L133" s="35"/>
      <c r="M133" s="35"/>
      <c r="N133" s="35"/>
      <c r="O133" s="41" t="s">
        <v>132</v>
      </c>
      <c r="P133" s="38" t="s">
        <v>1977</v>
      </c>
      <c r="Q133" s="9" t="s">
        <v>1978</v>
      </c>
      <c r="R133" s="38"/>
      <c r="S133" s="9" t="s">
        <v>1979</v>
      </c>
      <c r="T133" s="38"/>
      <c r="U133" s="9" t="s">
        <v>1980</v>
      </c>
      <c r="V133" s="38"/>
      <c r="W133" s="38"/>
      <c r="X133" s="38"/>
      <c r="Y133" s="38"/>
      <c r="Z133" s="38"/>
      <c r="AA133" s="38"/>
      <c r="AB133" s="38"/>
      <c r="AC133" s="38"/>
      <c r="AD133" s="38"/>
      <c r="AE133" s="38"/>
      <c r="AF133" s="38"/>
      <c r="AG133" s="38"/>
      <c r="AH133" s="38"/>
      <c r="AI133" s="9" t="s">
        <v>1981</v>
      </c>
      <c r="AJ133" s="38"/>
      <c r="AK133" s="38"/>
      <c r="AL133" s="9" t="s">
        <v>132</v>
      </c>
      <c r="AM133" s="38"/>
      <c r="AN133" s="9" t="s">
        <v>132</v>
      </c>
      <c r="AO133" s="38"/>
      <c r="AP133" s="9" t="s">
        <v>132</v>
      </c>
      <c r="AQ133" s="9" t="s">
        <v>132</v>
      </c>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2.75" hidden="false" customHeight="true" outlineLevel="0" collapsed="false">
      <c r="A134" s="35"/>
      <c r="B134" s="6" t="s">
        <v>1982</v>
      </c>
      <c r="C134" s="35"/>
      <c r="D134" s="35"/>
      <c r="E134" s="35"/>
      <c r="F134" s="35"/>
      <c r="G134" s="35"/>
      <c r="H134" s="35"/>
      <c r="I134" s="6" t="s">
        <v>1983</v>
      </c>
      <c r="K134" s="8" t="str">
        <f aca="false">'Balto-Slavic'!M301</f>
        <v>*pirštas? (возможно, &lt; *pr̥-stHo- 'впереди стоящий, выдающийся вперед')</v>
      </c>
      <c r="L134" s="35"/>
      <c r="M134" s="35"/>
      <c r="N134" s="35"/>
      <c r="O134" s="6" t="s">
        <v>1984</v>
      </c>
      <c r="P134" s="38" t="s">
        <v>1985</v>
      </c>
      <c r="Q134" s="9" t="s">
        <v>1986</v>
      </c>
      <c r="R134" s="38" t="n">
        <v>1</v>
      </c>
      <c r="S134" s="9" t="s">
        <v>1987</v>
      </c>
      <c r="T134" s="38" t="n">
        <v>1</v>
      </c>
      <c r="U134" s="9" t="s">
        <v>1988</v>
      </c>
      <c r="V134" s="38" t="n">
        <v>1</v>
      </c>
      <c r="W134" s="38"/>
      <c r="X134" s="38"/>
      <c r="Y134" s="38"/>
      <c r="Z134" s="38"/>
      <c r="AA134" s="38"/>
      <c r="AB134" s="38"/>
      <c r="AC134" s="38"/>
      <c r="AD134" s="38"/>
      <c r="AE134" s="38"/>
      <c r="AF134" s="38"/>
      <c r="AG134" s="38"/>
      <c r="AH134" s="38"/>
      <c r="AI134" s="9" t="s">
        <v>1989</v>
      </c>
      <c r="AJ134" s="38" t="n">
        <v>1</v>
      </c>
      <c r="AK134" s="38" t="n">
        <v>1</v>
      </c>
      <c r="AL134" s="9" t="s">
        <v>1990</v>
      </c>
      <c r="AM134" s="38" t="n">
        <v>1</v>
      </c>
      <c r="AN134" s="9" t="s">
        <v>1991</v>
      </c>
      <c r="AO134" s="38" t="n">
        <v>1</v>
      </c>
      <c r="AP134" s="9" t="s">
        <v>132</v>
      </c>
      <c r="AQ134" s="9" t="s">
        <v>132</v>
      </c>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s="25" customFormat="true" ht="12.75" hidden="false" customHeight="true" outlineLevel="0" collapsed="false">
      <c r="A135" s="14" t="s">
        <v>113</v>
      </c>
      <c r="B135" s="18" t="s">
        <v>1992</v>
      </c>
      <c r="C135" s="39" t="s">
        <v>1993</v>
      </c>
      <c r="D135" s="20" t="s">
        <v>1994</v>
      </c>
      <c r="E135" s="20" t="n">
        <v>0</v>
      </c>
      <c r="F135" s="20"/>
      <c r="G135" s="20" t="s">
        <v>1995</v>
      </c>
      <c r="H135" s="20" t="n">
        <v>7</v>
      </c>
      <c r="I135" s="39" t="s">
        <v>1996</v>
      </c>
      <c r="J135" s="21" t="n">
        <v>2</v>
      </c>
      <c r="K135" s="22" t="str">
        <f aca="false">'Balto-Slavic'!M168</f>
        <v>*ungniš (диссимиляция n-n прошла в балт. позже отделения слав., в слав. потом тоже прошла)</v>
      </c>
      <c r="L135" s="23" t="s">
        <v>1997</v>
      </c>
      <c r="M135" s="23" t="s">
        <v>1998</v>
      </c>
      <c r="N135" s="23" t="s">
        <v>1999</v>
      </c>
      <c r="O135" s="20" t="s">
        <v>2000</v>
      </c>
      <c r="P135" s="33" t="s">
        <v>2001</v>
      </c>
      <c r="Q135" s="9" t="s">
        <v>2002</v>
      </c>
      <c r="R135" s="38" t="n">
        <v>1</v>
      </c>
      <c r="S135" s="9" t="s">
        <v>2003</v>
      </c>
      <c r="T135" s="38" t="n">
        <v>1</v>
      </c>
      <c r="U135" s="9" t="s">
        <v>2004</v>
      </c>
      <c r="V135" s="38" t="n">
        <v>0</v>
      </c>
      <c r="W135" s="9" t="s">
        <v>2005</v>
      </c>
      <c r="X135" s="38" t="n">
        <v>1</v>
      </c>
      <c r="Y135" s="38" t="n">
        <v>1</v>
      </c>
      <c r="Z135" s="38" t="n">
        <v>1</v>
      </c>
      <c r="AA135" s="38" t="n">
        <v>1</v>
      </c>
      <c r="AB135" s="38" t="n">
        <v>1</v>
      </c>
      <c r="AC135" s="38" t="n">
        <v>0</v>
      </c>
      <c r="AD135" s="38" t="n">
        <v>1</v>
      </c>
      <c r="AE135" s="38" t="n">
        <v>1</v>
      </c>
      <c r="AF135" s="38" t="n">
        <v>1</v>
      </c>
      <c r="AG135" s="38" t="n">
        <v>1</v>
      </c>
      <c r="AH135" s="38" t="n">
        <v>0</v>
      </c>
      <c r="AI135" s="9" t="s">
        <v>2006</v>
      </c>
      <c r="AJ135" s="38" t="n">
        <v>1</v>
      </c>
      <c r="AK135" s="38" t="n">
        <v>1</v>
      </c>
      <c r="AL135" s="26" t="s">
        <v>2007</v>
      </c>
      <c r="AM135" s="38" t="n">
        <v>1</v>
      </c>
      <c r="AN135" s="9" t="s">
        <v>2008</v>
      </c>
      <c r="AO135" s="38" t="n">
        <v>1</v>
      </c>
      <c r="AP135" s="9" t="s">
        <v>2009</v>
      </c>
      <c r="AQ135" s="25" t="s">
        <v>132</v>
      </c>
    </row>
    <row r="136" s="46" customFormat="true" ht="12.75" hidden="false" customHeight="true" outlineLevel="0" collapsed="false">
      <c r="A136" s="62" t="s">
        <v>113</v>
      </c>
      <c r="B136" s="63" t="s">
        <v>2010</v>
      </c>
      <c r="C136" s="140" t="s">
        <v>2011</v>
      </c>
      <c r="D136" s="60" t="s">
        <v>2012</v>
      </c>
      <c r="E136" s="60" t="n">
        <v>1</v>
      </c>
      <c r="F136" s="66" t="s">
        <v>2013</v>
      </c>
      <c r="G136" s="66" t="s">
        <v>2014</v>
      </c>
      <c r="H136" s="66" t="n">
        <v>7</v>
      </c>
      <c r="I136" s="140" t="s">
        <v>2015</v>
      </c>
      <c r="J136" s="141" t="n">
        <v>0</v>
      </c>
      <c r="K136" s="66" t="str">
        <f aca="false">'Balto-Slavic'!M46</f>
        <v>*ǯiuwiš? [*źūˀs] |||| *rwibāˀ? |||| пе́речень 'мелкий лещ', лит. per̃pelė ‘пузанок’ |||| пискарь/пескарь/пискал/пескал 'вьюн, пескарь' от "писк" ~ лит. рурlу̃s "вьюн, пескарь" (см. валёк 'пескарь' СРНГ: Пск. - балт. нет?, колбА/колбь/пол.kie+lba 'пескарь' (Фасмер) - балт. нет?). Лит. aše'tras ~ осётр (ср. ость, остов, оставъ, лат. os -ssis 'кость' (&lt;*osts, ostos, Ven. ostinobos [dat.pl.] 'bones' (De Vaan)), греч. ὀστέον, стяж. ὀστοῦν 'кость'). Лит. au~kšlė 'уклейка' ~ уклейка/усклея/р.Шклея. Есть общее слово для "икры" (возможно, ~ икать ~ греч. ἴκ-ταρ (одновременно 'рыба' и 'pudendum muliebre'), ιχ-θυσ 'рыба', лат. i=co= 'бить'). ПИЕ 'рыба' (в балтослав. и индоиран. со смещением семантики 'костяк'): *perǝk(')- 'a k. of spotty fish (trout, perch - форель, окунь)' Др.-греческий: pérkǟ f. 'a river-fish, perch' LS 1394 Германские: *f[í]rx-n-ōn- f., *fúrx-n-ō f. Латинский: porcus, -ī m. `Name eines Fisches mit Stachelflossen' (лат. piscis - искажённое (под влиянием pt-isc- 'пернатый' и гиперкоррекции ротацизма) *pirkis &lt; **p.rk-) Кельтские: Ir earc `Lachs', MIr orc `Lachs'; *perǝk'- 'ribs, chest' Др.-индийский: párśu- m. `rib', pārśvá- m., n. `region of the ribs, side, flank'; prṣṭí- f. `rib' Авестийский: parǝsu- f. `Rippe', pǝrǝsu- m. `Rippe (in Zs.); Rippengegend, Seite'; Osset fars `Seite, Strich, Gegend' Славянские: *pьrsь, *pьrsī Балтийские: *pir̂č-i-, -ia- c. Ср. также swim</v>
      </c>
      <c r="L136" s="60" t="s">
        <v>2016</v>
      </c>
      <c r="M136" s="60" t="s">
        <v>2017</v>
      </c>
      <c r="N136" s="60" t="s">
        <v>2018</v>
      </c>
      <c r="O136" s="60" t="s">
        <v>2019</v>
      </c>
      <c r="P136" s="68" t="s">
        <v>2020</v>
      </c>
      <c r="Q136" s="9" t="s">
        <v>2021</v>
      </c>
      <c r="R136" s="38" t="n">
        <v>1</v>
      </c>
      <c r="S136" s="9" t="s">
        <v>2022</v>
      </c>
      <c r="T136" s="38" t="n">
        <v>0</v>
      </c>
      <c r="U136" s="9" t="s">
        <v>2023</v>
      </c>
      <c r="V136" s="38" t="n">
        <v>1</v>
      </c>
      <c r="W136" s="9" t="s">
        <v>2024</v>
      </c>
      <c r="X136" s="38" t="n">
        <v>1</v>
      </c>
      <c r="Y136" s="38" t="n">
        <v>0</v>
      </c>
      <c r="Z136" s="38" t="n">
        <v>1</v>
      </c>
      <c r="AA136" s="38" t="n">
        <v>1</v>
      </c>
      <c r="AB136" s="38" t="n">
        <v>1</v>
      </c>
      <c r="AC136" s="38" t="n">
        <v>1</v>
      </c>
      <c r="AD136" s="38" t="n">
        <v>1</v>
      </c>
      <c r="AE136" s="38" t="n">
        <v>1</v>
      </c>
      <c r="AF136" s="38" t="n">
        <v>1</v>
      </c>
      <c r="AG136" s="38" t="n">
        <v>1</v>
      </c>
      <c r="AH136" s="38"/>
      <c r="AI136" s="56" t="s">
        <v>2025</v>
      </c>
      <c r="AJ136" s="56" t="n">
        <v>1</v>
      </c>
      <c r="AK136" s="49" t="n">
        <v>1</v>
      </c>
      <c r="AL136" s="56" t="s">
        <v>2026</v>
      </c>
      <c r="AM136" s="49" t="n">
        <v>1</v>
      </c>
      <c r="AN136" s="9" t="s">
        <v>2027</v>
      </c>
      <c r="AO136" s="49" t="n">
        <v>1</v>
      </c>
      <c r="AP136" s="9" t="s">
        <v>2028</v>
      </c>
      <c r="AQ136" s="46" t="s">
        <v>132</v>
      </c>
    </row>
    <row r="137" customFormat="false" ht="12.75" hidden="false" customHeight="true" outlineLevel="0" collapsed="false">
      <c r="A137" s="35"/>
      <c r="B137" s="6" t="s">
        <v>2029</v>
      </c>
      <c r="C137" s="35"/>
      <c r="D137" s="35"/>
      <c r="E137" s="35" t="n">
        <v>0</v>
      </c>
      <c r="F137" s="35"/>
      <c r="G137" s="35"/>
      <c r="H137" s="35" t="n">
        <v>4</v>
      </c>
      <c r="I137" s="6" t="s">
        <v>2030</v>
      </c>
      <c r="J137" s="7" t="n">
        <v>0</v>
      </c>
      <c r="K137" s="8" t="str">
        <f aca="false">'Balto-Slavic'!M303</f>
        <v>*puk-št-as? *kumčtas? *kumštas? (-iš дало бы *kumstis?) *punkstè : Lith kùmstè ‘fist’ ~ пясть (Haynes)</v>
      </c>
      <c r="L137" s="6" t="s">
        <v>2031</v>
      </c>
      <c r="M137" s="35"/>
      <c r="N137" s="6" t="s">
        <v>2032</v>
      </c>
      <c r="O137" s="6" t="s">
        <v>2033</v>
      </c>
      <c r="P137" s="55" t="s">
        <v>2034</v>
      </c>
      <c r="Q137" s="9" t="s">
        <v>2035</v>
      </c>
      <c r="R137" s="38" t="n">
        <v>1</v>
      </c>
      <c r="S137" s="9" t="s">
        <v>2036</v>
      </c>
      <c r="T137" s="38" t="n">
        <v>1</v>
      </c>
      <c r="U137" s="9" t="s">
        <v>2037</v>
      </c>
      <c r="V137" s="38" t="n">
        <v>1</v>
      </c>
      <c r="W137" s="38"/>
      <c r="X137" s="38"/>
      <c r="Y137" s="38"/>
      <c r="Z137" s="38"/>
      <c r="AA137" s="38"/>
      <c r="AB137" s="38"/>
      <c r="AC137" s="38"/>
      <c r="AD137" s="38"/>
      <c r="AE137" s="38"/>
      <c r="AF137" s="38"/>
      <c r="AG137" s="38"/>
      <c r="AH137" s="38"/>
      <c r="AI137" s="9" t="s">
        <v>2038</v>
      </c>
      <c r="AJ137" s="38" t="n">
        <v>1</v>
      </c>
      <c r="AK137" s="38" t="n">
        <v>1</v>
      </c>
      <c r="AL137" s="9" t="s">
        <v>2039</v>
      </c>
      <c r="AM137" s="38" t="n">
        <v>1</v>
      </c>
      <c r="AN137" s="9" t="s">
        <v>2040</v>
      </c>
      <c r="AO137" s="38" t="n">
        <v>0</v>
      </c>
      <c r="AP137" s="9" t="s">
        <v>2041</v>
      </c>
      <c r="AQ137" s="9" t="s">
        <v>132</v>
      </c>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s="58" customFormat="true" ht="12.75" hidden="false" customHeight="true" outlineLevel="0" collapsed="false">
      <c r="A138" s="14" t="s">
        <v>113</v>
      </c>
      <c r="B138" s="93" t="s">
        <v>2042</v>
      </c>
      <c r="C138" s="142" t="s">
        <v>2043</v>
      </c>
      <c r="D138" s="93" t="s">
        <v>2044</v>
      </c>
      <c r="E138" s="93" t="n">
        <v>1</v>
      </c>
      <c r="F138" s="93" t="s">
        <v>1552</v>
      </c>
      <c r="G138" s="93" t="s">
        <v>446</v>
      </c>
      <c r="H138" s="93" t="n">
        <v>7</v>
      </c>
      <c r="I138" s="142" t="s">
        <v>2045</v>
      </c>
      <c r="J138" s="143" t="n">
        <v>2</v>
      </c>
      <c r="K138" s="144" t="str">
        <f aca="false">'Balto-Slavic'!M27</f>
        <v>*penke</v>
      </c>
      <c r="L138" s="23" t="s">
        <v>2046</v>
      </c>
      <c r="M138" s="23" t="s">
        <v>2047</v>
      </c>
      <c r="N138" s="23" t="s">
        <v>2048</v>
      </c>
      <c r="O138" s="20" t="s">
        <v>2049</v>
      </c>
      <c r="P138" s="33" t="s">
        <v>2050</v>
      </c>
      <c r="Q138" s="9" t="s">
        <v>2051</v>
      </c>
      <c r="R138" s="38" t="n">
        <v>1</v>
      </c>
      <c r="S138" s="9" t="s">
        <v>2052</v>
      </c>
      <c r="T138" s="38" t="n">
        <v>1</v>
      </c>
      <c r="U138" s="9" t="s">
        <v>2053</v>
      </c>
      <c r="V138" s="38" t="n">
        <v>1</v>
      </c>
      <c r="W138" s="9" t="s">
        <v>2054</v>
      </c>
      <c r="X138" s="38" t="n">
        <v>1</v>
      </c>
      <c r="Y138" s="38" t="n">
        <v>1</v>
      </c>
      <c r="Z138" s="38" t="n">
        <v>1</v>
      </c>
      <c r="AA138" s="38" t="n">
        <v>1</v>
      </c>
      <c r="AB138" s="38" t="n">
        <v>1</v>
      </c>
      <c r="AC138" s="38" t="n">
        <v>1</v>
      </c>
      <c r="AD138" s="38" t="n">
        <v>1</v>
      </c>
      <c r="AE138" s="38" t="n">
        <v>1</v>
      </c>
      <c r="AF138" s="38" t="n">
        <v>1</v>
      </c>
      <c r="AG138" s="38" t="n">
        <v>1</v>
      </c>
      <c r="AH138" s="38" t="n">
        <v>1</v>
      </c>
      <c r="AI138" s="9" t="s">
        <v>2055</v>
      </c>
      <c r="AJ138" s="38" t="n">
        <v>1</v>
      </c>
      <c r="AK138" s="38" t="n">
        <v>1</v>
      </c>
      <c r="AL138" s="9" t="s">
        <v>2056</v>
      </c>
      <c r="AM138" s="38" t="n">
        <v>1</v>
      </c>
      <c r="AN138" s="9" t="s">
        <v>2057</v>
      </c>
      <c r="AO138" s="38" t="n">
        <v>1</v>
      </c>
      <c r="AP138" s="9" t="s">
        <v>2058</v>
      </c>
      <c r="AQ138" s="58" t="s">
        <v>132</v>
      </c>
    </row>
    <row r="139" customFormat="false" ht="12.75" hidden="false" customHeight="true" outlineLevel="0" collapsed="false">
      <c r="A139" s="35"/>
      <c r="B139" s="6" t="s">
        <v>2059</v>
      </c>
      <c r="C139" s="35"/>
      <c r="D139" s="35"/>
      <c r="E139" s="35"/>
      <c r="F139" s="35"/>
      <c r="G139" s="35"/>
      <c r="H139" s="35"/>
      <c r="I139" s="35"/>
      <c r="K139" s="8" t="str">
        <f aca="false">'Balto-Slavic'!M304</f>
        <v>*plakšas? |||| *platuš</v>
      </c>
      <c r="L139" s="35"/>
      <c r="M139" s="35"/>
      <c r="N139" s="35"/>
      <c r="O139" s="41" t="s">
        <v>132</v>
      </c>
      <c r="P139" s="38" t="s">
        <v>2060</v>
      </c>
      <c r="Q139" s="9" t="s">
        <v>2061</v>
      </c>
      <c r="R139" s="38"/>
      <c r="S139" s="9" t="s">
        <v>2062</v>
      </c>
      <c r="T139" s="38"/>
      <c r="U139" s="9" t="s">
        <v>1942</v>
      </c>
      <c r="V139" s="38"/>
      <c r="W139" s="38"/>
      <c r="X139" s="38"/>
      <c r="Y139" s="38"/>
      <c r="Z139" s="38"/>
      <c r="AA139" s="38"/>
      <c r="AB139" s="38"/>
      <c r="AC139" s="38"/>
      <c r="AD139" s="38"/>
      <c r="AE139" s="38"/>
      <c r="AF139" s="38"/>
      <c r="AG139" s="38"/>
      <c r="AH139" s="38"/>
      <c r="AI139" s="9" t="s">
        <v>2063</v>
      </c>
      <c r="AJ139" s="38"/>
      <c r="AK139" s="38"/>
      <c r="AL139" s="9" t="s">
        <v>132</v>
      </c>
      <c r="AM139" s="38"/>
      <c r="AN139" s="9" t="s">
        <v>132</v>
      </c>
      <c r="AO139" s="38"/>
      <c r="AP139" s="9" t="s">
        <v>132</v>
      </c>
      <c r="AQ139" s="9" t="s">
        <v>132</v>
      </c>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s="25" customFormat="true" ht="12.75" hidden="false" customHeight="true" outlineLevel="0" collapsed="false">
      <c r="B140" s="23" t="s">
        <v>2064</v>
      </c>
      <c r="C140" s="29" t="s">
        <v>2065</v>
      </c>
      <c r="D140" s="23"/>
      <c r="E140" s="23"/>
      <c r="F140" s="23"/>
      <c r="G140" s="23" t="s">
        <v>2066</v>
      </c>
      <c r="H140" s="23" t="n">
        <v>7</v>
      </c>
      <c r="I140" s="29" t="s">
        <v>2067</v>
      </c>
      <c r="J140" s="30" t="n">
        <v>2</v>
      </c>
      <c r="K140" s="70" t="str">
        <f aca="false">'Balto-Slavic'!M305</f>
        <v>*blušiš? (скр. plúṣi- m. 'a species of noxious insect (по ЭСИЯ, ЭССЯ блоха)')</v>
      </c>
      <c r="L140" s="9" t="s">
        <v>2068</v>
      </c>
      <c r="M140" s="25" t="s">
        <v>2069</v>
      </c>
      <c r="N140" s="14" t="s">
        <v>2070</v>
      </c>
      <c r="O140" s="25" t="s">
        <v>2071</v>
      </c>
      <c r="P140" s="25" t="s">
        <v>2072</v>
      </c>
      <c r="Q140" s="9" t="s">
        <v>2073</v>
      </c>
      <c r="R140" s="38"/>
      <c r="S140" s="9" t="s">
        <v>2074</v>
      </c>
      <c r="T140" s="38"/>
      <c r="U140" s="9" t="s">
        <v>2075</v>
      </c>
      <c r="V140" s="38"/>
      <c r="W140" s="38"/>
      <c r="X140" s="38"/>
      <c r="Y140" s="38"/>
      <c r="Z140" s="38"/>
      <c r="AA140" s="38"/>
      <c r="AB140" s="38"/>
      <c r="AC140" s="38"/>
      <c r="AD140" s="38"/>
      <c r="AE140" s="38"/>
      <c r="AF140" s="38"/>
      <c r="AG140" s="38"/>
      <c r="AH140" s="38"/>
      <c r="AI140" s="9" t="s">
        <v>2076</v>
      </c>
      <c r="AJ140" s="38"/>
      <c r="AK140" s="38"/>
      <c r="AL140" s="9" t="s">
        <v>2077</v>
      </c>
      <c r="AM140" s="38"/>
      <c r="AN140" s="9" t="s">
        <v>2078</v>
      </c>
      <c r="AO140" s="38"/>
      <c r="AP140" s="9" t="s">
        <v>132</v>
      </c>
      <c r="AQ140" s="25" t="s">
        <v>132</v>
      </c>
    </row>
    <row r="141" s="25" customFormat="true" ht="12.75" hidden="false" customHeight="true" outlineLevel="0" collapsed="false">
      <c r="B141" s="29" t="s">
        <v>2079</v>
      </c>
      <c r="C141" s="39" t="s">
        <v>2080</v>
      </c>
      <c r="D141" s="23"/>
      <c r="E141" s="23"/>
      <c r="F141" s="23" t="s">
        <v>2081</v>
      </c>
      <c r="G141" s="23" t="s">
        <v>2082</v>
      </c>
      <c r="H141" s="23" t="n">
        <v>7</v>
      </c>
      <c r="I141" s="39" t="s">
        <v>2083</v>
      </c>
      <c r="J141" s="21" t="n">
        <v>2</v>
      </c>
      <c r="K141" s="22" t="str">
        <f aca="false">'Balto-Slavic'!M306</f>
        <v>*bēgtei &lt; ПИЕ *bʰewg- |||| *tektei?</v>
      </c>
      <c r="L141" s="28" t="s">
        <v>2084</v>
      </c>
      <c r="M141" s="25" t="s">
        <v>2085</v>
      </c>
      <c r="N141" s="23" t="s">
        <v>2086</v>
      </c>
      <c r="O141" s="20" t="s">
        <v>2087</v>
      </c>
      <c r="P141" s="57" t="s">
        <v>2088</v>
      </c>
      <c r="Q141" s="9" t="s">
        <v>2089</v>
      </c>
      <c r="R141" s="38" t="n">
        <v>0</v>
      </c>
      <c r="S141" s="9" t="s">
        <v>2090</v>
      </c>
      <c r="T141" s="38" t="n">
        <v>0</v>
      </c>
      <c r="U141" s="9" t="s">
        <v>2091</v>
      </c>
      <c r="V141" s="38" t="n">
        <v>0</v>
      </c>
      <c r="W141" s="38"/>
      <c r="X141" s="38"/>
      <c r="Y141" s="38"/>
      <c r="Z141" s="38"/>
      <c r="AA141" s="38"/>
      <c r="AB141" s="38"/>
      <c r="AC141" s="38"/>
      <c r="AD141" s="38"/>
      <c r="AE141" s="38"/>
      <c r="AF141" s="38"/>
      <c r="AG141" s="38"/>
      <c r="AH141" s="38"/>
      <c r="AI141" s="9" t="s">
        <v>2092</v>
      </c>
      <c r="AJ141" s="38" t="n">
        <v>0</v>
      </c>
      <c r="AK141" s="38" t="n">
        <v>0</v>
      </c>
      <c r="AL141" s="9" t="s">
        <v>132</v>
      </c>
      <c r="AM141" s="38"/>
      <c r="AN141" s="9" t="s">
        <v>132</v>
      </c>
      <c r="AO141" s="38"/>
      <c r="AP141" s="9" t="s">
        <v>2093</v>
      </c>
      <c r="AQ141" s="25" t="s">
        <v>132</v>
      </c>
    </row>
    <row r="142" s="25" customFormat="true" ht="12.75" hidden="false" customHeight="true" outlineLevel="0" collapsed="false">
      <c r="A142" s="28" t="s">
        <v>113</v>
      </c>
      <c r="B142" s="23" t="s">
        <v>2094</v>
      </c>
      <c r="C142" s="103" t="s">
        <v>2095</v>
      </c>
      <c r="D142" s="23"/>
      <c r="E142" s="23" t="n">
        <v>0</v>
      </c>
      <c r="F142" s="23" t="s">
        <v>1552</v>
      </c>
      <c r="G142" s="23" t="s">
        <v>2096</v>
      </c>
      <c r="H142" s="23" t="n">
        <v>7</v>
      </c>
      <c r="I142" s="103" t="s">
        <v>2097</v>
      </c>
      <c r="J142" s="30" t="n">
        <v>1</v>
      </c>
      <c r="K142" s="31" t="str">
        <f aca="false">'Balto-Slavic'!M144</f>
        <v>*plūtei|*plewum? |||| *plūˀd-tei? |||| сновать? (ср. челнок снуёт), навка 'русалка' (или к пол. naw „corpse“) --  Lith. FlN Nóva, polonis. Nawa</v>
      </c>
      <c r="L142" s="25" t="s">
        <v>2098</v>
      </c>
      <c r="M142" s="25" t="s">
        <v>2099</v>
      </c>
      <c r="N142" s="23" t="s">
        <v>2100</v>
      </c>
      <c r="O142" s="23" t="s">
        <v>2101</v>
      </c>
      <c r="P142" s="23" t="s">
        <v>2102</v>
      </c>
      <c r="Q142" s="9" t="s">
        <v>2103</v>
      </c>
      <c r="R142" s="38"/>
      <c r="S142" s="9" t="s">
        <v>2104</v>
      </c>
      <c r="T142" s="38"/>
      <c r="U142" s="9" t="s">
        <v>2105</v>
      </c>
      <c r="V142" s="38"/>
      <c r="W142" s="9" t="s">
        <v>2106</v>
      </c>
      <c r="X142" s="38"/>
      <c r="Y142" s="38"/>
      <c r="Z142" s="38"/>
      <c r="AA142" s="38"/>
      <c r="AB142" s="38"/>
      <c r="AC142" s="38"/>
      <c r="AD142" s="38"/>
      <c r="AE142" s="49"/>
      <c r="AF142" s="38"/>
      <c r="AG142" s="38"/>
      <c r="AH142" s="38"/>
      <c r="AI142" s="9" t="s">
        <v>2107</v>
      </c>
      <c r="AJ142" s="38"/>
      <c r="AK142" s="38"/>
      <c r="AL142" s="26" t="s">
        <v>2108</v>
      </c>
      <c r="AM142" s="38"/>
      <c r="AN142" s="9" t="s">
        <v>2109</v>
      </c>
      <c r="AO142" s="38"/>
      <c r="AP142" s="9" t="s">
        <v>2110</v>
      </c>
      <c r="AQ142" s="25" t="s">
        <v>132</v>
      </c>
    </row>
    <row r="143" s="46" customFormat="true" ht="14.25" hidden="false" customHeight="true" outlineLevel="0" collapsed="false">
      <c r="A143" s="62" t="s">
        <v>113</v>
      </c>
      <c r="B143" s="42" t="s">
        <v>2111</v>
      </c>
      <c r="C143" s="43" t="s">
        <v>2112</v>
      </c>
      <c r="D143" s="42"/>
      <c r="E143" s="42" t="n">
        <v>1</v>
      </c>
      <c r="F143" s="42"/>
      <c r="G143" s="42" t="s">
        <v>2113</v>
      </c>
      <c r="H143" s="42" t="n">
        <v>7</v>
      </c>
      <c r="I143" s="43" t="s">
        <v>2114</v>
      </c>
      <c r="J143" s="44" t="n">
        <v>2</v>
      </c>
      <c r="K143" s="45" t="str">
        <f aca="false">'Balto-Slavic'!M145</f>
        <v>*tektei [*bēˀgtei] |||| *srjautei? *sraujāˀ &gt; струя, остров, лит. sraujà 'течение', лтш. strauja – то же, лит. sraũjas 'быстрый', лтш. stràujš, ж. stràujа 'стремительный' (фрак. Στραῦος – название реки в стране вистонов) -- лит. sravà "течение, кровотечение, менструация", prasrava "ток воды", лтш. strava "течение", с др. ступенью вокализма: лит. srovė̃, strovė̃ "течение", лтш. stràvа – то же, strāvе – то же, вост.-лит. sraujà -- лит. sroventi 'струиться' -- лит. sru`oga (1) 1. (siūlų) моток; 2. (plaukų) прядь (-и), локон -- OPr. STRUJĀ Stroio E 103 'neck artery'</v>
      </c>
      <c r="L143" s="62" t="s">
        <v>2115</v>
      </c>
      <c r="M143" s="42" t="s">
        <v>2116</v>
      </c>
      <c r="N143" s="46" t="s">
        <v>2117</v>
      </c>
      <c r="O143" s="42" t="s">
        <v>2118</v>
      </c>
      <c r="P143" s="42" t="s">
        <v>2119</v>
      </c>
      <c r="Q143" s="9" t="s">
        <v>2120</v>
      </c>
      <c r="R143" s="38" t="n">
        <v>1</v>
      </c>
      <c r="S143" s="9" t="s">
        <v>2121</v>
      </c>
      <c r="T143" s="38" t="n">
        <v>1</v>
      </c>
      <c r="U143" s="9" t="s">
        <v>2122</v>
      </c>
      <c r="V143" s="38" t="n">
        <v>1</v>
      </c>
      <c r="W143" s="9" t="s">
        <v>2123</v>
      </c>
      <c r="X143" s="38" t="n">
        <v>1</v>
      </c>
      <c r="Y143" s="38" t="n">
        <v>1</v>
      </c>
      <c r="Z143" s="38" t="n">
        <v>1</v>
      </c>
      <c r="AA143" s="38"/>
      <c r="AB143" s="38" t="n">
        <v>0</v>
      </c>
      <c r="AC143" s="38"/>
      <c r="AD143" s="38"/>
      <c r="AE143" s="38"/>
      <c r="AF143" s="38"/>
      <c r="AG143" s="38" t="n">
        <v>0</v>
      </c>
      <c r="AH143" s="38" t="n">
        <v>0</v>
      </c>
      <c r="AI143" s="9" t="s">
        <v>2124</v>
      </c>
      <c r="AJ143" s="38" t="n">
        <v>1</v>
      </c>
      <c r="AK143" s="38" t="n">
        <v>1</v>
      </c>
      <c r="AL143" s="9" t="s">
        <v>2125</v>
      </c>
      <c r="AM143" s="38" t="n">
        <v>0</v>
      </c>
      <c r="AN143" s="9" t="s">
        <v>2126</v>
      </c>
      <c r="AO143" s="38" t="n">
        <v>0</v>
      </c>
      <c r="AP143" s="9" t="s">
        <v>2127</v>
      </c>
      <c r="AQ143" s="46" t="s">
        <v>132</v>
      </c>
    </row>
    <row r="144" s="58" customFormat="true" ht="12.75" hidden="false" customHeight="true" outlineLevel="0" collapsed="false">
      <c r="A144" s="14" t="s">
        <v>113</v>
      </c>
      <c r="B144" s="18" t="s">
        <v>2128</v>
      </c>
      <c r="C144" s="20" t="s">
        <v>2129</v>
      </c>
      <c r="D144" s="20" t="s">
        <v>2130</v>
      </c>
      <c r="E144" s="20" t="n">
        <v>0</v>
      </c>
      <c r="F144" s="20"/>
      <c r="G144" s="20" t="s">
        <v>2131</v>
      </c>
      <c r="H144" s="20" t="n">
        <v>7</v>
      </c>
      <c r="I144" s="20" t="s">
        <v>2132</v>
      </c>
      <c r="J144" s="21" t="n">
        <v>2</v>
      </c>
      <c r="K144" s="22" t="str">
        <f aca="false">'Balto-Slavic'!M60</f>
        <v>*kalkeliš |||| *būliš? (от 'пучок'?) |||| *kweitas? (от 'трава'?)</v>
      </c>
      <c r="L144" s="20" t="s">
        <v>2133</v>
      </c>
      <c r="M144" s="20" t="s">
        <v>2134</v>
      </c>
      <c r="N144" s="20" t="s">
        <v>2135</v>
      </c>
      <c r="O144" s="20" t="s">
        <v>2136</v>
      </c>
      <c r="P144" s="33" t="s">
        <v>2137</v>
      </c>
      <c r="Q144" s="9" t="s">
        <v>2138</v>
      </c>
      <c r="R144" s="38"/>
      <c r="S144" s="9" t="s">
        <v>2139</v>
      </c>
      <c r="T144" s="38"/>
      <c r="U144" s="9" t="s">
        <v>2140</v>
      </c>
      <c r="V144" s="38"/>
      <c r="W144" s="38"/>
      <c r="X144" s="38"/>
      <c r="Y144" s="38"/>
      <c r="Z144" s="38"/>
      <c r="AA144" s="38"/>
      <c r="AB144" s="38"/>
      <c r="AC144" s="38"/>
      <c r="AD144" s="38"/>
      <c r="AE144" s="38"/>
      <c r="AF144" s="38"/>
      <c r="AG144" s="38"/>
      <c r="AH144" s="38"/>
      <c r="AI144" s="56" t="s">
        <v>2141</v>
      </c>
      <c r="AJ144" s="56"/>
      <c r="AK144" s="56"/>
      <c r="AL144" s="56" t="s">
        <v>2142</v>
      </c>
      <c r="AM144" s="56"/>
      <c r="AN144" s="9" t="s">
        <v>2143</v>
      </c>
      <c r="AO144" s="49"/>
      <c r="AP144" s="9" t="s">
        <v>2144</v>
      </c>
      <c r="AQ144" s="58" t="s">
        <v>132</v>
      </c>
    </row>
    <row r="145" s="25" customFormat="true" ht="12.75" hidden="false" customHeight="true" outlineLevel="0" collapsed="false">
      <c r="B145" s="18" t="s">
        <v>2145</v>
      </c>
      <c r="C145" s="39" t="s">
        <v>2146</v>
      </c>
      <c r="D145" s="20" t="s">
        <v>2147</v>
      </c>
      <c r="E145" s="20"/>
      <c r="F145" s="20"/>
      <c r="G145" s="20" t="s">
        <v>936</v>
      </c>
      <c r="H145" s="20" t="n">
        <v>7</v>
      </c>
      <c r="I145" s="39" t="s">
        <v>2148</v>
      </c>
      <c r="J145" s="21" t="n">
        <v>1</v>
      </c>
      <c r="K145" s="22" t="str">
        <f aca="false">'Balto-Slavic'!M308</f>
        <v>*mušiš?</v>
      </c>
      <c r="L145" s="23" t="s">
        <v>2149</v>
      </c>
      <c r="M145" s="23" t="s">
        <v>2150</v>
      </c>
      <c r="N145" s="23" t="s">
        <v>2151</v>
      </c>
      <c r="O145" s="20" t="s">
        <v>2152</v>
      </c>
      <c r="P145" s="25" t="s">
        <v>2153</v>
      </c>
      <c r="Q145" s="9" t="s">
        <v>2154</v>
      </c>
      <c r="R145" s="38" t="n">
        <v>0</v>
      </c>
      <c r="S145" s="9" t="s">
        <v>2155</v>
      </c>
      <c r="T145" s="38" t="n">
        <v>0</v>
      </c>
      <c r="U145" s="9" t="s">
        <v>2156</v>
      </c>
      <c r="V145" s="38" t="n">
        <v>1</v>
      </c>
      <c r="W145" s="38"/>
      <c r="X145" s="38"/>
      <c r="Y145" s="38"/>
      <c r="Z145" s="38"/>
      <c r="AA145" s="38"/>
      <c r="AB145" s="38"/>
      <c r="AC145" s="38"/>
      <c r="AD145" s="38"/>
      <c r="AE145" s="38"/>
      <c r="AF145" s="38"/>
      <c r="AG145" s="38"/>
      <c r="AH145" s="38"/>
      <c r="AI145" s="9" t="s">
        <v>2157</v>
      </c>
      <c r="AJ145" s="38" t="n">
        <v>1</v>
      </c>
      <c r="AK145" s="38" t="n">
        <v>1</v>
      </c>
      <c r="AL145" s="9" t="s">
        <v>2158</v>
      </c>
      <c r="AM145" s="38" t="n">
        <v>1</v>
      </c>
      <c r="AN145" s="9" t="s">
        <v>2159</v>
      </c>
      <c r="AO145" s="38" t="n">
        <v>1</v>
      </c>
      <c r="AP145" s="9" t="s">
        <v>132</v>
      </c>
      <c r="AQ145" s="25" t="s">
        <v>132</v>
      </c>
    </row>
    <row r="146" s="58" customFormat="true" ht="14.25" hidden="false" customHeight="true" outlineLevel="0" collapsed="false">
      <c r="A146" s="93" t="s">
        <v>113</v>
      </c>
      <c r="B146" s="18" t="s">
        <v>2160</v>
      </c>
      <c r="C146" s="39" t="s">
        <v>2161</v>
      </c>
      <c r="D146" s="20" t="s">
        <v>2162</v>
      </c>
      <c r="E146" s="20" t="n">
        <v>1</v>
      </c>
      <c r="F146" s="20"/>
      <c r="G146" s="20" t="s">
        <v>2163</v>
      </c>
      <c r="H146" s="20" t="n">
        <v>7</v>
      </c>
      <c r="I146" s="39" t="s">
        <v>2164</v>
      </c>
      <c r="J146" s="21" t="n">
        <v>2</v>
      </c>
      <c r="K146" s="139" t="str">
        <f aca="false">'Balto-Slavic'!M121</f>
        <v>*lektei? изначально 'прыгать'? |||| *kreitei|*skreium |||| *plasn-/*plesn-? |||| *put-tei? - *petum? ~ πέτομαι (pétomai, “I fly”), Latin petō (“I ask, I aim for”), Old Armenian թիռ (tʿiṙ, “flight, desire”), पतति (pátati) 'to fly' (Av. pataiti '?')</v>
      </c>
      <c r="L146" s="20" t="s">
        <v>2165</v>
      </c>
      <c r="M146" s="20" t="s">
        <v>2166</v>
      </c>
      <c r="N146" s="20" t="s">
        <v>2167</v>
      </c>
      <c r="O146" s="20" t="s">
        <v>2168</v>
      </c>
      <c r="P146" s="33" t="s">
        <v>2169</v>
      </c>
      <c r="Q146" s="9" t="s">
        <v>2170</v>
      </c>
      <c r="R146" s="38" t="n">
        <v>1</v>
      </c>
      <c r="S146" s="9" t="s">
        <v>2171</v>
      </c>
      <c r="T146" s="38" t="n">
        <v>1</v>
      </c>
      <c r="U146" s="9" t="s">
        <v>2172</v>
      </c>
      <c r="V146" s="38" t="n">
        <v>1</v>
      </c>
      <c r="W146" s="9" t="s">
        <v>2173</v>
      </c>
      <c r="X146" s="38" t="n">
        <v>1</v>
      </c>
      <c r="Y146" s="38" t="n">
        <v>0</v>
      </c>
      <c r="Z146" s="38" t="n">
        <v>1</v>
      </c>
      <c r="AA146" s="38" t="n">
        <v>1</v>
      </c>
      <c r="AB146" s="38" t="n">
        <v>1</v>
      </c>
      <c r="AC146" s="38" t="n">
        <v>1</v>
      </c>
      <c r="AD146" s="38" t="n">
        <v>0</v>
      </c>
      <c r="AE146" s="38" t="n">
        <v>0</v>
      </c>
      <c r="AF146" s="38" t="n">
        <v>0</v>
      </c>
      <c r="AG146" s="38" t="n">
        <v>0</v>
      </c>
      <c r="AH146" s="38"/>
      <c r="AI146" s="9" t="s">
        <v>2174</v>
      </c>
      <c r="AJ146" s="38" t="n">
        <v>1</v>
      </c>
      <c r="AK146" s="38" t="n">
        <v>1</v>
      </c>
      <c r="AL146" s="9" t="s">
        <v>2175</v>
      </c>
      <c r="AM146" s="38" t="n">
        <v>1</v>
      </c>
      <c r="AN146" s="9" t="s">
        <v>2176</v>
      </c>
      <c r="AO146" s="38" t="n">
        <v>1</v>
      </c>
      <c r="AP146" s="9" t="s">
        <v>2177</v>
      </c>
      <c r="AQ146" s="58" t="s">
        <v>132</v>
      </c>
    </row>
    <row r="147" s="46" customFormat="true" ht="12.75" hidden="false" customHeight="true" outlineLevel="0" collapsed="false">
      <c r="A147" s="62" t="s">
        <v>113</v>
      </c>
      <c r="B147" s="63" t="s">
        <v>2178</v>
      </c>
      <c r="C147" s="64" t="s">
        <v>2179</v>
      </c>
      <c r="D147" s="60" t="s">
        <v>2180</v>
      </c>
      <c r="E147" s="60" t="n">
        <v>0</v>
      </c>
      <c r="F147" s="60" t="s">
        <v>1552</v>
      </c>
      <c r="G147" s="60" t="s">
        <v>2181</v>
      </c>
      <c r="H147" s="60" t="n">
        <v>7</v>
      </c>
      <c r="I147" s="64" t="s">
        <v>2182</v>
      </c>
      <c r="J147" s="65" t="n">
        <v>1</v>
      </c>
      <c r="K147" s="66" t="str">
        <f aca="false">'Balto-Slavic'!M162</f>
        <v>*miglā? [*miglā́ˀ] |||| *ǯlējā?</v>
      </c>
      <c r="L147" s="60" t="s">
        <v>2183</v>
      </c>
      <c r="M147" s="60" t="s">
        <v>2184</v>
      </c>
      <c r="N147" s="46" t="s">
        <v>2185</v>
      </c>
      <c r="O147" s="60" t="s">
        <v>2186</v>
      </c>
      <c r="P147" s="145" t="s">
        <v>2187</v>
      </c>
      <c r="Q147" s="9" t="s">
        <v>2188</v>
      </c>
      <c r="R147" s="38" t="n">
        <v>0</v>
      </c>
      <c r="S147" s="9" t="s">
        <v>2189</v>
      </c>
      <c r="T147" s="38" t="n">
        <v>0</v>
      </c>
      <c r="U147" s="9" t="s">
        <v>2190</v>
      </c>
      <c r="V147" s="38" t="n">
        <v>1</v>
      </c>
      <c r="W147" s="9" t="s">
        <v>2191</v>
      </c>
      <c r="X147" s="38" t="n">
        <v>0</v>
      </c>
      <c r="Y147" s="38"/>
      <c r="Z147" s="38" t="n">
        <v>0</v>
      </c>
      <c r="AA147" s="38" t="n">
        <v>1</v>
      </c>
      <c r="AB147" s="38" t="n">
        <v>1</v>
      </c>
      <c r="AC147" s="38"/>
      <c r="AD147" s="38" t="n">
        <v>1</v>
      </c>
      <c r="AE147" s="38" t="n">
        <v>1</v>
      </c>
      <c r="AF147" s="38" t="n">
        <v>1</v>
      </c>
      <c r="AG147" s="38" t="n">
        <v>1</v>
      </c>
      <c r="AH147" s="38"/>
      <c r="AI147" s="9" t="s">
        <v>2192</v>
      </c>
      <c r="AJ147" s="38" t="n">
        <v>0</v>
      </c>
      <c r="AK147" s="38" t="n">
        <v>0</v>
      </c>
      <c r="AL147" s="9" t="s">
        <v>2193</v>
      </c>
      <c r="AM147" s="38" t="n">
        <v>1</v>
      </c>
      <c r="AN147" s="9" t="s">
        <v>2194</v>
      </c>
      <c r="AO147" s="38" t="n">
        <v>1</v>
      </c>
      <c r="AP147" s="9" t="s">
        <v>2195</v>
      </c>
      <c r="AQ147" s="46" t="s">
        <v>132</v>
      </c>
    </row>
    <row r="148" s="58" customFormat="true" ht="12.75" hidden="false" customHeight="true" outlineLevel="0" collapsed="false">
      <c r="B148" s="18" t="s">
        <v>2196</v>
      </c>
      <c r="C148" s="39" t="s">
        <v>2197</v>
      </c>
      <c r="D148" s="20"/>
      <c r="E148" s="20"/>
      <c r="F148" s="20" t="s">
        <v>2198</v>
      </c>
      <c r="G148" s="20" t="s">
        <v>2199</v>
      </c>
      <c r="H148" s="20" t="n">
        <v>7</v>
      </c>
      <c r="I148" s="39" t="s">
        <v>2200</v>
      </c>
      <c r="J148" s="21" t="n">
        <v>2</v>
      </c>
      <c r="K148" s="22" t="s">
        <v>2201</v>
      </c>
      <c r="L148" s="25" t="s">
        <v>2202</v>
      </c>
      <c r="M148" s="25" t="s">
        <v>2203</v>
      </c>
      <c r="N148" s="25" t="s">
        <v>2204</v>
      </c>
      <c r="O148" s="20" t="s">
        <v>2205</v>
      </c>
      <c r="P148" s="146" t="s">
        <v>2206</v>
      </c>
      <c r="Q148" s="9" t="s">
        <v>2207</v>
      </c>
      <c r="R148" s="38" t="n">
        <v>0</v>
      </c>
      <c r="S148" s="9" t="s">
        <v>2208</v>
      </c>
      <c r="T148" s="38" t="n">
        <v>0</v>
      </c>
      <c r="U148" s="9" t="s">
        <v>2209</v>
      </c>
      <c r="V148" s="38"/>
      <c r="W148" s="38"/>
      <c r="X148" s="38"/>
      <c r="Y148" s="38"/>
      <c r="Z148" s="38"/>
      <c r="AA148" s="38"/>
      <c r="AB148" s="38"/>
      <c r="AC148" s="38"/>
      <c r="AD148" s="38"/>
      <c r="AE148" s="38"/>
      <c r="AF148" s="38"/>
      <c r="AG148" s="38"/>
      <c r="AH148" s="38"/>
      <c r="AI148" s="9" t="s">
        <v>2210</v>
      </c>
      <c r="AJ148" s="38" t="n">
        <v>0</v>
      </c>
      <c r="AK148" s="38" t="n">
        <v>0</v>
      </c>
      <c r="AL148" s="9" t="s">
        <v>132</v>
      </c>
      <c r="AM148" s="38"/>
      <c r="AN148" s="9" t="s">
        <v>132</v>
      </c>
      <c r="AO148" s="38"/>
      <c r="AP148" s="9" t="s">
        <v>132</v>
      </c>
      <c r="AQ148" s="58" t="s">
        <v>132</v>
      </c>
    </row>
    <row r="149" s="58" customFormat="true" ht="12.75" hidden="false" customHeight="true" outlineLevel="0" collapsed="false">
      <c r="A149" s="14" t="s">
        <v>113</v>
      </c>
      <c r="B149" s="18" t="s">
        <v>2211</v>
      </c>
      <c r="C149" s="39" t="s">
        <v>2212</v>
      </c>
      <c r="D149" s="20" t="s">
        <v>2213</v>
      </c>
      <c r="E149" s="20" t="n">
        <v>1</v>
      </c>
      <c r="F149" s="20"/>
      <c r="G149" s="20" t="s">
        <v>446</v>
      </c>
      <c r="H149" s="20" t="n">
        <v>7</v>
      </c>
      <c r="I149" s="39" t="s">
        <v>2214</v>
      </c>
      <c r="J149" s="21" t="n">
        <v>2</v>
      </c>
      <c r="K149" s="22" t="s">
        <v>2215</v>
      </c>
      <c r="L149" s="23" t="s">
        <v>2216</v>
      </c>
      <c r="M149" s="23" t="s">
        <v>2217</v>
      </c>
      <c r="N149" s="23" t="s">
        <v>2218</v>
      </c>
      <c r="O149" s="20" t="s">
        <v>2219</v>
      </c>
      <c r="P149" s="146" t="s">
        <v>2220</v>
      </c>
      <c r="Q149" s="9" t="s">
        <v>2221</v>
      </c>
      <c r="R149" s="38" t="n">
        <v>1</v>
      </c>
      <c r="S149" s="9" t="s">
        <v>2222</v>
      </c>
      <c r="T149" s="38" t="n">
        <v>1</v>
      </c>
      <c r="U149" s="9" t="s">
        <v>2223</v>
      </c>
      <c r="V149" s="38" t="n">
        <v>1</v>
      </c>
      <c r="W149" s="9" t="s">
        <v>2224</v>
      </c>
      <c r="X149" s="38" t="n">
        <v>1</v>
      </c>
      <c r="Y149" s="38" t="n">
        <v>1</v>
      </c>
      <c r="Z149" s="38" t="n">
        <v>1</v>
      </c>
      <c r="AA149" s="38" t="n">
        <v>1</v>
      </c>
      <c r="AB149" s="38" t="n">
        <v>1</v>
      </c>
      <c r="AC149" s="38" t="n">
        <v>1</v>
      </c>
      <c r="AD149" s="38" t="n">
        <v>1</v>
      </c>
      <c r="AE149" s="38" t="n">
        <v>1</v>
      </c>
      <c r="AF149" s="38" t="n">
        <v>1</v>
      </c>
      <c r="AG149" s="38" t="n">
        <v>1</v>
      </c>
      <c r="AH149" s="38" t="n">
        <v>1</v>
      </c>
      <c r="AI149" s="9" t="s">
        <v>2225</v>
      </c>
      <c r="AJ149" s="38" t="n">
        <v>1</v>
      </c>
      <c r="AK149" s="38" t="n">
        <v>1</v>
      </c>
      <c r="AL149" s="9" t="s">
        <v>2226</v>
      </c>
      <c r="AM149" s="38" t="n">
        <v>1</v>
      </c>
      <c r="AN149" s="52" t="s">
        <v>2227</v>
      </c>
      <c r="AO149" s="38" t="n">
        <v>1</v>
      </c>
      <c r="AP149" s="52" t="s">
        <v>2228</v>
      </c>
      <c r="AQ149" s="58" t="s">
        <v>132</v>
      </c>
    </row>
    <row r="150" s="25" customFormat="true" ht="12.75" hidden="false" customHeight="true" outlineLevel="0" collapsed="false">
      <c r="A150" s="28" t="s">
        <v>113</v>
      </c>
      <c r="B150" s="18" t="s">
        <v>2229</v>
      </c>
      <c r="C150" s="39" t="s">
        <v>2230</v>
      </c>
      <c r="D150" s="20" t="s">
        <v>2231</v>
      </c>
      <c r="E150" s="20" t="n">
        <v>0</v>
      </c>
      <c r="F150" s="20"/>
      <c r="G150" s="20" t="s">
        <v>2232</v>
      </c>
      <c r="H150" s="20" t="n">
        <v>7</v>
      </c>
      <c r="I150" s="39" t="s">
        <v>2233</v>
      </c>
      <c r="J150" s="21" t="n">
        <v>1</v>
      </c>
      <c r="K150" s="22" t="s">
        <v>2234</v>
      </c>
      <c r="L150" s="20" t="s">
        <v>2235</v>
      </c>
      <c r="M150" s="60" t="s">
        <v>2236</v>
      </c>
      <c r="N150" s="20" t="s">
        <v>2237</v>
      </c>
      <c r="O150" s="20" t="s">
        <v>2238</v>
      </c>
      <c r="P150" s="33" t="s">
        <v>2239</v>
      </c>
      <c r="Q150" s="9" t="s">
        <v>2240</v>
      </c>
      <c r="R150" s="38" t="n">
        <v>1</v>
      </c>
      <c r="S150" s="9" t="s">
        <v>2241</v>
      </c>
      <c r="T150" s="38" t="n">
        <v>1</v>
      </c>
      <c r="U150" s="9" t="s">
        <v>2242</v>
      </c>
      <c r="V150" s="38" t="n">
        <v>1</v>
      </c>
      <c r="W150" s="55" t="s">
        <v>2243</v>
      </c>
      <c r="X150" s="55" t="n">
        <v>0</v>
      </c>
      <c r="Y150" s="55" t="n">
        <v>0</v>
      </c>
      <c r="Z150" s="55" t="n">
        <v>0</v>
      </c>
      <c r="AA150" s="55"/>
      <c r="AB150" s="55"/>
      <c r="AC150" s="55"/>
      <c r="AD150" s="55" t="n">
        <v>0</v>
      </c>
      <c r="AE150" s="55"/>
      <c r="AF150" s="55"/>
      <c r="AG150" s="55"/>
      <c r="AH150" s="55"/>
      <c r="AI150" s="9" t="s">
        <v>2244</v>
      </c>
      <c r="AJ150" s="38" t="n">
        <v>1</v>
      </c>
      <c r="AK150" s="38" t="n">
        <v>1</v>
      </c>
      <c r="AL150" s="9" t="s">
        <v>2245</v>
      </c>
      <c r="AM150" s="38" t="n">
        <v>1</v>
      </c>
      <c r="AN150" s="9" t="s">
        <v>2246</v>
      </c>
      <c r="AO150" s="38" t="n">
        <v>1</v>
      </c>
      <c r="AP150" s="52" t="s">
        <v>2247</v>
      </c>
      <c r="AQ150" s="25" t="s">
        <v>132</v>
      </c>
    </row>
    <row r="151" customFormat="false" ht="12.75" hidden="false" customHeight="true" outlineLevel="0" collapsed="false">
      <c r="A151" s="35"/>
      <c r="B151" s="6" t="s">
        <v>2248</v>
      </c>
      <c r="C151" s="52"/>
      <c r="D151" s="35"/>
      <c r="E151" s="35"/>
      <c r="F151" s="6" t="s">
        <v>2249</v>
      </c>
      <c r="G151" s="35"/>
      <c r="H151" s="52" t="n">
        <v>7</v>
      </c>
      <c r="I151" s="52" t="s">
        <v>2250</v>
      </c>
      <c r="J151" s="7" t="n">
        <v>2</v>
      </c>
      <c r="K151" s="8" t="s">
        <v>2251</v>
      </c>
      <c r="L151" s="52" t="s">
        <v>2252</v>
      </c>
      <c r="M151" s="52" t="s">
        <v>2253</v>
      </c>
      <c r="N151" s="52" t="s">
        <v>2254</v>
      </c>
      <c r="O151" s="6" t="s">
        <v>2255</v>
      </c>
      <c r="P151" s="38" t="s">
        <v>2256</v>
      </c>
      <c r="Q151" s="9" t="s">
        <v>2257</v>
      </c>
      <c r="R151" s="38" t="n">
        <v>1</v>
      </c>
      <c r="S151" s="9" t="s">
        <v>2258</v>
      </c>
      <c r="T151" s="38" t="n">
        <v>0</v>
      </c>
      <c r="U151" s="9" t="s">
        <v>2259</v>
      </c>
      <c r="V151" s="38" t="n">
        <v>1</v>
      </c>
      <c r="W151" s="38"/>
      <c r="X151" s="38"/>
      <c r="Y151" s="38"/>
      <c r="Z151" s="38"/>
      <c r="AA151" s="38"/>
      <c r="AB151" s="38"/>
      <c r="AC151" s="38"/>
      <c r="AD151" s="38"/>
      <c r="AE151" s="38"/>
      <c r="AF151" s="38"/>
      <c r="AG151" s="38"/>
      <c r="AH151" s="38"/>
      <c r="AI151" s="9" t="s">
        <v>2260</v>
      </c>
      <c r="AJ151" s="38" t="n">
        <v>1</v>
      </c>
      <c r="AK151" s="38" t="n">
        <v>1</v>
      </c>
      <c r="AL151" s="9" t="s">
        <v>132</v>
      </c>
      <c r="AM151" s="38"/>
      <c r="AN151" s="9" t="s">
        <v>132</v>
      </c>
      <c r="AO151" s="38"/>
      <c r="AP151" s="52" t="s">
        <v>132</v>
      </c>
      <c r="AQ151" s="9" t="s">
        <v>132</v>
      </c>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s="58" customFormat="true" ht="12.75" hidden="false" customHeight="true" outlineLevel="0" collapsed="false">
      <c r="A152" s="14" t="s">
        <v>113</v>
      </c>
      <c r="B152" s="93" t="s">
        <v>2261</v>
      </c>
      <c r="C152" s="142" t="s">
        <v>2262</v>
      </c>
      <c r="D152" s="93" t="s">
        <v>2263</v>
      </c>
      <c r="E152" s="93" t="n">
        <v>1</v>
      </c>
      <c r="F152" s="93" t="s">
        <v>1552</v>
      </c>
      <c r="G152" s="93" t="s">
        <v>446</v>
      </c>
      <c r="H152" s="93" t="n">
        <v>7</v>
      </c>
      <c r="I152" s="142" t="s">
        <v>2264</v>
      </c>
      <c r="J152" s="143" t="n">
        <v>2</v>
      </c>
      <c r="K152" s="144" t="s">
        <v>2265</v>
      </c>
      <c r="L152" s="23" t="s">
        <v>2266</v>
      </c>
      <c r="M152" s="23" t="s">
        <v>2267</v>
      </c>
      <c r="N152" s="23" t="s">
        <v>2268</v>
      </c>
      <c r="O152" s="20" t="s">
        <v>2269</v>
      </c>
      <c r="P152" s="127" t="s">
        <v>2270</v>
      </c>
      <c r="Q152" s="9" t="s">
        <v>2271</v>
      </c>
      <c r="R152" s="38" t="n">
        <v>1</v>
      </c>
      <c r="S152" s="9" t="s">
        <v>2272</v>
      </c>
      <c r="T152" s="38" t="n">
        <v>1</v>
      </c>
      <c r="U152" s="9" t="s">
        <v>2273</v>
      </c>
      <c r="V152" s="38" t="n">
        <v>1</v>
      </c>
      <c r="W152" s="9" t="s">
        <v>2274</v>
      </c>
      <c r="X152" s="38" t="n">
        <v>1</v>
      </c>
      <c r="Y152" s="38" t="n">
        <v>1</v>
      </c>
      <c r="Z152" s="38" t="n">
        <v>1</v>
      </c>
      <c r="AA152" s="38" t="n">
        <v>1</v>
      </c>
      <c r="AB152" s="38" t="n">
        <v>1</v>
      </c>
      <c r="AC152" s="38" t="n">
        <v>1</v>
      </c>
      <c r="AD152" s="38" t="n">
        <v>1</v>
      </c>
      <c r="AE152" s="38" t="n">
        <v>1</v>
      </c>
      <c r="AF152" s="38" t="n">
        <v>1</v>
      </c>
      <c r="AG152" s="38" t="n">
        <v>1</v>
      </c>
      <c r="AH152" s="38" t="n">
        <v>1</v>
      </c>
      <c r="AI152" s="9" t="s">
        <v>2275</v>
      </c>
      <c r="AJ152" s="38" t="n">
        <v>1</v>
      </c>
      <c r="AK152" s="38" t="n">
        <v>1</v>
      </c>
      <c r="AL152" s="9" t="s">
        <v>2276</v>
      </c>
      <c r="AM152" s="38" t="n">
        <v>1</v>
      </c>
      <c r="AN152" s="59" t="s">
        <v>2277</v>
      </c>
      <c r="AO152" s="38" t="n">
        <v>1</v>
      </c>
      <c r="AP152" s="59" t="s">
        <v>2278</v>
      </c>
      <c r="AQ152" s="58" t="s">
        <v>132</v>
      </c>
    </row>
    <row r="153" s="46" customFormat="true" ht="12.75" hidden="false" customHeight="true" outlineLevel="0" collapsed="false">
      <c r="A153" s="116" t="s">
        <v>113</v>
      </c>
      <c r="B153" s="63" t="s">
        <v>2279</v>
      </c>
      <c r="C153" s="64" t="s">
        <v>2280</v>
      </c>
      <c r="D153" s="60" t="s">
        <v>2281</v>
      </c>
      <c r="E153" s="60" t="n">
        <v>1</v>
      </c>
      <c r="F153" s="60"/>
      <c r="G153" s="60" t="s">
        <v>2282</v>
      </c>
      <c r="H153" s="60" t="n">
        <v>7</v>
      </c>
      <c r="I153" s="64" t="s">
        <v>2283</v>
      </c>
      <c r="J153" s="65"/>
      <c r="K153" s="66" t="s">
        <v>2284</v>
      </c>
      <c r="L153" s="42" t="s">
        <v>2285</v>
      </c>
      <c r="M153" s="60" t="s">
        <v>2286</v>
      </c>
      <c r="N153" s="60" t="s">
        <v>2287</v>
      </c>
      <c r="O153" s="60" t="s">
        <v>2288</v>
      </c>
      <c r="P153" s="63" t="s">
        <v>2289</v>
      </c>
      <c r="Q153" s="9" t="s">
        <v>2290</v>
      </c>
      <c r="R153" s="38"/>
      <c r="S153" s="9" t="s">
        <v>2291</v>
      </c>
      <c r="T153" s="38"/>
      <c r="U153" s="9" t="s">
        <v>2292</v>
      </c>
      <c r="V153" s="38"/>
      <c r="W153" s="9" t="s">
        <v>2293</v>
      </c>
      <c r="X153" s="38"/>
      <c r="Y153" s="38"/>
      <c r="Z153" s="38"/>
      <c r="AA153" s="38"/>
      <c r="AB153" s="38"/>
      <c r="AC153" s="38"/>
      <c r="AD153" s="38"/>
      <c r="AE153" s="38"/>
      <c r="AF153" s="38"/>
      <c r="AG153" s="38"/>
      <c r="AH153" s="38"/>
      <c r="AI153" s="56" t="s">
        <v>2294</v>
      </c>
      <c r="AJ153" s="56"/>
      <c r="AK153" s="56"/>
      <c r="AL153" s="56" t="s">
        <v>2295</v>
      </c>
      <c r="AM153" s="56"/>
      <c r="AN153" s="9" t="s">
        <v>2296</v>
      </c>
      <c r="AO153" s="49"/>
      <c r="AP153" s="59" t="s">
        <v>2297</v>
      </c>
      <c r="AQ153" s="46" t="s">
        <v>132</v>
      </c>
    </row>
    <row r="154" customFormat="false" ht="12.75" hidden="false" customHeight="true" outlineLevel="0" collapsed="false">
      <c r="A154" s="35"/>
      <c r="B154" s="6" t="s">
        <v>2298</v>
      </c>
      <c r="C154" s="6" t="s">
        <v>2299</v>
      </c>
      <c r="D154" s="35"/>
      <c r="E154" s="35"/>
      <c r="F154" s="6" t="s">
        <v>2300</v>
      </c>
      <c r="G154" s="35"/>
      <c r="H154" s="35" t="n">
        <v>7</v>
      </c>
      <c r="I154" s="6" t="s">
        <v>2301</v>
      </c>
      <c r="K154" s="8" t="s">
        <v>2302</v>
      </c>
      <c r="L154" s="23" t="s">
        <v>2303</v>
      </c>
      <c r="M154" s="8" t="s">
        <v>2304</v>
      </c>
      <c r="N154" s="23" t="s">
        <v>2305</v>
      </c>
      <c r="O154" s="6" t="s">
        <v>2306</v>
      </c>
      <c r="P154" s="38" t="s">
        <v>2307</v>
      </c>
      <c r="Q154" s="9" t="s">
        <v>2308</v>
      </c>
      <c r="R154" s="38" t="n">
        <v>1</v>
      </c>
      <c r="S154" s="9" t="s">
        <v>2309</v>
      </c>
      <c r="T154" s="38" t="n">
        <v>1</v>
      </c>
      <c r="U154" s="9" t="s">
        <v>1942</v>
      </c>
      <c r="V154" s="38"/>
      <c r="W154" s="38"/>
      <c r="X154" s="38"/>
      <c r="Y154" s="38"/>
      <c r="Z154" s="38"/>
      <c r="AA154" s="38"/>
      <c r="AB154" s="38"/>
      <c r="AC154" s="38"/>
      <c r="AD154" s="38"/>
      <c r="AE154" s="38"/>
      <c r="AF154" s="38"/>
      <c r="AG154" s="38"/>
      <c r="AH154" s="38"/>
      <c r="AI154" s="9" t="s">
        <v>2310</v>
      </c>
      <c r="AJ154" s="38" t="n">
        <v>0</v>
      </c>
      <c r="AK154" s="38" t="n">
        <v>1</v>
      </c>
      <c r="AL154" s="9" t="s">
        <v>132</v>
      </c>
      <c r="AM154" s="38"/>
      <c r="AN154" s="9" t="s">
        <v>132</v>
      </c>
      <c r="AO154" s="38"/>
      <c r="AP154" s="59" t="s">
        <v>132</v>
      </c>
      <c r="AQ154" s="9" t="s">
        <v>132</v>
      </c>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2.75" hidden="false" customHeight="true" outlineLevel="0" collapsed="false">
      <c r="A155" s="35"/>
      <c r="B155" s="6" t="s">
        <v>2311</v>
      </c>
      <c r="C155" s="35"/>
      <c r="D155" s="35"/>
      <c r="E155" s="35"/>
      <c r="F155" s="35"/>
      <c r="G155" s="35"/>
      <c r="H155" s="35"/>
      <c r="I155" s="6" t="s">
        <v>2312</v>
      </c>
      <c r="K155" s="8" t="s">
        <v>2313</v>
      </c>
      <c r="L155" s="35"/>
      <c r="M155" s="35"/>
      <c r="N155" s="35"/>
      <c r="O155" s="6" t="s">
        <v>2314</v>
      </c>
      <c r="P155" s="38" t="s">
        <v>2315</v>
      </c>
      <c r="Q155" s="9" t="s">
        <v>2316</v>
      </c>
      <c r="R155" s="38" t="n">
        <v>1</v>
      </c>
      <c r="S155" s="9" t="s">
        <v>2317</v>
      </c>
      <c r="T155" s="38" t="n">
        <v>0</v>
      </c>
      <c r="U155" s="9" t="s">
        <v>2318</v>
      </c>
      <c r="V155" s="38" t="n">
        <v>0</v>
      </c>
      <c r="W155" s="38"/>
      <c r="X155" s="38"/>
      <c r="Y155" s="38"/>
      <c r="Z155" s="38"/>
      <c r="AA155" s="38"/>
      <c r="AB155" s="38"/>
      <c r="AC155" s="38"/>
      <c r="AD155" s="38"/>
      <c r="AE155" s="38"/>
      <c r="AF155" s="38"/>
      <c r="AG155" s="38"/>
      <c r="AH155" s="38"/>
      <c r="AI155" s="9" t="s">
        <v>2319</v>
      </c>
      <c r="AJ155" s="38" t="n">
        <v>0</v>
      </c>
      <c r="AK155" s="38" t="n">
        <v>0</v>
      </c>
      <c r="AL155" s="9" t="s">
        <v>132</v>
      </c>
      <c r="AM155" s="38"/>
      <c r="AN155" s="9" t="s">
        <v>132</v>
      </c>
      <c r="AO155" s="38"/>
      <c r="AP155" s="59" t="s">
        <v>132</v>
      </c>
      <c r="AQ155" s="9" t="s">
        <v>132</v>
      </c>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2.75" hidden="false" customHeight="true" outlineLevel="0" collapsed="false">
      <c r="A156" s="35"/>
      <c r="B156" s="6" t="s">
        <v>2320</v>
      </c>
      <c r="C156" s="35"/>
      <c r="D156" s="35"/>
      <c r="E156" s="35"/>
      <c r="F156" s="35"/>
      <c r="G156" s="35"/>
      <c r="H156" s="35"/>
      <c r="I156" s="6" t="s">
        <v>2321</v>
      </c>
      <c r="K156" s="8" t="s">
        <v>2322</v>
      </c>
      <c r="L156" s="35"/>
      <c r="M156" s="35"/>
      <c r="N156" s="35"/>
      <c r="O156" s="6" t="s">
        <v>2323</v>
      </c>
      <c r="P156" s="38" t="s">
        <v>2324</v>
      </c>
      <c r="Q156" s="9" t="s">
        <v>2325</v>
      </c>
      <c r="R156" s="38" t="n">
        <v>0</v>
      </c>
      <c r="S156" s="9" t="s">
        <v>2326</v>
      </c>
      <c r="T156" s="38" t="n">
        <v>0</v>
      </c>
      <c r="U156" s="9" t="s">
        <v>2327</v>
      </c>
      <c r="V156" s="38" t="n">
        <v>0</v>
      </c>
      <c r="W156" s="38"/>
      <c r="X156" s="38"/>
      <c r="Y156" s="38"/>
      <c r="Z156" s="38"/>
      <c r="AA156" s="38"/>
      <c r="AB156" s="38"/>
      <c r="AC156" s="38"/>
      <c r="AD156" s="38"/>
      <c r="AE156" s="38"/>
      <c r="AF156" s="38"/>
      <c r="AG156" s="38"/>
      <c r="AH156" s="38"/>
      <c r="AI156" s="9" t="s">
        <v>2328</v>
      </c>
      <c r="AJ156" s="38" t="n">
        <v>0</v>
      </c>
      <c r="AK156" s="38" t="n">
        <v>1</v>
      </c>
      <c r="AL156" s="9" t="s">
        <v>2329</v>
      </c>
      <c r="AM156" s="38"/>
      <c r="AN156" s="9" t="s">
        <v>132</v>
      </c>
      <c r="AO156" s="38"/>
      <c r="AP156" s="59" t="s">
        <v>132</v>
      </c>
      <c r="AQ156" s="9" t="s">
        <v>132</v>
      </c>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2.75" hidden="false" customHeight="true" outlineLevel="0" collapsed="false">
      <c r="A157" s="35"/>
      <c r="B157" s="6" t="s">
        <v>2330</v>
      </c>
      <c r="C157" s="35"/>
      <c r="D157" s="35"/>
      <c r="E157" s="35"/>
      <c r="F157" s="35"/>
      <c r="G157" s="35"/>
      <c r="H157" s="35"/>
      <c r="I157" s="35"/>
      <c r="K157" s="8" t="s">
        <v>2331</v>
      </c>
      <c r="L157" s="35"/>
      <c r="M157" s="35"/>
      <c r="N157" s="35"/>
      <c r="O157" s="9" t="s">
        <v>2332</v>
      </c>
      <c r="P157" s="38" t="s">
        <v>2333</v>
      </c>
      <c r="Q157" s="9" t="s">
        <v>2334</v>
      </c>
      <c r="R157" s="38" t="n">
        <v>0</v>
      </c>
      <c r="S157" s="9" t="s">
        <v>2335</v>
      </c>
      <c r="T157" s="38" t="n">
        <v>0</v>
      </c>
      <c r="U157" s="9" t="s">
        <v>2336</v>
      </c>
      <c r="V157" s="38" t="n">
        <v>0</v>
      </c>
      <c r="W157" s="38"/>
      <c r="X157" s="38"/>
      <c r="Y157" s="38"/>
      <c r="Z157" s="38"/>
      <c r="AA157" s="38"/>
      <c r="AB157" s="38"/>
      <c r="AC157" s="38"/>
      <c r="AD157" s="38"/>
      <c r="AE157" s="38"/>
      <c r="AF157" s="38"/>
      <c r="AG157" s="38"/>
      <c r="AH157" s="38"/>
      <c r="AI157" s="9" t="s">
        <v>2337</v>
      </c>
      <c r="AJ157" s="38" t="n">
        <v>0</v>
      </c>
      <c r="AK157" s="38" t="n">
        <v>0</v>
      </c>
      <c r="AL157" s="9" t="s">
        <v>132</v>
      </c>
      <c r="AM157" s="38"/>
      <c r="AN157" s="9" t="s">
        <v>2338</v>
      </c>
      <c r="AO157" s="38" t="n">
        <v>0</v>
      </c>
      <c r="AP157" s="59" t="s">
        <v>132</v>
      </c>
      <c r="AQ157" s="9" t="s">
        <v>132</v>
      </c>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2.75" hidden="false" customHeight="true" outlineLevel="0" collapsed="false">
      <c r="A158" s="14" t="s">
        <v>113</v>
      </c>
      <c r="B158" s="51" t="s">
        <v>2339</v>
      </c>
      <c r="C158" s="19" t="s">
        <v>2340</v>
      </c>
      <c r="D158" s="52" t="s">
        <v>2341</v>
      </c>
      <c r="E158" s="52" t="n">
        <v>0</v>
      </c>
      <c r="F158" s="52" t="s">
        <v>1552</v>
      </c>
      <c r="G158" s="52" t="s">
        <v>2342</v>
      </c>
      <c r="H158" s="52" t="n">
        <v>6</v>
      </c>
      <c r="I158" s="19" t="s">
        <v>2343</v>
      </c>
      <c r="J158" s="53" t="n">
        <v>1</v>
      </c>
      <c r="K158" s="54" t="s">
        <v>2344</v>
      </c>
      <c r="L158" s="52" t="s">
        <v>2345</v>
      </c>
      <c r="M158" s="52" t="s">
        <v>1273</v>
      </c>
      <c r="N158" s="52" t="s">
        <v>2346</v>
      </c>
      <c r="O158" s="52" t="s">
        <v>2347</v>
      </c>
      <c r="P158" s="35" t="s">
        <v>2348</v>
      </c>
      <c r="Q158" s="14" t="s">
        <v>2349</v>
      </c>
      <c r="R158" s="38" t="n">
        <v>1</v>
      </c>
      <c r="S158" s="14" t="s">
        <v>2350</v>
      </c>
      <c r="T158" s="38" t="n">
        <v>1</v>
      </c>
      <c r="U158" s="9" t="s">
        <v>2351</v>
      </c>
      <c r="V158" s="38" t="n">
        <v>1</v>
      </c>
      <c r="W158" s="38"/>
      <c r="X158" s="38"/>
      <c r="Y158" s="38"/>
      <c r="Z158" s="38"/>
      <c r="AA158" s="38"/>
      <c r="AB158" s="38"/>
      <c r="AC158" s="38"/>
      <c r="AD158" s="38"/>
      <c r="AE158" s="38"/>
      <c r="AF158" s="38"/>
      <c r="AG158" s="38"/>
      <c r="AH158" s="38"/>
      <c r="AI158" s="9" t="s">
        <v>2352</v>
      </c>
      <c r="AJ158" s="38" t="n">
        <v>1</v>
      </c>
      <c r="AK158" s="38" t="n">
        <v>1</v>
      </c>
      <c r="AL158" s="9" t="s">
        <v>2353</v>
      </c>
      <c r="AM158" s="38" t="n">
        <v>0</v>
      </c>
      <c r="AN158" s="9" t="s">
        <v>2354</v>
      </c>
      <c r="AO158" s="38" t="n">
        <v>0</v>
      </c>
      <c r="AP158" s="59" t="s">
        <v>2355</v>
      </c>
      <c r="AQ158" s="9" t="s">
        <v>132</v>
      </c>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s="58" customFormat="true" ht="12.75" hidden="false" customHeight="true" outlineLevel="0" collapsed="false">
      <c r="A159" s="14" t="s">
        <v>113</v>
      </c>
      <c r="B159" s="18" t="s">
        <v>2356</v>
      </c>
      <c r="C159" s="39" t="s">
        <v>2357</v>
      </c>
      <c r="D159" s="20" t="s">
        <v>2358</v>
      </c>
      <c r="E159" s="20" t="n">
        <v>1</v>
      </c>
      <c r="F159" s="20"/>
      <c r="G159" s="20" t="s">
        <v>446</v>
      </c>
      <c r="H159" s="20" t="n">
        <v>7</v>
      </c>
      <c r="I159" s="39" t="s">
        <v>2359</v>
      </c>
      <c r="J159" s="21" t="n">
        <v>2</v>
      </c>
      <c r="K159" s="22" t="s">
        <v>2360</v>
      </c>
      <c r="L159" s="23" t="s">
        <v>2361</v>
      </c>
      <c r="M159" s="23" t="s">
        <v>2362</v>
      </c>
      <c r="N159" s="23" t="s">
        <v>2363</v>
      </c>
      <c r="O159" s="20" t="s">
        <v>2364</v>
      </c>
      <c r="P159" s="57" t="s">
        <v>2365</v>
      </c>
      <c r="Q159" s="9" t="s">
        <v>2366</v>
      </c>
      <c r="R159" s="38" t="n">
        <v>1</v>
      </c>
      <c r="S159" s="9" t="s">
        <v>2367</v>
      </c>
      <c r="T159" s="38" t="n">
        <v>1</v>
      </c>
      <c r="U159" s="9" t="s">
        <v>2368</v>
      </c>
      <c r="V159" s="38" t="n">
        <v>1</v>
      </c>
      <c r="W159" s="38"/>
      <c r="X159" s="38"/>
      <c r="Y159" s="38"/>
      <c r="Z159" s="38"/>
      <c r="AA159" s="38"/>
      <c r="AB159" s="38"/>
      <c r="AC159" s="38"/>
      <c r="AD159" s="38"/>
      <c r="AE159" s="38"/>
      <c r="AF159" s="38"/>
      <c r="AG159" s="38"/>
      <c r="AH159" s="38"/>
      <c r="AI159" s="9" t="s">
        <v>2369</v>
      </c>
      <c r="AJ159" s="38" t="n">
        <v>0</v>
      </c>
      <c r="AK159" s="38" t="n">
        <v>0</v>
      </c>
      <c r="AL159" s="9" t="s">
        <v>2370</v>
      </c>
      <c r="AM159" s="38" t="n">
        <v>1</v>
      </c>
      <c r="AN159" s="9" t="s">
        <v>2371</v>
      </c>
      <c r="AO159" s="38" t="n">
        <v>1</v>
      </c>
      <c r="AP159" s="59" t="s">
        <v>2372</v>
      </c>
      <c r="AQ159" s="58" t="s">
        <v>132</v>
      </c>
    </row>
    <row r="160" s="58" customFormat="true" ht="12.75" hidden="false" customHeight="true" outlineLevel="0" collapsed="false">
      <c r="B160" s="28" t="s">
        <v>2373</v>
      </c>
      <c r="C160" s="147" t="s">
        <v>2374</v>
      </c>
      <c r="D160" s="28"/>
      <c r="E160" s="28"/>
      <c r="F160" s="28" t="s">
        <v>2375</v>
      </c>
      <c r="G160" s="28" t="s">
        <v>304</v>
      </c>
      <c r="H160" s="28" t="n">
        <v>7</v>
      </c>
      <c r="I160" s="147" t="s">
        <v>2376</v>
      </c>
      <c r="J160" s="69" t="n">
        <v>1</v>
      </c>
      <c r="K160" s="70" t="s">
        <v>2377</v>
      </c>
      <c r="L160" s="23" t="s">
        <v>2378</v>
      </c>
      <c r="M160" s="23" t="s">
        <v>2379</v>
      </c>
      <c r="N160" s="25" t="s">
        <v>2380</v>
      </c>
      <c r="O160" s="25" t="s">
        <v>2381</v>
      </c>
      <c r="P160" s="57" t="s">
        <v>2382</v>
      </c>
      <c r="Q160" s="9" t="s">
        <v>2383</v>
      </c>
      <c r="R160" s="38" t="n">
        <v>1</v>
      </c>
      <c r="S160" s="9" t="s">
        <v>2384</v>
      </c>
      <c r="T160" s="38" t="n">
        <v>0</v>
      </c>
      <c r="U160" s="9" t="s">
        <v>2385</v>
      </c>
      <c r="V160" s="38" t="n">
        <v>1</v>
      </c>
      <c r="W160" s="38"/>
      <c r="X160" s="38"/>
      <c r="Y160" s="38"/>
      <c r="Z160" s="38"/>
      <c r="AA160" s="38"/>
      <c r="AB160" s="38"/>
      <c r="AC160" s="38"/>
      <c r="AD160" s="38"/>
      <c r="AE160" s="38"/>
      <c r="AF160" s="38"/>
      <c r="AG160" s="38"/>
      <c r="AH160" s="38"/>
      <c r="AI160" s="14" t="s">
        <v>2386</v>
      </c>
      <c r="AJ160" s="38" t="n">
        <v>1</v>
      </c>
      <c r="AK160" s="38" t="n">
        <v>1</v>
      </c>
      <c r="AL160" s="9" t="s">
        <v>132</v>
      </c>
      <c r="AM160" s="38"/>
      <c r="AN160" s="9" t="s">
        <v>132</v>
      </c>
      <c r="AO160" s="38"/>
      <c r="AP160" s="59" t="s">
        <v>132</v>
      </c>
      <c r="AQ160" s="58" t="s">
        <v>132</v>
      </c>
    </row>
    <row r="161" customFormat="false" ht="12.75" hidden="false" customHeight="true" outlineLevel="0" collapsed="false">
      <c r="A161" s="35"/>
      <c r="B161" s="6" t="s">
        <v>2387</v>
      </c>
      <c r="C161" s="35"/>
      <c r="D161" s="35"/>
      <c r="E161" s="35"/>
      <c r="F161" s="35"/>
      <c r="G161" s="35"/>
      <c r="H161" s="35"/>
      <c r="I161" s="35"/>
      <c r="K161" s="8" t="s">
        <v>2388</v>
      </c>
      <c r="L161" s="35"/>
      <c r="M161" s="35"/>
      <c r="N161" s="35"/>
      <c r="O161" s="9" t="s">
        <v>2389</v>
      </c>
      <c r="P161" s="38" t="s">
        <v>2390</v>
      </c>
      <c r="Q161" s="9" t="s">
        <v>2391</v>
      </c>
      <c r="R161" s="38" t="n">
        <v>1</v>
      </c>
      <c r="S161" s="9" t="s">
        <v>2392</v>
      </c>
      <c r="T161" s="38" t="n">
        <v>0</v>
      </c>
      <c r="U161" s="9" t="s">
        <v>2393</v>
      </c>
      <c r="V161" s="38" t="n">
        <v>1</v>
      </c>
      <c r="W161" s="38"/>
      <c r="X161" s="38"/>
      <c r="Y161" s="38"/>
      <c r="Z161" s="38"/>
      <c r="AA161" s="38"/>
      <c r="AB161" s="38"/>
      <c r="AC161" s="38"/>
      <c r="AD161" s="38"/>
      <c r="AE161" s="38"/>
      <c r="AF161" s="38"/>
      <c r="AG161" s="38"/>
      <c r="AH161" s="38"/>
      <c r="AI161" s="9" t="s">
        <v>2394</v>
      </c>
      <c r="AJ161" s="38" t="n">
        <v>1</v>
      </c>
      <c r="AK161" s="38" t="n">
        <v>1</v>
      </c>
      <c r="AL161" s="9" t="s">
        <v>132</v>
      </c>
      <c r="AM161" s="38"/>
      <c r="AN161" s="9" t="s">
        <v>2395</v>
      </c>
      <c r="AO161" s="38" t="n">
        <v>0</v>
      </c>
      <c r="AP161" s="59" t="s">
        <v>2396</v>
      </c>
      <c r="AQ161" s="9" t="s">
        <v>132</v>
      </c>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s="58" customFormat="true" ht="14.25" hidden="false" customHeight="true" outlineLevel="0" collapsed="false">
      <c r="A162" s="15" t="s">
        <v>113</v>
      </c>
      <c r="B162" s="18" t="s">
        <v>2397</v>
      </c>
      <c r="C162" s="39" t="s">
        <v>2398</v>
      </c>
      <c r="D162" s="20" t="s">
        <v>2399</v>
      </c>
      <c r="E162" s="20" t="n">
        <v>0</v>
      </c>
      <c r="F162" s="20"/>
      <c r="G162" s="20" t="s">
        <v>446</v>
      </c>
      <c r="H162" s="20" t="n">
        <v>7</v>
      </c>
      <c r="I162" s="39" t="s">
        <v>2400</v>
      </c>
      <c r="J162" s="21" t="n">
        <v>2</v>
      </c>
      <c r="K162" s="22" t="s">
        <v>2401</v>
      </c>
      <c r="L162" s="23" t="s">
        <v>2402</v>
      </c>
      <c r="M162" s="23" t="s">
        <v>2403</v>
      </c>
      <c r="N162" s="23" t="s">
        <v>2404</v>
      </c>
      <c r="O162" s="20" t="s">
        <v>2405</v>
      </c>
      <c r="P162" s="33" t="s">
        <v>2406</v>
      </c>
      <c r="Q162" s="9" t="s">
        <v>2407</v>
      </c>
      <c r="R162" s="38" t="n">
        <v>1</v>
      </c>
      <c r="S162" s="9" t="s">
        <v>2408</v>
      </c>
      <c r="T162" s="38" t="n">
        <v>1</v>
      </c>
      <c r="U162" s="9" t="s">
        <v>2409</v>
      </c>
      <c r="V162" s="38" t="n">
        <v>1</v>
      </c>
      <c r="W162" s="38"/>
      <c r="X162" s="38"/>
      <c r="Y162" s="38"/>
      <c r="Z162" s="38"/>
      <c r="AA162" s="38"/>
      <c r="AB162" s="38"/>
      <c r="AC162" s="38"/>
      <c r="AD162" s="38"/>
      <c r="AE162" s="38"/>
      <c r="AF162" s="38"/>
      <c r="AG162" s="38"/>
      <c r="AH162" s="38"/>
      <c r="AI162" s="9" t="s">
        <v>2410</v>
      </c>
      <c r="AJ162" s="38" t="n">
        <v>1</v>
      </c>
      <c r="AK162" s="38" t="n">
        <v>1</v>
      </c>
      <c r="AL162" s="9" t="s">
        <v>2411</v>
      </c>
      <c r="AM162" s="38" t="n">
        <v>1</v>
      </c>
      <c r="AN162" s="9" t="s">
        <v>2412</v>
      </c>
      <c r="AO162" s="38" t="n">
        <v>1</v>
      </c>
      <c r="AP162" s="59" t="s">
        <v>2413</v>
      </c>
      <c r="AQ162" s="77" t="s">
        <v>2414</v>
      </c>
    </row>
    <row r="163" s="77" customFormat="true" ht="12.75" hidden="false" customHeight="true" outlineLevel="0" collapsed="false">
      <c r="A163" s="73"/>
      <c r="B163" s="78" t="s">
        <v>2415</v>
      </c>
      <c r="C163" s="148" t="s">
        <v>2416</v>
      </c>
      <c r="D163" s="78"/>
      <c r="E163" s="78"/>
      <c r="F163" s="78" t="s">
        <v>2417</v>
      </c>
      <c r="G163" s="78" t="s">
        <v>936</v>
      </c>
      <c r="H163" s="78" t="n">
        <v>7</v>
      </c>
      <c r="I163" s="148" t="s">
        <v>2418</v>
      </c>
      <c r="J163" s="80" t="n">
        <v>1</v>
      </c>
      <c r="K163" s="81" t="s">
        <v>2419</v>
      </c>
      <c r="L163" s="78" t="s">
        <v>2420</v>
      </c>
      <c r="M163" s="78" t="s">
        <v>2421</v>
      </c>
      <c r="N163" s="78" t="s">
        <v>2422</v>
      </c>
      <c r="O163" s="77" t="s">
        <v>2423</v>
      </c>
      <c r="P163" s="121" t="s">
        <v>2424</v>
      </c>
      <c r="Q163" s="9" t="s">
        <v>2425</v>
      </c>
      <c r="R163" s="38" t="n">
        <v>0</v>
      </c>
      <c r="S163" s="9" t="s">
        <v>2426</v>
      </c>
      <c r="T163" s="38" t="n">
        <v>1</v>
      </c>
      <c r="U163" s="9" t="s">
        <v>2427</v>
      </c>
      <c r="V163" s="38" t="n">
        <v>0</v>
      </c>
      <c r="W163" s="38"/>
      <c r="X163" s="38"/>
      <c r="Y163" s="38"/>
      <c r="Z163" s="38"/>
      <c r="AA163" s="38"/>
      <c r="AB163" s="38"/>
      <c r="AC163" s="38"/>
      <c r="AD163" s="38"/>
      <c r="AE163" s="38"/>
      <c r="AF163" s="38"/>
      <c r="AG163" s="38"/>
      <c r="AH163" s="38"/>
      <c r="AI163" s="14" t="s">
        <v>2428</v>
      </c>
      <c r="AJ163" s="38" t="n">
        <v>1</v>
      </c>
      <c r="AK163" s="38" t="n">
        <v>1</v>
      </c>
      <c r="AL163" s="9" t="s">
        <v>2429</v>
      </c>
      <c r="AM163" s="38" t="n">
        <v>0</v>
      </c>
      <c r="AN163" s="9" t="s">
        <v>2430</v>
      </c>
      <c r="AO163" s="38" t="n">
        <v>0</v>
      </c>
      <c r="AP163" s="59" t="s">
        <v>2431</v>
      </c>
      <c r="AQ163" s="77" t="s">
        <v>132</v>
      </c>
    </row>
    <row r="164" customFormat="false" ht="12.75" hidden="false" customHeight="true" outlineLevel="0" collapsed="false">
      <c r="A164" s="35"/>
      <c r="B164" s="6" t="s">
        <v>2432</v>
      </c>
      <c r="C164" s="35"/>
      <c r="D164" s="35"/>
      <c r="E164" s="35"/>
      <c r="F164" s="35"/>
      <c r="G164" s="35"/>
      <c r="H164" s="35"/>
      <c r="I164" s="6" t="s">
        <v>2433</v>
      </c>
      <c r="K164" s="8" t="s">
        <v>2434</v>
      </c>
      <c r="L164" s="35"/>
      <c r="M164" s="6" t="s">
        <v>2435</v>
      </c>
      <c r="N164" s="6" t="s">
        <v>2436</v>
      </c>
      <c r="O164" s="6" t="s">
        <v>2437</v>
      </c>
      <c r="P164" s="38" t="s">
        <v>2438</v>
      </c>
      <c r="Q164" s="9" t="s">
        <v>2439</v>
      </c>
      <c r="R164" s="38" t="n">
        <v>0</v>
      </c>
      <c r="S164" s="9" t="s">
        <v>2440</v>
      </c>
      <c r="T164" s="38" t="n">
        <v>0</v>
      </c>
      <c r="U164" s="9" t="s">
        <v>2441</v>
      </c>
      <c r="V164" s="38" t="n">
        <v>1</v>
      </c>
      <c r="W164" s="38"/>
      <c r="X164" s="38"/>
      <c r="Y164" s="38"/>
      <c r="Z164" s="38"/>
      <c r="AA164" s="38"/>
      <c r="AB164" s="38"/>
      <c r="AC164" s="38"/>
      <c r="AD164" s="38"/>
      <c r="AE164" s="38"/>
      <c r="AF164" s="38"/>
      <c r="AG164" s="38"/>
      <c r="AH164" s="38"/>
      <c r="AI164" s="9" t="s">
        <v>2442</v>
      </c>
      <c r="AJ164" s="38" t="n">
        <v>0</v>
      </c>
      <c r="AK164" s="38" t="n">
        <v>0</v>
      </c>
      <c r="AL164" s="9" t="s">
        <v>132</v>
      </c>
      <c r="AM164" s="38"/>
      <c r="AN164" s="9" t="s">
        <v>132</v>
      </c>
      <c r="AO164" s="38"/>
      <c r="AP164" s="59" t="s">
        <v>132</v>
      </c>
      <c r="AQ164" s="9" t="s">
        <v>132</v>
      </c>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2.75" hidden="false" customHeight="true" outlineLevel="0" collapsed="false">
      <c r="A165" s="35"/>
      <c r="B165" s="51" t="s">
        <v>2443</v>
      </c>
      <c r="C165" s="19" t="s">
        <v>2444</v>
      </c>
      <c r="D165" s="52" t="s">
        <v>2445</v>
      </c>
      <c r="E165" s="52"/>
      <c r="F165" s="52"/>
      <c r="G165" s="52" t="s">
        <v>965</v>
      </c>
      <c r="H165" s="52" t="n">
        <v>7</v>
      </c>
      <c r="I165" s="19" t="s">
        <v>2446</v>
      </c>
      <c r="J165" s="53" t="n">
        <v>2</v>
      </c>
      <c r="K165" s="54" t="s">
        <v>2447</v>
      </c>
      <c r="L165" s="23" t="s">
        <v>2448</v>
      </c>
      <c r="M165" s="23" t="s">
        <v>2449</v>
      </c>
      <c r="N165" s="23" t="s">
        <v>2450</v>
      </c>
      <c r="O165" s="52" t="s">
        <v>2451</v>
      </c>
      <c r="P165" s="38" t="s">
        <v>2452</v>
      </c>
      <c r="Q165" s="9" t="s">
        <v>2453</v>
      </c>
      <c r="R165" s="38" t="n">
        <v>1</v>
      </c>
      <c r="S165" s="9" t="s">
        <v>2454</v>
      </c>
      <c r="T165" s="38" t="n">
        <v>1</v>
      </c>
      <c r="U165" s="9" t="s">
        <v>2455</v>
      </c>
      <c r="V165" s="38" t="n">
        <v>1</v>
      </c>
      <c r="W165" s="38"/>
      <c r="X165" s="38"/>
      <c r="Y165" s="38"/>
      <c r="Z165" s="38"/>
      <c r="AA165" s="38"/>
      <c r="AB165" s="38"/>
      <c r="AC165" s="38"/>
      <c r="AD165" s="38"/>
      <c r="AE165" s="38"/>
      <c r="AF165" s="38"/>
      <c r="AG165" s="38"/>
      <c r="AH165" s="38"/>
      <c r="AI165" s="9" t="s">
        <v>2456</v>
      </c>
      <c r="AJ165" s="38" t="n">
        <v>1</v>
      </c>
      <c r="AK165" s="38" t="n">
        <v>1</v>
      </c>
      <c r="AL165" s="9" t="s">
        <v>2457</v>
      </c>
      <c r="AM165" s="38" t="n">
        <v>1</v>
      </c>
      <c r="AN165" s="9" t="s">
        <v>2458</v>
      </c>
      <c r="AO165" s="38" t="n">
        <v>1</v>
      </c>
      <c r="AP165" s="59" t="s">
        <v>2459</v>
      </c>
      <c r="AQ165" s="9" t="s">
        <v>2460</v>
      </c>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s="58" customFormat="true" ht="12.75" hidden="false" customHeight="true" outlineLevel="0" collapsed="false">
      <c r="A166" s="14" t="s">
        <v>113</v>
      </c>
      <c r="B166" s="18" t="s">
        <v>2461</v>
      </c>
      <c r="C166" s="39" t="s">
        <v>2462</v>
      </c>
      <c r="D166" s="20" t="s">
        <v>2463</v>
      </c>
      <c r="E166" s="20" t="n">
        <v>0</v>
      </c>
      <c r="F166" s="20"/>
      <c r="G166" s="20" t="s">
        <v>2464</v>
      </c>
      <c r="H166" s="20" t="n">
        <v>7</v>
      </c>
      <c r="I166" s="39" t="s">
        <v>2465</v>
      </c>
      <c r="J166" s="21" t="n">
        <v>1</v>
      </c>
      <c r="K166" s="22" t="s">
        <v>2466</v>
      </c>
      <c r="L166" s="20" t="s">
        <v>2467</v>
      </c>
      <c r="M166" s="20" t="s">
        <v>2468</v>
      </c>
      <c r="N166" s="20" t="s">
        <v>2469</v>
      </c>
      <c r="O166" s="20" t="s">
        <v>2470</v>
      </c>
      <c r="P166" s="33" t="s">
        <v>2471</v>
      </c>
      <c r="Q166" s="9" t="s">
        <v>2472</v>
      </c>
      <c r="R166" s="38" t="n">
        <v>1</v>
      </c>
      <c r="S166" s="9" t="s">
        <v>2473</v>
      </c>
      <c r="T166" s="38" t="n">
        <v>1</v>
      </c>
      <c r="U166" s="9" t="s">
        <v>2474</v>
      </c>
      <c r="V166" s="38" t="n">
        <v>1</v>
      </c>
      <c r="W166" s="38"/>
      <c r="X166" s="38"/>
      <c r="Y166" s="38"/>
      <c r="Z166" s="38"/>
      <c r="AA166" s="38"/>
      <c r="AB166" s="38"/>
      <c r="AC166" s="38"/>
      <c r="AD166" s="38"/>
      <c r="AE166" s="38"/>
      <c r="AF166" s="38"/>
      <c r="AG166" s="38"/>
      <c r="AH166" s="38"/>
      <c r="AI166" s="9" t="s">
        <v>2475</v>
      </c>
      <c r="AJ166" s="38" t="n">
        <v>1</v>
      </c>
      <c r="AK166" s="38" t="n">
        <v>1</v>
      </c>
      <c r="AL166" s="26" t="s">
        <v>2476</v>
      </c>
      <c r="AM166" s="38" t="n">
        <v>0</v>
      </c>
      <c r="AN166" s="9" t="s">
        <v>2477</v>
      </c>
      <c r="AO166" s="38" t="n">
        <v>1</v>
      </c>
      <c r="AP166" s="59" t="s">
        <v>2478</v>
      </c>
      <c r="AQ166" s="58" t="s">
        <v>132</v>
      </c>
    </row>
    <row r="167" customFormat="false" ht="12.75" hidden="false" customHeight="true" outlineLevel="0" collapsed="false">
      <c r="A167" s="14" t="s">
        <v>113</v>
      </c>
      <c r="B167" s="51" t="s">
        <v>2479</v>
      </c>
      <c r="C167" s="52" t="s">
        <v>2480</v>
      </c>
      <c r="D167" s="52" t="s">
        <v>2481</v>
      </c>
      <c r="E167" s="52" t="n">
        <v>1</v>
      </c>
      <c r="F167" s="52"/>
      <c r="G167" s="52" t="s">
        <v>2482</v>
      </c>
      <c r="H167" s="52" t="n">
        <v>6</v>
      </c>
      <c r="I167" s="52" t="s">
        <v>2483</v>
      </c>
      <c r="J167" s="53" t="n">
        <v>1</v>
      </c>
      <c r="K167" s="54" t="s">
        <v>2484</v>
      </c>
      <c r="L167" s="52" t="s">
        <v>2485</v>
      </c>
      <c r="M167" s="52" t="s">
        <v>132</v>
      </c>
      <c r="N167" s="52" t="s">
        <v>2486</v>
      </c>
      <c r="O167" s="52" t="s">
        <v>2487</v>
      </c>
      <c r="P167" s="35" t="s">
        <v>2488</v>
      </c>
      <c r="Q167" s="9" t="s">
        <v>2489</v>
      </c>
      <c r="R167" s="38" t="n">
        <v>0</v>
      </c>
      <c r="S167" s="9" t="s">
        <v>2490</v>
      </c>
      <c r="T167" s="38" t="n">
        <v>0</v>
      </c>
      <c r="U167" s="9" t="s">
        <v>2491</v>
      </c>
      <c r="V167" s="38" t="n">
        <v>0</v>
      </c>
      <c r="W167" s="38"/>
      <c r="X167" s="38"/>
      <c r="Y167" s="38"/>
      <c r="Z167" s="38"/>
      <c r="AA167" s="38"/>
      <c r="AB167" s="38"/>
      <c r="AC167" s="38"/>
      <c r="AD167" s="38"/>
      <c r="AE167" s="38"/>
      <c r="AF167" s="38"/>
      <c r="AG167" s="38"/>
      <c r="AH167" s="38"/>
      <c r="AI167" s="9" t="s">
        <v>2492</v>
      </c>
      <c r="AJ167" s="38" t="n">
        <v>1</v>
      </c>
      <c r="AK167" s="38" t="n">
        <v>1</v>
      </c>
      <c r="AL167" s="9" t="s">
        <v>2493</v>
      </c>
      <c r="AM167" s="38" t="n">
        <v>1</v>
      </c>
      <c r="AN167" s="9" t="s">
        <v>2494</v>
      </c>
      <c r="AO167" s="38"/>
      <c r="AP167" s="59" t="s">
        <v>2495</v>
      </c>
      <c r="AQ167" s="9" t="s">
        <v>2496</v>
      </c>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s="58" customFormat="true" ht="12.75" hidden="false" customHeight="true" outlineLevel="0" collapsed="false">
      <c r="A168" s="14" t="s">
        <v>113</v>
      </c>
      <c r="B168" s="18" t="s">
        <v>2497</v>
      </c>
      <c r="C168" s="39" t="s">
        <v>2498</v>
      </c>
      <c r="D168" s="20" t="s">
        <v>2499</v>
      </c>
      <c r="E168" s="20" t="n">
        <v>0</v>
      </c>
      <c r="F168" s="20"/>
      <c r="G168" s="20" t="s">
        <v>2500</v>
      </c>
      <c r="H168" s="20" t="n">
        <v>7</v>
      </c>
      <c r="I168" s="39" t="s">
        <v>2501</v>
      </c>
      <c r="J168" s="21" t="n">
        <v>2</v>
      </c>
      <c r="K168" s="22" t="s">
        <v>2502</v>
      </c>
      <c r="L168" s="23" t="s">
        <v>2503</v>
      </c>
      <c r="M168" s="23" t="s">
        <v>2504</v>
      </c>
      <c r="N168" s="25" t="s">
        <v>2505</v>
      </c>
      <c r="O168" s="20" t="s">
        <v>2506</v>
      </c>
      <c r="P168" s="33" t="s">
        <v>2507</v>
      </c>
      <c r="Q168" s="9" t="s">
        <v>2508</v>
      </c>
      <c r="R168" s="38" t="n">
        <v>0</v>
      </c>
      <c r="S168" s="9" t="s">
        <v>2509</v>
      </c>
      <c r="T168" s="38" t="n">
        <v>1</v>
      </c>
      <c r="U168" s="9" t="s">
        <v>2510</v>
      </c>
      <c r="V168" s="38" t="n">
        <v>0</v>
      </c>
      <c r="W168" s="38"/>
      <c r="X168" s="38"/>
      <c r="Y168" s="38"/>
      <c r="Z168" s="38"/>
      <c r="AA168" s="38"/>
      <c r="AB168" s="38"/>
      <c r="AC168" s="38"/>
      <c r="AD168" s="38"/>
      <c r="AE168" s="38"/>
      <c r="AF168" s="38"/>
      <c r="AG168" s="38"/>
      <c r="AH168" s="38"/>
      <c r="AI168" s="9" t="s">
        <v>2511</v>
      </c>
      <c r="AJ168" s="38" t="n">
        <v>1</v>
      </c>
      <c r="AK168" s="38" t="n">
        <v>1</v>
      </c>
      <c r="AL168" s="9" t="s">
        <v>2512</v>
      </c>
      <c r="AM168" s="38" t="n">
        <v>1</v>
      </c>
      <c r="AN168" s="9" t="s">
        <v>2513</v>
      </c>
      <c r="AO168" s="38"/>
      <c r="AP168" s="59" t="s">
        <v>132</v>
      </c>
      <c r="AQ168" s="58" t="s">
        <v>2514</v>
      </c>
    </row>
    <row r="169" customFormat="false" ht="12.75" hidden="false" customHeight="true" outlineLevel="0" collapsed="false">
      <c r="A169" s="35"/>
      <c r="B169" s="107" t="s">
        <v>2515</v>
      </c>
      <c r="C169" s="15"/>
      <c r="D169" s="15" t="s">
        <v>2516</v>
      </c>
      <c r="E169" s="15"/>
      <c r="F169" s="15" t="s">
        <v>2517</v>
      </c>
      <c r="G169" s="15"/>
      <c r="H169" s="15"/>
      <c r="I169" s="15"/>
      <c r="J169" s="16"/>
      <c r="K169" s="17" t="s">
        <v>2518</v>
      </c>
      <c r="L169" s="15"/>
      <c r="M169" s="15"/>
      <c r="N169" s="15"/>
      <c r="O169" s="52" t="s">
        <v>2519</v>
      </c>
      <c r="P169" s="38" t="s">
        <v>2520</v>
      </c>
      <c r="Q169" s="9" t="s">
        <v>2521</v>
      </c>
      <c r="R169" s="38" t="n">
        <v>1</v>
      </c>
      <c r="S169" s="9" t="s">
        <v>2522</v>
      </c>
      <c r="T169" s="38" t="n">
        <v>0</v>
      </c>
      <c r="U169" s="9" t="s">
        <v>2523</v>
      </c>
      <c r="V169" s="38" t="n">
        <v>1</v>
      </c>
      <c r="W169" s="38"/>
      <c r="X169" s="38"/>
      <c r="Y169" s="38"/>
      <c r="Z169" s="38"/>
      <c r="AA169" s="38"/>
      <c r="AB169" s="38"/>
      <c r="AC169" s="38"/>
      <c r="AD169" s="38"/>
      <c r="AE169" s="38"/>
      <c r="AF169" s="38"/>
      <c r="AG169" s="38"/>
      <c r="AH169" s="38"/>
      <c r="AI169" s="9" t="s">
        <v>2524</v>
      </c>
      <c r="AJ169" s="38" t="n">
        <v>0</v>
      </c>
      <c r="AK169" s="38" t="n">
        <v>1</v>
      </c>
      <c r="AL169" s="9" t="s">
        <v>132</v>
      </c>
      <c r="AM169" s="38"/>
      <c r="AN169" s="9" t="s">
        <v>132</v>
      </c>
      <c r="AO169" s="38"/>
      <c r="AP169" s="59" t="s">
        <v>132</v>
      </c>
      <c r="AQ169" s="9" t="s">
        <v>132</v>
      </c>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s="58" customFormat="true" ht="12.75" hidden="false" customHeight="true" outlineLevel="0" collapsed="false">
      <c r="B170" s="23" t="s">
        <v>2525</v>
      </c>
      <c r="C170" s="29" t="s">
        <v>2526</v>
      </c>
      <c r="D170" s="23"/>
      <c r="E170" s="23"/>
      <c r="F170" s="23"/>
      <c r="G170" s="23" t="s">
        <v>2527</v>
      </c>
      <c r="H170" s="23" t="n">
        <v>7</v>
      </c>
      <c r="I170" s="29" t="s">
        <v>2528</v>
      </c>
      <c r="J170" s="30" t="n">
        <v>1</v>
      </c>
      <c r="K170" s="31" t="s">
        <v>2529</v>
      </c>
      <c r="L170" s="23" t="s">
        <v>2530</v>
      </c>
      <c r="M170" s="23" t="s">
        <v>2531</v>
      </c>
      <c r="N170" s="23" t="s">
        <v>2532</v>
      </c>
      <c r="O170" s="23" t="s">
        <v>2533</v>
      </c>
      <c r="P170" s="57" t="s">
        <v>2534</v>
      </c>
      <c r="Q170" s="9" t="s">
        <v>2535</v>
      </c>
      <c r="R170" s="38" t="n">
        <v>1</v>
      </c>
      <c r="S170" s="9" t="s">
        <v>2536</v>
      </c>
      <c r="T170" s="38" t="n">
        <v>1</v>
      </c>
      <c r="U170" s="9" t="s">
        <v>2537</v>
      </c>
      <c r="V170" s="38" t="n">
        <v>1</v>
      </c>
      <c r="W170" s="38"/>
      <c r="X170" s="38"/>
      <c r="Y170" s="38"/>
      <c r="Z170" s="38"/>
      <c r="AA170" s="38"/>
      <c r="AB170" s="38"/>
      <c r="AC170" s="38"/>
      <c r="AD170" s="38"/>
      <c r="AE170" s="38"/>
      <c r="AF170" s="38"/>
      <c r="AG170" s="38"/>
      <c r="AH170" s="38"/>
      <c r="AI170" s="9" t="s">
        <v>2538</v>
      </c>
      <c r="AJ170" s="38" t="n">
        <v>1</v>
      </c>
      <c r="AK170" s="38" t="n">
        <v>1</v>
      </c>
      <c r="AL170" s="9" t="s">
        <v>132</v>
      </c>
      <c r="AM170" s="38"/>
      <c r="AN170" s="9" t="s">
        <v>132</v>
      </c>
      <c r="AO170" s="38"/>
      <c r="AP170" s="59" t="s">
        <v>2539</v>
      </c>
      <c r="AQ170" s="58" t="s">
        <v>132</v>
      </c>
    </row>
    <row r="171" customFormat="false" ht="12.75" hidden="false" customHeight="true" outlineLevel="0" collapsed="false">
      <c r="A171" s="14" t="s">
        <v>113</v>
      </c>
      <c r="B171" s="51" t="s">
        <v>2540</v>
      </c>
      <c r="C171" s="52" t="s">
        <v>2541</v>
      </c>
      <c r="D171" s="52" t="s">
        <v>2542</v>
      </c>
      <c r="E171" s="20" t="n">
        <v>0</v>
      </c>
      <c r="F171" s="52" t="s">
        <v>2543</v>
      </c>
      <c r="G171" s="20" t="s">
        <v>2544</v>
      </c>
      <c r="H171" s="52" t="n">
        <v>6</v>
      </c>
      <c r="I171" s="52" t="s">
        <v>2545</v>
      </c>
      <c r="J171" s="53"/>
      <c r="K171" s="54" t="s">
        <v>2546</v>
      </c>
      <c r="L171" s="52" t="s">
        <v>2547</v>
      </c>
      <c r="M171" s="88" t="s">
        <v>2548</v>
      </c>
      <c r="N171" s="52" t="s">
        <v>2549</v>
      </c>
      <c r="O171" s="149" t="s">
        <v>2550</v>
      </c>
      <c r="P171" s="9" t="s">
        <v>2551</v>
      </c>
      <c r="Q171" s="9" t="s">
        <v>2552</v>
      </c>
      <c r="R171" s="38" t="n">
        <v>0</v>
      </c>
      <c r="S171" s="9" t="s">
        <v>2553</v>
      </c>
      <c r="T171" s="38" t="n">
        <v>0</v>
      </c>
      <c r="U171" s="9" t="s">
        <v>2554</v>
      </c>
      <c r="V171" s="38" t="n">
        <v>0</v>
      </c>
      <c r="W171" s="38"/>
      <c r="X171" s="38"/>
      <c r="Y171" s="38"/>
      <c r="Z171" s="38"/>
      <c r="AA171" s="38"/>
      <c r="AB171" s="38"/>
      <c r="AC171" s="38"/>
      <c r="AD171" s="38"/>
      <c r="AE171" s="38"/>
      <c r="AF171" s="38"/>
      <c r="AG171" s="38"/>
      <c r="AH171" s="38"/>
      <c r="AI171" s="56" t="s">
        <v>2555</v>
      </c>
      <c r="AJ171" s="56" t="n">
        <v>0</v>
      </c>
      <c r="AK171" s="56" t="n">
        <v>0</v>
      </c>
      <c r="AL171" s="56" t="s">
        <v>2556</v>
      </c>
      <c r="AM171" s="56" t="n">
        <v>0</v>
      </c>
      <c r="AN171" s="9" t="s">
        <v>2557</v>
      </c>
      <c r="AO171" s="49" t="n">
        <v>0</v>
      </c>
      <c r="AP171" s="59" t="s">
        <v>2558</v>
      </c>
      <c r="AQ171" s="9" t="s">
        <v>132</v>
      </c>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2.75" hidden="false" customHeight="true" outlineLevel="0" collapsed="false">
      <c r="A172" s="35"/>
      <c r="B172" s="14" t="s">
        <v>2559</v>
      </c>
      <c r="C172" s="49"/>
      <c r="D172" s="49"/>
      <c r="E172" s="49"/>
      <c r="F172" s="14" t="s">
        <v>2560</v>
      </c>
      <c r="G172" s="49"/>
      <c r="H172" s="49"/>
      <c r="I172" s="14" t="s">
        <v>2561</v>
      </c>
      <c r="J172" s="36" t="n">
        <v>3</v>
      </c>
      <c r="K172" s="37" t="s">
        <v>2562</v>
      </c>
      <c r="L172" s="49"/>
      <c r="M172" s="49"/>
      <c r="N172" s="49"/>
      <c r="O172" s="9" t="s">
        <v>2563</v>
      </c>
      <c r="P172" s="38" t="s">
        <v>2564</v>
      </c>
      <c r="Q172" s="9" t="s">
        <v>2565</v>
      </c>
      <c r="R172" s="38" t="n">
        <v>0</v>
      </c>
      <c r="S172" s="9" t="s">
        <v>2566</v>
      </c>
      <c r="T172" s="38" t="n">
        <v>0</v>
      </c>
      <c r="U172" s="9" t="s">
        <v>2567</v>
      </c>
      <c r="V172" s="38" t="n">
        <v>0</v>
      </c>
      <c r="W172" s="38"/>
      <c r="X172" s="38"/>
      <c r="Y172" s="38"/>
      <c r="Z172" s="38"/>
      <c r="AA172" s="38"/>
      <c r="AB172" s="38"/>
      <c r="AC172" s="38"/>
      <c r="AD172" s="38"/>
      <c r="AE172" s="38"/>
      <c r="AF172" s="38"/>
      <c r="AG172" s="38"/>
      <c r="AH172" s="38"/>
      <c r="AI172" s="9" t="s">
        <v>2568</v>
      </c>
      <c r="AJ172" s="38" t="n">
        <v>0</v>
      </c>
      <c r="AK172" s="38" t="n">
        <v>0</v>
      </c>
      <c r="AL172" s="9" t="s">
        <v>132</v>
      </c>
      <c r="AM172" s="38"/>
      <c r="AN172" s="9" t="s">
        <v>132</v>
      </c>
      <c r="AO172" s="38"/>
      <c r="AP172" s="59" t="s">
        <v>132</v>
      </c>
      <c r="AQ172" s="9" t="s">
        <v>132</v>
      </c>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2.75" hidden="false" customHeight="true" outlineLevel="0" collapsed="false">
      <c r="A173" s="14" t="s">
        <v>113</v>
      </c>
      <c r="B173" s="59" t="s">
        <v>2569</v>
      </c>
      <c r="C173" s="19" t="s">
        <v>2570</v>
      </c>
      <c r="D173" s="52" t="s">
        <v>2571</v>
      </c>
      <c r="E173" s="52" t="n">
        <v>0</v>
      </c>
      <c r="F173" s="52"/>
      <c r="G173" s="52" t="s">
        <v>2572</v>
      </c>
      <c r="H173" s="52" t="n">
        <v>6</v>
      </c>
      <c r="I173" s="19" t="s">
        <v>2573</v>
      </c>
      <c r="J173" s="53" t="n">
        <v>2</v>
      </c>
      <c r="K173" s="54" t="s">
        <v>2574</v>
      </c>
      <c r="L173" s="52" t="s">
        <v>2575</v>
      </c>
      <c r="M173" s="15" t="s">
        <v>2576</v>
      </c>
      <c r="N173" s="52" t="s">
        <v>2577</v>
      </c>
      <c r="O173" s="52" t="s">
        <v>2578</v>
      </c>
      <c r="P173" s="9" t="s">
        <v>2579</v>
      </c>
      <c r="Q173" s="9" t="s">
        <v>2580</v>
      </c>
      <c r="R173" s="38" t="n">
        <v>0</v>
      </c>
      <c r="S173" s="9" t="s">
        <v>2581</v>
      </c>
      <c r="T173" s="38" t="n">
        <v>0</v>
      </c>
      <c r="U173" s="9" t="s">
        <v>2582</v>
      </c>
      <c r="V173" s="38" t="n">
        <v>1</v>
      </c>
      <c r="W173" s="38"/>
      <c r="X173" s="38"/>
      <c r="Y173" s="38"/>
      <c r="Z173" s="38"/>
      <c r="AA173" s="38"/>
      <c r="AB173" s="38"/>
      <c r="AC173" s="38"/>
      <c r="AD173" s="38"/>
      <c r="AE173" s="38"/>
      <c r="AF173" s="38"/>
      <c r="AG173" s="38"/>
      <c r="AH173" s="38"/>
      <c r="AI173" s="9" t="s">
        <v>2583</v>
      </c>
      <c r="AJ173" s="38" t="n">
        <v>1</v>
      </c>
      <c r="AK173" s="38" t="n">
        <v>1</v>
      </c>
      <c r="AL173" s="14" t="s">
        <v>2584</v>
      </c>
      <c r="AM173" s="26" t="n">
        <v>1</v>
      </c>
      <c r="AN173" s="14" t="s">
        <v>2585</v>
      </c>
      <c r="AO173" s="49"/>
      <c r="AP173" s="59" t="s">
        <v>2586</v>
      </c>
      <c r="AQ173" s="9" t="s">
        <v>132</v>
      </c>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2.75" hidden="false" customHeight="true" outlineLevel="0" collapsed="false">
      <c r="A174" s="35"/>
      <c r="B174" s="6" t="s">
        <v>2587</v>
      </c>
      <c r="C174" s="35"/>
      <c r="D174" s="35"/>
      <c r="E174" s="35"/>
      <c r="F174" s="35"/>
      <c r="G174" s="35"/>
      <c r="H174" s="35"/>
      <c r="I174" s="35"/>
      <c r="K174" s="8" t="s">
        <v>2588</v>
      </c>
      <c r="L174" s="35"/>
      <c r="M174" s="35"/>
      <c r="N174" s="35"/>
      <c r="O174" s="6" t="s">
        <v>2589</v>
      </c>
      <c r="P174" s="38" t="s">
        <v>2590</v>
      </c>
      <c r="Q174" s="9" t="s">
        <v>2591</v>
      </c>
      <c r="R174" s="38" t="n">
        <v>1</v>
      </c>
      <c r="S174" s="9" t="s">
        <v>2592</v>
      </c>
      <c r="T174" s="38" t="n">
        <v>0</v>
      </c>
      <c r="U174" s="9" t="s">
        <v>2593</v>
      </c>
      <c r="V174" s="38" t="n">
        <v>1</v>
      </c>
      <c r="W174" s="38"/>
      <c r="X174" s="38"/>
      <c r="Y174" s="38"/>
      <c r="Z174" s="38"/>
      <c r="AA174" s="38"/>
      <c r="AB174" s="38"/>
      <c r="AC174" s="38"/>
      <c r="AD174" s="38"/>
      <c r="AE174" s="38"/>
      <c r="AF174" s="38"/>
      <c r="AG174" s="38"/>
      <c r="AH174" s="38"/>
      <c r="AI174" s="9" t="s">
        <v>2594</v>
      </c>
      <c r="AJ174" s="38" t="n">
        <v>1</v>
      </c>
      <c r="AK174" s="38" t="n">
        <v>1</v>
      </c>
      <c r="AL174" s="9" t="s">
        <v>2595</v>
      </c>
      <c r="AM174" s="38" t="n">
        <v>1</v>
      </c>
      <c r="AN174" s="9" t="s">
        <v>2596</v>
      </c>
      <c r="AO174" s="38" t="n">
        <v>0</v>
      </c>
      <c r="AP174" s="59" t="s">
        <v>132</v>
      </c>
      <c r="AQ174" s="9" t="s">
        <v>132</v>
      </c>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s="46" customFormat="true" ht="12.75" hidden="false" customHeight="true" outlineLevel="0" collapsed="false">
      <c r="A175" s="62" t="s">
        <v>113</v>
      </c>
      <c r="B175" s="63" t="s">
        <v>2597</v>
      </c>
      <c r="C175" s="60" t="s">
        <v>2598</v>
      </c>
      <c r="D175" s="60" t="s">
        <v>2599</v>
      </c>
      <c r="E175" s="60" t="n">
        <v>1</v>
      </c>
      <c r="F175" s="60"/>
      <c r="G175" s="60" t="s">
        <v>2600</v>
      </c>
      <c r="H175" s="60" t="n">
        <v>7</v>
      </c>
      <c r="I175" s="60" t="s">
        <v>2601</v>
      </c>
      <c r="J175" s="65"/>
      <c r="K175" s="66" t="s">
        <v>2602</v>
      </c>
      <c r="L175" s="60" t="s">
        <v>2603</v>
      </c>
      <c r="M175" s="88" t="s">
        <v>2604</v>
      </c>
      <c r="N175" s="60" t="s">
        <v>2605</v>
      </c>
      <c r="O175" s="60" t="s">
        <v>2606</v>
      </c>
      <c r="P175" s="47" t="s">
        <v>2607</v>
      </c>
      <c r="Q175" s="6" t="s">
        <v>2608</v>
      </c>
      <c r="R175" s="38"/>
      <c r="S175" s="9" t="s">
        <v>2609</v>
      </c>
      <c r="T175" s="38"/>
      <c r="U175" s="9" t="s">
        <v>2610</v>
      </c>
      <c r="V175" s="38" t="n">
        <v>0</v>
      </c>
      <c r="W175" s="38"/>
      <c r="X175" s="38"/>
      <c r="Y175" s="38"/>
      <c r="Z175" s="38"/>
      <c r="AA175" s="38"/>
      <c r="AB175" s="38"/>
      <c r="AC175" s="38"/>
      <c r="AD175" s="38"/>
      <c r="AE175" s="38"/>
      <c r="AF175" s="38"/>
      <c r="AG175" s="38"/>
      <c r="AH175" s="38"/>
      <c r="AI175" s="56" t="s">
        <v>2611</v>
      </c>
      <c r="AJ175" s="56" t="n">
        <v>0</v>
      </c>
      <c r="AK175" s="56" t="n">
        <v>0</v>
      </c>
      <c r="AL175" s="56" t="s">
        <v>2612</v>
      </c>
      <c r="AM175" s="56" t="n">
        <v>0</v>
      </c>
      <c r="AN175" s="9" t="s">
        <v>2613</v>
      </c>
      <c r="AO175" s="49" t="n">
        <v>0</v>
      </c>
      <c r="AP175" s="59" t="s">
        <v>132</v>
      </c>
      <c r="AQ175" s="46" t="s">
        <v>132</v>
      </c>
    </row>
    <row r="176" customFormat="false" ht="12.75" hidden="false" customHeight="true" outlineLevel="0" collapsed="false">
      <c r="A176" s="35"/>
      <c r="B176" s="6" t="s">
        <v>2614</v>
      </c>
      <c r="C176" s="35"/>
      <c r="D176" s="35"/>
      <c r="E176" s="35"/>
      <c r="F176" s="35"/>
      <c r="G176" s="35"/>
      <c r="H176" s="35"/>
      <c r="I176" s="35"/>
      <c r="K176" s="8" t="s">
        <v>2615</v>
      </c>
      <c r="L176" s="35"/>
      <c r="M176" s="35"/>
      <c r="N176" s="35"/>
      <c r="O176" s="41" t="s">
        <v>132</v>
      </c>
      <c r="P176" s="38" t="s">
        <v>2616</v>
      </c>
      <c r="Q176" s="6" t="s">
        <v>2617</v>
      </c>
      <c r="R176" s="38"/>
      <c r="S176" s="9" t="s">
        <v>2618</v>
      </c>
      <c r="T176" s="38"/>
      <c r="U176" s="38"/>
      <c r="V176" s="38"/>
      <c r="W176" s="38"/>
      <c r="X176" s="38"/>
      <c r="Y176" s="38"/>
      <c r="Z176" s="38"/>
      <c r="AA176" s="38"/>
      <c r="AB176" s="38"/>
      <c r="AC176" s="38"/>
      <c r="AD176" s="38"/>
      <c r="AE176" s="38"/>
      <c r="AF176" s="38"/>
      <c r="AG176" s="38"/>
      <c r="AH176" s="38"/>
      <c r="AI176" s="9" t="s">
        <v>2619</v>
      </c>
      <c r="AJ176" s="38"/>
      <c r="AK176" s="38"/>
      <c r="AL176" s="9" t="s">
        <v>132</v>
      </c>
      <c r="AM176" s="38"/>
      <c r="AN176" s="9" t="s">
        <v>132</v>
      </c>
      <c r="AO176" s="38"/>
      <c r="AP176" s="59" t="s">
        <v>132</v>
      </c>
      <c r="AQ176" s="9" t="s">
        <v>132</v>
      </c>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2.75" hidden="false" customHeight="true" outlineLevel="0" collapsed="false">
      <c r="A177" s="35"/>
      <c r="B177" s="51" t="s">
        <v>2620</v>
      </c>
      <c r="C177" s="52"/>
      <c r="D177" s="52" t="s">
        <v>2621</v>
      </c>
      <c r="E177" s="52"/>
      <c r="F177" s="52"/>
      <c r="G177" s="52"/>
      <c r="H177" s="52"/>
      <c r="I177" s="52"/>
      <c r="J177" s="53"/>
      <c r="K177" s="54" t="s">
        <v>2622</v>
      </c>
      <c r="L177" s="52"/>
      <c r="M177" s="52"/>
      <c r="N177" s="52"/>
      <c r="O177" s="101" t="s">
        <v>132</v>
      </c>
      <c r="P177" s="38" t="s">
        <v>2623</v>
      </c>
      <c r="Q177" s="6" t="s">
        <v>2624</v>
      </c>
      <c r="R177" s="38"/>
      <c r="S177" s="9" t="s">
        <v>2625</v>
      </c>
      <c r="T177" s="38"/>
      <c r="U177" s="38"/>
      <c r="V177" s="38"/>
      <c r="W177" s="38"/>
      <c r="X177" s="38"/>
      <c r="Y177" s="38"/>
      <c r="Z177" s="38"/>
      <c r="AA177" s="38"/>
      <c r="AB177" s="38"/>
      <c r="AC177" s="38"/>
      <c r="AD177" s="38"/>
      <c r="AE177" s="38"/>
      <c r="AF177" s="38"/>
      <c r="AG177" s="38"/>
      <c r="AH177" s="38"/>
      <c r="AI177" s="9" t="s">
        <v>2626</v>
      </c>
      <c r="AJ177" s="38"/>
      <c r="AK177" s="38"/>
      <c r="AL177" s="9" t="s">
        <v>2627</v>
      </c>
      <c r="AM177" s="38"/>
      <c r="AN177" s="9" t="s">
        <v>2628</v>
      </c>
      <c r="AO177" s="38"/>
      <c r="AP177" s="59" t="s">
        <v>132</v>
      </c>
      <c r="AQ177" s="9" t="s">
        <v>132</v>
      </c>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2.75" hidden="false" customHeight="true" outlineLevel="0" collapsed="false">
      <c r="A178" s="35"/>
      <c r="B178" s="59" t="s">
        <v>2629</v>
      </c>
      <c r="C178" s="52"/>
      <c r="D178" s="52"/>
      <c r="E178" s="52"/>
      <c r="F178" s="52" t="s">
        <v>2630</v>
      </c>
      <c r="G178" s="52"/>
      <c r="H178" s="52"/>
      <c r="I178" s="52"/>
      <c r="J178" s="53"/>
      <c r="K178" s="54" t="s">
        <v>2631</v>
      </c>
      <c r="L178" s="52"/>
      <c r="M178" s="52"/>
      <c r="N178" s="52"/>
      <c r="O178" s="101" t="s">
        <v>132</v>
      </c>
      <c r="P178" s="38" t="s">
        <v>2632</v>
      </c>
      <c r="Q178" s="6" t="s">
        <v>132</v>
      </c>
      <c r="R178" s="38"/>
      <c r="S178" s="9" t="s">
        <v>2633</v>
      </c>
      <c r="T178" s="38"/>
      <c r="U178" s="38"/>
      <c r="V178" s="38"/>
      <c r="W178" s="38"/>
      <c r="X178" s="38"/>
      <c r="Y178" s="38"/>
      <c r="Z178" s="38"/>
      <c r="AA178" s="38"/>
      <c r="AB178" s="38"/>
      <c r="AC178" s="38"/>
      <c r="AD178" s="38"/>
      <c r="AE178" s="38"/>
      <c r="AF178" s="38"/>
      <c r="AG178" s="38"/>
      <c r="AH178" s="38"/>
      <c r="AI178" s="9" t="s">
        <v>2634</v>
      </c>
      <c r="AJ178" s="38"/>
      <c r="AK178" s="38"/>
      <c r="AL178" s="9" t="s">
        <v>2635</v>
      </c>
      <c r="AM178" s="38"/>
      <c r="AN178" s="9" t="s">
        <v>132</v>
      </c>
      <c r="AO178" s="38"/>
      <c r="AP178" s="59" t="s">
        <v>132</v>
      </c>
      <c r="AQ178" s="9" t="s">
        <v>132</v>
      </c>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2.75" hidden="false" customHeight="true" outlineLevel="0" collapsed="false">
      <c r="A179" s="35"/>
      <c r="B179" s="6" t="s">
        <v>2636</v>
      </c>
      <c r="C179" s="35"/>
      <c r="D179" s="35"/>
      <c r="E179" s="35"/>
      <c r="F179" s="35"/>
      <c r="G179" s="35"/>
      <c r="H179" s="35"/>
      <c r="I179" s="35"/>
      <c r="K179" s="8" t="s">
        <v>2637</v>
      </c>
      <c r="L179" s="35"/>
      <c r="M179" s="35"/>
      <c r="N179" s="35"/>
      <c r="O179" s="6" t="s">
        <v>2638</v>
      </c>
      <c r="P179" s="38" t="s">
        <v>2639</v>
      </c>
      <c r="Q179" s="6" t="s">
        <v>2640</v>
      </c>
      <c r="R179" s="38" t="n">
        <v>1</v>
      </c>
      <c r="S179" s="9" t="s">
        <v>2641</v>
      </c>
      <c r="T179" s="38" t="n">
        <v>0</v>
      </c>
      <c r="U179" s="9" t="s">
        <v>2642</v>
      </c>
      <c r="V179" s="38" t="n">
        <v>1</v>
      </c>
      <c r="W179" s="38"/>
      <c r="X179" s="38"/>
      <c r="Y179" s="38"/>
      <c r="Z179" s="38"/>
      <c r="AA179" s="38"/>
      <c r="AB179" s="38"/>
      <c r="AC179" s="38"/>
      <c r="AD179" s="38"/>
      <c r="AE179" s="38"/>
      <c r="AF179" s="38"/>
      <c r="AG179" s="38"/>
      <c r="AH179" s="38"/>
      <c r="AI179" s="9" t="s">
        <v>2643</v>
      </c>
      <c r="AJ179" s="38" t="n">
        <v>1</v>
      </c>
      <c r="AK179" s="38" t="n">
        <v>1</v>
      </c>
      <c r="AL179" s="9" t="s">
        <v>2644</v>
      </c>
      <c r="AM179" s="38" t="n">
        <v>1</v>
      </c>
      <c r="AN179" s="9" t="s">
        <v>132</v>
      </c>
      <c r="AO179" s="38"/>
      <c r="AP179" s="59" t="s">
        <v>132</v>
      </c>
      <c r="AQ179" s="9" t="s">
        <v>132</v>
      </c>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s="58" customFormat="true" ht="12.75" hidden="false" customHeight="true" outlineLevel="0" collapsed="false">
      <c r="A180" s="14" t="s">
        <v>113</v>
      </c>
      <c r="B180" s="28" t="s">
        <v>2645</v>
      </c>
      <c r="C180" s="147" t="s">
        <v>2646</v>
      </c>
      <c r="D180" s="28"/>
      <c r="E180" s="28" t="n">
        <v>1</v>
      </c>
      <c r="F180" s="28" t="s">
        <v>2647</v>
      </c>
      <c r="G180" s="28" t="s">
        <v>2648</v>
      </c>
      <c r="H180" s="28" t="n">
        <v>7</v>
      </c>
      <c r="I180" s="147" t="s">
        <v>2649</v>
      </c>
      <c r="J180" s="69" t="n">
        <v>0</v>
      </c>
      <c r="K180" s="70" t="s">
        <v>2650</v>
      </c>
      <c r="L180" s="23" t="s">
        <v>2651</v>
      </c>
      <c r="M180" s="25" t="s">
        <v>2652</v>
      </c>
      <c r="N180" s="23" t="s">
        <v>2653</v>
      </c>
      <c r="O180" s="25" t="s">
        <v>2654</v>
      </c>
      <c r="P180" s="57" t="s">
        <v>2655</v>
      </c>
      <c r="Q180" s="9" t="s">
        <v>2656</v>
      </c>
      <c r="R180" s="38" t="n">
        <v>1</v>
      </c>
      <c r="S180" s="9" t="s">
        <v>2657</v>
      </c>
      <c r="T180" s="38" t="n">
        <v>1</v>
      </c>
      <c r="U180" s="38"/>
      <c r="V180" s="38"/>
      <c r="W180" s="38"/>
      <c r="X180" s="38"/>
      <c r="Y180" s="38"/>
      <c r="Z180" s="38"/>
      <c r="AA180" s="38"/>
      <c r="AB180" s="38"/>
      <c r="AC180" s="38"/>
      <c r="AD180" s="38"/>
      <c r="AE180" s="38"/>
      <c r="AF180" s="38"/>
      <c r="AG180" s="38"/>
      <c r="AH180" s="38"/>
      <c r="AI180" s="9" t="s">
        <v>2658</v>
      </c>
      <c r="AJ180" s="38" t="n">
        <v>1</v>
      </c>
      <c r="AK180" s="38" t="n">
        <v>1</v>
      </c>
      <c r="AL180" s="9" t="s">
        <v>2659</v>
      </c>
      <c r="AM180" s="38" t="n">
        <v>1</v>
      </c>
      <c r="AN180" s="9" t="s">
        <v>2660</v>
      </c>
      <c r="AO180" s="38" t="n">
        <v>1</v>
      </c>
      <c r="AP180" s="59" t="s">
        <v>132</v>
      </c>
      <c r="AQ180" s="58" t="s">
        <v>132</v>
      </c>
    </row>
    <row r="181" s="77" customFormat="true" ht="12.75" hidden="false" customHeight="true" outlineLevel="0" collapsed="false">
      <c r="A181" s="78" t="s">
        <v>113</v>
      </c>
      <c r="B181" s="95" t="s">
        <v>2661</v>
      </c>
      <c r="C181" s="74" t="s">
        <v>2662</v>
      </c>
      <c r="D181" s="96" t="s">
        <v>2663</v>
      </c>
      <c r="E181" s="96" t="n">
        <v>1</v>
      </c>
      <c r="F181" s="96"/>
      <c r="G181" s="96" t="s">
        <v>2664</v>
      </c>
      <c r="H181" s="96" t="n">
        <v>7</v>
      </c>
      <c r="I181" s="74" t="s">
        <v>2665</v>
      </c>
      <c r="J181" s="97" t="n">
        <v>2</v>
      </c>
      <c r="K181" s="98" t="s">
        <v>2666</v>
      </c>
      <c r="L181" s="96" t="s">
        <v>2667</v>
      </c>
      <c r="M181" s="96" t="s">
        <v>2668</v>
      </c>
      <c r="N181" s="96" t="s">
        <v>2669</v>
      </c>
      <c r="O181" s="96" t="s">
        <v>2670</v>
      </c>
      <c r="P181" s="82" t="s">
        <v>2671</v>
      </c>
      <c r="Q181" s="6" t="s">
        <v>2672</v>
      </c>
      <c r="R181" s="38" t="n">
        <v>1</v>
      </c>
      <c r="S181" s="9" t="s">
        <v>2673</v>
      </c>
      <c r="T181" s="38" t="n">
        <v>1</v>
      </c>
      <c r="U181" s="9" t="s">
        <v>2674</v>
      </c>
      <c r="V181" s="38" t="n">
        <v>1</v>
      </c>
      <c r="W181" s="38"/>
      <c r="X181" s="38"/>
      <c r="Y181" s="38"/>
      <c r="Z181" s="38"/>
      <c r="AA181" s="38"/>
      <c r="AB181" s="38"/>
      <c r="AC181" s="38"/>
      <c r="AD181" s="38"/>
      <c r="AE181" s="38"/>
      <c r="AF181" s="38"/>
      <c r="AG181" s="38"/>
      <c r="AH181" s="38"/>
      <c r="AI181" s="9" t="s">
        <v>2675</v>
      </c>
      <c r="AJ181" s="38" t="n">
        <v>1</v>
      </c>
      <c r="AK181" s="38" t="n">
        <v>1</v>
      </c>
      <c r="AL181" s="9" t="s">
        <v>2676</v>
      </c>
      <c r="AM181" s="38" t="n">
        <v>1</v>
      </c>
      <c r="AN181" s="9" t="s">
        <v>2677</v>
      </c>
      <c r="AO181" s="38" t="n">
        <v>1</v>
      </c>
      <c r="AP181" s="59" t="s">
        <v>132</v>
      </c>
      <c r="AQ181" s="77" t="s">
        <v>132</v>
      </c>
    </row>
    <row r="182" customFormat="false" ht="12.75" hidden="false" customHeight="true" outlineLevel="0" collapsed="false">
      <c r="A182" s="35"/>
      <c r="B182" s="6" t="s">
        <v>2678</v>
      </c>
      <c r="C182" s="35"/>
      <c r="D182" s="35"/>
      <c r="E182" s="35"/>
      <c r="F182" s="35"/>
      <c r="G182" s="35"/>
      <c r="H182" s="35"/>
      <c r="I182" s="35"/>
      <c r="K182" s="8" t="s">
        <v>2679</v>
      </c>
      <c r="L182" s="35"/>
      <c r="M182" s="35"/>
      <c r="N182" s="35"/>
      <c r="O182" s="41" t="s">
        <v>2680</v>
      </c>
      <c r="P182" s="38" t="s">
        <v>2681</v>
      </c>
      <c r="Q182" s="6" t="s">
        <v>2682</v>
      </c>
      <c r="R182" s="49" t="n">
        <v>1</v>
      </c>
      <c r="S182" s="14" t="s">
        <v>2683</v>
      </c>
      <c r="T182" s="49" t="n">
        <v>0</v>
      </c>
      <c r="U182" s="49"/>
      <c r="V182" s="49"/>
      <c r="W182" s="49"/>
      <c r="X182" s="49"/>
      <c r="Y182" s="49"/>
      <c r="Z182" s="49"/>
      <c r="AA182" s="49"/>
      <c r="AB182" s="49"/>
      <c r="AC182" s="49"/>
      <c r="AD182" s="49"/>
      <c r="AE182" s="49"/>
      <c r="AF182" s="49"/>
      <c r="AG182" s="49"/>
      <c r="AH182" s="49"/>
      <c r="AI182" s="9" t="s">
        <v>2684</v>
      </c>
      <c r="AJ182" s="38" t="n">
        <v>1</v>
      </c>
      <c r="AK182" s="38" t="n">
        <v>1</v>
      </c>
      <c r="AL182" s="9" t="s">
        <v>2685</v>
      </c>
      <c r="AM182" s="38" t="n">
        <v>1</v>
      </c>
      <c r="AN182" s="9" t="s">
        <v>132</v>
      </c>
      <c r="AO182" s="38"/>
      <c r="AP182" s="59" t="s">
        <v>132</v>
      </c>
      <c r="AQ182" s="9" t="s">
        <v>132</v>
      </c>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s="58" customFormat="true" ht="14.25" hidden="false" customHeight="true" outlineLevel="0" collapsed="false">
      <c r="A183" s="133" t="s">
        <v>113</v>
      </c>
      <c r="B183" s="18" t="s">
        <v>2686</v>
      </c>
      <c r="C183" s="20"/>
      <c r="D183" s="20" t="s">
        <v>2687</v>
      </c>
      <c r="E183" s="20" t="n">
        <v>1</v>
      </c>
      <c r="F183" s="20"/>
      <c r="G183" s="20" t="s">
        <v>2688</v>
      </c>
      <c r="H183" s="20" t="n">
        <v>7</v>
      </c>
      <c r="I183" s="20" t="s">
        <v>2689</v>
      </c>
      <c r="J183" s="21" t="n">
        <v>1</v>
      </c>
      <c r="K183" s="22" t="s">
        <v>2690</v>
      </c>
      <c r="L183" s="23" t="s">
        <v>2691</v>
      </c>
      <c r="M183" s="23" t="s">
        <v>2692</v>
      </c>
      <c r="N183" s="23" t="s">
        <v>2693</v>
      </c>
      <c r="O183" s="20" t="s">
        <v>2694</v>
      </c>
      <c r="P183" s="23" t="s">
        <v>2695</v>
      </c>
      <c r="Q183" s="6" t="s">
        <v>2696</v>
      </c>
      <c r="R183" s="38"/>
      <c r="S183" s="9" t="s">
        <v>2697</v>
      </c>
      <c r="T183" s="38"/>
      <c r="U183" s="38"/>
      <c r="V183" s="38"/>
      <c r="W183" s="38"/>
      <c r="X183" s="38"/>
      <c r="Y183" s="38"/>
      <c r="Z183" s="38"/>
      <c r="AA183" s="38"/>
      <c r="AB183" s="38"/>
      <c r="AC183" s="38"/>
      <c r="AD183" s="38"/>
      <c r="AE183" s="38"/>
      <c r="AF183" s="38"/>
      <c r="AG183" s="38"/>
      <c r="AH183" s="38"/>
      <c r="AI183" s="9" t="s">
        <v>2698</v>
      </c>
      <c r="AJ183" s="38" t="n">
        <v>0</v>
      </c>
      <c r="AK183" s="38" t="n">
        <v>1</v>
      </c>
      <c r="AL183" s="26" t="s">
        <v>2699</v>
      </c>
      <c r="AM183" s="38" t="n">
        <v>0</v>
      </c>
      <c r="AN183" s="9" t="s">
        <v>2700</v>
      </c>
      <c r="AO183" s="38" t="n">
        <v>1</v>
      </c>
      <c r="AP183" s="59" t="s">
        <v>132</v>
      </c>
      <c r="AQ183" s="58" t="s">
        <v>132</v>
      </c>
    </row>
    <row r="184" s="46" customFormat="true" ht="12.75" hidden="false" customHeight="true" outlineLevel="0" collapsed="false">
      <c r="A184" s="62" t="s">
        <v>113</v>
      </c>
      <c r="B184" s="63" t="s">
        <v>2701</v>
      </c>
      <c r="C184" s="64" t="s">
        <v>2702</v>
      </c>
      <c r="D184" s="60" t="s">
        <v>2703</v>
      </c>
      <c r="E184" s="60" t="n">
        <v>1</v>
      </c>
      <c r="F184" s="60"/>
      <c r="G184" s="60" t="s">
        <v>2648</v>
      </c>
      <c r="H184" s="60" t="n">
        <v>7</v>
      </c>
      <c r="I184" s="64" t="s">
        <v>2704</v>
      </c>
      <c r="J184" s="65" t="n">
        <v>1</v>
      </c>
      <c r="K184" s="66" t="s">
        <v>2705</v>
      </c>
      <c r="L184" s="60" t="s">
        <v>2706</v>
      </c>
      <c r="M184" s="60" t="s">
        <v>2707</v>
      </c>
      <c r="N184" s="60" t="s">
        <v>2708</v>
      </c>
      <c r="O184" s="60" t="s">
        <v>2709</v>
      </c>
      <c r="P184" s="68" t="s">
        <v>2710</v>
      </c>
      <c r="Q184" s="9" t="s">
        <v>2711</v>
      </c>
      <c r="R184" s="38" t="n">
        <v>1</v>
      </c>
      <c r="S184" s="9" t="s">
        <v>2712</v>
      </c>
      <c r="T184" s="38" t="n">
        <v>1</v>
      </c>
      <c r="U184" s="9" t="s">
        <v>2713</v>
      </c>
      <c r="V184" s="38" t="n">
        <v>1</v>
      </c>
      <c r="W184" s="38"/>
      <c r="X184" s="38"/>
      <c r="Y184" s="38"/>
      <c r="Z184" s="38"/>
      <c r="AA184" s="38"/>
      <c r="AB184" s="38"/>
      <c r="AC184" s="38"/>
      <c r="AD184" s="38"/>
      <c r="AE184" s="38"/>
      <c r="AF184" s="38"/>
      <c r="AG184" s="38"/>
      <c r="AH184" s="38"/>
      <c r="AI184" s="56" t="s">
        <v>2714</v>
      </c>
      <c r="AJ184" s="56" t="n">
        <v>1</v>
      </c>
      <c r="AK184" s="38" t="n">
        <v>1</v>
      </c>
      <c r="AL184" s="9" t="s">
        <v>2715</v>
      </c>
      <c r="AM184" s="38" t="n">
        <v>1</v>
      </c>
      <c r="AN184" s="9" t="s">
        <v>2716</v>
      </c>
      <c r="AO184" s="38" t="n">
        <v>1</v>
      </c>
      <c r="AP184" s="59" t="s">
        <v>132</v>
      </c>
      <c r="AQ184" s="46" t="s">
        <v>2717</v>
      </c>
    </row>
    <row r="185" s="25" customFormat="true" ht="12.75" hidden="false" customHeight="true" outlineLevel="0" collapsed="false">
      <c r="A185" s="14" t="s">
        <v>113</v>
      </c>
      <c r="B185" s="18" t="s">
        <v>2718</v>
      </c>
      <c r="C185" s="39" t="s">
        <v>2719</v>
      </c>
      <c r="D185" s="20" t="s">
        <v>2720</v>
      </c>
      <c r="E185" s="20" t="n">
        <v>1</v>
      </c>
      <c r="F185" s="20"/>
      <c r="G185" s="20" t="s">
        <v>2721</v>
      </c>
      <c r="H185" s="20" t="n">
        <v>7</v>
      </c>
      <c r="I185" s="39" t="s">
        <v>2722</v>
      </c>
      <c r="J185" s="21" t="n">
        <v>1</v>
      </c>
      <c r="K185" s="22" t="s">
        <v>2723</v>
      </c>
      <c r="L185" s="23" t="s">
        <v>2724</v>
      </c>
      <c r="M185" s="23" t="s">
        <v>2725</v>
      </c>
      <c r="N185" s="25" t="s">
        <v>2726</v>
      </c>
      <c r="O185" s="20" t="s">
        <v>2727</v>
      </c>
      <c r="P185" s="33" t="s">
        <v>2728</v>
      </c>
      <c r="Q185" s="9" t="s">
        <v>2729</v>
      </c>
      <c r="R185" s="38" t="n">
        <v>1</v>
      </c>
      <c r="S185" s="9" t="s">
        <v>2730</v>
      </c>
      <c r="T185" s="38" t="n">
        <v>1</v>
      </c>
      <c r="U185" s="38"/>
      <c r="V185" s="38"/>
      <c r="W185" s="38"/>
      <c r="X185" s="38"/>
      <c r="Y185" s="38"/>
      <c r="Z185" s="38"/>
      <c r="AA185" s="38"/>
      <c r="AB185" s="38"/>
      <c r="AC185" s="38"/>
      <c r="AD185" s="38"/>
      <c r="AE185" s="38"/>
      <c r="AF185" s="38"/>
      <c r="AG185" s="38"/>
      <c r="AH185" s="38"/>
      <c r="AI185" s="9" t="s">
        <v>2731</v>
      </c>
      <c r="AJ185" s="38" t="n">
        <v>1</v>
      </c>
      <c r="AK185" s="38" t="n">
        <v>1</v>
      </c>
      <c r="AL185" s="26" t="s">
        <v>2732</v>
      </c>
      <c r="AM185" s="38" t="n">
        <v>0</v>
      </c>
      <c r="AN185" s="9" t="s">
        <v>2733</v>
      </c>
      <c r="AO185" s="38" t="n">
        <v>1</v>
      </c>
      <c r="AP185" s="59" t="s">
        <v>2734</v>
      </c>
      <c r="AQ185" s="25" t="s">
        <v>132</v>
      </c>
    </row>
    <row r="186" customFormat="false" ht="12.75" hidden="false" customHeight="true" outlineLevel="0" collapsed="false">
      <c r="A186" s="35"/>
      <c r="B186" s="41" t="s">
        <v>2735</v>
      </c>
      <c r="C186" s="41"/>
      <c r="D186" s="41"/>
      <c r="E186" s="41"/>
      <c r="F186" s="41" t="s">
        <v>2736</v>
      </c>
      <c r="G186" s="41"/>
      <c r="H186" s="41"/>
      <c r="I186" s="41" t="s">
        <v>2737</v>
      </c>
      <c r="J186" s="150"/>
      <c r="K186" s="151" t="s">
        <v>2738</v>
      </c>
      <c r="L186" s="41"/>
      <c r="M186" s="41"/>
      <c r="N186" s="41"/>
      <c r="O186" s="9" t="s">
        <v>2739</v>
      </c>
      <c r="P186" s="38" t="s">
        <v>2740</v>
      </c>
      <c r="Q186" s="9" t="s">
        <v>2741</v>
      </c>
      <c r="R186" s="38"/>
      <c r="S186" s="9" t="s">
        <v>2742</v>
      </c>
      <c r="T186" s="38"/>
      <c r="U186" s="38"/>
      <c r="V186" s="38"/>
      <c r="W186" s="38"/>
      <c r="X186" s="38"/>
      <c r="Y186" s="38"/>
      <c r="Z186" s="38"/>
      <c r="AA186" s="38"/>
      <c r="AB186" s="38"/>
      <c r="AC186" s="38"/>
      <c r="AD186" s="38"/>
      <c r="AE186" s="38"/>
      <c r="AF186" s="38"/>
      <c r="AG186" s="38"/>
      <c r="AH186" s="38"/>
      <c r="AI186" s="9" t="s">
        <v>2743</v>
      </c>
      <c r="AJ186" s="38"/>
      <c r="AK186" s="38"/>
      <c r="AL186" s="9" t="s">
        <v>2744</v>
      </c>
      <c r="AM186" s="38"/>
      <c r="AN186" s="9" t="s">
        <v>2745</v>
      </c>
      <c r="AO186" s="38"/>
      <c r="AP186" s="59" t="s">
        <v>2746</v>
      </c>
      <c r="AQ186" s="9" t="s">
        <v>132</v>
      </c>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2.75" hidden="false" customHeight="true" outlineLevel="0" collapsed="false">
      <c r="A187" s="14" t="s">
        <v>113</v>
      </c>
      <c r="B187" s="52" t="s">
        <v>2747</v>
      </c>
      <c r="C187" s="19" t="s">
        <v>2748</v>
      </c>
      <c r="D187" s="52" t="s">
        <v>2749</v>
      </c>
      <c r="E187" s="52" t="n">
        <v>0</v>
      </c>
      <c r="F187" s="52" t="s">
        <v>1552</v>
      </c>
      <c r="G187" s="52" t="s">
        <v>2750</v>
      </c>
      <c r="H187" s="52" t="n">
        <v>6</v>
      </c>
      <c r="I187" s="19" t="s">
        <v>2751</v>
      </c>
      <c r="J187" s="53"/>
      <c r="K187" s="54" t="str">
        <f aca="false">'Balto-Slavic'!M10</f>
        <v>*tau? (Lsg. от tuš, которое adj. от tas?) |||| *čiš? Lsg *čiai? |||| ст.-сл. иде 'ведь', лит. ýdėm adv. Š = įdėm 'действительно, точно'</v>
      </c>
      <c r="L187" s="52" t="s">
        <v>2752</v>
      </c>
      <c r="M187" s="52" t="s">
        <v>2753</v>
      </c>
      <c r="N187" s="52" t="s">
        <v>2754</v>
      </c>
      <c r="O187" s="52" t="s">
        <v>2755</v>
      </c>
      <c r="P187" s="6" t="s">
        <v>2756</v>
      </c>
      <c r="Q187" s="9" t="s">
        <v>2757</v>
      </c>
      <c r="R187" s="38" t="n">
        <v>1</v>
      </c>
      <c r="S187" s="9" t="s">
        <v>2758</v>
      </c>
      <c r="T187" s="38" t="n">
        <v>1</v>
      </c>
      <c r="U187" s="38"/>
      <c r="V187" s="38"/>
      <c r="W187" s="38"/>
      <c r="X187" s="38"/>
      <c r="Y187" s="38"/>
      <c r="Z187" s="38"/>
      <c r="AA187" s="38"/>
      <c r="AB187" s="38"/>
      <c r="AC187" s="38"/>
      <c r="AD187" s="38"/>
      <c r="AE187" s="38"/>
      <c r="AF187" s="38"/>
      <c r="AG187" s="38"/>
      <c r="AH187" s="38"/>
      <c r="AI187" s="9" t="s">
        <v>2759</v>
      </c>
      <c r="AJ187" s="38" t="n">
        <v>1</v>
      </c>
      <c r="AK187" s="38" t="n">
        <v>1</v>
      </c>
      <c r="AL187" s="9" t="s">
        <v>2760</v>
      </c>
      <c r="AM187" s="38" t="n">
        <v>1</v>
      </c>
      <c r="AN187" s="9" t="s">
        <v>2761</v>
      </c>
      <c r="AO187" s="38" t="n">
        <v>1</v>
      </c>
      <c r="AP187" s="59" t="s">
        <v>132</v>
      </c>
      <c r="AQ187" s="9" t="s">
        <v>132</v>
      </c>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s="58" customFormat="true" ht="12.75" hidden="false" customHeight="true" outlineLevel="0" collapsed="false">
      <c r="B188" s="18" t="s">
        <v>2762</v>
      </c>
      <c r="C188" s="20"/>
      <c r="D188" s="20" t="s">
        <v>2763</v>
      </c>
      <c r="E188" s="20"/>
      <c r="F188" s="20"/>
      <c r="G188" s="20"/>
      <c r="H188" s="20" t="n">
        <v>7</v>
      </c>
      <c r="I188" s="20" t="s">
        <v>2764</v>
      </c>
      <c r="J188" s="21" t="n">
        <v>2</v>
      </c>
      <c r="K188" s="22" t="s">
        <v>2765</v>
      </c>
      <c r="L188" s="23" t="s">
        <v>2766</v>
      </c>
      <c r="M188" s="23"/>
      <c r="N188" s="23" t="s">
        <v>2767</v>
      </c>
      <c r="O188" s="20" t="s">
        <v>2768</v>
      </c>
      <c r="P188" s="25" t="s">
        <v>2769</v>
      </c>
      <c r="Q188" s="9" t="s">
        <v>2770</v>
      </c>
      <c r="R188" s="38" t="n">
        <v>1</v>
      </c>
      <c r="S188" s="9" t="s">
        <v>2771</v>
      </c>
      <c r="T188" s="38" t="n">
        <v>0</v>
      </c>
      <c r="U188" s="38"/>
      <c r="V188" s="38"/>
      <c r="W188" s="38"/>
      <c r="X188" s="38"/>
      <c r="Y188" s="38"/>
      <c r="Z188" s="38"/>
      <c r="AA188" s="38"/>
      <c r="AB188" s="38"/>
      <c r="AC188" s="38"/>
      <c r="AD188" s="38"/>
      <c r="AE188" s="38"/>
      <c r="AF188" s="38"/>
      <c r="AG188" s="38"/>
      <c r="AH188" s="38"/>
      <c r="AI188" s="9" t="s">
        <v>2772</v>
      </c>
      <c r="AJ188" s="38" t="n">
        <v>0</v>
      </c>
      <c r="AK188" s="38" t="n">
        <v>1</v>
      </c>
      <c r="AL188" s="9" t="s">
        <v>132</v>
      </c>
      <c r="AM188" s="38"/>
      <c r="AN188" s="9" t="s">
        <v>132</v>
      </c>
      <c r="AO188" s="38"/>
      <c r="AP188" s="59" t="s">
        <v>132</v>
      </c>
      <c r="AQ188" s="58" t="s">
        <v>132</v>
      </c>
    </row>
    <row r="189" customFormat="false" ht="12.75" hidden="false" customHeight="true" outlineLevel="0" collapsed="false">
      <c r="A189" s="35"/>
      <c r="B189" s="59" t="s">
        <v>2773</v>
      </c>
      <c r="C189" s="52"/>
      <c r="D189" s="52"/>
      <c r="E189" s="52"/>
      <c r="F189" s="52" t="s">
        <v>2774</v>
      </c>
      <c r="G189" s="52"/>
      <c r="H189" s="52"/>
      <c r="I189" s="52"/>
      <c r="J189" s="53"/>
      <c r="K189" s="54" t="s">
        <v>2775</v>
      </c>
      <c r="L189" s="52"/>
      <c r="M189" s="52"/>
      <c r="N189" s="52"/>
      <c r="O189" s="15" t="s">
        <v>2776</v>
      </c>
      <c r="P189" s="38" t="s">
        <v>2777</v>
      </c>
      <c r="Q189" s="9" t="s">
        <v>2778</v>
      </c>
      <c r="R189" s="38"/>
      <c r="S189" s="9" t="s">
        <v>2779</v>
      </c>
      <c r="T189" s="38"/>
      <c r="U189" s="38"/>
      <c r="V189" s="38"/>
      <c r="W189" s="38"/>
      <c r="X189" s="38"/>
      <c r="Y189" s="38"/>
      <c r="Z189" s="38"/>
      <c r="AA189" s="38"/>
      <c r="AB189" s="38"/>
      <c r="AC189" s="38"/>
      <c r="AD189" s="38"/>
      <c r="AE189" s="38"/>
      <c r="AF189" s="38"/>
      <c r="AG189" s="38"/>
      <c r="AH189" s="38"/>
      <c r="AI189" s="9" t="s">
        <v>2780</v>
      </c>
      <c r="AJ189" s="38"/>
      <c r="AK189" s="38"/>
      <c r="AL189" s="9" t="s">
        <v>132</v>
      </c>
      <c r="AM189" s="38"/>
      <c r="AN189" s="9" t="s">
        <v>132</v>
      </c>
      <c r="AO189" s="38"/>
      <c r="AP189" s="59" t="s">
        <v>132</v>
      </c>
      <c r="AQ189" s="9" t="s">
        <v>132</v>
      </c>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2.75" hidden="false" customHeight="true" outlineLevel="0" collapsed="false">
      <c r="A190" s="35"/>
      <c r="B190" s="6" t="s">
        <v>2781</v>
      </c>
      <c r="C190" s="35"/>
      <c r="D190" s="35"/>
      <c r="E190" s="35"/>
      <c r="F190" s="35"/>
      <c r="G190" s="35"/>
      <c r="H190" s="35"/>
      <c r="I190" s="6" t="s">
        <v>2782</v>
      </c>
      <c r="K190" s="8" t="s">
        <v>2783</v>
      </c>
      <c r="L190" s="35"/>
      <c r="M190" s="6" t="s">
        <v>2784</v>
      </c>
      <c r="N190" s="35"/>
      <c r="O190" s="6" t="s">
        <v>2785</v>
      </c>
      <c r="P190" s="38" t="s">
        <v>2786</v>
      </c>
      <c r="Q190" s="9" t="s">
        <v>2787</v>
      </c>
      <c r="R190" s="38" t="n">
        <v>1</v>
      </c>
      <c r="S190" s="9" t="s">
        <v>2788</v>
      </c>
      <c r="T190" s="38" t="n">
        <v>1</v>
      </c>
      <c r="U190" s="38"/>
      <c r="V190" s="38"/>
      <c r="W190" s="38"/>
      <c r="X190" s="38"/>
      <c r="Y190" s="38"/>
      <c r="Z190" s="38"/>
      <c r="AA190" s="38"/>
      <c r="AB190" s="38"/>
      <c r="AC190" s="38"/>
      <c r="AD190" s="38"/>
      <c r="AE190" s="38"/>
      <c r="AF190" s="38"/>
      <c r="AG190" s="38"/>
      <c r="AH190" s="38"/>
      <c r="AI190" s="9" t="s">
        <v>2789</v>
      </c>
      <c r="AJ190" s="38" t="n">
        <v>1</v>
      </c>
      <c r="AK190" s="38" t="n">
        <v>1</v>
      </c>
      <c r="AL190" s="9" t="s">
        <v>2790</v>
      </c>
      <c r="AM190" s="38" t="n">
        <v>0</v>
      </c>
      <c r="AN190" s="9" t="s">
        <v>2791</v>
      </c>
      <c r="AO190" s="38" t="n">
        <v>1</v>
      </c>
      <c r="AP190" s="59" t="s">
        <v>2792</v>
      </c>
      <c r="AQ190" s="9" t="s">
        <v>132</v>
      </c>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s="46" customFormat="true" ht="14.25" hidden="false" customHeight="true" outlineLevel="0" collapsed="false">
      <c r="A191" s="116" t="s">
        <v>113</v>
      </c>
      <c r="B191" s="63" t="s">
        <v>2793</v>
      </c>
      <c r="C191" s="64" t="s">
        <v>2794</v>
      </c>
      <c r="D191" s="60" t="s">
        <v>2795</v>
      </c>
      <c r="E191" s="60" t="n">
        <v>1</v>
      </c>
      <c r="F191" s="60"/>
      <c r="G191" s="60" t="s">
        <v>812</v>
      </c>
      <c r="H191" s="60" t="n">
        <v>7</v>
      </c>
      <c r="I191" s="64" t="s">
        <v>2796</v>
      </c>
      <c r="J191" s="65" t="n">
        <v>1</v>
      </c>
      <c r="K191" s="66" t="s">
        <v>2797</v>
      </c>
      <c r="L191" s="60" t="s">
        <v>2798</v>
      </c>
      <c r="M191" s="60" t="s">
        <v>2799</v>
      </c>
      <c r="N191" s="60" t="s">
        <v>2800</v>
      </c>
      <c r="O191" s="60" t="s">
        <v>2801</v>
      </c>
      <c r="P191" s="46" t="s">
        <v>2802</v>
      </c>
      <c r="Q191" s="9" t="s">
        <v>2803</v>
      </c>
      <c r="R191" s="38" t="n">
        <v>1</v>
      </c>
      <c r="S191" s="9" t="s">
        <v>2804</v>
      </c>
      <c r="T191" s="38" t="n">
        <v>1</v>
      </c>
      <c r="U191" s="38"/>
      <c r="V191" s="38"/>
      <c r="W191" s="38"/>
      <c r="X191" s="38"/>
      <c r="Y191" s="38"/>
      <c r="Z191" s="38"/>
      <c r="AA191" s="38"/>
      <c r="AB191" s="38"/>
      <c r="AC191" s="38"/>
      <c r="AD191" s="38"/>
      <c r="AE191" s="38"/>
      <c r="AF191" s="38"/>
      <c r="AG191" s="38"/>
      <c r="AH191" s="38"/>
      <c r="AI191" s="9" t="s">
        <v>2805</v>
      </c>
      <c r="AJ191" s="38" t="n">
        <v>1</v>
      </c>
      <c r="AK191" s="38" t="n">
        <v>1</v>
      </c>
      <c r="AL191" s="26" t="s">
        <v>2806</v>
      </c>
      <c r="AM191" s="38" t="n">
        <v>0</v>
      </c>
      <c r="AN191" s="9" t="s">
        <v>2807</v>
      </c>
      <c r="AO191" s="38" t="n">
        <v>1</v>
      </c>
      <c r="AP191" s="59" t="s">
        <v>132</v>
      </c>
      <c r="AQ191" s="46" t="s">
        <v>132</v>
      </c>
    </row>
    <row r="192" s="46" customFormat="true" ht="12.75" hidden="false" customHeight="true" outlineLevel="0" collapsed="false">
      <c r="A192" s="62" t="s">
        <v>113</v>
      </c>
      <c r="B192" s="46" t="s">
        <v>2808</v>
      </c>
      <c r="C192" s="152" t="s">
        <v>2809</v>
      </c>
      <c r="D192" s="42"/>
      <c r="E192" s="42" t="n">
        <v>0</v>
      </c>
      <c r="F192" s="42"/>
      <c r="G192" s="42" t="s">
        <v>2810</v>
      </c>
      <c r="H192" s="42" t="n">
        <v>7</v>
      </c>
      <c r="I192" s="152" t="s">
        <v>2811</v>
      </c>
      <c r="J192" s="44"/>
      <c r="K192" s="45" t="s">
        <v>2812</v>
      </c>
      <c r="L192" s="42" t="s">
        <v>2813</v>
      </c>
      <c r="M192" s="42" t="s">
        <v>2814</v>
      </c>
      <c r="N192" s="42" t="s">
        <v>2815</v>
      </c>
      <c r="O192" s="42" t="s">
        <v>2816</v>
      </c>
      <c r="P192" s="68" t="s">
        <v>2817</v>
      </c>
      <c r="Q192" s="9" t="s">
        <v>2818</v>
      </c>
      <c r="R192" s="38" t="n">
        <v>1</v>
      </c>
      <c r="S192" s="9" t="s">
        <v>2819</v>
      </c>
      <c r="T192" s="38" t="n">
        <v>1</v>
      </c>
      <c r="U192" s="38"/>
      <c r="V192" s="38"/>
      <c r="W192" s="38"/>
      <c r="X192" s="38"/>
      <c r="Y192" s="38"/>
      <c r="Z192" s="38"/>
      <c r="AA192" s="38"/>
      <c r="AB192" s="38"/>
      <c r="AC192" s="38"/>
      <c r="AD192" s="38"/>
      <c r="AE192" s="38"/>
      <c r="AF192" s="38"/>
      <c r="AG192" s="38"/>
      <c r="AH192" s="38"/>
      <c r="AI192" s="56" t="s">
        <v>2820</v>
      </c>
      <c r="AJ192" s="56" t="n">
        <v>1</v>
      </c>
      <c r="AK192" s="56" t="n">
        <v>1</v>
      </c>
      <c r="AL192" s="56" t="s">
        <v>2821</v>
      </c>
      <c r="AM192" s="56" t="n">
        <v>0</v>
      </c>
      <c r="AN192" s="9" t="s">
        <v>2822</v>
      </c>
      <c r="AO192" s="49" t="n">
        <v>0</v>
      </c>
      <c r="AP192" s="59" t="s">
        <v>132</v>
      </c>
      <c r="AQ192" s="46" t="s">
        <v>132</v>
      </c>
    </row>
    <row r="193" customFormat="false" ht="12.75" hidden="false" customHeight="true" outlineLevel="0" collapsed="false">
      <c r="A193" s="35"/>
      <c r="B193" s="6" t="s">
        <v>2823</v>
      </c>
      <c r="C193" s="35"/>
      <c r="D193" s="35"/>
      <c r="E193" s="35"/>
      <c r="F193" s="35"/>
      <c r="G193" s="35"/>
      <c r="H193" s="35"/>
      <c r="I193" s="35"/>
      <c r="K193" s="8" t="s">
        <v>2824</v>
      </c>
      <c r="L193" s="35"/>
      <c r="M193" s="35"/>
      <c r="N193" s="35"/>
      <c r="O193" s="6" t="s">
        <v>2825</v>
      </c>
      <c r="P193" s="38" t="s">
        <v>2826</v>
      </c>
      <c r="Q193" s="9" t="s">
        <v>2827</v>
      </c>
      <c r="R193" s="38"/>
      <c r="S193" s="9" t="s">
        <v>2828</v>
      </c>
      <c r="T193" s="38"/>
      <c r="U193" s="38"/>
      <c r="V193" s="38"/>
      <c r="W193" s="38"/>
      <c r="X193" s="38"/>
      <c r="Y193" s="38"/>
      <c r="Z193" s="38"/>
      <c r="AA193" s="38"/>
      <c r="AB193" s="38"/>
      <c r="AC193" s="38"/>
      <c r="AD193" s="38"/>
      <c r="AE193" s="38"/>
      <c r="AF193" s="38"/>
      <c r="AG193" s="38"/>
      <c r="AH193" s="38"/>
      <c r="AI193" s="9" t="s">
        <v>2829</v>
      </c>
      <c r="AJ193" s="38"/>
      <c r="AK193" s="38"/>
      <c r="AL193" s="9" t="s">
        <v>2830</v>
      </c>
      <c r="AM193" s="38"/>
      <c r="AN193" s="9" t="s">
        <v>132</v>
      </c>
      <c r="AO193" s="38"/>
      <c r="AP193" s="59" t="s">
        <v>132</v>
      </c>
      <c r="AQ193" s="9" t="s">
        <v>132</v>
      </c>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s="58" customFormat="true" ht="12.75" hidden="false" customHeight="true" outlineLevel="0" collapsed="false">
      <c r="B194" s="23" t="s">
        <v>2831</v>
      </c>
      <c r="C194" s="29" t="s">
        <v>2832</v>
      </c>
      <c r="D194" s="23"/>
      <c r="E194" s="23"/>
      <c r="F194" s="23"/>
      <c r="G194" s="23" t="s">
        <v>825</v>
      </c>
      <c r="H194" s="23" t="n">
        <v>7</v>
      </c>
      <c r="I194" s="29" t="s">
        <v>2833</v>
      </c>
      <c r="J194" s="30" t="n">
        <v>2</v>
      </c>
      <c r="K194" s="31" t="str">
        <f aca="false">'Balto-Slavic'!M334</f>
        <v>*meduš?</v>
      </c>
      <c r="L194" s="23" t="s">
        <v>2834</v>
      </c>
      <c r="M194" s="23" t="s">
        <v>2835</v>
      </c>
      <c r="N194" s="23" t="s">
        <v>2836</v>
      </c>
      <c r="O194" s="23" t="s">
        <v>2837</v>
      </c>
      <c r="P194" s="57" t="s">
        <v>2838</v>
      </c>
      <c r="Q194" s="9" t="s">
        <v>2839</v>
      </c>
      <c r="R194" s="38"/>
      <c r="S194" s="9" t="s">
        <v>2840</v>
      </c>
      <c r="T194" s="38" t="n">
        <v>0</v>
      </c>
      <c r="U194" s="9" t="s">
        <v>2841</v>
      </c>
      <c r="V194" s="38" t="n">
        <v>0</v>
      </c>
      <c r="W194" s="38"/>
      <c r="X194" s="38"/>
      <c r="Y194" s="38"/>
      <c r="Z194" s="38"/>
      <c r="AA194" s="38"/>
      <c r="AB194" s="38"/>
      <c r="AC194" s="38"/>
      <c r="AD194" s="38"/>
      <c r="AE194" s="38"/>
      <c r="AF194" s="38"/>
      <c r="AG194" s="38"/>
      <c r="AH194" s="38"/>
      <c r="AI194" s="14" t="s">
        <v>2842</v>
      </c>
      <c r="AJ194" s="49" t="n">
        <v>1</v>
      </c>
      <c r="AK194" s="38" t="n">
        <v>1</v>
      </c>
      <c r="AL194" s="9" t="s">
        <v>2843</v>
      </c>
      <c r="AM194" s="38"/>
      <c r="AN194" s="9" t="s">
        <v>132</v>
      </c>
      <c r="AO194" s="38"/>
      <c r="AP194" s="59" t="s">
        <v>2844</v>
      </c>
      <c r="AQ194" s="58" t="s">
        <v>132</v>
      </c>
    </row>
    <row r="195" customFormat="false" ht="12.75" hidden="false" customHeight="true" outlineLevel="0" collapsed="false">
      <c r="A195" s="35"/>
      <c r="B195" s="6" t="s">
        <v>2845</v>
      </c>
      <c r="C195" s="35"/>
      <c r="D195" s="35"/>
      <c r="E195" s="35"/>
      <c r="F195" s="35"/>
      <c r="G195" s="35"/>
      <c r="H195" s="35"/>
      <c r="I195" s="35"/>
      <c r="J195" s="7" t="n">
        <v>0</v>
      </c>
      <c r="K195" s="8" t="s">
        <v>2846</v>
      </c>
      <c r="L195" s="6" t="s">
        <v>132</v>
      </c>
      <c r="M195" s="35"/>
      <c r="N195" s="35"/>
      <c r="O195" s="6" t="s">
        <v>2847</v>
      </c>
      <c r="P195" s="38" t="s">
        <v>2848</v>
      </c>
      <c r="Q195" s="9" t="s">
        <v>2849</v>
      </c>
      <c r="R195" s="38"/>
      <c r="S195" s="9" t="s">
        <v>2850</v>
      </c>
      <c r="T195" s="38" t="n">
        <v>1</v>
      </c>
      <c r="U195" s="38"/>
      <c r="V195" s="38"/>
      <c r="W195" s="38"/>
      <c r="X195" s="38"/>
      <c r="Y195" s="38"/>
      <c r="Z195" s="38"/>
      <c r="AA195" s="38"/>
      <c r="AB195" s="38"/>
      <c r="AC195" s="38"/>
      <c r="AD195" s="38"/>
      <c r="AE195" s="38"/>
      <c r="AF195" s="38"/>
      <c r="AG195" s="38"/>
      <c r="AH195" s="38"/>
      <c r="AI195" s="9" t="s">
        <v>2851</v>
      </c>
      <c r="AJ195" s="38" t="n">
        <v>1</v>
      </c>
      <c r="AK195" s="38" t="n">
        <v>1</v>
      </c>
      <c r="AL195" s="9" t="s">
        <v>132</v>
      </c>
      <c r="AM195" s="38"/>
      <c r="AN195" s="9" t="s">
        <v>132</v>
      </c>
      <c r="AO195" s="38"/>
      <c r="AP195" s="59" t="s">
        <v>132</v>
      </c>
      <c r="AQ195" s="9" t="s">
        <v>132</v>
      </c>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s="25" customFormat="true" ht="12.75" hidden="false" customHeight="true" outlineLevel="0" collapsed="false">
      <c r="A196" s="14" t="s">
        <v>113</v>
      </c>
      <c r="B196" s="18" t="s">
        <v>2852</v>
      </c>
      <c r="C196" s="39" t="s">
        <v>2853</v>
      </c>
      <c r="D196" s="20" t="s">
        <v>2854</v>
      </c>
      <c r="E196" s="20" t="n">
        <v>1</v>
      </c>
      <c r="F196" s="20"/>
      <c r="G196" s="20" t="s">
        <v>2855</v>
      </c>
      <c r="H196" s="20" t="n">
        <v>7</v>
      </c>
      <c r="I196" s="39" t="s">
        <v>2856</v>
      </c>
      <c r="J196" s="21" t="n">
        <v>0</v>
      </c>
      <c r="K196" s="22" t="s">
        <v>2857</v>
      </c>
      <c r="L196" s="93" t="s">
        <v>2858</v>
      </c>
      <c r="M196" s="20" t="s">
        <v>2859</v>
      </c>
      <c r="N196" s="20" t="s">
        <v>2860</v>
      </c>
      <c r="O196" s="20" t="s">
        <v>2861</v>
      </c>
      <c r="P196" s="33" t="s">
        <v>2862</v>
      </c>
      <c r="Q196" s="9" t="s">
        <v>2863</v>
      </c>
      <c r="R196" s="38" t="n">
        <v>1</v>
      </c>
      <c r="S196" s="14" t="s">
        <v>2864</v>
      </c>
      <c r="T196" s="38" t="n">
        <v>1</v>
      </c>
      <c r="U196" s="9" t="s">
        <v>2865</v>
      </c>
      <c r="V196" s="38" t="n">
        <v>1</v>
      </c>
      <c r="W196" s="38"/>
      <c r="X196" s="38"/>
      <c r="Y196" s="38"/>
      <c r="Z196" s="38"/>
      <c r="AA196" s="38"/>
      <c r="AB196" s="38"/>
      <c r="AC196" s="38"/>
      <c r="AD196" s="38"/>
      <c r="AE196" s="38"/>
      <c r="AF196" s="38"/>
      <c r="AG196" s="38"/>
      <c r="AH196" s="38"/>
      <c r="AI196" s="9" t="s">
        <v>2866</v>
      </c>
      <c r="AJ196" s="38" t="n">
        <v>1</v>
      </c>
      <c r="AK196" s="38" t="n">
        <v>1</v>
      </c>
      <c r="AL196" s="26" t="s">
        <v>2867</v>
      </c>
      <c r="AM196" s="38" t="n">
        <v>0</v>
      </c>
      <c r="AN196" s="9" t="s">
        <v>2868</v>
      </c>
      <c r="AO196" s="38" t="n">
        <v>1</v>
      </c>
      <c r="AP196" s="59" t="s">
        <v>2869</v>
      </c>
      <c r="AQ196" s="25" t="s">
        <v>132</v>
      </c>
    </row>
    <row r="197" s="46" customFormat="true" ht="12.75" hidden="false" customHeight="true" outlineLevel="0" collapsed="false">
      <c r="A197" s="42"/>
      <c r="B197" s="63" t="s">
        <v>2870</v>
      </c>
      <c r="C197" s="60"/>
      <c r="D197" s="60" t="s">
        <v>2871</v>
      </c>
      <c r="E197" s="60"/>
      <c r="F197" s="60"/>
      <c r="G197" s="60"/>
      <c r="H197" s="60" t="n">
        <v>7</v>
      </c>
      <c r="I197" s="60" t="s">
        <v>2872</v>
      </c>
      <c r="J197" s="65" t="n">
        <v>1</v>
      </c>
      <c r="K197" s="66" t="s">
        <v>2873</v>
      </c>
      <c r="L197" s="60" t="s">
        <v>2874</v>
      </c>
      <c r="M197" s="60" t="s">
        <v>2875</v>
      </c>
      <c r="N197" s="60" t="s">
        <v>2876</v>
      </c>
      <c r="O197" s="60" t="s">
        <v>2877</v>
      </c>
      <c r="P197" s="47" t="s">
        <v>2878</v>
      </c>
      <c r="Q197" s="9" t="s">
        <v>2879</v>
      </c>
      <c r="R197" s="38" t="n">
        <v>1</v>
      </c>
      <c r="S197" s="9" t="s">
        <v>2880</v>
      </c>
      <c r="T197" s="38" t="n">
        <v>1</v>
      </c>
      <c r="U197" s="9" t="s">
        <v>2881</v>
      </c>
      <c r="V197" s="38" t="n">
        <v>1</v>
      </c>
      <c r="W197" s="38"/>
      <c r="X197" s="38"/>
      <c r="Y197" s="38"/>
      <c r="Z197" s="38"/>
      <c r="AA197" s="38"/>
      <c r="AB197" s="38"/>
      <c r="AC197" s="38"/>
      <c r="AD197" s="38"/>
      <c r="AE197" s="38"/>
      <c r="AF197" s="38"/>
      <c r="AG197" s="38"/>
      <c r="AH197" s="38"/>
      <c r="AI197" s="9" t="s">
        <v>2882</v>
      </c>
      <c r="AJ197" s="38" t="n">
        <v>1</v>
      </c>
      <c r="AK197" s="38" t="n">
        <v>1</v>
      </c>
      <c r="AL197" s="9" t="s">
        <v>2883</v>
      </c>
      <c r="AM197" s="38" t="n">
        <v>1</v>
      </c>
      <c r="AN197" s="9" t="s">
        <v>132</v>
      </c>
      <c r="AO197" s="38"/>
      <c r="AP197" s="59" t="s">
        <v>132</v>
      </c>
      <c r="AQ197" s="46" t="s">
        <v>132</v>
      </c>
    </row>
    <row r="198" s="58" customFormat="true" ht="12.75" hidden="false" customHeight="true" outlineLevel="0" collapsed="false">
      <c r="B198" s="18" t="s">
        <v>2884</v>
      </c>
      <c r="C198" s="39" t="s">
        <v>2885</v>
      </c>
      <c r="D198" s="20" t="s">
        <v>2886</v>
      </c>
      <c r="E198" s="20"/>
      <c r="F198" s="20"/>
      <c r="G198" s="20" t="s">
        <v>2887</v>
      </c>
      <c r="H198" s="20" t="n">
        <v>7</v>
      </c>
      <c r="I198" s="39" t="s">
        <v>2885</v>
      </c>
      <c r="J198" s="21" t="n">
        <v>2</v>
      </c>
      <c r="K198" s="22" t="s">
        <v>2888</v>
      </c>
      <c r="L198" s="23" t="s">
        <v>2889</v>
      </c>
      <c r="M198" s="23" t="s">
        <v>2890</v>
      </c>
      <c r="N198" s="23" t="s">
        <v>2891</v>
      </c>
      <c r="O198" s="20" t="s">
        <v>2892</v>
      </c>
      <c r="P198" s="25" t="s">
        <v>2893</v>
      </c>
      <c r="Q198" s="9" t="s">
        <v>2894</v>
      </c>
      <c r="R198" s="38" t="n">
        <v>1</v>
      </c>
      <c r="S198" s="9" t="s">
        <v>2895</v>
      </c>
      <c r="T198" s="38" t="n">
        <v>1</v>
      </c>
      <c r="U198" s="38"/>
      <c r="V198" s="38"/>
      <c r="W198" s="38"/>
      <c r="X198" s="38"/>
      <c r="Y198" s="38"/>
      <c r="Z198" s="38"/>
      <c r="AA198" s="38"/>
      <c r="AB198" s="38"/>
      <c r="AC198" s="38"/>
      <c r="AD198" s="38"/>
      <c r="AE198" s="38"/>
      <c r="AF198" s="38"/>
      <c r="AG198" s="38"/>
      <c r="AH198" s="38"/>
      <c r="AI198" s="9" t="s">
        <v>2896</v>
      </c>
      <c r="AJ198" s="38" t="n">
        <v>1</v>
      </c>
      <c r="AK198" s="38" t="n">
        <v>1</v>
      </c>
      <c r="AL198" s="9" t="s">
        <v>132</v>
      </c>
      <c r="AM198" s="38"/>
      <c r="AN198" s="9" t="s">
        <v>132</v>
      </c>
      <c r="AO198" s="38"/>
      <c r="AP198" s="59" t="s">
        <v>2897</v>
      </c>
      <c r="AQ198" s="58" t="s">
        <v>132</v>
      </c>
    </row>
    <row r="199" s="77" customFormat="true" ht="14.65" hidden="false" customHeight="true" outlineLevel="0" collapsed="false">
      <c r="A199" s="14" t="s">
        <v>113</v>
      </c>
      <c r="B199" s="96" t="s">
        <v>2898</v>
      </c>
      <c r="C199" s="74" t="s">
        <v>2899</v>
      </c>
      <c r="D199" s="96" t="s">
        <v>2900</v>
      </c>
      <c r="E199" s="96" t="n">
        <v>0</v>
      </c>
      <c r="F199" s="96" t="s">
        <v>1552</v>
      </c>
      <c r="G199" s="96" t="s">
        <v>381</v>
      </c>
      <c r="H199" s="96" t="n">
        <v>7</v>
      </c>
      <c r="I199" s="74" t="s">
        <v>2901</v>
      </c>
      <c r="J199" s="97" t="n">
        <v>0</v>
      </c>
      <c r="K199" s="98" t="str">
        <f aca="false">'Balto-Slavic'!M16</f>
        <v>*kā? |||| *ō-kš m., *ō-kiāˀ f.? (скр. ā- 'from')</v>
      </c>
      <c r="L199" s="77" t="s">
        <v>2902</v>
      </c>
      <c r="M199" s="77" t="s">
        <v>2903</v>
      </c>
      <c r="N199" s="77" t="s">
        <v>2904</v>
      </c>
      <c r="O199" s="96" t="s">
        <v>2905</v>
      </c>
      <c r="P199" s="82" t="s">
        <v>2906</v>
      </c>
      <c r="Q199" s="9" t="s">
        <v>2907</v>
      </c>
      <c r="R199" s="38" t="n">
        <v>1</v>
      </c>
      <c r="S199" s="9" t="s">
        <v>2908</v>
      </c>
      <c r="T199" s="38" t="n">
        <v>1</v>
      </c>
      <c r="U199" s="9" t="s">
        <v>2909</v>
      </c>
      <c r="V199" s="38" t="n">
        <v>1</v>
      </c>
      <c r="W199" s="38"/>
      <c r="X199" s="38"/>
      <c r="Y199" s="38"/>
      <c r="Z199" s="38"/>
      <c r="AA199" s="38"/>
      <c r="AB199" s="38"/>
      <c r="AC199" s="38"/>
      <c r="AD199" s="38"/>
      <c r="AE199" s="38"/>
      <c r="AF199" s="38"/>
      <c r="AG199" s="38"/>
      <c r="AH199" s="38"/>
      <c r="AI199" s="9" t="s">
        <v>2910</v>
      </c>
      <c r="AJ199" s="38" t="n">
        <v>1</v>
      </c>
      <c r="AK199" s="38" t="n">
        <v>1</v>
      </c>
      <c r="AL199" s="9" t="s">
        <v>2911</v>
      </c>
      <c r="AM199" s="38" t="n">
        <v>1</v>
      </c>
      <c r="AN199" s="9" t="s">
        <v>2912</v>
      </c>
      <c r="AO199" s="38" t="n">
        <v>1</v>
      </c>
      <c r="AP199" s="59" t="s">
        <v>132</v>
      </c>
      <c r="AQ199" s="77" t="s">
        <v>132</v>
      </c>
    </row>
    <row r="200" s="77" customFormat="true" ht="12.75" hidden="false" customHeight="true" outlineLevel="0" collapsed="false">
      <c r="B200" s="73" t="s">
        <v>2913</v>
      </c>
      <c r="C200" s="73"/>
      <c r="D200" s="73"/>
      <c r="E200" s="73"/>
      <c r="F200" s="73"/>
      <c r="G200" s="73"/>
      <c r="H200" s="73" t="n">
        <v>7</v>
      </c>
      <c r="I200" s="73" t="s">
        <v>2914</v>
      </c>
      <c r="J200" s="75" t="n">
        <v>2</v>
      </c>
      <c r="K200" s="76" t="s">
        <v>2915</v>
      </c>
      <c r="L200" s="73" t="s">
        <v>2916</v>
      </c>
      <c r="M200" s="73" t="s">
        <v>2917</v>
      </c>
      <c r="N200" s="73" t="s">
        <v>2918</v>
      </c>
      <c r="O200" s="153" t="s">
        <v>2919</v>
      </c>
      <c r="P200" s="121" t="s">
        <v>2920</v>
      </c>
      <c r="Q200" s="9" t="s">
        <v>2921</v>
      </c>
      <c r="R200" s="38"/>
      <c r="S200" s="9" t="s">
        <v>2922</v>
      </c>
      <c r="T200" s="38"/>
      <c r="U200" s="38"/>
      <c r="V200" s="38"/>
      <c r="W200" s="38"/>
      <c r="X200" s="38"/>
      <c r="Y200" s="38"/>
      <c r="Z200" s="38"/>
      <c r="AA200" s="38"/>
      <c r="AB200" s="38"/>
      <c r="AC200" s="38"/>
      <c r="AD200" s="38"/>
      <c r="AE200" s="38"/>
      <c r="AF200" s="38"/>
      <c r="AG200" s="38"/>
      <c r="AH200" s="38"/>
      <c r="AI200" s="9" t="s">
        <v>2923</v>
      </c>
      <c r="AJ200" s="38" t="n">
        <v>0</v>
      </c>
      <c r="AK200" s="38" t="n">
        <v>0</v>
      </c>
      <c r="AL200" s="9" t="s">
        <v>2924</v>
      </c>
      <c r="AM200" s="38" t="n">
        <v>0</v>
      </c>
      <c r="AN200" s="9" t="s">
        <v>132</v>
      </c>
      <c r="AO200" s="38"/>
      <c r="AP200" s="59" t="s">
        <v>132</v>
      </c>
      <c r="AQ200" s="77" t="s">
        <v>132</v>
      </c>
    </row>
    <row r="201" s="46" customFormat="true" ht="14.25" hidden="false" customHeight="true" outlineLevel="0" collapsed="false">
      <c r="A201" s="116" t="s">
        <v>113</v>
      </c>
      <c r="B201" s="63" t="s">
        <v>2925</v>
      </c>
      <c r="C201" s="64" t="s">
        <v>2926</v>
      </c>
      <c r="D201" s="60" t="s">
        <v>2927</v>
      </c>
      <c r="E201" s="60" t="n">
        <v>1</v>
      </c>
      <c r="F201" s="60" t="s">
        <v>2928</v>
      </c>
      <c r="G201" s="60" t="s">
        <v>2929</v>
      </c>
      <c r="H201" s="60" t="n">
        <v>7</v>
      </c>
      <c r="I201" s="64" t="s">
        <v>2930</v>
      </c>
      <c r="J201" s="65" t="n">
        <v>2</v>
      </c>
      <c r="K201" s="66" t="s">
        <v>2931</v>
      </c>
      <c r="L201" s="60" t="s">
        <v>2932</v>
      </c>
      <c r="M201" s="60" t="s">
        <v>2933</v>
      </c>
      <c r="N201" s="60" t="s">
        <v>2934</v>
      </c>
      <c r="O201" s="60" t="s">
        <v>2935</v>
      </c>
      <c r="P201" s="68" t="s">
        <v>2936</v>
      </c>
      <c r="Q201" s="9" t="s">
        <v>2937</v>
      </c>
      <c r="R201" s="38"/>
      <c r="S201" s="9" t="s">
        <v>2938</v>
      </c>
      <c r="T201" s="38"/>
      <c r="U201" s="38"/>
      <c r="V201" s="38"/>
      <c r="W201" s="38"/>
      <c r="X201" s="38"/>
      <c r="Y201" s="38"/>
      <c r="Z201" s="38"/>
      <c r="AA201" s="38"/>
      <c r="AB201" s="38"/>
      <c r="AC201" s="38"/>
      <c r="AD201" s="38"/>
      <c r="AE201" s="38"/>
      <c r="AF201" s="38"/>
      <c r="AG201" s="38"/>
      <c r="AH201" s="38"/>
      <c r="AI201" s="9" t="s">
        <v>2939</v>
      </c>
      <c r="AJ201" s="38" t="n">
        <v>1</v>
      </c>
      <c r="AK201" s="38" t="n">
        <v>1</v>
      </c>
      <c r="AL201" s="26" t="s">
        <v>2940</v>
      </c>
      <c r="AM201" s="38" t="n">
        <v>0</v>
      </c>
      <c r="AN201" s="9" t="s">
        <v>2941</v>
      </c>
      <c r="AO201" s="38" t="n">
        <v>1</v>
      </c>
      <c r="AP201" s="59" t="s">
        <v>132</v>
      </c>
      <c r="AQ201" s="46" t="s">
        <v>132</v>
      </c>
    </row>
    <row r="202" customFormat="false" ht="12.75" hidden="false" customHeight="true" outlineLevel="0" collapsed="false">
      <c r="A202" s="35"/>
      <c r="B202" s="6" t="s">
        <v>2942</v>
      </c>
      <c r="C202" s="35"/>
      <c r="D202" s="35"/>
      <c r="E202" s="35"/>
      <c r="F202" s="35"/>
      <c r="G202" s="35"/>
      <c r="H202" s="35"/>
      <c r="I202" s="35"/>
      <c r="K202" s="8" t="s">
        <v>2943</v>
      </c>
      <c r="L202" s="35"/>
      <c r="M202" s="35"/>
      <c r="N202" s="35"/>
      <c r="O202" s="6" t="s">
        <v>2944</v>
      </c>
      <c r="P202" s="38" t="s">
        <v>2945</v>
      </c>
      <c r="Q202" s="9" t="s">
        <v>132</v>
      </c>
      <c r="R202" s="38"/>
      <c r="S202" s="9" t="s">
        <v>2946</v>
      </c>
      <c r="T202" s="38"/>
      <c r="U202" s="38"/>
      <c r="V202" s="38"/>
      <c r="W202" s="38"/>
      <c r="X202" s="38"/>
      <c r="Y202" s="38"/>
      <c r="Z202" s="38"/>
      <c r="AA202" s="38"/>
      <c r="AB202" s="38"/>
      <c r="AC202" s="38"/>
      <c r="AD202" s="38"/>
      <c r="AE202" s="38"/>
      <c r="AF202" s="38"/>
      <c r="AG202" s="38"/>
      <c r="AH202" s="38"/>
      <c r="AI202" s="9" t="s">
        <v>2947</v>
      </c>
      <c r="AJ202" s="38"/>
      <c r="AK202" s="38"/>
      <c r="AL202" s="9" t="s">
        <v>132</v>
      </c>
      <c r="AM202" s="38"/>
      <c r="AN202" s="9" t="s">
        <v>132</v>
      </c>
      <c r="AO202" s="38"/>
      <c r="AP202" s="59" t="s">
        <v>132</v>
      </c>
      <c r="AQ202" s="9" t="s">
        <v>132</v>
      </c>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s="46" customFormat="true" ht="12.75" hidden="false" customHeight="true" outlineLevel="0" collapsed="false">
      <c r="A203" s="116" t="s">
        <v>113</v>
      </c>
      <c r="B203" s="154" t="s">
        <v>2948</v>
      </c>
      <c r="C203" s="64" t="s">
        <v>2949</v>
      </c>
      <c r="D203" s="116" t="s">
        <v>2950</v>
      </c>
      <c r="E203" s="116" t="n">
        <v>1</v>
      </c>
      <c r="F203" s="116" t="s">
        <v>2951</v>
      </c>
      <c r="G203" s="116" t="s">
        <v>2952</v>
      </c>
      <c r="H203" s="116" t="n">
        <v>7</v>
      </c>
      <c r="I203" s="64" t="s">
        <v>2953</v>
      </c>
      <c r="J203" s="155" t="n">
        <v>0</v>
      </c>
      <c r="K203" s="156" t="s">
        <v>2954</v>
      </c>
      <c r="L203" s="116" t="s">
        <v>2955</v>
      </c>
      <c r="M203" s="116" t="s">
        <v>2956</v>
      </c>
      <c r="N203" s="116" t="s">
        <v>2957</v>
      </c>
      <c r="O203" s="46" t="s">
        <v>2958</v>
      </c>
      <c r="P203" s="68" t="s">
        <v>2959</v>
      </c>
      <c r="Q203" s="9" t="s">
        <v>2960</v>
      </c>
      <c r="R203" s="38"/>
      <c r="S203" s="14" t="s">
        <v>2961</v>
      </c>
      <c r="T203" s="38"/>
      <c r="U203" s="38"/>
      <c r="V203" s="38"/>
      <c r="W203" s="38"/>
      <c r="X203" s="38"/>
      <c r="Y203" s="38"/>
      <c r="Z203" s="38"/>
      <c r="AA203" s="38"/>
      <c r="AB203" s="38"/>
      <c r="AC203" s="38"/>
      <c r="AD203" s="38"/>
      <c r="AE203" s="38"/>
      <c r="AF203" s="38"/>
      <c r="AG203" s="38"/>
      <c r="AH203" s="38"/>
      <c r="AI203" s="9" t="s">
        <v>2962</v>
      </c>
      <c r="AJ203" s="38" t="n">
        <v>0</v>
      </c>
      <c r="AK203" s="38" t="n">
        <v>1</v>
      </c>
      <c r="AL203" s="26" t="s">
        <v>2963</v>
      </c>
      <c r="AM203" s="38" t="n">
        <v>0</v>
      </c>
      <c r="AN203" s="9" t="s">
        <v>2964</v>
      </c>
      <c r="AO203" s="38" t="n">
        <v>0</v>
      </c>
      <c r="AP203" s="59" t="s">
        <v>2965</v>
      </c>
      <c r="AQ203" s="46" t="s">
        <v>132</v>
      </c>
    </row>
    <row r="204" s="46" customFormat="true" ht="14.25" hidden="false" customHeight="true" outlineLevel="0" collapsed="false">
      <c r="A204" s="62" t="s">
        <v>113</v>
      </c>
      <c r="B204" s="62" t="s">
        <v>2966</v>
      </c>
      <c r="C204" s="152" t="s">
        <v>2967</v>
      </c>
      <c r="D204" s="62"/>
      <c r="E204" s="62" t="n">
        <v>1</v>
      </c>
      <c r="F204" s="62" t="s">
        <v>2968</v>
      </c>
      <c r="G204" s="62" t="s">
        <v>446</v>
      </c>
      <c r="H204" s="62" t="n">
        <v>7</v>
      </c>
      <c r="I204" s="152" t="s">
        <v>2969</v>
      </c>
      <c r="J204" s="157" t="n">
        <v>1</v>
      </c>
      <c r="K204" s="158" t="s">
        <v>2970</v>
      </c>
      <c r="L204" s="62" t="s">
        <v>2971</v>
      </c>
      <c r="M204" s="62" t="s">
        <v>2972</v>
      </c>
      <c r="N204" s="62" t="s">
        <v>2973</v>
      </c>
      <c r="O204" s="46" t="s">
        <v>2974</v>
      </c>
      <c r="P204" s="47" t="s">
        <v>2975</v>
      </c>
      <c r="Q204" s="9" t="s">
        <v>2976</v>
      </c>
      <c r="R204" s="38"/>
      <c r="S204" s="9" t="s">
        <v>2977</v>
      </c>
      <c r="T204" s="38"/>
      <c r="U204" s="38"/>
      <c r="V204" s="38"/>
      <c r="W204" s="38"/>
      <c r="X204" s="38"/>
      <c r="Y204" s="38"/>
      <c r="Z204" s="38"/>
      <c r="AA204" s="38"/>
      <c r="AB204" s="38"/>
      <c r="AC204" s="38"/>
      <c r="AD204" s="38"/>
      <c r="AE204" s="38"/>
      <c r="AF204" s="38"/>
      <c r="AG204" s="38"/>
      <c r="AH204" s="38"/>
      <c r="AI204" s="9" t="s">
        <v>2978</v>
      </c>
      <c r="AJ204" s="38" t="n">
        <v>1</v>
      </c>
      <c r="AK204" s="38" t="n">
        <v>1</v>
      </c>
      <c r="AL204" s="9" t="s">
        <v>2979</v>
      </c>
      <c r="AM204" s="38" t="n">
        <v>1</v>
      </c>
      <c r="AN204" s="9" t="s">
        <v>2980</v>
      </c>
      <c r="AO204" s="38" t="n">
        <v>1</v>
      </c>
      <c r="AP204" s="59" t="s">
        <v>2981</v>
      </c>
      <c r="AQ204" s="46" t="s">
        <v>132</v>
      </c>
    </row>
    <row r="205" s="25" customFormat="true" ht="12.75" hidden="false" customHeight="true" outlineLevel="0" collapsed="false">
      <c r="A205" s="93" t="s">
        <v>113</v>
      </c>
      <c r="B205" s="18" t="s">
        <v>2982</v>
      </c>
      <c r="C205" s="159" t="s">
        <v>2983</v>
      </c>
      <c r="D205" s="20" t="s">
        <v>2984</v>
      </c>
      <c r="E205" s="20" t="n">
        <v>1</v>
      </c>
      <c r="F205" s="20"/>
      <c r="G205" s="20" t="s">
        <v>783</v>
      </c>
      <c r="H205" s="20" t="n">
        <v>7</v>
      </c>
      <c r="I205" s="159" t="s">
        <v>2985</v>
      </c>
      <c r="J205" s="160" t="n">
        <v>2</v>
      </c>
      <c r="K205" s="22" t="s">
        <v>2986</v>
      </c>
      <c r="L205" s="23" t="s">
        <v>2987</v>
      </c>
      <c r="M205" s="161" t="s">
        <v>2988</v>
      </c>
      <c r="N205" s="23" t="s">
        <v>2989</v>
      </c>
      <c r="O205" s="20" t="s">
        <v>2990</v>
      </c>
      <c r="P205" s="33" t="s">
        <v>2991</v>
      </c>
      <c r="Q205" s="9" t="s">
        <v>2992</v>
      </c>
      <c r="R205" s="38"/>
      <c r="S205" s="9" t="s">
        <v>2993</v>
      </c>
      <c r="T205" s="38"/>
      <c r="U205" s="38"/>
      <c r="V205" s="38"/>
      <c r="W205" s="38"/>
      <c r="X205" s="38"/>
      <c r="Y205" s="38"/>
      <c r="Z205" s="38"/>
      <c r="AA205" s="38"/>
      <c r="AB205" s="38"/>
      <c r="AC205" s="38"/>
      <c r="AD205" s="38"/>
      <c r="AE205" s="38"/>
      <c r="AF205" s="38"/>
      <c r="AG205" s="38"/>
      <c r="AH205" s="38"/>
      <c r="AI205" s="9" t="s">
        <v>2994</v>
      </c>
      <c r="AJ205" s="38" t="n">
        <v>1</v>
      </c>
      <c r="AK205" s="38" t="n">
        <v>1</v>
      </c>
      <c r="AL205" s="9" t="s">
        <v>2995</v>
      </c>
      <c r="AM205" s="38" t="n">
        <v>1</v>
      </c>
      <c r="AN205" s="9" t="s">
        <v>2996</v>
      </c>
      <c r="AO205" s="38" t="n">
        <v>1</v>
      </c>
      <c r="AP205" s="59" t="s">
        <v>2997</v>
      </c>
      <c r="AQ205" s="25" t="s">
        <v>132</v>
      </c>
    </row>
    <row r="206" s="58" customFormat="true" ht="12.75" hidden="false" customHeight="true" outlineLevel="0" collapsed="false">
      <c r="B206" s="50" t="s">
        <v>2998</v>
      </c>
      <c r="C206" s="162" t="s">
        <v>2999</v>
      </c>
      <c r="D206" s="50"/>
      <c r="E206" s="50"/>
      <c r="F206" s="50" t="s">
        <v>3000</v>
      </c>
      <c r="G206" s="50" t="s">
        <v>335</v>
      </c>
      <c r="H206" s="50" t="n">
        <v>7</v>
      </c>
      <c r="I206" s="162" t="s">
        <v>3001</v>
      </c>
      <c r="J206" s="163" t="n">
        <v>2</v>
      </c>
      <c r="K206" s="164" t="s">
        <v>3002</v>
      </c>
      <c r="L206" s="23" t="s">
        <v>3003</v>
      </c>
      <c r="M206" s="23" t="s">
        <v>3004</v>
      </c>
      <c r="N206" s="23" t="s">
        <v>3005</v>
      </c>
      <c r="O206" s="25" t="s">
        <v>3006</v>
      </c>
      <c r="P206" s="57" t="s">
        <v>3007</v>
      </c>
      <c r="Q206" s="9" t="s">
        <v>3008</v>
      </c>
      <c r="R206" s="38"/>
      <c r="S206" s="9" t="s">
        <v>3009</v>
      </c>
      <c r="T206" s="38"/>
      <c r="U206" s="38"/>
      <c r="V206" s="38"/>
      <c r="W206" s="38"/>
      <c r="X206" s="38"/>
      <c r="Y206" s="38"/>
      <c r="Z206" s="38"/>
      <c r="AA206" s="38"/>
      <c r="AB206" s="38"/>
      <c r="AC206" s="38"/>
      <c r="AD206" s="38"/>
      <c r="AE206" s="38"/>
      <c r="AF206" s="38"/>
      <c r="AG206" s="38"/>
      <c r="AH206" s="38"/>
      <c r="AI206" s="9" t="s">
        <v>3010</v>
      </c>
      <c r="AJ206" s="38" t="n">
        <v>1</v>
      </c>
      <c r="AK206" s="38" t="n">
        <v>1</v>
      </c>
      <c r="AL206" s="9" t="s">
        <v>3011</v>
      </c>
      <c r="AM206" s="38" t="n">
        <v>1</v>
      </c>
      <c r="AN206" s="9" t="s">
        <v>132</v>
      </c>
      <c r="AO206" s="38"/>
      <c r="AP206" s="59" t="s">
        <v>132</v>
      </c>
      <c r="AQ206" s="58" t="s">
        <v>132</v>
      </c>
    </row>
    <row r="207" s="46" customFormat="true" ht="12.75" hidden="false" customHeight="true" outlineLevel="0" collapsed="false">
      <c r="A207" s="117" t="s">
        <v>113</v>
      </c>
      <c r="B207" s="116" t="s">
        <v>3012</v>
      </c>
      <c r="C207" s="60"/>
      <c r="D207" s="116" t="s">
        <v>3013</v>
      </c>
      <c r="E207" s="116" t="n">
        <v>1</v>
      </c>
      <c r="F207" s="116" t="s">
        <v>3014</v>
      </c>
      <c r="G207" s="116"/>
      <c r="H207" s="116" t="n">
        <v>7</v>
      </c>
      <c r="I207" s="60" t="s">
        <v>3015</v>
      </c>
      <c r="J207" s="155"/>
      <c r="K207" s="17" t="s">
        <v>3016</v>
      </c>
      <c r="L207" s="116" t="s">
        <v>3017</v>
      </c>
      <c r="M207" s="116" t="s">
        <v>3018</v>
      </c>
      <c r="N207" s="116" t="s">
        <v>3019</v>
      </c>
      <c r="O207" s="60" t="s">
        <v>3020</v>
      </c>
      <c r="P207" s="68" t="s">
        <v>3021</v>
      </c>
      <c r="Q207" s="9" t="s">
        <v>3022</v>
      </c>
      <c r="R207" s="38"/>
      <c r="S207" s="9" t="s">
        <v>3023</v>
      </c>
      <c r="T207" s="38"/>
      <c r="U207" s="38"/>
      <c r="V207" s="38"/>
      <c r="W207" s="38"/>
      <c r="X207" s="38"/>
      <c r="Y207" s="38"/>
      <c r="Z207" s="38"/>
      <c r="AA207" s="38"/>
      <c r="AB207" s="38"/>
      <c r="AC207" s="38"/>
      <c r="AD207" s="38"/>
      <c r="AE207" s="38"/>
      <c r="AF207" s="38"/>
      <c r="AG207" s="38"/>
      <c r="AH207" s="38"/>
      <c r="AI207" s="9" t="s">
        <v>3024</v>
      </c>
      <c r="AJ207" s="38"/>
      <c r="AK207" s="38"/>
      <c r="AL207" s="9" t="s">
        <v>3025</v>
      </c>
      <c r="AM207" s="38"/>
      <c r="AN207" s="9" t="s">
        <v>3026</v>
      </c>
      <c r="AO207" s="38"/>
      <c r="AP207" s="59" t="s">
        <v>3027</v>
      </c>
      <c r="AQ207" s="46" t="s">
        <v>3028</v>
      </c>
    </row>
    <row r="208" customFormat="false" ht="14.25" hidden="false" customHeight="true" outlineLevel="0" collapsed="false">
      <c r="A208" s="15" t="s">
        <v>113</v>
      </c>
      <c r="B208" s="58" t="s">
        <v>3029</v>
      </c>
      <c r="C208" s="26" t="s">
        <v>3030</v>
      </c>
      <c r="D208" s="35"/>
      <c r="E208" s="35" t="n">
        <v>0</v>
      </c>
      <c r="F208" s="6" t="s">
        <v>1552</v>
      </c>
      <c r="G208" s="6" t="s">
        <v>3031</v>
      </c>
      <c r="H208" s="35" t="n">
        <v>6</v>
      </c>
      <c r="I208" s="26" t="s">
        <v>3032</v>
      </c>
      <c r="K208" s="8" t="s">
        <v>3033</v>
      </c>
      <c r="L208" s="6" t="s">
        <v>3034</v>
      </c>
      <c r="M208" s="6" t="s">
        <v>3035</v>
      </c>
      <c r="N208" s="6" t="s">
        <v>3036</v>
      </c>
      <c r="O208" s="6" t="s">
        <v>3037</v>
      </c>
      <c r="P208" s="35" t="s">
        <v>3038</v>
      </c>
      <c r="Q208" s="9" t="s">
        <v>3039</v>
      </c>
      <c r="R208" s="38"/>
      <c r="S208" s="9" t="s">
        <v>3040</v>
      </c>
      <c r="T208" s="38"/>
      <c r="U208" s="38"/>
      <c r="V208" s="38"/>
      <c r="W208" s="38"/>
      <c r="X208" s="38"/>
      <c r="Y208" s="38"/>
      <c r="Z208" s="38"/>
      <c r="AA208" s="38"/>
      <c r="AB208" s="38"/>
      <c r="AC208" s="38"/>
      <c r="AD208" s="38"/>
      <c r="AE208" s="38"/>
      <c r="AF208" s="38"/>
      <c r="AG208" s="38"/>
      <c r="AH208" s="38"/>
      <c r="AI208" s="9" t="s">
        <v>3041</v>
      </c>
      <c r="AJ208" s="38" t="n">
        <v>0</v>
      </c>
      <c r="AK208" s="26" t="n">
        <v>0</v>
      </c>
      <c r="AL208" s="9" t="s">
        <v>3042</v>
      </c>
      <c r="AM208" s="26" t="n">
        <v>0</v>
      </c>
      <c r="AN208" s="9" t="s">
        <v>3043</v>
      </c>
      <c r="AO208" s="38" t="n">
        <v>0</v>
      </c>
      <c r="AP208" s="59" t="s">
        <v>132</v>
      </c>
      <c r="AQ208" s="9" t="s">
        <v>132</v>
      </c>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2.75" hidden="false" customHeight="true" outlineLevel="0" collapsed="false">
      <c r="A209" s="35"/>
      <c r="B209" s="6" t="s">
        <v>3044</v>
      </c>
      <c r="C209" s="35"/>
      <c r="D209" s="35"/>
      <c r="E209" s="35"/>
      <c r="F209" s="35"/>
      <c r="G209" s="35"/>
      <c r="H209" s="35"/>
      <c r="I209" s="35"/>
      <c r="K209" s="8" t="s">
        <v>3045</v>
      </c>
      <c r="L209" s="6" t="s">
        <v>3046</v>
      </c>
      <c r="M209" s="6" t="s">
        <v>132</v>
      </c>
      <c r="N209" s="6" t="s">
        <v>3047</v>
      </c>
      <c r="O209" s="41" t="s">
        <v>132</v>
      </c>
      <c r="P209" s="38" t="s">
        <v>3048</v>
      </c>
      <c r="Q209" s="9" t="s">
        <v>3049</v>
      </c>
      <c r="R209" s="38"/>
      <c r="S209" s="9" t="s">
        <v>3050</v>
      </c>
      <c r="T209" s="38"/>
      <c r="U209" s="38"/>
      <c r="V209" s="38"/>
      <c r="W209" s="38"/>
      <c r="X209" s="38"/>
      <c r="Y209" s="38"/>
      <c r="Z209" s="38"/>
      <c r="AA209" s="38"/>
      <c r="AB209" s="38"/>
      <c r="AC209" s="38"/>
      <c r="AD209" s="38"/>
      <c r="AE209" s="38"/>
      <c r="AF209" s="38"/>
      <c r="AG209" s="38"/>
      <c r="AH209" s="38"/>
      <c r="AI209" s="9" t="s">
        <v>3051</v>
      </c>
      <c r="AJ209" s="38"/>
      <c r="AK209" s="38"/>
      <c r="AL209" s="9" t="s">
        <v>132</v>
      </c>
      <c r="AM209" s="38"/>
      <c r="AN209" s="9" t="s">
        <v>132</v>
      </c>
      <c r="AO209" s="38"/>
      <c r="AP209" s="59" t="s">
        <v>132</v>
      </c>
      <c r="AQ209" s="9" t="s">
        <v>132</v>
      </c>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s="58" customFormat="true" ht="12.75" hidden="false" customHeight="true" outlineLevel="0" collapsed="false">
      <c r="A210" s="15" t="s">
        <v>113</v>
      </c>
      <c r="B210" s="25" t="s">
        <v>3052</v>
      </c>
      <c r="C210" s="29" t="s">
        <v>3053</v>
      </c>
      <c r="D210" s="23"/>
      <c r="E210" s="23" t="n">
        <v>1</v>
      </c>
      <c r="F210" s="23" t="s">
        <v>3054</v>
      </c>
      <c r="G210" s="23" t="s">
        <v>2648</v>
      </c>
      <c r="H210" s="23" t="n">
        <v>7</v>
      </c>
      <c r="I210" s="29" t="s">
        <v>3055</v>
      </c>
      <c r="J210" s="30" t="n">
        <v>1</v>
      </c>
      <c r="K210" s="31" t="s">
        <v>3056</v>
      </c>
      <c r="L210" s="23" t="s">
        <v>3057</v>
      </c>
      <c r="M210" s="23" t="s">
        <v>3058</v>
      </c>
      <c r="N210" s="23" t="s">
        <v>3059</v>
      </c>
      <c r="O210" s="23" t="s">
        <v>3060</v>
      </c>
      <c r="P210" s="23" t="s">
        <v>3061</v>
      </c>
      <c r="Q210" s="9" t="s">
        <v>3062</v>
      </c>
      <c r="R210" s="38"/>
      <c r="S210" s="9" t="s">
        <v>3063</v>
      </c>
      <c r="T210" s="38"/>
      <c r="U210" s="38"/>
      <c r="V210" s="38"/>
      <c r="W210" s="38"/>
      <c r="X210" s="38"/>
      <c r="Y210" s="38"/>
      <c r="Z210" s="38"/>
      <c r="AA210" s="38"/>
      <c r="AB210" s="38"/>
      <c r="AC210" s="38"/>
      <c r="AD210" s="38"/>
      <c r="AE210" s="38"/>
      <c r="AF210" s="38"/>
      <c r="AG210" s="38"/>
      <c r="AH210" s="38"/>
      <c r="AI210" s="9" t="s">
        <v>3064</v>
      </c>
      <c r="AJ210" s="38" t="n">
        <v>1</v>
      </c>
      <c r="AK210" s="38" t="n">
        <v>1</v>
      </c>
      <c r="AL210" s="26" t="s">
        <v>3065</v>
      </c>
      <c r="AM210" s="38" t="n">
        <v>0</v>
      </c>
      <c r="AN210" s="9" t="s">
        <v>3066</v>
      </c>
      <c r="AO210" s="38" t="n">
        <v>1</v>
      </c>
      <c r="AP210" s="59" t="s">
        <v>132</v>
      </c>
      <c r="AQ210" s="58" t="s">
        <v>3067</v>
      </c>
    </row>
    <row r="211" s="25" customFormat="true" ht="12.75" hidden="false" customHeight="true" outlineLevel="0" collapsed="false">
      <c r="A211" s="23"/>
      <c r="B211" s="23" t="s">
        <v>3068</v>
      </c>
      <c r="C211" s="23"/>
      <c r="D211" s="23"/>
      <c r="E211" s="23"/>
      <c r="F211" s="23"/>
      <c r="G211" s="23"/>
      <c r="H211" s="23" t="n">
        <v>7</v>
      </c>
      <c r="I211" s="23" t="s">
        <v>3069</v>
      </c>
      <c r="J211" s="30" t="n">
        <v>1</v>
      </c>
      <c r="K211" s="31" t="s">
        <v>3070</v>
      </c>
      <c r="L211" s="23" t="s">
        <v>3071</v>
      </c>
      <c r="M211" s="23" t="s">
        <v>3072</v>
      </c>
      <c r="N211" s="23" t="s">
        <v>3073</v>
      </c>
      <c r="O211" s="23" t="s">
        <v>3074</v>
      </c>
      <c r="P211" s="57" t="s">
        <v>3075</v>
      </c>
      <c r="Q211" s="9" t="s">
        <v>132</v>
      </c>
      <c r="R211" s="38"/>
      <c r="S211" s="9" t="s">
        <v>3076</v>
      </c>
      <c r="T211" s="38"/>
      <c r="U211" s="38"/>
      <c r="V211" s="38"/>
      <c r="W211" s="38"/>
      <c r="X211" s="38"/>
      <c r="Y211" s="38"/>
      <c r="Z211" s="38"/>
      <c r="AA211" s="38"/>
      <c r="AB211" s="38"/>
      <c r="AC211" s="38"/>
      <c r="AD211" s="38"/>
      <c r="AE211" s="38"/>
      <c r="AF211" s="38"/>
      <c r="AG211" s="38"/>
      <c r="AH211" s="38"/>
      <c r="AI211" s="9" t="s">
        <v>3077</v>
      </c>
      <c r="AJ211" s="38"/>
      <c r="AK211" s="38"/>
      <c r="AL211" s="9" t="s">
        <v>132</v>
      </c>
      <c r="AM211" s="38"/>
      <c r="AN211" s="9" t="s">
        <v>132</v>
      </c>
      <c r="AO211" s="38"/>
      <c r="AP211" s="59" t="s">
        <v>132</v>
      </c>
      <c r="AQ211" s="25" t="s">
        <v>132</v>
      </c>
    </row>
    <row r="212" customFormat="false" ht="12.75" hidden="false" customHeight="true" outlineLevel="0" collapsed="false">
      <c r="A212" s="35"/>
      <c r="B212" s="14" t="s">
        <v>3078</v>
      </c>
      <c r="C212" s="49"/>
      <c r="D212" s="49"/>
      <c r="E212" s="49"/>
      <c r="F212" s="14" t="s">
        <v>2375</v>
      </c>
      <c r="G212" s="49"/>
      <c r="H212" s="49"/>
      <c r="I212" s="14" t="s">
        <v>3079</v>
      </c>
      <c r="J212" s="36"/>
      <c r="K212" s="8" t="s">
        <v>3080</v>
      </c>
      <c r="L212" s="49"/>
      <c r="M212" s="49"/>
      <c r="N212" s="49"/>
      <c r="O212" s="9" t="s">
        <v>3081</v>
      </c>
      <c r="P212" s="38" t="s">
        <v>3082</v>
      </c>
      <c r="Q212" s="9" t="s">
        <v>3083</v>
      </c>
      <c r="R212" s="38"/>
      <c r="S212" s="9" t="s">
        <v>3084</v>
      </c>
      <c r="T212" s="38"/>
      <c r="U212" s="38"/>
      <c r="V212" s="38"/>
      <c r="W212" s="38"/>
      <c r="X212" s="38"/>
      <c r="Y212" s="38"/>
      <c r="Z212" s="38"/>
      <c r="AA212" s="38"/>
      <c r="AB212" s="38"/>
      <c r="AC212" s="38"/>
      <c r="AD212" s="38"/>
      <c r="AE212" s="38"/>
      <c r="AF212" s="38"/>
      <c r="AG212" s="38"/>
      <c r="AH212" s="38"/>
      <c r="AI212" s="9" t="s">
        <v>3085</v>
      </c>
      <c r="AJ212" s="38"/>
      <c r="AK212" s="38"/>
      <c r="AL212" s="9" t="s">
        <v>132</v>
      </c>
      <c r="AM212" s="38"/>
      <c r="AN212" s="9" t="s">
        <v>3086</v>
      </c>
      <c r="AO212" s="38"/>
      <c r="AP212" s="59" t="s">
        <v>132</v>
      </c>
      <c r="AQ212" s="9" t="s">
        <v>132</v>
      </c>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s="46" customFormat="true" ht="14.25" hidden="false" customHeight="true" outlineLevel="0" collapsed="false">
      <c r="A213" s="116" t="s">
        <v>113</v>
      </c>
      <c r="B213" s="63" t="s">
        <v>3087</v>
      </c>
      <c r="C213" s="64" t="s">
        <v>3088</v>
      </c>
      <c r="D213" s="60" t="s">
        <v>3089</v>
      </c>
      <c r="E213" s="60" t="n">
        <v>0</v>
      </c>
      <c r="F213" s="60"/>
      <c r="G213" s="60" t="s">
        <v>3090</v>
      </c>
      <c r="H213" s="60" t="n">
        <v>7</v>
      </c>
      <c r="I213" s="64" t="s">
        <v>3091</v>
      </c>
      <c r="J213" s="65"/>
      <c r="K213" s="45" t="s">
        <v>3092</v>
      </c>
      <c r="L213" s="60" t="s">
        <v>3093</v>
      </c>
      <c r="M213" s="60" t="s">
        <v>3094</v>
      </c>
      <c r="N213" s="60" t="s">
        <v>3095</v>
      </c>
      <c r="O213" s="60" t="s">
        <v>3096</v>
      </c>
      <c r="P213" s="68" t="s">
        <v>3097</v>
      </c>
      <c r="Q213" s="9" t="s">
        <v>3098</v>
      </c>
      <c r="R213" s="38"/>
      <c r="S213" s="9" t="s">
        <v>3099</v>
      </c>
      <c r="T213" s="38"/>
      <c r="U213" s="38"/>
      <c r="V213" s="38"/>
      <c r="W213" s="38"/>
      <c r="X213" s="38"/>
      <c r="Y213" s="38"/>
      <c r="Z213" s="38"/>
      <c r="AA213" s="38"/>
      <c r="AB213" s="38"/>
      <c r="AC213" s="38"/>
      <c r="AD213" s="38"/>
      <c r="AE213" s="38"/>
      <c r="AF213" s="38"/>
      <c r="AG213" s="38"/>
      <c r="AH213" s="38"/>
      <c r="AI213" s="9" t="s">
        <v>3100</v>
      </c>
      <c r="AJ213" s="38" t="n">
        <v>1</v>
      </c>
      <c r="AK213" s="38" t="n">
        <v>1</v>
      </c>
      <c r="AL213" s="9" t="s">
        <v>3101</v>
      </c>
      <c r="AM213" s="38" t="n">
        <v>1</v>
      </c>
      <c r="AN213" s="9" t="s">
        <v>3102</v>
      </c>
      <c r="AO213" s="38" t="n">
        <v>1</v>
      </c>
      <c r="AP213" s="59" t="s">
        <v>3103</v>
      </c>
      <c r="AQ213" s="46" t="s">
        <v>132</v>
      </c>
    </row>
    <row r="214" customFormat="false" ht="12.75" hidden="false" customHeight="true" outlineLevel="0" collapsed="false">
      <c r="A214" s="35"/>
      <c r="B214" s="14" t="s">
        <v>3104</v>
      </c>
      <c r="C214" s="49"/>
      <c r="D214" s="49"/>
      <c r="E214" s="49"/>
      <c r="F214" s="14" t="s">
        <v>3105</v>
      </c>
      <c r="G214" s="49"/>
      <c r="H214" s="49"/>
      <c r="I214" s="49"/>
      <c r="J214" s="36"/>
      <c r="K214" s="8" t="s">
        <v>3106</v>
      </c>
      <c r="L214" s="49"/>
      <c r="M214" s="49"/>
      <c r="N214" s="49"/>
      <c r="O214" s="41" t="s">
        <v>132</v>
      </c>
      <c r="P214" s="38" t="s">
        <v>3107</v>
      </c>
      <c r="Q214" s="9" t="s">
        <v>132</v>
      </c>
      <c r="R214" s="38"/>
      <c r="S214" s="9" t="s">
        <v>3108</v>
      </c>
      <c r="T214" s="38"/>
      <c r="U214" s="38"/>
      <c r="V214" s="38"/>
      <c r="W214" s="38"/>
      <c r="X214" s="38"/>
      <c r="Y214" s="38"/>
      <c r="Z214" s="38"/>
      <c r="AA214" s="38"/>
      <c r="AB214" s="38"/>
      <c r="AC214" s="38"/>
      <c r="AD214" s="38"/>
      <c r="AE214" s="38"/>
      <c r="AF214" s="38"/>
      <c r="AG214" s="38"/>
      <c r="AH214" s="38"/>
      <c r="AI214" s="9" t="s">
        <v>3109</v>
      </c>
      <c r="AJ214" s="38"/>
      <c r="AK214" s="38"/>
      <c r="AL214" s="9" t="s">
        <v>132</v>
      </c>
      <c r="AM214" s="38"/>
      <c r="AN214" s="9" t="s">
        <v>3110</v>
      </c>
      <c r="AO214" s="38"/>
      <c r="AP214" s="59" t="s">
        <v>132</v>
      </c>
      <c r="AQ214" s="9" t="s">
        <v>132</v>
      </c>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2.75" hidden="false" customHeight="true" outlineLevel="0" collapsed="false">
      <c r="A215" s="15" t="s">
        <v>113</v>
      </c>
      <c r="B215" s="59" t="s">
        <v>3111</v>
      </c>
      <c r="C215" s="19" t="s">
        <v>3112</v>
      </c>
      <c r="D215" s="52" t="s">
        <v>3113</v>
      </c>
      <c r="E215" s="52" t="n">
        <v>1</v>
      </c>
      <c r="F215" s="52"/>
      <c r="G215" s="52" t="s">
        <v>719</v>
      </c>
      <c r="H215" s="52" t="n">
        <v>7</v>
      </c>
      <c r="I215" s="19" t="s">
        <v>3114</v>
      </c>
      <c r="J215" s="53" t="n">
        <v>1</v>
      </c>
      <c r="K215" s="8" t="s">
        <v>3115</v>
      </c>
      <c r="L215" s="52" t="s">
        <v>3116</v>
      </c>
      <c r="M215" s="52" t="s">
        <v>3117</v>
      </c>
      <c r="N215" s="26" t="s">
        <v>3118</v>
      </c>
      <c r="O215" s="52" t="s">
        <v>3119</v>
      </c>
      <c r="P215" s="38" t="s">
        <v>3120</v>
      </c>
      <c r="Q215" s="9" t="s">
        <v>3121</v>
      </c>
      <c r="R215" s="38"/>
      <c r="S215" s="9" t="s">
        <v>3122</v>
      </c>
      <c r="T215" s="38"/>
      <c r="U215" s="38"/>
      <c r="V215" s="38"/>
      <c r="W215" s="38"/>
      <c r="X215" s="38"/>
      <c r="Y215" s="38"/>
      <c r="Z215" s="38"/>
      <c r="AA215" s="38"/>
      <c r="AB215" s="38"/>
      <c r="AC215" s="38"/>
      <c r="AD215" s="38"/>
      <c r="AE215" s="38"/>
      <c r="AF215" s="38"/>
      <c r="AG215" s="38"/>
      <c r="AH215" s="38"/>
      <c r="AI215" s="9" t="s">
        <v>3123</v>
      </c>
      <c r="AJ215" s="38" t="n">
        <v>1</v>
      </c>
      <c r="AK215" s="38" t="n">
        <v>1</v>
      </c>
      <c r="AL215" s="9" t="s">
        <v>3124</v>
      </c>
      <c r="AM215" s="38" t="n">
        <v>1</v>
      </c>
      <c r="AN215" s="9" t="s">
        <v>3125</v>
      </c>
      <c r="AO215" s="38" t="n">
        <v>1</v>
      </c>
      <c r="AP215" s="59" t="s">
        <v>3126</v>
      </c>
      <c r="AQ215" s="9" t="s">
        <v>132</v>
      </c>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2.75" hidden="false" customHeight="true" outlineLevel="0" collapsed="false">
      <c r="A216" s="35"/>
      <c r="B216" s="6" t="s">
        <v>3127</v>
      </c>
      <c r="C216" s="35"/>
      <c r="D216" s="35"/>
      <c r="E216" s="35"/>
      <c r="F216" s="6" t="s">
        <v>1552</v>
      </c>
      <c r="G216" s="35"/>
      <c r="H216" s="35"/>
      <c r="I216" s="35"/>
      <c r="K216" s="8" t="s">
        <v>3128</v>
      </c>
      <c r="L216" s="6" t="s">
        <v>3129</v>
      </c>
      <c r="M216" s="6" t="s">
        <v>132</v>
      </c>
      <c r="N216" s="6" t="s">
        <v>132</v>
      </c>
      <c r="O216" s="6" t="s">
        <v>3130</v>
      </c>
      <c r="P216" s="38" t="s">
        <v>3131</v>
      </c>
      <c r="Q216" s="9" t="s">
        <v>3132</v>
      </c>
      <c r="R216" s="38"/>
      <c r="S216" s="9" t="s">
        <v>3133</v>
      </c>
      <c r="T216" s="38"/>
      <c r="U216" s="38"/>
      <c r="V216" s="38"/>
      <c r="W216" s="38"/>
      <c r="X216" s="38"/>
      <c r="Y216" s="38"/>
      <c r="Z216" s="38"/>
      <c r="AA216" s="38"/>
      <c r="AB216" s="38"/>
      <c r="AC216" s="38"/>
      <c r="AD216" s="38"/>
      <c r="AE216" s="38"/>
      <c r="AF216" s="38"/>
      <c r="AG216" s="38"/>
      <c r="AH216" s="38"/>
      <c r="AI216" s="9" t="s">
        <v>3134</v>
      </c>
      <c r="AJ216" s="38" t="n">
        <v>1</v>
      </c>
      <c r="AK216" s="38" t="n">
        <v>1</v>
      </c>
      <c r="AL216" s="9" t="s">
        <v>3135</v>
      </c>
      <c r="AM216" s="38"/>
      <c r="AN216" s="9" t="s">
        <v>132</v>
      </c>
      <c r="AO216" s="38"/>
      <c r="AP216" s="59" t="s">
        <v>132</v>
      </c>
      <c r="AQ216" s="9" t="s">
        <v>132</v>
      </c>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s="58" customFormat="true" ht="12.75" hidden="false" customHeight="true" outlineLevel="0" collapsed="false">
      <c r="A217" s="15" t="s">
        <v>113</v>
      </c>
      <c r="B217" s="18" t="s">
        <v>3136</v>
      </c>
      <c r="C217" s="39" t="s">
        <v>3137</v>
      </c>
      <c r="D217" s="20" t="s">
        <v>3138</v>
      </c>
      <c r="E217" s="20" t="n">
        <v>1</v>
      </c>
      <c r="F217" s="20"/>
      <c r="G217" s="20" t="s">
        <v>1553</v>
      </c>
      <c r="H217" s="20" t="n">
        <v>7</v>
      </c>
      <c r="I217" s="39" t="s">
        <v>3139</v>
      </c>
      <c r="J217" s="21" t="n">
        <v>2</v>
      </c>
      <c r="K217" s="31" t="s">
        <v>3140</v>
      </c>
      <c r="L217" s="23" t="s">
        <v>3141</v>
      </c>
      <c r="M217" s="23" t="s">
        <v>3142</v>
      </c>
      <c r="N217" s="23" t="s">
        <v>3143</v>
      </c>
      <c r="O217" s="20" t="s">
        <v>3144</v>
      </c>
      <c r="P217" s="57" t="s">
        <v>3145</v>
      </c>
      <c r="Q217" s="9" t="s">
        <v>3146</v>
      </c>
      <c r="R217" s="38"/>
      <c r="S217" s="9" t="s">
        <v>3147</v>
      </c>
      <c r="T217" s="38"/>
      <c r="U217" s="38"/>
      <c r="V217" s="38"/>
      <c r="W217" s="38"/>
      <c r="X217" s="38"/>
      <c r="Y217" s="38"/>
      <c r="Z217" s="38"/>
      <c r="AA217" s="38"/>
      <c r="AB217" s="38"/>
      <c r="AC217" s="38"/>
      <c r="AD217" s="38"/>
      <c r="AE217" s="38"/>
      <c r="AF217" s="38"/>
      <c r="AG217" s="38"/>
      <c r="AH217" s="38"/>
      <c r="AI217" s="9" t="s">
        <v>3148</v>
      </c>
      <c r="AJ217" s="38" t="n">
        <v>1</v>
      </c>
      <c r="AK217" s="38" t="n">
        <v>1</v>
      </c>
      <c r="AL217" s="9" t="s">
        <v>3149</v>
      </c>
      <c r="AM217" s="38" t="n">
        <v>1</v>
      </c>
      <c r="AN217" s="9" t="s">
        <v>3150</v>
      </c>
      <c r="AO217" s="38" t="n">
        <v>1</v>
      </c>
      <c r="AP217" s="59" t="s">
        <v>3151</v>
      </c>
      <c r="AQ217" s="58" t="s">
        <v>132</v>
      </c>
    </row>
    <row r="218" customFormat="false" ht="12.75" hidden="false" customHeight="true" outlineLevel="0" collapsed="false">
      <c r="A218" s="15" t="s">
        <v>113</v>
      </c>
      <c r="B218" s="52" t="s">
        <v>3152</v>
      </c>
      <c r="C218" s="19" t="s">
        <v>3153</v>
      </c>
      <c r="D218" s="52" t="s">
        <v>3154</v>
      </c>
      <c r="E218" s="52" t="n">
        <v>0</v>
      </c>
      <c r="F218" s="52" t="s">
        <v>1552</v>
      </c>
      <c r="G218" s="52" t="s">
        <v>3155</v>
      </c>
      <c r="H218" s="52" t="n">
        <v>6</v>
      </c>
      <c r="I218" s="19" t="s">
        <v>3156</v>
      </c>
      <c r="J218" s="53"/>
      <c r="K218" s="54" t="s">
        <v>3157</v>
      </c>
      <c r="L218" s="133" t="s">
        <v>3158</v>
      </c>
      <c r="M218" s="52" t="s">
        <v>132</v>
      </c>
      <c r="N218" s="52" t="s">
        <v>3159</v>
      </c>
      <c r="O218" s="52" t="s">
        <v>3160</v>
      </c>
      <c r="P218" s="35" t="s">
        <v>3161</v>
      </c>
      <c r="Q218" s="9" t="s">
        <v>3162</v>
      </c>
      <c r="R218" s="38"/>
      <c r="S218" s="14" t="s">
        <v>3163</v>
      </c>
      <c r="T218" s="38"/>
      <c r="U218" s="38"/>
      <c r="V218" s="38"/>
      <c r="W218" s="38"/>
      <c r="X218" s="38"/>
      <c r="Y218" s="38"/>
      <c r="Z218" s="38"/>
      <c r="AA218" s="38"/>
      <c r="AB218" s="38"/>
      <c r="AC218" s="38"/>
      <c r="AD218" s="38"/>
      <c r="AE218" s="38"/>
      <c r="AF218" s="38"/>
      <c r="AG218" s="38"/>
      <c r="AH218" s="38"/>
      <c r="AI218" s="9" t="s">
        <v>3164</v>
      </c>
      <c r="AJ218" s="38" t="n">
        <v>1</v>
      </c>
      <c r="AK218" s="38" t="n">
        <v>1</v>
      </c>
      <c r="AL218" s="9" t="s">
        <v>3165</v>
      </c>
      <c r="AM218" s="38" t="n">
        <v>0</v>
      </c>
      <c r="AN218" s="9" t="s">
        <v>3166</v>
      </c>
      <c r="AO218" s="38" t="n">
        <v>0</v>
      </c>
      <c r="AP218" s="59" t="s">
        <v>132</v>
      </c>
      <c r="AQ218" s="9" t="s">
        <v>3167</v>
      </c>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2.75" hidden="false" customHeight="true" outlineLevel="0" collapsed="false">
      <c r="A219" s="15" t="s">
        <v>113</v>
      </c>
      <c r="B219" s="59" t="s">
        <v>3168</v>
      </c>
      <c r="C219" s="19" t="s">
        <v>3169</v>
      </c>
      <c r="D219" s="52" t="s">
        <v>3170</v>
      </c>
      <c r="E219" s="52" t="n">
        <v>1</v>
      </c>
      <c r="F219" s="52"/>
      <c r="G219" s="52" t="s">
        <v>3171</v>
      </c>
      <c r="H219" s="52" t="n">
        <v>6</v>
      </c>
      <c r="I219" s="19" t="s">
        <v>3172</v>
      </c>
      <c r="J219" s="53" t="n">
        <v>2</v>
      </c>
      <c r="K219" s="54" t="s">
        <v>3173</v>
      </c>
      <c r="L219" s="9" t="s">
        <v>3174</v>
      </c>
      <c r="M219" s="55" t="s">
        <v>3175</v>
      </c>
      <c r="N219" s="9" t="s">
        <v>3176</v>
      </c>
      <c r="O219" s="101" t="s">
        <v>3177</v>
      </c>
      <c r="P219" s="165" t="s">
        <v>3178</v>
      </c>
      <c r="Q219" s="9" t="s">
        <v>3179</v>
      </c>
      <c r="R219" s="38" t="n">
        <v>1</v>
      </c>
      <c r="S219" s="9" t="s">
        <v>3180</v>
      </c>
      <c r="T219" s="38" t="n">
        <v>1</v>
      </c>
      <c r="U219" s="38"/>
      <c r="V219" s="38"/>
      <c r="W219" s="38"/>
      <c r="X219" s="38"/>
      <c r="Y219" s="38"/>
      <c r="Z219" s="38"/>
      <c r="AA219" s="38"/>
      <c r="AB219" s="38"/>
      <c r="AC219" s="38"/>
      <c r="AD219" s="38"/>
      <c r="AE219" s="38"/>
      <c r="AF219" s="38"/>
      <c r="AG219" s="38"/>
      <c r="AH219" s="38"/>
      <c r="AI219" s="56" t="s">
        <v>3181</v>
      </c>
      <c r="AJ219" s="56" t="n">
        <v>1</v>
      </c>
      <c r="AK219" s="56" t="n">
        <v>1</v>
      </c>
      <c r="AL219" s="56" t="s">
        <v>3182</v>
      </c>
      <c r="AM219" s="56" t="n">
        <v>1</v>
      </c>
      <c r="AN219" s="9" t="s">
        <v>3183</v>
      </c>
      <c r="AO219" s="49" t="n">
        <v>0</v>
      </c>
      <c r="AP219" s="59" t="s">
        <v>561</v>
      </c>
      <c r="AQ219" s="9" t="s">
        <v>132</v>
      </c>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4.25" hidden="false" customHeight="true" outlineLevel="0" collapsed="false">
      <c r="A220" s="133" t="s">
        <v>113</v>
      </c>
      <c r="B220" s="51" t="s">
        <v>3184</v>
      </c>
      <c r="C220" s="54"/>
      <c r="D220" s="52" t="s">
        <v>3185</v>
      </c>
      <c r="E220" s="52" t="n">
        <v>0</v>
      </c>
      <c r="F220" s="52"/>
      <c r="G220" s="52"/>
      <c r="H220" s="52" t="n">
        <v>7</v>
      </c>
      <c r="I220" s="54" t="s">
        <v>3186</v>
      </c>
      <c r="J220" s="53"/>
      <c r="K220" s="54" t="s">
        <v>3187</v>
      </c>
      <c r="L220" s="52" t="s">
        <v>3188</v>
      </c>
      <c r="M220" s="52" t="s">
        <v>3189</v>
      </c>
      <c r="N220" s="52" t="s">
        <v>3190</v>
      </c>
      <c r="O220" s="52" t="s">
        <v>3191</v>
      </c>
      <c r="P220" s="35" t="s">
        <v>3192</v>
      </c>
      <c r="Q220" s="9" t="s">
        <v>3193</v>
      </c>
      <c r="R220" s="38"/>
      <c r="S220" s="9" t="s">
        <v>3194</v>
      </c>
      <c r="T220" s="38"/>
      <c r="U220" s="38"/>
      <c r="V220" s="38"/>
      <c r="W220" s="38"/>
      <c r="X220" s="38"/>
      <c r="Y220" s="38"/>
      <c r="Z220" s="38"/>
      <c r="AA220" s="38"/>
      <c r="AB220" s="38"/>
      <c r="AC220" s="38"/>
      <c r="AD220" s="38"/>
      <c r="AE220" s="38"/>
      <c r="AF220" s="38"/>
      <c r="AG220" s="38"/>
      <c r="AH220" s="38"/>
      <c r="AI220" s="9" t="s">
        <v>3195</v>
      </c>
      <c r="AJ220" s="38"/>
      <c r="AK220" s="38"/>
      <c r="AL220" s="9" t="s">
        <v>3196</v>
      </c>
      <c r="AM220" s="38"/>
      <c r="AN220" s="14" t="s">
        <v>3197</v>
      </c>
      <c r="AO220" s="38"/>
      <c r="AP220" s="59" t="s">
        <v>3198</v>
      </c>
      <c r="AQ220" s="9" t="s">
        <v>132</v>
      </c>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2.75" hidden="false" customHeight="true" outlineLevel="0" collapsed="false">
      <c r="A221" s="35"/>
      <c r="B221" s="6" t="s">
        <v>3199</v>
      </c>
      <c r="C221" s="35"/>
      <c r="D221" s="35"/>
      <c r="E221" s="35"/>
      <c r="F221" s="35"/>
      <c r="G221" s="35"/>
      <c r="H221" s="35"/>
      <c r="I221" s="35"/>
      <c r="K221" s="151" t="s">
        <v>3200</v>
      </c>
      <c r="L221" s="35"/>
      <c r="M221" s="35"/>
      <c r="N221" s="35"/>
      <c r="O221" s="6" t="s">
        <v>3201</v>
      </c>
      <c r="P221" s="38" t="s">
        <v>3202</v>
      </c>
      <c r="Q221" s="9" t="s">
        <v>132</v>
      </c>
      <c r="R221" s="38"/>
      <c r="S221" s="9" t="s">
        <v>3203</v>
      </c>
      <c r="T221" s="38"/>
      <c r="U221" s="38"/>
      <c r="V221" s="38"/>
      <c r="W221" s="38"/>
      <c r="X221" s="38"/>
      <c r="Y221" s="38"/>
      <c r="Z221" s="38"/>
      <c r="AA221" s="38"/>
      <c r="AB221" s="38"/>
      <c r="AC221" s="38"/>
      <c r="AD221" s="38"/>
      <c r="AE221" s="38"/>
      <c r="AF221" s="38"/>
      <c r="AG221" s="38"/>
      <c r="AH221" s="38"/>
      <c r="AI221" s="9" t="s">
        <v>3204</v>
      </c>
      <c r="AJ221" s="38" t="n">
        <v>1</v>
      </c>
      <c r="AK221" s="38" t="n">
        <v>1</v>
      </c>
      <c r="AL221" s="9" t="s">
        <v>132</v>
      </c>
      <c r="AM221" s="38"/>
      <c r="AN221" s="9" t="s">
        <v>3205</v>
      </c>
      <c r="AO221" s="38"/>
      <c r="AP221" s="59" t="s">
        <v>132</v>
      </c>
      <c r="AQ221" s="9" t="s">
        <v>132</v>
      </c>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2.75" hidden="false" customHeight="true" outlineLevel="0" collapsed="false">
      <c r="A222" s="35"/>
      <c r="B222" s="6" t="s">
        <v>3206</v>
      </c>
      <c r="C222" s="35"/>
      <c r="D222" s="35"/>
      <c r="E222" s="35"/>
      <c r="F222" s="6" t="s">
        <v>3207</v>
      </c>
      <c r="G222" s="35"/>
      <c r="H222" s="35"/>
      <c r="I222" s="35"/>
      <c r="K222" s="151" t="s">
        <v>3208</v>
      </c>
      <c r="L222" s="6" t="s">
        <v>132</v>
      </c>
      <c r="M222" s="35"/>
      <c r="N222" s="35"/>
      <c r="O222" s="41" t="s">
        <v>132</v>
      </c>
      <c r="P222" s="38" t="s">
        <v>3209</v>
      </c>
      <c r="Q222" s="9" t="s">
        <v>132</v>
      </c>
      <c r="R222" s="38"/>
      <c r="S222" s="9" t="s">
        <v>3210</v>
      </c>
      <c r="T222" s="38"/>
      <c r="U222" s="38"/>
      <c r="V222" s="38"/>
      <c r="W222" s="38"/>
      <c r="X222" s="38"/>
      <c r="Y222" s="38"/>
      <c r="Z222" s="38"/>
      <c r="AA222" s="38"/>
      <c r="AB222" s="38"/>
      <c r="AC222" s="38"/>
      <c r="AD222" s="38"/>
      <c r="AE222" s="38"/>
      <c r="AF222" s="38"/>
      <c r="AG222" s="38"/>
      <c r="AH222" s="38"/>
      <c r="AI222" s="9" t="s">
        <v>3211</v>
      </c>
      <c r="AJ222" s="38" t="n">
        <v>0</v>
      </c>
      <c r="AK222" s="38" t="n">
        <v>0</v>
      </c>
      <c r="AL222" s="9" t="s">
        <v>132</v>
      </c>
      <c r="AM222" s="38"/>
      <c r="AN222" s="9" t="s">
        <v>132</v>
      </c>
      <c r="AO222" s="38"/>
      <c r="AP222" s="59" t="s">
        <v>132</v>
      </c>
      <c r="AQ222" s="9" t="s">
        <v>132</v>
      </c>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2.75" hidden="false" customHeight="true" outlineLevel="0" collapsed="false">
      <c r="A223" s="15" t="s">
        <v>113</v>
      </c>
      <c r="B223" s="59" t="s">
        <v>3212</v>
      </c>
      <c r="C223" s="19" t="s">
        <v>3213</v>
      </c>
      <c r="D223" s="52" t="s">
        <v>3214</v>
      </c>
      <c r="E223" s="52" t="n">
        <v>0</v>
      </c>
      <c r="F223" s="52"/>
      <c r="G223" s="52" t="s">
        <v>1836</v>
      </c>
      <c r="H223" s="52" t="n">
        <v>6</v>
      </c>
      <c r="I223" s="19" t="s">
        <v>3215</v>
      </c>
      <c r="J223" s="53" t="n">
        <v>2</v>
      </c>
      <c r="K223" s="54" t="s">
        <v>3216</v>
      </c>
      <c r="L223" s="6" t="s">
        <v>3217</v>
      </c>
      <c r="M223" s="92" t="s">
        <v>3218</v>
      </c>
      <c r="N223" s="6" t="s">
        <v>3219</v>
      </c>
      <c r="O223" s="52" t="s">
        <v>3220</v>
      </c>
      <c r="P223" s="35" t="s">
        <v>3221</v>
      </c>
      <c r="Q223" s="9" t="s">
        <v>3222</v>
      </c>
      <c r="R223" s="38"/>
      <c r="S223" s="9" t="s">
        <v>3223</v>
      </c>
      <c r="T223" s="38"/>
      <c r="U223" s="38"/>
      <c r="V223" s="38"/>
      <c r="W223" s="38"/>
      <c r="X223" s="38"/>
      <c r="Y223" s="38"/>
      <c r="Z223" s="38"/>
      <c r="AA223" s="38"/>
      <c r="AB223" s="38"/>
      <c r="AC223" s="38"/>
      <c r="AD223" s="38"/>
      <c r="AE223" s="38"/>
      <c r="AF223" s="38"/>
      <c r="AG223" s="38"/>
      <c r="AH223" s="38"/>
      <c r="AI223" s="9" t="s">
        <v>3224</v>
      </c>
      <c r="AJ223" s="38" t="n">
        <v>0</v>
      </c>
      <c r="AK223" s="38" t="n">
        <v>1</v>
      </c>
      <c r="AL223" s="26" t="s">
        <v>3225</v>
      </c>
      <c r="AM223" s="38" t="n">
        <v>0</v>
      </c>
      <c r="AN223" s="56" t="s">
        <v>3226</v>
      </c>
      <c r="AO223" s="38" t="n">
        <v>0</v>
      </c>
      <c r="AP223" s="9" t="s">
        <v>132</v>
      </c>
      <c r="AQ223" s="9" t="s">
        <v>132</v>
      </c>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s="58" customFormat="true" ht="12.75" hidden="false" customHeight="true" outlineLevel="0" collapsed="false">
      <c r="A224" s="15" t="s">
        <v>113</v>
      </c>
      <c r="B224" s="18" t="s">
        <v>3227</v>
      </c>
      <c r="C224" s="39" t="s">
        <v>3228</v>
      </c>
      <c r="D224" s="20" t="s">
        <v>3229</v>
      </c>
      <c r="E224" s="20" t="n">
        <v>0</v>
      </c>
      <c r="F224" s="20"/>
      <c r="G224" s="20" t="s">
        <v>3230</v>
      </c>
      <c r="H224" s="20" t="n">
        <v>7</v>
      </c>
      <c r="I224" s="39" t="s">
        <v>3231</v>
      </c>
      <c r="J224" s="21" t="n">
        <v>2</v>
      </c>
      <c r="K224" s="22" t="s">
        <v>3232</v>
      </c>
      <c r="L224" s="20" t="s">
        <v>3233</v>
      </c>
      <c r="M224" s="20" t="s">
        <v>3234</v>
      </c>
      <c r="N224" s="23" t="s">
        <v>3235</v>
      </c>
      <c r="O224" s="20" t="s">
        <v>3236</v>
      </c>
      <c r="P224" s="23" t="s">
        <v>3237</v>
      </c>
      <c r="Q224" s="9" t="s">
        <v>3238</v>
      </c>
      <c r="R224" s="38"/>
      <c r="S224" s="9" t="s">
        <v>3239</v>
      </c>
      <c r="T224" s="38"/>
      <c r="U224" s="38"/>
      <c r="V224" s="38"/>
      <c r="W224" s="38"/>
      <c r="X224" s="38"/>
      <c r="Y224" s="38"/>
      <c r="Z224" s="38"/>
      <c r="AA224" s="38"/>
      <c r="AB224" s="38"/>
      <c r="AC224" s="38"/>
      <c r="AD224" s="38"/>
      <c r="AE224" s="38"/>
      <c r="AF224" s="38"/>
      <c r="AG224" s="38"/>
      <c r="AH224" s="38"/>
      <c r="AI224" s="56" t="s">
        <v>3240</v>
      </c>
      <c r="AJ224" s="56" t="n">
        <v>0</v>
      </c>
      <c r="AK224" s="56" t="n">
        <v>0</v>
      </c>
      <c r="AL224" s="56" t="s">
        <v>3241</v>
      </c>
      <c r="AM224" s="56" t="n">
        <v>0</v>
      </c>
      <c r="AN224" s="9" t="s">
        <v>3242</v>
      </c>
      <c r="AO224" s="49" t="n">
        <v>0</v>
      </c>
      <c r="AP224" s="59" t="s">
        <v>132</v>
      </c>
      <c r="AQ224" s="58" t="s">
        <v>132</v>
      </c>
    </row>
    <row r="225" s="58" customFormat="true" ht="12.75" hidden="false" customHeight="true" outlineLevel="0" collapsed="false">
      <c r="B225" s="23" t="s">
        <v>3243</v>
      </c>
      <c r="C225" s="23"/>
      <c r="D225" s="23"/>
      <c r="E225" s="23"/>
      <c r="F225" s="23"/>
      <c r="G225" s="23"/>
      <c r="H225" s="23" t="n">
        <v>7</v>
      </c>
      <c r="I225" s="23" t="s">
        <v>3244</v>
      </c>
      <c r="J225" s="30" t="n">
        <v>2</v>
      </c>
      <c r="K225" s="31" t="s">
        <v>3245</v>
      </c>
      <c r="L225" s="25" t="s">
        <v>3246</v>
      </c>
      <c r="M225" s="25" t="s">
        <v>3247</v>
      </c>
      <c r="N225" s="25" t="s">
        <v>3248</v>
      </c>
      <c r="O225" s="23" t="s">
        <v>3249</v>
      </c>
      <c r="P225" s="57" t="s">
        <v>3250</v>
      </c>
      <c r="Q225" s="9" t="s">
        <v>3251</v>
      </c>
      <c r="R225" s="38"/>
      <c r="S225" s="9" t="s">
        <v>3252</v>
      </c>
      <c r="T225" s="38"/>
      <c r="U225" s="38"/>
      <c r="V225" s="38"/>
      <c r="W225" s="38"/>
      <c r="X225" s="38"/>
      <c r="Y225" s="38"/>
      <c r="Z225" s="38"/>
      <c r="AA225" s="38"/>
      <c r="AB225" s="38"/>
      <c r="AC225" s="38"/>
      <c r="AD225" s="38"/>
      <c r="AE225" s="38"/>
      <c r="AF225" s="38"/>
      <c r="AG225" s="38"/>
      <c r="AH225" s="38"/>
      <c r="AI225" s="9" t="s">
        <v>3253</v>
      </c>
      <c r="AJ225" s="38"/>
      <c r="AK225" s="38"/>
      <c r="AL225" s="9" t="s">
        <v>132</v>
      </c>
      <c r="AM225" s="38"/>
      <c r="AN225" s="9" t="s">
        <v>3254</v>
      </c>
      <c r="AO225" s="38"/>
      <c r="AP225" s="59" t="s">
        <v>132</v>
      </c>
      <c r="AQ225" s="58" t="s">
        <v>132</v>
      </c>
    </row>
    <row r="226" s="58" customFormat="true" ht="12.75" hidden="false" customHeight="true" outlineLevel="0" collapsed="false">
      <c r="A226" s="15" t="s">
        <v>113</v>
      </c>
      <c r="B226" s="18" t="s">
        <v>3255</v>
      </c>
      <c r="C226" s="39" t="s">
        <v>3256</v>
      </c>
      <c r="D226" s="20" t="s">
        <v>3257</v>
      </c>
      <c r="E226" s="20" t="n">
        <v>1</v>
      </c>
      <c r="F226" s="20"/>
      <c r="G226" s="20" t="s">
        <v>3258</v>
      </c>
      <c r="H226" s="20" t="n">
        <v>7</v>
      </c>
      <c r="I226" s="39" t="s">
        <v>3259</v>
      </c>
      <c r="J226" s="21" t="n">
        <v>2</v>
      </c>
      <c r="K226" s="22" t="s">
        <v>3260</v>
      </c>
      <c r="L226" s="25" t="s">
        <v>3261</v>
      </c>
      <c r="M226" s="25" t="s">
        <v>3262</v>
      </c>
      <c r="N226" s="23" t="s">
        <v>3263</v>
      </c>
      <c r="O226" s="20" t="s">
        <v>3264</v>
      </c>
      <c r="P226" s="33" t="s">
        <v>3265</v>
      </c>
      <c r="Q226" s="9" t="s">
        <v>3266</v>
      </c>
      <c r="R226" s="38"/>
      <c r="S226" s="9" t="s">
        <v>3267</v>
      </c>
      <c r="T226" s="38"/>
      <c r="U226" s="38"/>
      <c r="V226" s="38"/>
      <c r="W226" s="38"/>
      <c r="X226" s="38"/>
      <c r="Y226" s="38"/>
      <c r="Z226" s="38"/>
      <c r="AA226" s="38"/>
      <c r="AB226" s="38"/>
      <c r="AC226" s="38"/>
      <c r="AD226" s="38"/>
      <c r="AE226" s="38"/>
      <c r="AF226" s="38"/>
      <c r="AG226" s="38"/>
      <c r="AH226" s="38"/>
      <c r="AI226" s="9" t="s">
        <v>3268</v>
      </c>
      <c r="AJ226" s="38"/>
      <c r="AK226" s="38"/>
      <c r="AL226" s="26" t="s">
        <v>3269</v>
      </c>
      <c r="AM226" s="38"/>
      <c r="AN226" s="9" t="s">
        <v>3270</v>
      </c>
      <c r="AO226" s="38"/>
      <c r="AP226" s="59" t="s">
        <v>132</v>
      </c>
      <c r="AQ226" s="58" t="s">
        <v>132</v>
      </c>
    </row>
    <row r="227" s="58" customFormat="true" ht="12.75" hidden="false" customHeight="true" outlineLevel="0" collapsed="false">
      <c r="B227" s="23" t="s">
        <v>3271</v>
      </c>
      <c r="C227" s="29" t="s">
        <v>3272</v>
      </c>
      <c r="D227" s="23"/>
      <c r="E227" s="23"/>
      <c r="F227" s="23"/>
      <c r="G227" s="23" t="s">
        <v>3273</v>
      </c>
      <c r="H227" s="23" t="n">
        <v>7</v>
      </c>
      <c r="I227" s="29" t="s">
        <v>3274</v>
      </c>
      <c r="J227" s="30" t="n">
        <v>0</v>
      </c>
      <c r="K227" s="31" t="s">
        <v>3275</v>
      </c>
      <c r="L227" s="23" t="s">
        <v>3276</v>
      </c>
      <c r="M227" s="23" t="s">
        <v>3277</v>
      </c>
      <c r="N227" s="23" t="s">
        <v>3278</v>
      </c>
      <c r="O227" s="23" t="s">
        <v>3279</v>
      </c>
      <c r="P227" s="57" t="s">
        <v>3280</v>
      </c>
      <c r="Q227" s="9" t="s">
        <v>3281</v>
      </c>
      <c r="R227" s="38"/>
      <c r="S227" s="9" t="s">
        <v>3282</v>
      </c>
      <c r="T227" s="38"/>
      <c r="U227" s="38"/>
      <c r="V227" s="38"/>
      <c r="W227" s="38"/>
      <c r="X227" s="38"/>
      <c r="Y227" s="38"/>
      <c r="Z227" s="38"/>
      <c r="AA227" s="38"/>
      <c r="AB227" s="38"/>
      <c r="AC227" s="38"/>
      <c r="AD227" s="38"/>
      <c r="AE227" s="38"/>
      <c r="AF227" s="38"/>
      <c r="AG227" s="38"/>
      <c r="AH227" s="38"/>
      <c r="AI227" s="9" t="s">
        <v>3283</v>
      </c>
      <c r="AJ227" s="38" t="n">
        <v>1</v>
      </c>
      <c r="AK227" s="38" t="n">
        <v>1</v>
      </c>
      <c r="AL227" s="9" t="s">
        <v>625</v>
      </c>
      <c r="AM227" s="38"/>
      <c r="AN227" s="9" t="s">
        <v>3284</v>
      </c>
      <c r="AO227" s="38" t="n">
        <v>1</v>
      </c>
      <c r="AP227" s="59" t="s">
        <v>132</v>
      </c>
      <c r="AQ227" s="58" t="s">
        <v>132</v>
      </c>
    </row>
    <row r="228" s="58" customFormat="true" ht="12.75" hidden="false" customHeight="true" outlineLevel="0" collapsed="false">
      <c r="B228" s="23" t="s">
        <v>3285</v>
      </c>
      <c r="C228" s="23"/>
      <c r="D228" s="23"/>
      <c r="E228" s="23"/>
      <c r="F228" s="23"/>
      <c r="G228" s="23"/>
      <c r="H228" s="23" t="n">
        <v>7</v>
      </c>
      <c r="I228" s="23" t="s">
        <v>3286</v>
      </c>
      <c r="J228" s="30" t="n">
        <v>1</v>
      </c>
      <c r="K228" s="31" t="s">
        <v>3287</v>
      </c>
      <c r="L228" s="23" t="s">
        <v>3288</v>
      </c>
      <c r="M228" s="23" t="s">
        <v>3289</v>
      </c>
      <c r="N228" s="23" t="s">
        <v>3290</v>
      </c>
      <c r="O228" s="23" t="s">
        <v>3291</v>
      </c>
      <c r="P228" s="57" t="s">
        <v>3292</v>
      </c>
      <c r="Q228" s="9" t="s">
        <v>132</v>
      </c>
      <c r="R228" s="38"/>
      <c r="S228" s="9" t="s">
        <v>3293</v>
      </c>
      <c r="T228" s="38"/>
      <c r="U228" s="38"/>
      <c r="V228" s="38"/>
      <c r="W228" s="38"/>
      <c r="X228" s="38"/>
      <c r="Y228" s="38"/>
      <c r="Z228" s="38"/>
      <c r="AA228" s="38"/>
      <c r="AB228" s="38"/>
      <c r="AC228" s="38"/>
      <c r="AD228" s="38"/>
      <c r="AE228" s="38"/>
      <c r="AF228" s="38"/>
      <c r="AG228" s="38"/>
      <c r="AH228" s="38"/>
      <c r="AI228" s="9" t="s">
        <v>3294</v>
      </c>
      <c r="AJ228" s="38" t="n">
        <v>0</v>
      </c>
      <c r="AK228" s="38" t="n">
        <v>0</v>
      </c>
      <c r="AL228" s="9" t="s">
        <v>3295</v>
      </c>
      <c r="AM228" s="38" t="n">
        <v>0</v>
      </c>
      <c r="AN228" s="9" t="s">
        <v>132</v>
      </c>
      <c r="AO228" s="38"/>
      <c r="AP228" s="59" t="s">
        <v>132</v>
      </c>
      <c r="AQ228" s="58" t="s">
        <v>132</v>
      </c>
    </row>
    <row r="229" customFormat="false" ht="12.75" hidden="false" customHeight="true" outlineLevel="0" collapsed="false">
      <c r="A229" s="38"/>
      <c r="B229" s="6" t="s">
        <v>3296</v>
      </c>
      <c r="C229" s="35"/>
      <c r="D229" s="35"/>
      <c r="E229" s="35"/>
      <c r="F229" s="35"/>
      <c r="G229" s="35"/>
      <c r="H229" s="35" t="n">
        <v>6</v>
      </c>
      <c r="I229" s="6" t="s">
        <v>3297</v>
      </c>
      <c r="J229" s="7" t="n">
        <v>2</v>
      </c>
      <c r="K229" s="8" t="s">
        <v>3298</v>
      </c>
      <c r="L229" s="9" t="s">
        <v>3299</v>
      </c>
      <c r="M229" s="9" t="s">
        <v>132</v>
      </c>
      <c r="N229" s="58" t="s">
        <v>3300</v>
      </c>
      <c r="O229" s="6" t="s">
        <v>3301</v>
      </c>
      <c r="P229" s="38" t="s">
        <v>3302</v>
      </c>
      <c r="Q229" s="9" t="s">
        <v>3303</v>
      </c>
      <c r="R229" s="38"/>
      <c r="S229" s="9" t="s">
        <v>3304</v>
      </c>
      <c r="T229" s="38"/>
      <c r="U229" s="38"/>
      <c r="V229" s="38"/>
      <c r="W229" s="38"/>
      <c r="X229" s="38"/>
      <c r="Y229" s="38"/>
      <c r="Z229" s="38"/>
      <c r="AA229" s="38"/>
      <c r="AB229" s="38"/>
      <c r="AC229" s="38"/>
      <c r="AD229" s="38"/>
      <c r="AE229" s="38"/>
      <c r="AF229" s="38"/>
      <c r="AG229" s="38"/>
      <c r="AH229" s="38"/>
      <c r="AI229" s="9" t="s">
        <v>3305</v>
      </c>
      <c r="AJ229" s="38" t="n">
        <v>0</v>
      </c>
      <c r="AK229" s="38" t="n">
        <v>1</v>
      </c>
      <c r="AL229" s="9" t="s">
        <v>3306</v>
      </c>
      <c r="AM229" s="38"/>
      <c r="AN229" s="9" t="s">
        <v>132</v>
      </c>
      <c r="AO229" s="38"/>
      <c r="AP229" s="59" t="s">
        <v>132</v>
      </c>
      <c r="AQ229" s="9" t="s">
        <v>132</v>
      </c>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4.25" hidden="false" customHeight="true" outlineLevel="0" collapsed="false">
      <c r="A230" s="35"/>
      <c r="B230" s="6" t="s">
        <v>3307</v>
      </c>
      <c r="C230" s="35"/>
      <c r="D230" s="35"/>
      <c r="E230" s="35"/>
      <c r="F230" s="6" t="s">
        <v>3308</v>
      </c>
      <c r="G230" s="35"/>
      <c r="H230" s="35" t="n">
        <v>7</v>
      </c>
      <c r="I230" s="6" t="s">
        <v>3309</v>
      </c>
      <c r="K230" s="8" t="s">
        <v>3310</v>
      </c>
      <c r="L230" s="6" t="s">
        <v>3311</v>
      </c>
      <c r="M230" s="6" t="s">
        <v>3312</v>
      </c>
      <c r="N230" s="6" t="s">
        <v>3313</v>
      </c>
      <c r="O230" s="6" t="s">
        <v>3314</v>
      </c>
      <c r="P230" s="38" t="s">
        <v>3315</v>
      </c>
      <c r="Q230" s="9" t="s">
        <v>132</v>
      </c>
      <c r="R230" s="38"/>
      <c r="S230" s="9" t="s">
        <v>3316</v>
      </c>
      <c r="T230" s="38"/>
      <c r="U230" s="38"/>
      <c r="V230" s="38"/>
      <c r="W230" s="38"/>
      <c r="X230" s="38"/>
      <c r="Y230" s="38"/>
      <c r="Z230" s="38"/>
      <c r="AA230" s="38"/>
      <c r="AB230" s="38"/>
      <c r="AC230" s="38"/>
      <c r="AD230" s="38"/>
      <c r="AE230" s="38"/>
      <c r="AF230" s="38"/>
      <c r="AG230" s="38"/>
      <c r="AH230" s="38"/>
      <c r="AI230" s="9" t="s">
        <v>3317</v>
      </c>
      <c r="AJ230" s="38"/>
      <c r="AK230" s="38"/>
      <c r="AL230" s="9" t="s">
        <v>132</v>
      </c>
      <c r="AM230" s="38"/>
      <c r="AN230" s="9" t="s">
        <v>132</v>
      </c>
      <c r="AO230" s="38"/>
      <c r="AP230" s="59" t="s">
        <v>132</v>
      </c>
      <c r="AQ230" s="9" t="s">
        <v>132</v>
      </c>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s="58" customFormat="true" ht="14.25" hidden="false" customHeight="true" outlineLevel="0" collapsed="false">
      <c r="A231" s="15" t="s">
        <v>113</v>
      </c>
      <c r="B231" s="18" t="s">
        <v>3318</v>
      </c>
      <c r="C231" s="39" t="s">
        <v>3319</v>
      </c>
      <c r="D231" s="20" t="s">
        <v>3320</v>
      </c>
      <c r="E231" s="20" t="n">
        <v>0</v>
      </c>
      <c r="F231" s="20"/>
      <c r="G231" s="20" t="s">
        <v>965</v>
      </c>
      <c r="H231" s="20" t="n">
        <v>7</v>
      </c>
      <c r="I231" s="39" t="s">
        <v>3321</v>
      </c>
      <c r="J231" s="21" t="n">
        <v>2</v>
      </c>
      <c r="K231" s="22" t="s">
        <v>3322</v>
      </c>
      <c r="L231" s="23" t="s">
        <v>3323</v>
      </c>
      <c r="M231" s="23" t="s">
        <v>3324</v>
      </c>
      <c r="N231" s="25" t="s">
        <v>3325</v>
      </c>
      <c r="O231" s="20" t="s">
        <v>3326</v>
      </c>
      <c r="P231" s="33" t="s">
        <v>3327</v>
      </c>
      <c r="Q231" s="9" t="s">
        <v>3328</v>
      </c>
      <c r="R231" s="38"/>
      <c r="S231" s="9" t="s">
        <v>3329</v>
      </c>
      <c r="T231" s="38"/>
      <c r="U231" s="38"/>
      <c r="V231" s="38"/>
      <c r="W231" s="38"/>
      <c r="X231" s="38"/>
      <c r="Y231" s="38"/>
      <c r="Z231" s="38"/>
      <c r="AA231" s="38"/>
      <c r="AB231" s="38"/>
      <c r="AC231" s="38"/>
      <c r="AD231" s="38"/>
      <c r="AE231" s="38"/>
      <c r="AF231" s="38"/>
      <c r="AG231" s="38"/>
      <c r="AH231" s="38"/>
      <c r="AI231" s="9" t="s">
        <v>3330</v>
      </c>
      <c r="AJ231" s="38" t="n">
        <v>1</v>
      </c>
      <c r="AK231" s="38" t="n">
        <v>1</v>
      </c>
      <c r="AL231" s="9" t="s">
        <v>3331</v>
      </c>
      <c r="AM231" s="38" t="n">
        <v>1</v>
      </c>
      <c r="AN231" s="9" t="s">
        <v>3332</v>
      </c>
      <c r="AO231" s="38" t="n">
        <v>1</v>
      </c>
      <c r="AP231" s="59" t="s">
        <v>132</v>
      </c>
      <c r="AQ231" s="58" t="s">
        <v>3333</v>
      </c>
    </row>
    <row r="232" customFormat="false" ht="14.25" hidden="false" customHeight="true" outlineLevel="0" collapsed="false">
      <c r="A232" s="35"/>
      <c r="B232" s="6" t="s">
        <v>3334</v>
      </c>
      <c r="C232" s="35"/>
      <c r="D232" s="35"/>
      <c r="E232" s="35"/>
      <c r="F232" s="35"/>
      <c r="G232" s="35"/>
      <c r="H232" s="35"/>
      <c r="I232" s="6" t="s">
        <v>3335</v>
      </c>
      <c r="K232" s="8" t="s">
        <v>3336</v>
      </c>
      <c r="L232" s="35"/>
      <c r="M232" s="35"/>
      <c r="N232" s="6" t="s">
        <v>3337</v>
      </c>
      <c r="O232" s="6" t="s">
        <v>3338</v>
      </c>
      <c r="P232" s="38" t="s">
        <v>3339</v>
      </c>
      <c r="Q232" s="9" t="s">
        <v>132</v>
      </c>
      <c r="R232" s="38"/>
      <c r="S232" s="9" t="s">
        <v>3340</v>
      </c>
      <c r="T232" s="38"/>
      <c r="U232" s="38"/>
      <c r="V232" s="38"/>
      <c r="W232" s="38"/>
      <c r="X232" s="38"/>
      <c r="Y232" s="38"/>
      <c r="Z232" s="38"/>
      <c r="AA232" s="38"/>
      <c r="AB232" s="38"/>
      <c r="AC232" s="38"/>
      <c r="AD232" s="38"/>
      <c r="AE232" s="38"/>
      <c r="AF232" s="38"/>
      <c r="AG232" s="38"/>
      <c r="AH232" s="38"/>
      <c r="AI232" s="9" t="s">
        <v>3341</v>
      </c>
      <c r="AJ232" s="38" t="n">
        <v>0</v>
      </c>
      <c r="AK232" s="38" t="n">
        <v>0</v>
      </c>
      <c r="AL232" s="9" t="s">
        <v>132</v>
      </c>
      <c r="AM232" s="38"/>
      <c r="AN232" s="9" t="s">
        <v>132</v>
      </c>
      <c r="AO232" s="38"/>
      <c r="AP232" s="59" t="s">
        <v>132</v>
      </c>
      <c r="AQ232" s="9" t="s">
        <v>132</v>
      </c>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s="46" customFormat="true" ht="12.75" hidden="false" customHeight="true" outlineLevel="0" collapsed="false">
      <c r="A233" s="116" t="s">
        <v>113</v>
      </c>
      <c r="B233" s="62" t="s">
        <v>3342</v>
      </c>
      <c r="C233" s="166" t="s">
        <v>3343</v>
      </c>
      <c r="D233" s="62"/>
      <c r="E233" s="62" t="n">
        <v>0</v>
      </c>
      <c r="F233" s="62" t="s">
        <v>2375</v>
      </c>
      <c r="G233" s="62" t="s">
        <v>1344</v>
      </c>
      <c r="H233" s="62" t="n">
        <v>7</v>
      </c>
      <c r="I233" s="166" t="s">
        <v>3344</v>
      </c>
      <c r="J233" s="157" t="n">
        <v>2</v>
      </c>
      <c r="K233" s="158" t="s">
        <v>3345</v>
      </c>
      <c r="L233" s="62" t="s">
        <v>3346</v>
      </c>
      <c r="M233" s="62" t="s">
        <v>3347</v>
      </c>
      <c r="N233" s="62" t="s">
        <v>3348</v>
      </c>
      <c r="O233" s="46" t="s">
        <v>3349</v>
      </c>
      <c r="P233" s="68" t="s">
        <v>3350</v>
      </c>
      <c r="Q233" s="9" t="s">
        <v>3351</v>
      </c>
      <c r="R233" s="38"/>
      <c r="S233" s="9" t="s">
        <v>3352</v>
      </c>
      <c r="T233" s="38"/>
      <c r="U233" s="38"/>
      <c r="V233" s="38"/>
      <c r="W233" s="38"/>
      <c r="X233" s="38"/>
      <c r="Y233" s="38"/>
      <c r="Z233" s="38"/>
      <c r="AA233" s="38"/>
      <c r="AB233" s="38"/>
      <c r="AC233" s="38"/>
      <c r="AD233" s="38"/>
      <c r="AE233" s="38"/>
      <c r="AF233" s="38"/>
      <c r="AG233" s="38"/>
      <c r="AH233" s="38"/>
      <c r="AI233" s="9" t="s">
        <v>3353</v>
      </c>
      <c r="AJ233" s="38" t="n">
        <v>1</v>
      </c>
      <c r="AK233" s="38" t="n">
        <v>1</v>
      </c>
      <c r="AL233" s="9" t="s">
        <v>3354</v>
      </c>
      <c r="AM233" s="38" t="n">
        <v>1</v>
      </c>
      <c r="AN233" s="14" t="s">
        <v>3355</v>
      </c>
      <c r="AO233" s="38" t="n">
        <v>0</v>
      </c>
      <c r="AP233" s="59" t="s">
        <v>3356</v>
      </c>
      <c r="AQ233" s="46" t="s">
        <v>132</v>
      </c>
    </row>
    <row r="234" customFormat="false" ht="12.75" hidden="false" customHeight="true" outlineLevel="0" collapsed="false">
      <c r="A234" s="35"/>
      <c r="B234" s="14" t="s">
        <v>3357</v>
      </c>
      <c r="C234" s="49"/>
      <c r="D234" s="49"/>
      <c r="E234" s="49"/>
      <c r="F234" s="14" t="s">
        <v>1255</v>
      </c>
      <c r="G234" s="49"/>
      <c r="H234" s="49"/>
      <c r="I234" s="14" t="s">
        <v>3358</v>
      </c>
      <c r="J234" s="36"/>
      <c r="K234" s="37" t="s">
        <v>3359</v>
      </c>
      <c r="L234" s="14" t="s">
        <v>1273</v>
      </c>
      <c r="M234" s="49"/>
      <c r="N234" s="14" t="s">
        <v>3360</v>
      </c>
      <c r="O234" s="9" t="s">
        <v>3361</v>
      </c>
      <c r="P234" s="38" t="s">
        <v>3362</v>
      </c>
      <c r="Q234" s="9" t="s">
        <v>3363</v>
      </c>
      <c r="R234" s="38"/>
      <c r="S234" s="9" t="s">
        <v>3364</v>
      </c>
      <c r="T234" s="38"/>
      <c r="U234" s="38"/>
      <c r="V234" s="38"/>
      <c r="W234" s="38"/>
      <c r="X234" s="38"/>
      <c r="Y234" s="38"/>
      <c r="Z234" s="38"/>
      <c r="AA234" s="38"/>
      <c r="AB234" s="38"/>
      <c r="AC234" s="38"/>
      <c r="AD234" s="38"/>
      <c r="AE234" s="38"/>
      <c r="AF234" s="38"/>
      <c r="AG234" s="38"/>
      <c r="AH234" s="38"/>
      <c r="AI234" s="9" t="s">
        <v>3365</v>
      </c>
      <c r="AJ234" s="38"/>
      <c r="AK234" s="38"/>
      <c r="AL234" s="9" t="s">
        <v>3366</v>
      </c>
      <c r="AM234" s="38"/>
      <c r="AN234" s="9" t="s">
        <v>625</v>
      </c>
      <c r="AO234" s="38"/>
      <c r="AP234" s="59" t="s">
        <v>132</v>
      </c>
      <c r="AQ234" s="9" t="s">
        <v>132</v>
      </c>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s="58" customFormat="true" ht="14.25" hidden="false" customHeight="true" outlineLevel="0" collapsed="false">
      <c r="A235" s="15" t="s">
        <v>113</v>
      </c>
      <c r="B235" s="18" t="s">
        <v>3367</v>
      </c>
      <c r="C235" s="39" t="s">
        <v>3368</v>
      </c>
      <c r="D235" s="20" t="s">
        <v>3369</v>
      </c>
      <c r="E235" s="20" t="n">
        <v>1</v>
      </c>
      <c r="F235" s="20"/>
      <c r="G235" s="20" t="s">
        <v>3370</v>
      </c>
      <c r="H235" s="20" t="n">
        <v>7</v>
      </c>
      <c r="I235" s="39" t="s">
        <v>3371</v>
      </c>
      <c r="J235" s="21" t="n">
        <v>2</v>
      </c>
      <c r="K235" s="22" t="s">
        <v>3372</v>
      </c>
      <c r="L235" s="23" t="s">
        <v>3373</v>
      </c>
      <c r="M235" s="23" t="s">
        <v>3374</v>
      </c>
      <c r="N235" s="23" t="s">
        <v>3375</v>
      </c>
      <c r="O235" s="20" t="s">
        <v>3376</v>
      </c>
      <c r="P235" s="33" t="s">
        <v>3377</v>
      </c>
      <c r="Q235" s="9" t="s">
        <v>3378</v>
      </c>
      <c r="R235" s="38"/>
      <c r="S235" s="9" t="s">
        <v>3379</v>
      </c>
      <c r="T235" s="38"/>
      <c r="U235" s="38"/>
      <c r="V235" s="38"/>
      <c r="W235" s="38"/>
      <c r="X235" s="38"/>
      <c r="Y235" s="38"/>
      <c r="Z235" s="38"/>
      <c r="AA235" s="38"/>
      <c r="AB235" s="38"/>
      <c r="AC235" s="38"/>
      <c r="AD235" s="38"/>
      <c r="AE235" s="38"/>
      <c r="AF235" s="38"/>
      <c r="AG235" s="38"/>
      <c r="AH235" s="38"/>
      <c r="AI235" s="9" t="s">
        <v>3380</v>
      </c>
      <c r="AJ235" s="38" t="n">
        <v>1</v>
      </c>
      <c r="AK235" s="38" t="n">
        <v>1</v>
      </c>
      <c r="AL235" s="9" t="s">
        <v>3381</v>
      </c>
      <c r="AM235" s="38" t="n">
        <v>1</v>
      </c>
      <c r="AN235" s="9" t="s">
        <v>3382</v>
      </c>
      <c r="AO235" s="38" t="n">
        <v>1</v>
      </c>
      <c r="AP235" s="59" t="s">
        <v>132</v>
      </c>
      <c r="AQ235" s="58" t="s">
        <v>3383</v>
      </c>
    </row>
    <row r="236" customFormat="false" ht="12.75" hidden="false" customHeight="true" outlineLevel="0" collapsed="false">
      <c r="A236" s="35"/>
      <c r="B236" s="6" t="s">
        <v>3384</v>
      </c>
      <c r="C236" s="35"/>
      <c r="D236" s="35"/>
      <c r="E236" s="35"/>
      <c r="F236" s="35"/>
      <c r="G236" s="35"/>
      <c r="H236" s="35" t="n">
        <v>5</v>
      </c>
      <c r="I236" s="6" t="s">
        <v>3385</v>
      </c>
      <c r="J236" s="7" t="n">
        <v>1</v>
      </c>
      <c r="K236" s="8" t="s">
        <v>3386</v>
      </c>
      <c r="L236" s="6" t="s">
        <v>3387</v>
      </c>
      <c r="M236" s="6" t="s">
        <v>3388</v>
      </c>
      <c r="N236" s="6" t="s">
        <v>3389</v>
      </c>
      <c r="O236" s="6" t="s">
        <v>3390</v>
      </c>
      <c r="P236" s="38" t="s">
        <v>3391</v>
      </c>
      <c r="Q236" s="9" t="s">
        <v>132</v>
      </c>
      <c r="R236" s="38"/>
      <c r="S236" s="9" t="s">
        <v>3392</v>
      </c>
      <c r="T236" s="38"/>
      <c r="U236" s="38"/>
      <c r="V236" s="38"/>
      <c r="W236" s="38"/>
      <c r="X236" s="38"/>
      <c r="Y236" s="38"/>
      <c r="Z236" s="38"/>
      <c r="AA236" s="38"/>
      <c r="AB236" s="38"/>
      <c r="AC236" s="38"/>
      <c r="AD236" s="38"/>
      <c r="AE236" s="38"/>
      <c r="AF236" s="38"/>
      <c r="AG236" s="38"/>
      <c r="AH236" s="38"/>
      <c r="AI236" s="9" t="s">
        <v>3393</v>
      </c>
      <c r="AJ236" s="38"/>
      <c r="AK236" s="38"/>
      <c r="AL236" s="9" t="s">
        <v>132</v>
      </c>
      <c r="AM236" s="38"/>
      <c r="AN236" s="9" t="s">
        <v>132</v>
      </c>
      <c r="AO236" s="38"/>
      <c r="AP236" s="59" t="s">
        <v>132</v>
      </c>
      <c r="AQ236" s="9" t="s">
        <v>132</v>
      </c>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2.75" hidden="false" customHeight="true" outlineLevel="0" collapsed="false">
      <c r="A237" s="35"/>
      <c r="B237" s="6" t="s">
        <v>3394</v>
      </c>
      <c r="C237" s="35"/>
      <c r="D237" s="35"/>
      <c r="E237" s="35"/>
      <c r="F237" s="35"/>
      <c r="G237" s="35"/>
      <c r="H237" s="35"/>
      <c r="I237" s="35"/>
      <c r="K237" s="8" t="s">
        <v>3395</v>
      </c>
      <c r="L237" s="35"/>
      <c r="M237" s="35"/>
      <c r="N237" s="35"/>
      <c r="O237" s="9" t="s">
        <v>3396</v>
      </c>
      <c r="P237" s="38" t="s">
        <v>3397</v>
      </c>
      <c r="Q237" s="9" t="s">
        <v>3398</v>
      </c>
      <c r="R237" s="38"/>
      <c r="S237" s="9" t="s">
        <v>3399</v>
      </c>
      <c r="T237" s="38"/>
      <c r="U237" s="9" t="s">
        <v>3400</v>
      </c>
      <c r="V237" s="38"/>
      <c r="W237" s="38"/>
      <c r="X237" s="38"/>
      <c r="Y237" s="38"/>
      <c r="Z237" s="38"/>
      <c r="AA237" s="38"/>
      <c r="AB237" s="38"/>
      <c r="AC237" s="38"/>
      <c r="AD237" s="38"/>
      <c r="AE237" s="38"/>
      <c r="AF237" s="38"/>
      <c r="AG237" s="38"/>
      <c r="AH237" s="38"/>
      <c r="AI237" s="9" t="s">
        <v>3401</v>
      </c>
      <c r="AJ237" s="38"/>
      <c r="AK237" s="38"/>
      <c r="AL237" s="9" t="s">
        <v>132</v>
      </c>
      <c r="AM237" s="38"/>
      <c r="AN237" s="9" t="s">
        <v>132</v>
      </c>
      <c r="AO237" s="38"/>
      <c r="AP237" s="59" t="s">
        <v>132</v>
      </c>
      <c r="AQ237" s="9" t="s">
        <v>132</v>
      </c>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2.75" hidden="false" customHeight="true" outlineLevel="0" collapsed="false">
      <c r="A238" s="15" t="s">
        <v>113</v>
      </c>
      <c r="B238" s="51" t="s">
        <v>3402</v>
      </c>
      <c r="C238" s="19" t="s">
        <v>3403</v>
      </c>
      <c r="D238" s="52" t="s">
        <v>3404</v>
      </c>
      <c r="E238" s="52" t="n">
        <v>0</v>
      </c>
      <c r="F238" s="52"/>
      <c r="G238" s="52" t="s">
        <v>3405</v>
      </c>
      <c r="H238" s="52" t="n">
        <v>7</v>
      </c>
      <c r="I238" s="19" t="s">
        <v>3406</v>
      </c>
      <c r="J238" s="53" t="n">
        <v>0</v>
      </c>
      <c r="K238" s="54" t="s">
        <v>3407</v>
      </c>
      <c r="L238" s="131" t="s">
        <v>3408</v>
      </c>
      <c r="M238" s="54" t="s">
        <v>3409</v>
      </c>
      <c r="N238" s="52" t="s">
        <v>3410</v>
      </c>
      <c r="O238" s="52" t="s">
        <v>3411</v>
      </c>
      <c r="P238" s="35" t="s">
        <v>3412</v>
      </c>
      <c r="Q238" s="9" t="s">
        <v>3413</v>
      </c>
      <c r="R238" s="38" t="n">
        <v>1</v>
      </c>
      <c r="S238" s="9" t="s">
        <v>3414</v>
      </c>
      <c r="T238" s="38" t="n">
        <v>1</v>
      </c>
      <c r="U238" s="38"/>
      <c r="V238" s="38"/>
      <c r="W238" s="38"/>
      <c r="X238" s="38"/>
      <c r="Y238" s="38"/>
      <c r="Z238" s="38"/>
      <c r="AA238" s="38"/>
      <c r="AB238" s="38"/>
      <c r="AC238" s="38"/>
      <c r="AD238" s="38"/>
      <c r="AE238" s="38"/>
      <c r="AF238" s="38"/>
      <c r="AG238" s="38"/>
      <c r="AH238" s="38"/>
      <c r="AI238" s="56" t="s">
        <v>3415</v>
      </c>
      <c r="AJ238" s="56" t="n">
        <v>1</v>
      </c>
      <c r="AK238" s="56" t="n">
        <v>1</v>
      </c>
      <c r="AL238" s="56" t="s">
        <v>3416</v>
      </c>
      <c r="AM238" s="56" t="n">
        <v>1</v>
      </c>
      <c r="AN238" s="9" t="s">
        <v>3417</v>
      </c>
      <c r="AO238" s="49"/>
      <c r="AP238" s="59" t="s">
        <v>561</v>
      </c>
      <c r="AQ238" s="9" t="s">
        <v>132</v>
      </c>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s="58" customFormat="true" ht="12.75" hidden="false" customHeight="true" outlineLevel="0" collapsed="false">
      <c r="B239" s="23" t="s">
        <v>3418</v>
      </c>
      <c r="C239" s="23"/>
      <c r="D239" s="23"/>
      <c r="E239" s="23"/>
      <c r="F239" s="23"/>
      <c r="G239" s="23"/>
      <c r="H239" s="23" t="n">
        <v>7</v>
      </c>
      <c r="I239" s="23" t="s">
        <v>3419</v>
      </c>
      <c r="J239" s="30" t="n">
        <v>1</v>
      </c>
      <c r="K239" s="31" t="s">
        <v>3420</v>
      </c>
      <c r="L239" s="23" t="s">
        <v>3421</v>
      </c>
      <c r="M239" s="23" t="s">
        <v>3422</v>
      </c>
      <c r="N239" s="23" t="s">
        <v>3423</v>
      </c>
      <c r="O239" s="23" t="s">
        <v>3424</v>
      </c>
      <c r="P239" s="57" t="s">
        <v>3425</v>
      </c>
      <c r="Q239" s="9" t="s">
        <v>3426</v>
      </c>
      <c r="R239" s="38" t="n">
        <v>1</v>
      </c>
      <c r="S239" s="9" t="s">
        <v>3427</v>
      </c>
      <c r="T239" s="38"/>
      <c r="U239" s="38"/>
      <c r="V239" s="38"/>
      <c r="W239" s="38"/>
      <c r="X239" s="38"/>
      <c r="Y239" s="38"/>
      <c r="Z239" s="38"/>
      <c r="AA239" s="38"/>
      <c r="AB239" s="38"/>
      <c r="AC239" s="38"/>
      <c r="AD239" s="38"/>
      <c r="AE239" s="38"/>
      <c r="AF239" s="38"/>
      <c r="AG239" s="38"/>
      <c r="AH239" s="38"/>
      <c r="AI239" s="9" t="s">
        <v>3428</v>
      </c>
      <c r="AJ239" s="38" t="n">
        <v>1</v>
      </c>
      <c r="AK239" s="38" t="n">
        <v>1</v>
      </c>
      <c r="AL239" s="9" t="s">
        <v>3429</v>
      </c>
      <c r="AM239" s="38" t="n">
        <v>1</v>
      </c>
      <c r="AN239" s="9" t="s">
        <v>3430</v>
      </c>
      <c r="AO239" s="38"/>
      <c r="AP239" s="59" t="s">
        <v>132</v>
      </c>
      <c r="AQ239" s="58" t="s">
        <v>132</v>
      </c>
    </row>
    <row r="240" customFormat="false" ht="12.75" hidden="false" customHeight="true" outlineLevel="0" collapsed="false">
      <c r="A240" s="35"/>
      <c r="B240" s="6" t="s">
        <v>3431</v>
      </c>
      <c r="C240" s="35"/>
      <c r="D240" s="35"/>
      <c r="E240" s="35"/>
      <c r="F240" s="6" t="s">
        <v>3432</v>
      </c>
      <c r="G240" s="35"/>
      <c r="H240" s="35"/>
      <c r="I240" s="35"/>
      <c r="K240" s="8" t="s">
        <v>3433</v>
      </c>
      <c r="L240" s="35"/>
      <c r="M240" s="35"/>
      <c r="N240" s="35"/>
      <c r="O240" s="41" t="s">
        <v>3434</v>
      </c>
      <c r="P240" s="38" t="s">
        <v>3435</v>
      </c>
      <c r="Q240" s="9" t="s">
        <v>3436</v>
      </c>
      <c r="R240" s="38"/>
      <c r="S240" s="9" t="s">
        <v>3437</v>
      </c>
      <c r="T240" s="38"/>
      <c r="U240" s="38"/>
      <c r="V240" s="38"/>
      <c r="W240" s="38"/>
      <c r="X240" s="38"/>
      <c r="Y240" s="38"/>
      <c r="Z240" s="38"/>
      <c r="AA240" s="38"/>
      <c r="AB240" s="38"/>
      <c r="AC240" s="38"/>
      <c r="AD240" s="38"/>
      <c r="AE240" s="38"/>
      <c r="AF240" s="38"/>
      <c r="AG240" s="38"/>
      <c r="AH240" s="38"/>
      <c r="AI240" s="9" t="s">
        <v>3438</v>
      </c>
      <c r="AJ240" s="38"/>
      <c r="AK240" s="38"/>
      <c r="AL240" s="9" t="s">
        <v>132</v>
      </c>
      <c r="AM240" s="38"/>
      <c r="AN240" s="9" t="s">
        <v>132</v>
      </c>
      <c r="AO240" s="38"/>
      <c r="AP240" s="59" t="s">
        <v>132</v>
      </c>
      <c r="AQ240" s="9" t="s">
        <v>132</v>
      </c>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2.75" hidden="false" customHeight="true" outlineLevel="0" collapsed="false">
      <c r="A241" s="35"/>
      <c r="B241" s="6" t="s">
        <v>3439</v>
      </c>
      <c r="C241" s="35"/>
      <c r="D241" s="35"/>
      <c r="E241" s="35"/>
      <c r="F241" s="35"/>
      <c r="G241" s="35"/>
      <c r="H241" s="35"/>
      <c r="I241" s="6" t="s">
        <v>3440</v>
      </c>
      <c r="J241" s="7" t="n">
        <v>3</v>
      </c>
      <c r="K241" s="8" t="s">
        <v>3441</v>
      </c>
      <c r="L241" s="35"/>
      <c r="M241" s="35"/>
      <c r="N241" s="35"/>
      <c r="O241" s="41" t="s">
        <v>3434</v>
      </c>
      <c r="P241" s="38" t="s">
        <v>3442</v>
      </c>
      <c r="Q241" s="9" t="s">
        <v>3443</v>
      </c>
      <c r="R241" s="38" t="n">
        <v>0</v>
      </c>
      <c r="S241" s="9" t="s">
        <v>3444</v>
      </c>
      <c r="T241" s="38" t="n">
        <v>1</v>
      </c>
      <c r="U241" s="38"/>
      <c r="V241" s="38"/>
      <c r="W241" s="38"/>
      <c r="X241" s="38"/>
      <c r="Y241" s="38"/>
      <c r="Z241" s="38"/>
      <c r="AA241" s="38"/>
      <c r="AB241" s="38"/>
      <c r="AC241" s="38"/>
      <c r="AD241" s="38"/>
      <c r="AE241" s="38"/>
      <c r="AF241" s="38"/>
      <c r="AG241" s="38"/>
      <c r="AH241" s="38"/>
      <c r="AI241" s="9" t="s">
        <v>3445</v>
      </c>
      <c r="AJ241" s="38" t="n">
        <v>0</v>
      </c>
      <c r="AK241" s="38" t="n">
        <v>0</v>
      </c>
      <c r="AL241" s="9" t="s">
        <v>3446</v>
      </c>
      <c r="AM241" s="38" t="n">
        <v>0</v>
      </c>
      <c r="AN241" s="9" t="s">
        <v>132</v>
      </c>
      <c r="AO241" s="38"/>
      <c r="AP241" s="59" t="s">
        <v>132</v>
      </c>
      <c r="AQ241" s="9" t="s">
        <v>132</v>
      </c>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2.75" hidden="false" customHeight="true" outlineLevel="0" collapsed="false">
      <c r="A242" s="35"/>
      <c r="B242" s="6" t="s">
        <v>3447</v>
      </c>
      <c r="C242" s="102" t="s">
        <v>3448</v>
      </c>
      <c r="D242" s="35"/>
      <c r="E242" s="35"/>
      <c r="F242" s="35"/>
      <c r="G242" s="6" t="s">
        <v>531</v>
      </c>
      <c r="H242" s="35" t="n">
        <v>5</v>
      </c>
      <c r="I242" s="102" t="s">
        <v>3449</v>
      </c>
      <c r="K242" s="8" t="s">
        <v>3450</v>
      </c>
      <c r="L242" s="6" t="s">
        <v>3451</v>
      </c>
      <c r="M242" s="6" t="s">
        <v>132</v>
      </c>
      <c r="N242" s="6" t="s">
        <v>3452</v>
      </c>
      <c r="O242" s="41" t="s">
        <v>132</v>
      </c>
      <c r="P242" s="38" t="s">
        <v>3453</v>
      </c>
      <c r="Q242" s="9" t="s">
        <v>3454</v>
      </c>
      <c r="R242" s="38"/>
      <c r="S242" s="9" t="s">
        <v>3455</v>
      </c>
      <c r="T242" s="38"/>
      <c r="U242" s="38"/>
      <c r="V242" s="38"/>
      <c r="W242" s="38"/>
      <c r="X242" s="38"/>
      <c r="Y242" s="38"/>
      <c r="Z242" s="38"/>
      <c r="AA242" s="38"/>
      <c r="AB242" s="38"/>
      <c r="AC242" s="38"/>
      <c r="AD242" s="38"/>
      <c r="AE242" s="38"/>
      <c r="AF242" s="38"/>
      <c r="AG242" s="38"/>
      <c r="AH242" s="38"/>
      <c r="AI242" s="9" t="s">
        <v>3456</v>
      </c>
      <c r="AJ242" s="38"/>
      <c r="AK242" s="38"/>
      <c r="AL242" s="9" t="s">
        <v>3457</v>
      </c>
      <c r="AM242" s="38" t="n">
        <v>0</v>
      </c>
      <c r="AN242" s="9" t="s">
        <v>625</v>
      </c>
      <c r="AO242" s="38"/>
      <c r="AP242" s="59" t="s">
        <v>132</v>
      </c>
      <c r="AQ242" s="9" t="s">
        <v>132</v>
      </c>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s="58" customFormat="true" ht="12.75" hidden="false" customHeight="true" outlineLevel="0" collapsed="false">
      <c r="B243" s="28" t="s">
        <v>3458</v>
      </c>
      <c r="C243" s="147" t="s">
        <v>3459</v>
      </c>
      <c r="D243" s="28"/>
      <c r="E243" s="28"/>
      <c r="F243" s="28" t="s">
        <v>185</v>
      </c>
      <c r="G243" s="28" t="s">
        <v>1051</v>
      </c>
      <c r="H243" s="28" t="n">
        <v>7</v>
      </c>
      <c r="I243" s="147" t="s">
        <v>3460</v>
      </c>
      <c r="J243" s="69" t="n">
        <v>2</v>
      </c>
      <c r="K243" s="70" t="s">
        <v>3461</v>
      </c>
      <c r="L243" s="23" t="s">
        <v>3462</v>
      </c>
      <c r="M243" s="23" t="s">
        <v>3463</v>
      </c>
      <c r="N243" s="23" t="s">
        <v>3464</v>
      </c>
      <c r="O243" s="25" t="s">
        <v>3465</v>
      </c>
      <c r="P243" s="57" t="s">
        <v>3466</v>
      </c>
      <c r="Q243" s="9" t="s">
        <v>3467</v>
      </c>
      <c r="R243" s="38" t="n">
        <v>0</v>
      </c>
      <c r="S243" s="9" t="s">
        <v>3468</v>
      </c>
      <c r="T243" s="38" t="n">
        <v>0</v>
      </c>
      <c r="U243" s="38"/>
      <c r="V243" s="38"/>
      <c r="W243" s="38"/>
      <c r="X243" s="38"/>
      <c r="Y243" s="38"/>
      <c r="Z243" s="38"/>
      <c r="AA243" s="38"/>
      <c r="AB243" s="38"/>
      <c r="AC243" s="38"/>
      <c r="AD243" s="38"/>
      <c r="AE243" s="38"/>
      <c r="AF243" s="38"/>
      <c r="AG243" s="38"/>
      <c r="AH243" s="38"/>
      <c r="AI243" s="9" t="s">
        <v>3469</v>
      </c>
      <c r="AJ243" s="38" t="n">
        <v>1</v>
      </c>
      <c r="AK243" s="38" t="n">
        <v>1</v>
      </c>
      <c r="AL243" s="9" t="s">
        <v>3470</v>
      </c>
      <c r="AM243" s="38" t="n">
        <v>0</v>
      </c>
      <c r="AN243" s="9" t="s">
        <v>3471</v>
      </c>
      <c r="AO243" s="38" t="n">
        <v>0</v>
      </c>
      <c r="AP243" s="59" t="s">
        <v>132</v>
      </c>
      <c r="AQ243" s="58" t="s">
        <v>132</v>
      </c>
    </row>
    <row r="244" s="58" customFormat="true" ht="12.75" hidden="false" customHeight="true" outlineLevel="0" collapsed="false">
      <c r="A244" s="15" t="s">
        <v>113</v>
      </c>
      <c r="B244" s="18" t="s">
        <v>3472</v>
      </c>
      <c r="C244" s="39" t="s">
        <v>3473</v>
      </c>
      <c r="D244" s="20" t="s">
        <v>3474</v>
      </c>
      <c r="E244" s="20" t="n">
        <v>1</v>
      </c>
      <c r="F244" s="20"/>
      <c r="G244" s="20" t="s">
        <v>2750</v>
      </c>
      <c r="H244" s="20" t="n">
        <v>7</v>
      </c>
      <c r="I244" s="39" t="s">
        <v>3475</v>
      </c>
      <c r="J244" s="21" t="n">
        <v>2</v>
      </c>
      <c r="K244" s="22" t="s">
        <v>3476</v>
      </c>
      <c r="L244" s="23" t="s">
        <v>3477</v>
      </c>
      <c r="M244" s="23" t="s">
        <v>3478</v>
      </c>
      <c r="N244" s="23" t="s">
        <v>3479</v>
      </c>
      <c r="O244" s="20" t="s">
        <v>3480</v>
      </c>
      <c r="P244" s="33" t="s">
        <v>3481</v>
      </c>
      <c r="Q244" s="9" t="s">
        <v>3482</v>
      </c>
      <c r="R244" s="38" t="n">
        <v>1</v>
      </c>
      <c r="S244" s="9" t="s">
        <v>3483</v>
      </c>
      <c r="T244" s="38" t="n">
        <v>1</v>
      </c>
      <c r="U244" s="38"/>
      <c r="V244" s="38"/>
      <c r="W244" s="38"/>
      <c r="X244" s="38"/>
      <c r="Y244" s="38"/>
      <c r="Z244" s="38"/>
      <c r="AA244" s="38"/>
      <c r="AB244" s="38"/>
      <c r="AC244" s="38"/>
      <c r="AD244" s="38"/>
      <c r="AE244" s="38"/>
      <c r="AF244" s="38"/>
      <c r="AG244" s="38"/>
      <c r="AH244" s="38"/>
      <c r="AI244" s="9" t="s">
        <v>3484</v>
      </c>
      <c r="AJ244" s="38" t="n">
        <v>0</v>
      </c>
      <c r="AK244" s="38" t="n">
        <v>0</v>
      </c>
      <c r="AL244" s="26" t="s">
        <v>3485</v>
      </c>
      <c r="AM244" s="38" t="n">
        <v>0</v>
      </c>
      <c r="AN244" s="9" t="s">
        <v>3486</v>
      </c>
      <c r="AO244" s="38" t="n">
        <v>1</v>
      </c>
      <c r="AP244" s="59" t="s">
        <v>132</v>
      </c>
      <c r="AQ244" s="58" t="s">
        <v>132</v>
      </c>
    </row>
    <row r="245" s="77" customFormat="true" ht="12.75" hidden="false" customHeight="true" outlineLevel="0" collapsed="false">
      <c r="A245" s="15" t="s">
        <v>113</v>
      </c>
      <c r="B245" s="73" t="s">
        <v>3487</v>
      </c>
      <c r="C245" s="167" t="s">
        <v>3488</v>
      </c>
      <c r="D245" s="73"/>
      <c r="E245" s="73" t="n">
        <v>1</v>
      </c>
      <c r="F245" s="73"/>
      <c r="G245" s="73" t="s">
        <v>2887</v>
      </c>
      <c r="H245" s="73" t="n">
        <v>7</v>
      </c>
      <c r="I245" s="167" t="s">
        <v>3489</v>
      </c>
      <c r="J245" s="75" t="n">
        <v>2</v>
      </c>
      <c r="K245" s="76" t="str">
        <f aca="false">'Balto-Slavic'!M19</f>
        <v>*dāu-gi? (или от 'сильно'?) |||| полно, полк, лит. pul̃kas 'толпа', плынь 'половодье' != лтш. plūdi 'наводнение' (плудить, лат. pluo=)</v>
      </c>
      <c r="L245" s="73" t="s">
        <v>3490</v>
      </c>
      <c r="M245" s="73" t="s">
        <v>3491</v>
      </c>
      <c r="N245" s="73" t="s">
        <v>3492</v>
      </c>
      <c r="O245" s="77" t="s">
        <v>3493</v>
      </c>
      <c r="P245" s="82" t="s">
        <v>3494</v>
      </c>
      <c r="Q245" s="9" t="s">
        <v>3495</v>
      </c>
      <c r="R245" s="38" t="n">
        <v>1</v>
      </c>
      <c r="S245" s="9" t="s">
        <v>3496</v>
      </c>
      <c r="T245" s="38" t="n">
        <v>1</v>
      </c>
      <c r="U245" s="38"/>
      <c r="V245" s="38"/>
      <c r="W245" s="38"/>
      <c r="X245" s="38"/>
      <c r="Y245" s="38"/>
      <c r="Z245" s="38"/>
      <c r="AA245" s="38"/>
      <c r="AB245" s="38"/>
      <c r="AC245" s="38"/>
      <c r="AD245" s="38"/>
      <c r="AE245" s="38"/>
      <c r="AF245" s="38"/>
      <c r="AG245" s="38"/>
      <c r="AH245" s="38"/>
      <c r="AI245" s="9" t="s">
        <v>3497</v>
      </c>
      <c r="AJ245" s="38" t="n">
        <v>0</v>
      </c>
      <c r="AK245" s="38" t="n">
        <v>0</v>
      </c>
      <c r="AL245" s="26" t="s">
        <v>3498</v>
      </c>
      <c r="AM245" s="38" t="n">
        <v>0</v>
      </c>
      <c r="AN245" s="9" t="s">
        <v>3499</v>
      </c>
      <c r="AO245" s="38" t="n">
        <v>1</v>
      </c>
      <c r="AP245" s="59" t="s">
        <v>3500</v>
      </c>
      <c r="AQ245" s="77" t="s">
        <v>132</v>
      </c>
    </row>
    <row r="246" customFormat="false" ht="12.75" hidden="false" customHeight="true" outlineLevel="0" collapsed="false">
      <c r="A246" s="35"/>
      <c r="B246" s="14" t="s">
        <v>3501</v>
      </c>
      <c r="C246" s="49"/>
      <c r="D246" s="49"/>
      <c r="E246" s="49"/>
      <c r="F246" s="14" t="s">
        <v>2375</v>
      </c>
      <c r="G246" s="49"/>
      <c r="H246" s="49"/>
      <c r="I246" s="14" t="s">
        <v>3502</v>
      </c>
      <c r="J246" s="36" t="n">
        <v>2</v>
      </c>
      <c r="K246" s="37" t="s">
        <v>3503</v>
      </c>
      <c r="L246" s="49"/>
      <c r="M246" s="49"/>
      <c r="N246" s="49"/>
      <c r="O246" s="52" t="s">
        <v>788</v>
      </c>
      <c r="P246" s="38" t="s">
        <v>3504</v>
      </c>
      <c r="Q246" s="9" t="s">
        <v>3505</v>
      </c>
      <c r="R246" s="38" t="n">
        <v>1</v>
      </c>
      <c r="S246" s="9" t="s">
        <v>3506</v>
      </c>
      <c r="T246" s="38" t="n">
        <v>1</v>
      </c>
      <c r="U246" s="9" t="s">
        <v>792</v>
      </c>
      <c r="V246" s="38" t="n">
        <v>1</v>
      </c>
      <c r="W246" s="38"/>
      <c r="X246" s="38"/>
      <c r="Y246" s="38"/>
      <c r="Z246" s="38"/>
      <c r="AA246" s="38"/>
      <c r="AB246" s="38"/>
      <c r="AC246" s="38"/>
      <c r="AD246" s="38"/>
      <c r="AE246" s="38"/>
      <c r="AF246" s="38"/>
      <c r="AG246" s="38"/>
      <c r="AH246" s="38"/>
      <c r="AI246" s="9" t="s">
        <v>3507</v>
      </c>
      <c r="AJ246" s="38" t="n">
        <v>1</v>
      </c>
      <c r="AK246" s="38" t="n">
        <v>1</v>
      </c>
      <c r="AL246" s="9" t="s">
        <v>3508</v>
      </c>
      <c r="AM246" s="38" t="n">
        <v>1</v>
      </c>
      <c r="AN246" s="9" t="s">
        <v>795</v>
      </c>
      <c r="AO246" s="38" t="n">
        <v>1</v>
      </c>
      <c r="AP246" s="59" t="s">
        <v>3509</v>
      </c>
      <c r="AQ246" s="9" t="s">
        <v>132</v>
      </c>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s="58" customFormat="true" ht="12.75" hidden="false" customHeight="true" outlineLevel="0" collapsed="false">
      <c r="A247" s="15" t="s">
        <v>113</v>
      </c>
      <c r="B247" s="18" t="s">
        <v>3510</v>
      </c>
      <c r="C247" s="39" t="s">
        <v>3511</v>
      </c>
      <c r="D247" s="20" t="s">
        <v>3512</v>
      </c>
      <c r="E247" s="20" t="n">
        <v>1</v>
      </c>
      <c r="F247" s="20"/>
      <c r="G247" s="20" t="s">
        <v>498</v>
      </c>
      <c r="H247" s="20" t="n">
        <v>7</v>
      </c>
      <c r="I247" s="39" t="s">
        <v>3513</v>
      </c>
      <c r="J247" s="21" t="n">
        <v>2</v>
      </c>
      <c r="K247" s="22" t="s">
        <v>3514</v>
      </c>
      <c r="L247" s="27" t="s">
        <v>3515</v>
      </c>
      <c r="M247" s="27" t="s">
        <v>3516</v>
      </c>
      <c r="N247" s="168" t="s">
        <v>3517</v>
      </c>
      <c r="O247" s="20" t="s">
        <v>3518</v>
      </c>
      <c r="P247" s="33" t="s">
        <v>3519</v>
      </c>
      <c r="Q247" s="9" t="s">
        <v>3520</v>
      </c>
      <c r="R247" s="38" t="n">
        <v>0</v>
      </c>
      <c r="S247" s="9" t="s">
        <v>3521</v>
      </c>
      <c r="T247" s="38" t="n">
        <v>0</v>
      </c>
      <c r="U247" s="38"/>
      <c r="V247" s="38"/>
      <c r="W247" s="38"/>
      <c r="X247" s="38"/>
      <c r="Y247" s="38"/>
      <c r="Z247" s="38"/>
      <c r="AA247" s="38"/>
      <c r="AB247" s="38"/>
      <c r="AC247" s="38"/>
      <c r="AD247" s="38"/>
      <c r="AE247" s="38"/>
      <c r="AF247" s="38"/>
      <c r="AG247" s="38"/>
      <c r="AH247" s="38"/>
      <c r="AI247" s="9" t="s">
        <v>3522</v>
      </c>
      <c r="AJ247" s="38" t="n">
        <v>1</v>
      </c>
      <c r="AK247" s="38" t="n">
        <v>1</v>
      </c>
      <c r="AL247" s="9" t="s">
        <v>3523</v>
      </c>
      <c r="AM247" s="38" t="n">
        <v>1</v>
      </c>
      <c r="AN247" s="9" t="s">
        <v>3524</v>
      </c>
      <c r="AO247" s="38" t="n">
        <v>1</v>
      </c>
      <c r="AP247" s="59" t="s">
        <v>3525</v>
      </c>
      <c r="AQ247" s="58" t="s">
        <v>3526</v>
      </c>
    </row>
    <row r="248" s="58" customFormat="true" ht="12.75" hidden="false" customHeight="true" outlineLevel="0" collapsed="false">
      <c r="B248" s="128" t="s">
        <v>3527</v>
      </c>
      <c r="C248" s="39" t="s">
        <v>3528</v>
      </c>
      <c r="D248" s="20"/>
      <c r="E248" s="20"/>
      <c r="F248" s="20" t="s">
        <v>3529</v>
      </c>
      <c r="G248" s="20" t="s">
        <v>335</v>
      </c>
      <c r="H248" s="20" t="n">
        <v>7</v>
      </c>
      <c r="I248" s="39" t="s">
        <v>3530</v>
      </c>
      <c r="J248" s="21" t="n">
        <v>2</v>
      </c>
      <c r="K248" s="22" t="s">
        <v>3531</v>
      </c>
      <c r="L248" s="20" t="s">
        <v>3532</v>
      </c>
      <c r="M248" s="20" t="s">
        <v>3533</v>
      </c>
      <c r="N248" s="20" t="s">
        <v>3534</v>
      </c>
      <c r="O248" s="20" t="s">
        <v>3535</v>
      </c>
      <c r="P248" s="23" t="s">
        <v>3536</v>
      </c>
      <c r="Q248" s="9" t="s">
        <v>3537</v>
      </c>
      <c r="R248" s="38"/>
      <c r="S248" s="9" t="s">
        <v>3538</v>
      </c>
      <c r="T248" s="38"/>
      <c r="U248" s="38"/>
      <c r="V248" s="38"/>
      <c r="W248" s="38"/>
      <c r="X248" s="38"/>
      <c r="Y248" s="38"/>
      <c r="Z248" s="38"/>
      <c r="AA248" s="38"/>
      <c r="AB248" s="38"/>
      <c r="AC248" s="38"/>
      <c r="AD248" s="38"/>
      <c r="AE248" s="38"/>
      <c r="AF248" s="38"/>
      <c r="AG248" s="38"/>
      <c r="AH248" s="38"/>
      <c r="AI248" s="9" t="s">
        <v>3539</v>
      </c>
      <c r="AJ248" s="38" t="n">
        <v>1</v>
      </c>
      <c r="AK248" s="38" t="n">
        <v>1</v>
      </c>
      <c r="AL248" s="9" t="s">
        <v>3540</v>
      </c>
      <c r="AM248" s="38" t="n">
        <v>1</v>
      </c>
      <c r="AN248" s="9" t="s">
        <v>3541</v>
      </c>
      <c r="AO248" s="38" t="n">
        <v>1</v>
      </c>
      <c r="AP248" s="59" t="s">
        <v>3542</v>
      </c>
      <c r="AQ248" s="58" t="s">
        <v>132</v>
      </c>
    </row>
    <row r="249" customFormat="false" ht="12.75" hidden="false" customHeight="true" outlineLevel="0" collapsed="false">
      <c r="A249" s="35"/>
      <c r="B249" s="6" t="s">
        <v>3543</v>
      </c>
      <c r="C249" s="39" t="s">
        <v>3544</v>
      </c>
      <c r="D249" s="35"/>
      <c r="E249" s="35"/>
      <c r="F249" s="35"/>
      <c r="G249" s="20" t="s">
        <v>3545</v>
      </c>
      <c r="H249" s="20" t="n">
        <v>6</v>
      </c>
      <c r="I249" s="6" t="s">
        <v>3546</v>
      </c>
      <c r="K249" s="8" t="s">
        <v>3547</v>
      </c>
      <c r="L249" s="6" t="s">
        <v>3548</v>
      </c>
      <c r="M249" s="35"/>
      <c r="N249" s="6" t="s">
        <v>3549</v>
      </c>
      <c r="O249" s="6" t="s">
        <v>3550</v>
      </c>
      <c r="P249" s="38" t="s">
        <v>3551</v>
      </c>
      <c r="Q249" s="9" t="s">
        <v>3552</v>
      </c>
      <c r="R249" s="38"/>
      <c r="S249" s="9" t="s">
        <v>3553</v>
      </c>
      <c r="T249" s="38"/>
      <c r="U249" s="38"/>
      <c r="V249" s="38"/>
      <c r="W249" s="38"/>
      <c r="X249" s="38"/>
      <c r="Y249" s="38"/>
      <c r="Z249" s="38"/>
      <c r="AA249" s="38"/>
      <c r="AB249" s="38"/>
      <c r="AC249" s="38"/>
      <c r="AD249" s="38"/>
      <c r="AE249" s="38"/>
      <c r="AF249" s="38"/>
      <c r="AG249" s="38"/>
      <c r="AH249" s="38"/>
      <c r="AI249" s="9" t="s">
        <v>3554</v>
      </c>
      <c r="AJ249" s="38" t="n">
        <v>1</v>
      </c>
      <c r="AK249" s="38" t="n">
        <v>1</v>
      </c>
      <c r="AL249" s="9" t="s">
        <v>3555</v>
      </c>
      <c r="AM249" s="38" t="n">
        <v>1</v>
      </c>
      <c r="AN249" s="9" t="s">
        <v>3556</v>
      </c>
      <c r="AO249" s="38" t="n">
        <v>1</v>
      </c>
      <c r="AP249" s="59" t="s">
        <v>132</v>
      </c>
      <c r="AQ249" s="9" t="s">
        <v>132</v>
      </c>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2.75" hidden="false" customHeight="true" outlineLevel="0" collapsed="false">
      <c r="A250" s="35"/>
      <c r="B250" s="6" t="s">
        <v>3557</v>
      </c>
      <c r="C250" s="35"/>
      <c r="D250" s="35"/>
      <c r="E250" s="35" t="n">
        <v>1</v>
      </c>
      <c r="F250" s="6" t="s">
        <v>3558</v>
      </c>
      <c r="G250" s="35"/>
      <c r="H250" s="35"/>
      <c r="I250" s="6" t="s">
        <v>3559</v>
      </c>
      <c r="K250" s="8" t="s">
        <v>3560</v>
      </c>
      <c r="L250" s="35"/>
      <c r="M250" s="6" t="s">
        <v>3561</v>
      </c>
      <c r="N250" s="6" t="s">
        <v>132</v>
      </c>
      <c r="O250" s="6" t="s">
        <v>3562</v>
      </c>
      <c r="P250" s="38" t="s">
        <v>3563</v>
      </c>
      <c r="Q250" s="9" t="s">
        <v>3564</v>
      </c>
      <c r="R250" s="38"/>
      <c r="S250" s="9" t="s">
        <v>3565</v>
      </c>
      <c r="T250" s="38"/>
      <c r="U250" s="38"/>
      <c r="V250" s="38"/>
      <c r="W250" s="38"/>
      <c r="X250" s="38"/>
      <c r="Y250" s="38"/>
      <c r="Z250" s="38"/>
      <c r="AA250" s="38"/>
      <c r="AB250" s="38"/>
      <c r="AC250" s="38"/>
      <c r="AD250" s="38"/>
      <c r="AE250" s="38"/>
      <c r="AF250" s="38"/>
      <c r="AG250" s="38"/>
      <c r="AH250" s="38"/>
      <c r="AI250" s="9" t="s">
        <v>3566</v>
      </c>
      <c r="AJ250" s="38"/>
      <c r="AK250" s="38"/>
      <c r="AL250" s="9" t="s">
        <v>3567</v>
      </c>
      <c r="AM250" s="38"/>
      <c r="AN250" s="9" t="s">
        <v>3568</v>
      </c>
      <c r="AO250" s="38"/>
      <c r="AP250" s="59" t="s">
        <v>132</v>
      </c>
      <c r="AQ250" s="9" t="s">
        <v>132</v>
      </c>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2.75" hidden="false" customHeight="true" outlineLevel="0" collapsed="false">
      <c r="A251" s="35"/>
      <c r="B251" s="6" t="s">
        <v>3569</v>
      </c>
      <c r="C251" s="35"/>
      <c r="D251" s="35"/>
      <c r="E251" s="35"/>
      <c r="F251" s="35"/>
      <c r="G251" s="35"/>
      <c r="H251" s="35"/>
      <c r="I251" s="35"/>
      <c r="J251" s="7" t="n">
        <v>3</v>
      </c>
      <c r="K251" s="8" t="s">
        <v>3570</v>
      </c>
      <c r="L251" s="35"/>
      <c r="M251" s="35"/>
      <c r="N251" s="35"/>
      <c r="O251" s="41" t="s">
        <v>3571</v>
      </c>
      <c r="P251" s="38" t="s">
        <v>3572</v>
      </c>
      <c r="Q251" s="9" t="s">
        <v>3573</v>
      </c>
      <c r="R251" s="38"/>
      <c r="S251" s="9" t="s">
        <v>3574</v>
      </c>
      <c r="T251" s="38"/>
      <c r="U251" s="38"/>
      <c r="V251" s="38"/>
      <c r="W251" s="38"/>
      <c r="X251" s="38"/>
      <c r="Y251" s="38"/>
      <c r="Z251" s="38"/>
      <c r="AA251" s="38"/>
      <c r="AB251" s="38"/>
      <c r="AC251" s="38"/>
      <c r="AD251" s="38"/>
      <c r="AE251" s="38"/>
      <c r="AF251" s="38"/>
      <c r="AG251" s="38"/>
      <c r="AH251" s="38"/>
      <c r="AI251" s="9" t="s">
        <v>3575</v>
      </c>
      <c r="AJ251" s="38"/>
      <c r="AK251" s="38"/>
      <c r="AL251" s="9" t="s">
        <v>132</v>
      </c>
      <c r="AM251" s="38"/>
      <c r="AN251" s="9" t="s">
        <v>132</v>
      </c>
      <c r="AO251" s="38"/>
      <c r="AP251" s="59" t="s">
        <v>132</v>
      </c>
      <c r="AQ251" s="9" t="s">
        <v>132</v>
      </c>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s="58" customFormat="true" ht="12.75" hidden="false" customHeight="true" outlineLevel="0" collapsed="false">
      <c r="A252" s="15" t="s">
        <v>113</v>
      </c>
      <c r="B252" s="18" t="s">
        <v>3576</v>
      </c>
      <c r="C252" s="39" t="s">
        <v>3577</v>
      </c>
      <c r="D252" s="20" t="s">
        <v>3578</v>
      </c>
      <c r="E252" s="20" t="n">
        <v>1</v>
      </c>
      <c r="F252" s="20"/>
      <c r="G252" s="20" t="s">
        <v>1051</v>
      </c>
      <c r="H252" s="20" t="n">
        <v>7</v>
      </c>
      <c r="I252" s="39" t="s">
        <v>3579</v>
      </c>
      <c r="J252" s="21" t="n">
        <v>2</v>
      </c>
      <c r="K252" s="98" t="s">
        <v>3580</v>
      </c>
      <c r="L252" s="23" t="s">
        <v>3581</v>
      </c>
      <c r="M252" s="23" t="s">
        <v>3582</v>
      </c>
      <c r="N252" s="23" t="s">
        <v>3583</v>
      </c>
      <c r="O252" s="20" t="s">
        <v>3584</v>
      </c>
      <c r="P252" s="33" t="s">
        <v>3585</v>
      </c>
      <c r="Q252" s="9" t="s">
        <v>3586</v>
      </c>
      <c r="R252" s="38"/>
      <c r="S252" s="9" t="s">
        <v>3587</v>
      </c>
      <c r="T252" s="38"/>
      <c r="U252" s="38"/>
      <c r="V252" s="38"/>
      <c r="W252" s="38"/>
      <c r="X252" s="38"/>
      <c r="Y252" s="38"/>
      <c r="Z252" s="38"/>
      <c r="AA252" s="38"/>
      <c r="AB252" s="38"/>
      <c r="AC252" s="38"/>
      <c r="AD252" s="38"/>
      <c r="AE252" s="38"/>
      <c r="AF252" s="38"/>
      <c r="AG252" s="38"/>
      <c r="AH252" s="38"/>
      <c r="AI252" s="9" t="s">
        <v>3588</v>
      </c>
      <c r="AJ252" s="38" t="n">
        <v>1</v>
      </c>
      <c r="AK252" s="38" t="n">
        <v>1</v>
      </c>
      <c r="AL252" s="9" t="s">
        <v>3589</v>
      </c>
      <c r="AM252" s="38" t="n">
        <v>1</v>
      </c>
      <c r="AN252" s="9" t="s">
        <v>3590</v>
      </c>
      <c r="AO252" s="38" t="n">
        <v>1</v>
      </c>
      <c r="AP252" s="59" t="s">
        <v>3591</v>
      </c>
      <c r="AQ252" s="58" t="s">
        <v>132</v>
      </c>
    </row>
    <row r="253" s="25" customFormat="true" ht="12.75" hidden="false" customHeight="true" outlineLevel="0" collapsed="false">
      <c r="B253" s="23" t="s">
        <v>3592</v>
      </c>
      <c r="C253" s="29" t="s">
        <v>3593</v>
      </c>
      <c r="D253" s="23"/>
      <c r="E253" s="23"/>
      <c r="F253" s="23"/>
      <c r="G253" s="23" t="s">
        <v>719</v>
      </c>
      <c r="H253" s="23" t="n">
        <v>7</v>
      </c>
      <c r="I253" s="29" t="s">
        <v>3594</v>
      </c>
      <c r="J253" s="30" t="n">
        <v>1</v>
      </c>
      <c r="K253" s="31" t="s">
        <v>3595</v>
      </c>
      <c r="L253" s="23" t="s">
        <v>3596</v>
      </c>
      <c r="M253" s="23" t="s">
        <v>3597</v>
      </c>
      <c r="N253" s="23" t="s">
        <v>3598</v>
      </c>
      <c r="O253" s="23" t="s">
        <v>3599</v>
      </c>
      <c r="P253" s="57" t="s">
        <v>3600</v>
      </c>
      <c r="Q253" s="9" t="s">
        <v>132</v>
      </c>
      <c r="R253" s="38"/>
      <c r="S253" s="9" t="s">
        <v>3601</v>
      </c>
      <c r="T253" s="38"/>
      <c r="U253" s="38"/>
      <c r="V253" s="38"/>
      <c r="W253" s="38"/>
      <c r="X253" s="38"/>
      <c r="Y253" s="38"/>
      <c r="Z253" s="38"/>
      <c r="AA253" s="38"/>
      <c r="AB253" s="38"/>
      <c r="AC253" s="38"/>
      <c r="AD253" s="38"/>
      <c r="AE253" s="38"/>
      <c r="AF253" s="38"/>
      <c r="AG253" s="38"/>
      <c r="AH253" s="38"/>
      <c r="AI253" s="9" t="s">
        <v>3602</v>
      </c>
      <c r="AJ253" s="38" t="n">
        <v>1</v>
      </c>
      <c r="AK253" s="38" t="n">
        <v>1</v>
      </c>
      <c r="AL253" s="9" t="s">
        <v>3603</v>
      </c>
      <c r="AM253" s="38" t="n">
        <v>1</v>
      </c>
      <c r="AN253" s="9" t="s">
        <v>132</v>
      </c>
      <c r="AO253" s="38"/>
      <c r="AP253" s="59" t="s">
        <v>132</v>
      </c>
      <c r="AQ253" s="25" t="s">
        <v>132</v>
      </c>
    </row>
    <row r="254" s="58" customFormat="true" ht="12.75" hidden="false" customHeight="true" outlineLevel="0" collapsed="false">
      <c r="A254" s="15" t="s">
        <v>113</v>
      </c>
      <c r="B254" s="18" t="s">
        <v>3604</v>
      </c>
      <c r="C254" s="39" t="s">
        <v>3605</v>
      </c>
      <c r="D254" s="20" t="s">
        <v>3606</v>
      </c>
      <c r="E254" s="20" t="n">
        <v>1</v>
      </c>
      <c r="F254" s="20"/>
      <c r="G254" s="20" t="s">
        <v>335</v>
      </c>
      <c r="H254" s="20" t="n">
        <v>7</v>
      </c>
      <c r="I254" s="39" t="s">
        <v>3607</v>
      </c>
      <c r="J254" s="21" t="n">
        <v>2</v>
      </c>
      <c r="K254" s="22" t="s">
        <v>3608</v>
      </c>
      <c r="L254" s="23" t="s">
        <v>3609</v>
      </c>
      <c r="M254" s="23" t="s">
        <v>3610</v>
      </c>
      <c r="N254" s="25" t="s">
        <v>3611</v>
      </c>
      <c r="O254" s="20" t="s">
        <v>3612</v>
      </c>
      <c r="P254" s="33" t="s">
        <v>3613</v>
      </c>
      <c r="Q254" s="9" t="s">
        <v>3614</v>
      </c>
      <c r="R254" s="38" t="n">
        <v>1</v>
      </c>
      <c r="S254" s="9" t="s">
        <v>3615</v>
      </c>
      <c r="T254" s="38" t="n">
        <v>1</v>
      </c>
      <c r="U254" s="38"/>
      <c r="V254" s="38"/>
      <c r="W254" s="38"/>
      <c r="X254" s="38"/>
      <c r="Y254" s="38"/>
      <c r="Z254" s="38"/>
      <c r="AA254" s="38"/>
      <c r="AB254" s="38"/>
      <c r="AC254" s="38"/>
      <c r="AD254" s="38"/>
      <c r="AE254" s="38"/>
      <c r="AF254" s="38"/>
      <c r="AG254" s="38"/>
      <c r="AH254" s="38"/>
      <c r="AI254" s="9" t="s">
        <v>3616</v>
      </c>
      <c r="AJ254" s="38" t="n">
        <v>1</v>
      </c>
      <c r="AK254" s="38" t="n">
        <v>1</v>
      </c>
      <c r="AL254" s="9" t="s">
        <v>3617</v>
      </c>
      <c r="AM254" s="38" t="n">
        <v>1</v>
      </c>
      <c r="AN254" s="9" t="s">
        <v>3618</v>
      </c>
      <c r="AO254" s="38" t="n">
        <v>1</v>
      </c>
      <c r="AP254" s="59" t="s">
        <v>132</v>
      </c>
      <c r="AQ254" s="58" t="s">
        <v>132</v>
      </c>
    </row>
    <row r="255" s="58" customFormat="true" ht="14.25" hidden="false" customHeight="true" outlineLevel="0" collapsed="false">
      <c r="A255" s="15" t="s">
        <v>113</v>
      </c>
      <c r="B255" s="18" t="s">
        <v>3619</v>
      </c>
      <c r="C255" s="20" t="s">
        <v>3620</v>
      </c>
      <c r="D255" s="20" t="s">
        <v>3621</v>
      </c>
      <c r="E255" s="20" t="n">
        <v>0</v>
      </c>
      <c r="F255" s="20"/>
      <c r="G255" s="20" t="s">
        <v>3622</v>
      </c>
      <c r="H255" s="20" t="n">
        <v>7</v>
      </c>
      <c r="I255" s="20" t="s">
        <v>3623</v>
      </c>
      <c r="J255" s="21" t="n">
        <v>1</v>
      </c>
      <c r="K255" s="22" t="s">
        <v>3624</v>
      </c>
      <c r="L255" s="27" t="s">
        <v>3625</v>
      </c>
      <c r="M255" s="23" t="s">
        <v>3626</v>
      </c>
      <c r="N255" s="23" t="s">
        <v>3627</v>
      </c>
      <c r="O255" s="20" t="s">
        <v>3628</v>
      </c>
      <c r="P255" s="23" t="s">
        <v>3629</v>
      </c>
      <c r="Q255" s="9" t="s">
        <v>3630</v>
      </c>
      <c r="R255" s="38" t="n">
        <v>1</v>
      </c>
      <c r="S255" s="9" t="s">
        <v>3631</v>
      </c>
      <c r="T255" s="38" t="n">
        <v>1</v>
      </c>
      <c r="U255" s="38"/>
      <c r="V255" s="38"/>
      <c r="W255" s="38"/>
      <c r="X255" s="38"/>
      <c r="Y255" s="38"/>
      <c r="Z255" s="38"/>
      <c r="AA255" s="38"/>
      <c r="AB255" s="38"/>
      <c r="AC255" s="38"/>
      <c r="AD255" s="38"/>
      <c r="AE255" s="38"/>
      <c r="AF255" s="38"/>
      <c r="AG255" s="38"/>
      <c r="AH255" s="38"/>
      <c r="AI255" s="9" t="s">
        <v>3632</v>
      </c>
      <c r="AJ255" s="38" t="n">
        <v>1</v>
      </c>
      <c r="AK255" s="38" t="n">
        <v>1</v>
      </c>
      <c r="AL255" s="9" t="s">
        <v>3633</v>
      </c>
      <c r="AM255" s="38" t="n">
        <v>1</v>
      </c>
      <c r="AN255" s="9" t="s">
        <v>3634</v>
      </c>
      <c r="AO255" s="38" t="n">
        <v>1</v>
      </c>
      <c r="AP255" s="59" t="s">
        <v>132</v>
      </c>
      <c r="AQ255" s="58" t="s">
        <v>132</v>
      </c>
    </row>
    <row r="256" customFormat="false" ht="12.75" hidden="false" customHeight="true" outlineLevel="0" collapsed="false">
      <c r="A256" s="35"/>
      <c r="B256" s="6" t="s">
        <v>3635</v>
      </c>
      <c r="C256" s="102" t="s">
        <v>3636</v>
      </c>
      <c r="D256" s="35"/>
      <c r="E256" s="35" t="n">
        <v>1</v>
      </c>
      <c r="F256" s="35"/>
      <c r="G256" s="20" t="s">
        <v>965</v>
      </c>
      <c r="H256" s="35" t="n">
        <v>6</v>
      </c>
      <c r="I256" s="102" t="s">
        <v>3637</v>
      </c>
      <c r="J256" s="7" t="n">
        <v>2</v>
      </c>
      <c r="K256" s="8" t="s">
        <v>3638</v>
      </c>
      <c r="L256" s="6" t="s">
        <v>3639</v>
      </c>
      <c r="M256" s="9" t="s">
        <v>3640</v>
      </c>
      <c r="N256" s="6" t="s">
        <v>3641</v>
      </c>
      <c r="O256" s="6" t="s">
        <v>3642</v>
      </c>
      <c r="P256" s="38" t="s">
        <v>3643</v>
      </c>
      <c r="Q256" s="9" t="s">
        <v>3644</v>
      </c>
      <c r="R256" s="38" t="n">
        <v>1</v>
      </c>
      <c r="S256" s="9" t="s">
        <v>3645</v>
      </c>
      <c r="T256" s="38" t="n">
        <v>1</v>
      </c>
      <c r="U256" s="9" t="s">
        <v>3646</v>
      </c>
      <c r="V256" s="38" t="n">
        <v>1</v>
      </c>
      <c r="W256" s="38"/>
      <c r="X256" s="38"/>
      <c r="Y256" s="38"/>
      <c r="Z256" s="38"/>
      <c r="AA256" s="38"/>
      <c r="AB256" s="38"/>
      <c r="AC256" s="38"/>
      <c r="AD256" s="38"/>
      <c r="AE256" s="38"/>
      <c r="AF256" s="38"/>
      <c r="AG256" s="38"/>
      <c r="AH256" s="38"/>
      <c r="AI256" s="9" t="s">
        <v>3647</v>
      </c>
      <c r="AJ256" s="38" t="n">
        <v>0</v>
      </c>
      <c r="AK256" s="38" t="n">
        <v>1</v>
      </c>
      <c r="AL256" s="9" t="s">
        <v>3648</v>
      </c>
      <c r="AM256" s="38" t="n">
        <v>1</v>
      </c>
      <c r="AN256" s="9" t="s">
        <v>3649</v>
      </c>
      <c r="AO256" s="38"/>
      <c r="AP256" s="59" t="s">
        <v>3650</v>
      </c>
      <c r="AQ256" s="9" t="s">
        <v>132</v>
      </c>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s="46" customFormat="true" ht="12.75" hidden="false" customHeight="true" outlineLevel="0" collapsed="false">
      <c r="A257" s="116" t="s">
        <v>113</v>
      </c>
      <c r="B257" s="63" t="s">
        <v>3651</v>
      </c>
      <c r="C257" s="64" t="s">
        <v>3652</v>
      </c>
      <c r="D257" s="60" t="s">
        <v>3653</v>
      </c>
      <c r="E257" s="60" t="n">
        <v>1</v>
      </c>
      <c r="F257" s="60"/>
      <c r="G257" s="60" t="s">
        <v>3654</v>
      </c>
      <c r="H257" s="60" t="n">
        <v>7</v>
      </c>
      <c r="I257" s="64" t="s">
        <v>3655</v>
      </c>
      <c r="J257" s="65" t="n">
        <v>2</v>
      </c>
      <c r="K257" s="66" t="s">
        <v>3656</v>
      </c>
      <c r="L257" s="42" t="s">
        <v>3657</v>
      </c>
      <c r="M257" s="42" t="s">
        <v>3658</v>
      </c>
      <c r="N257" s="42" t="s">
        <v>3659</v>
      </c>
      <c r="O257" s="60" t="s">
        <v>3660</v>
      </c>
      <c r="P257" s="46" t="s">
        <v>3661</v>
      </c>
      <c r="Q257" s="9" t="s">
        <v>3662</v>
      </c>
      <c r="R257" s="38"/>
      <c r="S257" s="9" t="s">
        <v>3663</v>
      </c>
      <c r="T257" s="38"/>
      <c r="U257" s="38"/>
      <c r="V257" s="38"/>
      <c r="W257" s="38"/>
      <c r="X257" s="38"/>
      <c r="Y257" s="38"/>
      <c r="Z257" s="38"/>
      <c r="AA257" s="38"/>
      <c r="AB257" s="38"/>
      <c r="AC257" s="38"/>
      <c r="AD257" s="38"/>
      <c r="AE257" s="38"/>
      <c r="AF257" s="38"/>
      <c r="AG257" s="38"/>
      <c r="AH257" s="38"/>
      <c r="AI257" s="9" t="s">
        <v>3664</v>
      </c>
      <c r="AJ257" s="38" t="n">
        <v>1</v>
      </c>
      <c r="AK257" s="38" t="n">
        <v>1</v>
      </c>
      <c r="AL257" s="26" t="s">
        <v>3665</v>
      </c>
      <c r="AM257" s="38" t="n">
        <v>1</v>
      </c>
      <c r="AN257" s="9" t="s">
        <v>3666</v>
      </c>
      <c r="AO257" s="38" t="n">
        <v>1</v>
      </c>
      <c r="AP257" s="59" t="s">
        <v>3667</v>
      </c>
      <c r="AQ257" s="46" t="s">
        <v>3668</v>
      </c>
    </row>
    <row r="258" s="77" customFormat="true" ht="12.75" hidden="false" customHeight="true" outlineLevel="0" collapsed="false">
      <c r="A258" s="14" t="s">
        <v>113</v>
      </c>
      <c r="B258" s="95" t="s">
        <v>3669</v>
      </c>
      <c r="C258" s="74" t="s">
        <v>3670</v>
      </c>
      <c r="D258" s="96" t="s">
        <v>3671</v>
      </c>
      <c r="E258" s="96" t="n">
        <v>1</v>
      </c>
      <c r="F258" s="96"/>
      <c r="G258" s="96" t="s">
        <v>3672</v>
      </c>
      <c r="H258" s="96" t="n">
        <v>7</v>
      </c>
      <c r="I258" s="74" t="s">
        <v>3673</v>
      </c>
      <c r="J258" s="97" t="n">
        <v>1</v>
      </c>
      <c r="K258" s="98" t="s">
        <v>3674</v>
      </c>
      <c r="L258" s="73" t="s">
        <v>1069</v>
      </c>
      <c r="M258" s="73" t="s">
        <v>1070</v>
      </c>
      <c r="N258" s="73" t="s">
        <v>1071</v>
      </c>
      <c r="O258" s="73" t="s">
        <v>3675</v>
      </c>
      <c r="P258" s="82" t="s">
        <v>3676</v>
      </c>
      <c r="Q258" s="9" t="s">
        <v>3677</v>
      </c>
      <c r="R258" s="38"/>
      <c r="S258" s="9" t="s">
        <v>3678</v>
      </c>
      <c r="T258" s="38"/>
      <c r="U258" s="38"/>
      <c r="V258" s="38"/>
      <c r="W258" s="38"/>
      <c r="X258" s="38"/>
      <c r="Y258" s="38"/>
      <c r="Z258" s="38"/>
      <c r="AA258" s="38"/>
      <c r="AB258" s="38"/>
      <c r="AC258" s="38"/>
      <c r="AD258" s="38"/>
      <c r="AE258" s="38"/>
      <c r="AF258" s="38"/>
      <c r="AG258" s="38"/>
      <c r="AH258" s="38"/>
      <c r="AI258" s="9" t="s">
        <v>3679</v>
      </c>
      <c r="AJ258" s="38"/>
      <c r="AK258" s="38"/>
      <c r="AL258" s="9" t="s">
        <v>3680</v>
      </c>
      <c r="AM258" s="38"/>
      <c r="AN258" s="9" t="s">
        <v>3681</v>
      </c>
      <c r="AO258" s="38"/>
      <c r="AP258" s="59" t="s">
        <v>3682</v>
      </c>
      <c r="AQ258" s="77" t="s">
        <v>132</v>
      </c>
    </row>
    <row r="259" s="58" customFormat="true" ht="12.75" hidden="false" customHeight="true" outlineLevel="0" collapsed="false">
      <c r="A259" s="15" t="s">
        <v>113</v>
      </c>
      <c r="B259" s="18" t="s">
        <v>3683</v>
      </c>
      <c r="C259" s="39" t="s">
        <v>3684</v>
      </c>
      <c r="D259" s="20" t="s">
        <v>3685</v>
      </c>
      <c r="E259" s="20" t="n">
        <v>1</v>
      </c>
      <c r="F259" s="20"/>
      <c r="G259" s="20" t="s">
        <v>783</v>
      </c>
      <c r="H259" s="20" t="n">
        <v>7</v>
      </c>
      <c r="I259" s="39" t="s">
        <v>3686</v>
      </c>
      <c r="J259" s="21" t="n">
        <v>2</v>
      </c>
      <c r="K259" s="22" t="s">
        <v>3687</v>
      </c>
      <c r="L259" s="23" t="s">
        <v>3688</v>
      </c>
      <c r="M259" s="23" t="s">
        <v>3689</v>
      </c>
      <c r="N259" s="169" t="s">
        <v>3690</v>
      </c>
      <c r="O259" s="20" t="s">
        <v>3691</v>
      </c>
      <c r="P259" s="33" t="s">
        <v>3692</v>
      </c>
      <c r="Q259" s="9" t="s">
        <v>3693</v>
      </c>
      <c r="R259" s="38"/>
      <c r="S259" s="9" t="s">
        <v>3694</v>
      </c>
      <c r="T259" s="38"/>
      <c r="U259" s="38"/>
      <c r="V259" s="38"/>
      <c r="W259" s="38"/>
      <c r="X259" s="38"/>
      <c r="Y259" s="38"/>
      <c r="Z259" s="38"/>
      <c r="AA259" s="38"/>
      <c r="AB259" s="38"/>
      <c r="AC259" s="38"/>
      <c r="AD259" s="38"/>
      <c r="AE259" s="38"/>
      <c r="AF259" s="38"/>
      <c r="AG259" s="38"/>
      <c r="AH259" s="38"/>
      <c r="AI259" s="9" t="s">
        <v>3695</v>
      </c>
      <c r="AJ259" s="38" t="n">
        <v>1</v>
      </c>
      <c r="AK259" s="38" t="n">
        <v>1</v>
      </c>
      <c r="AL259" s="9" t="s">
        <v>3696</v>
      </c>
      <c r="AM259" s="38" t="n">
        <v>1</v>
      </c>
      <c r="AN259" s="9" t="s">
        <v>3697</v>
      </c>
      <c r="AO259" s="38" t="n">
        <v>1</v>
      </c>
      <c r="AP259" s="59" t="s">
        <v>3698</v>
      </c>
      <c r="AQ259" s="58" t="s">
        <v>3699</v>
      </c>
    </row>
    <row r="260" s="46" customFormat="true" ht="12.75" hidden="false" customHeight="true" outlineLevel="0" collapsed="false">
      <c r="A260" s="116" t="s">
        <v>113</v>
      </c>
      <c r="B260" s="63" t="s">
        <v>3700</v>
      </c>
      <c r="C260" s="64" t="s">
        <v>3701</v>
      </c>
      <c r="D260" s="60" t="s">
        <v>3702</v>
      </c>
      <c r="E260" s="60" t="n">
        <v>0</v>
      </c>
      <c r="F260" s="60"/>
      <c r="G260" s="60" t="s">
        <v>3703</v>
      </c>
      <c r="H260" s="60" t="n">
        <v>7</v>
      </c>
      <c r="I260" s="64" t="s">
        <v>3704</v>
      </c>
      <c r="J260" s="65" t="n">
        <v>2</v>
      </c>
      <c r="K260" s="66" t="s">
        <v>3705</v>
      </c>
      <c r="L260" s="60" t="s">
        <v>3706</v>
      </c>
      <c r="M260" s="60" t="s">
        <v>3707</v>
      </c>
      <c r="N260" s="60" t="s">
        <v>3708</v>
      </c>
      <c r="O260" s="60" t="s">
        <v>3709</v>
      </c>
      <c r="P260" s="68" t="s">
        <v>3710</v>
      </c>
      <c r="Q260" s="9" t="s">
        <v>3711</v>
      </c>
      <c r="R260" s="38"/>
      <c r="S260" s="14" t="s">
        <v>3712</v>
      </c>
      <c r="T260" s="38"/>
      <c r="U260" s="38"/>
      <c r="V260" s="38"/>
      <c r="W260" s="38"/>
      <c r="X260" s="38"/>
      <c r="Y260" s="38"/>
      <c r="Z260" s="38"/>
      <c r="AA260" s="38"/>
      <c r="AB260" s="38"/>
      <c r="AC260" s="38"/>
      <c r="AD260" s="38"/>
      <c r="AE260" s="38"/>
      <c r="AF260" s="38"/>
      <c r="AG260" s="38"/>
      <c r="AH260" s="38"/>
      <c r="AI260" s="9" t="s">
        <v>3713</v>
      </c>
      <c r="AJ260" s="38" t="n">
        <v>0</v>
      </c>
      <c r="AK260" s="38" t="n">
        <v>0</v>
      </c>
      <c r="AL260" s="9" t="s">
        <v>3714</v>
      </c>
      <c r="AM260" s="38" t="n">
        <v>1</v>
      </c>
      <c r="AN260" s="9" t="s">
        <v>3715</v>
      </c>
      <c r="AO260" s="38" t="n">
        <v>0</v>
      </c>
      <c r="AP260" s="59" t="s">
        <v>132</v>
      </c>
      <c r="AQ260" s="46" t="s">
        <v>132</v>
      </c>
    </row>
    <row r="261" s="46" customFormat="true" ht="12.75" hidden="false" customHeight="true" outlineLevel="0" collapsed="false">
      <c r="A261" s="42"/>
      <c r="B261" s="63" t="s">
        <v>3716</v>
      </c>
      <c r="C261" s="64" t="s">
        <v>3717</v>
      </c>
      <c r="D261" s="60" t="s">
        <v>3718</v>
      </c>
      <c r="E261" s="60" t="n">
        <v>1</v>
      </c>
      <c r="F261" s="60"/>
      <c r="G261" s="60" t="s">
        <v>3719</v>
      </c>
      <c r="H261" s="60" t="n">
        <v>7</v>
      </c>
      <c r="I261" s="64" t="s">
        <v>3720</v>
      </c>
      <c r="J261" s="65" t="n">
        <v>1</v>
      </c>
      <c r="K261" s="66" t="s">
        <v>3721</v>
      </c>
      <c r="L261" s="60" t="s">
        <v>3722</v>
      </c>
      <c r="M261" s="60" t="s">
        <v>3723</v>
      </c>
      <c r="N261" s="60" t="s">
        <v>3724</v>
      </c>
      <c r="O261" s="60" t="s">
        <v>3725</v>
      </c>
      <c r="P261" s="47" t="s">
        <v>3726</v>
      </c>
      <c r="Q261" s="9" t="s">
        <v>3727</v>
      </c>
      <c r="R261" s="38"/>
      <c r="S261" s="9" t="s">
        <v>3728</v>
      </c>
      <c r="T261" s="38"/>
      <c r="U261" s="38"/>
      <c r="V261" s="38"/>
      <c r="W261" s="38"/>
      <c r="X261" s="38"/>
      <c r="Y261" s="38"/>
      <c r="Z261" s="38"/>
      <c r="AA261" s="38"/>
      <c r="AB261" s="38"/>
      <c r="AC261" s="38"/>
      <c r="AD261" s="38"/>
      <c r="AE261" s="38"/>
      <c r="AF261" s="38"/>
      <c r="AG261" s="38"/>
      <c r="AH261" s="38"/>
      <c r="AI261" s="9" t="s">
        <v>3729</v>
      </c>
      <c r="AJ261" s="38" t="n">
        <v>1</v>
      </c>
      <c r="AK261" s="38" t="n">
        <v>1</v>
      </c>
      <c r="AL261" s="9" t="s">
        <v>3730</v>
      </c>
      <c r="AM261" s="38" t="n">
        <v>1</v>
      </c>
      <c r="AN261" s="9" t="s">
        <v>3731</v>
      </c>
      <c r="AO261" s="38" t="n">
        <v>1</v>
      </c>
      <c r="AP261" s="59" t="s">
        <v>3732</v>
      </c>
      <c r="AQ261" s="46" t="s">
        <v>132</v>
      </c>
    </row>
    <row r="262" customFormat="false" ht="12.75" hidden="false" customHeight="true" outlineLevel="0" collapsed="false">
      <c r="A262" s="15" t="s">
        <v>113</v>
      </c>
      <c r="B262" s="51" t="s">
        <v>3733</v>
      </c>
      <c r="C262" s="19" t="s">
        <v>3734</v>
      </c>
      <c r="D262" s="52" t="s">
        <v>3735</v>
      </c>
      <c r="E262" s="52" t="n">
        <v>1</v>
      </c>
      <c r="F262" s="52"/>
      <c r="G262" s="52" t="s">
        <v>965</v>
      </c>
      <c r="H262" s="52" t="n">
        <v>6</v>
      </c>
      <c r="I262" s="19" t="s">
        <v>3736</v>
      </c>
      <c r="J262" s="53" t="n">
        <v>2</v>
      </c>
      <c r="K262" s="54" t="s">
        <v>3737</v>
      </c>
      <c r="L262" s="52" t="s">
        <v>3738</v>
      </c>
      <c r="M262" s="52" t="s">
        <v>132</v>
      </c>
      <c r="N262" s="52" t="s">
        <v>3739</v>
      </c>
      <c r="O262" s="52" t="s">
        <v>3740</v>
      </c>
      <c r="P262" s="38" t="s">
        <v>3741</v>
      </c>
      <c r="Q262" s="9" t="s">
        <v>3742</v>
      </c>
      <c r="R262" s="38"/>
      <c r="S262" s="9" t="s">
        <v>3743</v>
      </c>
      <c r="T262" s="38"/>
      <c r="U262" s="38"/>
      <c r="V262" s="38"/>
      <c r="W262" s="38"/>
      <c r="X262" s="38"/>
      <c r="Y262" s="38"/>
      <c r="Z262" s="38"/>
      <c r="AA262" s="38"/>
      <c r="AB262" s="38"/>
      <c r="AC262" s="38"/>
      <c r="AD262" s="38"/>
      <c r="AE262" s="38"/>
      <c r="AF262" s="38"/>
      <c r="AG262" s="38"/>
      <c r="AH262" s="38"/>
      <c r="AI262" s="9" t="s">
        <v>3744</v>
      </c>
      <c r="AJ262" s="38" t="n">
        <v>1</v>
      </c>
      <c r="AK262" s="38" t="n">
        <v>1</v>
      </c>
      <c r="AL262" s="9" t="s">
        <v>3745</v>
      </c>
      <c r="AM262" s="38" t="n">
        <v>1</v>
      </c>
      <c r="AN262" s="9" t="s">
        <v>3746</v>
      </c>
      <c r="AO262" s="38" t="n">
        <v>0</v>
      </c>
      <c r="AP262" s="59" t="s">
        <v>132</v>
      </c>
      <c r="AQ262" s="9" t="s">
        <v>132</v>
      </c>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2.75" hidden="false" customHeight="true" outlineLevel="0" collapsed="false">
      <c r="A263" s="15" t="s">
        <v>113</v>
      </c>
      <c r="B263" s="59" t="s">
        <v>3747</v>
      </c>
      <c r="C263" s="52" t="s">
        <v>3748</v>
      </c>
      <c r="D263" s="52" t="s">
        <v>3749</v>
      </c>
      <c r="E263" s="52" t="n">
        <v>1</v>
      </c>
      <c r="F263" s="52"/>
      <c r="G263" s="52" t="s">
        <v>3750</v>
      </c>
      <c r="H263" s="52" t="n">
        <v>7</v>
      </c>
      <c r="I263" s="52" t="s">
        <v>3751</v>
      </c>
      <c r="J263" s="53" t="n">
        <v>2</v>
      </c>
      <c r="K263" s="54" t="str">
        <f aca="false">'Balto-Slavic'!M88</f>
        <v>*maniā? (лит. maniška` 'воротник', монисто 'ожерелье') |||| *grīwāˀ? (нет знач. 'шея' ни в одном балт. или слав.) |||| *gurdlan? (ə?) от 'жрать' (или лит. ka~klas 'шея' ~ кръкъ 'шея' &lt; *krk-? (Skt. kRka  m. the throat , larynx) на шея, выя, монисто ничего нет в литовском, а на лит spra'ndas 'затылок; шея' нет слав.)</v>
      </c>
      <c r="L263" s="52" t="s">
        <v>3752</v>
      </c>
      <c r="M263" s="52" t="s">
        <v>3753</v>
      </c>
      <c r="N263" s="52" t="s">
        <v>3754</v>
      </c>
      <c r="O263" s="52" t="s">
        <v>3755</v>
      </c>
      <c r="P263" s="38" t="s">
        <v>3756</v>
      </c>
      <c r="Q263" s="9" t="s">
        <v>3757</v>
      </c>
      <c r="R263" s="38"/>
      <c r="S263" s="9" t="s">
        <v>3758</v>
      </c>
      <c r="T263" s="38"/>
      <c r="U263" s="38"/>
      <c r="V263" s="38"/>
      <c r="W263" s="38"/>
      <c r="X263" s="38"/>
      <c r="Y263" s="38"/>
      <c r="Z263" s="38"/>
      <c r="AA263" s="38"/>
      <c r="AB263" s="38"/>
      <c r="AC263" s="38"/>
      <c r="AD263" s="38"/>
      <c r="AE263" s="38"/>
      <c r="AF263" s="38"/>
      <c r="AG263" s="38"/>
      <c r="AH263" s="38"/>
      <c r="AI263" s="9" t="s">
        <v>3759</v>
      </c>
      <c r="AJ263" s="38" t="n">
        <v>0</v>
      </c>
      <c r="AK263" s="38" t="n">
        <v>1</v>
      </c>
      <c r="AL263" s="9" t="s">
        <v>3760</v>
      </c>
      <c r="AM263" s="38" t="n">
        <v>1</v>
      </c>
      <c r="AN263" s="9" t="s">
        <v>3761</v>
      </c>
      <c r="AO263" s="38" t="n">
        <v>0</v>
      </c>
      <c r="AP263" s="59" t="s">
        <v>132</v>
      </c>
      <c r="AQ263" s="9" t="s">
        <v>3762</v>
      </c>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2.75" hidden="false" customHeight="true" outlineLevel="0" collapsed="false">
      <c r="A264" s="35"/>
      <c r="B264" s="6" t="s">
        <v>3763</v>
      </c>
      <c r="C264" s="102" t="s">
        <v>3764</v>
      </c>
      <c r="D264" s="35"/>
      <c r="E264" s="52" t="n">
        <v>1</v>
      </c>
      <c r="F264" s="35"/>
      <c r="G264" s="6" t="s">
        <v>3765</v>
      </c>
      <c r="H264" s="52" t="n">
        <v>6</v>
      </c>
      <c r="I264" s="102" t="s">
        <v>3766</v>
      </c>
      <c r="J264" s="7" t="n">
        <v>1</v>
      </c>
      <c r="K264" s="8" t="s">
        <v>3767</v>
      </c>
      <c r="L264" s="52" t="s">
        <v>3768</v>
      </c>
      <c r="M264" s="35"/>
      <c r="N264" s="52" t="s">
        <v>3769</v>
      </c>
      <c r="O264" s="6" t="s">
        <v>3770</v>
      </c>
      <c r="P264" s="38" t="s">
        <v>3771</v>
      </c>
      <c r="Q264" s="9" t="s">
        <v>3772</v>
      </c>
      <c r="R264" s="38"/>
      <c r="S264" s="9" t="s">
        <v>3773</v>
      </c>
      <c r="T264" s="38"/>
      <c r="U264" s="38"/>
      <c r="V264" s="38"/>
      <c r="W264" s="38"/>
      <c r="X264" s="38"/>
      <c r="Y264" s="38"/>
      <c r="Z264" s="38"/>
      <c r="AA264" s="38"/>
      <c r="AB264" s="38"/>
      <c r="AC264" s="38"/>
      <c r="AD264" s="38"/>
      <c r="AE264" s="38"/>
      <c r="AF264" s="38"/>
      <c r="AG264" s="38"/>
      <c r="AH264" s="38"/>
      <c r="AI264" s="9" t="s">
        <v>3774</v>
      </c>
      <c r="AJ264" s="38"/>
      <c r="AK264" s="38"/>
      <c r="AL264" s="9" t="s">
        <v>3775</v>
      </c>
      <c r="AM264" s="38"/>
      <c r="AN264" s="9" t="s">
        <v>132</v>
      </c>
      <c r="AO264" s="38"/>
      <c r="AP264" s="59" t="s">
        <v>132</v>
      </c>
      <c r="AQ264" s="9" t="s">
        <v>132</v>
      </c>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2.75" hidden="false" customHeight="true" outlineLevel="0" collapsed="false">
      <c r="A265" s="35"/>
      <c r="B265" s="6" t="s">
        <v>3776</v>
      </c>
      <c r="C265" s="102" t="s">
        <v>3777</v>
      </c>
      <c r="D265" s="35"/>
      <c r="E265" s="35"/>
      <c r="F265" s="35"/>
      <c r="G265" s="6" t="s">
        <v>719</v>
      </c>
      <c r="H265" s="35" t="n">
        <v>7</v>
      </c>
      <c r="I265" s="102" t="s">
        <v>3778</v>
      </c>
      <c r="J265" s="7" t="n">
        <v>1</v>
      </c>
      <c r="K265" s="8" t="s">
        <v>3779</v>
      </c>
      <c r="L265" s="6" t="s">
        <v>3780</v>
      </c>
      <c r="M265" s="6" t="s">
        <v>3781</v>
      </c>
      <c r="N265" s="6" t="s">
        <v>3782</v>
      </c>
      <c r="O265" s="9" t="s">
        <v>3783</v>
      </c>
      <c r="P265" s="38" t="s">
        <v>3784</v>
      </c>
      <c r="Q265" s="9" t="s">
        <v>3785</v>
      </c>
      <c r="R265" s="38"/>
      <c r="S265" s="9" t="s">
        <v>3786</v>
      </c>
      <c r="T265" s="38"/>
      <c r="U265" s="38"/>
      <c r="V265" s="38"/>
      <c r="W265" s="38"/>
      <c r="X265" s="38"/>
      <c r="Y265" s="38"/>
      <c r="Z265" s="38"/>
      <c r="AA265" s="38"/>
      <c r="AB265" s="38"/>
      <c r="AC265" s="38"/>
      <c r="AD265" s="38"/>
      <c r="AE265" s="38"/>
      <c r="AF265" s="38"/>
      <c r="AG265" s="38"/>
      <c r="AH265" s="38"/>
      <c r="AI265" s="9" t="s">
        <v>3787</v>
      </c>
      <c r="AJ265" s="38"/>
      <c r="AK265" s="38"/>
      <c r="AL265" s="9" t="s">
        <v>132</v>
      </c>
      <c r="AM265" s="38"/>
      <c r="AN265" s="9" t="s">
        <v>3788</v>
      </c>
      <c r="AO265" s="38"/>
      <c r="AP265" s="59" t="s">
        <v>132</v>
      </c>
      <c r="AQ265" s="9" t="s">
        <v>132</v>
      </c>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s="58" customFormat="true" ht="12.75" hidden="false" customHeight="true" outlineLevel="0" collapsed="false">
      <c r="A266" s="15" t="s">
        <v>113</v>
      </c>
      <c r="B266" s="18" t="s">
        <v>3789</v>
      </c>
      <c r="C266" s="39" t="s">
        <v>2299</v>
      </c>
      <c r="D266" s="20" t="s">
        <v>3790</v>
      </c>
      <c r="E266" s="20" t="n">
        <v>1</v>
      </c>
      <c r="F266" s="20"/>
      <c r="G266" s="20" t="s">
        <v>446</v>
      </c>
      <c r="H266" s="20" t="n">
        <v>7</v>
      </c>
      <c r="I266" s="39" t="s">
        <v>3791</v>
      </c>
      <c r="J266" s="21" t="n">
        <v>2</v>
      </c>
      <c r="K266" s="22" t="s">
        <v>3792</v>
      </c>
      <c r="L266" s="23" t="s">
        <v>3793</v>
      </c>
      <c r="M266" s="23" t="s">
        <v>3794</v>
      </c>
      <c r="N266" s="23" t="s">
        <v>3795</v>
      </c>
      <c r="O266" s="20" t="s">
        <v>3796</v>
      </c>
      <c r="P266" s="33" t="s">
        <v>3797</v>
      </c>
      <c r="Q266" s="9" t="s">
        <v>3798</v>
      </c>
      <c r="R266" s="38"/>
      <c r="S266" s="9" t="s">
        <v>3799</v>
      </c>
      <c r="T266" s="38"/>
      <c r="U266" s="38"/>
      <c r="V266" s="38"/>
      <c r="W266" s="38"/>
      <c r="X266" s="38"/>
      <c r="Y266" s="38"/>
      <c r="Z266" s="38"/>
      <c r="AA266" s="38"/>
      <c r="AB266" s="38"/>
      <c r="AC266" s="38"/>
      <c r="AD266" s="38"/>
      <c r="AE266" s="38"/>
      <c r="AF266" s="38"/>
      <c r="AG266" s="38"/>
      <c r="AH266" s="38"/>
      <c r="AI266" s="9" t="s">
        <v>3800</v>
      </c>
      <c r="AJ266" s="38" t="n">
        <v>1</v>
      </c>
      <c r="AK266" s="38" t="n">
        <v>1</v>
      </c>
      <c r="AL266" s="9" t="s">
        <v>3801</v>
      </c>
      <c r="AM266" s="38" t="n">
        <v>1</v>
      </c>
      <c r="AN266" s="9" t="s">
        <v>3802</v>
      </c>
      <c r="AO266" s="38" t="n">
        <v>1</v>
      </c>
      <c r="AP266" s="59" t="s">
        <v>3803</v>
      </c>
      <c r="AQ266" s="58" t="s">
        <v>132</v>
      </c>
    </row>
    <row r="267" s="58" customFormat="true" ht="12.75" hidden="false" customHeight="true" outlineLevel="0" collapsed="false">
      <c r="A267" s="15" t="s">
        <v>113</v>
      </c>
      <c r="B267" s="18" t="s">
        <v>3804</v>
      </c>
      <c r="C267" s="39" t="s">
        <v>3805</v>
      </c>
      <c r="D267" s="20" t="s">
        <v>3806</v>
      </c>
      <c r="E267" s="20" t="n">
        <v>1</v>
      </c>
      <c r="F267" s="20"/>
      <c r="G267" s="20" t="s">
        <v>2750</v>
      </c>
      <c r="H267" s="20" t="n">
        <v>7</v>
      </c>
      <c r="I267" s="39" t="s">
        <v>3807</v>
      </c>
      <c r="J267" s="21" t="n">
        <v>2</v>
      </c>
      <c r="K267" s="22" t="s">
        <v>3808</v>
      </c>
      <c r="L267" s="23" t="s">
        <v>3809</v>
      </c>
      <c r="M267" s="23" t="s">
        <v>3810</v>
      </c>
      <c r="N267" s="23" t="s">
        <v>3811</v>
      </c>
      <c r="O267" s="20" t="s">
        <v>3812</v>
      </c>
      <c r="P267" s="57" t="s">
        <v>3813</v>
      </c>
      <c r="Q267" s="9" t="s">
        <v>3814</v>
      </c>
      <c r="R267" s="38"/>
      <c r="S267" s="9" t="s">
        <v>3815</v>
      </c>
      <c r="T267" s="38"/>
      <c r="U267" s="38"/>
      <c r="V267" s="38"/>
      <c r="W267" s="38"/>
      <c r="X267" s="38"/>
      <c r="Y267" s="38"/>
      <c r="Z267" s="38"/>
      <c r="AA267" s="38"/>
      <c r="AB267" s="38"/>
      <c r="AC267" s="38"/>
      <c r="AD267" s="38"/>
      <c r="AE267" s="38"/>
      <c r="AF267" s="38"/>
      <c r="AG267" s="38"/>
      <c r="AH267" s="38"/>
      <c r="AI267" s="9" t="s">
        <v>3816</v>
      </c>
      <c r="AJ267" s="38" t="n">
        <v>1</v>
      </c>
      <c r="AK267" s="38" t="n">
        <v>1</v>
      </c>
      <c r="AL267" s="9" t="s">
        <v>3817</v>
      </c>
      <c r="AM267" s="38" t="n">
        <v>1</v>
      </c>
      <c r="AN267" s="14" t="s">
        <v>3818</v>
      </c>
      <c r="AO267" s="38" t="n">
        <v>1</v>
      </c>
      <c r="AP267" s="59" t="s">
        <v>3819</v>
      </c>
      <c r="AQ267" s="58" t="s">
        <v>132</v>
      </c>
    </row>
    <row r="268" customFormat="false" ht="12.75" hidden="false" customHeight="true" outlineLevel="0" collapsed="false">
      <c r="A268" s="35"/>
      <c r="B268" s="6" t="s">
        <v>3820</v>
      </c>
      <c r="C268" s="35"/>
      <c r="D268" s="35"/>
      <c r="E268" s="35" t="n">
        <v>1</v>
      </c>
      <c r="F268" s="35"/>
      <c r="G268" s="35"/>
      <c r="H268" s="35" t="n">
        <v>6</v>
      </c>
      <c r="I268" s="6" t="s">
        <v>3821</v>
      </c>
      <c r="J268" s="7" t="n">
        <v>1</v>
      </c>
      <c r="K268" s="37" t="s">
        <v>3822</v>
      </c>
      <c r="L268" s="14" t="s">
        <v>3823</v>
      </c>
      <c r="M268" s="72" t="s">
        <v>3824</v>
      </c>
      <c r="N268" s="14" t="s">
        <v>3825</v>
      </c>
      <c r="O268" s="6" t="s">
        <v>3826</v>
      </c>
      <c r="P268" s="170" t="s">
        <v>3827</v>
      </c>
      <c r="Q268" s="9" t="s">
        <v>3828</v>
      </c>
      <c r="R268" s="38"/>
      <c r="S268" s="9" t="s">
        <v>3829</v>
      </c>
      <c r="T268" s="38"/>
      <c r="U268" s="38"/>
      <c r="V268" s="38"/>
      <c r="W268" s="38"/>
      <c r="X268" s="38"/>
      <c r="Y268" s="38"/>
      <c r="Z268" s="38"/>
      <c r="AA268" s="38"/>
      <c r="AB268" s="38"/>
      <c r="AC268" s="38"/>
      <c r="AD268" s="38"/>
      <c r="AE268" s="38"/>
      <c r="AF268" s="38"/>
      <c r="AG268" s="38"/>
      <c r="AH268" s="38"/>
      <c r="AI268" s="9" t="s">
        <v>3830</v>
      </c>
      <c r="AJ268" s="38"/>
      <c r="AK268" s="38"/>
      <c r="AL268" s="9" t="s">
        <v>3831</v>
      </c>
      <c r="AM268" s="38"/>
      <c r="AN268" s="9" t="s">
        <v>3832</v>
      </c>
      <c r="AO268" s="38"/>
      <c r="AP268" s="59" t="s">
        <v>3833</v>
      </c>
      <c r="AQ268" s="9" t="s">
        <v>132</v>
      </c>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s="46" customFormat="true" ht="12.75" hidden="false" customHeight="true" outlineLevel="0" collapsed="false">
      <c r="A269" s="116" t="s">
        <v>113</v>
      </c>
      <c r="B269" s="63" t="s">
        <v>3834</v>
      </c>
      <c r="C269" s="64" t="s">
        <v>3835</v>
      </c>
      <c r="D269" s="60" t="s">
        <v>3836</v>
      </c>
      <c r="E269" s="60" t="n">
        <v>1</v>
      </c>
      <c r="F269" s="60"/>
      <c r="G269" s="60" t="s">
        <v>3837</v>
      </c>
      <c r="H269" s="60" t="n">
        <v>7</v>
      </c>
      <c r="I269" s="64" t="s">
        <v>3838</v>
      </c>
      <c r="J269" s="65" t="n">
        <v>2</v>
      </c>
      <c r="K269" s="66" t="s">
        <v>3839</v>
      </c>
      <c r="L269" s="42" t="s">
        <v>3840</v>
      </c>
      <c r="M269" s="46" t="s">
        <v>3841</v>
      </c>
      <c r="N269" s="42" t="s">
        <v>3842</v>
      </c>
      <c r="O269" s="60" t="s">
        <v>3843</v>
      </c>
      <c r="P269" s="68" t="s">
        <v>3844</v>
      </c>
      <c r="Q269" s="9" t="s">
        <v>3845</v>
      </c>
      <c r="R269" s="38"/>
      <c r="S269" s="9" t="s">
        <v>3846</v>
      </c>
      <c r="T269" s="38"/>
      <c r="U269" s="38"/>
      <c r="V269" s="38"/>
      <c r="W269" s="38"/>
      <c r="X269" s="38"/>
      <c r="Y269" s="38"/>
      <c r="Z269" s="38"/>
      <c r="AA269" s="38"/>
      <c r="AB269" s="38"/>
      <c r="AC269" s="38"/>
      <c r="AD269" s="38"/>
      <c r="AE269" s="38"/>
      <c r="AF269" s="38"/>
      <c r="AG269" s="38"/>
      <c r="AH269" s="38"/>
      <c r="AI269" s="9" t="s">
        <v>3847</v>
      </c>
      <c r="AJ269" s="38" t="n">
        <v>1</v>
      </c>
      <c r="AK269" s="38" t="n">
        <v>1</v>
      </c>
      <c r="AL269" s="9" t="s">
        <v>3848</v>
      </c>
      <c r="AM269" s="38" t="n">
        <v>1</v>
      </c>
      <c r="AN269" s="9" t="s">
        <v>3849</v>
      </c>
      <c r="AO269" s="38" t="n">
        <v>1</v>
      </c>
      <c r="AP269" s="59" t="s">
        <v>132</v>
      </c>
      <c r="AQ269" s="46" t="s">
        <v>132</v>
      </c>
    </row>
    <row r="270" s="58" customFormat="true" ht="12.75" hidden="false" customHeight="true" outlineLevel="0" collapsed="false">
      <c r="A270" s="15" t="s">
        <v>113</v>
      </c>
      <c r="B270" s="18" t="s">
        <v>3850</v>
      </c>
      <c r="C270" s="39" t="s">
        <v>3851</v>
      </c>
      <c r="D270" s="20" t="s">
        <v>3852</v>
      </c>
      <c r="E270" s="20" t="n">
        <v>1</v>
      </c>
      <c r="F270" s="20"/>
      <c r="G270" s="20" t="s">
        <v>1344</v>
      </c>
      <c r="H270" s="20" t="n">
        <v>7</v>
      </c>
      <c r="I270" s="39" t="s">
        <v>3853</v>
      </c>
      <c r="J270" s="21" t="n">
        <v>2</v>
      </c>
      <c r="K270" s="22" t="s">
        <v>3854</v>
      </c>
      <c r="L270" s="23" t="s">
        <v>3855</v>
      </c>
      <c r="M270" s="23" t="s">
        <v>3856</v>
      </c>
      <c r="N270" s="23" t="s">
        <v>3857</v>
      </c>
      <c r="O270" s="20" t="s">
        <v>3858</v>
      </c>
      <c r="P270" s="33" t="s">
        <v>3859</v>
      </c>
      <c r="Q270" s="9" t="s">
        <v>3860</v>
      </c>
      <c r="R270" s="38"/>
      <c r="S270" s="9" t="s">
        <v>3861</v>
      </c>
      <c r="T270" s="38"/>
      <c r="U270" s="38"/>
      <c r="V270" s="38"/>
      <c r="W270" s="38"/>
      <c r="X270" s="38"/>
      <c r="Y270" s="38"/>
      <c r="Z270" s="38"/>
      <c r="AA270" s="38"/>
      <c r="AB270" s="38"/>
      <c r="AC270" s="38"/>
      <c r="AD270" s="38"/>
      <c r="AE270" s="38"/>
      <c r="AF270" s="38"/>
      <c r="AG270" s="38"/>
      <c r="AH270" s="38"/>
      <c r="AI270" s="9" t="s">
        <v>3862</v>
      </c>
      <c r="AJ270" s="38" t="n">
        <v>1</v>
      </c>
      <c r="AK270" s="38" t="n">
        <v>1</v>
      </c>
      <c r="AL270" s="9" t="s">
        <v>3863</v>
      </c>
      <c r="AM270" s="38" t="n">
        <v>1</v>
      </c>
      <c r="AN270" s="9" t="s">
        <v>3864</v>
      </c>
      <c r="AO270" s="38" t="n">
        <v>1</v>
      </c>
      <c r="AP270" s="59" t="s">
        <v>132</v>
      </c>
      <c r="AQ270" s="58" t="s">
        <v>132</v>
      </c>
    </row>
    <row r="271" customFormat="false" ht="12.75" hidden="false" customHeight="true" outlineLevel="0" collapsed="false">
      <c r="A271" s="35"/>
      <c r="B271" s="6" t="s">
        <v>3865</v>
      </c>
      <c r="C271" s="102" t="s">
        <v>3866</v>
      </c>
      <c r="D271" s="35"/>
      <c r="E271" s="35"/>
      <c r="F271" s="35"/>
      <c r="G271" s="20" t="s">
        <v>255</v>
      </c>
      <c r="H271" s="52" t="n">
        <v>5</v>
      </c>
      <c r="I271" s="102" t="s">
        <v>3867</v>
      </c>
      <c r="J271" s="7" t="n">
        <v>0</v>
      </c>
      <c r="K271" s="54" t="s">
        <v>3868</v>
      </c>
      <c r="L271" s="6" t="s">
        <v>3869</v>
      </c>
      <c r="M271" s="6" t="s">
        <v>132</v>
      </c>
      <c r="N271" s="6" t="s">
        <v>3870</v>
      </c>
      <c r="O271" s="6" t="s">
        <v>3871</v>
      </c>
      <c r="P271" s="38" t="s">
        <v>3872</v>
      </c>
      <c r="Q271" s="9" t="s">
        <v>3873</v>
      </c>
      <c r="R271" s="38"/>
      <c r="S271" s="9" t="s">
        <v>3874</v>
      </c>
      <c r="T271" s="38"/>
      <c r="U271" s="38"/>
      <c r="V271" s="38"/>
      <c r="W271" s="38"/>
      <c r="X271" s="38"/>
      <c r="Y271" s="38"/>
      <c r="Z271" s="38"/>
      <c r="AA271" s="38"/>
      <c r="AB271" s="38"/>
      <c r="AC271" s="38"/>
      <c r="AD271" s="38"/>
      <c r="AE271" s="38"/>
      <c r="AF271" s="38"/>
      <c r="AG271" s="38"/>
      <c r="AH271" s="38"/>
      <c r="AI271" s="9" t="s">
        <v>3875</v>
      </c>
      <c r="AJ271" s="38" t="n">
        <v>1</v>
      </c>
      <c r="AK271" s="38" t="n">
        <v>1</v>
      </c>
      <c r="AL271" s="9" t="s">
        <v>3876</v>
      </c>
      <c r="AM271" s="38" t="n">
        <v>1</v>
      </c>
      <c r="AN271" s="9" t="s">
        <v>132</v>
      </c>
      <c r="AO271" s="38"/>
      <c r="AP271" s="59" t="s">
        <v>132</v>
      </c>
      <c r="AQ271" s="58" t="s">
        <v>132</v>
      </c>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2.75" hidden="false" customHeight="true" outlineLevel="0" collapsed="false">
      <c r="A272" s="35"/>
      <c r="B272" s="41" t="s">
        <v>3877</v>
      </c>
      <c r="C272" s="41"/>
      <c r="D272" s="41"/>
      <c r="E272" s="41"/>
      <c r="F272" s="41" t="s">
        <v>3878</v>
      </c>
      <c r="G272" s="41"/>
      <c r="H272" s="41"/>
      <c r="I272" s="41" t="s">
        <v>3879</v>
      </c>
      <c r="J272" s="150"/>
      <c r="K272" s="151" t="s">
        <v>3880</v>
      </c>
      <c r="L272" s="41"/>
      <c r="M272" s="41"/>
      <c r="N272" s="41"/>
      <c r="O272" s="41" t="s">
        <v>132</v>
      </c>
      <c r="P272" s="38" t="s">
        <v>3881</v>
      </c>
      <c r="Q272" s="9" t="s">
        <v>132</v>
      </c>
      <c r="R272" s="38"/>
      <c r="S272" s="9" t="s">
        <v>3882</v>
      </c>
      <c r="T272" s="38"/>
      <c r="U272" s="38"/>
      <c r="V272" s="38"/>
      <c r="W272" s="38"/>
      <c r="X272" s="38"/>
      <c r="Y272" s="38"/>
      <c r="Z272" s="38"/>
      <c r="AA272" s="38"/>
      <c r="AB272" s="38"/>
      <c r="AC272" s="38"/>
      <c r="AD272" s="38"/>
      <c r="AE272" s="38"/>
      <c r="AF272" s="38"/>
      <c r="AG272" s="38"/>
      <c r="AH272" s="38"/>
      <c r="AI272" s="9" t="s">
        <v>3883</v>
      </c>
      <c r="AJ272" s="38"/>
      <c r="AK272" s="38"/>
      <c r="AL272" s="9" t="s">
        <v>132</v>
      </c>
      <c r="AM272" s="38"/>
      <c r="AN272" s="9" t="s">
        <v>132</v>
      </c>
      <c r="AO272" s="38"/>
      <c r="AP272" s="59" t="s">
        <v>132</v>
      </c>
      <c r="AQ272" s="9" t="s">
        <v>132</v>
      </c>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4.25" hidden="false" customHeight="true" outlineLevel="0" collapsed="false">
      <c r="A273" s="15" t="s">
        <v>113</v>
      </c>
      <c r="B273" s="51" t="s">
        <v>3884</v>
      </c>
      <c r="C273" s="19" t="s">
        <v>3885</v>
      </c>
      <c r="D273" s="52" t="s">
        <v>3886</v>
      </c>
      <c r="E273" s="52" t="n">
        <v>1</v>
      </c>
      <c r="F273" s="52"/>
      <c r="G273" s="52" t="s">
        <v>531</v>
      </c>
      <c r="H273" s="52" t="n">
        <v>7</v>
      </c>
      <c r="I273" s="19" t="s">
        <v>3887</v>
      </c>
      <c r="J273" s="53" t="n">
        <v>0</v>
      </c>
      <c r="K273" s="54" t="s">
        <v>3888</v>
      </c>
      <c r="L273" s="52" t="s">
        <v>3889</v>
      </c>
      <c r="M273" s="52" t="s">
        <v>3890</v>
      </c>
      <c r="N273" s="52" t="s">
        <v>3891</v>
      </c>
      <c r="O273" s="52" t="s">
        <v>3892</v>
      </c>
      <c r="P273" s="35" t="s">
        <v>3893</v>
      </c>
      <c r="Q273" s="9" t="s">
        <v>3894</v>
      </c>
      <c r="R273" s="38"/>
      <c r="S273" s="9" t="s">
        <v>3895</v>
      </c>
      <c r="T273" s="38"/>
      <c r="U273" s="38"/>
      <c r="V273" s="38"/>
      <c r="W273" s="38"/>
      <c r="X273" s="38"/>
      <c r="Y273" s="38"/>
      <c r="Z273" s="38"/>
      <c r="AA273" s="38"/>
      <c r="AB273" s="38"/>
      <c r="AC273" s="38"/>
      <c r="AD273" s="38"/>
      <c r="AE273" s="38"/>
      <c r="AF273" s="38"/>
      <c r="AG273" s="38"/>
      <c r="AH273" s="38"/>
      <c r="AI273" s="56" t="s">
        <v>3896</v>
      </c>
      <c r="AJ273" s="56" t="n">
        <v>1</v>
      </c>
      <c r="AK273" s="56" t="n">
        <v>1</v>
      </c>
      <c r="AL273" s="56" t="s">
        <v>3897</v>
      </c>
      <c r="AM273" s="56" t="n">
        <v>1</v>
      </c>
      <c r="AN273" s="9" t="s">
        <v>3898</v>
      </c>
      <c r="AO273" s="49"/>
      <c r="AP273" s="59" t="s">
        <v>132</v>
      </c>
      <c r="AQ273" s="9" t="s">
        <v>132</v>
      </c>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s="58" customFormat="true" ht="12.75" hidden="false" customHeight="true" outlineLevel="0" collapsed="false">
      <c r="B274" s="23" t="s">
        <v>3899</v>
      </c>
      <c r="C274" s="29" t="s">
        <v>3900</v>
      </c>
      <c r="D274" s="23"/>
      <c r="E274" s="23"/>
      <c r="F274" s="23"/>
      <c r="G274" s="23" t="s">
        <v>825</v>
      </c>
      <c r="H274" s="23" t="n">
        <v>7</v>
      </c>
      <c r="I274" s="29" t="s">
        <v>3900</v>
      </c>
      <c r="J274" s="30" t="n">
        <v>2</v>
      </c>
      <c r="K274" s="31" t="s">
        <v>3901</v>
      </c>
      <c r="L274" s="23" t="s">
        <v>3902</v>
      </c>
      <c r="M274" s="23" t="s">
        <v>3903</v>
      </c>
      <c r="N274" s="23" t="s">
        <v>3904</v>
      </c>
      <c r="O274" s="23" t="s">
        <v>3905</v>
      </c>
      <c r="P274" s="57" t="s">
        <v>3906</v>
      </c>
      <c r="Q274" s="9" t="s">
        <v>3907</v>
      </c>
      <c r="R274" s="38"/>
      <c r="S274" s="9" t="s">
        <v>3908</v>
      </c>
      <c r="T274" s="38" t="n">
        <v>1</v>
      </c>
      <c r="U274" s="38"/>
      <c r="V274" s="38"/>
      <c r="W274" s="38"/>
      <c r="X274" s="38"/>
      <c r="Y274" s="38"/>
      <c r="Z274" s="38"/>
      <c r="AA274" s="38"/>
      <c r="AB274" s="38"/>
      <c r="AC274" s="38"/>
      <c r="AD274" s="38"/>
      <c r="AE274" s="38"/>
      <c r="AF274" s="38"/>
      <c r="AG274" s="38"/>
      <c r="AH274" s="38"/>
      <c r="AI274" s="9" t="s">
        <v>3909</v>
      </c>
      <c r="AJ274" s="38" t="n">
        <v>0</v>
      </c>
      <c r="AK274" s="38" t="n">
        <v>0</v>
      </c>
      <c r="AL274" s="9" t="s">
        <v>132</v>
      </c>
      <c r="AM274" s="38"/>
      <c r="AN274" s="9" t="s">
        <v>132</v>
      </c>
      <c r="AO274" s="38"/>
      <c r="AP274" s="59" t="s">
        <v>132</v>
      </c>
      <c r="AQ274" s="58" t="s">
        <v>132</v>
      </c>
    </row>
    <row r="275" s="58" customFormat="true" ht="12.75" hidden="false" customHeight="true" outlineLevel="0" collapsed="false">
      <c r="A275" s="15" t="s">
        <v>113</v>
      </c>
      <c r="B275" s="18" t="s">
        <v>3910</v>
      </c>
      <c r="C275" s="39" t="s">
        <v>3911</v>
      </c>
      <c r="D275" s="20" t="s">
        <v>3912</v>
      </c>
      <c r="E275" s="20" t="n">
        <v>1</v>
      </c>
      <c r="F275" s="20"/>
      <c r="G275" s="20" t="s">
        <v>446</v>
      </c>
      <c r="H275" s="20" t="n">
        <v>7</v>
      </c>
      <c r="I275" s="39" t="s">
        <v>3913</v>
      </c>
      <c r="J275" s="21" t="n">
        <v>1</v>
      </c>
      <c r="K275" s="22" t="s">
        <v>3914</v>
      </c>
      <c r="L275" s="23" t="s">
        <v>3915</v>
      </c>
      <c r="M275" s="23" t="s">
        <v>3916</v>
      </c>
      <c r="N275" s="23" t="s">
        <v>3917</v>
      </c>
      <c r="O275" s="20" t="s">
        <v>3918</v>
      </c>
      <c r="P275" s="33" t="s">
        <v>3919</v>
      </c>
      <c r="Q275" s="9" t="s">
        <v>3920</v>
      </c>
      <c r="R275" s="38" t="n">
        <v>1</v>
      </c>
      <c r="S275" s="9" t="s">
        <v>3921</v>
      </c>
      <c r="T275" s="38" t="n">
        <v>1</v>
      </c>
      <c r="U275" s="38"/>
      <c r="V275" s="38"/>
      <c r="W275" s="38"/>
      <c r="X275" s="38"/>
      <c r="Y275" s="38"/>
      <c r="Z275" s="38"/>
      <c r="AA275" s="38"/>
      <c r="AB275" s="38"/>
      <c r="AC275" s="38"/>
      <c r="AD275" s="38"/>
      <c r="AE275" s="38"/>
      <c r="AF275" s="38"/>
      <c r="AG275" s="38"/>
      <c r="AH275" s="38"/>
      <c r="AI275" s="9" t="s">
        <v>3922</v>
      </c>
      <c r="AJ275" s="38" t="n">
        <v>0</v>
      </c>
      <c r="AK275" s="38" t="n">
        <v>1</v>
      </c>
      <c r="AL275" s="26" t="s">
        <v>3923</v>
      </c>
      <c r="AM275" s="38" t="n">
        <v>1</v>
      </c>
      <c r="AN275" s="9" t="s">
        <v>3924</v>
      </c>
      <c r="AO275" s="38" t="n">
        <v>1</v>
      </c>
      <c r="AP275" s="59" t="s">
        <v>3925</v>
      </c>
      <c r="AQ275" s="58" t="s">
        <v>3926</v>
      </c>
    </row>
    <row r="276" customFormat="false" ht="12.75" hidden="false" customHeight="true" outlineLevel="0" collapsed="false">
      <c r="A276" s="35"/>
      <c r="B276" s="6" t="s">
        <v>3927</v>
      </c>
      <c r="C276" s="35"/>
      <c r="D276" s="35"/>
      <c r="E276" s="35"/>
      <c r="F276" s="35"/>
      <c r="G276" s="35"/>
      <c r="H276" s="35" t="n">
        <v>5</v>
      </c>
      <c r="I276" s="6" t="s">
        <v>3928</v>
      </c>
      <c r="J276" s="7" t="n">
        <v>1</v>
      </c>
      <c r="K276" s="8" t="s">
        <v>3929</v>
      </c>
      <c r="L276" s="23" t="s">
        <v>1098</v>
      </c>
      <c r="M276" s="92" t="s">
        <v>3930</v>
      </c>
      <c r="N276" s="23" t="s">
        <v>1100</v>
      </c>
      <c r="O276" s="171" t="s">
        <v>3931</v>
      </c>
      <c r="P276" s="38" t="s">
        <v>3932</v>
      </c>
      <c r="Q276" s="9" t="s">
        <v>3933</v>
      </c>
      <c r="R276" s="38"/>
      <c r="S276" s="9" t="s">
        <v>3934</v>
      </c>
      <c r="T276" s="38"/>
      <c r="U276" s="38"/>
      <c r="V276" s="38"/>
      <c r="W276" s="38"/>
      <c r="X276" s="38"/>
      <c r="Y276" s="38"/>
      <c r="Z276" s="38"/>
      <c r="AA276" s="38"/>
      <c r="AB276" s="38"/>
      <c r="AC276" s="38"/>
      <c r="AD276" s="38"/>
      <c r="AE276" s="38"/>
      <c r="AF276" s="38"/>
      <c r="AG276" s="38"/>
      <c r="AH276" s="38"/>
      <c r="AI276" s="9" t="s">
        <v>3935</v>
      </c>
      <c r="AJ276" s="38"/>
      <c r="AK276" s="38"/>
      <c r="AL276" s="9" t="s">
        <v>132</v>
      </c>
      <c r="AM276" s="38"/>
      <c r="AN276" s="9" t="s">
        <v>132</v>
      </c>
      <c r="AO276" s="38"/>
      <c r="AP276" s="59" t="s">
        <v>132</v>
      </c>
      <c r="AQ276" s="9" t="s">
        <v>132</v>
      </c>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2.75" hidden="false" customHeight="true" outlineLevel="0" collapsed="false">
      <c r="A277" s="15" t="s">
        <v>113</v>
      </c>
      <c r="B277" s="6" t="s">
        <v>3936</v>
      </c>
      <c r="C277" s="26" t="s">
        <v>3937</v>
      </c>
      <c r="D277" s="35"/>
      <c r="E277" s="35" t="n">
        <v>1</v>
      </c>
      <c r="F277" s="35"/>
      <c r="G277" s="6" t="s">
        <v>2750</v>
      </c>
      <c r="H277" s="35" t="n">
        <v>7</v>
      </c>
      <c r="I277" s="26" t="s">
        <v>3938</v>
      </c>
      <c r="J277" s="7" t="n">
        <v>1</v>
      </c>
      <c r="K277" s="8" t="str">
        <f aca="false">'Balto-Slavic'!M22</f>
        <v>*draūgas? (балтослав. инновация от *dhrugh- ‘add’ (или *dhruHg-, т.к. мы предполагаем скр. *HC &gt; Ch в начале слога: *plHtus &gt; скр. pr̥thú- ‘wide’ при греч. πλατύς; *Hsta- &gt; скр. śiṣṭa- ‘remaining’ при stha- ‘staying’) |||| *alios? чеш. ale „но“ (южн. рус. але́ 'но, однако') &lt; наречие от *alios, лит. aliái ‘каждый’ |||| *antras/antars ~ *anas ('там' (De Vaan)? ср. вон, вне) |||| *kitas |||| *lei &lt; *h₂(é)l(e)y-os</v>
      </c>
      <c r="L277" s="58" t="s">
        <v>3939</v>
      </c>
      <c r="M277" s="58" t="s">
        <v>3940</v>
      </c>
      <c r="N277" s="58" t="s">
        <v>3941</v>
      </c>
      <c r="O277" s="6" t="s">
        <v>3942</v>
      </c>
      <c r="P277" s="35" t="s">
        <v>3943</v>
      </c>
      <c r="Q277" s="9" t="s">
        <v>3944</v>
      </c>
      <c r="R277" s="38"/>
      <c r="S277" s="9" t="s">
        <v>3945</v>
      </c>
      <c r="T277" s="38"/>
      <c r="U277" s="38"/>
      <c r="V277" s="38"/>
      <c r="W277" s="38"/>
      <c r="X277" s="38"/>
      <c r="Y277" s="38"/>
      <c r="Z277" s="38"/>
      <c r="AA277" s="38"/>
      <c r="AB277" s="38"/>
      <c r="AC277" s="38"/>
      <c r="AD277" s="38"/>
      <c r="AE277" s="38"/>
      <c r="AF277" s="38"/>
      <c r="AG277" s="38"/>
      <c r="AH277" s="38"/>
      <c r="AI277" s="9" t="s">
        <v>3946</v>
      </c>
      <c r="AJ277" s="38"/>
      <c r="AK277" s="38"/>
      <c r="AL277" s="26" t="s">
        <v>3947</v>
      </c>
      <c r="AM277" s="38" t="n">
        <v>0</v>
      </c>
      <c r="AN277" s="9" t="s">
        <v>3948</v>
      </c>
      <c r="AO277" s="38" t="n">
        <v>0</v>
      </c>
      <c r="AP277" s="59" t="s">
        <v>132</v>
      </c>
      <c r="AQ277" s="9" t="s">
        <v>132</v>
      </c>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2.75" hidden="false" customHeight="true" outlineLevel="0" collapsed="false">
      <c r="A278" s="35"/>
      <c r="B278" s="6" t="s">
        <v>3949</v>
      </c>
      <c r="C278" s="35"/>
      <c r="D278" s="35"/>
      <c r="E278" s="35"/>
      <c r="F278" s="35"/>
      <c r="G278" s="35"/>
      <c r="H278" s="35"/>
      <c r="I278" s="35"/>
      <c r="J278" s="7" t="n">
        <v>1</v>
      </c>
      <c r="K278" s="8" t="s">
        <v>3950</v>
      </c>
      <c r="L278" s="23" t="s">
        <v>3951</v>
      </c>
      <c r="M278" s="35"/>
      <c r="N278" s="23" t="s">
        <v>3951</v>
      </c>
      <c r="O278" s="41" t="s">
        <v>3952</v>
      </c>
      <c r="P278" s="38" t="s">
        <v>3953</v>
      </c>
      <c r="Q278" s="9" t="s">
        <v>3954</v>
      </c>
      <c r="R278" s="38"/>
      <c r="S278" s="9" t="s">
        <v>3955</v>
      </c>
      <c r="T278" s="38"/>
      <c r="U278" s="38"/>
      <c r="V278" s="38"/>
      <c r="W278" s="38"/>
      <c r="X278" s="38"/>
      <c r="Y278" s="38"/>
      <c r="Z278" s="38"/>
      <c r="AA278" s="38"/>
      <c r="AB278" s="38"/>
      <c r="AC278" s="38"/>
      <c r="AD278" s="38"/>
      <c r="AE278" s="38"/>
      <c r="AF278" s="38"/>
      <c r="AG278" s="38"/>
      <c r="AH278" s="38"/>
      <c r="AI278" s="9" t="s">
        <v>3956</v>
      </c>
      <c r="AJ278" s="38" t="n">
        <v>1</v>
      </c>
      <c r="AK278" s="38" t="n">
        <v>1</v>
      </c>
      <c r="AL278" s="9" t="s">
        <v>132</v>
      </c>
      <c r="AM278" s="38"/>
      <c r="AN278" s="9" t="s">
        <v>132</v>
      </c>
      <c r="AO278" s="38"/>
      <c r="AP278" s="59" t="s">
        <v>132</v>
      </c>
      <c r="AQ278" s="9" t="s">
        <v>132</v>
      </c>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s="58" customFormat="true" ht="12.75" hidden="false" customHeight="true" outlineLevel="0" collapsed="false">
      <c r="B279" s="23" t="s">
        <v>3957</v>
      </c>
      <c r="C279" s="23"/>
      <c r="D279" s="23"/>
      <c r="E279" s="23" t="n">
        <v>1</v>
      </c>
      <c r="F279" s="23"/>
      <c r="G279" s="23"/>
      <c r="H279" s="23" t="n">
        <v>7</v>
      </c>
      <c r="I279" s="23" t="s">
        <v>3958</v>
      </c>
      <c r="J279" s="30" t="n">
        <v>2</v>
      </c>
      <c r="K279" s="31" t="s">
        <v>3959</v>
      </c>
      <c r="L279" s="50" t="s">
        <v>3960</v>
      </c>
      <c r="M279" s="25" t="s">
        <v>3961</v>
      </c>
      <c r="N279" s="23" t="s">
        <v>3962</v>
      </c>
      <c r="O279" s="23" t="s">
        <v>3963</v>
      </c>
      <c r="P279" s="57" t="s">
        <v>3964</v>
      </c>
      <c r="Q279" s="9" t="s">
        <v>3965</v>
      </c>
      <c r="R279" s="38"/>
      <c r="S279" s="9" t="s">
        <v>3966</v>
      </c>
      <c r="T279" s="38"/>
      <c r="U279" s="38"/>
      <c r="V279" s="38"/>
      <c r="W279" s="38"/>
      <c r="X279" s="38"/>
      <c r="Y279" s="38"/>
      <c r="Z279" s="38"/>
      <c r="AA279" s="38"/>
      <c r="AB279" s="38"/>
      <c r="AC279" s="38"/>
      <c r="AD279" s="38"/>
      <c r="AE279" s="38"/>
      <c r="AF279" s="38"/>
      <c r="AG279" s="38"/>
      <c r="AH279" s="38"/>
      <c r="AI279" s="9" t="s">
        <v>3967</v>
      </c>
      <c r="AJ279" s="38" t="n">
        <v>1</v>
      </c>
      <c r="AK279" s="38" t="n">
        <v>1</v>
      </c>
      <c r="AL279" s="9" t="s">
        <v>132</v>
      </c>
      <c r="AM279" s="38"/>
      <c r="AN279" s="9" t="s">
        <v>132</v>
      </c>
      <c r="AO279" s="38"/>
      <c r="AP279" s="59" t="s">
        <v>132</v>
      </c>
      <c r="AQ279" s="58" t="s">
        <v>132</v>
      </c>
    </row>
    <row r="280" s="46" customFormat="true" ht="12.75" hidden="false" customHeight="true" outlineLevel="0" collapsed="false">
      <c r="A280" s="42"/>
      <c r="B280" s="42" t="s">
        <v>3968</v>
      </c>
      <c r="C280" s="42"/>
      <c r="D280" s="42"/>
      <c r="E280" s="42" t="n">
        <v>1</v>
      </c>
      <c r="F280" s="42"/>
      <c r="G280" s="42"/>
      <c r="H280" s="42" t="n">
        <v>7</v>
      </c>
      <c r="I280" s="42" t="s">
        <v>3969</v>
      </c>
      <c r="J280" s="44" t="n">
        <v>1</v>
      </c>
      <c r="K280" s="158" t="s">
        <v>3970</v>
      </c>
      <c r="L280" s="42" t="s">
        <v>3971</v>
      </c>
      <c r="M280" s="42" t="s">
        <v>3972</v>
      </c>
      <c r="N280" s="42" t="s">
        <v>3973</v>
      </c>
      <c r="O280" s="42" t="s">
        <v>3974</v>
      </c>
      <c r="P280" s="47" t="s">
        <v>3975</v>
      </c>
      <c r="Q280" s="9" t="s">
        <v>132</v>
      </c>
      <c r="R280" s="38"/>
      <c r="S280" s="9" t="s">
        <v>3976</v>
      </c>
      <c r="T280" s="38"/>
      <c r="U280" s="38"/>
      <c r="V280" s="38"/>
      <c r="W280" s="38"/>
      <c r="X280" s="38"/>
      <c r="Y280" s="38"/>
      <c r="Z280" s="38"/>
      <c r="AA280" s="38"/>
      <c r="AB280" s="38"/>
      <c r="AC280" s="38"/>
      <c r="AD280" s="38"/>
      <c r="AE280" s="38"/>
      <c r="AF280" s="38"/>
      <c r="AG280" s="38"/>
      <c r="AH280" s="38"/>
      <c r="AI280" s="9" t="s">
        <v>3977</v>
      </c>
      <c r="AJ280" s="38"/>
      <c r="AK280" s="38"/>
      <c r="AL280" s="9" t="s">
        <v>132</v>
      </c>
      <c r="AM280" s="38"/>
      <c r="AN280" s="9" t="s">
        <v>132</v>
      </c>
      <c r="AO280" s="38"/>
      <c r="AP280" s="59" t="s">
        <v>132</v>
      </c>
      <c r="AQ280" s="46" t="s">
        <v>132</v>
      </c>
    </row>
    <row r="281" customFormat="false" ht="12.75" hidden="false" customHeight="true" outlineLevel="0" collapsed="false">
      <c r="A281" s="35"/>
      <c r="B281" s="6" t="s">
        <v>3978</v>
      </c>
      <c r="C281" s="35"/>
      <c r="D281" s="35"/>
      <c r="E281" s="35"/>
      <c r="F281" s="35"/>
      <c r="G281" s="35"/>
      <c r="H281" s="35"/>
      <c r="I281" s="6" t="s">
        <v>3979</v>
      </c>
      <c r="J281" s="7" t="n">
        <v>0</v>
      </c>
      <c r="K281" s="8" t="s">
        <v>3980</v>
      </c>
      <c r="L281" s="35"/>
      <c r="M281" s="35"/>
      <c r="N281" s="35"/>
      <c r="O281" s="6" t="s">
        <v>3981</v>
      </c>
      <c r="P281" s="38" t="s">
        <v>3982</v>
      </c>
      <c r="Q281" s="9" t="s">
        <v>3983</v>
      </c>
      <c r="R281" s="38"/>
      <c r="S281" s="9" t="s">
        <v>3984</v>
      </c>
      <c r="T281" s="38"/>
      <c r="U281" s="38"/>
      <c r="V281" s="38"/>
      <c r="W281" s="38"/>
      <c r="X281" s="38"/>
      <c r="Y281" s="38"/>
      <c r="Z281" s="38"/>
      <c r="AA281" s="38"/>
      <c r="AB281" s="38"/>
      <c r="AC281" s="38"/>
      <c r="AD281" s="38"/>
      <c r="AE281" s="38"/>
      <c r="AF281" s="38"/>
      <c r="AG281" s="38"/>
      <c r="AH281" s="38"/>
      <c r="AI281" s="9" t="s">
        <v>3985</v>
      </c>
      <c r="AJ281" s="38"/>
      <c r="AK281" s="38"/>
      <c r="AL281" s="9" t="s">
        <v>625</v>
      </c>
      <c r="AM281" s="38"/>
      <c r="AN281" s="9" t="s">
        <v>625</v>
      </c>
      <c r="AO281" s="38"/>
      <c r="AP281" s="59" t="s">
        <v>625</v>
      </c>
      <c r="AQ281" s="9" t="s">
        <v>132</v>
      </c>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2.75" hidden="false" customHeight="true" outlineLevel="0" collapsed="false">
      <c r="A282" s="35"/>
      <c r="B282" s="14" t="s">
        <v>3986</v>
      </c>
      <c r="C282" s="49"/>
      <c r="D282" s="49"/>
      <c r="E282" s="49"/>
      <c r="F282" s="14" t="s">
        <v>185</v>
      </c>
      <c r="G282" s="49"/>
      <c r="H282" s="49" t="n">
        <v>5</v>
      </c>
      <c r="I282" s="14" t="s">
        <v>3987</v>
      </c>
      <c r="J282" s="36" t="n">
        <v>0</v>
      </c>
      <c r="K282" s="37" t="s">
        <v>3988</v>
      </c>
      <c r="L282" s="14" t="s">
        <v>3989</v>
      </c>
      <c r="M282" s="14" t="s">
        <v>3990</v>
      </c>
      <c r="N282" s="14" t="s">
        <v>3991</v>
      </c>
      <c r="O282" s="41" t="s">
        <v>3992</v>
      </c>
      <c r="P282" s="38" t="s">
        <v>3993</v>
      </c>
      <c r="Q282" s="9" t="s">
        <v>3994</v>
      </c>
      <c r="R282" s="38"/>
      <c r="S282" s="9" t="s">
        <v>3995</v>
      </c>
      <c r="T282" s="38"/>
      <c r="U282" s="38"/>
      <c r="V282" s="38"/>
      <c r="W282" s="38"/>
      <c r="X282" s="38"/>
      <c r="Y282" s="38"/>
      <c r="Z282" s="38"/>
      <c r="AA282" s="38"/>
      <c r="AB282" s="38"/>
      <c r="AC282" s="38"/>
      <c r="AD282" s="38"/>
      <c r="AE282" s="38"/>
      <c r="AF282" s="38"/>
      <c r="AG282" s="38"/>
      <c r="AH282" s="38"/>
      <c r="AI282" s="9" t="s">
        <v>3996</v>
      </c>
      <c r="AJ282" s="38"/>
      <c r="AK282" s="38"/>
      <c r="AL282" s="9" t="s">
        <v>3997</v>
      </c>
      <c r="AM282" s="38"/>
      <c r="AN282" s="9" t="s">
        <v>132</v>
      </c>
      <c r="AO282" s="38"/>
      <c r="AP282" s="59" t="s">
        <v>3998</v>
      </c>
      <c r="AQ282" s="9" t="s">
        <v>132</v>
      </c>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s="46" customFormat="true" ht="12.75" hidden="false" customHeight="true" outlineLevel="0" collapsed="false">
      <c r="A283" s="116" t="s">
        <v>113</v>
      </c>
      <c r="B283" s="60" t="s">
        <v>3999</v>
      </c>
      <c r="C283" s="60" t="s">
        <v>4000</v>
      </c>
      <c r="D283" s="60" t="s">
        <v>4001</v>
      </c>
      <c r="E283" s="60" t="n">
        <v>0</v>
      </c>
      <c r="F283" s="60" t="s">
        <v>1552</v>
      </c>
      <c r="G283" s="60" t="s">
        <v>4002</v>
      </c>
      <c r="H283" s="60" t="n">
        <v>7</v>
      </c>
      <c r="I283" s="60" t="s">
        <v>4003</v>
      </c>
      <c r="J283" s="65" t="n">
        <v>0</v>
      </c>
      <c r="K283" s="66" t="s">
        <v>4004</v>
      </c>
      <c r="L283" s="156" t="s">
        <v>4005</v>
      </c>
      <c r="M283" s="66" t="s">
        <v>4006</v>
      </c>
      <c r="N283" s="60" t="s">
        <v>4007</v>
      </c>
      <c r="O283" s="60" t="s">
        <v>4008</v>
      </c>
      <c r="P283" s="68" t="s">
        <v>4009</v>
      </c>
      <c r="Q283" s="9" t="s">
        <v>4010</v>
      </c>
      <c r="R283" s="38"/>
      <c r="S283" s="9" t="s">
        <v>4011</v>
      </c>
      <c r="T283" s="38"/>
      <c r="U283" s="38"/>
      <c r="V283" s="38"/>
      <c r="W283" s="38"/>
      <c r="X283" s="38"/>
      <c r="Y283" s="38"/>
      <c r="Z283" s="38"/>
      <c r="AA283" s="38"/>
      <c r="AB283" s="38"/>
      <c r="AC283" s="38"/>
      <c r="AD283" s="38"/>
      <c r="AE283" s="38"/>
      <c r="AF283" s="38"/>
      <c r="AG283" s="38"/>
      <c r="AH283" s="38"/>
      <c r="AI283" s="56" t="s">
        <v>4012</v>
      </c>
      <c r="AJ283" s="56"/>
      <c r="AK283" s="56"/>
      <c r="AL283" s="56" t="s">
        <v>4013</v>
      </c>
      <c r="AM283" s="56"/>
      <c r="AN283" s="9" t="s">
        <v>4014</v>
      </c>
      <c r="AO283" s="49"/>
      <c r="AP283" s="59" t="s">
        <v>561</v>
      </c>
      <c r="AQ283" s="46" t="s">
        <v>132</v>
      </c>
    </row>
    <row r="284" s="58" customFormat="true" ht="12.75" hidden="false" customHeight="true" outlineLevel="0" collapsed="false">
      <c r="B284" s="23" t="s">
        <v>4015</v>
      </c>
      <c r="C284" s="29" t="s">
        <v>4016</v>
      </c>
      <c r="D284" s="23"/>
      <c r="E284" s="23"/>
      <c r="F284" s="23"/>
      <c r="G284" s="23" t="s">
        <v>4017</v>
      </c>
      <c r="H284" s="23" t="n">
        <v>7</v>
      </c>
      <c r="I284" s="29" t="s">
        <v>4018</v>
      </c>
      <c r="J284" s="30" t="n">
        <v>2</v>
      </c>
      <c r="K284" s="31" t="s">
        <v>4019</v>
      </c>
      <c r="L284" s="23" t="s">
        <v>4020</v>
      </c>
      <c r="M284" s="23" t="s">
        <v>4021</v>
      </c>
      <c r="N284" s="23" t="s">
        <v>4022</v>
      </c>
      <c r="O284" s="23" t="s">
        <v>4023</v>
      </c>
      <c r="P284" s="57" t="s">
        <v>4024</v>
      </c>
      <c r="Q284" s="9" t="s">
        <v>4025</v>
      </c>
      <c r="R284" s="38" t="n">
        <v>1</v>
      </c>
      <c r="S284" s="14" t="s">
        <v>4026</v>
      </c>
      <c r="T284" s="38" t="n">
        <v>0</v>
      </c>
      <c r="U284" s="38"/>
      <c r="V284" s="38"/>
      <c r="W284" s="38"/>
      <c r="X284" s="38"/>
      <c r="Y284" s="38"/>
      <c r="Z284" s="38"/>
      <c r="AA284" s="38"/>
      <c r="AB284" s="38"/>
      <c r="AC284" s="38"/>
      <c r="AD284" s="38"/>
      <c r="AE284" s="38"/>
      <c r="AF284" s="38"/>
      <c r="AG284" s="38"/>
      <c r="AH284" s="38"/>
      <c r="AI284" s="9" t="s">
        <v>4027</v>
      </c>
      <c r="AJ284" s="38" t="n">
        <v>0</v>
      </c>
      <c r="AK284" s="26" t="n">
        <v>0</v>
      </c>
      <c r="AL284" s="9" t="s">
        <v>4028</v>
      </c>
      <c r="AM284" s="38" t="n">
        <v>1</v>
      </c>
      <c r="AN284" s="9" t="s">
        <v>132</v>
      </c>
      <c r="AO284" s="38"/>
      <c r="AP284" s="59" t="s">
        <v>132</v>
      </c>
      <c r="AQ284" s="58" t="s">
        <v>4029</v>
      </c>
    </row>
    <row r="285" s="58" customFormat="true" ht="12.75" hidden="false" customHeight="true" outlineLevel="0" collapsed="false">
      <c r="B285" s="23" t="s">
        <v>4030</v>
      </c>
      <c r="C285" s="29" t="s">
        <v>4031</v>
      </c>
      <c r="D285" s="23"/>
      <c r="E285" s="23"/>
      <c r="F285" s="23"/>
      <c r="G285" s="23" t="s">
        <v>1553</v>
      </c>
      <c r="H285" s="23" t="n">
        <v>7</v>
      </c>
      <c r="I285" s="29" t="s">
        <v>4032</v>
      </c>
      <c r="J285" s="30" t="n">
        <v>2</v>
      </c>
      <c r="K285" s="31" t="s">
        <v>4033</v>
      </c>
      <c r="L285" s="23" t="s">
        <v>4034</v>
      </c>
      <c r="M285" s="23" t="s">
        <v>4035</v>
      </c>
      <c r="N285" s="23" t="s">
        <v>4036</v>
      </c>
      <c r="O285" s="23" t="s">
        <v>4037</v>
      </c>
      <c r="P285" s="33" t="s">
        <v>4038</v>
      </c>
      <c r="Q285" s="9" t="s">
        <v>132</v>
      </c>
      <c r="R285" s="38"/>
      <c r="S285" s="9" t="s">
        <v>4039</v>
      </c>
      <c r="T285" s="38"/>
      <c r="U285" s="38"/>
      <c r="V285" s="38"/>
      <c r="W285" s="38"/>
      <c r="X285" s="38"/>
      <c r="Y285" s="38"/>
      <c r="Z285" s="38"/>
      <c r="AA285" s="38"/>
      <c r="AB285" s="38"/>
      <c r="AC285" s="38"/>
      <c r="AD285" s="38"/>
      <c r="AE285" s="38"/>
      <c r="AF285" s="38"/>
      <c r="AG285" s="38"/>
      <c r="AH285" s="38"/>
      <c r="AI285" s="9" t="s">
        <v>4040</v>
      </c>
      <c r="AJ285" s="38"/>
      <c r="AK285" s="38"/>
      <c r="AL285" s="9" t="s">
        <v>4041</v>
      </c>
      <c r="AM285" s="38" t="n">
        <v>1</v>
      </c>
      <c r="AN285" s="9" t="s">
        <v>4042</v>
      </c>
      <c r="AO285" s="38" t="n">
        <v>0</v>
      </c>
      <c r="AP285" s="59" t="s">
        <v>132</v>
      </c>
      <c r="AQ285" s="58" t="s">
        <v>132</v>
      </c>
    </row>
    <row r="286" customFormat="false" ht="14.25" hidden="false" customHeight="true" outlineLevel="0" collapsed="false">
      <c r="A286" s="35"/>
      <c r="B286" s="14" t="s">
        <v>4043</v>
      </c>
      <c r="C286" s="49"/>
      <c r="D286" s="49"/>
      <c r="E286" s="49"/>
      <c r="F286" s="14" t="s">
        <v>185</v>
      </c>
      <c r="G286" s="49"/>
      <c r="H286" s="49"/>
      <c r="I286" s="49"/>
      <c r="J286" s="36"/>
      <c r="K286" s="37" t="s">
        <v>4044</v>
      </c>
      <c r="L286" s="14" t="s">
        <v>132</v>
      </c>
      <c r="M286" s="49"/>
      <c r="N286" s="49"/>
      <c r="O286" s="41" t="s">
        <v>132</v>
      </c>
      <c r="P286" s="9" t="s">
        <v>4045</v>
      </c>
      <c r="Q286" s="9" t="s">
        <v>132</v>
      </c>
      <c r="R286" s="38"/>
      <c r="S286" s="9" t="s">
        <v>4046</v>
      </c>
      <c r="T286" s="38" t="n">
        <v>0</v>
      </c>
      <c r="U286" s="38"/>
      <c r="V286" s="38"/>
      <c r="W286" s="38"/>
      <c r="X286" s="38"/>
      <c r="Y286" s="38"/>
      <c r="Z286" s="38"/>
      <c r="AA286" s="38"/>
      <c r="AB286" s="38"/>
      <c r="AC286" s="38"/>
      <c r="AD286" s="38"/>
      <c r="AE286" s="38"/>
      <c r="AF286" s="38"/>
      <c r="AG286" s="38"/>
      <c r="AH286" s="38"/>
      <c r="AI286" s="9" t="s">
        <v>4047</v>
      </c>
      <c r="AJ286" s="38" t="n">
        <v>0</v>
      </c>
      <c r="AK286" s="38" t="n">
        <v>0</v>
      </c>
      <c r="AL286" s="9" t="s">
        <v>132</v>
      </c>
      <c r="AM286" s="38"/>
      <c r="AN286" s="9" t="s">
        <v>132</v>
      </c>
      <c r="AO286" s="38"/>
      <c r="AP286" s="59" t="s">
        <v>132</v>
      </c>
      <c r="AQ286" s="9" t="s">
        <v>132</v>
      </c>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s="77" customFormat="true" ht="14.25" hidden="false" customHeight="true" outlineLevel="0" collapsed="false">
      <c r="A287" s="15" t="s">
        <v>113</v>
      </c>
      <c r="B287" s="95" t="s">
        <v>4048</v>
      </c>
      <c r="C287" s="74" t="s">
        <v>4049</v>
      </c>
      <c r="D287" s="96" t="s">
        <v>4050</v>
      </c>
      <c r="E287" s="96" t="n">
        <v>0</v>
      </c>
      <c r="F287" s="96"/>
      <c r="G287" s="96" t="s">
        <v>498</v>
      </c>
      <c r="H287" s="96" t="n">
        <v>7</v>
      </c>
      <c r="I287" s="74" t="s">
        <v>4051</v>
      </c>
      <c r="J287" s="97" t="n">
        <v>2</v>
      </c>
      <c r="K287" s="98" t="s">
        <v>4052</v>
      </c>
      <c r="L287" s="96" t="s">
        <v>4053</v>
      </c>
      <c r="M287" s="96" t="s">
        <v>4054</v>
      </c>
      <c r="N287" s="96" t="s">
        <v>4055</v>
      </c>
      <c r="O287" s="96" t="s">
        <v>4056</v>
      </c>
      <c r="P287" s="82" t="s">
        <v>4057</v>
      </c>
      <c r="Q287" s="9" t="s">
        <v>4058</v>
      </c>
      <c r="R287" s="38" t="n">
        <v>1</v>
      </c>
      <c r="S287" s="9" t="s">
        <v>4059</v>
      </c>
      <c r="T287" s="38" t="n">
        <v>0</v>
      </c>
      <c r="U287" s="38"/>
      <c r="V287" s="38"/>
      <c r="W287" s="38"/>
      <c r="X287" s="38"/>
      <c r="Y287" s="38"/>
      <c r="Z287" s="38"/>
      <c r="AA287" s="38"/>
      <c r="AB287" s="38"/>
      <c r="AC287" s="38"/>
      <c r="AD287" s="38"/>
      <c r="AE287" s="38"/>
      <c r="AF287" s="38"/>
      <c r="AG287" s="38"/>
      <c r="AH287" s="38"/>
      <c r="AI287" s="9" t="s">
        <v>4060</v>
      </c>
      <c r="AJ287" s="38" t="n">
        <v>0</v>
      </c>
      <c r="AK287" s="38" t="n">
        <v>1</v>
      </c>
      <c r="AL287" s="9" t="s">
        <v>4061</v>
      </c>
      <c r="AM287" s="38" t="n">
        <v>0</v>
      </c>
      <c r="AN287" s="9" t="s">
        <v>4062</v>
      </c>
      <c r="AO287" s="38"/>
      <c r="AP287" s="59" t="s">
        <v>4063</v>
      </c>
      <c r="AQ287" s="77" t="s">
        <v>132</v>
      </c>
    </row>
    <row r="288" customFormat="false" ht="12.75" hidden="false" customHeight="true" outlineLevel="0" collapsed="false">
      <c r="A288" s="35"/>
      <c r="B288" s="6" t="s">
        <v>4064</v>
      </c>
      <c r="C288" s="102" t="s">
        <v>4065</v>
      </c>
      <c r="D288" s="35"/>
      <c r="E288" s="35"/>
      <c r="F288" s="35"/>
      <c r="G288" s="6" t="s">
        <v>737</v>
      </c>
      <c r="H288" s="35" t="n">
        <v>6</v>
      </c>
      <c r="I288" s="102" t="s">
        <v>4066</v>
      </c>
      <c r="K288" s="8" t="s">
        <v>4067</v>
      </c>
      <c r="L288" s="123" t="s">
        <v>4068</v>
      </c>
      <c r="M288" s="6" t="s">
        <v>132</v>
      </c>
      <c r="N288" s="6" t="s">
        <v>4069</v>
      </c>
      <c r="O288" s="6" t="s">
        <v>4070</v>
      </c>
      <c r="P288" s="49" t="s">
        <v>4071</v>
      </c>
      <c r="Q288" s="9" t="s">
        <v>4072</v>
      </c>
      <c r="R288" s="38" t="n">
        <v>0</v>
      </c>
      <c r="S288" s="14" t="s">
        <v>4073</v>
      </c>
      <c r="T288" s="38" t="n">
        <v>0</v>
      </c>
      <c r="U288" s="38"/>
      <c r="V288" s="38"/>
      <c r="W288" s="38"/>
      <c r="X288" s="38"/>
      <c r="Y288" s="38"/>
      <c r="Z288" s="38"/>
      <c r="AA288" s="38"/>
      <c r="AB288" s="38"/>
      <c r="AC288" s="38"/>
      <c r="AD288" s="38"/>
      <c r="AE288" s="38"/>
      <c r="AF288" s="38"/>
      <c r="AG288" s="38"/>
      <c r="AH288" s="38"/>
      <c r="AI288" s="9" t="s">
        <v>4074</v>
      </c>
      <c r="AJ288" s="38" t="n">
        <v>0</v>
      </c>
      <c r="AK288" s="38" t="n">
        <v>0</v>
      </c>
      <c r="AL288" s="9" t="s">
        <v>4075</v>
      </c>
      <c r="AM288" s="38" t="n">
        <v>1</v>
      </c>
      <c r="AN288" s="9" t="s">
        <v>4076</v>
      </c>
      <c r="AO288" s="38"/>
      <c r="AP288" s="59" t="s">
        <v>132</v>
      </c>
      <c r="AQ288" s="9" t="s">
        <v>132</v>
      </c>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2.75" hidden="false" customHeight="true" outlineLevel="0" collapsed="false">
      <c r="A289" s="35"/>
      <c r="B289" s="6" t="s">
        <v>4077</v>
      </c>
      <c r="C289" s="102" t="s">
        <v>4078</v>
      </c>
      <c r="D289" s="35"/>
      <c r="E289" s="35"/>
      <c r="F289" s="35"/>
      <c r="G289" s="6" t="s">
        <v>3155</v>
      </c>
      <c r="H289" s="35" t="n">
        <v>7</v>
      </c>
      <c r="I289" s="102" t="s">
        <v>4079</v>
      </c>
      <c r="J289" s="7" t="n">
        <v>1</v>
      </c>
      <c r="K289" s="8" t="s">
        <v>4080</v>
      </c>
      <c r="L289" s="6" t="s">
        <v>4081</v>
      </c>
      <c r="M289" s="6" t="s">
        <v>4082</v>
      </c>
      <c r="N289" s="6" t="s">
        <v>4083</v>
      </c>
      <c r="O289" s="6" t="s">
        <v>4084</v>
      </c>
      <c r="P289" s="38" t="s">
        <v>4085</v>
      </c>
      <c r="Q289" s="9" t="s">
        <v>4086</v>
      </c>
      <c r="R289" s="38" t="n">
        <v>0</v>
      </c>
      <c r="S289" s="9" t="s">
        <v>4087</v>
      </c>
      <c r="T289" s="38" t="n">
        <v>0</v>
      </c>
      <c r="U289" s="38"/>
      <c r="V289" s="38"/>
      <c r="W289" s="38"/>
      <c r="X289" s="38"/>
      <c r="Y289" s="38"/>
      <c r="Z289" s="38"/>
      <c r="AA289" s="38"/>
      <c r="AB289" s="38"/>
      <c r="AC289" s="38"/>
      <c r="AD289" s="38"/>
      <c r="AE289" s="38"/>
      <c r="AF289" s="38"/>
      <c r="AG289" s="38"/>
      <c r="AH289" s="38"/>
      <c r="AI289" s="9" t="s">
        <v>4088</v>
      </c>
      <c r="AJ289" s="38" t="n">
        <v>0</v>
      </c>
      <c r="AK289" s="38" t="n">
        <v>0</v>
      </c>
      <c r="AL289" s="9" t="s">
        <v>625</v>
      </c>
      <c r="AM289" s="38"/>
      <c r="AN289" s="9" t="s">
        <v>4089</v>
      </c>
      <c r="AO289" s="38"/>
      <c r="AP289" s="59" t="s">
        <v>132</v>
      </c>
      <c r="AQ289" s="9" t="s">
        <v>132</v>
      </c>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2.75" hidden="false" customHeight="true" outlineLevel="0" collapsed="false">
      <c r="A290" s="15" t="s">
        <v>113</v>
      </c>
      <c r="B290" s="51" t="s">
        <v>4090</v>
      </c>
      <c r="C290" s="19" t="s">
        <v>4091</v>
      </c>
      <c r="D290" s="52" t="s">
        <v>4092</v>
      </c>
      <c r="E290" s="52" t="n">
        <v>0</v>
      </c>
      <c r="F290" s="52"/>
      <c r="G290" s="52" t="s">
        <v>1553</v>
      </c>
      <c r="H290" s="52" t="n">
        <v>6</v>
      </c>
      <c r="I290" s="19" t="s">
        <v>4093</v>
      </c>
      <c r="J290" s="53" t="n">
        <v>1</v>
      </c>
      <c r="K290" s="54" t="s">
        <v>4094</v>
      </c>
      <c r="L290" s="52" t="s">
        <v>4095</v>
      </c>
      <c r="M290" s="52" t="s">
        <v>132</v>
      </c>
      <c r="N290" s="52" t="s">
        <v>4096</v>
      </c>
      <c r="O290" s="131" t="s">
        <v>4097</v>
      </c>
      <c r="P290" s="6" t="s">
        <v>4098</v>
      </c>
      <c r="Q290" s="9" t="s">
        <v>4099</v>
      </c>
      <c r="R290" s="38"/>
      <c r="S290" s="9" t="s">
        <v>4100</v>
      </c>
      <c r="T290" s="38"/>
      <c r="U290" s="38"/>
      <c r="V290" s="38"/>
      <c r="W290" s="38"/>
      <c r="X290" s="38"/>
      <c r="Y290" s="38"/>
      <c r="Z290" s="38"/>
      <c r="AA290" s="38"/>
      <c r="AB290" s="38"/>
      <c r="AC290" s="38"/>
      <c r="AD290" s="38"/>
      <c r="AE290" s="38"/>
      <c r="AF290" s="38"/>
      <c r="AG290" s="38"/>
      <c r="AH290" s="38"/>
      <c r="AI290" s="9" t="s">
        <v>4101</v>
      </c>
      <c r="AJ290" s="38" t="n">
        <v>0</v>
      </c>
      <c r="AK290" s="38" t="n">
        <v>1</v>
      </c>
      <c r="AL290" s="9" t="s">
        <v>4102</v>
      </c>
      <c r="AM290" s="38" t="n">
        <v>1</v>
      </c>
      <c r="AN290" s="9" t="s">
        <v>4103</v>
      </c>
      <c r="AO290" s="38" t="n">
        <v>1</v>
      </c>
      <c r="AP290" s="59" t="s">
        <v>132</v>
      </c>
      <c r="AQ290" s="9" t="s">
        <v>132</v>
      </c>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s="58" customFormat="true" ht="12.75" hidden="false" customHeight="true" outlineLevel="0" collapsed="false">
      <c r="B291" s="23" t="s">
        <v>4104</v>
      </c>
      <c r="C291" s="39" t="s">
        <v>4105</v>
      </c>
      <c r="D291" s="23"/>
      <c r="E291" s="23"/>
      <c r="F291" s="23"/>
      <c r="G291" s="23" t="s">
        <v>4106</v>
      </c>
      <c r="H291" s="23" t="n">
        <v>7</v>
      </c>
      <c r="I291" s="39" t="s">
        <v>4107</v>
      </c>
      <c r="J291" s="30" t="n">
        <v>2</v>
      </c>
      <c r="K291" s="31" t="s">
        <v>4108</v>
      </c>
      <c r="L291" s="31" t="s">
        <v>4109</v>
      </c>
      <c r="M291" s="31" t="s">
        <v>4110</v>
      </c>
      <c r="N291" s="23" t="s">
        <v>4111</v>
      </c>
      <c r="O291" s="23" t="s">
        <v>4112</v>
      </c>
      <c r="P291" s="57" t="s">
        <v>4113</v>
      </c>
      <c r="Q291" s="9" t="s">
        <v>4114</v>
      </c>
      <c r="R291" s="38" t="n">
        <v>1</v>
      </c>
      <c r="S291" s="9" t="s">
        <v>4115</v>
      </c>
      <c r="T291" s="38" t="n">
        <v>0</v>
      </c>
      <c r="U291" s="38"/>
      <c r="V291" s="38"/>
      <c r="W291" s="38"/>
      <c r="X291" s="38"/>
      <c r="Y291" s="38"/>
      <c r="Z291" s="38"/>
      <c r="AA291" s="38"/>
      <c r="AB291" s="38"/>
      <c r="AC291" s="38"/>
      <c r="AD291" s="38"/>
      <c r="AE291" s="38"/>
      <c r="AF291" s="38"/>
      <c r="AG291" s="38"/>
      <c r="AH291" s="38"/>
      <c r="AI291" s="9" t="s">
        <v>4116</v>
      </c>
      <c r="AJ291" s="38" t="n">
        <v>1</v>
      </c>
      <c r="AK291" s="38" t="n">
        <v>1</v>
      </c>
      <c r="AL291" s="9" t="s">
        <v>4117</v>
      </c>
      <c r="AM291" s="38" t="n">
        <v>0</v>
      </c>
      <c r="AN291" s="9" t="s">
        <v>132</v>
      </c>
      <c r="AO291" s="38"/>
      <c r="AP291" s="59" t="s">
        <v>132</v>
      </c>
      <c r="AQ291" s="58" t="s">
        <v>132</v>
      </c>
    </row>
    <row r="292" s="77" customFormat="true" ht="12.75" hidden="false" customHeight="true" outlineLevel="0" collapsed="false">
      <c r="A292" s="172" t="s">
        <v>113</v>
      </c>
      <c r="B292" s="95" t="s">
        <v>4118</v>
      </c>
      <c r="C292" s="96"/>
      <c r="D292" s="96" t="s">
        <v>4119</v>
      </c>
      <c r="E292" s="96" t="n">
        <v>0</v>
      </c>
      <c r="F292" s="96"/>
      <c r="G292" s="96"/>
      <c r="H292" s="96" t="n">
        <v>7</v>
      </c>
      <c r="I292" s="96" t="s">
        <v>4120</v>
      </c>
      <c r="J292" s="97" t="n">
        <v>2</v>
      </c>
      <c r="K292" s="98" t="s">
        <v>4121</v>
      </c>
      <c r="L292" s="96" t="s">
        <v>4122</v>
      </c>
      <c r="M292" s="96" t="s">
        <v>4123</v>
      </c>
      <c r="N292" s="96" t="s">
        <v>4124</v>
      </c>
      <c r="O292" s="96" t="s">
        <v>4125</v>
      </c>
      <c r="P292" s="82" t="s">
        <v>4126</v>
      </c>
      <c r="Q292" s="9" t="s">
        <v>4127</v>
      </c>
      <c r="R292" s="38" t="n">
        <v>1</v>
      </c>
      <c r="S292" s="9" t="s">
        <v>4128</v>
      </c>
      <c r="T292" s="38" t="n">
        <v>1</v>
      </c>
      <c r="U292" s="38"/>
      <c r="V292" s="38"/>
      <c r="W292" s="38"/>
      <c r="X292" s="38"/>
      <c r="Y292" s="38"/>
      <c r="Z292" s="38"/>
      <c r="AA292" s="38"/>
      <c r="AB292" s="38"/>
      <c r="AC292" s="38"/>
      <c r="AD292" s="38"/>
      <c r="AE292" s="38"/>
      <c r="AF292" s="38"/>
      <c r="AG292" s="38"/>
      <c r="AH292" s="38"/>
      <c r="AI292" s="9" t="s">
        <v>4129</v>
      </c>
      <c r="AJ292" s="38" t="n">
        <v>1</v>
      </c>
      <c r="AK292" s="38" t="n">
        <v>1</v>
      </c>
      <c r="AL292" s="9" t="s">
        <v>4130</v>
      </c>
      <c r="AM292" s="38" t="n">
        <v>1</v>
      </c>
      <c r="AN292" s="9" t="s">
        <v>4131</v>
      </c>
      <c r="AO292" s="38" t="n">
        <v>1</v>
      </c>
      <c r="AP292" s="59" t="s">
        <v>132</v>
      </c>
      <c r="AQ292" s="77" t="s">
        <v>132</v>
      </c>
    </row>
    <row r="293" customFormat="false" ht="12.75" hidden="false" customHeight="true" outlineLevel="0" collapsed="false">
      <c r="A293" s="35"/>
      <c r="B293" s="14" t="s">
        <v>4132</v>
      </c>
      <c r="C293" s="49"/>
      <c r="D293" s="49"/>
      <c r="E293" s="49"/>
      <c r="F293" s="14" t="s">
        <v>185</v>
      </c>
      <c r="G293" s="49"/>
      <c r="H293" s="49" t="n">
        <v>7</v>
      </c>
      <c r="I293" s="14" t="s">
        <v>4133</v>
      </c>
      <c r="J293" s="36"/>
      <c r="K293" s="37" t="s">
        <v>4134</v>
      </c>
      <c r="L293" s="96" t="s">
        <v>4135</v>
      </c>
      <c r="M293" s="96" t="s">
        <v>4123</v>
      </c>
      <c r="N293" s="96" t="s">
        <v>4124</v>
      </c>
      <c r="O293" s="9" t="s">
        <v>4136</v>
      </c>
      <c r="P293" s="38" t="s">
        <v>4137</v>
      </c>
      <c r="Q293" s="52" t="s">
        <v>132</v>
      </c>
      <c r="R293" s="38"/>
      <c r="S293" s="9" t="s">
        <v>4138</v>
      </c>
      <c r="T293" s="38" t="n">
        <v>1</v>
      </c>
      <c r="U293" s="38"/>
      <c r="V293" s="38"/>
      <c r="W293" s="38"/>
      <c r="X293" s="38"/>
      <c r="Y293" s="38"/>
      <c r="Z293" s="38"/>
      <c r="AA293" s="38"/>
      <c r="AB293" s="38"/>
      <c r="AC293" s="38"/>
      <c r="AD293" s="38"/>
      <c r="AE293" s="38"/>
      <c r="AF293" s="38"/>
      <c r="AG293" s="38"/>
      <c r="AH293" s="38"/>
      <c r="AI293" s="9" t="s">
        <v>4139</v>
      </c>
      <c r="AJ293" s="38" t="n">
        <v>1</v>
      </c>
      <c r="AK293" s="38" t="n">
        <v>1</v>
      </c>
      <c r="AL293" s="9" t="s">
        <v>132</v>
      </c>
      <c r="AM293" s="38"/>
      <c r="AN293" s="9" t="s">
        <v>132</v>
      </c>
      <c r="AO293" s="38"/>
      <c r="AP293" s="59" t="s">
        <v>132</v>
      </c>
      <c r="AQ293" s="9" t="s">
        <v>132</v>
      </c>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s="46" customFormat="true" ht="12.75" hidden="false" customHeight="true" outlineLevel="0" collapsed="false">
      <c r="A294" s="42"/>
      <c r="B294" s="42" t="s">
        <v>4140</v>
      </c>
      <c r="C294" s="43" t="s">
        <v>4141</v>
      </c>
      <c r="D294" s="42"/>
      <c r="E294" s="42"/>
      <c r="F294" s="42"/>
      <c r="G294" s="42" t="s">
        <v>4142</v>
      </c>
      <c r="H294" s="42" t="n">
        <v>7</v>
      </c>
      <c r="I294" s="43" t="s">
        <v>4143</v>
      </c>
      <c r="J294" s="44"/>
      <c r="K294" s="45" t="s">
        <v>4144</v>
      </c>
      <c r="L294" s="42" t="s">
        <v>4145</v>
      </c>
      <c r="M294" s="42" t="s">
        <v>4146</v>
      </c>
      <c r="N294" s="42" t="s">
        <v>4147</v>
      </c>
      <c r="O294" s="42" t="s">
        <v>4148</v>
      </c>
      <c r="P294" s="47" t="s">
        <v>4149</v>
      </c>
      <c r="Q294" s="9" t="s">
        <v>4150</v>
      </c>
      <c r="R294" s="38" t="n">
        <v>0</v>
      </c>
      <c r="S294" s="9" t="s">
        <v>4151</v>
      </c>
      <c r="T294" s="38" t="n">
        <v>0</v>
      </c>
      <c r="U294" s="9" t="s">
        <v>4152</v>
      </c>
      <c r="V294" s="38"/>
      <c r="W294" s="38"/>
      <c r="X294" s="38"/>
      <c r="Y294" s="38"/>
      <c r="Z294" s="38"/>
      <c r="AA294" s="38"/>
      <c r="AB294" s="38"/>
      <c r="AC294" s="38"/>
      <c r="AD294" s="38"/>
      <c r="AE294" s="38"/>
      <c r="AF294" s="38"/>
      <c r="AG294" s="38"/>
      <c r="AH294" s="38"/>
      <c r="AI294" s="9" t="s">
        <v>4153</v>
      </c>
      <c r="AJ294" s="38" t="n">
        <v>0</v>
      </c>
      <c r="AK294" s="38" t="n">
        <v>0</v>
      </c>
      <c r="AL294" s="9" t="s">
        <v>132</v>
      </c>
      <c r="AM294" s="38"/>
      <c r="AN294" s="9" t="s">
        <v>625</v>
      </c>
      <c r="AO294" s="38"/>
      <c r="AP294" s="59" t="s">
        <v>4154</v>
      </c>
      <c r="AQ294" s="46" t="s">
        <v>132</v>
      </c>
    </row>
    <row r="295" s="58" customFormat="true" ht="14.25" hidden="false" customHeight="true" outlineLevel="0" collapsed="false">
      <c r="A295" s="15" t="s">
        <v>113</v>
      </c>
      <c r="B295" s="18" t="s">
        <v>4155</v>
      </c>
      <c r="C295" s="39" t="s">
        <v>4156</v>
      </c>
      <c r="D295" s="20" t="s">
        <v>4157</v>
      </c>
      <c r="E295" s="20" t="n">
        <v>1</v>
      </c>
      <c r="F295" s="20"/>
      <c r="G295" s="20" t="s">
        <v>484</v>
      </c>
      <c r="H295" s="20" t="n">
        <v>7</v>
      </c>
      <c r="I295" s="39" t="s">
        <v>4158</v>
      </c>
      <c r="J295" s="21" t="n">
        <v>2</v>
      </c>
      <c r="K295" s="22" t="s">
        <v>4159</v>
      </c>
      <c r="L295" s="23" t="s">
        <v>4160</v>
      </c>
      <c r="M295" s="23" t="s">
        <v>4161</v>
      </c>
      <c r="N295" s="25" t="s">
        <v>4162</v>
      </c>
      <c r="O295" s="20" t="s">
        <v>4163</v>
      </c>
      <c r="P295" s="33" t="s">
        <v>4164</v>
      </c>
      <c r="Q295" s="9" t="s">
        <v>4165</v>
      </c>
      <c r="R295" s="38" t="n">
        <v>0</v>
      </c>
      <c r="S295" s="9" t="s">
        <v>4166</v>
      </c>
      <c r="T295" s="38" t="n">
        <v>1</v>
      </c>
      <c r="U295" s="9" t="s">
        <v>4167</v>
      </c>
      <c r="V295" s="38" t="n">
        <v>1</v>
      </c>
      <c r="W295" s="38"/>
      <c r="X295" s="38"/>
      <c r="Y295" s="38"/>
      <c r="Z295" s="38"/>
      <c r="AA295" s="38"/>
      <c r="AB295" s="38"/>
      <c r="AC295" s="38"/>
      <c r="AD295" s="38"/>
      <c r="AE295" s="38"/>
      <c r="AF295" s="38"/>
      <c r="AG295" s="38"/>
      <c r="AH295" s="38"/>
      <c r="AI295" s="9" t="s">
        <v>4168</v>
      </c>
      <c r="AJ295" s="38" t="n">
        <v>1</v>
      </c>
      <c r="AK295" s="38" t="n">
        <v>1</v>
      </c>
      <c r="AL295" s="56" t="s">
        <v>4169</v>
      </c>
      <c r="AM295" s="38" t="n">
        <v>1</v>
      </c>
      <c r="AN295" s="9" t="s">
        <v>4170</v>
      </c>
      <c r="AO295" s="49" t="n">
        <v>1</v>
      </c>
      <c r="AP295" s="59" t="s">
        <v>132</v>
      </c>
      <c r="AQ295" s="58" t="s">
        <v>132</v>
      </c>
    </row>
    <row r="296" customFormat="false" ht="12.75" hidden="false" customHeight="true" outlineLevel="0" collapsed="false">
      <c r="A296" s="35"/>
      <c r="B296" s="6" t="s">
        <v>4171</v>
      </c>
      <c r="C296" s="35"/>
      <c r="D296" s="35"/>
      <c r="E296" s="35"/>
      <c r="F296" s="35"/>
      <c r="G296" s="35"/>
      <c r="H296" s="35"/>
      <c r="I296" s="35"/>
      <c r="K296" s="8" t="s">
        <v>4172</v>
      </c>
      <c r="L296" s="35"/>
      <c r="M296" s="35"/>
      <c r="N296" s="35"/>
      <c r="O296" s="6" t="s">
        <v>4173</v>
      </c>
      <c r="P296" s="38" t="s">
        <v>4174</v>
      </c>
      <c r="Q296" s="9" t="s">
        <v>4175</v>
      </c>
      <c r="R296" s="38" t="n">
        <v>0</v>
      </c>
      <c r="S296" s="9" t="s">
        <v>4176</v>
      </c>
      <c r="T296" s="38" t="n">
        <v>0</v>
      </c>
      <c r="U296" s="38"/>
      <c r="V296" s="38"/>
      <c r="W296" s="38"/>
      <c r="X296" s="38"/>
      <c r="Y296" s="38"/>
      <c r="Z296" s="38"/>
      <c r="AA296" s="38"/>
      <c r="AB296" s="38"/>
      <c r="AC296" s="38"/>
      <c r="AD296" s="38"/>
      <c r="AE296" s="38"/>
      <c r="AF296" s="38"/>
      <c r="AG296" s="38"/>
      <c r="AH296" s="38"/>
      <c r="AI296" s="9" t="s">
        <v>4177</v>
      </c>
      <c r="AJ296" s="38" t="n">
        <v>1</v>
      </c>
      <c r="AK296" s="38" t="n">
        <v>1</v>
      </c>
      <c r="AL296" s="9" t="s">
        <v>132</v>
      </c>
      <c r="AM296" s="38"/>
      <c r="AN296" s="9" t="s">
        <v>132</v>
      </c>
      <c r="AO296" s="38"/>
      <c r="AP296" s="59" t="s">
        <v>132</v>
      </c>
      <c r="AQ296" s="9" t="s">
        <v>132</v>
      </c>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2.75" hidden="false" customHeight="true" outlineLevel="0" collapsed="false">
      <c r="A297" s="35"/>
      <c r="B297" s="6" t="s">
        <v>4178</v>
      </c>
      <c r="C297" s="35"/>
      <c r="D297" s="35"/>
      <c r="E297" s="35"/>
      <c r="F297" s="35"/>
      <c r="G297" s="35"/>
      <c r="H297" s="35" t="n">
        <v>6</v>
      </c>
      <c r="I297" s="6" t="s">
        <v>4179</v>
      </c>
      <c r="J297" s="7" t="n">
        <v>0</v>
      </c>
      <c r="K297" s="8" t="s">
        <v>4180</v>
      </c>
      <c r="L297" s="6" t="s">
        <v>4181</v>
      </c>
      <c r="M297" s="6" t="s">
        <v>4182</v>
      </c>
      <c r="N297" s="6" t="s">
        <v>4183</v>
      </c>
      <c r="O297" s="6" t="s">
        <v>4184</v>
      </c>
      <c r="P297" s="38" t="s">
        <v>4185</v>
      </c>
      <c r="Q297" s="9" t="s">
        <v>4186</v>
      </c>
      <c r="R297" s="38"/>
      <c r="S297" s="9" t="s">
        <v>4187</v>
      </c>
      <c r="T297" s="38"/>
      <c r="U297" s="9" t="s">
        <v>4188</v>
      </c>
      <c r="V297" s="38" t="n">
        <v>1</v>
      </c>
      <c r="W297" s="38"/>
      <c r="X297" s="38"/>
      <c r="Y297" s="38"/>
      <c r="Z297" s="38"/>
      <c r="AA297" s="38"/>
      <c r="AB297" s="38"/>
      <c r="AC297" s="38"/>
      <c r="AD297" s="38"/>
      <c r="AE297" s="38"/>
      <c r="AF297" s="38"/>
      <c r="AG297" s="38"/>
      <c r="AH297" s="38"/>
      <c r="AI297" s="9" t="s">
        <v>4189</v>
      </c>
      <c r="AJ297" s="38" t="n">
        <v>1</v>
      </c>
      <c r="AK297" s="38" t="n">
        <v>1</v>
      </c>
      <c r="AL297" s="9" t="s">
        <v>132</v>
      </c>
      <c r="AM297" s="38"/>
      <c r="AN297" s="9" t="s">
        <v>625</v>
      </c>
      <c r="AO297" s="38"/>
      <c r="AP297" s="59" t="s">
        <v>4190</v>
      </c>
      <c r="AQ297" s="9" t="s">
        <v>132</v>
      </c>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s="58" customFormat="true" ht="12.75" hidden="false" customHeight="true" outlineLevel="0" collapsed="false">
      <c r="A298" s="133" t="s">
        <v>113</v>
      </c>
      <c r="B298" s="18" t="s">
        <v>4191</v>
      </c>
      <c r="C298" s="20"/>
      <c r="D298" s="20" t="s">
        <v>4192</v>
      </c>
      <c r="E298" s="20" t="n">
        <v>1</v>
      </c>
      <c r="F298" s="20"/>
      <c r="G298" s="20"/>
      <c r="H298" s="20" t="n">
        <v>7</v>
      </c>
      <c r="I298" s="20" t="s">
        <v>4193</v>
      </c>
      <c r="J298" s="21" t="n">
        <v>2</v>
      </c>
      <c r="K298" s="22" t="s">
        <v>4194</v>
      </c>
      <c r="L298" s="23" t="s">
        <v>4195</v>
      </c>
      <c r="M298" s="23" t="s">
        <v>4196</v>
      </c>
      <c r="N298" s="23" t="s">
        <v>4197</v>
      </c>
      <c r="O298" s="20" t="s">
        <v>4198</v>
      </c>
      <c r="P298" s="33" t="s">
        <v>4199</v>
      </c>
      <c r="Q298" s="9" t="s">
        <v>4200</v>
      </c>
      <c r="R298" s="38" t="n">
        <v>1</v>
      </c>
      <c r="S298" s="9" t="s">
        <v>4201</v>
      </c>
      <c r="T298" s="38" t="n">
        <v>1</v>
      </c>
      <c r="U298" s="9" t="s">
        <v>4202</v>
      </c>
      <c r="V298" s="38" t="n">
        <v>1</v>
      </c>
      <c r="W298" s="38"/>
      <c r="X298" s="38"/>
      <c r="Y298" s="38"/>
      <c r="Z298" s="38"/>
      <c r="AA298" s="38"/>
      <c r="AB298" s="38"/>
      <c r="AC298" s="38"/>
      <c r="AD298" s="38"/>
      <c r="AE298" s="38"/>
      <c r="AF298" s="38"/>
      <c r="AG298" s="38"/>
      <c r="AH298" s="38"/>
      <c r="AI298" s="9" t="s">
        <v>4203</v>
      </c>
      <c r="AJ298" s="38" t="n">
        <v>1</v>
      </c>
      <c r="AK298" s="38" t="n">
        <v>1</v>
      </c>
      <c r="AL298" s="9" t="s">
        <v>4204</v>
      </c>
      <c r="AM298" s="38" t="n">
        <v>0</v>
      </c>
      <c r="AN298" s="9" t="s">
        <v>4205</v>
      </c>
      <c r="AO298" s="38" t="n">
        <v>0</v>
      </c>
      <c r="AP298" s="59" t="s">
        <v>132</v>
      </c>
      <c r="AQ298" s="58" t="s">
        <v>4206</v>
      </c>
    </row>
    <row r="299" s="58" customFormat="true" ht="12.75" hidden="false" customHeight="true" outlineLevel="0" collapsed="false">
      <c r="B299" s="25" t="s">
        <v>4207</v>
      </c>
      <c r="C299" s="29" t="s">
        <v>4208</v>
      </c>
      <c r="D299" s="23"/>
      <c r="E299" s="23"/>
      <c r="F299" s="23" t="s">
        <v>4209</v>
      </c>
      <c r="G299" s="23" t="s">
        <v>1553</v>
      </c>
      <c r="H299" s="23" t="n">
        <v>7</v>
      </c>
      <c r="I299" s="29" t="s">
        <v>4210</v>
      </c>
      <c r="J299" s="30" t="n">
        <v>1</v>
      </c>
      <c r="K299" s="31" t="s">
        <v>4211</v>
      </c>
      <c r="L299" s="25" t="s">
        <v>4212</v>
      </c>
      <c r="M299" s="25" t="s">
        <v>4213</v>
      </c>
      <c r="N299" s="25" t="s">
        <v>4214</v>
      </c>
      <c r="O299" s="23" t="s">
        <v>4215</v>
      </c>
      <c r="P299" s="57" t="s">
        <v>4216</v>
      </c>
      <c r="Q299" s="9" t="s">
        <v>4217</v>
      </c>
      <c r="R299" s="38" t="n">
        <v>1</v>
      </c>
      <c r="S299" s="9" t="s">
        <v>4218</v>
      </c>
      <c r="T299" s="38" t="n">
        <v>1</v>
      </c>
      <c r="U299" s="38"/>
      <c r="V299" s="38"/>
      <c r="W299" s="38"/>
      <c r="X299" s="38"/>
      <c r="Y299" s="38"/>
      <c r="Z299" s="38"/>
      <c r="AA299" s="38"/>
      <c r="AB299" s="38"/>
      <c r="AC299" s="38"/>
      <c r="AD299" s="38"/>
      <c r="AE299" s="38"/>
      <c r="AF299" s="38"/>
      <c r="AG299" s="38"/>
      <c r="AH299" s="38"/>
      <c r="AI299" s="9" t="s">
        <v>4219</v>
      </c>
      <c r="AJ299" s="38" t="n">
        <v>1</v>
      </c>
      <c r="AK299" s="38" t="n">
        <v>1</v>
      </c>
      <c r="AL299" s="9" t="s">
        <v>4220</v>
      </c>
      <c r="AM299" s="38" t="n">
        <v>1</v>
      </c>
      <c r="AN299" s="9" t="s">
        <v>625</v>
      </c>
      <c r="AO299" s="38"/>
      <c r="AP299" s="59" t="s">
        <v>625</v>
      </c>
      <c r="AQ299" s="58" t="s">
        <v>132</v>
      </c>
    </row>
    <row r="300" customFormat="false" ht="12.75" hidden="false" customHeight="true" outlineLevel="0" collapsed="false">
      <c r="A300" s="35"/>
      <c r="B300" s="6" t="s">
        <v>4221</v>
      </c>
      <c r="C300" s="23"/>
      <c r="D300" s="35"/>
      <c r="E300" s="35"/>
      <c r="F300" s="35"/>
      <c r="G300" s="35"/>
      <c r="H300" s="23" t="n">
        <v>7</v>
      </c>
      <c r="I300" s="23" t="s">
        <v>4222</v>
      </c>
      <c r="J300" s="7" t="n">
        <v>0</v>
      </c>
      <c r="K300" s="8" t="s">
        <v>4223</v>
      </c>
      <c r="L300" s="25" t="s">
        <v>4224</v>
      </c>
      <c r="M300" s="25" t="s">
        <v>4225</v>
      </c>
      <c r="N300" s="9" t="s">
        <v>4226</v>
      </c>
      <c r="O300" s="9" t="s">
        <v>4227</v>
      </c>
      <c r="P300" s="38" t="s">
        <v>4228</v>
      </c>
      <c r="Q300" s="9" t="s">
        <v>4229</v>
      </c>
      <c r="R300" s="38"/>
      <c r="S300" s="9" t="s">
        <v>4230</v>
      </c>
      <c r="T300" s="38"/>
      <c r="U300" s="38"/>
      <c r="V300" s="38"/>
      <c r="W300" s="38"/>
      <c r="X300" s="38"/>
      <c r="Y300" s="38"/>
      <c r="Z300" s="38"/>
      <c r="AA300" s="38"/>
      <c r="AB300" s="38"/>
      <c r="AC300" s="38"/>
      <c r="AD300" s="38"/>
      <c r="AE300" s="38"/>
      <c r="AF300" s="38"/>
      <c r="AG300" s="38"/>
      <c r="AH300" s="38"/>
      <c r="AI300" s="9" t="s">
        <v>4231</v>
      </c>
      <c r="AJ300" s="38"/>
      <c r="AK300" s="38"/>
      <c r="AL300" s="9" t="s">
        <v>625</v>
      </c>
      <c r="AM300" s="38"/>
      <c r="AN300" s="9" t="s">
        <v>625</v>
      </c>
      <c r="AO300" s="38"/>
      <c r="AP300" s="59" t="s">
        <v>625</v>
      </c>
      <c r="AQ300" s="9" t="s">
        <v>132</v>
      </c>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2.75" hidden="false" customHeight="true" outlineLevel="0" collapsed="false">
      <c r="A301" s="35"/>
      <c r="B301" s="6" t="s">
        <v>4232</v>
      </c>
      <c r="C301" s="35"/>
      <c r="D301" s="35"/>
      <c r="E301" s="35"/>
      <c r="F301" s="35"/>
      <c r="G301" s="35"/>
      <c r="H301" s="35"/>
      <c r="I301" s="6" t="s">
        <v>4233</v>
      </c>
      <c r="K301" s="8" t="s">
        <v>4234</v>
      </c>
      <c r="L301" s="35"/>
      <c r="M301" s="35"/>
      <c r="N301" s="35"/>
      <c r="O301" s="41" t="s">
        <v>132</v>
      </c>
      <c r="P301" s="9" t="s">
        <v>4235</v>
      </c>
      <c r="Q301" s="9" t="s">
        <v>4236</v>
      </c>
      <c r="R301" s="38" t="n">
        <v>1</v>
      </c>
      <c r="S301" s="9" t="s">
        <v>4237</v>
      </c>
      <c r="T301" s="38" t="n">
        <v>1</v>
      </c>
      <c r="U301" s="38"/>
      <c r="V301" s="38"/>
      <c r="W301" s="38"/>
      <c r="X301" s="38"/>
      <c r="Y301" s="38"/>
      <c r="Z301" s="38"/>
      <c r="AA301" s="38"/>
      <c r="AB301" s="38"/>
      <c r="AC301" s="38"/>
      <c r="AD301" s="38"/>
      <c r="AE301" s="38"/>
      <c r="AF301" s="38"/>
      <c r="AG301" s="38"/>
      <c r="AH301" s="38"/>
      <c r="AI301" s="9" t="s">
        <v>4238</v>
      </c>
      <c r="AJ301" s="38" t="n">
        <v>1</v>
      </c>
      <c r="AK301" s="38" t="n">
        <v>1</v>
      </c>
      <c r="AL301" s="9" t="s">
        <v>132</v>
      </c>
      <c r="AM301" s="38"/>
      <c r="AN301" s="9" t="s">
        <v>132</v>
      </c>
      <c r="AO301" s="38"/>
      <c r="AP301" s="59" t="s">
        <v>132</v>
      </c>
      <c r="AQ301" s="9" t="s">
        <v>132</v>
      </c>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s="77" customFormat="true" ht="12.75" hidden="false" customHeight="true" outlineLevel="0" collapsed="false">
      <c r="A302" s="113" t="s">
        <v>113</v>
      </c>
      <c r="B302" s="95" t="s">
        <v>4239</v>
      </c>
      <c r="C302" s="96" t="s">
        <v>4240</v>
      </c>
      <c r="D302" s="96" t="s">
        <v>4241</v>
      </c>
      <c r="E302" s="96" t="n">
        <v>0</v>
      </c>
      <c r="F302" s="96"/>
      <c r="G302" s="96" t="s">
        <v>750</v>
      </c>
      <c r="H302" s="96" t="n">
        <v>7</v>
      </c>
      <c r="I302" s="96" t="s">
        <v>4242</v>
      </c>
      <c r="J302" s="97" t="n">
        <v>0</v>
      </c>
      <c r="K302" s="98" t="s">
        <v>4243</v>
      </c>
      <c r="L302" s="96" t="s">
        <v>4244</v>
      </c>
      <c r="M302" s="96" t="s">
        <v>4245</v>
      </c>
      <c r="N302" s="96" t="s">
        <v>4246</v>
      </c>
      <c r="O302" s="96" t="s">
        <v>4247</v>
      </c>
      <c r="P302" s="82" t="s">
        <v>4248</v>
      </c>
      <c r="Q302" s="9" t="s">
        <v>4249</v>
      </c>
      <c r="R302" s="38" t="n">
        <v>1</v>
      </c>
      <c r="S302" s="9" t="s">
        <v>4250</v>
      </c>
      <c r="T302" s="38" t="n">
        <v>1</v>
      </c>
      <c r="U302" s="9" t="s">
        <v>4251</v>
      </c>
      <c r="V302" s="38"/>
      <c r="W302" s="38"/>
      <c r="X302" s="38"/>
      <c r="Y302" s="38"/>
      <c r="Z302" s="38"/>
      <c r="AA302" s="38"/>
      <c r="AB302" s="38"/>
      <c r="AC302" s="38"/>
      <c r="AD302" s="38"/>
      <c r="AE302" s="38"/>
      <c r="AF302" s="38"/>
      <c r="AG302" s="38"/>
      <c r="AH302" s="38"/>
      <c r="AI302" s="14" t="s">
        <v>4252</v>
      </c>
      <c r="AJ302" s="49" t="n">
        <v>1</v>
      </c>
      <c r="AK302" s="38" t="n">
        <v>1</v>
      </c>
      <c r="AL302" s="9" t="s">
        <v>4253</v>
      </c>
      <c r="AM302" s="38" t="n">
        <v>0</v>
      </c>
      <c r="AN302" s="9" t="s">
        <v>4254</v>
      </c>
      <c r="AO302" s="38" t="n">
        <v>0</v>
      </c>
      <c r="AP302" s="59" t="s">
        <v>132</v>
      </c>
      <c r="AQ302" s="77" t="s">
        <v>4255</v>
      </c>
    </row>
    <row r="303" s="46" customFormat="true" ht="12.75" hidden="false" customHeight="true" outlineLevel="0" collapsed="false">
      <c r="A303" s="116" t="s">
        <v>113</v>
      </c>
      <c r="B303" s="42" t="s">
        <v>4256</v>
      </c>
      <c r="C303" s="43" t="s">
        <v>4257</v>
      </c>
      <c r="D303" s="42"/>
      <c r="E303" s="42" t="n">
        <v>0</v>
      </c>
      <c r="F303" s="42"/>
      <c r="G303" s="42" t="s">
        <v>783</v>
      </c>
      <c r="H303" s="42" t="n">
        <v>7</v>
      </c>
      <c r="I303" s="43" t="s">
        <v>4258</v>
      </c>
      <c r="J303" s="44" t="n">
        <v>0</v>
      </c>
      <c r="K303" s="45" t="s">
        <v>4259</v>
      </c>
      <c r="L303" s="42" t="s">
        <v>4260</v>
      </c>
      <c r="M303" s="173" t="s">
        <v>4261</v>
      </c>
      <c r="N303" s="42" t="s">
        <v>4262</v>
      </c>
      <c r="O303" s="42" t="s">
        <v>4263</v>
      </c>
      <c r="P303" s="68" t="s">
        <v>4264</v>
      </c>
      <c r="Q303" s="9" t="s">
        <v>4265</v>
      </c>
      <c r="R303" s="38" t="n">
        <v>1</v>
      </c>
      <c r="S303" s="9" t="s">
        <v>4266</v>
      </c>
      <c r="T303" s="38" t="n">
        <v>1</v>
      </c>
      <c r="U303" s="38"/>
      <c r="V303" s="38"/>
      <c r="W303" s="38"/>
      <c r="X303" s="38"/>
      <c r="Y303" s="38"/>
      <c r="Z303" s="38"/>
      <c r="AA303" s="38"/>
      <c r="AB303" s="38"/>
      <c r="AC303" s="38"/>
      <c r="AD303" s="38"/>
      <c r="AE303" s="38"/>
      <c r="AF303" s="38"/>
      <c r="AG303" s="38"/>
      <c r="AH303" s="38"/>
      <c r="AI303" s="9" t="s">
        <v>4267</v>
      </c>
      <c r="AJ303" s="38" t="n">
        <v>0</v>
      </c>
      <c r="AK303" s="38" t="n">
        <v>1</v>
      </c>
      <c r="AL303" s="9" t="s">
        <v>4268</v>
      </c>
      <c r="AM303" s="38" t="n">
        <v>1</v>
      </c>
      <c r="AN303" s="9" t="s">
        <v>4269</v>
      </c>
      <c r="AO303" s="38"/>
      <c r="AP303" s="59" t="s">
        <v>132</v>
      </c>
      <c r="AQ303" s="46" t="s">
        <v>132</v>
      </c>
    </row>
    <row r="304" s="58" customFormat="true" ht="12.75" hidden="false" customHeight="true" outlineLevel="0" collapsed="false">
      <c r="B304" s="28" t="s">
        <v>4270</v>
      </c>
      <c r="C304" s="147" t="s">
        <v>4271</v>
      </c>
      <c r="D304" s="28"/>
      <c r="E304" s="28"/>
      <c r="F304" s="28" t="s">
        <v>4272</v>
      </c>
      <c r="G304" s="28" t="s">
        <v>4273</v>
      </c>
      <c r="H304" s="28" t="n">
        <v>7</v>
      </c>
      <c r="I304" s="147" t="s">
        <v>4274</v>
      </c>
      <c r="J304" s="69" t="n">
        <v>2</v>
      </c>
      <c r="K304" s="70" t="s">
        <v>4275</v>
      </c>
      <c r="L304" s="23" t="s">
        <v>4276</v>
      </c>
      <c r="M304" s="23" t="s">
        <v>4277</v>
      </c>
      <c r="N304" s="23" t="s">
        <v>4278</v>
      </c>
      <c r="O304" s="25" t="s">
        <v>4279</v>
      </c>
      <c r="P304" s="25" t="s">
        <v>4280</v>
      </c>
      <c r="Q304" s="9" t="s">
        <v>4281</v>
      </c>
      <c r="R304" s="38"/>
      <c r="S304" s="14" t="s">
        <v>4282</v>
      </c>
      <c r="T304" s="38"/>
      <c r="U304" s="38"/>
      <c r="V304" s="38"/>
      <c r="W304" s="38"/>
      <c r="X304" s="38"/>
      <c r="Y304" s="38"/>
      <c r="Z304" s="38"/>
      <c r="AA304" s="38"/>
      <c r="AB304" s="38"/>
      <c r="AC304" s="38"/>
      <c r="AD304" s="38"/>
      <c r="AE304" s="38"/>
      <c r="AF304" s="38"/>
      <c r="AG304" s="38"/>
      <c r="AH304" s="38"/>
      <c r="AI304" s="9" t="s">
        <v>4283</v>
      </c>
      <c r="AJ304" s="38" t="n">
        <v>1</v>
      </c>
      <c r="AK304" s="38" t="n">
        <v>1</v>
      </c>
      <c r="AL304" s="9" t="s">
        <v>132</v>
      </c>
      <c r="AM304" s="38"/>
      <c r="AN304" s="9" t="s">
        <v>132</v>
      </c>
      <c r="AO304" s="38"/>
      <c r="AP304" s="59" t="s">
        <v>132</v>
      </c>
      <c r="AQ304" s="58" t="s">
        <v>132</v>
      </c>
    </row>
    <row r="305" customFormat="false" ht="12.75" hidden="false" customHeight="true" outlineLevel="0" collapsed="false">
      <c r="A305" s="35"/>
      <c r="B305" s="6" t="s">
        <v>4284</v>
      </c>
      <c r="C305" s="35"/>
      <c r="D305" s="35"/>
      <c r="E305" s="35"/>
      <c r="F305" s="6" t="s">
        <v>4285</v>
      </c>
      <c r="G305" s="35"/>
      <c r="H305" s="35" t="n">
        <v>6</v>
      </c>
      <c r="I305" s="6" t="s">
        <v>4286</v>
      </c>
      <c r="J305" s="7" t="n">
        <v>1</v>
      </c>
      <c r="K305" s="8" t="s">
        <v>4287</v>
      </c>
      <c r="L305" s="8" t="s">
        <v>4288</v>
      </c>
      <c r="M305" s="6" t="s">
        <v>4289</v>
      </c>
      <c r="N305" s="6" t="s">
        <v>4290</v>
      </c>
      <c r="O305" s="6" t="s">
        <v>4291</v>
      </c>
      <c r="P305" s="38" t="s">
        <v>4292</v>
      </c>
      <c r="Q305" s="9" t="s">
        <v>4293</v>
      </c>
      <c r="R305" s="38" t="n">
        <v>0</v>
      </c>
      <c r="S305" s="9" t="s">
        <v>4294</v>
      </c>
      <c r="T305" s="38" t="n">
        <v>0</v>
      </c>
      <c r="U305" s="38"/>
      <c r="V305" s="38"/>
      <c r="W305" s="38"/>
      <c r="X305" s="38"/>
      <c r="Y305" s="38"/>
      <c r="Z305" s="38"/>
      <c r="AA305" s="38"/>
      <c r="AB305" s="38"/>
      <c r="AC305" s="38"/>
      <c r="AD305" s="38"/>
      <c r="AE305" s="38"/>
      <c r="AF305" s="38"/>
      <c r="AG305" s="38"/>
      <c r="AH305" s="38"/>
      <c r="AI305" s="9" t="s">
        <v>4295</v>
      </c>
      <c r="AJ305" s="38" t="n">
        <v>0</v>
      </c>
      <c r="AK305" s="38" t="n">
        <v>1</v>
      </c>
      <c r="AL305" s="9" t="s">
        <v>132</v>
      </c>
      <c r="AM305" s="38"/>
      <c r="AN305" s="9" t="s">
        <v>625</v>
      </c>
      <c r="AO305" s="38"/>
      <c r="AP305" s="59" t="s">
        <v>132</v>
      </c>
      <c r="AQ305" s="9" t="s">
        <v>132</v>
      </c>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s="46" customFormat="true" ht="12.75" hidden="false" customHeight="true" outlineLevel="0" collapsed="false">
      <c r="A306" s="117" t="s">
        <v>113</v>
      </c>
      <c r="B306" s="63" t="s">
        <v>4296</v>
      </c>
      <c r="C306" s="60"/>
      <c r="D306" s="60" t="s">
        <v>4297</v>
      </c>
      <c r="E306" s="60" t="n">
        <v>0</v>
      </c>
      <c r="F306" s="60"/>
      <c r="G306" s="60"/>
      <c r="H306" s="60" t="n">
        <v>7</v>
      </c>
      <c r="I306" s="60" t="s">
        <v>4298</v>
      </c>
      <c r="J306" s="65" t="n">
        <v>1</v>
      </c>
      <c r="K306" s="66" t="s">
        <v>4299</v>
      </c>
      <c r="L306" s="42" t="s">
        <v>4300</v>
      </c>
      <c r="M306" s="60" t="s">
        <v>4301</v>
      </c>
      <c r="N306" s="42" t="s">
        <v>4302</v>
      </c>
      <c r="O306" s="60" t="s">
        <v>4303</v>
      </c>
      <c r="P306" s="47" t="s">
        <v>4304</v>
      </c>
      <c r="Q306" s="9" t="s">
        <v>4305</v>
      </c>
      <c r="R306" s="38" t="n">
        <v>1</v>
      </c>
      <c r="S306" s="9" t="s">
        <v>4306</v>
      </c>
      <c r="T306" s="38" t="n">
        <v>0</v>
      </c>
      <c r="U306" s="38"/>
      <c r="V306" s="38"/>
      <c r="W306" s="38"/>
      <c r="X306" s="38"/>
      <c r="Y306" s="38"/>
      <c r="Z306" s="38"/>
      <c r="AA306" s="38"/>
      <c r="AB306" s="38"/>
      <c r="AC306" s="38"/>
      <c r="AD306" s="38"/>
      <c r="AE306" s="38"/>
      <c r="AF306" s="38"/>
      <c r="AG306" s="38"/>
      <c r="AH306" s="38"/>
      <c r="AI306" s="9" t="s">
        <v>4307</v>
      </c>
      <c r="AJ306" s="38" t="n">
        <v>0</v>
      </c>
      <c r="AK306" s="38" t="n">
        <v>1</v>
      </c>
      <c r="AL306" s="26" t="s">
        <v>4308</v>
      </c>
      <c r="AM306" s="38" t="n">
        <v>1</v>
      </c>
      <c r="AN306" s="9" t="s">
        <v>4309</v>
      </c>
      <c r="AO306" s="38" t="n">
        <v>1</v>
      </c>
      <c r="AP306" s="59" t="s">
        <v>132</v>
      </c>
      <c r="AQ306" s="46" t="s">
        <v>132</v>
      </c>
    </row>
    <row r="307" s="46" customFormat="true" ht="12.75" hidden="false" customHeight="true" outlineLevel="0" collapsed="false">
      <c r="A307" s="117" t="s">
        <v>113</v>
      </c>
      <c r="B307" s="42" t="s">
        <v>4310</v>
      </c>
      <c r="D307" s="60"/>
      <c r="E307" s="42" t="n">
        <v>0</v>
      </c>
      <c r="F307" s="42"/>
      <c r="G307" s="42"/>
      <c r="H307" s="42" t="n">
        <v>7</v>
      </c>
      <c r="I307" s="46" t="s">
        <v>4311</v>
      </c>
      <c r="J307" s="44" t="n">
        <v>0</v>
      </c>
      <c r="K307" s="45" t="s">
        <v>4312</v>
      </c>
      <c r="L307" s="42" t="s">
        <v>4313</v>
      </c>
      <c r="M307" s="42" t="s">
        <v>4314</v>
      </c>
      <c r="N307" s="42" t="s">
        <v>4315</v>
      </c>
      <c r="O307" s="42" t="s">
        <v>4316</v>
      </c>
      <c r="P307" s="68" t="s">
        <v>4317</v>
      </c>
      <c r="Q307" s="9" t="s">
        <v>4318</v>
      </c>
      <c r="R307" s="38"/>
      <c r="S307" s="9" t="s">
        <v>4319</v>
      </c>
      <c r="T307" s="38"/>
      <c r="U307" s="38"/>
      <c r="V307" s="38"/>
      <c r="W307" s="38"/>
      <c r="X307" s="38"/>
      <c r="Y307" s="38"/>
      <c r="Z307" s="38"/>
      <c r="AA307" s="38"/>
      <c r="AB307" s="38"/>
      <c r="AC307" s="38"/>
      <c r="AD307" s="38"/>
      <c r="AE307" s="38"/>
      <c r="AF307" s="38"/>
      <c r="AG307" s="38"/>
      <c r="AH307" s="38"/>
      <c r="AI307" s="9" t="s">
        <v>4320</v>
      </c>
      <c r="AJ307" s="38"/>
      <c r="AK307" s="26"/>
      <c r="AL307" s="56" t="s">
        <v>4321</v>
      </c>
      <c r="AM307" s="26"/>
      <c r="AN307" s="9" t="s">
        <v>4322</v>
      </c>
      <c r="AO307" s="49" t="n">
        <v>0</v>
      </c>
      <c r="AP307" s="59" t="s">
        <v>132</v>
      </c>
      <c r="AQ307" s="46" t="s">
        <v>132</v>
      </c>
    </row>
    <row r="308" s="77" customFormat="true" ht="12.75" hidden="false" customHeight="true" outlineLevel="0" collapsed="false">
      <c r="A308" s="172" t="s">
        <v>113</v>
      </c>
      <c r="B308" s="95" t="s">
        <v>4323</v>
      </c>
      <c r="C308" s="96"/>
      <c r="D308" s="96" t="s">
        <v>4324</v>
      </c>
      <c r="E308" s="96" t="n">
        <v>1</v>
      </c>
      <c r="F308" s="96"/>
      <c r="G308" s="96"/>
      <c r="H308" s="96" t="n">
        <v>7</v>
      </c>
      <c r="I308" s="96" t="s">
        <v>4325</v>
      </c>
      <c r="J308" s="97" t="n">
        <v>1</v>
      </c>
      <c r="K308" s="98" t="s">
        <v>4326</v>
      </c>
      <c r="L308" s="96" t="s">
        <v>4327</v>
      </c>
      <c r="M308" s="96" t="s">
        <v>4328</v>
      </c>
      <c r="N308" s="96" t="s">
        <v>4329</v>
      </c>
      <c r="O308" s="96" t="s">
        <v>4330</v>
      </c>
      <c r="P308" s="82" t="s">
        <v>4331</v>
      </c>
      <c r="Q308" s="9" t="s">
        <v>4332</v>
      </c>
      <c r="R308" s="38"/>
      <c r="S308" s="9" t="s">
        <v>4333</v>
      </c>
      <c r="T308" s="38"/>
      <c r="U308" s="38"/>
      <c r="V308" s="38"/>
      <c r="W308" s="38"/>
      <c r="X308" s="38"/>
      <c r="Y308" s="38"/>
      <c r="Z308" s="38"/>
      <c r="AA308" s="38"/>
      <c r="AB308" s="38"/>
      <c r="AC308" s="38"/>
      <c r="AD308" s="38"/>
      <c r="AE308" s="38"/>
      <c r="AF308" s="38"/>
      <c r="AG308" s="38"/>
      <c r="AH308" s="38"/>
      <c r="AI308" s="56" t="s">
        <v>4334</v>
      </c>
      <c r="AJ308" s="56" t="n">
        <v>1</v>
      </c>
      <c r="AK308" s="26" t="n">
        <v>1</v>
      </c>
      <c r="AL308" s="56" t="s">
        <v>4335</v>
      </c>
      <c r="AM308" s="26" t="n">
        <v>1</v>
      </c>
      <c r="AN308" s="9" t="s">
        <v>4336</v>
      </c>
      <c r="AO308" s="49"/>
      <c r="AP308" s="59" t="s">
        <v>132</v>
      </c>
      <c r="AQ308" s="77" t="s">
        <v>132</v>
      </c>
    </row>
    <row r="309" s="77" customFormat="true" ht="12.75" hidden="false" customHeight="true" outlineLevel="0" collapsed="false">
      <c r="A309" s="172" t="s">
        <v>113</v>
      </c>
      <c r="B309" s="95" t="s">
        <v>4337</v>
      </c>
      <c r="C309" s="96"/>
      <c r="D309" s="96" t="s">
        <v>4338</v>
      </c>
      <c r="E309" s="96" t="n">
        <v>0</v>
      </c>
      <c r="F309" s="96"/>
      <c r="G309" s="96"/>
      <c r="H309" s="96" t="n">
        <v>7</v>
      </c>
      <c r="I309" s="96" t="s">
        <v>4339</v>
      </c>
      <c r="J309" s="97" t="n">
        <v>1</v>
      </c>
      <c r="K309" s="98" t="s">
        <v>4340</v>
      </c>
      <c r="L309" s="96" t="s">
        <v>4341</v>
      </c>
      <c r="M309" s="96" t="s">
        <v>4342</v>
      </c>
      <c r="N309" s="96" t="s">
        <v>4343</v>
      </c>
      <c r="O309" s="96" t="s">
        <v>4344</v>
      </c>
      <c r="P309" s="82" t="s">
        <v>4345</v>
      </c>
      <c r="Q309" s="9" t="s">
        <v>4346</v>
      </c>
      <c r="R309" s="38"/>
      <c r="S309" s="9" t="s">
        <v>4347</v>
      </c>
      <c r="T309" s="38"/>
      <c r="U309" s="38"/>
      <c r="V309" s="38"/>
      <c r="W309" s="38"/>
      <c r="X309" s="38"/>
      <c r="Y309" s="38"/>
      <c r="Z309" s="38"/>
      <c r="AA309" s="38"/>
      <c r="AB309" s="38"/>
      <c r="AC309" s="38"/>
      <c r="AD309" s="38"/>
      <c r="AE309" s="38"/>
      <c r="AF309" s="38"/>
      <c r="AG309" s="38"/>
      <c r="AH309" s="38"/>
      <c r="AI309" s="26" t="s">
        <v>4348</v>
      </c>
      <c r="AJ309" s="26"/>
      <c r="AK309" s="26"/>
      <c r="AL309" s="9" t="s">
        <v>4349</v>
      </c>
      <c r="AM309" s="26"/>
      <c r="AN309" s="9" t="s">
        <v>4350</v>
      </c>
      <c r="AO309" s="38"/>
      <c r="AP309" s="59" t="s">
        <v>4351</v>
      </c>
      <c r="AQ309" s="77" t="s">
        <v>132</v>
      </c>
    </row>
    <row r="310" s="77" customFormat="true" ht="12.75" hidden="false" customHeight="true" outlineLevel="0" collapsed="false">
      <c r="A310" s="113" t="s">
        <v>113</v>
      </c>
      <c r="B310" s="73" t="s">
        <v>4352</v>
      </c>
      <c r="C310" s="79" t="s">
        <v>736</v>
      </c>
      <c r="D310" s="96"/>
      <c r="E310" s="73" t="n">
        <v>0</v>
      </c>
      <c r="F310" s="73"/>
      <c r="G310" s="73" t="s">
        <v>4353</v>
      </c>
      <c r="H310" s="73" t="n">
        <v>7</v>
      </c>
      <c r="I310" s="79" t="s">
        <v>4354</v>
      </c>
      <c r="J310" s="75" t="n">
        <v>2</v>
      </c>
      <c r="K310" s="76" t="s">
        <v>4355</v>
      </c>
      <c r="L310" s="73" t="s">
        <v>4356</v>
      </c>
      <c r="M310" s="73" t="s">
        <v>4357</v>
      </c>
      <c r="N310" s="73" t="s">
        <v>4358</v>
      </c>
      <c r="O310" s="77" t="s">
        <v>4359</v>
      </c>
      <c r="P310" s="82" t="s">
        <v>4360</v>
      </c>
      <c r="Q310" s="9" t="s">
        <v>4361</v>
      </c>
      <c r="R310" s="38"/>
      <c r="S310" s="9" t="s">
        <v>4362</v>
      </c>
      <c r="T310" s="38"/>
      <c r="U310" s="38"/>
      <c r="V310" s="38"/>
      <c r="W310" s="38"/>
      <c r="X310" s="38"/>
      <c r="Y310" s="38"/>
      <c r="Z310" s="38"/>
      <c r="AA310" s="38"/>
      <c r="AB310" s="38"/>
      <c r="AC310" s="38"/>
      <c r="AD310" s="38"/>
      <c r="AE310" s="38"/>
      <c r="AF310" s="38"/>
      <c r="AG310" s="38"/>
      <c r="AH310" s="38"/>
      <c r="AI310" s="14" t="s">
        <v>4363</v>
      </c>
      <c r="AJ310" s="49"/>
      <c r="AK310" s="49"/>
      <c r="AL310" s="14" t="s">
        <v>4364</v>
      </c>
      <c r="AM310" s="49"/>
      <c r="AN310" s="9" t="s">
        <v>4365</v>
      </c>
      <c r="AO310" s="49"/>
      <c r="AP310" s="59" t="s">
        <v>4366</v>
      </c>
      <c r="AQ310" s="77" t="s">
        <v>132</v>
      </c>
    </row>
    <row r="311" s="46" customFormat="true" ht="12.75" hidden="false" customHeight="true" outlineLevel="0" collapsed="false">
      <c r="A311" s="42"/>
      <c r="B311" s="63" t="s">
        <v>4367</v>
      </c>
      <c r="C311" s="152" t="s">
        <v>4368</v>
      </c>
      <c r="D311" s="60" t="s">
        <v>4369</v>
      </c>
      <c r="E311" s="60"/>
      <c r="F311" s="60"/>
      <c r="G311" s="60" t="s">
        <v>4370</v>
      </c>
      <c r="H311" s="46" t="n">
        <v>7</v>
      </c>
      <c r="I311" s="152" t="s">
        <v>4371</v>
      </c>
      <c r="J311" s="65" t="n">
        <v>2</v>
      </c>
      <c r="K311" s="66" t="s">
        <v>4372</v>
      </c>
      <c r="L311" s="46" t="s">
        <v>4373</v>
      </c>
      <c r="M311" s="46" t="s">
        <v>4374</v>
      </c>
      <c r="N311" s="46" t="s">
        <v>4375</v>
      </c>
      <c r="O311" s="60" t="s">
        <v>4376</v>
      </c>
      <c r="P311" s="46" t="s">
        <v>4377</v>
      </c>
      <c r="Q311" s="9" t="s">
        <v>4378</v>
      </c>
      <c r="R311" s="38" t="n">
        <v>1</v>
      </c>
      <c r="S311" s="9" t="s">
        <v>4379</v>
      </c>
      <c r="T311" s="38" t="n">
        <v>1</v>
      </c>
      <c r="U311" s="9" t="s">
        <v>4380</v>
      </c>
      <c r="V311" s="38" t="n">
        <v>1</v>
      </c>
      <c r="W311" s="38"/>
      <c r="X311" s="38"/>
      <c r="Y311" s="38"/>
      <c r="Z311" s="38"/>
      <c r="AA311" s="38"/>
      <c r="AB311" s="38"/>
      <c r="AC311" s="38"/>
      <c r="AD311" s="38"/>
      <c r="AE311" s="38"/>
      <c r="AF311" s="38"/>
      <c r="AG311" s="38"/>
      <c r="AH311" s="38"/>
      <c r="AI311" s="9" t="s">
        <v>4381</v>
      </c>
      <c r="AJ311" s="38" t="n">
        <v>1</v>
      </c>
      <c r="AK311" s="38" t="n">
        <v>1</v>
      </c>
      <c r="AL311" s="9" t="s">
        <v>4382</v>
      </c>
      <c r="AM311" s="38" t="n">
        <v>1</v>
      </c>
      <c r="AN311" s="9" t="s">
        <v>4383</v>
      </c>
      <c r="AO311" s="38" t="n">
        <v>1</v>
      </c>
      <c r="AP311" s="59" t="s">
        <v>4384</v>
      </c>
      <c r="AQ311" s="46" t="s">
        <v>132</v>
      </c>
    </row>
    <row r="312" customFormat="false" ht="12.75" hidden="false" customHeight="true" outlineLevel="0" collapsed="false">
      <c r="A312" s="35"/>
      <c r="B312" s="6" t="s">
        <v>4385</v>
      </c>
      <c r="C312" s="35"/>
      <c r="D312" s="35"/>
      <c r="E312" s="35"/>
      <c r="F312" s="35"/>
      <c r="G312" s="35"/>
      <c r="H312" s="35"/>
      <c r="I312" s="6" t="s">
        <v>4386</v>
      </c>
      <c r="K312" s="8" t="s">
        <v>4387</v>
      </c>
      <c r="L312" s="35"/>
      <c r="M312" s="35"/>
      <c r="N312" s="6" t="s">
        <v>4388</v>
      </c>
      <c r="O312" s="14" t="s">
        <v>4389</v>
      </c>
      <c r="P312" s="38" t="s">
        <v>4390</v>
      </c>
      <c r="Q312" s="9" t="s">
        <v>4391</v>
      </c>
      <c r="R312" s="38"/>
      <c r="S312" s="9" t="s">
        <v>4392</v>
      </c>
      <c r="T312" s="38"/>
      <c r="U312" s="38"/>
      <c r="V312" s="38"/>
      <c r="W312" s="38"/>
      <c r="X312" s="38"/>
      <c r="Y312" s="38"/>
      <c r="Z312" s="38"/>
      <c r="AA312" s="38"/>
      <c r="AB312" s="38"/>
      <c r="AC312" s="38"/>
      <c r="AD312" s="38"/>
      <c r="AE312" s="38"/>
      <c r="AF312" s="38"/>
      <c r="AG312" s="38"/>
      <c r="AH312" s="38"/>
      <c r="AI312" s="9" t="s">
        <v>4393</v>
      </c>
      <c r="AJ312" s="38"/>
      <c r="AK312" s="38"/>
      <c r="AL312" s="9" t="s">
        <v>132</v>
      </c>
      <c r="AM312" s="38"/>
      <c r="AN312" s="9" t="s">
        <v>132</v>
      </c>
      <c r="AO312" s="38"/>
      <c r="AP312" s="59" t="s">
        <v>132</v>
      </c>
      <c r="AQ312" s="77" t="s">
        <v>132</v>
      </c>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s="58" customFormat="true" ht="12.75" hidden="false" customHeight="true" outlineLevel="0" collapsed="false">
      <c r="A313" s="15" t="s">
        <v>113</v>
      </c>
      <c r="B313" s="18" t="s">
        <v>4394</v>
      </c>
      <c r="C313" s="39" t="s">
        <v>4395</v>
      </c>
      <c r="D313" s="20" t="s">
        <v>4396</v>
      </c>
      <c r="E313" s="20" t="n">
        <v>1</v>
      </c>
      <c r="F313" s="20"/>
      <c r="G313" s="20" t="s">
        <v>1742</v>
      </c>
      <c r="H313" s="20" t="n">
        <v>7</v>
      </c>
      <c r="I313" s="39" t="s">
        <v>4397</v>
      </c>
      <c r="J313" s="21" t="n">
        <v>2</v>
      </c>
      <c r="K313" s="22" t="s">
        <v>4398</v>
      </c>
      <c r="L313" s="23" t="s">
        <v>4399</v>
      </c>
      <c r="M313" s="23" t="s">
        <v>4400</v>
      </c>
      <c r="N313" s="23" t="s">
        <v>4401</v>
      </c>
      <c r="O313" s="20" t="s">
        <v>4402</v>
      </c>
      <c r="P313" s="57" t="s">
        <v>4403</v>
      </c>
      <c r="Q313" s="9" t="s">
        <v>4404</v>
      </c>
      <c r="R313" s="38"/>
      <c r="S313" s="9" t="s">
        <v>4405</v>
      </c>
      <c r="T313" s="38"/>
      <c r="U313" s="38"/>
      <c r="V313" s="38"/>
      <c r="W313" s="38"/>
      <c r="X313" s="38"/>
      <c r="Y313" s="38"/>
      <c r="Z313" s="38"/>
      <c r="AA313" s="38"/>
      <c r="AB313" s="38"/>
      <c r="AC313" s="38"/>
      <c r="AD313" s="38"/>
      <c r="AE313" s="38"/>
      <c r="AF313" s="38"/>
      <c r="AG313" s="38"/>
      <c r="AH313" s="38"/>
      <c r="AI313" s="56" t="s">
        <v>4406</v>
      </c>
      <c r="AJ313" s="56"/>
      <c r="AK313" s="56"/>
      <c r="AL313" s="56" t="s">
        <v>4407</v>
      </c>
      <c r="AM313" s="56"/>
      <c r="AN313" s="9" t="s">
        <v>4408</v>
      </c>
      <c r="AO313" s="49"/>
      <c r="AP313" s="59" t="s">
        <v>132</v>
      </c>
      <c r="AQ313" s="58" t="s">
        <v>132</v>
      </c>
    </row>
    <row r="314" customFormat="false" ht="12.75" hidden="false" customHeight="true" outlineLevel="0" collapsed="false">
      <c r="A314" s="133" t="s">
        <v>113</v>
      </c>
      <c r="B314" s="51" t="s">
        <v>4409</v>
      </c>
      <c r="C314" s="52"/>
      <c r="D314" s="52" t="s">
        <v>4410</v>
      </c>
      <c r="E314" s="52" t="n">
        <v>0</v>
      </c>
      <c r="F314" s="52"/>
      <c r="G314" s="52"/>
      <c r="H314" s="52" t="n">
        <v>6</v>
      </c>
      <c r="I314" s="52" t="s">
        <v>4411</v>
      </c>
      <c r="J314" s="53" t="n">
        <v>1</v>
      </c>
      <c r="K314" s="54" t="s">
        <v>4412</v>
      </c>
      <c r="L314" s="52" t="s">
        <v>4413</v>
      </c>
      <c r="M314" s="52" t="s">
        <v>4414</v>
      </c>
      <c r="N314" s="52" t="s">
        <v>4415</v>
      </c>
      <c r="O314" s="52" t="s">
        <v>4416</v>
      </c>
      <c r="P314" s="68" t="s">
        <v>4417</v>
      </c>
      <c r="Q314" s="52" t="s">
        <v>4418</v>
      </c>
      <c r="R314" s="38"/>
      <c r="S314" s="14" t="s">
        <v>4419</v>
      </c>
      <c r="T314" s="38"/>
      <c r="U314" s="38"/>
      <c r="V314" s="38"/>
      <c r="W314" s="38"/>
      <c r="X314" s="38"/>
      <c r="Y314" s="38"/>
      <c r="Z314" s="38"/>
      <c r="AA314" s="38"/>
      <c r="AB314" s="38"/>
      <c r="AC314" s="38"/>
      <c r="AD314" s="38"/>
      <c r="AE314" s="38"/>
      <c r="AF314" s="38"/>
      <c r="AG314" s="38"/>
      <c r="AH314" s="38"/>
      <c r="AI314" s="9" t="s">
        <v>4420</v>
      </c>
      <c r="AJ314" s="38" t="n">
        <v>0</v>
      </c>
      <c r="AK314" s="38" t="n">
        <v>1</v>
      </c>
      <c r="AL314" s="26" t="s">
        <v>4421</v>
      </c>
      <c r="AM314" s="38" t="n">
        <v>0</v>
      </c>
      <c r="AN314" s="9" t="s">
        <v>4422</v>
      </c>
      <c r="AO314" s="38"/>
      <c r="AP314" s="59" t="s">
        <v>4423</v>
      </c>
      <c r="AQ314" s="77" t="s">
        <v>132</v>
      </c>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2.75" hidden="false" customHeight="true" outlineLevel="0" collapsed="false">
      <c r="A315" s="35"/>
      <c r="B315" s="6" t="s">
        <v>4424</v>
      </c>
      <c r="C315" s="35"/>
      <c r="D315" s="35"/>
      <c r="E315" s="35"/>
      <c r="F315" s="35"/>
      <c r="G315" s="35"/>
      <c r="H315" s="35" t="n">
        <v>6</v>
      </c>
      <c r="I315" s="6" t="s">
        <v>4425</v>
      </c>
      <c r="J315" s="7" t="n">
        <v>0</v>
      </c>
      <c r="K315" s="8" t="s">
        <v>4426</v>
      </c>
      <c r="L315" s="6" t="s">
        <v>4427</v>
      </c>
      <c r="M315" s="6" t="s">
        <v>4428</v>
      </c>
      <c r="N315" s="6" t="s">
        <v>4429</v>
      </c>
      <c r="O315" s="41" t="s">
        <v>4430</v>
      </c>
      <c r="P315" s="38" t="s">
        <v>4431</v>
      </c>
      <c r="Q315" s="9" t="s">
        <v>4432</v>
      </c>
      <c r="R315" s="38"/>
      <c r="S315" s="9" t="s">
        <v>4433</v>
      </c>
      <c r="T315" s="38"/>
      <c r="U315" s="38"/>
      <c r="V315" s="38"/>
      <c r="W315" s="38"/>
      <c r="X315" s="38"/>
      <c r="Y315" s="38"/>
      <c r="Z315" s="38"/>
      <c r="AA315" s="38"/>
      <c r="AB315" s="38"/>
      <c r="AC315" s="38"/>
      <c r="AD315" s="38"/>
      <c r="AE315" s="38"/>
      <c r="AF315" s="38"/>
      <c r="AG315" s="38"/>
      <c r="AH315" s="38"/>
      <c r="AI315" s="9" t="s">
        <v>4434</v>
      </c>
      <c r="AJ315" s="38"/>
      <c r="AK315" s="38"/>
      <c r="AL315" s="9" t="s">
        <v>132</v>
      </c>
      <c r="AM315" s="38"/>
      <c r="AN315" s="9" t="s">
        <v>132</v>
      </c>
      <c r="AO315" s="38"/>
      <c r="AP315" s="59" t="s">
        <v>132</v>
      </c>
      <c r="AQ315" s="77" t="s">
        <v>132</v>
      </c>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s="58" customFormat="true" ht="12.75" hidden="false" customHeight="true" outlineLevel="0" collapsed="false">
      <c r="A316" s="133" t="s">
        <v>113</v>
      </c>
      <c r="B316" s="18" t="s">
        <v>4435</v>
      </c>
      <c r="C316" s="20"/>
      <c r="D316" s="20" t="s">
        <v>4436</v>
      </c>
      <c r="E316" s="20" t="n">
        <v>0</v>
      </c>
      <c r="F316" s="20"/>
      <c r="G316" s="20"/>
      <c r="H316" s="20" t="n">
        <v>7</v>
      </c>
      <c r="I316" s="20" t="s">
        <v>4437</v>
      </c>
      <c r="J316" s="21" t="n">
        <v>1</v>
      </c>
      <c r="K316" s="22" t="s">
        <v>4438</v>
      </c>
      <c r="L316" s="23" t="s">
        <v>4439</v>
      </c>
      <c r="M316" s="23" t="s">
        <v>4440</v>
      </c>
      <c r="N316" s="23" t="s">
        <v>4441</v>
      </c>
      <c r="O316" s="20" t="s">
        <v>4442</v>
      </c>
      <c r="P316" s="33" t="s">
        <v>4443</v>
      </c>
      <c r="Q316" s="9" t="s">
        <v>4444</v>
      </c>
      <c r="R316" s="38"/>
      <c r="S316" s="9" t="s">
        <v>4445</v>
      </c>
      <c r="T316" s="38"/>
      <c r="U316" s="38"/>
      <c r="V316" s="38"/>
      <c r="W316" s="38"/>
      <c r="X316" s="38"/>
      <c r="Y316" s="38"/>
      <c r="Z316" s="38"/>
      <c r="AA316" s="38"/>
      <c r="AB316" s="38"/>
      <c r="AC316" s="38"/>
      <c r="AD316" s="38"/>
      <c r="AE316" s="38"/>
      <c r="AF316" s="38"/>
      <c r="AG316" s="38"/>
      <c r="AH316" s="38"/>
      <c r="AI316" s="14" t="s">
        <v>4446</v>
      </c>
      <c r="AJ316" s="49" t="n">
        <v>1</v>
      </c>
      <c r="AK316" s="38" t="n">
        <v>1</v>
      </c>
      <c r="AL316" s="9" t="s">
        <v>4447</v>
      </c>
      <c r="AM316" s="38" t="n">
        <v>0</v>
      </c>
      <c r="AN316" s="9" t="s">
        <v>4448</v>
      </c>
      <c r="AO316" s="38" t="n">
        <v>0</v>
      </c>
      <c r="AP316" s="59" t="s">
        <v>561</v>
      </c>
      <c r="AQ316" s="58" t="s">
        <v>132</v>
      </c>
    </row>
    <row r="317" s="46" customFormat="true" ht="12.75" hidden="false" customHeight="true" outlineLevel="0" collapsed="false">
      <c r="A317" s="116" t="s">
        <v>113</v>
      </c>
      <c r="B317" s="154" t="s">
        <v>4449</v>
      </c>
      <c r="C317" s="174" t="s">
        <v>4450</v>
      </c>
      <c r="D317" s="116" t="s">
        <v>4451</v>
      </c>
      <c r="E317" s="116" t="n">
        <v>0</v>
      </c>
      <c r="F317" s="116"/>
      <c r="G317" s="116" t="s">
        <v>4452</v>
      </c>
      <c r="H317" s="116" t="n">
        <v>7</v>
      </c>
      <c r="I317" s="174" t="s">
        <v>4453</v>
      </c>
      <c r="J317" s="155" t="n">
        <v>1</v>
      </c>
      <c r="K317" s="156" t="s">
        <v>4454</v>
      </c>
      <c r="L317" s="46" t="s">
        <v>4455</v>
      </c>
      <c r="M317" s="66" t="s">
        <v>4456</v>
      </c>
      <c r="N317" s="42" t="s">
        <v>4457</v>
      </c>
      <c r="O317" s="60" t="s">
        <v>4458</v>
      </c>
      <c r="P317" s="175" t="s">
        <v>4459</v>
      </c>
      <c r="Q317" s="9" t="s">
        <v>4460</v>
      </c>
      <c r="R317" s="38" t="n">
        <v>0</v>
      </c>
      <c r="S317" s="9" t="s">
        <v>4461</v>
      </c>
      <c r="T317" s="38" t="n">
        <v>1</v>
      </c>
      <c r="U317" s="9" t="s">
        <v>4462</v>
      </c>
      <c r="V317" s="38"/>
      <c r="W317" s="38"/>
      <c r="X317" s="38"/>
      <c r="Y317" s="38"/>
      <c r="Z317" s="38"/>
      <c r="AA317" s="38"/>
      <c r="AB317" s="38"/>
      <c r="AC317" s="38"/>
      <c r="AD317" s="38"/>
      <c r="AE317" s="38"/>
      <c r="AF317" s="38"/>
      <c r="AG317" s="38"/>
      <c r="AH317" s="38"/>
      <c r="AI317" s="56" t="s">
        <v>4463</v>
      </c>
      <c r="AJ317" s="56"/>
      <c r="AK317" s="56"/>
      <c r="AL317" s="56" t="s">
        <v>4464</v>
      </c>
      <c r="AM317" s="56" t="n">
        <v>0</v>
      </c>
      <c r="AN317" s="9" t="s">
        <v>4465</v>
      </c>
      <c r="AO317" s="49" t="n">
        <v>0</v>
      </c>
      <c r="AP317" s="59" t="s">
        <v>4466</v>
      </c>
      <c r="AQ317" s="46" t="s">
        <v>132</v>
      </c>
    </row>
    <row r="318" s="77" customFormat="true" ht="12.75" hidden="false" customHeight="true" outlineLevel="0" collapsed="false">
      <c r="A318" s="113" t="s">
        <v>113</v>
      </c>
      <c r="B318" s="176" t="s">
        <v>4467</v>
      </c>
      <c r="C318" s="177" t="s">
        <v>4468</v>
      </c>
      <c r="D318" s="113" t="s">
        <v>4469</v>
      </c>
      <c r="E318" s="113" t="n">
        <v>1</v>
      </c>
      <c r="F318" s="113" t="s">
        <v>4470</v>
      </c>
      <c r="G318" s="113" t="s">
        <v>4471</v>
      </c>
      <c r="H318" s="113" t="n">
        <v>7</v>
      </c>
      <c r="I318" s="177" t="s">
        <v>4472</v>
      </c>
      <c r="J318" s="178" t="n">
        <v>2</v>
      </c>
      <c r="K318" s="179" t="s">
        <v>4473</v>
      </c>
      <c r="L318" s="113" t="s">
        <v>4474</v>
      </c>
      <c r="M318" s="113" t="s">
        <v>4475</v>
      </c>
      <c r="N318" s="113" t="s">
        <v>4476</v>
      </c>
      <c r="O318" s="96" t="s">
        <v>4477</v>
      </c>
      <c r="P318" s="180" t="s">
        <v>4478</v>
      </c>
      <c r="Q318" s="9" t="s">
        <v>4479</v>
      </c>
      <c r="R318" s="38" t="n">
        <v>1</v>
      </c>
      <c r="S318" s="9" t="s">
        <v>4480</v>
      </c>
      <c r="T318" s="38" t="n">
        <v>0</v>
      </c>
      <c r="U318" s="38"/>
      <c r="V318" s="38"/>
      <c r="W318" s="38"/>
      <c r="X318" s="38"/>
      <c r="Y318" s="38"/>
      <c r="Z318" s="38"/>
      <c r="AA318" s="38"/>
      <c r="AB318" s="38"/>
      <c r="AC318" s="38"/>
      <c r="AD318" s="38"/>
      <c r="AE318" s="38"/>
      <c r="AF318" s="38"/>
      <c r="AG318" s="38"/>
      <c r="AH318" s="38"/>
      <c r="AI318" s="56" t="s">
        <v>4481</v>
      </c>
      <c r="AJ318" s="56" t="n">
        <v>0</v>
      </c>
      <c r="AK318" s="56" t="n">
        <v>0</v>
      </c>
      <c r="AL318" s="56" t="s">
        <v>4482</v>
      </c>
      <c r="AM318" s="56" t="n">
        <v>0</v>
      </c>
      <c r="AN318" s="9" t="s">
        <v>4483</v>
      </c>
      <c r="AO318" s="49"/>
      <c r="AP318" s="59" t="s">
        <v>132</v>
      </c>
      <c r="AQ318" s="77" t="s">
        <v>132</v>
      </c>
    </row>
    <row r="319" customFormat="false" ht="12.75" hidden="false" customHeight="true" outlineLevel="0" collapsed="false">
      <c r="A319" s="35"/>
      <c r="B319" s="6" t="s">
        <v>4484</v>
      </c>
      <c r="C319" s="35"/>
      <c r="D319" s="35"/>
      <c r="E319" s="35" t="n">
        <v>0</v>
      </c>
      <c r="F319" s="35"/>
      <c r="G319" s="35"/>
      <c r="H319" s="35" t="n">
        <v>6</v>
      </c>
      <c r="I319" s="6" t="s">
        <v>4485</v>
      </c>
      <c r="J319" s="7" t="n">
        <v>2</v>
      </c>
      <c r="K319" s="8" t="s">
        <v>4486</v>
      </c>
      <c r="L319" s="9" t="s">
        <v>4487</v>
      </c>
      <c r="M319" s="54" t="s">
        <v>4488</v>
      </c>
      <c r="N319" s="6" t="s">
        <v>4489</v>
      </c>
      <c r="O319" s="6" t="s">
        <v>4490</v>
      </c>
      <c r="P319" s="38" t="s">
        <v>4491</v>
      </c>
      <c r="Q319" s="9" t="s">
        <v>132</v>
      </c>
      <c r="R319" s="38"/>
      <c r="S319" s="9" t="s">
        <v>4492</v>
      </c>
      <c r="T319" s="38" t="n">
        <v>0</v>
      </c>
      <c r="U319" s="38"/>
      <c r="V319" s="38"/>
      <c r="W319" s="38"/>
      <c r="X319" s="38"/>
      <c r="Y319" s="38"/>
      <c r="Z319" s="38"/>
      <c r="AA319" s="38"/>
      <c r="AB319" s="38"/>
      <c r="AC319" s="38"/>
      <c r="AD319" s="38"/>
      <c r="AE319" s="38"/>
      <c r="AF319" s="38"/>
      <c r="AG319" s="38"/>
      <c r="AH319" s="38"/>
      <c r="AI319" s="9" t="s">
        <v>4493</v>
      </c>
      <c r="AJ319" s="38" t="n">
        <v>0</v>
      </c>
      <c r="AK319" s="38" t="n">
        <v>0</v>
      </c>
      <c r="AL319" s="9" t="s">
        <v>132</v>
      </c>
      <c r="AM319" s="38"/>
      <c r="AN319" s="9" t="s">
        <v>132</v>
      </c>
      <c r="AO319" s="38"/>
      <c r="AP319" s="59" t="s">
        <v>132</v>
      </c>
      <c r="AQ319" s="77" t="s">
        <v>132</v>
      </c>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s="46" customFormat="true" ht="12.75" hidden="false" customHeight="true" outlineLevel="0" collapsed="false">
      <c r="A320" s="116" t="s">
        <v>113</v>
      </c>
      <c r="B320" s="63" t="s">
        <v>4494</v>
      </c>
      <c r="C320" s="64" t="s">
        <v>4495</v>
      </c>
      <c r="D320" s="60" t="s">
        <v>4496</v>
      </c>
      <c r="E320" s="60" t="n">
        <v>1</v>
      </c>
      <c r="F320" s="60"/>
      <c r="G320" s="60" t="s">
        <v>965</v>
      </c>
      <c r="H320" s="60" t="n">
        <v>7</v>
      </c>
      <c r="I320" s="64" t="s">
        <v>4497</v>
      </c>
      <c r="J320" s="65" t="n">
        <v>1</v>
      </c>
      <c r="K320" s="66" t="s">
        <v>4498</v>
      </c>
      <c r="L320" s="60" t="s">
        <v>4499</v>
      </c>
      <c r="M320" s="60" t="s">
        <v>4500</v>
      </c>
      <c r="N320" s="60" t="s">
        <v>4501</v>
      </c>
      <c r="O320" s="60" t="s">
        <v>4502</v>
      </c>
      <c r="P320" s="46" t="s">
        <v>4503</v>
      </c>
      <c r="Q320" s="9" t="s">
        <v>4504</v>
      </c>
      <c r="R320" s="38"/>
      <c r="S320" s="9" t="s">
        <v>4505</v>
      </c>
      <c r="T320" s="38"/>
      <c r="U320" s="38"/>
      <c r="V320" s="38"/>
      <c r="W320" s="38"/>
      <c r="X320" s="38"/>
      <c r="Y320" s="38"/>
      <c r="Z320" s="38"/>
      <c r="AA320" s="38"/>
      <c r="AB320" s="38"/>
      <c r="AC320" s="38"/>
      <c r="AD320" s="38"/>
      <c r="AE320" s="38"/>
      <c r="AF320" s="38"/>
      <c r="AG320" s="38"/>
      <c r="AH320" s="38"/>
      <c r="AI320" s="9" t="s">
        <v>4506</v>
      </c>
      <c r="AJ320" s="38" t="n">
        <v>1</v>
      </c>
      <c r="AK320" s="38" t="n">
        <v>1</v>
      </c>
      <c r="AL320" s="9" t="s">
        <v>4507</v>
      </c>
      <c r="AM320" s="38" t="n">
        <v>1</v>
      </c>
      <c r="AN320" s="9" t="s">
        <v>4508</v>
      </c>
      <c r="AO320" s="38" t="n">
        <v>0</v>
      </c>
      <c r="AP320" s="59" t="s">
        <v>4509</v>
      </c>
      <c r="AQ320" s="46" t="s">
        <v>132</v>
      </c>
    </row>
    <row r="321" s="77" customFormat="true" ht="12.75" hidden="false" customHeight="true" outlineLevel="0" collapsed="false">
      <c r="A321" s="113" t="s">
        <v>113</v>
      </c>
      <c r="B321" s="95" t="s">
        <v>4510</v>
      </c>
      <c r="C321" s="74" t="s">
        <v>4511</v>
      </c>
      <c r="D321" s="96" t="s">
        <v>4512</v>
      </c>
      <c r="E321" s="96" t="n">
        <v>1</v>
      </c>
      <c r="F321" s="96"/>
      <c r="G321" s="96" t="s">
        <v>4513</v>
      </c>
      <c r="H321" s="96" t="n">
        <v>7</v>
      </c>
      <c r="I321" s="74" t="s">
        <v>4514</v>
      </c>
      <c r="J321" s="97" t="n">
        <v>0</v>
      </c>
      <c r="K321" s="98" t="s">
        <v>4515</v>
      </c>
      <c r="L321" s="96" t="s">
        <v>4516</v>
      </c>
      <c r="M321" s="96" t="s">
        <v>4517</v>
      </c>
      <c r="N321" s="96" t="s">
        <v>4518</v>
      </c>
      <c r="O321" s="96" t="s">
        <v>4519</v>
      </c>
      <c r="P321" s="73" t="s">
        <v>4520</v>
      </c>
      <c r="Q321" s="9" t="s">
        <v>4521</v>
      </c>
      <c r="R321" s="38" t="n">
        <v>1</v>
      </c>
      <c r="S321" s="9" t="s">
        <v>4522</v>
      </c>
      <c r="T321" s="38" t="n">
        <v>0</v>
      </c>
      <c r="U321" s="9" t="s">
        <v>4523</v>
      </c>
      <c r="V321" s="38" t="n">
        <v>0</v>
      </c>
      <c r="W321" s="38"/>
      <c r="X321" s="38"/>
      <c r="Y321" s="38"/>
      <c r="Z321" s="38"/>
      <c r="AA321" s="38"/>
      <c r="AB321" s="38"/>
      <c r="AC321" s="38"/>
      <c r="AD321" s="38"/>
      <c r="AE321" s="38"/>
      <c r="AF321" s="38"/>
      <c r="AG321" s="38"/>
      <c r="AH321" s="38"/>
      <c r="AI321" s="9" t="s">
        <v>4524</v>
      </c>
      <c r="AJ321" s="38" t="n">
        <v>1</v>
      </c>
      <c r="AK321" s="38" t="n">
        <v>1</v>
      </c>
      <c r="AL321" s="26" t="s">
        <v>4525</v>
      </c>
      <c r="AM321" s="38" t="n">
        <v>1</v>
      </c>
      <c r="AN321" s="14" t="s">
        <v>4526</v>
      </c>
      <c r="AO321" s="38" t="n">
        <v>1</v>
      </c>
      <c r="AP321" s="59" t="s">
        <v>4527</v>
      </c>
      <c r="AQ321" s="77" t="s">
        <v>132</v>
      </c>
    </row>
    <row r="322" s="58" customFormat="true" ht="12.75" hidden="false" customHeight="true" outlineLevel="0" collapsed="false">
      <c r="B322" s="23" t="s">
        <v>4528</v>
      </c>
      <c r="C322" s="29" t="s">
        <v>4529</v>
      </c>
      <c r="D322" s="23"/>
      <c r="E322" s="23"/>
      <c r="F322" s="23"/>
      <c r="G322" s="23" t="s">
        <v>255</v>
      </c>
      <c r="H322" s="23" t="n">
        <v>7</v>
      </c>
      <c r="I322" s="29" t="s">
        <v>4530</v>
      </c>
      <c r="J322" s="30" t="n">
        <v>1</v>
      </c>
      <c r="K322" s="31" t="s">
        <v>4531</v>
      </c>
      <c r="L322" s="23" t="s">
        <v>4532</v>
      </c>
      <c r="M322" s="23" t="s">
        <v>4533</v>
      </c>
      <c r="N322" s="23" t="s">
        <v>4534</v>
      </c>
      <c r="O322" s="23" t="s">
        <v>4535</v>
      </c>
      <c r="P322" s="33" t="s">
        <v>4536</v>
      </c>
      <c r="Q322" s="9" t="s">
        <v>4537</v>
      </c>
      <c r="R322" s="38" t="n">
        <v>1</v>
      </c>
      <c r="S322" s="9" t="s">
        <v>4538</v>
      </c>
      <c r="T322" s="38" t="n">
        <v>1</v>
      </c>
      <c r="U322" s="38"/>
      <c r="V322" s="38"/>
      <c r="W322" s="38"/>
      <c r="X322" s="38"/>
      <c r="Y322" s="38"/>
      <c r="Z322" s="38"/>
      <c r="AA322" s="38"/>
      <c r="AB322" s="38"/>
      <c r="AC322" s="38"/>
      <c r="AD322" s="38"/>
      <c r="AE322" s="38"/>
      <c r="AF322" s="38"/>
      <c r="AG322" s="38"/>
      <c r="AH322" s="38"/>
      <c r="AI322" s="9" t="s">
        <v>4539</v>
      </c>
      <c r="AJ322" s="38" t="n">
        <v>1</v>
      </c>
      <c r="AK322" s="38" t="n">
        <v>1</v>
      </c>
      <c r="AL322" s="9" t="s">
        <v>132</v>
      </c>
      <c r="AM322" s="38"/>
      <c r="AN322" s="9" t="s">
        <v>4540</v>
      </c>
      <c r="AO322" s="38" t="n">
        <v>1</v>
      </c>
      <c r="AP322" s="59" t="s">
        <v>132</v>
      </c>
      <c r="AQ322" s="58" t="s">
        <v>132</v>
      </c>
    </row>
    <row r="323" customFormat="false" ht="12.75" hidden="false" customHeight="true" outlineLevel="0" collapsed="false">
      <c r="A323" s="35"/>
      <c r="B323" s="6" t="s">
        <v>4541</v>
      </c>
      <c r="C323" s="35"/>
      <c r="D323" s="35"/>
      <c r="E323" s="35"/>
      <c r="F323" s="35"/>
      <c r="G323" s="35"/>
      <c r="H323" s="35"/>
      <c r="I323" s="35"/>
      <c r="K323" s="8" t="s">
        <v>4542</v>
      </c>
      <c r="L323" s="6" t="s">
        <v>4543</v>
      </c>
      <c r="M323" s="6" t="s">
        <v>4544</v>
      </c>
      <c r="N323" s="6" t="s">
        <v>4545</v>
      </c>
      <c r="O323" s="41" t="s">
        <v>132</v>
      </c>
      <c r="P323" s="38" t="s">
        <v>4546</v>
      </c>
      <c r="Q323" s="9" t="s">
        <v>132</v>
      </c>
      <c r="R323" s="38"/>
      <c r="S323" s="9" t="s">
        <v>4547</v>
      </c>
      <c r="T323" s="38" t="n">
        <v>0</v>
      </c>
      <c r="U323" s="38"/>
      <c r="V323" s="38"/>
      <c r="W323" s="38"/>
      <c r="X323" s="38"/>
      <c r="Y323" s="38"/>
      <c r="Z323" s="38"/>
      <c r="AA323" s="38"/>
      <c r="AB323" s="38"/>
      <c r="AC323" s="38"/>
      <c r="AD323" s="38"/>
      <c r="AE323" s="38"/>
      <c r="AF323" s="38"/>
      <c r="AG323" s="38"/>
      <c r="AH323" s="38"/>
      <c r="AI323" s="9" t="s">
        <v>4548</v>
      </c>
      <c r="AJ323" s="38"/>
      <c r="AK323" s="38"/>
      <c r="AL323" s="9" t="s">
        <v>132</v>
      </c>
      <c r="AM323" s="38"/>
      <c r="AN323" s="9" t="s">
        <v>4549</v>
      </c>
      <c r="AO323" s="38" t="n">
        <v>0</v>
      </c>
      <c r="AP323" s="59" t="s">
        <v>132</v>
      </c>
      <c r="AQ323" s="77" t="s">
        <v>132</v>
      </c>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2.75" hidden="false" customHeight="true" outlineLevel="0" collapsed="false">
      <c r="A324" s="35"/>
      <c r="B324" s="6" t="s">
        <v>4550</v>
      </c>
      <c r="C324" s="35"/>
      <c r="D324" s="35"/>
      <c r="E324" s="35"/>
      <c r="F324" s="6" t="s">
        <v>4551</v>
      </c>
      <c r="G324" s="35"/>
      <c r="H324" s="35"/>
      <c r="I324" s="35"/>
      <c r="K324" s="8" t="s">
        <v>4552</v>
      </c>
      <c r="L324" s="35"/>
      <c r="M324" s="35"/>
      <c r="N324" s="35"/>
      <c r="O324" s="41" t="s">
        <v>132</v>
      </c>
      <c r="P324" s="38" t="s">
        <v>4553</v>
      </c>
      <c r="Q324" s="9" t="s">
        <v>4554</v>
      </c>
      <c r="R324" s="38"/>
      <c r="S324" s="9" t="s">
        <v>4555</v>
      </c>
      <c r="T324" s="38"/>
      <c r="U324" s="38"/>
      <c r="V324" s="38"/>
      <c r="W324" s="38"/>
      <c r="X324" s="38"/>
      <c r="Y324" s="38"/>
      <c r="Z324" s="38"/>
      <c r="AA324" s="38"/>
      <c r="AB324" s="38"/>
      <c r="AC324" s="38"/>
      <c r="AD324" s="38"/>
      <c r="AE324" s="38"/>
      <c r="AF324" s="38"/>
      <c r="AG324" s="38"/>
      <c r="AH324" s="38"/>
      <c r="AI324" s="9" t="s">
        <v>4556</v>
      </c>
      <c r="AJ324" s="38"/>
      <c r="AK324" s="38"/>
      <c r="AL324" s="9" t="s">
        <v>132</v>
      </c>
      <c r="AM324" s="38"/>
      <c r="AN324" s="9" t="s">
        <v>132</v>
      </c>
      <c r="AO324" s="38"/>
      <c r="AP324" s="59" t="s">
        <v>132</v>
      </c>
      <c r="AQ324" s="77" t="s">
        <v>132</v>
      </c>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s="58" customFormat="true" ht="12.75" hidden="false" customHeight="true" outlineLevel="0" collapsed="false">
      <c r="A325" s="15" t="s">
        <v>113</v>
      </c>
      <c r="B325" s="18" t="s">
        <v>4557</v>
      </c>
      <c r="C325" s="39" t="s">
        <v>4558</v>
      </c>
      <c r="D325" s="20" t="s">
        <v>4559</v>
      </c>
      <c r="E325" s="20" t="n">
        <v>1</v>
      </c>
      <c r="F325" s="20" t="s">
        <v>1552</v>
      </c>
      <c r="G325" s="20" t="s">
        <v>4560</v>
      </c>
      <c r="H325" s="20" t="n">
        <v>7</v>
      </c>
      <c r="I325" s="39" t="s">
        <v>4561</v>
      </c>
      <c r="J325" s="21" t="n">
        <v>2</v>
      </c>
      <c r="K325" s="22" t="s">
        <v>4562</v>
      </c>
      <c r="L325" s="23" t="s">
        <v>4563</v>
      </c>
      <c r="M325" s="23" t="s">
        <v>4564</v>
      </c>
      <c r="N325" s="23" t="s">
        <v>4565</v>
      </c>
      <c r="O325" s="20" t="s">
        <v>4566</v>
      </c>
      <c r="P325" s="57" t="s">
        <v>4567</v>
      </c>
      <c r="Q325" s="9" t="s">
        <v>4568</v>
      </c>
      <c r="R325" s="38"/>
      <c r="S325" s="9" t="s">
        <v>4569</v>
      </c>
      <c r="T325" s="38"/>
      <c r="U325" s="38"/>
      <c r="V325" s="38"/>
      <c r="W325" s="38"/>
      <c r="X325" s="38"/>
      <c r="Y325" s="38"/>
      <c r="Z325" s="38"/>
      <c r="AA325" s="38"/>
      <c r="AB325" s="38"/>
      <c r="AC325" s="38"/>
      <c r="AD325" s="38"/>
      <c r="AE325" s="38"/>
      <c r="AF325" s="38"/>
      <c r="AG325" s="38"/>
      <c r="AH325" s="38"/>
      <c r="AI325" s="14" t="s">
        <v>4570</v>
      </c>
      <c r="AJ325" s="49"/>
      <c r="AK325" s="26"/>
      <c r="AL325" s="9" t="s">
        <v>4571</v>
      </c>
      <c r="AM325" s="26"/>
      <c r="AN325" s="9" t="s">
        <v>4572</v>
      </c>
      <c r="AO325" s="38"/>
      <c r="AP325" s="59" t="s">
        <v>4573</v>
      </c>
      <c r="AQ325" s="58" t="s">
        <v>132</v>
      </c>
    </row>
    <row r="326" s="58" customFormat="true" ht="12.75" hidden="false" customHeight="true" outlineLevel="0" collapsed="false">
      <c r="B326" s="18" t="s">
        <v>4574</v>
      </c>
      <c r="C326" s="20"/>
      <c r="D326" s="20" t="s">
        <v>4575</v>
      </c>
      <c r="E326" s="20" t="n">
        <v>1</v>
      </c>
      <c r="F326" s="20"/>
      <c r="G326" s="20"/>
      <c r="H326" s="20" t="n">
        <v>7</v>
      </c>
      <c r="I326" s="20" t="s">
        <v>4576</v>
      </c>
      <c r="J326" s="21" t="n">
        <v>2</v>
      </c>
      <c r="K326" s="22" t="s">
        <v>4577</v>
      </c>
      <c r="L326" s="23" t="s">
        <v>4578</v>
      </c>
      <c r="M326" s="23" t="s">
        <v>4579</v>
      </c>
      <c r="N326" s="23" t="s">
        <v>4580</v>
      </c>
      <c r="O326" s="20" t="s">
        <v>4581</v>
      </c>
      <c r="P326" s="57" t="s">
        <v>4582</v>
      </c>
      <c r="Q326" s="9" t="s">
        <v>4583</v>
      </c>
      <c r="R326" s="38" t="n">
        <v>1</v>
      </c>
      <c r="S326" s="9" t="s">
        <v>4584</v>
      </c>
      <c r="T326" s="38" t="n">
        <v>0</v>
      </c>
      <c r="U326" s="38"/>
      <c r="V326" s="38"/>
      <c r="W326" s="38"/>
      <c r="X326" s="38"/>
      <c r="Y326" s="38"/>
      <c r="Z326" s="38"/>
      <c r="AA326" s="38"/>
      <c r="AB326" s="38"/>
      <c r="AC326" s="38"/>
      <c r="AD326" s="38"/>
      <c r="AE326" s="38"/>
      <c r="AF326" s="38"/>
      <c r="AG326" s="38"/>
      <c r="AH326" s="38"/>
      <c r="AI326" s="9" t="s">
        <v>4585</v>
      </c>
      <c r="AJ326" s="38" t="n">
        <v>1</v>
      </c>
      <c r="AK326" s="38" t="n">
        <v>1</v>
      </c>
      <c r="AL326" s="9" t="s">
        <v>4586</v>
      </c>
      <c r="AM326" s="38" t="n">
        <v>1</v>
      </c>
      <c r="AN326" s="9" t="s">
        <v>132</v>
      </c>
      <c r="AO326" s="38"/>
      <c r="AP326" s="59" t="s">
        <v>132</v>
      </c>
      <c r="AQ326" s="58" t="s">
        <v>132</v>
      </c>
    </row>
    <row r="327" s="58" customFormat="true" ht="12.75" hidden="false" customHeight="true" outlineLevel="0" collapsed="false">
      <c r="B327" s="23" t="s">
        <v>4587</v>
      </c>
      <c r="C327" s="23"/>
      <c r="D327" s="23"/>
      <c r="E327" s="23"/>
      <c r="F327" s="23"/>
      <c r="G327" s="23"/>
      <c r="H327" s="23" t="n">
        <v>7</v>
      </c>
      <c r="I327" s="23" t="s">
        <v>4588</v>
      </c>
      <c r="J327" s="30" t="n">
        <v>2</v>
      </c>
      <c r="K327" s="31" t="s">
        <v>4589</v>
      </c>
      <c r="L327" s="23" t="s">
        <v>4590</v>
      </c>
      <c r="M327" s="23" t="s">
        <v>4591</v>
      </c>
      <c r="N327" s="23" t="s">
        <v>4592</v>
      </c>
      <c r="O327" s="25" t="s">
        <v>4593</v>
      </c>
      <c r="P327" s="57" t="s">
        <v>4594</v>
      </c>
      <c r="Q327" s="9" t="s">
        <v>4595</v>
      </c>
      <c r="R327" s="38"/>
      <c r="S327" s="9" t="s">
        <v>4596</v>
      </c>
      <c r="T327" s="38"/>
      <c r="U327" s="9" t="s">
        <v>4597</v>
      </c>
      <c r="V327" s="38"/>
      <c r="W327" s="38"/>
      <c r="X327" s="38"/>
      <c r="Y327" s="38"/>
      <c r="Z327" s="38"/>
      <c r="AA327" s="38"/>
      <c r="AB327" s="38"/>
      <c r="AC327" s="38"/>
      <c r="AD327" s="38"/>
      <c r="AE327" s="38"/>
      <c r="AF327" s="38"/>
      <c r="AG327" s="38"/>
      <c r="AH327" s="38"/>
      <c r="AI327" s="9" t="s">
        <v>4598</v>
      </c>
      <c r="AJ327" s="38"/>
      <c r="AK327" s="38"/>
      <c r="AL327" s="9" t="s">
        <v>4599</v>
      </c>
      <c r="AM327" s="38"/>
      <c r="AN327" s="9" t="s">
        <v>132</v>
      </c>
      <c r="AO327" s="38"/>
      <c r="AP327" s="59" t="s">
        <v>132</v>
      </c>
      <c r="AQ327" s="58" t="s">
        <v>132</v>
      </c>
    </row>
    <row r="328" s="46" customFormat="true" ht="12.75" hidden="false" customHeight="true" outlineLevel="0" collapsed="false">
      <c r="A328" s="116" t="s">
        <v>113</v>
      </c>
      <c r="B328" s="63" t="s">
        <v>4600</v>
      </c>
      <c r="C328" s="64" t="s">
        <v>4601</v>
      </c>
      <c r="D328" s="60" t="s">
        <v>4602</v>
      </c>
      <c r="E328" s="60" t="n">
        <v>0</v>
      </c>
      <c r="F328" s="60"/>
      <c r="G328" s="60" t="s">
        <v>783</v>
      </c>
      <c r="H328" s="60" t="n">
        <v>7</v>
      </c>
      <c r="I328" s="64" t="s">
        <v>4603</v>
      </c>
      <c r="J328" s="65" t="n">
        <v>0</v>
      </c>
      <c r="K328" s="66" t="s">
        <v>4604</v>
      </c>
      <c r="L328" s="60" t="s">
        <v>4605</v>
      </c>
      <c r="M328" s="60" t="s">
        <v>4606</v>
      </c>
      <c r="N328" s="60" t="s">
        <v>4607</v>
      </c>
      <c r="O328" s="181" t="s">
        <v>4608</v>
      </c>
      <c r="P328" s="68" t="s">
        <v>4609</v>
      </c>
      <c r="Q328" s="9" t="s">
        <v>4610</v>
      </c>
      <c r="R328" s="38" t="n">
        <v>1</v>
      </c>
      <c r="S328" s="9" t="s">
        <v>4611</v>
      </c>
      <c r="T328" s="38" t="n">
        <v>1</v>
      </c>
      <c r="U328" s="9" t="s">
        <v>4612</v>
      </c>
      <c r="V328" s="38" t="n">
        <v>1</v>
      </c>
      <c r="W328" s="38"/>
      <c r="X328" s="38"/>
      <c r="Y328" s="38"/>
      <c r="Z328" s="38"/>
      <c r="AA328" s="38"/>
      <c r="AB328" s="38"/>
      <c r="AC328" s="38"/>
      <c r="AD328" s="38"/>
      <c r="AE328" s="38"/>
      <c r="AF328" s="38"/>
      <c r="AG328" s="38"/>
      <c r="AH328" s="38"/>
      <c r="AI328" s="9" t="s">
        <v>4613</v>
      </c>
      <c r="AJ328" s="38" t="n">
        <v>1</v>
      </c>
      <c r="AK328" s="38" t="n">
        <v>1</v>
      </c>
      <c r="AL328" s="26" t="s">
        <v>4614</v>
      </c>
      <c r="AM328" s="38" t="n">
        <v>1</v>
      </c>
      <c r="AN328" s="9" t="s">
        <v>4615</v>
      </c>
      <c r="AO328" s="38" t="n">
        <v>1</v>
      </c>
      <c r="AP328" s="59" t="s">
        <v>132</v>
      </c>
      <c r="AQ328" s="46" t="s">
        <v>132</v>
      </c>
    </row>
    <row r="329" s="58" customFormat="true" ht="12.75" hidden="false" customHeight="true" outlineLevel="0" collapsed="false">
      <c r="B329" s="23" t="s">
        <v>4616</v>
      </c>
      <c r="C329" s="23"/>
      <c r="D329" s="23"/>
      <c r="E329" s="23"/>
      <c r="F329" s="23"/>
      <c r="G329" s="23"/>
      <c r="H329" s="23" t="n">
        <v>7</v>
      </c>
      <c r="I329" s="23" t="s">
        <v>4617</v>
      </c>
      <c r="J329" s="30" t="n">
        <v>0</v>
      </c>
      <c r="K329" s="31" t="s">
        <v>4618</v>
      </c>
      <c r="L329" s="23" t="s">
        <v>4619</v>
      </c>
      <c r="M329" s="23" t="s">
        <v>4620</v>
      </c>
      <c r="N329" s="23" t="s">
        <v>4621</v>
      </c>
      <c r="O329" s="50" t="s">
        <v>4622</v>
      </c>
      <c r="P329" s="57" t="s">
        <v>4623</v>
      </c>
      <c r="Q329" s="9" t="s">
        <v>4624</v>
      </c>
      <c r="R329" s="38"/>
      <c r="S329" s="9" t="s">
        <v>4625</v>
      </c>
      <c r="T329" s="38"/>
      <c r="U329" s="38"/>
      <c r="V329" s="38"/>
      <c r="W329" s="38"/>
      <c r="X329" s="38"/>
      <c r="Y329" s="38"/>
      <c r="Z329" s="38"/>
      <c r="AA329" s="38"/>
      <c r="AB329" s="38"/>
      <c r="AC329" s="38"/>
      <c r="AD329" s="38"/>
      <c r="AE329" s="38"/>
      <c r="AF329" s="38"/>
      <c r="AG329" s="38"/>
      <c r="AH329" s="38"/>
      <c r="AI329" s="9" t="s">
        <v>4626</v>
      </c>
      <c r="AJ329" s="38" t="n">
        <v>1</v>
      </c>
      <c r="AK329" s="38" t="n">
        <v>1</v>
      </c>
      <c r="AL329" s="9" t="s">
        <v>132</v>
      </c>
      <c r="AM329" s="38"/>
      <c r="AN329" s="9" t="s">
        <v>132</v>
      </c>
      <c r="AO329" s="38"/>
      <c r="AP329" s="59" t="s">
        <v>132</v>
      </c>
      <c r="AQ329" s="58" t="s">
        <v>132</v>
      </c>
    </row>
    <row r="330" customFormat="false" ht="12.75" hidden="false" customHeight="true" outlineLevel="0" collapsed="false">
      <c r="A330" s="35"/>
      <c r="B330" s="6" t="s">
        <v>4627</v>
      </c>
      <c r="C330" s="35"/>
      <c r="D330" s="35"/>
      <c r="E330" s="35"/>
      <c r="F330" s="6" t="s">
        <v>4628</v>
      </c>
      <c r="G330" s="35"/>
      <c r="H330" s="35"/>
      <c r="I330" s="35"/>
      <c r="J330" s="7" t="n">
        <v>1</v>
      </c>
      <c r="K330" s="8" t="s">
        <v>4629</v>
      </c>
      <c r="L330" s="6" t="s">
        <v>132</v>
      </c>
      <c r="M330" s="35"/>
      <c r="N330" s="35"/>
      <c r="O330" s="41" t="s">
        <v>132</v>
      </c>
      <c r="P330" s="38" t="s">
        <v>4630</v>
      </c>
      <c r="Q330" s="9" t="s">
        <v>4624</v>
      </c>
      <c r="R330" s="38"/>
      <c r="S330" s="9" t="s">
        <v>4631</v>
      </c>
      <c r="T330" s="38"/>
      <c r="U330" s="38"/>
      <c r="V330" s="38"/>
      <c r="W330" s="38"/>
      <c r="X330" s="38"/>
      <c r="Y330" s="38"/>
      <c r="Z330" s="38"/>
      <c r="AA330" s="38"/>
      <c r="AB330" s="38"/>
      <c r="AC330" s="38"/>
      <c r="AD330" s="38"/>
      <c r="AE330" s="38"/>
      <c r="AF330" s="38"/>
      <c r="AG330" s="38"/>
      <c r="AH330" s="38"/>
      <c r="AI330" s="9" t="s">
        <v>4626</v>
      </c>
      <c r="AJ330" s="38"/>
      <c r="AK330" s="38"/>
      <c r="AL330" s="9" t="s">
        <v>132</v>
      </c>
      <c r="AM330" s="38"/>
      <c r="AN330" s="9" t="s">
        <v>132</v>
      </c>
      <c r="AO330" s="38"/>
      <c r="AP330" s="59" t="s">
        <v>132</v>
      </c>
      <c r="AQ330" s="58" t="s">
        <v>132</v>
      </c>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2.75" hidden="false" customHeight="true" outlineLevel="0" collapsed="false">
      <c r="A331" s="35"/>
      <c r="B331" s="6" t="s">
        <v>4632</v>
      </c>
      <c r="C331" s="35"/>
      <c r="D331" s="35"/>
      <c r="E331" s="35"/>
      <c r="F331" s="35"/>
      <c r="G331" s="35"/>
      <c r="H331" s="35"/>
      <c r="I331" s="6" t="s">
        <v>4633</v>
      </c>
      <c r="J331" s="7" t="n">
        <v>0</v>
      </c>
      <c r="K331" s="8" t="s">
        <v>4634</v>
      </c>
      <c r="L331" s="6" t="s">
        <v>132</v>
      </c>
      <c r="M331" s="35"/>
      <c r="N331" s="35"/>
      <c r="O331" s="182" t="s">
        <v>4635</v>
      </c>
      <c r="P331" s="38" t="s">
        <v>4636</v>
      </c>
      <c r="Q331" s="9" t="s">
        <v>4637</v>
      </c>
      <c r="R331" s="38" t="n">
        <v>1</v>
      </c>
      <c r="S331" s="9" t="s">
        <v>4638</v>
      </c>
      <c r="T331" s="38" t="n">
        <v>0</v>
      </c>
      <c r="U331" s="38"/>
      <c r="V331" s="38"/>
      <c r="W331" s="38"/>
      <c r="X331" s="38"/>
      <c r="Y331" s="38"/>
      <c r="Z331" s="38"/>
      <c r="AA331" s="38"/>
      <c r="AB331" s="38"/>
      <c r="AC331" s="38"/>
      <c r="AD331" s="38"/>
      <c r="AE331" s="38"/>
      <c r="AF331" s="38"/>
      <c r="AG331" s="38"/>
      <c r="AH331" s="38"/>
      <c r="AI331" s="9" t="s">
        <v>4639</v>
      </c>
      <c r="AJ331" s="38" t="n">
        <v>1</v>
      </c>
      <c r="AK331" s="38" t="n">
        <v>1</v>
      </c>
      <c r="AL331" s="9" t="s">
        <v>132</v>
      </c>
      <c r="AM331" s="38"/>
      <c r="AN331" s="9" t="s">
        <v>132</v>
      </c>
      <c r="AO331" s="38"/>
      <c r="AP331" s="59" t="s">
        <v>132</v>
      </c>
      <c r="AQ331" s="58" t="s">
        <v>132</v>
      </c>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2.75" hidden="false" customHeight="true" outlineLevel="0" collapsed="false">
      <c r="A332" s="35"/>
      <c r="B332" s="6" t="s">
        <v>4640</v>
      </c>
      <c r="C332" s="35"/>
      <c r="D332" s="35"/>
      <c r="E332" s="35"/>
      <c r="F332" s="23" t="s">
        <v>859</v>
      </c>
      <c r="G332" s="23"/>
      <c r="H332" s="35"/>
      <c r="I332" s="6" t="s">
        <v>4641</v>
      </c>
      <c r="K332" s="8" t="s">
        <v>4642</v>
      </c>
      <c r="L332" s="35"/>
      <c r="M332" s="35"/>
      <c r="N332" s="35"/>
      <c r="O332" s="6" t="s">
        <v>4643</v>
      </c>
      <c r="P332" s="38" t="s">
        <v>4644</v>
      </c>
      <c r="Q332" s="9" t="s">
        <v>132</v>
      </c>
      <c r="R332" s="38"/>
      <c r="S332" s="9" t="s">
        <v>4645</v>
      </c>
      <c r="T332" s="38"/>
      <c r="U332" s="38"/>
      <c r="V332" s="38"/>
      <c r="W332" s="38"/>
      <c r="X332" s="38"/>
      <c r="Y332" s="38"/>
      <c r="Z332" s="38"/>
      <c r="AA332" s="38"/>
      <c r="AB332" s="38"/>
      <c r="AC332" s="38"/>
      <c r="AD332" s="38"/>
      <c r="AE332" s="38"/>
      <c r="AF332" s="38"/>
      <c r="AG332" s="38"/>
      <c r="AH332" s="38"/>
      <c r="AI332" s="9" t="s">
        <v>4646</v>
      </c>
      <c r="AJ332" s="38"/>
      <c r="AK332" s="38"/>
      <c r="AL332" s="9" t="s">
        <v>132</v>
      </c>
      <c r="AM332" s="38"/>
      <c r="AN332" s="9" t="s">
        <v>132</v>
      </c>
      <c r="AO332" s="38"/>
      <c r="AP332" s="59" t="s">
        <v>132</v>
      </c>
      <c r="AQ332" s="9" t="s">
        <v>132</v>
      </c>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2.75" hidden="false" customHeight="true" outlineLevel="0" collapsed="false">
      <c r="A333" s="15" t="s">
        <v>113</v>
      </c>
      <c r="B333" s="51" t="s">
        <v>4647</v>
      </c>
      <c r="C333" s="19" t="s">
        <v>4648</v>
      </c>
      <c r="D333" s="52" t="s">
        <v>4649</v>
      </c>
      <c r="E333" s="52" t="n">
        <v>1</v>
      </c>
      <c r="F333" s="52"/>
      <c r="G333" s="52" t="s">
        <v>4650</v>
      </c>
      <c r="H333" s="52" t="n">
        <v>6</v>
      </c>
      <c r="I333" s="19" t="s">
        <v>4651</v>
      </c>
      <c r="J333" s="53" t="n">
        <v>1</v>
      </c>
      <c r="K333" s="54" t="s">
        <v>4652</v>
      </c>
      <c r="L333" s="52" t="s">
        <v>4653</v>
      </c>
      <c r="M333" s="52" t="s">
        <v>4654</v>
      </c>
      <c r="N333" s="52" t="s">
        <v>4655</v>
      </c>
      <c r="O333" s="52" t="s">
        <v>4656</v>
      </c>
      <c r="P333" s="35" t="s">
        <v>4657</v>
      </c>
      <c r="Q333" s="9" t="s">
        <v>4658</v>
      </c>
      <c r="R333" s="38" t="n">
        <v>1</v>
      </c>
      <c r="S333" s="9" t="s">
        <v>4659</v>
      </c>
      <c r="T333" s="38" t="n">
        <v>1</v>
      </c>
      <c r="U333" s="9" t="s">
        <v>4660</v>
      </c>
      <c r="V333" s="38" t="n">
        <v>1</v>
      </c>
      <c r="W333" s="38"/>
      <c r="X333" s="38"/>
      <c r="Y333" s="38"/>
      <c r="Z333" s="38"/>
      <c r="AA333" s="38"/>
      <c r="AB333" s="38"/>
      <c r="AC333" s="38"/>
      <c r="AD333" s="38"/>
      <c r="AE333" s="38"/>
      <c r="AF333" s="38"/>
      <c r="AG333" s="38"/>
      <c r="AH333" s="38"/>
      <c r="AI333" s="9" t="s">
        <v>4661</v>
      </c>
      <c r="AJ333" s="38" t="n">
        <v>0</v>
      </c>
      <c r="AK333" s="38" t="n">
        <v>0</v>
      </c>
      <c r="AL333" s="26" t="s">
        <v>4662</v>
      </c>
      <c r="AM333" s="38" t="n">
        <v>0</v>
      </c>
      <c r="AN333" s="14" t="s">
        <v>4663</v>
      </c>
      <c r="AO333" s="38" t="n">
        <v>0</v>
      </c>
      <c r="AP333" s="59" t="s">
        <v>4664</v>
      </c>
      <c r="AQ333" s="58" t="s">
        <v>132</v>
      </c>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5" hidden="false" customHeight="true" outlineLevel="0" collapsed="false">
      <c r="A334" s="38"/>
      <c r="B334" s="6" t="s">
        <v>4665</v>
      </c>
      <c r="C334" s="35"/>
      <c r="D334" s="35"/>
      <c r="E334" s="35"/>
      <c r="F334" s="35"/>
      <c r="G334" s="35"/>
      <c r="H334" s="35" t="n">
        <v>6</v>
      </c>
      <c r="I334" s="6" t="s">
        <v>4666</v>
      </c>
      <c r="J334" s="7" t="n">
        <v>2</v>
      </c>
      <c r="K334" s="8" t="s">
        <v>4667</v>
      </c>
      <c r="L334" s="6" t="s">
        <v>4668</v>
      </c>
      <c r="M334" s="6" t="s">
        <v>132</v>
      </c>
      <c r="N334" s="6" t="s">
        <v>4669</v>
      </c>
      <c r="O334" s="6" t="s">
        <v>4670</v>
      </c>
      <c r="P334" s="38" t="s">
        <v>4671</v>
      </c>
      <c r="Q334" s="9" t="s">
        <v>4672</v>
      </c>
      <c r="R334" s="38"/>
      <c r="S334" s="9" t="s">
        <v>4673</v>
      </c>
      <c r="T334" s="38"/>
      <c r="U334" s="38"/>
      <c r="V334" s="38"/>
      <c r="W334" s="38"/>
      <c r="X334" s="38"/>
      <c r="Y334" s="38"/>
      <c r="Z334" s="38"/>
      <c r="AA334" s="38"/>
      <c r="AB334" s="38"/>
      <c r="AC334" s="38"/>
      <c r="AD334" s="38"/>
      <c r="AE334" s="38"/>
      <c r="AF334" s="38"/>
      <c r="AG334" s="38"/>
      <c r="AH334" s="38"/>
      <c r="AI334" s="9" t="s">
        <v>4674</v>
      </c>
      <c r="AJ334" s="38" t="n">
        <v>1</v>
      </c>
      <c r="AK334" s="38" t="n">
        <v>1</v>
      </c>
      <c r="AL334" s="9" t="s">
        <v>4675</v>
      </c>
      <c r="AM334" s="38" t="n">
        <v>0</v>
      </c>
      <c r="AN334" s="9" t="s">
        <v>4676</v>
      </c>
      <c r="AO334" s="38"/>
      <c r="AP334" s="59" t="s">
        <v>132</v>
      </c>
      <c r="AQ334" s="58" t="s">
        <v>132</v>
      </c>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2.75" hidden="false" customHeight="true" outlineLevel="0" collapsed="false">
      <c r="A335" s="35"/>
      <c r="B335" s="59" t="s">
        <v>4677</v>
      </c>
      <c r="C335" s="52"/>
      <c r="D335" s="52"/>
      <c r="E335" s="52" t="n">
        <v>1</v>
      </c>
      <c r="F335" s="52" t="s">
        <v>4678</v>
      </c>
      <c r="G335" s="52"/>
      <c r="H335" s="52" t="n">
        <v>6</v>
      </c>
      <c r="I335" s="52" t="s">
        <v>4679</v>
      </c>
      <c r="J335" s="53" t="n">
        <v>0</v>
      </c>
      <c r="K335" s="54" t="s">
        <v>4680</v>
      </c>
      <c r="L335" s="52" t="s">
        <v>4681</v>
      </c>
      <c r="M335" s="52" t="s">
        <v>4682</v>
      </c>
      <c r="N335" s="52" t="s">
        <v>4683</v>
      </c>
      <c r="O335" s="52" t="s">
        <v>4684</v>
      </c>
      <c r="P335" s="38" t="s">
        <v>4685</v>
      </c>
      <c r="Q335" s="9" t="s">
        <v>4686</v>
      </c>
      <c r="R335" s="38"/>
      <c r="S335" s="9" t="s">
        <v>4687</v>
      </c>
      <c r="T335" s="38"/>
      <c r="U335" s="38"/>
      <c r="V335" s="38"/>
      <c r="W335" s="38"/>
      <c r="X335" s="38"/>
      <c r="Y335" s="38"/>
      <c r="Z335" s="38"/>
      <c r="AA335" s="38"/>
      <c r="AB335" s="38"/>
      <c r="AC335" s="38"/>
      <c r="AD335" s="38"/>
      <c r="AE335" s="38"/>
      <c r="AF335" s="38"/>
      <c r="AG335" s="38"/>
      <c r="AH335" s="38"/>
      <c r="AI335" s="9" t="s">
        <v>4688</v>
      </c>
      <c r="AJ335" s="38"/>
      <c r="AK335" s="38"/>
      <c r="AL335" s="9" t="s">
        <v>132</v>
      </c>
      <c r="AM335" s="38"/>
      <c r="AN335" s="9" t="s">
        <v>132</v>
      </c>
      <c r="AO335" s="38"/>
      <c r="AP335" s="59" t="s">
        <v>132</v>
      </c>
      <c r="AQ335" s="58" t="s">
        <v>132</v>
      </c>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2.75" hidden="false" customHeight="true" outlineLevel="0" collapsed="false">
      <c r="A336" s="35"/>
      <c r="B336" s="6" t="s">
        <v>4689</v>
      </c>
      <c r="C336" s="35"/>
      <c r="D336" s="35"/>
      <c r="E336" s="35"/>
      <c r="F336" s="35"/>
      <c r="G336" s="35"/>
      <c r="H336" s="35" t="n">
        <v>6</v>
      </c>
      <c r="I336" s="6" t="s">
        <v>4690</v>
      </c>
      <c r="J336" s="7" t="n">
        <v>0</v>
      </c>
      <c r="K336" s="8" t="s">
        <v>4691</v>
      </c>
      <c r="L336" s="52" t="s">
        <v>4692</v>
      </c>
      <c r="M336" s="6" t="s">
        <v>132</v>
      </c>
      <c r="N336" s="6" t="s">
        <v>4693</v>
      </c>
      <c r="O336" s="6" t="s">
        <v>4694</v>
      </c>
      <c r="P336" s="38" t="s">
        <v>4695</v>
      </c>
      <c r="Q336" s="9" t="s">
        <v>132</v>
      </c>
      <c r="R336" s="38"/>
      <c r="S336" s="9" t="s">
        <v>4696</v>
      </c>
      <c r="T336" s="38" t="n">
        <v>1</v>
      </c>
      <c r="U336" s="38"/>
      <c r="V336" s="38"/>
      <c r="W336" s="38"/>
      <c r="X336" s="38"/>
      <c r="Y336" s="38"/>
      <c r="Z336" s="38"/>
      <c r="AA336" s="38"/>
      <c r="AB336" s="38"/>
      <c r="AC336" s="38"/>
      <c r="AD336" s="38"/>
      <c r="AE336" s="38"/>
      <c r="AF336" s="38"/>
      <c r="AG336" s="38"/>
      <c r="AH336" s="38"/>
      <c r="AI336" s="9" t="s">
        <v>4697</v>
      </c>
      <c r="AJ336" s="38" t="n">
        <v>0</v>
      </c>
      <c r="AK336" s="38" t="n">
        <v>0</v>
      </c>
      <c r="AL336" s="9" t="s">
        <v>132</v>
      </c>
      <c r="AM336" s="38"/>
      <c r="AN336" s="9" t="s">
        <v>132</v>
      </c>
      <c r="AO336" s="38"/>
      <c r="AP336" s="59" t="s">
        <v>132</v>
      </c>
      <c r="AQ336" s="58" t="s">
        <v>132</v>
      </c>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s="58" customFormat="true" ht="12.75" hidden="false" customHeight="true" outlineLevel="0" collapsed="false">
      <c r="B337" s="23" t="s">
        <v>4698</v>
      </c>
      <c r="C337" s="23"/>
      <c r="D337" s="23"/>
      <c r="E337" s="23"/>
      <c r="F337" s="23" t="s">
        <v>4699</v>
      </c>
      <c r="G337" s="23"/>
      <c r="H337" s="23" t="n">
        <v>7</v>
      </c>
      <c r="I337" s="23" t="s">
        <v>4700</v>
      </c>
      <c r="J337" s="30" t="n">
        <v>0</v>
      </c>
      <c r="K337" s="31" t="s">
        <v>4701</v>
      </c>
      <c r="L337" s="25" t="s">
        <v>242</v>
      </c>
      <c r="M337" s="25" t="s">
        <v>243</v>
      </c>
      <c r="N337" s="23" t="s">
        <v>4702</v>
      </c>
      <c r="O337" s="23" t="s">
        <v>4703</v>
      </c>
      <c r="P337" s="57" t="s">
        <v>4704</v>
      </c>
      <c r="Q337" s="9" t="s">
        <v>4705</v>
      </c>
      <c r="R337" s="38" t="n">
        <v>1</v>
      </c>
      <c r="S337" s="9" t="s">
        <v>4706</v>
      </c>
      <c r="T337" s="38" t="n">
        <v>0</v>
      </c>
      <c r="U337" s="38"/>
      <c r="V337" s="38"/>
      <c r="W337" s="38"/>
      <c r="X337" s="38"/>
      <c r="Y337" s="38"/>
      <c r="Z337" s="38"/>
      <c r="AA337" s="38"/>
      <c r="AB337" s="38"/>
      <c r="AC337" s="38"/>
      <c r="AD337" s="38"/>
      <c r="AE337" s="38"/>
      <c r="AF337" s="38"/>
      <c r="AG337" s="38"/>
      <c r="AH337" s="38"/>
      <c r="AI337" s="9" t="s">
        <v>4707</v>
      </c>
      <c r="AJ337" s="38"/>
      <c r="AK337" s="38"/>
      <c r="AL337" s="9" t="s">
        <v>4708</v>
      </c>
      <c r="AM337" s="38"/>
      <c r="AN337" s="9" t="s">
        <v>132</v>
      </c>
      <c r="AO337" s="38"/>
      <c r="AP337" s="59" t="s">
        <v>132</v>
      </c>
      <c r="AQ337" s="58" t="s">
        <v>132</v>
      </c>
    </row>
    <row r="338" s="58" customFormat="true" ht="12.75" hidden="false" customHeight="true" outlineLevel="0" collapsed="false">
      <c r="A338" s="23"/>
      <c r="B338" s="28" t="s">
        <v>4709</v>
      </c>
      <c r="C338" s="29" t="s">
        <v>4710</v>
      </c>
      <c r="D338" s="28"/>
      <c r="E338" s="28" t="n">
        <v>1</v>
      </c>
      <c r="F338" s="28" t="s">
        <v>2375</v>
      </c>
      <c r="G338" s="28" t="s">
        <v>255</v>
      </c>
      <c r="H338" s="28" t="n">
        <v>7</v>
      </c>
      <c r="I338" s="29" t="s">
        <v>4711</v>
      </c>
      <c r="J338" s="69" t="n">
        <v>2</v>
      </c>
      <c r="K338" s="70" t="s">
        <v>4712</v>
      </c>
      <c r="L338" s="23" t="s">
        <v>4713</v>
      </c>
      <c r="M338" s="84" t="s">
        <v>4714</v>
      </c>
      <c r="N338" s="25" t="s">
        <v>4715</v>
      </c>
      <c r="O338" s="25" t="s">
        <v>4716</v>
      </c>
      <c r="P338" s="57" t="s">
        <v>4717</v>
      </c>
      <c r="Q338" s="9" t="s">
        <v>4718</v>
      </c>
      <c r="R338" s="38" t="n">
        <v>1</v>
      </c>
      <c r="S338" s="9" t="s">
        <v>4719</v>
      </c>
      <c r="T338" s="38" t="n">
        <v>1</v>
      </c>
      <c r="U338" s="38"/>
      <c r="V338" s="38"/>
      <c r="W338" s="38"/>
      <c r="X338" s="38"/>
      <c r="Y338" s="38"/>
      <c r="Z338" s="38"/>
      <c r="AA338" s="38"/>
      <c r="AB338" s="38"/>
      <c r="AC338" s="38"/>
      <c r="AD338" s="38"/>
      <c r="AE338" s="38"/>
      <c r="AF338" s="38"/>
      <c r="AG338" s="38"/>
      <c r="AH338" s="38"/>
      <c r="AI338" s="9" t="s">
        <v>4720</v>
      </c>
      <c r="AJ338" s="38"/>
      <c r="AK338" s="38"/>
      <c r="AL338" s="9" t="s">
        <v>132</v>
      </c>
      <c r="AM338" s="38"/>
      <c r="AN338" s="9" t="s">
        <v>132</v>
      </c>
      <c r="AO338" s="38"/>
      <c r="AP338" s="59" t="s">
        <v>132</v>
      </c>
      <c r="AQ338" s="58" t="s">
        <v>132</v>
      </c>
    </row>
    <row r="339" s="77" customFormat="true" ht="12.75" hidden="false" customHeight="true" outlineLevel="0" collapsed="false">
      <c r="A339" s="113" t="s">
        <v>113</v>
      </c>
      <c r="B339" s="95" t="s">
        <v>4721</v>
      </c>
      <c r="C339" s="74" t="s">
        <v>4722</v>
      </c>
      <c r="D339" s="96" t="s">
        <v>4723</v>
      </c>
      <c r="E339" s="96" t="n">
        <v>1</v>
      </c>
      <c r="F339" s="96"/>
      <c r="G339" s="96" t="s">
        <v>4724</v>
      </c>
      <c r="H339" s="96" t="n">
        <v>7</v>
      </c>
      <c r="I339" s="74" t="s">
        <v>4725</v>
      </c>
      <c r="J339" s="97" t="n">
        <v>2</v>
      </c>
      <c r="K339" s="98" t="s">
        <v>4726</v>
      </c>
      <c r="L339" s="96" t="s">
        <v>4727</v>
      </c>
      <c r="M339" s="96" t="s">
        <v>4728</v>
      </c>
      <c r="N339" s="96" t="s">
        <v>4729</v>
      </c>
      <c r="O339" s="96" t="s">
        <v>4730</v>
      </c>
      <c r="P339" s="82" t="s">
        <v>4731</v>
      </c>
      <c r="Q339" s="9" t="s">
        <v>4732</v>
      </c>
      <c r="R339" s="38"/>
      <c r="S339" s="9" t="s">
        <v>4733</v>
      </c>
      <c r="T339" s="38"/>
      <c r="U339" s="38"/>
      <c r="V339" s="38"/>
      <c r="W339" s="38"/>
      <c r="X339" s="38"/>
      <c r="Y339" s="38"/>
      <c r="Z339" s="38"/>
      <c r="AA339" s="38"/>
      <c r="AB339" s="38"/>
      <c r="AC339" s="38"/>
      <c r="AD339" s="38"/>
      <c r="AE339" s="38"/>
      <c r="AF339" s="38"/>
      <c r="AG339" s="38"/>
      <c r="AH339" s="38"/>
      <c r="AI339" s="56" t="s">
        <v>4734</v>
      </c>
      <c r="AJ339" s="56"/>
      <c r="AK339" s="56"/>
      <c r="AL339" s="56" t="s">
        <v>4735</v>
      </c>
      <c r="AM339" s="56"/>
      <c r="AN339" s="9" t="s">
        <v>4736</v>
      </c>
      <c r="AO339" s="49"/>
      <c r="AP339" s="59" t="s">
        <v>132</v>
      </c>
      <c r="AQ339" s="77" t="s">
        <v>132</v>
      </c>
    </row>
    <row r="340" s="58" customFormat="true" ht="12.75" hidden="false" customHeight="true" outlineLevel="0" collapsed="false">
      <c r="B340" s="23" t="s">
        <v>4737</v>
      </c>
      <c r="C340" s="29" t="s">
        <v>4738</v>
      </c>
      <c r="D340" s="23"/>
      <c r="E340" s="23" t="n">
        <v>1</v>
      </c>
      <c r="F340" s="23" t="s">
        <v>859</v>
      </c>
      <c r="G340" s="23" t="s">
        <v>335</v>
      </c>
      <c r="H340" s="23" t="n">
        <v>7</v>
      </c>
      <c r="I340" s="29" t="s">
        <v>4739</v>
      </c>
      <c r="J340" s="30" t="n">
        <v>2</v>
      </c>
      <c r="K340" s="31" t="s">
        <v>4740</v>
      </c>
      <c r="L340" s="23" t="s">
        <v>4741</v>
      </c>
      <c r="M340" s="23" t="s">
        <v>4742</v>
      </c>
      <c r="N340" s="23" t="s">
        <v>4743</v>
      </c>
      <c r="O340" s="23" t="s">
        <v>4744</v>
      </c>
      <c r="P340" s="57" t="s">
        <v>4745</v>
      </c>
      <c r="Q340" s="9" t="s">
        <v>4746</v>
      </c>
      <c r="R340" s="38" t="n">
        <v>1</v>
      </c>
      <c r="S340" s="9" t="s">
        <v>4747</v>
      </c>
      <c r="T340" s="38" t="n">
        <v>1</v>
      </c>
      <c r="U340" s="9" t="s">
        <v>4748</v>
      </c>
      <c r="V340" s="38" t="n">
        <v>1</v>
      </c>
      <c r="W340" s="38"/>
      <c r="X340" s="38"/>
      <c r="Y340" s="38"/>
      <c r="Z340" s="38"/>
      <c r="AA340" s="38"/>
      <c r="AB340" s="38"/>
      <c r="AC340" s="38"/>
      <c r="AD340" s="38"/>
      <c r="AE340" s="38"/>
      <c r="AF340" s="38"/>
      <c r="AG340" s="38"/>
      <c r="AH340" s="38"/>
      <c r="AI340" s="9" t="s">
        <v>4749</v>
      </c>
      <c r="AJ340" s="38" t="n">
        <v>1</v>
      </c>
      <c r="AK340" s="38" t="n">
        <v>1</v>
      </c>
      <c r="AL340" s="9" t="s">
        <v>4750</v>
      </c>
      <c r="AM340" s="38" t="n">
        <v>1</v>
      </c>
      <c r="AN340" s="9" t="s">
        <v>4751</v>
      </c>
      <c r="AO340" s="38" t="n">
        <v>1</v>
      </c>
      <c r="AP340" s="59" t="s">
        <v>132</v>
      </c>
      <c r="AQ340" s="58" t="s">
        <v>4752</v>
      </c>
    </row>
    <row r="341" s="58" customFormat="true" ht="12.75" hidden="false" customHeight="true" outlineLevel="0" collapsed="false">
      <c r="A341" s="15" t="s">
        <v>113</v>
      </c>
      <c r="B341" s="18" t="s">
        <v>4753</v>
      </c>
      <c r="C341" s="39" t="s">
        <v>4754</v>
      </c>
      <c r="D341" s="20" t="s">
        <v>4755</v>
      </c>
      <c r="E341" s="20" t="n">
        <v>1</v>
      </c>
      <c r="F341" s="20"/>
      <c r="G341" s="23" t="s">
        <v>335</v>
      </c>
      <c r="H341" s="20" t="n">
        <v>7</v>
      </c>
      <c r="I341" s="39" t="s">
        <v>4756</v>
      </c>
      <c r="J341" s="21" t="n">
        <v>2</v>
      </c>
      <c r="K341" s="22" t="s">
        <v>4757</v>
      </c>
      <c r="L341" s="23" t="s">
        <v>4758</v>
      </c>
      <c r="M341" s="23" t="s">
        <v>4759</v>
      </c>
      <c r="N341" s="23" t="s">
        <v>4760</v>
      </c>
      <c r="O341" s="20" t="s">
        <v>4761</v>
      </c>
      <c r="P341" s="127" t="s">
        <v>4762</v>
      </c>
      <c r="Q341" s="9" t="s">
        <v>4763</v>
      </c>
      <c r="R341" s="38" t="n">
        <v>1</v>
      </c>
      <c r="S341" s="9" t="s">
        <v>4764</v>
      </c>
      <c r="T341" s="38" t="n">
        <v>1</v>
      </c>
      <c r="U341" s="38"/>
      <c r="V341" s="38"/>
      <c r="W341" s="38"/>
      <c r="X341" s="38"/>
      <c r="Y341" s="38"/>
      <c r="Z341" s="38"/>
      <c r="AA341" s="38"/>
      <c r="AB341" s="38"/>
      <c r="AC341" s="38"/>
      <c r="AD341" s="38"/>
      <c r="AE341" s="38"/>
      <c r="AF341" s="38"/>
      <c r="AG341" s="38"/>
      <c r="AH341" s="38"/>
      <c r="AI341" s="9" t="s">
        <v>4765</v>
      </c>
      <c r="AJ341" s="38" t="n">
        <v>1</v>
      </c>
      <c r="AK341" s="38" t="n">
        <v>1</v>
      </c>
      <c r="AL341" s="9" t="s">
        <v>4766</v>
      </c>
      <c r="AM341" s="38" t="n">
        <v>1</v>
      </c>
      <c r="AN341" s="59" t="s">
        <v>4767</v>
      </c>
      <c r="AO341" s="38" t="n">
        <v>1</v>
      </c>
      <c r="AP341" s="59" t="s">
        <v>4768</v>
      </c>
      <c r="AQ341" s="58" t="s">
        <v>132</v>
      </c>
    </row>
    <row r="342" s="46" customFormat="true" ht="14.25" hidden="false" customHeight="true" outlineLevel="0" collapsed="false">
      <c r="A342" s="116" t="s">
        <v>113</v>
      </c>
      <c r="B342" s="63" t="s">
        <v>4769</v>
      </c>
      <c r="C342" s="64" t="s">
        <v>4770</v>
      </c>
      <c r="D342" s="60" t="s">
        <v>4771</v>
      </c>
      <c r="E342" s="60" t="n">
        <v>1</v>
      </c>
      <c r="F342" s="60"/>
      <c r="G342" s="60" t="s">
        <v>719</v>
      </c>
      <c r="H342" s="60" t="n">
        <v>7</v>
      </c>
      <c r="I342" s="64" t="s">
        <v>4772</v>
      </c>
      <c r="J342" s="65" t="n">
        <v>1</v>
      </c>
      <c r="K342" s="66" t="s">
        <v>4773</v>
      </c>
      <c r="L342" s="60" t="s">
        <v>4774</v>
      </c>
      <c r="M342" s="60" t="s">
        <v>4775</v>
      </c>
      <c r="N342" s="60" t="s">
        <v>4776</v>
      </c>
      <c r="O342" s="60" t="s">
        <v>4777</v>
      </c>
      <c r="P342" s="47" t="s">
        <v>4778</v>
      </c>
      <c r="Q342" s="9" t="s">
        <v>4779</v>
      </c>
      <c r="R342" s="38" t="n">
        <v>1</v>
      </c>
      <c r="S342" s="9" t="s">
        <v>4780</v>
      </c>
      <c r="T342" s="38" t="n">
        <v>1</v>
      </c>
      <c r="U342" s="9" t="s">
        <v>4781</v>
      </c>
      <c r="V342" s="38" t="n">
        <v>1</v>
      </c>
      <c r="W342" s="38"/>
      <c r="X342" s="38"/>
      <c r="Y342" s="38"/>
      <c r="Z342" s="38"/>
      <c r="AA342" s="38"/>
      <c r="AB342" s="38"/>
      <c r="AC342" s="38"/>
      <c r="AD342" s="38"/>
      <c r="AE342" s="38"/>
      <c r="AF342" s="38"/>
      <c r="AG342" s="38"/>
      <c r="AH342" s="38"/>
      <c r="AI342" s="9" t="s">
        <v>4782</v>
      </c>
      <c r="AJ342" s="38" t="n">
        <v>1</v>
      </c>
      <c r="AK342" s="38" t="n">
        <v>1</v>
      </c>
      <c r="AL342" s="9" t="s">
        <v>4783</v>
      </c>
      <c r="AM342" s="38" t="n">
        <v>1</v>
      </c>
      <c r="AN342" s="9" t="s">
        <v>4784</v>
      </c>
      <c r="AO342" s="38" t="n">
        <v>1</v>
      </c>
      <c r="AP342" s="59" t="s">
        <v>4785</v>
      </c>
      <c r="AQ342" s="46" t="s">
        <v>132</v>
      </c>
    </row>
    <row r="343" s="46" customFormat="true" ht="12.75" hidden="false" customHeight="true" outlineLevel="0" collapsed="false">
      <c r="A343" s="116" t="s">
        <v>113</v>
      </c>
      <c r="B343" s="63" t="s">
        <v>4786</v>
      </c>
      <c r="C343" s="64" t="s">
        <v>4787</v>
      </c>
      <c r="D343" s="60" t="s">
        <v>4788</v>
      </c>
      <c r="E343" s="60" t="n">
        <v>0</v>
      </c>
      <c r="F343" s="60"/>
      <c r="G343" s="23" t="s">
        <v>335</v>
      </c>
      <c r="H343" s="60" t="n">
        <v>7</v>
      </c>
      <c r="I343" s="64" t="s">
        <v>4789</v>
      </c>
      <c r="J343" s="65" t="n">
        <v>1</v>
      </c>
      <c r="K343" s="66" t="s">
        <v>4790</v>
      </c>
      <c r="L343" s="60" t="s">
        <v>4791</v>
      </c>
      <c r="M343" s="60" t="s">
        <v>4792</v>
      </c>
      <c r="N343" s="60" t="s">
        <v>4793</v>
      </c>
      <c r="O343" s="60" t="s">
        <v>4794</v>
      </c>
      <c r="P343" s="68" t="s">
        <v>4795</v>
      </c>
      <c r="Q343" s="9" t="s">
        <v>4796</v>
      </c>
      <c r="R343" s="38" t="n">
        <v>1</v>
      </c>
      <c r="S343" s="9" t="s">
        <v>4797</v>
      </c>
      <c r="T343" s="38" t="n">
        <v>1</v>
      </c>
      <c r="U343" s="9" t="s">
        <v>4798</v>
      </c>
      <c r="V343" s="38" t="n">
        <v>1</v>
      </c>
      <c r="W343" s="38"/>
      <c r="X343" s="38"/>
      <c r="Y343" s="38"/>
      <c r="Z343" s="38"/>
      <c r="AA343" s="38"/>
      <c r="AB343" s="38"/>
      <c r="AC343" s="38"/>
      <c r="AD343" s="38"/>
      <c r="AE343" s="38"/>
      <c r="AF343" s="38"/>
      <c r="AG343" s="38"/>
      <c r="AH343" s="38"/>
      <c r="AI343" s="9" t="s">
        <v>4799</v>
      </c>
      <c r="AJ343" s="38" t="n">
        <v>1</v>
      </c>
      <c r="AK343" s="38" t="n">
        <v>1</v>
      </c>
      <c r="AL343" s="26" t="s">
        <v>4800</v>
      </c>
      <c r="AM343" s="38" t="n">
        <v>1</v>
      </c>
      <c r="AN343" s="9" t="s">
        <v>4801</v>
      </c>
      <c r="AO343" s="38" t="n">
        <v>1</v>
      </c>
      <c r="AP343" s="59" t="s">
        <v>132</v>
      </c>
      <c r="AQ343" s="46" t="s">
        <v>132</v>
      </c>
    </row>
    <row r="344" s="58" customFormat="true" ht="12.75" hidden="false" customHeight="true" outlineLevel="0" collapsed="false">
      <c r="A344" s="15" t="s">
        <v>113</v>
      </c>
      <c r="B344" s="18" t="s">
        <v>4802</v>
      </c>
      <c r="C344" s="20" t="s">
        <v>4803</v>
      </c>
      <c r="D344" s="20" t="s">
        <v>4804</v>
      </c>
      <c r="E344" s="20" t="n">
        <v>1</v>
      </c>
      <c r="F344" s="20"/>
      <c r="G344" s="20" t="s">
        <v>4805</v>
      </c>
      <c r="H344" s="20" t="n">
        <v>7</v>
      </c>
      <c r="I344" s="20" t="s">
        <v>4806</v>
      </c>
      <c r="J344" s="21" t="n">
        <v>2</v>
      </c>
      <c r="K344" s="22" t="s">
        <v>4807</v>
      </c>
      <c r="L344" s="23" t="s">
        <v>4808</v>
      </c>
      <c r="M344" s="23" t="s">
        <v>4809</v>
      </c>
      <c r="N344" s="23" t="s">
        <v>4810</v>
      </c>
      <c r="O344" s="23" t="s">
        <v>4811</v>
      </c>
      <c r="P344" s="33" t="s">
        <v>4812</v>
      </c>
      <c r="Q344" s="9" t="s">
        <v>4813</v>
      </c>
      <c r="R344" s="38" t="n">
        <v>1</v>
      </c>
      <c r="S344" s="9" t="s">
        <v>4814</v>
      </c>
      <c r="T344" s="38" t="n">
        <v>1</v>
      </c>
      <c r="U344" s="9" t="s">
        <v>4815</v>
      </c>
      <c r="V344" s="38" t="n">
        <v>1</v>
      </c>
      <c r="W344" s="38"/>
      <c r="X344" s="38"/>
      <c r="Y344" s="38"/>
      <c r="Z344" s="38"/>
      <c r="AA344" s="38"/>
      <c r="AB344" s="38"/>
      <c r="AC344" s="38"/>
      <c r="AD344" s="38"/>
      <c r="AE344" s="38"/>
      <c r="AF344" s="38"/>
      <c r="AG344" s="38"/>
      <c r="AH344" s="38"/>
      <c r="AI344" s="9" t="s">
        <v>4816</v>
      </c>
      <c r="AJ344" s="38" t="n">
        <v>1</v>
      </c>
      <c r="AK344" s="38" t="n">
        <v>1</v>
      </c>
      <c r="AL344" s="9" t="s">
        <v>4817</v>
      </c>
      <c r="AM344" s="38" t="n">
        <v>1</v>
      </c>
      <c r="AN344" s="9" t="s">
        <v>1512</v>
      </c>
      <c r="AO344" s="38" t="n">
        <v>1</v>
      </c>
      <c r="AP344" s="59" t="s">
        <v>4818</v>
      </c>
      <c r="AQ344" s="58" t="s">
        <v>132</v>
      </c>
    </row>
    <row r="345" s="77" customFormat="true" ht="12.75" hidden="false" customHeight="true" outlineLevel="0" collapsed="false">
      <c r="A345" s="172" t="s">
        <v>113</v>
      </c>
      <c r="B345" s="95" t="s">
        <v>4819</v>
      </c>
      <c r="C345" s="96"/>
      <c r="D345" s="96" t="s">
        <v>4820</v>
      </c>
      <c r="E345" s="96" t="n">
        <v>1</v>
      </c>
      <c r="F345" s="96"/>
      <c r="G345" s="96"/>
      <c r="H345" s="96" t="n">
        <v>7</v>
      </c>
      <c r="I345" s="96" t="s">
        <v>4821</v>
      </c>
      <c r="J345" s="97" t="n">
        <v>1</v>
      </c>
      <c r="K345" s="98" t="s">
        <v>4822</v>
      </c>
      <c r="L345" s="96" t="s">
        <v>4823</v>
      </c>
      <c r="M345" s="96" t="s">
        <v>4824</v>
      </c>
      <c r="N345" s="96" t="s">
        <v>4825</v>
      </c>
      <c r="O345" s="96" t="s">
        <v>4826</v>
      </c>
      <c r="P345" s="95" t="s">
        <v>4827</v>
      </c>
      <c r="Q345" s="9" t="s">
        <v>4828</v>
      </c>
      <c r="R345" s="38"/>
      <c r="S345" s="9" t="s">
        <v>4829</v>
      </c>
      <c r="T345" s="38"/>
      <c r="U345" s="38"/>
      <c r="V345" s="38"/>
      <c r="W345" s="38"/>
      <c r="X345" s="38"/>
      <c r="Y345" s="38"/>
      <c r="Z345" s="38"/>
      <c r="AA345" s="38"/>
      <c r="AB345" s="38"/>
      <c r="AC345" s="38"/>
      <c r="AD345" s="38"/>
      <c r="AE345" s="38"/>
      <c r="AF345" s="38"/>
      <c r="AG345" s="38"/>
      <c r="AH345" s="38"/>
      <c r="AI345" s="56" t="s">
        <v>4830</v>
      </c>
      <c r="AJ345" s="56" t="n">
        <v>1</v>
      </c>
      <c r="AK345" s="56" t="n">
        <v>1</v>
      </c>
      <c r="AL345" s="56" t="s">
        <v>4831</v>
      </c>
      <c r="AM345" s="56" t="n">
        <v>1</v>
      </c>
      <c r="AN345" s="59" t="s">
        <v>4832</v>
      </c>
      <c r="AO345" s="49"/>
      <c r="AP345" s="59" t="s">
        <v>132</v>
      </c>
      <c r="AQ345" s="77" t="s">
        <v>132</v>
      </c>
    </row>
    <row r="346" customFormat="false" ht="12.75" hidden="false" customHeight="true" outlineLevel="0" collapsed="false">
      <c r="A346" s="15" t="s">
        <v>113</v>
      </c>
      <c r="B346" s="51" t="s">
        <v>4833</v>
      </c>
      <c r="C346" s="52" t="s">
        <v>4834</v>
      </c>
      <c r="D346" s="52" t="s">
        <v>4835</v>
      </c>
      <c r="E346" s="52" t="n">
        <v>0</v>
      </c>
      <c r="F346" s="52" t="s">
        <v>1552</v>
      </c>
      <c r="G346" s="20" t="s">
        <v>4836</v>
      </c>
      <c r="H346" s="52" t="n">
        <v>6</v>
      </c>
      <c r="I346" s="52" t="s">
        <v>4837</v>
      </c>
      <c r="J346" s="53"/>
      <c r="K346" s="54" t="s">
        <v>4838</v>
      </c>
      <c r="L346" s="52" t="s">
        <v>4839</v>
      </c>
      <c r="M346" s="52" t="s">
        <v>132</v>
      </c>
      <c r="N346" s="52" t="s">
        <v>4840</v>
      </c>
      <c r="O346" s="52" t="s">
        <v>4841</v>
      </c>
      <c r="P346" s="38" t="s">
        <v>4842</v>
      </c>
      <c r="Q346" s="9" t="s">
        <v>4843</v>
      </c>
      <c r="R346" s="38"/>
      <c r="S346" s="9" t="s">
        <v>4844</v>
      </c>
      <c r="T346" s="38"/>
      <c r="U346" s="9" t="s">
        <v>4845</v>
      </c>
      <c r="V346" s="38" t="n">
        <v>1</v>
      </c>
      <c r="W346" s="38"/>
      <c r="X346" s="38"/>
      <c r="Y346" s="38"/>
      <c r="Z346" s="38"/>
      <c r="AA346" s="38"/>
      <c r="AB346" s="38"/>
      <c r="AC346" s="38"/>
      <c r="AD346" s="38"/>
      <c r="AE346" s="38"/>
      <c r="AF346" s="38"/>
      <c r="AG346" s="38"/>
      <c r="AH346" s="38"/>
      <c r="AI346" s="56" t="s">
        <v>4846</v>
      </c>
      <c r="AJ346" s="56" t="n">
        <v>1</v>
      </c>
      <c r="AK346" s="26" t="n">
        <v>1</v>
      </c>
      <c r="AL346" s="9" t="s">
        <v>4847</v>
      </c>
      <c r="AM346" s="26" t="n">
        <v>0</v>
      </c>
      <c r="AN346" s="9" t="s">
        <v>4848</v>
      </c>
      <c r="AO346" s="38"/>
      <c r="AP346" s="59" t="s">
        <v>132</v>
      </c>
      <c r="AQ346" s="9" t="s">
        <v>132</v>
      </c>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2.75" hidden="false" customHeight="true" outlineLevel="0" collapsed="false">
      <c r="A347" s="35"/>
      <c r="B347" s="6" t="s">
        <v>4849</v>
      </c>
      <c r="C347" s="35"/>
      <c r="D347" s="35"/>
      <c r="E347" s="35"/>
      <c r="F347" s="35"/>
      <c r="G347" s="35"/>
      <c r="H347" s="35"/>
      <c r="I347" s="35"/>
      <c r="K347" s="8" t="s">
        <v>4850</v>
      </c>
      <c r="L347" s="35"/>
      <c r="M347" s="35"/>
      <c r="N347" s="35"/>
      <c r="O347" s="6" t="s">
        <v>4851</v>
      </c>
      <c r="P347" s="38" t="s">
        <v>4852</v>
      </c>
      <c r="Q347" s="9" t="s">
        <v>4853</v>
      </c>
      <c r="R347" s="38" t="n">
        <v>1</v>
      </c>
      <c r="S347" s="9" t="s">
        <v>4854</v>
      </c>
      <c r="T347" s="38" t="n">
        <v>0</v>
      </c>
      <c r="U347" s="9" t="s">
        <v>4855</v>
      </c>
      <c r="V347" s="38" t="n">
        <v>1</v>
      </c>
      <c r="W347" s="38"/>
      <c r="X347" s="38"/>
      <c r="Y347" s="38"/>
      <c r="Z347" s="38"/>
      <c r="AA347" s="38"/>
      <c r="AB347" s="38"/>
      <c r="AC347" s="38"/>
      <c r="AD347" s="38"/>
      <c r="AE347" s="38"/>
      <c r="AF347" s="38"/>
      <c r="AG347" s="38"/>
      <c r="AH347" s="38"/>
      <c r="AI347" s="9" t="s">
        <v>4856</v>
      </c>
      <c r="AJ347" s="38" t="n">
        <v>0</v>
      </c>
      <c r="AK347" s="38" t="n">
        <v>0</v>
      </c>
      <c r="AL347" s="9" t="s">
        <v>132</v>
      </c>
      <c r="AM347" s="38"/>
      <c r="AN347" s="9" t="s">
        <v>132</v>
      </c>
      <c r="AO347" s="38"/>
      <c r="AP347" s="59" t="s">
        <v>132</v>
      </c>
      <c r="AQ347" s="9" t="s">
        <v>132</v>
      </c>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2.75" hidden="false" customHeight="true" outlineLevel="0" collapsed="false">
      <c r="A348" s="35"/>
      <c r="B348" s="6" t="s">
        <v>4857</v>
      </c>
      <c r="C348" s="35"/>
      <c r="D348" s="35"/>
      <c r="E348" s="35"/>
      <c r="F348" s="6" t="s">
        <v>4858</v>
      </c>
      <c r="G348" s="35"/>
      <c r="H348" s="35"/>
      <c r="I348" s="6" t="s">
        <v>4859</v>
      </c>
      <c r="K348" s="8" t="s">
        <v>4860</v>
      </c>
      <c r="L348" s="35"/>
      <c r="M348" s="35"/>
      <c r="N348" s="6" t="s">
        <v>4861</v>
      </c>
      <c r="O348" s="41" t="s">
        <v>4862</v>
      </c>
      <c r="P348" s="38" t="s">
        <v>4863</v>
      </c>
      <c r="Q348" s="9" t="s">
        <v>4853</v>
      </c>
      <c r="R348" s="38"/>
      <c r="S348" s="9" t="s">
        <v>4864</v>
      </c>
      <c r="T348" s="38"/>
      <c r="U348" s="9" t="s">
        <v>4855</v>
      </c>
      <c r="V348" s="38" t="n">
        <v>1</v>
      </c>
      <c r="W348" s="38"/>
      <c r="X348" s="38"/>
      <c r="Y348" s="38"/>
      <c r="Z348" s="38"/>
      <c r="AA348" s="38"/>
      <c r="AB348" s="38"/>
      <c r="AC348" s="38"/>
      <c r="AD348" s="38"/>
      <c r="AE348" s="38"/>
      <c r="AF348" s="38"/>
      <c r="AG348" s="38"/>
      <c r="AH348" s="38"/>
      <c r="AI348" s="9" t="s">
        <v>4865</v>
      </c>
      <c r="AJ348" s="38"/>
      <c r="AK348" s="38"/>
      <c r="AL348" s="9" t="s">
        <v>132</v>
      </c>
      <c r="AM348" s="38"/>
      <c r="AN348" s="9" t="s">
        <v>132</v>
      </c>
      <c r="AO348" s="38"/>
      <c r="AP348" s="59" t="s">
        <v>132</v>
      </c>
      <c r="AQ348" s="9" t="s">
        <v>132</v>
      </c>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s="58" customFormat="true" ht="12.75" hidden="false" customHeight="true" outlineLevel="0" collapsed="false">
      <c r="A349" s="15" t="s">
        <v>113</v>
      </c>
      <c r="B349" s="18" t="s">
        <v>4866</v>
      </c>
      <c r="C349" s="39" t="s">
        <v>4867</v>
      </c>
      <c r="D349" s="20" t="s">
        <v>4868</v>
      </c>
      <c r="E349" s="20" t="n">
        <v>1</v>
      </c>
      <c r="F349" s="20"/>
      <c r="G349" s="20" t="s">
        <v>4869</v>
      </c>
      <c r="H349" s="20" t="n">
        <v>7</v>
      </c>
      <c r="I349" s="39" t="s">
        <v>4870</v>
      </c>
      <c r="J349" s="21" t="n">
        <v>2</v>
      </c>
      <c r="K349" s="22" t="s">
        <v>4871</v>
      </c>
      <c r="L349" s="23" t="s">
        <v>4872</v>
      </c>
      <c r="M349" s="23" t="s">
        <v>4873</v>
      </c>
      <c r="N349" s="23" t="s">
        <v>4874</v>
      </c>
      <c r="O349" s="20" t="s">
        <v>4875</v>
      </c>
      <c r="P349" s="33" t="s">
        <v>4876</v>
      </c>
      <c r="Q349" s="9" t="s">
        <v>4877</v>
      </c>
      <c r="R349" s="38" t="n">
        <v>0</v>
      </c>
      <c r="S349" s="9" t="s">
        <v>4878</v>
      </c>
      <c r="T349" s="38" t="n">
        <v>1</v>
      </c>
      <c r="U349" s="38"/>
      <c r="V349" s="38"/>
      <c r="W349" s="38"/>
      <c r="X349" s="38"/>
      <c r="Y349" s="38"/>
      <c r="Z349" s="38"/>
      <c r="AA349" s="38"/>
      <c r="AB349" s="38"/>
      <c r="AC349" s="38"/>
      <c r="AD349" s="38"/>
      <c r="AE349" s="38"/>
      <c r="AF349" s="38"/>
      <c r="AG349" s="38"/>
      <c r="AH349" s="38"/>
      <c r="AI349" s="9" t="s">
        <v>4879</v>
      </c>
      <c r="AJ349" s="38" t="n">
        <v>1</v>
      </c>
      <c r="AK349" s="38" t="n">
        <v>1</v>
      </c>
      <c r="AL349" s="9" t="s">
        <v>4880</v>
      </c>
      <c r="AM349" s="38" t="n">
        <v>1</v>
      </c>
      <c r="AN349" s="14" t="s">
        <v>132</v>
      </c>
      <c r="AO349" s="38"/>
      <c r="AP349" s="59" t="s">
        <v>4881</v>
      </c>
      <c r="AQ349" s="183" t="s">
        <v>4882</v>
      </c>
    </row>
    <row r="350" s="46" customFormat="true" ht="12.75" hidden="false" customHeight="true" outlineLevel="0" collapsed="false">
      <c r="A350" s="116" t="s">
        <v>113</v>
      </c>
      <c r="B350" s="63" t="s">
        <v>4883</v>
      </c>
      <c r="C350" s="60" t="s">
        <v>4884</v>
      </c>
      <c r="D350" s="60" t="s">
        <v>4885</v>
      </c>
      <c r="E350" s="60" t="n">
        <v>1</v>
      </c>
      <c r="F350" s="60" t="s">
        <v>1552</v>
      </c>
      <c r="G350" s="60" t="s">
        <v>4886</v>
      </c>
      <c r="H350" s="60" t="n">
        <v>7</v>
      </c>
      <c r="I350" s="60" t="s">
        <v>4887</v>
      </c>
      <c r="J350" s="65" t="n">
        <v>1</v>
      </c>
      <c r="K350" s="66" t="s">
        <v>4888</v>
      </c>
      <c r="L350" s="60" t="s">
        <v>4889</v>
      </c>
      <c r="M350" s="116" t="s">
        <v>4890</v>
      </c>
      <c r="N350" s="24" t="s">
        <v>4891</v>
      </c>
      <c r="O350" s="60" t="s">
        <v>4892</v>
      </c>
      <c r="P350" s="135" t="s">
        <v>4893</v>
      </c>
      <c r="Q350" s="9" t="s">
        <v>4894</v>
      </c>
      <c r="R350" s="38" t="n">
        <v>0</v>
      </c>
      <c r="S350" s="9" t="s">
        <v>4895</v>
      </c>
      <c r="T350" s="38" t="n">
        <v>0</v>
      </c>
      <c r="U350" s="38"/>
      <c r="V350" s="38"/>
      <c r="W350" s="38"/>
      <c r="X350" s="38"/>
      <c r="Y350" s="38"/>
      <c r="Z350" s="38"/>
      <c r="AA350" s="38"/>
      <c r="AB350" s="38"/>
      <c r="AC350" s="38"/>
      <c r="AD350" s="38"/>
      <c r="AE350" s="38"/>
      <c r="AF350" s="38"/>
      <c r="AG350" s="38"/>
      <c r="AH350" s="38"/>
      <c r="AI350" s="26" t="s">
        <v>4896</v>
      </c>
      <c r="AJ350" s="26" t="n">
        <v>0</v>
      </c>
      <c r="AK350" s="26" t="n">
        <v>0</v>
      </c>
      <c r="AL350" s="9" t="s">
        <v>4897</v>
      </c>
      <c r="AM350" s="26" t="n">
        <v>0</v>
      </c>
      <c r="AN350" s="9" t="s">
        <v>4898</v>
      </c>
      <c r="AO350" s="38" t="n">
        <v>0</v>
      </c>
      <c r="AP350" s="59" t="s">
        <v>4899</v>
      </c>
      <c r="AQ350" s="46" t="s">
        <v>132</v>
      </c>
    </row>
    <row r="351" s="58" customFormat="true" ht="12.75" hidden="false" customHeight="true" outlineLevel="0" collapsed="false">
      <c r="A351" s="15" t="s">
        <v>113</v>
      </c>
      <c r="B351" s="18" t="s">
        <v>4900</v>
      </c>
      <c r="C351" s="20" t="s">
        <v>4901</v>
      </c>
      <c r="D351" s="20" t="s">
        <v>4902</v>
      </c>
      <c r="E351" s="20" t="n">
        <v>1</v>
      </c>
      <c r="F351" s="20"/>
      <c r="G351" s="20" t="s">
        <v>4903</v>
      </c>
      <c r="H351" s="20" t="n">
        <v>7</v>
      </c>
      <c r="I351" s="20" t="s">
        <v>4904</v>
      </c>
      <c r="J351" s="21" t="n">
        <v>2</v>
      </c>
      <c r="K351" s="22" t="s">
        <v>4905</v>
      </c>
      <c r="L351" s="28" t="s">
        <v>4906</v>
      </c>
      <c r="M351" s="25" t="s">
        <v>4907</v>
      </c>
      <c r="N351" s="28" t="s">
        <v>4908</v>
      </c>
      <c r="O351" s="20" t="s">
        <v>4909</v>
      </c>
      <c r="P351" s="33" t="s">
        <v>4910</v>
      </c>
      <c r="Q351" s="9" t="s">
        <v>4911</v>
      </c>
      <c r="R351" s="38" t="n">
        <v>1</v>
      </c>
      <c r="S351" s="9" t="s">
        <v>4912</v>
      </c>
      <c r="T351" s="38" t="n">
        <v>0</v>
      </c>
      <c r="U351" s="9" t="s">
        <v>4913</v>
      </c>
      <c r="V351" s="38"/>
      <c r="W351" s="38"/>
      <c r="X351" s="38"/>
      <c r="Y351" s="38"/>
      <c r="Z351" s="38"/>
      <c r="AA351" s="38"/>
      <c r="AB351" s="38"/>
      <c r="AC351" s="38"/>
      <c r="AD351" s="38"/>
      <c r="AE351" s="38"/>
      <c r="AF351" s="38"/>
      <c r="AG351" s="38"/>
      <c r="AH351" s="38"/>
      <c r="AI351" s="9" t="s">
        <v>4914</v>
      </c>
      <c r="AJ351" s="38" t="n">
        <v>1</v>
      </c>
      <c r="AK351" s="38" t="n">
        <v>1</v>
      </c>
      <c r="AL351" s="26" t="s">
        <v>4915</v>
      </c>
      <c r="AM351" s="38" t="n">
        <v>1</v>
      </c>
      <c r="AN351" s="9" t="s">
        <v>4916</v>
      </c>
      <c r="AO351" s="38" t="n">
        <v>0</v>
      </c>
      <c r="AP351" s="59" t="s">
        <v>4917</v>
      </c>
      <c r="AQ351" s="58" t="s">
        <v>132</v>
      </c>
    </row>
    <row r="352" customFormat="false" ht="12.75" hidden="false" customHeight="true" outlineLevel="0" collapsed="false">
      <c r="A352" s="35"/>
      <c r="B352" s="6" t="s">
        <v>4918</v>
      </c>
      <c r="C352" s="35"/>
      <c r="D352" s="35"/>
      <c r="E352" s="35"/>
      <c r="F352" s="35"/>
      <c r="G352" s="35"/>
      <c r="H352" s="35"/>
      <c r="I352" s="6" t="s">
        <v>4919</v>
      </c>
      <c r="J352" s="7" t="n">
        <v>3</v>
      </c>
      <c r="K352" s="8" t="s">
        <v>4920</v>
      </c>
      <c r="L352" s="6" t="s">
        <v>4921</v>
      </c>
      <c r="M352" s="6" t="s">
        <v>4922</v>
      </c>
      <c r="N352" s="6" t="s">
        <v>4923</v>
      </c>
      <c r="O352" s="41" t="s">
        <v>4924</v>
      </c>
      <c r="P352" s="38" t="s">
        <v>4925</v>
      </c>
      <c r="Q352" s="9" t="s">
        <v>4926</v>
      </c>
      <c r="R352" s="38"/>
      <c r="S352" s="9" t="s">
        <v>4927</v>
      </c>
      <c r="T352" s="38"/>
      <c r="U352" s="38"/>
      <c r="V352" s="38"/>
      <c r="W352" s="38"/>
      <c r="X352" s="38"/>
      <c r="Y352" s="38"/>
      <c r="Z352" s="38"/>
      <c r="AA352" s="38"/>
      <c r="AB352" s="38"/>
      <c r="AC352" s="38"/>
      <c r="AD352" s="38"/>
      <c r="AE352" s="38"/>
      <c r="AF352" s="38"/>
      <c r="AG352" s="38"/>
      <c r="AH352" s="38"/>
      <c r="AI352" s="9" t="s">
        <v>4928</v>
      </c>
      <c r="AJ352" s="38"/>
      <c r="AK352" s="38"/>
      <c r="AL352" s="9" t="s">
        <v>132</v>
      </c>
      <c r="AM352" s="38"/>
      <c r="AN352" s="9" t="s">
        <v>132</v>
      </c>
      <c r="AO352" s="38"/>
      <c r="AP352" s="59" t="s">
        <v>132</v>
      </c>
      <c r="AQ352" s="9" t="s">
        <v>132</v>
      </c>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2.75" hidden="false" customHeight="true" outlineLevel="0" collapsed="false">
      <c r="A353" s="35"/>
      <c r="B353" s="6" t="s">
        <v>4929</v>
      </c>
      <c r="C353" s="35"/>
      <c r="D353" s="35"/>
      <c r="E353" s="35"/>
      <c r="F353" s="35"/>
      <c r="G353" s="35"/>
      <c r="H353" s="35"/>
      <c r="I353" s="6" t="s">
        <v>4930</v>
      </c>
      <c r="J353" s="7" t="n">
        <v>3</v>
      </c>
      <c r="K353" s="8" t="s">
        <v>4931</v>
      </c>
      <c r="L353" s="6" t="s">
        <v>4932</v>
      </c>
      <c r="M353" s="6" t="s">
        <v>4933</v>
      </c>
      <c r="N353" s="6" t="s">
        <v>4934</v>
      </c>
      <c r="O353" s="6" t="s">
        <v>4935</v>
      </c>
      <c r="P353" s="38" t="s">
        <v>4936</v>
      </c>
      <c r="Q353" s="9" t="s">
        <v>132</v>
      </c>
      <c r="R353" s="38"/>
      <c r="S353" s="9" t="s">
        <v>4937</v>
      </c>
      <c r="T353" s="38"/>
      <c r="U353" s="38"/>
      <c r="V353" s="38"/>
      <c r="W353" s="38"/>
      <c r="X353" s="38"/>
      <c r="Y353" s="38"/>
      <c r="Z353" s="38"/>
      <c r="AA353" s="38"/>
      <c r="AB353" s="38"/>
      <c r="AC353" s="38"/>
      <c r="AD353" s="38"/>
      <c r="AE353" s="38"/>
      <c r="AF353" s="38"/>
      <c r="AG353" s="38"/>
      <c r="AH353" s="38"/>
      <c r="AI353" s="9" t="s">
        <v>4938</v>
      </c>
      <c r="AJ353" s="38" t="n">
        <v>0</v>
      </c>
      <c r="AK353" s="38" t="n">
        <v>0</v>
      </c>
      <c r="AL353" s="9" t="s">
        <v>132</v>
      </c>
      <c r="AM353" s="38"/>
      <c r="AN353" s="9" t="s">
        <v>4939</v>
      </c>
      <c r="AO353" s="38"/>
      <c r="AP353" s="59" t="s">
        <v>132</v>
      </c>
      <c r="AQ353" s="9" t="s">
        <v>132</v>
      </c>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2.75" hidden="false" customHeight="true" outlineLevel="0" collapsed="false">
      <c r="A354" s="35"/>
      <c r="B354" s="6" t="s">
        <v>4940</v>
      </c>
      <c r="C354" s="35"/>
      <c r="D354" s="35"/>
      <c r="E354" s="35"/>
      <c r="F354" s="35"/>
      <c r="G354" s="35"/>
      <c r="H354" s="35"/>
      <c r="I354" s="35"/>
      <c r="K354" s="8" t="s">
        <v>4941</v>
      </c>
      <c r="L354" s="6" t="s">
        <v>4942</v>
      </c>
      <c r="M354" s="35"/>
      <c r="N354" s="6" t="s">
        <v>4943</v>
      </c>
      <c r="O354" s="41" t="s">
        <v>132</v>
      </c>
      <c r="P354" s="38" t="s">
        <v>4944</v>
      </c>
      <c r="Q354" s="9" t="s">
        <v>4945</v>
      </c>
      <c r="R354" s="38"/>
      <c r="S354" s="9" t="s">
        <v>4946</v>
      </c>
      <c r="T354" s="38"/>
      <c r="U354" s="38"/>
      <c r="V354" s="38"/>
      <c r="W354" s="38"/>
      <c r="X354" s="38"/>
      <c r="Y354" s="38"/>
      <c r="Z354" s="38"/>
      <c r="AA354" s="38"/>
      <c r="AB354" s="38"/>
      <c r="AC354" s="38"/>
      <c r="AD354" s="38"/>
      <c r="AE354" s="38"/>
      <c r="AF354" s="38"/>
      <c r="AG354" s="38"/>
      <c r="AH354" s="38"/>
      <c r="AI354" s="9" t="s">
        <v>4947</v>
      </c>
      <c r="AJ354" s="38"/>
      <c r="AK354" s="38"/>
      <c r="AL354" s="9" t="s">
        <v>132</v>
      </c>
      <c r="AM354" s="38"/>
      <c r="AN354" s="9" t="s">
        <v>132</v>
      </c>
      <c r="AO354" s="38"/>
      <c r="AP354" s="59" t="s">
        <v>132</v>
      </c>
      <c r="AQ354" s="9" t="s">
        <v>132</v>
      </c>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s="58" customFormat="true" ht="12.75" hidden="false" customHeight="true" outlineLevel="0" collapsed="false">
      <c r="A355" s="15" t="s">
        <v>113</v>
      </c>
      <c r="B355" s="20" t="s">
        <v>4948</v>
      </c>
      <c r="C355" s="39" t="s">
        <v>4949</v>
      </c>
      <c r="D355" s="20" t="s">
        <v>4950</v>
      </c>
      <c r="E355" s="20" t="n">
        <v>1</v>
      </c>
      <c r="F355" s="20" t="s">
        <v>4951</v>
      </c>
      <c r="G355" s="20" t="s">
        <v>531</v>
      </c>
      <c r="H355" s="20" t="n">
        <v>7</v>
      </c>
      <c r="I355" s="39" t="s">
        <v>4952</v>
      </c>
      <c r="J355" s="21" t="n">
        <v>2</v>
      </c>
      <c r="K355" s="22" t="s">
        <v>4953</v>
      </c>
      <c r="L355" s="25" t="s">
        <v>4954</v>
      </c>
      <c r="M355" s="25" t="s">
        <v>4955</v>
      </c>
      <c r="N355" s="28" t="s">
        <v>4956</v>
      </c>
      <c r="O355" s="20" t="s">
        <v>4957</v>
      </c>
      <c r="P355" s="57" t="s">
        <v>4958</v>
      </c>
      <c r="Q355" s="9" t="s">
        <v>4959</v>
      </c>
      <c r="R355" s="38" t="n">
        <v>1</v>
      </c>
      <c r="S355" s="9" t="s">
        <v>4960</v>
      </c>
      <c r="T355" s="38" t="n">
        <v>0</v>
      </c>
      <c r="U355" s="9" t="s">
        <v>4961</v>
      </c>
      <c r="V355" s="38" t="n">
        <v>1</v>
      </c>
      <c r="W355" s="38"/>
      <c r="X355" s="38"/>
      <c r="Y355" s="38"/>
      <c r="Z355" s="38"/>
      <c r="AA355" s="38"/>
      <c r="AB355" s="38"/>
      <c r="AC355" s="38"/>
      <c r="AD355" s="38"/>
      <c r="AE355" s="38"/>
      <c r="AF355" s="38"/>
      <c r="AG355" s="38"/>
      <c r="AH355" s="38"/>
      <c r="AI355" s="9" t="s">
        <v>4962</v>
      </c>
      <c r="AJ355" s="38" t="n">
        <v>1</v>
      </c>
      <c r="AK355" s="38" t="n">
        <v>1</v>
      </c>
      <c r="AL355" s="9" t="s">
        <v>4963</v>
      </c>
      <c r="AM355" s="38" t="n">
        <v>1</v>
      </c>
      <c r="AN355" s="9" t="s">
        <v>4964</v>
      </c>
      <c r="AO355" s="38" t="n">
        <v>0</v>
      </c>
      <c r="AP355" s="59" t="s">
        <v>561</v>
      </c>
      <c r="AQ355" s="58" t="s">
        <v>132</v>
      </c>
    </row>
    <row r="356" s="23" customFormat="true" ht="12.75" hidden="false" customHeight="true" outlineLevel="0" collapsed="false">
      <c r="B356" s="29" t="s">
        <v>4965</v>
      </c>
      <c r="F356" s="23" t="s">
        <v>4966</v>
      </c>
      <c r="H356" s="23" t="n">
        <v>7</v>
      </c>
      <c r="I356" s="23" t="s">
        <v>4967</v>
      </c>
      <c r="J356" s="30" t="n">
        <v>1</v>
      </c>
      <c r="K356" s="31" t="s">
        <v>4968</v>
      </c>
      <c r="L356" s="23" t="s">
        <v>4969</v>
      </c>
      <c r="M356" s="23" t="s">
        <v>4970</v>
      </c>
      <c r="N356" s="23" t="s">
        <v>4971</v>
      </c>
      <c r="O356" s="23" t="s">
        <v>4972</v>
      </c>
      <c r="P356" s="23" t="s">
        <v>4973</v>
      </c>
      <c r="Q356" s="6" t="s">
        <v>132</v>
      </c>
      <c r="R356" s="35"/>
      <c r="S356" s="6" t="s">
        <v>132</v>
      </c>
      <c r="T356" s="35"/>
      <c r="U356" s="35"/>
      <c r="V356" s="35"/>
      <c r="W356" s="35"/>
      <c r="X356" s="35"/>
      <c r="Y356" s="35"/>
      <c r="Z356" s="35"/>
      <c r="AA356" s="35"/>
      <c r="AB356" s="35"/>
      <c r="AC356" s="35"/>
      <c r="AD356" s="35"/>
      <c r="AE356" s="35"/>
      <c r="AF356" s="35"/>
      <c r="AG356" s="35"/>
      <c r="AH356" s="35"/>
      <c r="AI356" s="6" t="s">
        <v>4974</v>
      </c>
      <c r="AJ356" s="35" t="n">
        <v>1</v>
      </c>
      <c r="AK356" s="35" t="n">
        <v>1</v>
      </c>
      <c r="AL356" s="6" t="s">
        <v>132</v>
      </c>
      <c r="AM356" s="35"/>
      <c r="AN356" s="6" t="s">
        <v>4975</v>
      </c>
      <c r="AO356" s="35"/>
      <c r="AP356" s="59" t="s">
        <v>132</v>
      </c>
      <c r="AQ356" s="23" t="s">
        <v>132</v>
      </c>
    </row>
    <row r="357" customFormat="false" ht="12.75" hidden="false" customHeight="true" outlineLevel="0" collapsed="false">
      <c r="A357" s="35"/>
      <c r="B357" s="6" t="s">
        <v>4976</v>
      </c>
      <c r="C357" s="35"/>
      <c r="D357" s="35"/>
      <c r="E357" s="35"/>
      <c r="F357" s="35"/>
      <c r="G357" s="35"/>
      <c r="H357" s="35"/>
      <c r="I357" s="35"/>
      <c r="K357" s="8" t="str">
        <f aca="false">'Balto-Slavic'!M423</f>
        <v>*minkuš?</v>
      </c>
      <c r="L357" s="35"/>
      <c r="M357" s="35"/>
      <c r="N357" s="6" t="s">
        <v>4977</v>
      </c>
      <c r="O357" s="41" t="s">
        <v>4978</v>
      </c>
      <c r="P357" s="38" t="s">
        <v>4979</v>
      </c>
      <c r="Q357" s="9" t="s">
        <v>4980</v>
      </c>
      <c r="R357" s="38" t="n">
        <v>1</v>
      </c>
      <c r="S357" s="9" t="s">
        <v>4981</v>
      </c>
      <c r="T357" s="38" t="n">
        <v>0</v>
      </c>
      <c r="U357" s="38"/>
      <c r="V357" s="38"/>
      <c r="W357" s="38"/>
      <c r="X357" s="38"/>
      <c r="Y357" s="38"/>
      <c r="Z357" s="38"/>
      <c r="AA357" s="38"/>
      <c r="AB357" s="38"/>
      <c r="AC357" s="38"/>
      <c r="AD357" s="38"/>
      <c r="AE357" s="38"/>
      <c r="AF357" s="38"/>
      <c r="AG357" s="38"/>
      <c r="AH357" s="38"/>
      <c r="AI357" s="9" t="s">
        <v>4982</v>
      </c>
      <c r="AJ357" s="38" t="n">
        <v>1</v>
      </c>
      <c r="AK357" s="38" t="n">
        <v>1</v>
      </c>
      <c r="AL357" s="9" t="s">
        <v>132</v>
      </c>
      <c r="AM357" s="38"/>
      <c r="AN357" s="9" t="s">
        <v>4983</v>
      </c>
      <c r="AO357" s="38" t="n">
        <v>0</v>
      </c>
      <c r="AP357" s="59" t="s">
        <v>132</v>
      </c>
      <c r="AQ357" s="9" t="s">
        <v>132</v>
      </c>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2.75" hidden="false" customHeight="true" outlineLevel="0" collapsed="false">
      <c r="A358" s="15" t="s">
        <v>113</v>
      </c>
      <c r="B358" s="58" t="s">
        <v>4984</v>
      </c>
      <c r="C358" s="26" t="s">
        <v>4985</v>
      </c>
      <c r="D358" s="35"/>
      <c r="E358" s="35" t="n">
        <v>0</v>
      </c>
      <c r="F358" s="6" t="s">
        <v>1552</v>
      </c>
      <c r="G358" s="6" t="s">
        <v>694</v>
      </c>
      <c r="H358" s="35" t="n">
        <v>6</v>
      </c>
      <c r="I358" s="26" t="s">
        <v>4986</v>
      </c>
      <c r="J358" s="7" t="n">
        <v>1</v>
      </c>
      <c r="K358" s="8" t="str">
        <f aca="false">'Balto-Slavic'!M20</f>
        <v>*li? |||| *daǯi? |||| *kelis/*koli- &lt; *kʷo/e + *li-</v>
      </c>
      <c r="L358" s="58" t="s">
        <v>4987</v>
      </c>
      <c r="M358" s="6" t="s">
        <v>132</v>
      </c>
      <c r="N358" s="58" t="s">
        <v>4988</v>
      </c>
      <c r="O358" s="6" t="s">
        <v>4989</v>
      </c>
      <c r="P358" s="9" t="s">
        <v>4990</v>
      </c>
      <c r="Q358" s="9" t="s">
        <v>4991</v>
      </c>
      <c r="R358" s="38"/>
      <c r="S358" s="9" t="s">
        <v>4992</v>
      </c>
      <c r="T358" s="38"/>
      <c r="U358" s="38"/>
      <c r="V358" s="38"/>
      <c r="W358" s="38"/>
      <c r="X358" s="38"/>
      <c r="Y358" s="38"/>
      <c r="Z358" s="38"/>
      <c r="AA358" s="38"/>
      <c r="AB358" s="38"/>
      <c r="AC358" s="38"/>
      <c r="AD358" s="38"/>
      <c r="AE358" s="38"/>
      <c r="AF358" s="38"/>
      <c r="AG358" s="38"/>
      <c r="AH358" s="38"/>
      <c r="AI358" s="56" t="s">
        <v>4993</v>
      </c>
      <c r="AJ358" s="56"/>
      <c r="AK358" s="56"/>
      <c r="AL358" s="56" t="s">
        <v>4994</v>
      </c>
      <c r="AM358" s="56"/>
      <c r="AN358" s="9" t="s">
        <v>4995</v>
      </c>
      <c r="AO358" s="49"/>
      <c r="AP358" s="59" t="s">
        <v>561</v>
      </c>
      <c r="AQ358" s="9" t="s">
        <v>132</v>
      </c>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s="46" customFormat="true" ht="12.75" hidden="false" customHeight="true" outlineLevel="0" collapsed="false">
      <c r="A359" s="42"/>
      <c r="B359" s="42" t="s">
        <v>4996</v>
      </c>
      <c r="C359" s="43" t="s">
        <v>4997</v>
      </c>
      <c r="D359" s="42"/>
      <c r="E359" s="42"/>
      <c r="F359" s="42"/>
      <c r="G359" s="42" t="s">
        <v>4513</v>
      </c>
      <c r="H359" s="42" t="n">
        <v>7</v>
      </c>
      <c r="I359" s="43" t="s">
        <v>4998</v>
      </c>
      <c r="J359" s="44" t="n">
        <v>1</v>
      </c>
      <c r="K359" s="45" t="s">
        <v>4999</v>
      </c>
      <c r="L359" s="62" t="s">
        <v>5000</v>
      </c>
      <c r="M359" s="42" t="s">
        <v>5001</v>
      </c>
      <c r="N359" s="62" t="s">
        <v>5002</v>
      </c>
      <c r="O359" s="42" t="s">
        <v>5003</v>
      </c>
      <c r="P359" s="47" t="s">
        <v>5004</v>
      </c>
      <c r="Q359" s="9" t="s">
        <v>5005</v>
      </c>
      <c r="R359" s="38" t="n">
        <v>1</v>
      </c>
      <c r="S359" s="9" t="s">
        <v>5006</v>
      </c>
      <c r="T359" s="38" t="n">
        <v>1</v>
      </c>
      <c r="U359" s="9" t="s">
        <v>5007</v>
      </c>
      <c r="V359" s="38" t="n">
        <v>1</v>
      </c>
      <c r="W359" s="38"/>
      <c r="X359" s="38"/>
      <c r="Y359" s="38"/>
      <c r="Z359" s="38"/>
      <c r="AA359" s="38"/>
      <c r="AB359" s="38"/>
      <c r="AC359" s="38"/>
      <c r="AD359" s="38"/>
      <c r="AE359" s="38"/>
      <c r="AF359" s="38"/>
      <c r="AG359" s="38"/>
      <c r="AH359" s="38"/>
      <c r="AI359" s="9" t="s">
        <v>5008</v>
      </c>
      <c r="AJ359" s="38" t="n">
        <v>0</v>
      </c>
      <c r="AK359" s="38" t="n">
        <v>1</v>
      </c>
      <c r="AL359" s="9" t="s">
        <v>5009</v>
      </c>
      <c r="AM359" s="38" t="n">
        <v>1</v>
      </c>
      <c r="AN359" s="9" t="s">
        <v>5010</v>
      </c>
      <c r="AO359" s="38" t="n">
        <v>1</v>
      </c>
      <c r="AP359" s="59" t="s">
        <v>5011</v>
      </c>
      <c r="AQ359" s="46" t="s">
        <v>132</v>
      </c>
    </row>
    <row r="360" s="58" customFormat="true" ht="12.75" hidden="false" customHeight="true" outlineLevel="0" collapsed="false">
      <c r="B360" s="23" t="s">
        <v>5012</v>
      </c>
      <c r="C360" s="29" t="s">
        <v>5013</v>
      </c>
      <c r="D360" s="23"/>
      <c r="E360" s="23"/>
      <c r="F360" s="23"/>
      <c r="G360" s="23" t="s">
        <v>2952</v>
      </c>
      <c r="H360" s="23" t="n">
        <v>7</v>
      </c>
      <c r="I360" s="29" t="s">
        <v>5014</v>
      </c>
      <c r="J360" s="30" t="n">
        <v>1</v>
      </c>
      <c r="K360" s="31" t="s">
        <v>5015</v>
      </c>
      <c r="L360" s="23" t="s">
        <v>5016</v>
      </c>
      <c r="M360" s="23" t="s">
        <v>5017</v>
      </c>
      <c r="N360" s="23" t="s">
        <v>5018</v>
      </c>
      <c r="O360" s="23" t="s">
        <v>5019</v>
      </c>
      <c r="P360" s="57" t="s">
        <v>5020</v>
      </c>
      <c r="Q360" s="9" t="s">
        <v>5021</v>
      </c>
      <c r="R360" s="38" t="n">
        <v>0</v>
      </c>
      <c r="S360" s="9" t="s">
        <v>5022</v>
      </c>
      <c r="T360" s="38" t="n">
        <v>1</v>
      </c>
      <c r="U360" s="38"/>
      <c r="V360" s="38"/>
      <c r="W360" s="38"/>
      <c r="X360" s="38"/>
      <c r="Y360" s="38"/>
      <c r="Z360" s="38"/>
      <c r="AA360" s="38"/>
      <c r="AB360" s="38"/>
      <c r="AC360" s="38"/>
      <c r="AD360" s="38"/>
      <c r="AE360" s="38"/>
      <c r="AF360" s="38"/>
      <c r="AG360" s="38"/>
      <c r="AH360" s="38"/>
      <c r="AI360" s="9" t="s">
        <v>5023</v>
      </c>
      <c r="AJ360" s="38"/>
      <c r="AK360" s="38"/>
      <c r="AL360" s="9" t="s">
        <v>5024</v>
      </c>
      <c r="AM360" s="38"/>
      <c r="AN360" s="9" t="s">
        <v>132</v>
      </c>
      <c r="AO360" s="38"/>
      <c r="AP360" s="59" t="s">
        <v>132</v>
      </c>
      <c r="AQ360" s="58" t="s">
        <v>132</v>
      </c>
    </row>
    <row r="361" s="58" customFormat="true" ht="12.75" hidden="false" customHeight="true" outlineLevel="0" collapsed="false">
      <c r="B361" s="23" t="s">
        <v>5025</v>
      </c>
      <c r="C361" s="29" t="s">
        <v>5026</v>
      </c>
      <c r="D361" s="23"/>
      <c r="E361" s="23"/>
      <c r="F361" s="6" t="s">
        <v>859</v>
      </c>
      <c r="G361" s="6" t="s">
        <v>364</v>
      </c>
      <c r="H361" s="23" t="n">
        <v>7</v>
      </c>
      <c r="I361" s="29" t="s">
        <v>5027</v>
      </c>
      <c r="J361" s="30" t="n">
        <v>2</v>
      </c>
      <c r="K361" s="31" t="s">
        <v>5028</v>
      </c>
      <c r="L361" s="25" t="s">
        <v>5029</v>
      </c>
      <c r="M361" s="25" t="s">
        <v>5030</v>
      </c>
      <c r="N361" s="25" t="s">
        <v>5031</v>
      </c>
      <c r="O361" s="23" t="s">
        <v>5032</v>
      </c>
      <c r="P361" s="57" t="s">
        <v>5033</v>
      </c>
      <c r="Q361" s="9" t="s">
        <v>132</v>
      </c>
      <c r="R361" s="38"/>
      <c r="S361" s="9" t="s">
        <v>5034</v>
      </c>
      <c r="T361" s="38"/>
      <c r="U361" s="38"/>
      <c r="V361" s="38"/>
      <c r="W361" s="38"/>
      <c r="X361" s="38"/>
      <c r="Y361" s="38"/>
      <c r="Z361" s="38"/>
      <c r="AA361" s="38"/>
      <c r="AB361" s="38"/>
      <c r="AC361" s="38"/>
      <c r="AD361" s="38"/>
      <c r="AE361" s="38"/>
      <c r="AF361" s="38"/>
      <c r="AG361" s="38"/>
      <c r="AH361" s="38"/>
      <c r="AI361" s="9" t="s">
        <v>5035</v>
      </c>
      <c r="AJ361" s="38"/>
      <c r="AK361" s="38"/>
      <c r="AL361" s="9" t="s">
        <v>132</v>
      </c>
      <c r="AM361" s="38"/>
      <c r="AN361" s="9" t="s">
        <v>132</v>
      </c>
      <c r="AO361" s="38"/>
      <c r="AP361" s="59" t="s">
        <v>132</v>
      </c>
      <c r="AQ361" s="58" t="s">
        <v>132</v>
      </c>
    </row>
    <row r="362" customFormat="false" ht="12.75" hidden="false" customHeight="true" outlineLevel="0" collapsed="false">
      <c r="A362" s="35"/>
      <c r="B362" s="6" t="s">
        <v>5036</v>
      </c>
      <c r="C362" s="35"/>
      <c r="D362" s="35"/>
      <c r="E362" s="35"/>
      <c r="F362" s="6" t="s">
        <v>859</v>
      </c>
      <c r="G362" s="35"/>
      <c r="H362" s="35"/>
      <c r="I362" s="6" t="s">
        <v>5037</v>
      </c>
      <c r="K362" s="8" t="s">
        <v>5038</v>
      </c>
      <c r="L362" s="6" t="s">
        <v>5039</v>
      </c>
      <c r="M362" s="6" t="s">
        <v>5040</v>
      </c>
      <c r="N362" s="6" t="s">
        <v>5041</v>
      </c>
      <c r="O362" s="6" t="s">
        <v>5042</v>
      </c>
      <c r="P362" s="38" t="s">
        <v>5043</v>
      </c>
      <c r="Q362" s="9" t="s">
        <v>5044</v>
      </c>
      <c r="R362" s="38"/>
      <c r="S362" s="9" t="s">
        <v>5045</v>
      </c>
      <c r="T362" s="38"/>
      <c r="U362" s="38"/>
      <c r="V362" s="38"/>
      <c r="W362" s="38"/>
      <c r="X362" s="38"/>
      <c r="Y362" s="38"/>
      <c r="Z362" s="38"/>
      <c r="AA362" s="38"/>
      <c r="AB362" s="38"/>
      <c r="AC362" s="38"/>
      <c r="AD362" s="38"/>
      <c r="AE362" s="38"/>
      <c r="AF362" s="38"/>
      <c r="AG362" s="38"/>
      <c r="AH362" s="38"/>
      <c r="AI362" s="9" t="s">
        <v>5046</v>
      </c>
      <c r="AJ362" s="38"/>
      <c r="AK362" s="38"/>
      <c r="AL362" s="9" t="s">
        <v>132</v>
      </c>
      <c r="AM362" s="38"/>
      <c r="AN362" s="9" t="s">
        <v>132</v>
      </c>
      <c r="AO362" s="38"/>
      <c r="AP362" s="59" t="s">
        <v>132</v>
      </c>
      <c r="AQ362" s="9" t="s">
        <v>132</v>
      </c>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s="58" customFormat="true" ht="12.75" hidden="false" customHeight="true" outlineLevel="0" collapsed="false">
      <c r="A363" s="15" t="s">
        <v>113</v>
      </c>
      <c r="B363" s="18" t="s">
        <v>5047</v>
      </c>
      <c r="C363" s="39" t="s">
        <v>5048</v>
      </c>
      <c r="D363" s="20" t="s">
        <v>5049</v>
      </c>
      <c r="E363" s="20" t="n">
        <v>1</v>
      </c>
      <c r="F363" s="20"/>
      <c r="G363" s="20" t="s">
        <v>632</v>
      </c>
      <c r="H363" s="20" t="n">
        <v>7</v>
      </c>
      <c r="I363" s="39" t="s">
        <v>5050</v>
      </c>
      <c r="J363" s="21" t="n">
        <v>1</v>
      </c>
      <c r="K363" s="184" t="s">
        <v>5051</v>
      </c>
      <c r="L363" s="23" t="s">
        <v>5052</v>
      </c>
      <c r="M363" s="23" t="s">
        <v>5053</v>
      </c>
      <c r="N363" s="23" t="s">
        <v>5054</v>
      </c>
      <c r="O363" s="20" t="s">
        <v>5055</v>
      </c>
      <c r="P363" s="33" t="s">
        <v>5056</v>
      </c>
      <c r="Q363" s="9" t="s">
        <v>5057</v>
      </c>
      <c r="R363" s="38"/>
      <c r="S363" s="9" t="s">
        <v>5058</v>
      </c>
      <c r="T363" s="38"/>
      <c r="U363" s="38"/>
      <c r="V363" s="38"/>
      <c r="W363" s="38"/>
      <c r="X363" s="38"/>
      <c r="Y363" s="38"/>
      <c r="Z363" s="38"/>
      <c r="AA363" s="38"/>
      <c r="AB363" s="38"/>
      <c r="AC363" s="38"/>
      <c r="AD363" s="38"/>
      <c r="AE363" s="38"/>
      <c r="AF363" s="38"/>
      <c r="AG363" s="38"/>
      <c r="AH363" s="38"/>
      <c r="AI363" s="9" t="s">
        <v>5059</v>
      </c>
      <c r="AJ363" s="38"/>
      <c r="AK363" s="26"/>
      <c r="AL363" s="9" t="s">
        <v>5060</v>
      </c>
      <c r="AM363" s="26"/>
      <c r="AN363" s="9" t="s">
        <v>5061</v>
      </c>
      <c r="AO363" s="38"/>
      <c r="AP363" s="59" t="s">
        <v>5062</v>
      </c>
      <c r="AQ363" s="58" t="s">
        <v>132</v>
      </c>
    </row>
    <row r="364" s="58" customFormat="true" ht="12.75" hidden="false" customHeight="true" outlineLevel="0" collapsed="false">
      <c r="B364" s="28" t="s">
        <v>5063</v>
      </c>
      <c r="C364" s="147" t="s">
        <v>5064</v>
      </c>
      <c r="D364" s="28"/>
      <c r="E364" s="28"/>
      <c r="F364" s="28" t="s">
        <v>2375</v>
      </c>
      <c r="G364" s="28" t="s">
        <v>335</v>
      </c>
      <c r="H364" s="28" t="n">
        <v>7</v>
      </c>
      <c r="I364" s="147" t="s">
        <v>5065</v>
      </c>
      <c r="J364" s="69" t="n">
        <v>2</v>
      </c>
      <c r="K364" s="70" t="s">
        <v>5066</v>
      </c>
      <c r="L364" s="25" t="s">
        <v>5067</v>
      </c>
      <c r="M364" s="23" t="s">
        <v>5068</v>
      </c>
      <c r="N364" s="28" t="s">
        <v>5069</v>
      </c>
      <c r="O364" s="25" t="s">
        <v>5070</v>
      </c>
      <c r="P364" s="25" t="s">
        <v>5071</v>
      </c>
      <c r="Q364" s="9" t="s">
        <v>132</v>
      </c>
      <c r="R364" s="38"/>
      <c r="S364" s="9" t="s">
        <v>5072</v>
      </c>
      <c r="T364" s="38" t="n">
        <v>1</v>
      </c>
      <c r="U364" s="38"/>
      <c r="V364" s="38"/>
      <c r="W364" s="38"/>
      <c r="X364" s="38"/>
      <c r="Y364" s="38"/>
      <c r="Z364" s="38"/>
      <c r="AA364" s="38"/>
      <c r="AB364" s="38"/>
      <c r="AC364" s="38"/>
      <c r="AD364" s="38"/>
      <c r="AE364" s="38"/>
      <c r="AF364" s="38"/>
      <c r="AG364" s="38"/>
      <c r="AH364" s="38"/>
      <c r="AI364" s="9" t="s">
        <v>5073</v>
      </c>
      <c r="AJ364" s="38" t="n">
        <v>1</v>
      </c>
      <c r="AK364" s="38" t="n">
        <v>1</v>
      </c>
      <c r="AL364" s="9" t="s">
        <v>132</v>
      </c>
      <c r="AM364" s="38"/>
      <c r="AN364" s="9" t="s">
        <v>132</v>
      </c>
      <c r="AO364" s="38"/>
      <c r="AP364" s="59" t="s">
        <v>5074</v>
      </c>
      <c r="AQ364" s="58" t="s">
        <v>132</v>
      </c>
    </row>
    <row r="365" s="58" customFormat="true" ht="12.75" hidden="false" customHeight="true" outlineLevel="0" collapsed="false">
      <c r="A365" s="133" t="s">
        <v>113</v>
      </c>
      <c r="B365" s="23" t="s">
        <v>5075</v>
      </c>
      <c r="C365" s="23"/>
      <c r="D365" s="23"/>
      <c r="E365" s="23" t="n">
        <v>0</v>
      </c>
      <c r="F365" s="23"/>
      <c r="G365" s="23"/>
      <c r="H365" s="23" t="n">
        <v>7</v>
      </c>
      <c r="I365" s="23" t="s">
        <v>5076</v>
      </c>
      <c r="J365" s="30" t="n">
        <v>2</v>
      </c>
      <c r="K365" s="31" t="s">
        <v>5077</v>
      </c>
      <c r="L365" s="20" t="s">
        <v>5078</v>
      </c>
      <c r="M365" s="20" t="s">
        <v>5079</v>
      </c>
      <c r="N365" s="20" t="s">
        <v>5080</v>
      </c>
      <c r="O365" s="23" t="s">
        <v>5081</v>
      </c>
      <c r="P365" s="33" t="s">
        <v>5082</v>
      </c>
      <c r="Q365" s="9" t="s">
        <v>5083</v>
      </c>
      <c r="R365" s="38"/>
      <c r="S365" s="9" t="s">
        <v>5084</v>
      </c>
      <c r="T365" s="38"/>
      <c r="U365" s="38"/>
      <c r="V365" s="38"/>
      <c r="W365" s="38"/>
      <c r="X365" s="38"/>
      <c r="Y365" s="38"/>
      <c r="Z365" s="38"/>
      <c r="AA365" s="38"/>
      <c r="AB365" s="38"/>
      <c r="AC365" s="38"/>
      <c r="AD365" s="38"/>
      <c r="AE365" s="38"/>
      <c r="AF365" s="38"/>
      <c r="AG365" s="38"/>
      <c r="AH365" s="38"/>
      <c r="AI365" s="14" t="s">
        <v>5085</v>
      </c>
      <c r="AJ365" s="49"/>
      <c r="AK365" s="56"/>
      <c r="AL365" s="14" t="s">
        <v>5086</v>
      </c>
      <c r="AM365" s="49" t="n">
        <v>0</v>
      </c>
      <c r="AN365" s="9" t="s">
        <v>5087</v>
      </c>
      <c r="AO365" s="49"/>
      <c r="AP365" s="59" t="s">
        <v>132</v>
      </c>
      <c r="AQ365" s="58" t="s">
        <v>132</v>
      </c>
    </row>
    <row r="366" s="58" customFormat="true" ht="12.75" hidden="false" customHeight="true" outlineLevel="0" collapsed="false">
      <c r="A366" s="15" t="s">
        <v>113</v>
      </c>
      <c r="B366" s="25" t="s">
        <v>5088</v>
      </c>
      <c r="C366" s="29" t="s">
        <v>5089</v>
      </c>
      <c r="D366" s="23"/>
      <c r="E366" s="23" t="n">
        <v>0</v>
      </c>
      <c r="F366" s="23" t="s">
        <v>5090</v>
      </c>
      <c r="G366" s="23" t="s">
        <v>5091</v>
      </c>
      <c r="H366" s="23" t="n">
        <v>7</v>
      </c>
      <c r="I366" s="29" t="s">
        <v>5092</v>
      </c>
      <c r="J366" s="30" t="n">
        <v>2</v>
      </c>
      <c r="K366" s="31" t="s">
        <v>5093</v>
      </c>
      <c r="L366" s="23" t="s">
        <v>5094</v>
      </c>
      <c r="M366" s="23" t="s">
        <v>5095</v>
      </c>
      <c r="N366" s="23" t="s">
        <v>5096</v>
      </c>
      <c r="O366" s="25" t="s">
        <v>5097</v>
      </c>
      <c r="P366" s="23" t="s">
        <v>5098</v>
      </c>
      <c r="Q366" s="9" t="s">
        <v>5099</v>
      </c>
      <c r="R366" s="38" t="n">
        <v>1</v>
      </c>
      <c r="S366" s="14" t="s">
        <v>5100</v>
      </c>
      <c r="T366" s="38"/>
      <c r="U366" s="38"/>
      <c r="V366" s="38"/>
      <c r="W366" s="38"/>
      <c r="X366" s="38"/>
      <c r="Y366" s="38"/>
      <c r="Z366" s="38"/>
      <c r="AA366" s="38"/>
      <c r="AB366" s="38"/>
      <c r="AC366" s="38"/>
      <c r="AD366" s="38"/>
      <c r="AE366" s="38"/>
      <c r="AF366" s="38"/>
      <c r="AG366" s="38"/>
      <c r="AH366" s="38"/>
      <c r="AI366" s="9" t="s">
        <v>5101</v>
      </c>
      <c r="AJ366" s="38" t="n">
        <v>0</v>
      </c>
      <c r="AK366" s="38" t="n">
        <v>0</v>
      </c>
      <c r="AL366" s="9" t="s">
        <v>5102</v>
      </c>
      <c r="AM366" s="38" t="n">
        <v>0</v>
      </c>
      <c r="AN366" s="9" t="s">
        <v>5103</v>
      </c>
      <c r="AO366" s="38" t="n">
        <v>0</v>
      </c>
      <c r="AP366" s="59" t="s">
        <v>132</v>
      </c>
      <c r="AQ366" s="58" t="s">
        <v>132</v>
      </c>
    </row>
    <row r="367" s="77" customFormat="true" ht="12.75" hidden="false" customHeight="true" outlineLevel="0" collapsed="false">
      <c r="A367" s="113" t="s">
        <v>113</v>
      </c>
      <c r="B367" s="78" t="s">
        <v>5104</v>
      </c>
      <c r="C367" s="79" t="s">
        <v>5105</v>
      </c>
      <c r="D367" s="78"/>
      <c r="E367" s="78" t="n">
        <v>1</v>
      </c>
      <c r="F367" s="78" t="s">
        <v>5106</v>
      </c>
      <c r="G367" s="78" t="s">
        <v>936</v>
      </c>
      <c r="H367" s="78" t="n">
        <v>7</v>
      </c>
      <c r="I367" s="79" t="s">
        <v>5107</v>
      </c>
      <c r="J367" s="80" t="n">
        <v>2</v>
      </c>
      <c r="K367" s="81" t="s">
        <v>5108</v>
      </c>
      <c r="L367" s="120" t="s">
        <v>5109</v>
      </c>
      <c r="M367" s="78" t="s">
        <v>5110</v>
      </c>
      <c r="N367" s="78" t="s">
        <v>5111</v>
      </c>
      <c r="O367" s="77" t="s">
        <v>5112</v>
      </c>
      <c r="P367" s="82" t="s">
        <v>5113</v>
      </c>
      <c r="Q367" s="9" t="s">
        <v>5114</v>
      </c>
      <c r="R367" s="38"/>
      <c r="S367" s="9" t="s">
        <v>5115</v>
      </c>
      <c r="T367" s="38"/>
      <c r="U367" s="38"/>
      <c r="V367" s="38"/>
      <c r="W367" s="38"/>
      <c r="X367" s="38"/>
      <c r="Y367" s="38"/>
      <c r="Z367" s="38"/>
      <c r="AA367" s="38"/>
      <c r="AB367" s="38"/>
      <c r="AC367" s="38"/>
      <c r="AD367" s="38"/>
      <c r="AE367" s="38"/>
      <c r="AF367" s="38"/>
      <c r="AG367" s="38"/>
      <c r="AH367" s="38"/>
      <c r="AI367" s="56" t="s">
        <v>5116</v>
      </c>
      <c r="AJ367" s="56"/>
      <c r="AK367" s="56"/>
      <c r="AL367" s="56" t="s">
        <v>5117</v>
      </c>
      <c r="AM367" s="56"/>
      <c r="AN367" s="9" t="s">
        <v>5118</v>
      </c>
      <c r="AO367" s="49"/>
      <c r="AP367" s="59" t="s">
        <v>132</v>
      </c>
      <c r="AQ367" s="77" t="s">
        <v>132</v>
      </c>
    </row>
    <row r="368" s="58" customFormat="true" ht="12.75" hidden="false" customHeight="true" outlineLevel="0" collapsed="false">
      <c r="A368" s="15" t="s">
        <v>113</v>
      </c>
      <c r="B368" s="18" t="s">
        <v>5119</v>
      </c>
      <c r="C368" s="39" t="s">
        <v>5120</v>
      </c>
      <c r="D368" s="20" t="s">
        <v>5121</v>
      </c>
      <c r="E368" s="20" t="n">
        <v>1</v>
      </c>
      <c r="F368" s="20"/>
      <c r="G368" s="20" t="s">
        <v>2750</v>
      </c>
      <c r="H368" s="20" t="n">
        <v>7</v>
      </c>
      <c r="I368" s="39" t="s">
        <v>5122</v>
      </c>
      <c r="J368" s="21" t="n">
        <v>2</v>
      </c>
      <c r="K368" s="22" t="s">
        <v>5123</v>
      </c>
      <c r="L368" s="23" t="s">
        <v>5124</v>
      </c>
      <c r="M368" s="23" t="s">
        <v>5125</v>
      </c>
      <c r="N368" s="23" t="s">
        <v>5126</v>
      </c>
      <c r="O368" s="20" t="s">
        <v>5127</v>
      </c>
      <c r="P368" s="33" t="s">
        <v>5128</v>
      </c>
      <c r="Q368" s="9" t="s">
        <v>5129</v>
      </c>
      <c r="R368" s="38" t="n">
        <v>1</v>
      </c>
      <c r="S368" s="9" t="s">
        <v>5130</v>
      </c>
      <c r="T368" s="38" t="n">
        <v>1</v>
      </c>
      <c r="U368" s="9" t="s">
        <v>5131</v>
      </c>
      <c r="V368" s="38" t="n">
        <v>1</v>
      </c>
      <c r="W368" s="38"/>
      <c r="X368" s="38"/>
      <c r="Y368" s="38"/>
      <c r="Z368" s="38"/>
      <c r="AA368" s="38"/>
      <c r="AB368" s="38"/>
      <c r="AC368" s="38"/>
      <c r="AD368" s="38"/>
      <c r="AE368" s="38"/>
      <c r="AF368" s="38"/>
      <c r="AG368" s="38"/>
      <c r="AH368" s="38"/>
      <c r="AI368" s="9" t="s">
        <v>5132</v>
      </c>
      <c r="AJ368" s="38" t="n">
        <v>1</v>
      </c>
      <c r="AK368" s="38" t="n">
        <v>1</v>
      </c>
      <c r="AL368" s="9" t="s">
        <v>5133</v>
      </c>
      <c r="AM368" s="38" t="n">
        <v>1</v>
      </c>
      <c r="AN368" s="9" t="s">
        <v>5134</v>
      </c>
      <c r="AO368" s="38" t="n">
        <v>1</v>
      </c>
      <c r="AP368" s="59" t="s">
        <v>5135</v>
      </c>
      <c r="AQ368" s="58" t="s">
        <v>132</v>
      </c>
    </row>
    <row r="369" s="58" customFormat="true" ht="12.75" hidden="false" customHeight="true" outlineLevel="0" collapsed="false">
      <c r="A369" s="15" t="s">
        <v>113</v>
      </c>
      <c r="B369" s="18" t="s">
        <v>5136</v>
      </c>
      <c r="C369" s="39" t="s">
        <v>5137</v>
      </c>
      <c r="D369" s="20" t="s">
        <v>5138</v>
      </c>
      <c r="E369" s="20" t="n">
        <v>1</v>
      </c>
      <c r="F369" s="20"/>
      <c r="G369" s="20" t="s">
        <v>1344</v>
      </c>
      <c r="H369" s="20" t="n">
        <v>7</v>
      </c>
      <c r="I369" s="39" t="s">
        <v>5139</v>
      </c>
      <c r="J369" s="21" t="n">
        <v>2</v>
      </c>
      <c r="K369" s="22" t="s">
        <v>5140</v>
      </c>
      <c r="L369" s="20" t="s">
        <v>5141</v>
      </c>
      <c r="M369" s="20" t="s">
        <v>5142</v>
      </c>
      <c r="N369" s="20" t="s">
        <v>5143</v>
      </c>
      <c r="O369" s="20" t="s">
        <v>5144</v>
      </c>
      <c r="P369" s="57" t="s">
        <v>5145</v>
      </c>
      <c r="Q369" s="9" t="s">
        <v>5146</v>
      </c>
      <c r="R369" s="38" t="n">
        <v>1</v>
      </c>
      <c r="S369" s="9" t="s">
        <v>5147</v>
      </c>
      <c r="T369" s="38" t="n">
        <v>1</v>
      </c>
      <c r="U369" s="9" t="s">
        <v>5148</v>
      </c>
      <c r="V369" s="38" t="n">
        <v>1</v>
      </c>
      <c r="W369" s="38"/>
      <c r="X369" s="38"/>
      <c r="Y369" s="38"/>
      <c r="Z369" s="38"/>
      <c r="AA369" s="38"/>
      <c r="AB369" s="38"/>
      <c r="AC369" s="38"/>
      <c r="AD369" s="38"/>
      <c r="AE369" s="38"/>
      <c r="AF369" s="38"/>
      <c r="AG369" s="38"/>
      <c r="AH369" s="38"/>
      <c r="AI369" s="9" t="s">
        <v>5149</v>
      </c>
      <c r="AJ369" s="38" t="n">
        <v>1</v>
      </c>
      <c r="AK369" s="38" t="n">
        <v>1</v>
      </c>
      <c r="AL369" s="9" t="s">
        <v>5150</v>
      </c>
      <c r="AM369" s="38" t="n">
        <v>1</v>
      </c>
      <c r="AN369" s="9" t="s">
        <v>5151</v>
      </c>
      <c r="AO369" s="38" t="n">
        <v>1</v>
      </c>
      <c r="AP369" s="59" t="s">
        <v>5152</v>
      </c>
      <c r="AQ369" s="58" t="s">
        <v>132</v>
      </c>
    </row>
    <row r="370" customFormat="false" ht="12.75" hidden="false" customHeight="true" outlineLevel="0" collapsed="false">
      <c r="A370" s="35"/>
      <c r="B370" s="6" t="s">
        <v>5153</v>
      </c>
      <c r="C370" s="20"/>
      <c r="D370" s="35"/>
      <c r="E370" s="20" t="n">
        <v>0</v>
      </c>
      <c r="F370" s="35"/>
      <c r="G370" s="35"/>
      <c r="H370" s="20" t="n">
        <v>7</v>
      </c>
      <c r="I370" s="20" t="s">
        <v>5154</v>
      </c>
      <c r="J370" s="7" t="n">
        <v>2</v>
      </c>
      <c r="K370" s="8" t="s">
        <v>5155</v>
      </c>
      <c r="L370" s="20" t="s">
        <v>5156</v>
      </c>
      <c r="M370" s="20" t="s">
        <v>5157</v>
      </c>
      <c r="N370" s="20" t="s">
        <v>5158</v>
      </c>
      <c r="O370" s="6" t="s">
        <v>5159</v>
      </c>
      <c r="P370" s="38" t="s">
        <v>5160</v>
      </c>
      <c r="Q370" s="9" t="s">
        <v>5161</v>
      </c>
      <c r="R370" s="38"/>
      <c r="S370" s="9" t="s">
        <v>5162</v>
      </c>
      <c r="T370" s="38"/>
      <c r="U370" s="38"/>
      <c r="V370" s="38"/>
      <c r="W370" s="38"/>
      <c r="X370" s="38"/>
      <c r="Y370" s="38"/>
      <c r="Z370" s="38"/>
      <c r="AA370" s="38"/>
      <c r="AB370" s="38"/>
      <c r="AC370" s="38"/>
      <c r="AD370" s="38"/>
      <c r="AE370" s="38"/>
      <c r="AF370" s="38"/>
      <c r="AG370" s="38"/>
      <c r="AH370" s="38"/>
      <c r="AI370" s="9" t="s">
        <v>5163</v>
      </c>
      <c r="AJ370" s="38"/>
      <c r="AK370" s="38"/>
      <c r="AL370" s="9" t="s">
        <v>132</v>
      </c>
      <c r="AM370" s="38"/>
      <c r="AN370" s="9" t="s">
        <v>5164</v>
      </c>
      <c r="AO370" s="38"/>
      <c r="AP370" s="59" t="s">
        <v>132</v>
      </c>
      <c r="AQ370" s="58" t="s">
        <v>132</v>
      </c>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2.75" hidden="false" customHeight="true" outlineLevel="0" collapsed="false">
      <c r="A371" s="35"/>
      <c r="B371" s="6" t="s">
        <v>5165</v>
      </c>
      <c r="C371" s="19" t="s">
        <v>5166</v>
      </c>
      <c r="D371" s="35"/>
      <c r="E371" s="20" t="n">
        <v>1</v>
      </c>
      <c r="F371" s="35"/>
      <c r="G371" s="20" t="s">
        <v>5167</v>
      </c>
      <c r="H371" s="52" t="n">
        <v>5</v>
      </c>
      <c r="I371" s="19" t="s">
        <v>5168</v>
      </c>
      <c r="J371" s="7" t="n">
        <v>1</v>
      </c>
      <c r="K371" s="8" t="s">
        <v>5169</v>
      </c>
      <c r="L371" s="52" t="s">
        <v>5170</v>
      </c>
      <c r="M371" s="35"/>
      <c r="N371" s="52" t="s">
        <v>5171</v>
      </c>
      <c r="O371" s="41" t="s">
        <v>132</v>
      </c>
      <c r="P371" s="38" t="s">
        <v>5172</v>
      </c>
      <c r="Q371" s="9" t="s">
        <v>5173</v>
      </c>
      <c r="R371" s="38"/>
      <c r="S371" s="9" t="s">
        <v>5174</v>
      </c>
      <c r="T371" s="38"/>
      <c r="U371" s="38"/>
      <c r="V371" s="38"/>
      <c r="W371" s="38"/>
      <c r="X371" s="38"/>
      <c r="Y371" s="38"/>
      <c r="Z371" s="38"/>
      <c r="AA371" s="38"/>
      <c r="AB371" s="38"/>
      <c r="AC371" s="38"/>
      <c r="AD371" s="38"/>
      <c r="AE371" s="38"/>
      <c r="AF371" s="38"/>
      <c r="AG371" s="38"/>
      <c r="AH371" s="38"/>
      <c r="AI371" s="9" t="s">
        <v>5175</v>
      </c>
      <c r="AJ371" s="38"/>
      <c r="AK371" s="38"/>
      <c r="AL371" s="9" t="s">
        <v>5176</v>
      </c>
      <c r="AM371" s="38"/>
      <c r="AN371" s="9" t="s">
        <v>132</v>
      </c>
      <c r="AO371" s="38"/>
      <c r="AP371" s="59" t="s">
        <v>132</v>
      </c>
      <c r="AQ371" s="58" t="s">
        <v>132</v>
      </c>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2.75" hidden="false" customHeight="true" outlineLevel="0" collapsed="false">
      <c r="A372" s="35"/>
      <c r="B372" s="6" t="s">
        <v>5177</v>
      </c>
      <c r="C372" s="35"/>
      <c r="D372" s="35"/>
      <c r="E372" s="35"/>
      <c r="F372" s="35"/>
      <c r="G372" s="35"/>
      <c r="H372" s="35"/>
      <c r="I372" s="35"/>
      <c r="K372" s="8" t="s">
        <v>5178</v>
      </c>
      <c r="L372" s="35"/>
      <c r="M372" s="35"/>
      <c r="N372" s="6" t="s">
        <v>5179</v>
      </c>
      <c r="O372" s="41" t="s">
        <v>132</v>
      </c>
      <c r="P372" s="38" t="s">
        <v>5180</v>
      </c>
      <c r="Q372" s="9" t="s">
        <v>132</v>
      </c>
      <c r="R372" s="38"/>
      <c r="S372" s="9" t="s">
        <v>5181</v>
      </c>
      <c r="T372" s="38"/>
      <c r="U372" s="38"/>
      <c r="V372" s="38"/>
      <c r="W372" s="38"/>
      <c r="X372" s="38"/>
      <c r="Y372" s="38"/>
      <c r="Z372" s="38"/>
      <c r="AA372" s="38"/>
      <c r="AB372" s="38"/>
      <c r="AC372" s="38"/>
      <c r="AD372" s="38"/>
      <c r="AE372" s="38"/>
      <c r="AF372" s="38"/>
      <c r="AG372" s="38"/>
      <c r="AH372" s="38"/>
      <c r="AI372" s="9" t="s">
        <v>5182</v>
      </c>
      <c r="AJ372" s="38"/>
      <c r="AK372" s="38"/>
      <c r="AL372" s="9" t="s">
        <v>132</v>
      </c>
      <c r="AM372" s="38"/>
      <c r="AN372" s="9" t="s">
        <v>132</v>
      </c>
      <c r="AO372" s="38"/>
      <c r="AP372" s="59" t="s">
        <v>132</v>
      </c>
      <c r="AQ372" s="58" t="s">
        <v>132</v>
      </c>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2.75" hidden="false" customHeight="true" outlineLevel="0" collapsed="false">
      <c r="A373" s="15" t="s">
        <v>113</v>
      </c>
      <c r="B373" s="51" t="s">
        <v>5183</v>
      </c>
      <c r="C373" s="52" t="s">
        <v>5184</v>
      </c>
      <c r="D373" s="52" t="s">
        <v>5185</v>
      </c>
      <c r="E373" s="52" t="n">
        <v>0</v>
      </c>
      <c r="F373" s="52"/>
      <c r="G373" s="20" t="s">
        <v>5186</v>
      </c>
      <c r="H373" s="52" t="n">
        <v>6</v>
      </c>
      <c r="I373" s="52" t="s">
        <v>5187</v>
      </c>
      <c r="J373" s="53" t="n">
        <v>1</v>
      </c>
      <c r="K373" s="54" t="s">
        <v>5188</v>
      </c>
      <c r="L373" s="131" t="s">
        <v>5189</v>
      </c>
      <c r="M373" s="52" t="s">
        <v>132</v>
      </c>
      <c r="N373" s="52" t="s">
        <v>5190</v>
      </c>
      <c r="O373" s="52" t="s">
        <v>5191</v>
      </c>
      <c r="P373" s="9" t="s">
        <v>5192</v>
      </c>
      <c r="Q373" s="9" t="s">
        <v>5193</v>
      </c>
      <c r="R373" s="38"/>
      <c r="S373" s="9" t="s">
        <v>5194</v>
      </c>
      <c r="T373" s="38"/>
      <c r="U373" s="9" t="s">
        <v>5195</v>
      </c>
      <c r="V373" s="38"/>
      <c r="W373" s="38"/>
      <c r="X373" s="38"/>
      <c r="Y373" s="38"/>
      <c r="Z373" s="38"/>
      <c r="AA373" s="38"/>
      <c r="AB373" s="38"/>
      <c r="AC373" s="38"/>
      <c r="AD373" s="38"/>
      <c r="AE373" s="38"/>
      <c r="AF373" s="38"/>
      <c r="AG373" s="38"/>
      <c r="AH373" s="38"/>
      <c r="AI373" s="56" t="s">
        <v>5196</v>
      </c>
      <c r="AJ373" s="56" t="n">
        <v>0</v>
      </c>
      <c r="AK373" s="56" t="n">
        <v>0</v>
      </c>
      <c r="AL373" s="56" t="s">
        <v>5197</v>
      </c>
      <c r="AM373" s="56" t="n">
        <v>0</v>
      </c>
      <c r="AN373" s="9" t="s">
        <v>5198</v>
      </c>
      <c r="AO373" s="49" t="n">
        <v>0</v>
      </c>
      <c r="AP373" s="59" t="s">
        <v>5199</v>
      </c>
      <c r="AQ373" s="58" t="s">
        <v>132</v>
      </c>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2.75" hidden="false" customHeight="true" outlineLevel="0" collapsed="false">
      <c r="A374" s="35"/>
      <c r="B374" s="59" t="s">
        <v>5200</v>
      </c>
      <c r="C374" s="19" t="s">
        <v>5201</v>
      </c>
      <c r="D374" s="52"/>
      <c r="E374" s="52"/>
      <c r="F374" s="52" t="s">
        <v>5202</v>
      </c>
      <c r="G374" s="52" t="s">
        <v>515</v>
      </c>
      <c r="H374" s="52" t="n">
        <v>6</v>
      </c>
      <c r="I374" s="19" t="s">
        <v>5203</v>
      </c>
      <c r="J374" s="53" t="n">
        <v>1</v>
      </c>
      <c r="K374" s="54" t="s">
        <v>5204</v>
      </c>
      <c r="L374" s="52" t="s">
        <v>5205</v>
      </c>
      <c r="M374" s="52"/>
      <c r="N374" s="52" t="s">
        <v>5206</v>
      </c>
      <c r="O374" s="52" t="s">
        <v>5207</v>
      </c>
      <c r="P374" s="38" t="s">
        <v>5208</v>
      </c>
      <c r="Q374" s="9" t="s">
        <v>5209</v>
      </c>
      <c r="R374" s="38"/>
      <c r="S374" s="9" t="s">
        <v>5210</v>
      </c>
      <c r="T374" s="38"/>
      <c r="U374" s="38"/>
      <c r="V374" s="38"/>
      <c r="W374" s="38"/>
      <c r="X374" s="38"/>
      <c r="Y374" s="38"/>
      <c r="Z374" s="38"/>
      <c r="AA374" s="38"/>
      <c r="AB374" s="38"/>
      <c r="AC374" s="38"/>
      <c r="AD374" s="38"/>
      <c r="AE374" s="38"/>
      <c r="AF374" s="38"/>
      <c r="AG374" s="38"/>
      <c r="AH374" s="38"/>
      <c r="AI374" s="9" t="s">
        <v>5211</v>
      </c>
      <c r="AJ374" s="38"/>
      <c r="AK374" s="38"/>
      <c r="AL374" s="9" t="s">
        <v>132</v>
      </c>
      <c r="AM374" s="38"/>
      <c r="AN374" s="9" t="s">
        <v>5212</v>
      </c>
      <c r="AO374" s="38"/>
      <c r="AP374" s="59" t="s">
        <v>132</v>
      </c>
      <c r="AQ374" s="58" t="s">
        <v>132</v>
      </c>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2.75" hidden="false" customHeight="true" outlineLevel="0" collapsed="false">
      <c r="A375" s="35"/>
      <c r="B375" s="41" t="s">
        <v>5213</v>
      </c>
      <c r="C375" s="185" t="s">
        <v>529</v>
      </c>
      <c r="D375" s="41"/>
      <c r="E375" s="41"/>
      <c r="F375" s="41" t="s">
        <v>5214</v>
      </c>
      <c r="G375" s="41" t="s">
        <v>531</v>
      </c>
      <c r="H375" s="41" t="n">
        <v>7</v>
      </c>
      <c r="I375" s="185" t="s">
        <v>5215</v>
      </c>
      <c r="J375" s="150"/>
      <c r="K375" s="54" t="s">
        <v>5216</v>
      </c>
      <c r="L375" s="41"/>
      <c r="M375" s="41"/>
      <c r="N375" s="41" t="s">
        <v>5217</v>
      </c>
      <c r="O375" s="41" t="s">
        <v>132</v>
      </c>
      <c r="P375" s="38" t="s">
        <v>5218</v>
      </c>
      <c r="Q375" s="9" t="s">
        <v>5219</v>
      </c>
      <c r="R375" s="38"/>
      <c r="S375" s="9" t="s">
        <v>5220</v>
      </c>
      <c r="T375" s="38"/>
      <c r="U375" s="38"/>
      <c r="V375" s="38"/>
      <c r="W375" s="38"/>
      <c r="X375" s="38"/>
      <c r="Y375" s="38"/>
      <c r="Z375" s="38"/>
      <c r="AA375" s="38"/>
      <c r="AB375" s="38"/>
      <c r="AC375" s="38"/>
      <c r="AD375" s="38"/>
      <c r="AE375" s="38"/>
      <c r="AF375" s="38"/>
      <c r="AG375" s="38"/>
      <c r="AH375" s="38"/>
      <c r="AI375" s="9" t="s">
        <v>5221</v>
      </c>
      <c r="AJ375" s="38"/>
      <c r="AK375" s="38"/>
      <c r="AL375" s="9" t="s">
        <v>5222</v>
      </c>
      <c r="AM375" s="38"/>
      <c r="AN375" s="9" t="s">
        <v>5223</v>
      </c>
      <c r="AO375" s="38"/>
      <c r="AP375" s="59" t="s">
        <v>132</v>
      </c>
      <c r="AQ375" s="58" t="s">
        <v>132</v>
      </c>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s="46" customFormat="true" ht="12.75" hidden="false" customHeight="true" outlineLevel="0" collapsed="false">
      <c r="A376" s="116" t="s">
        <v>113</v>
      </c>
      <c r="B376" s="63" t="s">
        <v>5224</v>
      </c>
      <c r="C376" s="64" t="s">
        <v>5225</v>
      </c>
      <c r="D376" s="60" t="s">
        <v>5226</v>
      </c>
      <c r="E376" s="60" t="n">
        <v>1</v>
      </c>
      <c r="F376" s="60"/>
      <c r="G376" s="60" t="s">
        <v>5227</v>
      </c>
      <c r="H376" s="60" t="n">
        <v>7</v>
      </c>
      <c r="I376" s="64" t="s">
        <v>5228</v>
      </c>
      <c r="J376" s="65" t="n">
        <v>1</v>
      </c>
      <c r="K376" s="66" t="s">
        <v>5229</v>
      </c>
      <c r="L376" s="60" t="s">
        <v>5230</v>
      </c>
      <c r="M376" s="60" t="s">
        <v>5231</v>
      </c>
      <c r="N376" s="64" t="s">
        <v>5232</v>
      </c>
      <c r="O376" s="60" t="s">
        <v>5233</v>
      </c>
      <c r="P376" s="68" t="s">
        <v>5234</v>
      </c>
      <c r="Q376" s="9" t="s">
        <v>5235</v>
      </c>
      <c r="R376" s="38"/>
      <c r="S376" s="9" t="s">
        <v>5236</v>
      </c>
      <c r="T376" s="38"/>
      <c r="U376" s="9" t="s">
        <v>5237</v>
      </c>
      <c r="V376" s="38"/>
      <c r="W376" s="38"/>
      <c r="X376" s="38"/>
      <c r="Y376" s="38"/>
      <c r="Z376" s="38"/>
      <c r="AA376" s="38"/>
      <c r="AB376" s="38"/>
      <c r="AC376" s="38"/>
      <c r="AD376" s="38"/>
      <c r="AE376" s="38"/>
      <c r="AF376" s="38"/>
      <c r="AG376" s="38"/>
      <c r="AH376" s="38"/>
      <c r="AI376" s="14" t="s">
        <v>5238</v>
      </c>
      <c r="AJ376" s="49"/>
      <c r="AK376" s="49"/>
      <c r="AL376" s="56" t="s">
        <v>5239</v>
      </c>
      <c r="AM376" s="49"/>
      <c r="AN376" s="9" t="s">
        <v>5240</v>
      </c>
      <c r="AO376" s="49"/>
      <c r="AP376" s="59" t="s">
        <v>5241</v>
      </c>
      <c r="AQ376" s="46" t="s">
        <v>132</v>
      </c>
    </row>
    <row r="377" s="46" customFormat="true" ht="14.25" hidden="false" customHeight="true" outlineLevel="0" collapsed="false">
      <c r="A377" s="116" t="s">
        <v>113</v>
      </c>
      <c r="B377" s="60" t="s">
        <v>5242</v>
      </c>
      <c r="C377" s="64" t="s">
        <v>5243</v>
      </c>
      <c r="D377" s="60" t="s">
        <v>5244</v>
      </c>
      <c r="E377" s="60" t="n">
        <v>1</v>
      </c>
      <c r="F377" s="60" t="s">
        <v>1552</v>
      </c>
      <c r="G377" s="60" t="s">
        <v>1228</v>
      </c>
      <c r="H377" s="60" t="n">
        <v>7</v>
      </c>
      <c r="I377" s="64" t="s">
        <v>5245</v>
      </c>
      <c r="J377" s="65" t="n">
        <v>0</v>
      </c>
      <c r="K377" s="66" t="s">
        <v>5246</v>
      </c>
      <c r="L377" s="60" t="s">
        <v>5247</v>
      </c>
      <c r="M377" s="60" t="s">
        <v>5248</v>
      </c>
      <c r="N377" s="60" t="s">
        <v>5249</v>
      </c>
      <c r="O377" s="60" t="s">
        <v>5250</v>
      </c>
      <c r="P377" s="62" t="s">
        <v>5251</v>
      </c>
      <c r="Q377" s="9" t="s">
        <v>5252</v>
      </c>
      <c r="R377" s="38" t="n">
        <v>0</v>
      </c>
      <c r="S377" s="9" t="s">
        <v>5253</v>
      </c>
      <c r="T377" s="38" t="n">
        <v>0</v>
      </c>
      <c r="U377" s="38"/>
      <c r="V377" s="38"/>
      <c r="W377" s="38"/>
      <c r="X377" s="38"/>
      <c r="Y377" s="38"/>
      <c r="Z377" s="38"/>
      <c r="AA377" s="38"/>
      <c r="AB377" s="38"/>
      <c r="AC377" s="38"/>
      <c r="AD377" s="38"/>
      <c r="AE377" s="38"/>
      <c r="AF377" s="38"/>
      <c r="AG377" s="38"/>
      <c r="AH377" s="38"/>
      <c r="AI377" s="9" t="s">
        <v>5254</v>
      </c>
      <c r="AJ377" s="38" t="n">
        <v>0</v>
      </c>
      <c r="AK377" s="38" t="n">
        <v>0</v>
      </c>
      <c r="AL377" s="9" t="s">
        <v>5255</v>
      </c>
      <c r="AM377" s="38" t="n">
        <v>0</v>
      </c>
      <c r="AN377" s="9" t="s">
        <v>5256</v>
      </c>
      <c r="AO377" s="38" t="n">
        <v>0</v>
      </c>
      <c r="AP377" s="59" t="s">
        <v>132</v>
      </c>
      <c r="AQ377" s="46" t="s">
        <v>132</v>
      </c>
    </row>
    <row r="378" s="58" customFormat="true" ht="12.75" hidden="false" customHeight="true" outlineLevel="0" collapsed="false">
      <c r="B378" s="23" t="s">
        <v>5257</v>
      </c>
      <c r="C378" s="20"/>
      <c r="D378" s="23"/>
      <c r="E378" s="23"/>
      <c r="F378" s="23"/>
      <c r="G378" s="23"/>
      <c r="H378" s="23" t="n">
        <v>7</v>
      </c>
      <c r="I378" s="20" t="s">
        <v>5258</v>
      </c>
      <c r="J378" s="30" t="n">
        <v>2</v>
      </c>
      <c r="K378" s="31" t="s">
        <v>5259</v>
      </c>
      <c r="L378" s="20" t="s">
        <v>5260</v>
      </c>
      <c r="M378" s="20" t="s">
        <v>5261</v>
      </c>
      <c r="N378" s="20" t="s">
        <v>5262</v>
      </c>
      <c r="O378" s="25" t="s">
        <v>5263</v>
      </c>
      <c r="P378" s="57" t="s">
        <v>5264</v>
      </c>
      <c r="Q378" s="9" t="s">
        <v>5265</v>
      </c>
      <c r="R378" s="38"/>
      <c r="S378" s="9" t="s">
        <v>5266</v>
      </c>
      <c r="T378" s="38"/>
      <c r="U378" s="38"/>
      <c r="V378" s="38"/>
      <c r="W378" s="38"/>
      <c r="X378" s="38"/>
      <c r="Y378" s="38"/>
      <c r="Z378" s="38"/>
      <c r="AA378" s="38"/>
      <c r="AB378" s="38"/>
      <c r="AC378" s="38"/>
      <c r="AD378" s="38"/>
      <c r="AE378" s="38"/>
      <c r="AF378" s="38"/>
      <c r="AG378" s="38"/>
      <c r="AH378" s="38"/>
      <c r="AI378" s="9" t="s">
        <v>5267</v>
      </c>
      <c r="AJ378" s="38"/>
      <c r="AK378" s="38"/>
      <c r="AL378" s="9" t="s">
        <v>132</v>
      </c>
      <c r="AM378" s="38"/>
      <c r="AN378" s="9" t="s">
        <v>5268</v>
      </c>
      <c r="AO378" s="38"/>
      <c r="AP378" s="59" t="s">
        <v>132</v>
      </c>
      <c r="AQ378" s="58" t="s">
        <v>132</v>
      </c>
    </row>
    <row r="379" s="58" customFormat="true" ht="14.25" hidden="false" customHeight="true" outlineLevel="0" collapsed="false">
      <c r="B379" s="23" t="s">
        <v>5269</v>
      </c>
      <c r="C379" s="29" t="s">
        <v>5270</v>
      </c>
      <c r="D379" s="23"/>
      <c r="E379" s="23"/>
      <c r="F379" s="23" t="s">
        <v>5271</v>
      </c>
      <c r="G379" s="23" t="s">
        <v>4106</v>
      </c>
      <c r="H379" s="23" t="n">
        <v>7</v>
      </c>
      <c r="I379" s="29" t="s">
        <v>5272</v>
      </c>
      <c r="J379" s="30" t="n">
        <v>1</v>
      </c>
      <c r="K379" s="31" t="s">
        <v>5273</v>
      </c>
      <c r="L379" s="14" t="s">
        <v>5274</v>
      </c>
      <c r="M379" s="28" t="s">
        <v>5275</v>
      </c>
      <c r="N379" s="23" t="s">
        <v>5276</v>
      </c>
      <c r="O379" s="23" t="s">
        <v>5277</v>
      </c>
      <c r="P379" s="57" t="s">
        <v>5278</v>
      </c>
      <c r="Q379" s="9" t="s">
        <v>5279</v>
      </c>
      <c r="R379" s="38"/>
      <c r="S379" s="9" t="s">
        <v>5280</v>
      </c>
      <c r="T379" s="38"/>
      <c r="U379" s="38"/>
      <c r="V379" s="38"/>
      <c r="W379" s="38"/>
      <c r="X379" s="38"/>
      <c r="Y379" s="38"/>
      <c r="Z379" s="38"/>
      <c r="AA379" s="38"/>
      <c r="AB379" s="38"/>
      <c r="AC379" s="38"/>
      <c r="AD379" s="38"/>
      <c r="AE379" s="38"/>
      <c r="AF379" s="38"/>
      <c r="AG379" s="38"/>
      <c r="AH379" s="38"/>
      <c r="AI379" s="9" t="s">
        <v>5281</v>
      </c>
      <c r="AJ379" s="38"/>
      <c r="AK379" s="38"/>
      <c r="AL379" s="9" t="s">
        <v>5282</v>
      </c>
      <c r="AM379" s="38"/>
      <c r="AN379" s="9" t="s">
        <v>132</v>
      </c>
      <c r="AO379" s="38"/>
      <c r="AP379" s="59" t="s">
        <v>132</v>
      </c>
      <c r="AQ379" s="58" t="s">
        <v>132</v>
      </c>
    </row>
    <row r="380" s="58" customFormat="true" ht="12.75" hidden="false" customHeight="true" outlineLevel="0" collapsed="false">
      <c r="A380" s="15" t="s">
        <v>113</v>
      </c>
      <c r="B380" s="23" t="s">
        <v>5283</v>
      </c>
      <c r="C380" s="29" t="s">
        <v>5284</v>
      </c>
      <c r="D380" s="23"/>
      <c r="E380" s="23" t="n">
        <v>1</v>
      </c>
      <c r="F380" s="23"/>
      <c r="G380" s="23" t="s">
        <v>5285</v>
      </c>
      <c r="H380" s="23" t="n">
        <v>7</v>
      </c>
      <c r="I380" s="29" t="s">
        <v>5286</v>
      </c>
      <c r="J380" s="30" t="n">
        <v>1</v>
      </c>
      <c r="K380" s="31" t="s">
        <v>5287</v>
      </c>
      <c r="L380" s="50" t="s">
        <v>5288</v>
      </c>
      <c r="M380" s="25" t="s">
        <v>5289</v>
      </c>
      <c r="N380" s="23" t="s">
        <v>5290</v>
      </c>
      <c r="O380" s="23" t="s">
        <v>5291</v>
      </c>
      <c r="P380" s="33" t="s">
        <v>5292</v>
      </c>
      <c r="Q380" s="9" t="s">
        <v>5293</v>
      </c>
      <c r="R380" s="38"/>
      <c r="S380" s="9" t="s">
        <v>5294</v>
      </c>
      <c r="T380" s="38"/>
      <c r="U380" s="9" t="s">
        <v>5295</v>
      </c>
      <c r="V380" s="38"/>
      <c r="W380" s="38"/>
      <c r="X380" s="38"/>
      <c r="Y380" s="38"/>
      <c r="Z380" s="38"/>
      <c r="AA380" s="38"/>
      <c r="AB380" s="38"/>
      <c r="AC380" s="38"/>
      <c r="AD380" s="38"/>
      <c r="AE380" s="38"/>
      <c r="AF380" s="38"/>
      <c r="AG380" s="38"/>
      <c r="AH380" s="38"/>
      <c r="AI380" s="9" t="s">
        <v>5296</v>
      </c>
      <c r="AJ380" s="38"/>
      <c r="AK380" s="38"/>
      <c r="AL380" s="9" t="s">
        <v>5297</v>
      </c>
      <c r="AM380" s="38"/>
      <c r="AN380" s="9" t="s">
        <v>5298</v>
      </c>
      <c r="AO380" s="38"/>
      <c r="AP380" s="59" t="s">
        <v>5299</v>
      </c>
      <c r="AQ380" s="58" t="s">
        <v>132</v>
      </c>
    </row>
    <row r="381" s="58" customFormat="true" ht="12.75" hidden="false" customHeight="true" outlineLevel="0" collapsed="false">
      <c r="B381" s="23" t="s">
        <v>5300</v>
      </c>
      <c r="C381" s="29" t="s">
        <v>5301</v>
      </c>
      <c r="D381" s="23"/>
      <c r="E381" s="23"/>
      <c r="F381" s="23" t="s">
        <v>5302</v>
      </c>
      <c r="G381" s="23" t="s">
        <v>5303</v>
      </c>
      <c r="H381" s="23" t="n">
        <v>7</v>
      </c>
      <c r="I381" s="29" t="s">
        <v>5304</v>
      </c>
      <c r="J381" s="30" t="n">
        <v>1</v>
      </c>
      <c r="K381" s="31" t="s">
        <v>5305</v>
      </c>
      <c r="L381" s="23" t="s">
        <v>5306</v>
      </c>
      <c r="M381" s="23" t="s">
        <v>5307</v>
      </c>
      <c r="N381" s="23" t="s">
        <v>5308</v>
      </c>
      <c r="O381" s="50" t="s">
        <v>5309</v>
      </c>
      <c r="P381" s="57" t="s">
        <v>5310</v>
      </c>
      <c r="Q381" s="9" t="s">
        <v>5311</v>
      </c>
      <c r="R381" s="38"/>
      <c r="S381" s="9" t="s">
        <v>5312</v>
      </c>
      <c r="T381" s="38"/>
      <c r="U381" s="38"/>
      <c r="V381" s="38"/>
      <c r="W381" s="38"/>
      <c r="X381" s="38"/>
      <c r="Y381" s="38"/>
      <c r="Z381" s="38"/>
      <c r="AA381" s="38"/>
      <c r="AB381" s="38"/>
      <c r="AC381" s="38"/>
      <c r="AD381" s="38"/>
      <c r="AE381" s="38"/>
      <c r="AF381" s="38"/>
      <c r="AG381" s="38"/>
      <c r="AH381" s="38"/>
      <c r="AI381" s="9" t="s">
        <v>5313</v>
      </c>
      <c r="AJ381" s="38" t="n">
        <v>0</v>
      </c>
      <c r="AK381" s="38" t="n">
        <v>1</v>
      </c>
      <c r="AL381" s="9" t="s">
        <v>5314</v>
      </c>
      <c r="AM381" s="38" t="n">
        <v>1</v>
      </c>
      <c r="AN381" s="9" t="s">
        <v>5315</v>
      </c>
      <c r="AO381" s="38"/>
      <c r="AP381" s="59" t="s">
        <v>132</v>
      </c>
      <c r="AQ381" s="58" t="s">
        <v>132</v>
      </c>
    </row>
    <row r="382" s="58" customFormat="true" ht="12.75" hidden="false" customHeight="true" outlineLevel="0" collapsed="false">
      <c r="A382" s="15" t="s">
        <v>113</v>
      </c>
      <c r="B382" s="18" t="s">
        <v>5316</v>
      </c>
      <c r="C382" s="39" t="s">
        <v>5317</v>
      </c>
      <c r="D382" s="20" t="s">
        <v>5318</v>
      </c>
      <c r="E382" s="20" t="n">
        <v>1</v>
      </c>
      <c r="F382" s="20"/>
      <c r="G382" s="20" t="s">
        <v>152</v>
      </c>
      <c r="H382" s="20" t="n">
        <v>7</v>
      </c>
      <c r="I382" s="39" t="s">
        <v>5319</v>
      </c>
      <c r="J382" s="21" t="n">
        <v>1</v>
      </c>
      <c r="K382" s="22" t="s">
        <v>5320</v>
      </c>
      <c r="L382" s="23" t="s">
        <v>5321</v>
      </c>
      <c r="M382" s="23" t="s">
        <v>5322</v>
      </c>
      <c r="N382" s="23" t="s">
        <v>5323</v>
      </c>
      <c r="O382" s="20" t="s">
        <v>5324</v>
      </c>
      <c r="P382" s="25" t="s">
        <v>5325</v>
      </c>
      <c r="Q382" s="9" t="s">
        <v>5326</v>
      </c>
      <c r="R382" s="38" t="n">
        <v>1</v>
      </c>
      <c r="S382" s="9" t="s">
        <v>5327</v>
      </c>
      <c r="T382" s="38" t="n">
        <v>1</v>
      </c>
      <c r="U382" s="9" t="s">
        <v>5328</v>
      </c>
      <c r="V382" s="38" t="n">
        <v>1</v>
      </c>
      <c r="W382" s="9" t="s">
        <v>5329</v>
      </c>
      <c r="X382" s="38" t="n">
        <v>1</v>
      </c>
      <c r="Y382" s="38" t="n">
        <v>1</v>
      </c>
      <c r="Z382" s="38" t="n">
        <v>1</v>
      </c>
      <c r="AA382" s="38" t="n">
        <v>1</v>
      </c>
      <c r="AB382" s="38" t="n">
        <v>0</v>
      </c>
      <c r="AC382" s="38" t="n">
        <v>0</v>
      </c>
      <c r="AD382" s="38" t="n">
        <v>1</v>
      </c>
      <c r="AE382" s="38" t="n">
        <v>1</v>
      </c>
      <c r="AF382" s="38" t="n">
        <v>1</v>
      </c>
      <c r="AG382" s="38" t="n">
        <v>0</v>
      </c>
      <c r="AH382" s="38" t="n">
        <v>0</v>
      </c>
      <c r="AI382" s="9" t="s">
        <v>5330</v>
      </c>
      <c r="AJ382" s="38" t="n">
        <v>0</v>
      </c>
      <c r="AK382" s="38" t="n">
        <v>0</v>
      </c>
      <c r="AL382" s="9" t="s">
        <v>5331</v>
      </c>
      <c r="AM382" s="38" t="n">
        <v>0</v>
      </c>
      <c r="AN382" s="9" t="s">
        <v>5332</v>
      </c>
      <c r="AO382" s="38" t="n">
        <v>1</v>
      </c>
      <c r="AP382" s="59" t="s">
        <v>5333</v>
      </c>
      <c r="AQ382" s="58" t="s">
        <v>5334</v>
      </c>
    </row>
    <row r="383" s="58" customFormat="true" ht="12.75" hidden="false" customHeight="true" outlineLevel="0" collapsed="false">
      <c r="B383" s="23" t="s">
        <v>5335</v>
      </c>
      <c r="C383" s="29" t="s">
        <v>5336</v>
      </c>
      <c r="D383" s="23"/>
      <c r="E383" s="23"/>
      <c r="F383" s="23"/>
      <c r="G383" s="23" t="s">
        <v>4513</v>
      </c>
      <c r="H383" s="23" t="n">
        <v>7</v>
      </c>
      <c r="I383" s="29" t="s">
        <v>5336</v>
      </c>
      <c r="J383" s="30" t="n">
        <v>2</v>
      </c>
      <c r="K383" s="31" t="s">
        <v>5337</v>
      </c>
      <c r="L383" s="23" t="s">
        <v>5338</v>
      </c>
      <c r="M383" s="23" t="s">
        <v>5339</v>
      </c>
      <c r="N383" s="23" t="s">
        <v>5340</v>
      </c>
      <c r="O383" s="23" t="s">
        <v>5341</v>
      </c>
      <c r="P383" s="57" t="s">
        <v>5342</v>
      </c>
      <c r="Q383" s="9" t="s">
        <v>5343</v>
      </c>
      <c r="R383" s="38"/>
      <c r="S383" s="9" t="s">
        <v>5344</v>
      </c>
      <c r="T383" s="38"/>
      <c r="U383" s="38"/>
      <c r="V383" s="38"/>
      <c r="W383" s="38"/>
      <c r="X383" s="38"/>
      <c r="Y383" s="38"/>
      <c r="Z383" s="38"/>
      <c r="AA383" s="38"/>
      <c r="AB383" s="38"/>
      <c r="AC383" s="38"/>
      <c r="AD383" s="38"/>
      <c r="AE383" s="38"/>
      <c r="AF383" s="38"/>
      <c r="AG383" s="38"/>
      <c r="AH383" s="38"/>
      <c r="AI383" s="9" t="s">
        <v>5345</v>
      </c>
      <c r="AJ383" s="38" t="n">
        <v>1</v>
      </c>
      <c r="AK383" s="38" t="n">
        <v>1</v>
      </c>
      <c r="AL383" s="9" t="s">
        <v>132</v>
      </c>
      <c r="AM383" s="38"/>
      <c r="AN383" s="9" t="s">
        <v>132</v>
      </c>
      <c r="AO383" s="38"/>
      <c r="AP383" s="59" t="s">
        <v>132</v>
      </c>
      <c r="AQ383" s="58" t="s">
        <v>132</v>
      </c>
    </row>
    <row r="384" s="58" customFormat="true" ht="12.75" hidden="false" customHeight="true" outlineLevel="0" collapsed="false">
      <c r="B384" s="23" t="s">
        <v>5346</v>
      </c>
      <c r="C384" s="23"/>
      <c r="D384" s="23"/>
      <c r="E384" s="23"/>
      <c r="F384" s="23"/>
      <c r="G384" s="23"/>
      <c r="H384" s="23" t="n">
        <v>7</v>
      </c>
      <c r="I384" s="23" t="s">
        <v>5347</v>
      </c>
      <c r="J384" s="30" t="n">
        <v>1</v>
      </c>
      <c r="K384" s="31" t="s">
        <v>5348</v>
      </c>
      <c r="L384" s="23" t="s">
        <v>5349</v>
      </c>
      <c r="M384" s="23" t="s">
        <v>5350</v>
      </c>
      <c r="N384" s="23" t="s">
        <v>5351</v>
      </c>
      <c r="O384" s="23" t="s">
        <v>5352</v>
      </c>
      <c r="P384" s="57" t="s">
        <v>5353</v>
      </c>
      <c r="Q384" s="9" t="s">
        <v>5354</v>
      </c>
      <c r="R384" s="38" t="n">
        <v>1</v>
      </c>
      <c r="S384" s="9" t="s">
        <v>5355</v>
      </c>
      <c r="T384" s="38" t="n">
        <v>1</v>
      </c>
      <c r="U384" s="9" t="s">
        <v>5356</v>
      </c>
      <c r="V384" s="38" t="n">
        <v>1</v>
      </c>
      <c r="W384" s="38"/>
      <c r="X384" s="38"/>
      <c r="Y384" s="38"/>
      <c r="Z384" s="38"/>
      <c r="AA384" s="38"/>
      <c r="AB384" s="38"/>
      <c r="AC384" s="38"/>
      <c r="AD384" s="38"/>
      <c r="AE384" s="38"/>
      <c r="AF384" s="38"/>
      <c r="AG384" s="38"/>
      <c r="AH384" s="38"/>
      <c r="AI384" s="9" t="s">
        <v>5357</v>
      </c>
      <c r="AJ384" s="38"/>
      <c r="AK384" s="38"/>
      <c r="AL384" s="9" t="s">
        <v>5358</v>
      </c>
      <c r="AM384" s="38" t="n">
        <v>1</v>
      </c>
      <c r="AN384" s="9" t="s">
        <v>5359</v>
      </c>
      <c r="AO384" s="38" t="n">
        <v>1</v>
      </c>
      <c r="AP384" s="59" t="s">
        <v>5360</v>
      </c>
      <c r="AQ384" s="58" t="s">
        <v>132</v>
      </c>
    </row>
    <row r="385" customFormat="false" ht="12.75" hidden="false" customHeight="true" outlineLevel="0" collapsed="false">
      <c r="A385" s="35"/>
      <c r="B385" s="14" t="s">
        <v>5361</v>
      </c>
      <c r="C385" s="49"/>
      <c r="D385" s="49"/>
      <c r="E385" s="49"/>
      <c r="F385" s="14" t="s">
        <v>5362</v>
      </c>
      <c r="G385" s="49"/>
      <c r="H385" s="49"/>
      <c r="I385" s="49"/>
      <c r="J385" s="36"/>
      <c r="K385" s="37" t="s">
        <v>3395</v>
      </c>
      <c r="L385" s="49"/>
      <c r="M385" s="49"/>
      <c r="N385" s="14" t="s">
        <v>5363</v>
      </c>
      <c r="O385" s="9" t="s">
        <v>5364</v>
      </c>
      <c r="P385" s="49" t="s">
        <v>5365</v>
      </c>
      <c r="Q385" s="9" t="s">
        <v>132</v>
      </c>
      <c r="R385" s="38"/>
      <c r="S385" s="9" t="s">
        <v>5366</v>
      </c>
      <c r="T385" s="38"/>
      <c r="U385" s="38"/>
      <c r="V385" s="38"/>
      <c r="W385" s="38"/>
      <c r="X385" s="38"/>
      <c r="Y385" s="38"/>
      <c r="Z385" s="38"/>
      <c r="AA385" s="38"/>
      <c r="AB385" s="38"/>
      <c r="AC385" s="38"/>
      <c r="AD385" s="38"/>
      <c r="AE385" s="38"/>
      <c r="AF385" s="38"/>
      <c r="AG385" s="38"/>
      <c r="AH385" s="38"/>
      <c r="AI385" s="9" t="s">
        <v>5367</v>
      </c>
      <c r="AJ385" s="38"/>
      <c r="AK385" s="38"/>
      <c r="AL385" s="9" t="s">
        <v>132</v>
      </c>
      <c r="AM385" s="38"/>
      <c r="AN385" s="9" t="s">
        <v>132</v>
      </c>
      <c r="AO385" s="38"/>
      <c r="AP385" s="59" t="s">
        <v>132</v>
      </c>
      <c r="AQ385" s="58" t="s">
        <v>132</v>
      </c>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2.75" hidden="false" customHeight="true" outlineLevel="0" collapsed="false">
      <c r="A386" s="35"/>
      <c r="B386" s="51" t="s">
        <v>5368</v>
      </c>
      <c r="C386" s="52"/>
      <c r="D386" s="52" t="s">
        <v>5369</v>
      </c>
      <c r="E386" s="52"/>
      <c r="F386" s="52"/>
      <c r="G386" s="52"/>
      <c r="H386" s="52"/>
      <c r="I386" s="52"/>
      <c r="J386" s="53"/>
      <c r="K386" s="54" t="s">
        <v>5370</v>
      </c>
      <c r="L386" s="20" t="s">
        <v>5371</v>
      </c>
      <c r="M386" s="52"/>
      <c r="N386" s="20" t="s">
        <v>5372</v>
      </c>
      <c r="O386" s="52" t="s">
        <v>5373</v>
      </c>
      <c r="P386" s="38" t="s">
        <v>5374</v>
      </c>
      <c r="Q386" s="9" t="s">
        <v>5375</v>
      </c>
      <c r="R386" s="38"/>
      <c r="S386" s="9" t="s">
        <v>5376</v>
      </c>
      <c r="T386" s="38"/>
      <c r="U386" s="38"/>
      <c r="V386" s="38"/>
      <c r="W386" s="38"/>
      <c r="X386" s="38"/>
      <c r="Y386" s="38"/>
      <c r="Z386" s="38"/>
      <c r="AA386" s="38"/>
      <c r="AB386" s="38"/>
      <c r="AC386" s="38"/>
      <c r="AD386" s="38"/>
      <c r="AE386" s="38"/>
      <c r="AF386" s="38"/>
      <c r="AG386" s="38"/>
      <c r="AH386" s="38"/>
      <c r="AI386" s="9" t="s">
        <v>5377</v>
      </c>
      <c r="AJ386" s="38"/>
      <c r="AK386" s="38"/>
      <c r="AL386" s="9" t="s">
        <v>5378</v>
      </c>
      <c r="AM386" s="38"/>
      <c r="AN386" s="9" t="s">
        <v>5379</v>
      </c>
      <c r="AO386" s="38"/>
      <c r="AP386" s="59" t="s">
        <v>561</v>
      </c>
      <c r="AQ386" s="58" t="s">
        <v>132</v>
      </c>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s="46" customFormat="true" ht="14.65" hidden="false" customHeight="true" outlineLevel="0" collapsed="false">
      <c r="A387" s="116" t="s">
        <v>113</v>
      </c>
      <c r="B387" s="154" t="s">
        <v>5380</v>
      </c>
      <c r="C387" s="174" t="s">
        <v>5381</v>
      </c>
      <c r="D387" s="116" t="s">
        <v>5382</v>
      </c>
      <c r="E387" s="116" t="n">
        <v>1</v>
      </c>
      <c r="F387" s="116" t="s">
        <v>5383</v>
      </c>
      <c r="G387" s="116" t="s">
        <v>5384</v>
      </c>
      <c r="H387" s="116" t="n">
        <v>7</v>
      </c>
      <c r="I387" s="116" t="s">
        <v>5385</v>
      </c>
      <c r="J387" s="155" t="n">
        <v>1</v>
      </c>
      <c r="K387" s="156" t="s">
        <v>5386</v>
      </c>
      <c r="L387" s="116" t="s">
        <v>5387</v>
      </c>
      <c r="M387" s="116" t="s">
        <v>5388</v>
      </c>
      <c r="N387" s="174" t="s">
        <v>5389</v>
      </c>
      <c r="O387" s="60" t="s">
        <v>5390</v>
      </c>
      <c r="P387" s="68" t="s">
        <v>5391</v>
      </c>
      <c r="Q387" s="9" t="s">
        <v>5392</v>
      </c>
      <c r="R387" s="38"/>
      <c r="S387" s="9" t="s">
        <v>5393</v>
      </c>
      <c r="T387" s="38"/>
      <c r="U387" s="38"/>
      <c r="V387" s="38"/>
      <c r="W387" s="38"/>
      <c r="X387" s="38"/>
      <c r="Y387" s="38"/>
      <c r="Z387" s="38"/>
      <c r="AA387" s="38"/>
      <c r="AB387" s="38"/>
      <c r="AC387" s="38"/>
      <c r="AD387" s="38"/>
      <c r="AE387" s="38"/>
      <c r="AF387" s="38"/>
      <c r="AG387" s="38"/>
      <c r="AH387" s="38"/>
      <c r="AI387" s="9" t="s">
        <v>5394</v>
      </c>
      <c r="AJ387" s="38" t="n">
        <v>1</v>
      </c>
      <c r="AK387" s="38" t="n">
        <v>1</v>
      </c>
      <c r="AL387" s="26" t="s">
        <v>5395</v>
      </c>
      <c r="AM387" s="38" t="n">
        <v>0</v>
      </c>
      <c r="AN387" s="14" t="s">
        <v>132</v>
      </c>
      <c r="AO387" s="38"/>
      <c r="AP387" s="59" t="s">
        <v>5396</v>
      </c>
      <c r="AQ387" s="46" t="s">
        <v>132</v>
      </c>
    </row>
    <row r="388" s="58" customFormat="true" ht="12.75" hidden="false" customHeight="true" outlineLevel="0" collapsed="false">
      <c r="A388" s="15" t="s">
        <v>113</v>
      </c>
      <c r="B388" s="186" t="s">
        <v>5397</v>
      </c>
      <c r="C388" s="142" t="s">
        <v>5398</v>
      </c>
      <c r="D388" s="93" t="s">
        <v>5399</v>
      </c>
      <c r="E388" s="93" t="n">
        <v>1</v>
      </c>
      <c r="F388" s="93" t="s">
        <v>3105</v>
      </c>
      <c r="G388" s="93" t="s">
        <v>5400</v>
      </c>
      <c r="H388" s="93" t="n">
        <v>7</v>
      </c>
      <c r="I388" s="142" t="s">
        <v>5401</v>
      </c>
      <c r="J388" s="143" t="n">
        <v>2</v>
      </c>
      <c r="K388" s="144" t="s">
        <v>5402</v>
      </c>
      <c r="L388" s="23" t="s">
        <v>5403</v>
      </c>
      <c r="M388" s="23" t="s">
        <v>5404</v>
      </c>
      <c r="N388" s="23" t="s">
        <v>5405</v>
      </c>
      <c r="O388" s="23" t="s">
        <v>2101</v>
      </c>
      <c r="P388" s="33" t="s">
        <v>5406</v>
      </c>
      <c r="Q388" s="9" t="s">
        <v>5407</v>
      </c>
      <c r="R388" s="38"/>
      <c r="S388" s="9" t="s">
        <v>5408</v>
      </c>
      <c r="T388" s="38"/>
      <c r="U388" s="38"/>
      <c r="V388" s="38"/>
      <c r="W388" s="38"/>
      <c r="X388" s="38"/>
      <c r="Y388" s="38"/>
      <c r="Z388" s="38"/>
      <c r="AA388" s="38"/>
      <c r="AB388" s="38"/>
      <c r="AC388" s="38"/>
      <c r="AD388" s="38"/>
      <c r="AE388" s="38"/>
      <c r="AF388" s="38"/>
      <c r="AG388" s="38"/>
      <c r="AH388" s="38"/>
      <c r="AI388" s="9" t="s">
        <v>5409</v>
      </c>
      <c r="AJ388" s="38" t="n">
        <v>1</v>
      </c>
      <c r="AK388" s="38" t="n">
        <v>1</v>
      </c>
      <c r="AL388" s="9" t="s">
        <v>5410</v>
      </c>
      <c r="AM388" s="38" t="n">
        <v>1</v>
      </c>
      <c r="AN388" s="9" t="s">
        <v>5411</v>
      </c>
      <c r="AO388" s="38" t="n">
        <v>1</v>
      </c>
      <c r="AP388" s="59" t="s">
        <v>132</v>
      </c>
      <c r="AQ388" s="58" t="s">
        <v>132</v>
      </c>
    </row>
    <row r="389" s="46" customFormat="true" ht="12.75" hidden="false" customHeight="true" outlineLevel="0" collapsed="false">
      <c r="A389" s="117" t="s">
        <v>113</v>
      </c>
      <c r="B389" s="63" t="s">
        <v>5412</v>
      </c>
      <c r="C389" s="60"/>
      <c r="D389" s="60" t="s">
        <v>5413</v>
      </c>
      <c r="E389" s="60" t="n">
        <v>1</v>
      </c>
      <c r="F389" s="60"/>
      <c r="G389" s="60"/>
      <c r="H389" s="60" t="n">
        <v>7</v>
      </c>
      <c r="I389" s="60" t="s">
        <v>5414</v>
      </c>
      <c r="J389" s="65" t="n">
        <v>1</v>
      </c>
      <c r="K389" s="66" t="s">
        <v>5415</v>
      </c>
      <c r="L389" s="46" t="s">
        <v>5416</v>
      </c>
      <c r="M389" s="60" t="s">
        <v>5417</v>
      </c>
      <c r="N389" s="46" t="s">
        <v>5418</v>
      </c>
      <c r="O389" s="60" t="s">
        <v>5419</v>
      </c>
      <c r="P389" s="68" t="s">
        <v>5420</v>
      </c>
      <c r="Q389" s="9" t="s">
        <v>5421</v>
      </c>
      <c r="R389" s="38" t="n">
        <v>1</v>
      </c>
      <c r="S389" s="9" t="s">
        <v>5422</v>
      </c>
      <c r="T389" s="38" t="n">
        <v>1</v>
      </c>
      <c r="U389" s="38"/>
      <c r="V389" s="38"/>
      <c r="W389" s="38"/>
      <c r="X389" s="38"/>
      <c r="Y389" s="38"/>
      <c r="Z389" s="38"/>
      <c r="AA389" s="38"/>
      <c r="AB389" s="38"/>
      <c r="AC389" s="38"/>
      <c r="AD389" s="38"/>
      <c r="AE389" s="38"/>
      <c r="AF389" s="38"/>
      <c r="AG389" s="38"/>
      <c r="AH389" s="38"/>
      <c r="AI389" s="9" t="s">
        <v>5423</v>
      </c>
      <c r="AJ389" s="38" t="n">
        <v>1</v>
      </c>
      <c r="AK389" s="38" t="n">
        <v>1</v>
      </c>
      <c r="AL389" s="26" t="s">
        <v>5424</v>
      </c>
      <c r="AM389" s="38" t="n">
        <v>0</v>
      </c>
      <c r="AN389" s="9" t="s">
        <v>5425</v>
      </c>
      <c r="AO389" s="38" t="n">
        <v>1</v>
      </c>
      <c r="AP389" s="59" t="s">
        <v>132</v>
      </c>
      <c r="AQ389" s="46" t="s">
        <v>132</v>
      </c>
    </row>
    <row r="390" s="77" customFormat="true" ht="12.75" hidden="false" customHeight="true" outlineLevel="0" collapsed="false">
      <c r="A390" s="73"/>
      <c r="B390" s="95" t="s">
        <v>5426</v>
      </c>
      <c r="C390" s="74" t="s">
        <v>5427</v>
      </c>
      <c r="D390" s="96" t="s">
        <v>5428</v>
      </c>
      <c r="E390" s="96" t="n">
        <v>1</v>
      </c>
      <c r="F390" s="96"/>
      <c r="G390" s="96" t="s">
        <v>3230</v>
      </c>
      <c r="H390" s="96" t="n">
        <v>7</v>
      </c>
      <c r="I390" s="74" t="s">
        <v>5429</v>
      </c>
      <c r="J390" s="97" t="n">
        <v>1</v>
      </c>
      <c r="K390" s="98" t="s">
        <v>5430</v>
      </c>
      <c r="L390" s="96" t="s">
        <v>5431</v>
      </c>
      <c r="M390" s="96" t="s">
        <v>5432</v>
      </c>
      <c r="N390" s="187" t="s">
        <v>5433</v>
      </c>
      <c r="O390" s="96" t="s">
        <v>5434</v>
      </c>
      <c r="P390" s="121" t="s">
        <v>5435</v>
      </c>
      <c r="Q390" s="9" t="s">
        <v>5436</v>
      </c>
      <c r="R390" s="38" t="n">
        <v>1</v>
      </c>
      <c r="S390" s="9" t="s">
        <v>5437</v>
      </c>
      <c r="T390" s="38" t="n">
        <v>1</v>
      </c>
      <c r="U390" s="9" t="s">
        <v>5438</v>
      </c>
      <c r="V390" s="38" t="n">
        <v>1</v>
      </c>
      <c r="W390" s="38"/>
      <c r="X390" s="38"/>
      <c r="Y390" s="38"/>
      <c r="Z390" s="38"/>
      <c r="AA390" s="38"/>
      <c r="AB390" s="38"/>
      <c r="AC390" s="38"/>
      <c r="AD390" s="38"/>
      <c r="AE390" s="38"/>
      <c r="AF390" s="38"/>
      <c r="AG390" s="38"/>
      <c r="AH390" s="38"/>
      <c r="AI390" s="9" t="s">
        <v>5439</v>
      </c>
      <c r="AJ390" s="38" t="n">
        <v>1</v>
      </c>
      <c r="AK390" s="38" t="n">
        <v>1</v>
      </c>
      <c r="AL390" s="9" t="s">
        <v>5440</v>
      </c>
      <c r="AM390" s="38" t="n">
        <v>1</v>
      </c>
      <c r="AN390" s="9" t="s">
        <v>5441</v>
      </c>
      <c r="AO390" s="38" t="n">
        <v>1</v>
      </c>
      <c r="AP390" s="59" t="s">
        <v>5442</v>
      </c>
      <c r="AQ390" s="77" t="s">
        <v>132</v>
      </c>
    </row>
    <row r="391" customFormat="false" ht="12.75" hidden="false" customHeight="true" outlineLevel="0" collapsed="false">
      <c r="A391" s="35"/>
      <c r="B391" s="6" t="s">
        <v>5443</v>
      </c>
      <c r="C391" s="35"/>
      <c r="D391" s="35"/>
      <c r="E391" s="35"/>
      <c r="F391" s="35"/>
      <c r="G391" s="35"/>
      <c r="H391" s="35"/>
      <c r="I391" s="35"/>
      <c r="K391" s="8" t="s">
        <v>5444</v>
      </c>
      <c r="L391" s="35"/>
      <c r="M391" s="35"/>
      <c r="N391" s="6" t="s">
        <v>5445</v>
      </c>
      <c r="O391" s="6" t="s">
        <v>5446</v>
      </c>
      <c r="P391" s="38" t="s">
        <v>5447</v>
      </c>
      <c r="Q391" s="9" t="s">
        <v>132</v>
      </c>
      <c r="R391" s="38"/>
      <c r="S391" s="9" t="s">
        <v>5448</v>
      </c>
      <c r="T391" s="38"/>
      <c r="U391" s="38"/>
      <c r="V391" s="38"/>
      <c r="W391" s="38"/>
      <c r="X391" s="38"/>
      <c r="Y391" s="38"/>
      <c r="Z391" s="38"/>
      <c r="AA391" s="38"/>
      <c r="AB391" s="38"/>
      <c r="AC391" s="38"/>
      <c r="AD391" s="38"/>
      <c r="AE391" s="38"/>
      <c r="AF391" s="38"/>
      <c r="AG391" s="38"/>
      <c r="AH391" s="38"/>
      <c r="AI391" s="9" t="s">
        <v>5449</v>
      </c>
      <c r="AJ391" s="38"/>
      <c r="AK391" s="38"/>
      <c r="AL391" s="9" t="s">
        <v>132</v>
      </c>
      <c r="AM391" s="38"/>
      <c r="AN391" s="9" t="s">
        <v>132</v>
      </c>
      <c r="AO391" s="38"/>
      <c r="AP391" s="59" t="s">
        <v>132</v>
      </c>
      <c r="AQ391" s="9" t="s">
        <v>132</v>
      </c>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s="58" customFormat="true" ht="12.75" hidden="false" customHeight="true" outlineLevel="0" collapsed="false">
      <c r="B392" s="23" t="s">
        <v>5450</v>
      </c>
      <c r="C392" s="23"/>
      <c r="D392" s="23"/>
      <c r="E392" s="23"/>
      <c r="F392" s="23"/>
      <c r="G392" s="23"/>
      <c r="H392" s="23" t="n">
        <v>7</v>
      </c>
      <c r="I392" s="23" t="s">
        <v>5451</v>
      </c>
      <c r="J392" s="30" t="n">
        <v>2</v>
      </c>
      <c r="K392" s="31" t="s">
        <v>5452</v>
      </c>
      <c r="L392" s="23" t="s">
        <v>5453</v>
      </c>
      <c r="M392" s="23" t="s">
        <v>5454</v>
      </c>
      <c r="N392" s="23" t="s">
        <v>5455</v>
      </c>
      <c r="O392" s="23" t="s">
        <v>5456</v>
      </c>
      <c r="P392" s="57" t="s">
        <v>5457</v>
      </c>
      <c r="Q392" s="9" t="s">
        <v>5458</v>
      </c>
      <c r="R392" s="38" t="n">
        <v>1</v>
      </c>
      <c r="S392" s="9" t="s">
        <v>5459</v>
      </c>
      <c r="T392" s="38" t="n">
        <v>1</v>
      </c>
      <c r="U392" s="38"/>
      <c r="V392" s="38"/>
      <c r="W392" s="38"/>
      <c r="X392" s="38"/>
      <c r="Y392" s="38"/>
      <c r="Z392" s="38"/>
      <c r="AA392" s="38"/>
      <c r="AB392" s="38"/>
      <c r="AC392" s="38"/>
      <c r="AD392" s="38"/>
      <c r="AE392" s="38"/>
      <c r="AF392" s="38"/>
      <c r="AG392" s="38"/>
      <c r="AH392" s="38"/>
      <c r="AI392" s="9" t="s">
        <v>5460</v>
      </c>
      <c r="AJ392" s="38" t="n">
        <v>1</v>
      </c>
      <c r="AK392" s="38" t="n">
        <v>1</v>
      </c>
      <c r="AL392" s="9" t="s">
        <v>132</v>
      </c>
      <c r="AM392" s="38"/>
      <c r="AN392" s="9" t="s">
        <v>132</v>
      </c>
      <c r="AO392" s="38"/>
      <c r="AP392" s="59" t="s">
        <v>132</v>
      </c>
      <c r="AQ392" s="58" t="s">
        <v>132</v>
      </c>
    </row>
    <row r="393" customFormat="false" ht="12.75" hidden="false" customHeight="true" outlineLevel="0" collapsed="false">
      <c r="A393" s="35"/>
      <c r="B393" s="6" t="s">
        <v>5461</v>
      </c>
      <c r="C393" s="102" t="s">
        <v>5462</v>
      </c>
      <c r="D393" s="35"/>
      <c r="E393" s="35" t="n">
        <v>1</v>
      </c>
      <c r="F393" s="35"/>
      <c r="G393" s="6" t="s">
        <v>5463</v>
      </c>
      <c r="H393" s="35" t="n">
        <v>6</v>
      </c>
      <c r="I393" s="102" t="s">
        <v>5464</v>
      </c>
      <c r="J393" s="7" t="n">
        <v>2</v>
      </c>
      <c r="K393" s="8" t="s">
        <v>5465</v>
      </c>
      <c r="L393" s="6" t="s">
        <v>5466</v>
      </c>
      <c r="M393" s="35"/>
      <c r="N393" s="6" t="s">
        <v>5467</v>
      </c>
      <c r="O393" s="9" t="s">
        <v>5468</v>
      </c>
      <c r="P393" s="38" t="s">
        <v>5469</v>
      </c>
      <c r="Q393" s="9" t="s">
        <v>5470</v>
      </c>
      <c r="R393" s="38" t="n">
        <v>1</v>
      </c>
      <c r="S393" s="9" t="s">
        <v>5471</v>
      </c>
      <c r="T393" s="38" t="n">
        <v>1</v>
      </c>
      <c r="U393" s="9" t="s">
        <v>5472</v>
      </c>
      <c r="V393" s="38" t="n">
        <v>1</v>
      </c>
      <c r="W393" s="38"/>
      <c r="X393" s="38"/>
      <c r="Y393" s="38"/>
      <c r="Z393" s="38"/>
      <c r="AA393" s="38"/>
      <c r="AB393" s="38"/>
      <c r="AC393" s="38"/>
      <c r="AD393" s="38"/>
      <c r="AE393" s="38"/>
      <c r="AF393" s="38"/>
      <c r="AG393" s="38"/>
      <c r="AH393" s="38"/>
      <c r="AI393" s="9" t="s">
        <v>5473</v>
      </c>
      <c r="AJ393" s="38" t="n">
        <v>1</v>
      </c>
      <c r="AK393" s="38" t="n">
        <v>1</v>
      </c>
      <c r="AL393" s="9" t="s">
        <v>132</v>
      </c>
      <c r="AM393" s="38"/>
      <c r="AN393" s="9" t="s">
        <v>132</v>
      </c>
      <c r="AO393" s="38"/>
      <c r="AP393" s="59" t="s">
        <v>5474</v>
      </c>
      <c r="AQ393" s="9" t="s">
        <v>132</v>
      </c>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2.75" hidden="false" customHeight="true" outlineLevel="0" collapsed="false">
      <c r="A394" s="35"/>
      <c r="B394" s="14" t="s">
        <v>5475</v>
      </c>
      <c r="C394" s="49"/>
      <c r="D394" s="49"/>
      <c r="E394" s="49"/>
      <c r="F394" s="14" t="s">
        <v>2375</v>
      </c>
      <c r="G394" s="49"/>
      <c r="H394" s="49"/>
      <c r="I394" s="49"/>
      <c r="J394" s="36" t="n">
        <v>1</v>
      </c>
      <c r="K394" s="37" t="s">
        <v>5476</v>
      </c>
      <c r="L394" s="49"/>
      <c r="M394" s="49"/>
      <c r="N394" s="14" t="s">
        <v>5477</v>
      </c>
      <c r="O394" s="9" t="s">
        <v>5478</v>
      </c>
      <c r="P394" s="38" t="s">
        <v>5479</v>
      </c>
      <c r="Q394" s="9" t="s">
        <v>5480</v>
      </c>
      <c r="R394" s="38"/>
      <c r="S394" s="9" t="s">
        <v>5481</v>
      </c>
      <c r="T394" s="38"/>
      <c r="U394" s="38"/>
      <c r="V394" s="38"/>
      <c r="W394" s="38"/>
      <c r="X394" s="38"/>
      <c r="Y394" s="38"/>
      <c r="Z394" s="38"/>
      <c r="AA394" s="38"/>
      <c r="AB394" s="38"/>
      <c r="AC394" s="38"/>
      <c r="AD394" s="38"/>
      <c r="AE394" s="38"/>
      <c r="AF394" s="38"/>
      <c r="AG394" s="38"/>
      <c r="AH394" s="38"/>
      <c r="AI394" s="9" t="s">
        <v>5482</v>
      </c>
      <c r="AJ394" s="38"/>
      <c r="AK394" s="38"/>
      <c r="AL394" s="9" t="s">
        <v>132</v>
      </c>
      <c r="AM394" s="38"/>
      <c r="AN394" s="9" t="s">
        <v>5483</v>
      </c>
      <c r="AO394" s="38"/>
      <c r="AP394" s="59" t="s">
        <v>132</v>
      </c>
      <c r="AQ394" s="9" t="s">
        <v>132</v>
      </c>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s="58" customFormat="true" ht="12.75" hidden="false" customHeight="true" outlineLevel="0" collapsed="false">
      <c r="A395" s="15" t="s">
        <v>113</v>
      </c>
      <c r="B395" s="18" t="s">
        <v>5484</v>
      </c>
      <c r="C395" s="39" t="s">
        <v>5485</v>
      </c>
      <c r="D395" s="20" t="s">
        <v>5486</v>
      </c>
      <c r="E395" s="20" t="n">
        <v>0</v>
      </c>
      <c r="F395" s="20" t="s">
        <v>5487</v>
      </c>
      <c r="G395" s="20" t="s">
        <v>4805</v>
      </c>
      <c r="H395" s="20" t="n">
        <v>7</v>
      </c>
      <c r="I395" s="39" t="s">
        <v>5488</v>
      </c>
      <c r="J395" s="21" t="n">
        <v>2</v>
      </c>
      <c r="K395" s="22" t="s">
        <v>5489</v>
      </c>
      <c r="L395" s="23" t="s">
        <v>5490</v>
      </c>
      <c r="M395" s="23" t="s">
        <v>5491</v>
      </c>
      <c r="N395" s="23" t="s">
        <v>5492</v>
      </c>
      <c r="O395" s="20" t="s">
        <v>5493</v>
      </c>
      <c r="P395" s="23" t="s">
        <v>5494</v>
      </c>
      <c r="Q395" s="9" t="s">
        <v>5495</v>
      </c>
      <c r="R395" s="38" t="n">
        <v>1</v>
      </c>
      <c r="S395" s="9" t="s">
        <v>5496</v>
      </c>
      <c r="T395" s="38" t="n">
        <v>1</v>
      </c>
      <c r="U395" s="9" t="s">
        <v>5497</v>
      </c>
      <c r="V395" s="38" t="n">
        <v>1</v>
      </c>
      <c r="W395" s="38"/>
      <c r="X395" s="38"/>
      <c r="Y395" s="38"/>
      <c r="Z395" s="38"/>
      <c r="AA395" s="38"/>
      <c r="AB395" s="38"/>
      <c r="AC395" s="38"/>
      <c r="AD395" s="38"/>
      <c r="AE395" s="38"/>
      <c r="AF395" s="38"/>
      <c r="AG395" s="38"/>
      <c r="AH395" s="38"/>
      <c r="AI395" s="9" t="s">
        <v>5498</v>
      </c>
      <c r="AJ395" s="38" t="n">
        <v>1</v>
      </c>
      <c r="AK395" s="38" t="n">
        <v>1</v>
      </c>
      <c r="AL395" s="9" t="s">
        <v>5499</v>
      </c>
      <c r="AM395" s="38" t="n">
        <v>1</v>
      </c>
      <c r="AN395" s="9" t="s">
        <v>5500</v>
      </c>
      <c r="AO395" s="38" t="n">
        <v>1</v>
      </c>
      <c r="AP395" s="59" t="s">
        <v>132</v>
      </c>
      <c r="AQ395" s="58" t="s">
        <v>5501</v>
      </c>
    </row>
    <row r="396" s="58" customFormat="true" ht="12.75" hidden="false" customHeight="true" outlineLevel="0" collapsed="false">
      <c r="A396" s="133" t="s">
        <v>113</v>
      </c>
      <c r="B396" s="18" t="s">
        <v>5502</v>
      </c>
      <c r="C396" s="20"/>
      <c r="D396" s="20" t="s">
        <v>5503</v>
      </c>
      <c r="E396" s="20" t="n">
        <v>0</v>
      </c>
      <c r="F396" s="20" t="s">
        <v>1552</v>
      </c>
      <c r="G396" s="20"/>
      <c r="H396" s="20" t="n">
        <v>7</v>
      </c>
      <c r="I396" s="20" t="s">
        <v>5504</v>
      </c>
      <c r="J396" s="21" t="n">
        <v>2</v>
      </c>
      <c r="K396" s="22" t="s">
        <v>5505</v>
      </c>
      <c r="L396" s="23" t="s">
        <v>5506</v>
      </c>
      <c r="M396" s="23" t="s">
        <v>5507</v>
      </c>
      <c r="N396" s="25" t="s">
        <v>5508</v>
      </c>
      <c r="O396" s="20" t="s">
        <v>5509</v>
      </c>
      <c r="P396" s="33" t="s">
        <v>5510</v>
      </c>
      <c r="Q396" s="9" t="s">
        <v>5511</v>
      </c>
      <c r="R396" s="38"/>
      <c r="S396" s="9" t="s">
        <v>5512</v>
      </c>
      <c r="T396" s="38"/>
      <c r="U396" s="38"/>
      <c r="V396" s="38"/>
      <c r="W396" s="38"/>
      <c r="X396" s="38"/>
      <c r="Y396" s="38"/>
      <c r="Z396" s="38"/>
      <c r="AA396" s="38"/>
      <c r="AB396" s="38"/>
      <c r="AC396" s="38"/>
      <c r="AD396" s="38"/>
      <c r="AE396" s="38"/>
      <c r="AF396" s="38"/>
      <c r="AG396" s="38"/>
      <c r="AH396" s="38"/>
      <c r="AI396" s="9" t="s">
        <v>5513</v>
      </c>
      <c r="AJ396" s="38"/>
      <c r="AK396" s="38"/>
      <c r="AL396" s="9" t="s">
        <v>5514</v>
      </c>
      <c r="AM396" s="38" t="n">
        <v>0</v>
      </c>
      <c r="AN396" s="9" t="s">
        <v>5515</v>
      </c>
      <c r="AO396" s="38" t="n">
        <v>0</v>
      </c>
      <c r="AP396" s="59" t="s">
        <v>132</v>
      </c>
      <c r="AQ396" s="58" t="s">
        <v>132</v>
      </c>
    </row>
    <row r="397" s="46" customFormat="true" ht="12.75" hidden="false" customHeight="true" outlineLevel="0" collapsed="false">
      <c r="A397" s="116" t="s">
        <v>113</v>
      </c>
      <c r="B397" s="154" t="s">
        <v>5516</v>
      </c>
      <c r="C397" s="64" t="s">
        <v>5517</v>
      </c>
      <c r="D397" s="116" t="s">
        <v>5518</v>
      </c>
      <c r="E397" s="116" t="n">
        <v>1</v>
      </c>
      <c r="F397" s="116" t="s">
        <v>5519</v>
      </c>
      <c r="G397" s="116" t="s">
        <v>5520</v>
      </c>
      <c r="H397" s="116" t="n">
        <v>7</v>
      </c>
      <c r="I397" s="64" t="s">
        <v>5521</v>
      </c>
      <c r="J397" s="155" t="n">
        <v>1</v>
      </c>
      <c r="K397" s="156" t="s">
        <v>5522</v>
      </c>
      <c r="L397" s="116" t="s">
        <v>5523</v>
      </c>
      <c r="M397" s="116" t="s">
        <v>5524</v>
      </c>
      <c r="N397" s="116" t="s">
        <v>5525</v>
      </c>
      <c r="O397" s="181" t="s">
        <v>5526</v>
      </c>
      <c r="P397" s="42" t="s">
        <v>5527</v>
      </c>
      <c r="Q397" s="9" t="s">
        <v>5528</v>
      </c>
      <c r="R397" s="38"/>
      <c r="S397" s="9" t="s">
        <v>5529</v>
      </c>
      <c r="T397" s="38"/>
      <c r="U397" s="38"/>
      <c r="V397" s="38"/>
      <c r="W397" s="38"/>
      <c r="X397" s="38"/>
      <c r="Y397" s="38"/>
      <c r="Z397" s="38"/>
      <c r="AA397" s="38"/>
      <c r="AB397" s="38"/>
      <c r="AC397" s="38"/>
      <c r="AD397" s="38"/>
      <c r="AE397" s="38"/>
      <c r="AF397" s="38"/>
      <c r="AG397" s="38"/>
      <c r="AH397" s="38"/>
      <c r="AI397" s="9" t="s">
        <v>5530</v>
      </c>
      <c r="AJ397" s="38" t="n">
        <v>0</v>
      </c>
      <c r="AK397" s="38" t="n">
        <v>0</v>
      </c>
      <c r="AL397" s="9" t="s">
        <v>5531</v>
      </c>
      <c r="AM397" s="38" t="n">
        <v>0</v>
      </c>
      <c r="AN397" s="9" t="s">
        <v>5532</v>
      </c>
      <c r="AO397" s="38" t="n">
        <v>0</v>
      </c>
      <c r="AP397" s="59" t="s">
        <v>132</v>
      </c>
      <c r="AQ397" s="46" t="s">
        <v>5533</v>
      </c>
    </row>
    <row r="398" s="77" customFormat="true" ht="12.75" hidden="false" customHeight="true" outlineLevel="0" collapsed="false">
      <c r="A398" s="172" t="s">
        <v>113</v>
      </c>
      <c r="B398" s="95" t="s">
        <v>5534</v>
      </c>
      <c r="C398" s="96"/>
      <c r="D398" s="96" t="s">
        <v>5535</v>
      </c>
      <c r="E398" s="96" t="n">
        <v>1</v>
      </c>
      <c r="F398" s="96" t="s">
        <v>5536</v>
      </c>
      <c r="G398" s="96"/>
      <c r="H398" s="96" t="n">
        <v>7</v>
      </c>
      <c r="I398" s="96" t="s">
        <v>5537</v>
      </c>
      <c r="J398" s="97" t="n">
        <v>1</v>
      </c>
      <c r="K398" s="98" t="s">
        <v>5538</v>
      </c>
      <c r="L398" s="96" t="s">
        <v>5539</v>
      </c>
      <c r="M398" s="96" t="s">
        <v>5540</v>
      </c>
      <c r="N398" s="96" t="s">
        <v>5541</v>
      </c>
      <c r="O398" s="96" t="s">
        <v>5542</v>
      </c>
      <c r="P398" s="188" t="s">
        <v>5543</v>
      </c>
      <c r="Q398" s="9" t="s">
        <v>5544</v>
      </c>
      <c r="R398" s="38"/>
      <c r="S398" s="9" t="s">
        <v>5545</v>
      </c>
      <c r="T398" s="38"/>
      <c r="U398" s="38"/>
      <c r="V398" s="38"/>
      <c r="W398" s="38"/>
      <c r="X398" s="38"/>
      <c r="Y398" s="38"/>
      <c r="Z398" s="38"/>
      <c r="AA398" s="38"/>
      <c r="AB398" s="38"/>
      <c r="AC398" s="38"/>
      <c r="AD398" s="38"/>
      <c r="AE398" s="38"/>
      <c r="AF398" s="38"/>
      <c r="AG398" s="38"/>
      <c r="AH398" s="38"/>
      <c r="AI398" s="9" t="s">
        <v>5546</v>
      </c>
      <c r="AJ398" s="38" t="n">
        <v>1</v>
      </c>
      <c r="AK398" s="38" t="n">
        <v>1</v>
      </c>
      <c r="AL398" s="26" t="s">
        <v>5547</v>
      </c>
      <c r="AM398" s="38" t="n">
        <v>0</v>
      </c>
      <c r="AN398" s="189" t="s">
        <v>5548</v>
      </c>
      <c r="AO398" s="38" t="n">
        <v>0</v>
      </c>
      <c r="AP398" s="59" t="s">
        <v>5549</v>
      </c>
      <c r="AQ398" s="77" t="s">
        <v>132</v>
      </c>
    </row>
    <row r="399" customFormat="false" ht="12.75" hidden="false" customHeight="true" outlineLevel="0" collapsed="false">
      <c r="A399" s="35"/>
      <c r="B399" s="51" t="s">
        <v>5550</v>
      </c>
      <c r="C399" s="52"/>
      <c r="D399" s="52" t="s">
        <v>5551</v>
      </c>
      <c r="E399" s="52" t="n">
        <v>1</v>
      </c>
      <c r="F399" s="52"/>
      <c r="G399" s="52"/>
      <c r="H399" s="52" t="n">
        <v>5</v>
      </c>
      <c r="I399" s="52" t="s">
        <v>5552</v>
      </c>
      <c r="J399" s="53"/>
      <c r="K399" s="54" t="s">
        <v>5553</v>
      </c>
      <c r="L399" s="52" t="s">
        <v>5554</v>
      </c>
      <c r="M399" s="52"/>
      <c r="N399" s="52" t="s">
        <v>5555</v>
      </c>
      <c r="O399" s="101" t="s">
        <v>132</v>
      </c>
      <c r="P399" s="38" t="s">
        <v>5556</v>
      </c>
      <c r="Q399" s="9" t="s">
        <v>132</v>
      </c>
      <c r="R399" s="38"/>
      <c r="S399" s="9" t="s">
        <v>5557</v>
      </c>
      <c r="T399" s="38"/>
      <c r="U399" s="38"/>
      <c r="V399" s="38"/>
      <c r="W399" s="38"/>
      <c r="X399" s="38"/>
      <c r="Y399" s="38"/>
      <c r="Z399" s="38"/>
      <c r="AA399" s="38"/>
      <c r="AB399" s="38"/>
      <c r="AC399" s="38"/>
      <c r="AD399" s="38"/>
      <c r="AE399" s="38"/>
      <c r="AF399" s="38"/>
      <c r="AG399" s="38"/>
      <c r="AH399" s="38"/>
      <c r="AI399" s="9" t="s">
        <v>5558</v>
      </c>
      <c r="AJ399" s="38" t="n">
        <v>1</v>
      </c>
      <c r="AK399" s="38" t="n">
        <v>1</v>
      </c>
      <c r="AL399" s="9" t="s">
        <v>132</v>
      </c>
      <c r="AM399" s="38"/>
      <c r="AN399" s="9" t="s">
        <v>132</v>
      </c>
      <c r="AO399" s="38"/>
      <c r="AP399" s="59" t="s">
        <v>132</v>
      </c>
      <c r="AQ399" s="9" t="s">
        <v>132</v>
      </c>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s="58" customFormat="true" ht="12.75" hidden="false" customHeight="true" outlineLevel="0" collapsed="false">
      <c r="A400" s="15" t="s">
        <v>113</v>
      </c>
      <c r="B400" s="18" t="s">
        <v>5559</v>
      </c>
      <c r="C400" s="39" t="s">
        <v>5560</v>
      </c>
      <c r="D400" s="20" t="s">
        <v>5561</v>
      </c>
      <c r="E400" s="20" t="n">
        <v>1</v>
      </c>
      <c r="F400" s="20"/>
      <c r="G400" s="20" t="s">
        <v>1742</v>
      </c>
      <c r="H400" s="20" t="n">
        <v>7</v>
      </c>
      <c r="I400" s="39" t="s">
        <v>5562</v>
      </c>
      <c r="J400" s="21" t="n">
        <v>2</v>
      </c>
      <c r="K400" s="22" t="s">
        <v>5563</v>
      </c>
      <c r="L400" s="23" t="s">
        <v>5564</v>
      </c>
      <c r="M400" s="23" t="s">
        <v>5565</v>
      </c>
      <c r="N400" s="23" t="s">
        <v>5566</v>
      </c>
      <c r="O400" s="20" t="s">
        <v>5567</v>
      </c>
      <c r="P400" s="33" t="s">
        <v>5568</v>
      </c>
      <c r="Q400" s="9" t="s">
        <v>5569</v>
      </c>
      <c r="R400" s="38"/>
      <c r="S400" s="9" t="s">
        <v>5570</v>
      </c>
      <c r="T400" s="38"/>
      <c r="U400" s="38"/>
      <c r="V400" s="38"/>
      <c r="W400" s="38"/>
      <c r="X400" s="38"/>
      <c r="Y400" s="38"/>
      <c r="Z400" s="38"/>
      <c r="AA400" s="38"/>
      <c r="AB400" s="38"/>
      <c r="AC400" s="38"/>
      <c r="AD400" s="38"/>
      <c r="AE400" s="38"/>
      <c r="AF400" s="38"/>
      <c r="AG400" s="38"/>
      <c r="AH400" s="38"/>
      <c r="AI400" s="9" t="s">
        <v>5571</v>
      </c>
      <c r="AJ400" s="38"/>
      <c r="AK400" s="26"/>
      <c r="AL400" s="9" t="s">
        <v>5572</v>
      </c>
      <c r="AM400" s="26"/>
      <c r="AN400" s="9" t="s">
        <v>5573</v>
      </c>
      <c r="AO400" s="38"/>
      <c r="AP400" s="59" t="s">
        <v>561</v>
      </c>
      <c r="AQ400" s="58" t="s">
        <v>132</v>
      </c>
    </row>
    <row r="401" s="58" customFormat="true" ht="12.75" hidden="false" customHeight="true" outlineLevel="0" collapsed="false">
      <c r="B401" s="28" t="s">
        <v>5574</v>
      </c>
      <c r="C401" s="28"/>
      <c r="D401" s="28"/>
      <c r="E401" s="28"/>
      <c r="F401" s="28" t="s">
        <v>5575</v>
      </c>
      <c r="G401" s="28"/>
      <c r="H401" s="28" t="n">
        <v>7</v>
      </c>
      <c r="I401" s="28" t="s">
        <v>5576</v>
      </c>
      <c r="J401" s="69" t="n">
        <v>2</v>
      </c>
      <c r="K401" s="70" t="s">
        <v>5577</v>
      </c>
      <c r="L401" s="28" t="s">
        <v>5578</v>
      </c>
      <c r="M401" s="28" t="s">
        <v>5579</v>
      </c>
      <c r="N401" s="28" t="s">
        <v>5580</v>
      </c>
      <c r="O401" s="20" t="s">
        <v>5567</v>
      </c>
      <c r="P401" s="57" t="s">
        <v>5581</v>
      </c>
      <c r="Q401" s="9" t="s">
        <v>5582</v>
      </c>
      <c r="R401" s="38"/>
      <c r="S401" s="9" t="s">
        <v>5583</v>
      </c>
      <c r="T401" s="38"/>
      <c r="U401" s="38"/>
      <c r="V401" s="38"/>
      <c r="W401" s="38"/>
      <c r="X401" s="38"/>
      <c r="Y401" s="38"/>
      <c r="Z401" s="38"/>
      <c r="AA401" s="38"/>
      <c r="AB401" s="38"/>
      <c r="AC401" s="38"/>
      <c r="AD401" s="38"/>
      <c r="AE401" s="38"/>
      <c r="AF401" s="38"/>
      <c r="AG401" s="38"/>
      <c r="AH401" s="38"/>
      <c r="AI401" s="9" t="s">
        <v>5584</v>
      </c>
      <c r="AJ401" s="38"/>
      <c r="AK401" s="38"/>
      <c r="AL401" s="9" t="s">
        <v>625</v>
      </c>
      <c r="AM401" s="38"/>
      <c r="AN401" s="9" t="s">
        <v>5585</v>
      </c>
      <c r="AO401" s="38"/>
      <c r="AP401" s="59" t="s">
        <v>5586</v>
      </c>
      <c r="AQ401" s="58" t="s">
        <v>132</v>
      </c>
    </row>
    <row r="402" customFormat="false" ht="12.75" hidden="false" customHeight="true" outlineLevel="0" collapsed="false">
      <c r="A402" s="35"/>
      <c r="B402" s="6" t="s">
        <v>5587</v>
      </c>
      <c r="C402" s="35"/>
      <c r="D402" s="35"/>
      <c r="E402" s="35"/>
      <c r="F402" s="35"/>
      <c r="G402" s="35"/>
      <c r="H402" s="35"/>
      <c r="I402" s="6" t="s">
        <v>5588</v>
      </c>
      <c r="J402" s="7" t="n">
        <v>0</v>
      </c>
      <c r="K402" s="8" t="s">
        <v>5589</v>
      </c>
      <c r="L402" s="35"/>
      <c r="M402" s="35"/>
      <c r="N402" s="6" t="s">
        <v>5590</v>
      </c>
      <c r="O402" s="9" t="s">
        <v>5591</v>
      </c>
      <c r="P402" s="38" t="s">
        <v>5592</v>
      </c>
      <c r="Q402" s="9" t="s">
        <v>5593</v>
      </c>
      <c r="R402" s="38"/>
      <c r="S402" s="9" t="s">
        <v>5594</v>
      </c>
      <c r="T402" s="38"/>
      <c r="U402" s="38"/>
      <c r="V402" s="38"/>
      <c r="W402" s="38"/>
      <c r="X402" s="38"/>
      <c r="Y402" s="38"/>
      <c r="Z402" s="38"/>
      <c r="AA402" s="38"/>
      <c r="AB402" s="38"/>
      <c r="AC402" s="38"/>
      <c r="AD402" s="38"/>
      <c r="AE402" s="38"/>
      <c r="AF402" s="38"/>
      <c r="AG402" s="38"/>
      <c r="AH402" s="38"/>
      <c r="AI402" s="9" t="s">
        <v>5595</v>
      </c>
      <c r="AJ402" s="38"/>
      <c r="AK402" s="38"/>
      <c r="AL402" s="9" t="s">
        <v>5596</v>
      </c>
      <c r="AM402" s="38"/>
      <c r="AN402" s="9" t="s">
        <v>625</v>
      </c>
      <c r="AO402" s="38"/>
      <c r="AP402" s="59" t="s">
        <v>5597</v>
      </c>
      <c r="AQ402" s="9" t="s">
        <v>132</v>
      </c>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s="58" customFormat="true" ht="12.75" hidden="false" customHeight="true" outlineLevel="0" collapsed="false">
      <c r="A403" s="15" t="s">
        <v>113</v>
      </c>
      <c r="B403" s="18" t="s">
        <v>5598</v>
      </c>
      <c r="C403" s="39" t="s">
        <v>5599</v>
      </c>
      <c r="D403" s="20" t="s">
        <v>5600</v>
      </c>
      <c r="E403" s="20" t="n">
        <v>1</v>
      </c>
      <c r="F403" s="20"/>
      <c r="G403" s="20" t="s">
        <v>5601</v>
      </c>
      <c r="H403" s="20" t="n">
        <v>7</v>
      </c>
      <c r="I403" s="39" t="s">
        <v>5602</v>
      </c>
      <c r="J403" s="21" t="n">
        <v>1</v>
      </c>
      <c r="K403" s="22" t="s">
        <v>5603</v>
      </c>
      <c r="L403" s="23" t="s">
        <v>5604</v>
      </c>
      <c r="M403" s="23" t="s">
        <v>5605</v>
      </c>
      <c r="N403" s="23" t="s">
        <v>5606</v>
      </c>
      <c r="O403" s="20" t="s">
        <v>5607</v>
      </c>
      <c r="P403" s="33" t="s">
        <v>5608</v>
      </c>
      <c r="Q403" s="9" t="s">
        <v>5609</v>
      </c>
      <c r="R403" s="38" t="n">
        <v>1</v>
      </c>
      <c r="S403" s="9" t="s">
        <v>5610</v>
      </c>
      <c r="T403" s="38" t="n">
        <v>1</v>
      </c>
      <c r="U403" s="9" t="s">
        <v>5611</v>
      </c>
      <c r="V403" s="38" t="n">
        <v>1</v>
      </c>
      <c r="W403" s="38"/>
      <c r="X403" s="38"/>
      <c r="Y403" s="38"/>
      <c r="Z403" s="38"/>
      <c r="AA403" s="38"/>
      <c r="AB403" s="38"/>
      <c r="AC403" s="38"/>
      <c r="AD403" s="38"/>
      <c r="AE403" s="38"/>
      <c r="AF403" s="38"/>
      <c r="AG403" s="38"/>
      <c r="AH403" s="38"/>
      <c r="AI403" s="9" t="s">
        <v>5612</v>
      </c>
      <c r="AJ403" s="38" t="n">
        <v>1</v>
      </c>
      <c r="AK403" s="38" t="n">
        <v>1</v>
      </c>
      <c r="AL403" s="26" t="s">
        <v>5613</v>
      </c>
      <c r="AM403" s="38" t="n">
        <v>0</v>
      </c>
      <c r="AN403" s="9" t="s">
        <v>5614</v>
      </c>
      <c r="AO403" s="38" t="n">
        <v>1</v>
      </c>
      <c r="AP403" s="59" t="s">
        <v>5615</v>
      </c>
      <c r="AQ403" s="58" t="s">
        <v>132</v>
      </c>
    </row>
    <row r="404" s="46" customFormat="true" ht="12.75" hidden="false" customHeight="true" outlineLevel="0" collapsed="false">
      <c r="A404" s="116" t="s">
        <v>113</v>
      </c>
      <c r="B404" s="63" t="s">
        <v>5616</v>
      </c>
      <c r="C404" s="64" t="s">
        <v>2646</v>
      </c>
      <c r="D404" s="60" t="s">
        <v>5617</v>
      </c>
      <c r="E404" s="60" t="n">
        <v>1</v>
      </c>
      <c r="F404" s="60"/>
      <c r="G404" s="60" t="s">
        <v>1836</v>
      </c>
      <c r="H404" s="60" t="n">
        <v>7</v>
      </c>
      <c r="I404" s="64" t="s">
        <v>5618</v>
      </c>
      <c r="J404" s="65" t="n">
        <v>1</v>
      </c>
      <c r="K404" s="66" t="s">
        <v>5619</v>
      </c>
      <c r="L404" s="60" t="s">
        <v>5620</v>
      </c>
      <c r="M404" s="60" t="s">
        <v>5621</v>
      </c>
      <c r="N404" s="60" t="s">
        <v>5622</v>
      </c>
      <c r="O404" s="60" t="s">
        <v>5623</v>
      </c>
      <c r="P404" s="190" t="s">
        <v>5624</v>
      </c>
      <c r="Q404" s="9" t="s">
        <v>5625</v>
      </c>
      <c r="R404" s="38" t="n">
        <v>1</v>
      </c>
      <c r="S404" s="9" t="s">
        <v>5626</v>
      </c>
      <c r="T404" s="38" t="n">
        <v>1</v>
      </c>
      <c r="U404" s="38"/>
      <c r="V404" s="38"/>
      <c r="W404" s="38"/>
      <c r="X404" s="38"/>
      <c r="Y404" s="38"/>
      <c r="Z404" s="38"/>
      <c r="AA404" s="38"/>
      <c r="AB404" s="38"/>
      <c r="AC404" s="38"/>
      <c r="AD404" s="38"/>
      <c r="AE404" s="38"/>
      <c r="AF404" s="38"/>
      <c r="AG404" s="38"/>
      <c r="AH404" s="38"/>
      <c r="AI404" s="9" t="s">
        <v>5627</v>
      </c>
      <c r="AJ404" s="38" t="n">
        <v>1</v>
      </c>
      <c r="AK404" s="38" t="n">
        <v>1</v>
      </c>
      <c r="AL404" s="9" t="s">
        <v>5628</v>
      </c>
      <c r="AM404" s="38" t="n">
        <v>1</v>
      </c>
      <c r="AN404" s="149" t="s">
        <v>5629</v>
      </c>
      <c r="AO404" s="38" t="n">
        <v>1</v>
      </c>
      <c r="AP404" s="59" t="s">
        <v>132</v>
      </c>
      <c r="AQ404" s="46" t="s">
        <v>132</v>
      </c>
    </row>
    <row r="405" customFormat="false" ht="12.75" hidden="false" customHeight="true" outlineLevel="0" collapsed="false">
      <c r="A405" s="35"/>
      <c r="B405" s="6" t="s">
        <v>5630</v>
      </c>
      <c r="C405" s="35"/>
      <c r="D405" s="35"/>
      <c r="E405" s="35"/>
      <c r="F405" s="35"/>
      <c r="G405" s="35"/>
      <c r="H405" s="35"/>
      <c r="I405" s="35"/>
      <c r="K405" s="8" t="s">
        <v>5631</v>
      </c>
      <c r="L405" s="35"/>
      <c r="M405" s="35"/>
      <c r="N405" s="6" t="s">
        <v>5632</v>
      </c>
      <c r="O405" s="41" t="s">
        <v>132</v>
      </c>
      <c r="P405" s="38" t="s">
        <v>5633</v>
      </c>
      <c r="Q405" s="9" t="s">
        <v>132</v>
      </c>
      <c r="R405" s="38"/>
      <c r="S405" s="9" t="s">
        <v>5634</v>
      </c>
      <c r="T405" s="38" t="n">
        <v>0</v>
      </c>
      <c r="U405" s="38"/>
      <c r="V405" s="38"/>
      <c r="W405" s="38"/>
      <c r="X405" s="38"/>
      <c r="Y405" s="38"/>
      <c r="Z405" s="38"/>
      <c r="AA405" s="38"/>
      <c r="AB405" s="38"/>
      <c r="AC405" s="38"/>
      <c r="AD405" s="38"/>
      <c r="AE405" s="38"/>
      <c r="AF405" s="38"/>
      <c r="AG405" s="38"/>
      <c r="AH405" s="38"/>
      <c r="AI405" s="9" t="s">
        <v>5635</v>
      </c>
      <c r="AJ405" s="38" t="n">
        <v>1</v>
      </c>
      <c r="AK405" s="38" t="n">
        <v>1</v>
      </c>
      <c r="AL405" s="9" t="s">
        <v>5636</v>
      </c>
      <c r="AM405" s="38" t="n">
        <v>0</v>
      </c>
      <c r="AN405" s="9" t="s">
        <v>132</v>
      </c>
      <c r="AO405" s="38"/>
      <c r="AP405" s="59" t="s">
        <v>132</v>
      </c>
      <c r="AQ405" s="58" t="s">
        <v>132</v>
      </c>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s="58" customFormat="true" ht="12.75" hidden="false" customHeight="true" outlineLevel="0" collapsed="false">
      <c r="A406" s="15" t="s">
        <v>113</v>
      </c>
      <c r="B406" s="18" t="s">
        <v>5637</v>
      </c>
      <c r="C406" s="39" t="s">
        <v>5638</v>
      </c>
      <c r="D406" s="20" t="s">
        <v>5639</v>
      </c>
      <c r="E406" s="20" t="n">
        <v>1</v>
      </c>
      <c r="F406" s="20"/>
      <c r="G406" s="20" t="s">
        <v>446</v>
      </c>
      <c r="H406" s="20" t="n">
        <v>7</v>
      </c>
      <c r="I406" s="39" t="s">
        <v>5640</v>
      </c>
      <c r="J406" s="21" t="n">
        <v>2</v>
      </c>
      <c r="K406" s="98" t="s">
        <v>5641</v>
      </c>
      <c r="L406" s="23" t="s">
        <v>5642</v>
      </c>
      <c r="M406" s="23" t="s">
        <v>5643</v>
      </c>
      <c r="N406" s="23" t="s">
        <v>5644</v>
      </c>
      <c r="O406" s="20" t="s">
        <v>5645</v>
      </c>
      <c r="P406" s="33" t="s">
        <v>5646</v>
      </c>
      <c r="Q406" s="9" t="s">
        <v>5647</v>
      </c>
      <c r="R406" s="38" t="n">
        <v>1</v>
      </c>
      <c r="S406" s="9" t="s">
        <v>5648</v>
      </c>
      <c r="T406" s="38" t="n">
        <v>1</v>
      </c>
      <c r="U406" s="38"/>
      <c r="V406" s="38"/>
      <c r="W406" s="38"/>
      <c r="X406" s="38"/>
      <c r="Y406" s="38"/>
      <c r="Z406" s="38"/>
      <c r="AA406" s="38"/>
      <c r="AB406" s="38"/>
      <c r="AC406" s="38"/>
      <c r="AD406" s="38"/>
      <c r="AE406" s="38"/>
      <c r="AF406" s="38"/>
      <c r="AG406" s="38"/>
      <c r="AH406" s="38"/>
      <c r="AI406" s="9" t="s">
        <v>5649</v>
      </c>
      <c r="AJ406" s="38" t="n">
        <v>1</v>
      </c>
      <c r="AK406" s="38" t="n">
        <v>1</v>
      </c>
      <c r="AL406" s="9" t="s">
        <v>5650</v>
      </c>
      <c r="AM406" s="38" t="n">
        <v>1</v>
      </c>
      <c r="AN406" s="9" t="s">
        <v>5651</v>
      </c>
      <c r="AO406" s="38" t="n">
        <v>1</v>
      </c>
      <c r="AP406" s="59" t="s">
        <v>5652</v>
      </c>
      <c r="AQ406" s="58" t="s">
        <v>132</v>
      </c>
    </row>
    <row r="407" s="58" customFormat="true" ht="12.75" hidden="false" customHeight="true" outlineLevel="0" collapsed="false">
      <c r="B407" s="23" t="s">
        <v>5653</v>
      </c>
      <c r="C407" s="23"/>
      <c r="D407" s="23"/>
      <c r="E407" s="23"/>
      <c r="F407" s="23"/>
      <c r="G407" s="23"/>
      <c r="H407" s="23" t="n">
        <v>7</v>
      </c>
      <c r="I407" s="23" t="s">
        <v>5654</v>
      </c>
      <c r="J407" s="30" t="n">
        <v>2</v>
      </c>
      <c r="K407" s="31" t="s">
        <v>5655</v>
      </c>
      <c r="L407" s="23" t="s">
        <v>5656</v>
      </c>
      <c r="M407" s="23" t="s">
        <v>5657</v>
      </c>
      <c r="N407" s="23" t="s">
        <v>5658</v>
      </c>
      <c r="O407" s="25" t="s">
        <v>5659</v>
      </c>
      <c r="P407" s="25" t="s">
        <v>5660</v>
      </c>
      <c r="Q407" s="9" t="s">
        <v>132</v>
      </c>
      <c r="R407" s="38"/>
      <c r="S407" s="9" t="s">
        <v>5661</v>
      </c>
      <c r="T407" s="38"/>
      <c r="U407" s="38"/>
      <c r="V407" s="38"/>
      <c r="W407" s="38"/>
      <c r="X407" s="38"/>
      <c r="Y407" s="38"/>
      <c r="Z407" s="38"/>
      <c r="AA407" s="38"/>
      <c r="AB407" s="38"/>
      <c r="AC407" s="38"/>
      <c r="AD407" s="38"/>
      <c r="AE407" s="38"/>
      <c r="AF407" s="38"/>
      <c r="AG407" s="38"/>
      <c r="AH407" s="38"/>
      <c r="AI407" s="9" t="s">
        <v>5662</v>
      </c>
      <c r="AJ407" s="38"/>
      <c r="AK407" s="38"/>
      <c r="AL407" s="9" t="s">
        <v>132</v>
      </c>
      <c r="AM407" s="38"/>
      <c r="AN407" s="9" t="s">
        <v>132</v>
      </c>
      <c r="AO407" s="38"/>
      <c r="AP407" s="59" t="s">
        <v>132</v>
      </c>
      <c r="AQ407" s="58" t="s">
        <v>132</v>
      </c>
    </row>
    <row r="408" customFormat="false" ht="12.75" hidden="false" customHeight="true" outlineLevel="0" collapsed="false">
      <c r="A408" s="133" t="s">
        <v>113</v>
      </c>
      <c r="B408" s="59" t="s">
        <v>5663</v>
      </c>
      <c r="C408" s="52"/>
      <c r="D408" s="52" t="s">
        <v>5664</v>
      </c>
      <c r="E408" s="52" t="n">
        <v>1</v>
      </c>
      <c r="F408" s="52"/>
      <c r="G408" s="52"/>
      <c r="H408" s="52" t="n">
        <v>6</v>
      </c>
      <c r="I408" s="52" t="s">
        <v>5665</v>
      </c>
      <c r="J408" s="53" t="n">
        <v>2</v>
      </c>
      <c r="K408" s="54" t="s">
        <v>5666</v>
      </c>
      <c r="L408" s="6" t="s">
        <v>5667</v>
      </c>
      <c r="M408" s="52" t="s">
        <v>5668</v>
      </c>
      <c r="N408" s="6" t="s">
        <v>5669</v>
      </c>
      <c r="O408" s="52" t="s">
        <v>5670</v>
      </c>
      <c r="P408" s="9" t="s">
        <v>5671</v>
      </c>
      <c r="Q408" s="9" t="s">
        <v>5672</v>
      </c>
      <c r="R408" s="38"/>
      <c r="S408" s="9" t="s">
        <v>5673</v>
      </c>
      <c r="T408" s="38"/>
      <c r="U408" s="38"/>
      <c r="V408" s="38"/>
      <c r="W408" s="38"/>
      <c r="X408" s="38"/>
      <c r="Y408" s="38"/>
      <c r="Z408" s="38"/>
      <c r="AA408" s="38"/>
      <c r="AB408" s="38"/>
      <c r="AC408" s="38"/>
      <c r="AD408" s="38"/>
      <c r="AE408" s="38"/>
      <c r="AF408" s="38"/>
      <c r="AG408" s="38"/>
      <c r="AH408" s="38"/>
      <c r="AI408" s="14" t="s">
        <v>5674</v>
      </c>
      <c r="AJ408" s="49" t="n">
        <v>0</v>
      </c>
      <c r="AK408" s="49" t="n">
        <v>0</v>
      </c>
      <c r="AL408" s="56" t="s">
        <v>5675</v>
      </c>
      <c r="AM408" s="49" t="n">
        <v>0</v>
      </c>
      <c r="AN408" s="9" t="s">
        <v>5676</v>
      </c>
      <c r="AO408" s="49" t="n">
        <v>1</v>
      </c>
      <c r="AP408" s="59" t="s">
        <v>5677</v>
      </c>
      <c r="AQ408" s="58" t="s">
        <v>132</v>
      </c>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s="77" customFormat="true" ht="12.75" hidden="false" customHeight="true" outlineLevel="0" collapsed="false">
      <c r="A409" s="113" t="s">
        <v>113</v>
      </c>
      <c r="B409" s="95" t="s">
        <v>5678</v>
      </c>
      <c r="C409" s="74" t="s">
        <v>5679</v>
      </c>
      <c r="D409" s="96" t="s">
        <v>5680</v>
      </c>
      <c r="E409" s="96" t="n">
        <v>1</v>
      </c>
      <c r="F409" s="96" t="s">
        <v>5681</v>
      </c>
      <c r="G409" s="96" t="s">
        <v>5682</v>
      </c>
      <c r="H409" s="96" t="n">
        <v>7</v>
      </c>
      <c r="I409" s="74" t="s">
        <v>5683</v>
      </c>
      <c r="J409" s="97" t="n">
        <v>1</v>
      </c>
      <c r="K409" s="98" t="s">
        <v>5684</v>
      </c>
      <c r="L409" s="96" t="s">
        <v>5685</v>
      </c>
      <c r="M409" s="96" t="s">
        <v>5686</v>
      </c>
      <c r="N409" s="96" t="s">
        <v>5687</v>
      </c>
      <c r="O409" s="96" t="s">
        <v>5688</v>
      </c>
      <c r="P409" s="82" t="s">
        <v>5689</v>
      </c>
      <c r="Q409" s="9" t="s">
        <v>5690</v>
      </c>
      <c r="R409" s="38"/>
      <c r="S409" s="9" t="s">
        <v>5691</v>
      </c>
      <c r="T409" s="38"/>
      <c r="U409" s="9" t="s">
        <v>5692</v>
      </c>
      <c r="V409" s="38"/>
      <c r="W409" s="38"/>
      <c r="X409" s="38"/>
      <c r="Y409" s="38"/>
      <c r="Z409" s="38"/>
      <c r="AA409" s="38"/>
      <c r="AB409" s="38"/>
      <c r="AC409" s="38"/>
      <c r="AD409" s="38"/>
      <c r="AE409" s="38"/>
      <c r="AF409" s="38"/>
      <c r="AG409" s="38"/>
      <c r="AH409" s="38"/>
      <c r="AI409" s="56" t="s">
        <v>5693</v>
      </c>
      <c r="AJ409" s="56"/>
      <c r="AK409" s="26"/>
      <c r="AL409" s="9" t="s">
        <v>5694</v>
      </c>
      <c r="AM409" s="26"/>
      <c r="AN409" s="9" t="s">
        <v>5695</v>
      </c>
      <c r="AO409" s="38"/>
      <c r="AP409" s="59" t="s">
        <v>132</v>
      </c>
      <c r="AQ409" s="77" t="s">
        <v>132</v>
      </c>
    </row>
    <row r="410" customFormat="false" ht="12.75" hidden="false" customHeight="true" outlineLevel="0" collapsed="false">
      <c r="A410" s="35"/>
      <c r="B410" s="59" t="s">
        <v>5696</v>
      </c>
      <c r="C410" s="52"/>
      <c r="D410" s="52"/>
      <c r="E410" s="52"/>
      <c r="F410" s="52" t="s">
        <v>5697</v>
      </c>
      <c r="G410" s="52"/>
      <c r="H410" s="52"/>
      <c r="I410" s="52"/>
      <c r="J410" s="53"/>
      <c r="K410" s="54" t="s">
        <v>5698</v>
      </c>
      <c r="L410" s="52"/>
      <c r="M410" s="52"/>
      <c r="N410" s="52" t="s">
        <v>5699</v>
      </c>
      <c r="O410" s="101" t="s">
        <v>132</v>
      </c>
      <c r="P410" s="35" t="s">
        <v>5700</v>
      </c>
      <c r="Q410" s="9" t="s">
        <v>132</v>
      </c>
      <c r="R410" s="38"/>
      <c r="S410" s="9" t="s">
        <v>5701</v>
      </c>
      <c r="T410" s="38"/>
      <c r="U410" s="9" t="s">
        <v>5702</v>
      </c>
      <c r="V410" s="38"/>
      <c r="W410" s="38"/>
      <c r="X410" s="38"/>
      <c r="Y410" s="38"/>
      <c r="Z410" s="38"/>
      <c r="AA410" s="38"/>
      <c r="AB410" s="38"/>
      <c r="AC410" s="38"/>
      <c r="AD410" s="38"/>
      <c r="AE410" s="38"/>
      <c r="AF410" s="38"/>
      <c r="AG410" s="38"/>
      <c r="AH410" s="38"/>
      <c r="AI410" s="9" t="s">
        <v>5703</v>
      </c>
      <c r="AJ410" s="38"/>
      <c r="AK410" s="38"/>
      <c r="AL410" s="9" t="s">
        <v>132</v>
      </c>
      <c r="AM410" s="38"/>
      <c r="AN410" s="9" t="s">
        <v>5704</v>
      </c>
      <c r="AO410" s="38"/>
      <c r="AP410" s="59" t="s">
        <v>132</v>
      </c>
      <c r="AQ410" s="58" t="s">
        <v>132</v>
      </c>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2.75" hidden="false" customHeight="true" outlineLevel="0" collapsed="false">
      <c r="A411" s="35"/>
      <c r="B411" s="6" t="s">
        <v>5705</v>
      </c>
      <c r="C411" s="35"/>
      <c r="D411" s="35"/>
      <c r="E411" s="35"/>
      <c r="F411" s="35"/>
      <c r="G411" s="35"/>
      <c r="H411" s="35"/>
      <c r="I411" s="35"/>
      <c r="J411" s="7" t="n">
        <v>3</v>
      </c>
      <c r="K411" s="8" t="s">
        <v>5706</v>
      </c>
      <c r="L411" s="35"/>
      <c r="M411" s="35"/>
      <c r="N411" s="6" t="s">
        <v>5707</v>
      </c>
      <c r="O411" s="41" t="s">
        <v>5708</v>
      </c>
      <c r="P411" s="38" t="s">
        <v>5709</v>
      </c>
      <c r="Q411" s="9" t="s">
        <v>132</v>
      </c>
      <c r="R411" s="38"/>
      <c r="S411" s="9" t="s">
        <v>5710</v>
      </c>
      <c r="T411" s="38"/>
      <c r="U411" s="38"/>
      <c r="V411" s="38"/>
      <c r="W411" s="38"/>
      <c r="X411" s="38"/>
      <c r="Y411" s="38"/>
      <c r="Z411" s="38"/>
      <c r="AA411" s="38"/>
      <c r="AB411" s="38"/>
      <c r="AC411" s="38"/>
      <c r="AD411" s="38"/>
      <c r="AE411" s="38"/>
      <c r="AF411" s="38"/>
      <c r="AG411" s="38"/>
      <c r="AH411" s="38"/>
      <c r="AI411" s="9" t="s">
        <v>5711</v>
      </c>
      <c r="AJ411" s="38"/>
      <c r="AK411" s="38"/>
      <c r="AL411" s="9" t="s">
        <v>132</v>
      </c>
      <c r="AM411" s="38"/>
      <c r="AN411" s="9" t="s">
        <v>132</v>
      </c>
      <c r="AO411" s="38"/>
      <c r="AP411" s="59" t="s">
        <v>132</v>
      </c>
      <c r="AQ411" s="58" t="s">
        <v>132</v>
      </c>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s="46" customFormat="true" ht="12.75" hidden="false" customHeight="true" outlineLevel="0" collapsed="false">
      <c r="A412" s="116" t="s">
        <v>113</v>
      </c>
      <c r="B412" s="63" t="s">
        <v>5712</v>
      </c>
      <c r="C412" s="64" t="s">
        <v>5713</v>
      </c>
      <c r="D412" s="60" t="s">
        <v>5714</v>
      </c>
      <c r="E412" s="60" t="n">
        <v>0</v>
      </c>
      <c r="F412" s="60"/>
      <c r="G412" s="60" t="s">
        <v>5715</v>
      </c>
      <c r="H412" s="60" t="n">
        <v>7</v>
      </c>
      <c r="I412" s="64" t="s">
        <v>5716</v>
      </c>
      <c r="J412" s="65" t="n">
        <v>1</v>
      </c>
      <c r="K412" s="66" t="s">
        <v>5717</v>
      </c>
      <c r="L412" s="60" t="s">
        <v>5718</v>
      </c>
      <c r="M412" s="117" t="s">
        <v>5719</v>
      </c>
      <c r="N412" s="60" t="s">
        <v>5720</v>
      </c>
      <c r="O412" s="60" t="s">
        <v>5721</v>
      </c>
      <c r="P412" s="68" t="s">
        <v>5722</v>
      </c>
      <c r="Q412" s="9" t="s">
        <v>5723</v>
      </c>
      <c r="R412" s="38" t="n">
        <v>1</v>
      </c>
      <c r="S412" s="9" t="s">
        <v>5724</v>
      </c>
      <c r="T412" s="38" t="n">
        <v>1</v>
      </c>
      <c r="U412" s="38"/>
      <c r="V412" s="38"/>
      <c r="W412" s="38"/>
      <c r="X412" s="38"/>
      <c r="Y412" s="38"/>
      <c r="Z412" s="38"/>
      <c r="AA412" s="38"/>
      <c r="AB412" s="38"/>
      <c r="AC412" s="38"/>
      <c r="AD412" s="38"/>
      <c r="AE412" s="38"/>
      <c r="AF412" s="38"/>
      <c r="AG412" s="38"/>
      <c r="AH412" s="38"/>
      <c r="AI412" s="9" t="s">
        <v>5725</v>
      </c>
      <c r="AJ412" s="38" t="n">
        <v>1</v>
      </c>
      <c r="AK412" s="38" t="n">
        <v>1</v>
      </c>
      <c r="AL412" s="9" t="s">
        <v>5726</v>
      </c>
      <c r="AM412" s="38" t="n">
        <v>1</v>
      </c>
      <c r="AN412" s="9" t="s">
        <v>5727</v>
      </c>
      <c r="AO412" s="38" t="n">
        <v>1</v>
      </c>
      <c r="AP412" s="59" t="s">
        <v>5728</v>
      </c>
      <c r="AQ412" s="46" t="s">
        <v>5729</v>
      </c>
    </row>
    <row r="413" customFormat="false" ht="12.75" hidden="false" customHeight="true" outlineLevel="0" collapsed="false">
      <c r="A413" s="93" t="s">
        <v>113</v>
      </c>
      <c r="B413" s="18" t="s">
        <v>5730</v>
      </c>
      <c r="C413" s="39" t="s">
        <v>5731</v>
      </c>
      <c r="D413" s="20" t="s">
        <v>5732</v>
      </c>
      <c r="E413" s="20" t="n">
        <v>1</v>
      </c>
      <c r="F413" s="20"/>
      <c r="G413" s="20" t="s">
        <v>2750</v>
      </c>
      <c r="H413" s="20" t="n">
        <v>7</v>
      </c>
      <c r="I413" s="39" t="s">
        <v>5733</v>
      </c>
      <c r="J413" s="21" t="n">
        <v>2</v>
      </c>
      <c r="K413" s="22" t="s">
        <v>5734</v>
      </c>
      <c r="L413" s="23" t="s">
        <v>5735</v>
      </c>
      <c r="M413" s="28" t="s">
        <v>5736</v>
      </c>
      <c r="N413" s="9" t="s">
        <v>5737</v>
      </c>
      <c r="O413" s="20" t="s">
        <v>5738</v>
      </c>
      <c r="P413" s="57" t="s">
        <v>5739</v>
      </c>
      <c r="Q413" s="9" t="s">
        <v>5740</v>
      </c>
      <c r="R413" s="38" t="n">
        <v>1</v>
      </c>
      <c r="S413" s="9" t="s">
        <v>5741</v>
      </c>
      <c r="T413" s="38" t="n">
        <v>1</v>
      </c>
      <c r="U413" s="9" t="s">
        <v>5742</v>
      </c>
      <c r="V413" s="38" t="n">
        <v>1</v>
      </c>
      <c r="W413" s="38"/>
      <c r="X413" s="38"/>
      <c r="Y413" s="38"/>
      <c r="Z413" s="38"/>
      <c r="AA413" s="38"/>
      <c r="AB413" s="38"/>
      <c r="AC413" s="38"/>
      <c r="AD413" s="38"/>
      <c r="AE413" s="38"/>
      <c r="AF413" s="38"/>
      <c r="AG413" s="38"/>
      <c r="AH413" s="38"/>
      <c r="AI413" s="9" t="s">
        <v>5743</v>
      </c>
      <c r="AJ413" s="38" t="n">
        <v>0</v>
      </c>
      <c r="AK413" s="38" t="n">
        <v>1</v>
      </c>
      <c r="AL413" s="9" t="s">
        <v>5744</v>
      </c>
      <c r="AM413" s="38" t="n">
        <v>1</v>
      </c>
      <c r="AN413" s="9" t="s">
        <v>5745</v>
      </c>
      <c r="AO413" s="38" t="n">
        <v>1</v>
      </c>
      <c r="AP413" s="59" t="s">
        <v>5746</v>
      </c>
      <c r="AQ413" s="58" t="s">
        <v>5747</v>
      </c>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2.75" hidden="false" customHeight="true" outlineLevel="0" collapsed="false">
      <c r="A414" s="38"/>
      <c r="B414" s="23" t="s">
        <v>5748</v>
      </c>
      <c r="C414" s="23"/>
      <c r="D414" s="23"/>
      <c r="E414" s="23"/>
      <c r="F414" s="23"/>
      <c r="G414" s="23"/>
      <c r="H414" s="23" t="n">
        <v>7</v>
      </c>
      <c r="I414" s="23" t="s">
        <v>5749</v>
      </c>
      <c r="J414" s="30" t="n">
        <v>1</v>
      </c>
      <c r="K414" s="31" t="str">
        <f aca="false">'Balto-Slavic'!M454</f>
        <v>*wiršu(š) (Derksen)</v>
      </c>
      <c r="L414" s="23" t="s">
        <v>5750</v>
      </c>
      <c r="M414" s="23" t="s">
        <v>5751</v>
      </c>
      <c r="N414" s="25" t="s">
        <v>5752</v>
      </c>
      <c r="O414" s="23" t="s">
        <v>5753</v>
      </c>
      <c r="P414" s="57" t="s">
        <v>5754</v>
      </c>
      <c r="Q414" s="9" t="s">
        <v>625</v>
      </c>
      <c r="R414" s="38"/>
      <c r="S414" s="9" t="s">
        <v>5755</v>
      </c>
      <c r="T414" s="38"/>
      <c r="U414" s="38"/>
      <c r="V414" s="38"/>
      <c r="W414" s="38"/>
      <c r="X414" s="38"/>
      <c r="Y414" s="38"/>
      <c r="Z414" s="38"/>
      <c r="AA414" s="38"/>
      <c r="AB414" s="38"/>
      <c r="AC414" s="38"/>
      <c r="AD414" s="38"/>
      <c r="AE414" s="38"/>
      <c r="AF414" s="38"/>
      <c r="AG414" s="38"/>
      <c r="AH414" s="38"/>
      <c r="AI414" s="9" t="s">
        <v>5756</v>
      </c>
      <c r="AJ414" s="38"/>
      <c r="AK414" s="38"/>
      <c r="AL414" s="9" t="s">
        <v>625</v>
      </c>
      <c r="AM414" s="38"/>
      <c r="AN414" s="9" t="s">
        <v>625</v>
      </c>
      <c r="AO414" s="38"/>
      <c r="AP414" s="9" t="s">
        <v>625</v>
      </c>
      <c r="AQ414" s="58" t="s">
        <v>132</v>
      </c>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2.75" hidden="false" customHeight="true" outlineLevel="0" collapsed="false">
      <c r="A415" s="35"/>
      <c r="B415" s="6" t="s">
        <v>5757</v>
      </c>
      <c r="C415" s="35"/>
      <c r="D415" s="35"/>
      <c r="E415" s="35"/>
      <c r="F415" s="35"/>
      <c r="G415" s="35"/>
      <c r="H415" s="35"/>
      <c r="I415" s="35"/>
      <c r="J415" s="7" t="n">
        <v>3</v>
      </c>
      <c r="K415" s="8" t="s">
        <v>5758</v>
      </c>
      <c r="L415" s="35"/>
      <c r="M415" s="35"/>
      <c r="N415" s="9" t="s">
        <v>5759</v>
      </c>
      <c r="O415" s="41" t="s">
        <v>5760</v>
      </c>
      <c r="P415" s="38" t="s">
        <v>5761</v>
      </c>
      <c r="Q415" s="9" t="s">
        <v>5762</v>
      </c>
      <c r="R415" s="38"/>
      <c r="S415" s="9" t="s">
        <v>5763</v>
      </c>
      <c r="T415" s="38"/>
      <c r="U415" s="38"/>
      <c r="V415" s="38"/>
      <c r="W415" s="38"/>
      <c r="X415" s="38"/>
      <c r="Y415" s="38"/>
      <c r="Z415" s="38"/>
      <c r="AA415" s="38"/>
      <c r="AB415" s="38"/>
      <c r="AC415" s="38"/>
      <c r="AD415" s="38"/>
      <c r="AE415" s="38"/>
      <c r="AF415" s="38"/>
      <c r="AG415" s="38"/>
      <c r="AH415" s="38"/>
      <c r="AI415" s="9" t="s">
        <v>5764</v>
      </c>
      <c r="AJ415" s="38"/>
      <c r="AK415" s="38"/>
      <c r="AL415" s="9" t="s">
        <v>5765</v>
      </c>
      <c r="AM415" s="38"/>
      <c r="AN415" s="9" t="s">
        <v>132</v>
      </c>
      <c r="AO415" s="38"/>
      <c r="AP415" s="9" t="s">
        <v>132</v>
      </c>
      <c r="AQ415" s="58" t="s">
        <v>132</v>
      </c>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4.25" hidden="false" customHeight="true" outlineLevel="0" collapsed="false">
      <c r="A416" s="133" t="s">
        <v>113</v>
      </c>
      <c r="B416" s="18" t="s">
        <v>5766</v>
      </c>
      <c r="C416" s="20"/>
      <c r="D416" s="20" t="s">
        <v>5767</v>
      </c>
      <c r="E416" s="20" t="n">
        <v>0</v>
      </c>
      <c r="F416" s="20"/>
      <c r="G416" s="20"/>
      <c r="H416" s="20" t="n">
        <v>7</v>
      </c>
      <c r="I416" s="20" t="s">
        <v>5768</v>
      </c>
      <c r="J416" s="21" t="n">
        <v>2</v>
      </c>
      <c r="K416" s="22" t="s">
        <v>5769</v>
      </c>
      <c r="L416" s="20" t="s">
        <v>5770</v>
      </c>
      <c r="M416" s="20" t="s">
        <v>5771</v>
      </c>
      <c r="N416" s="191" t="s">
        <v>5772</v>
      </c>
      <c r="O416" s="20" t="s">
        <v>5773</v>
      </c>
      <c r="P416" s="57" t="s">
        <v>5774</v>
      </c>
      <c r="Q416" s="14" t="s">
        <v>5775</v>
      </c>
      <c r="R416" s="38"/>
      <c r="S416" s="14" t="s">
        <v>5776</v>
      </c>
      <c r="T416" s="38"/>
      <c r="U416" s="38"/>
      <c r="V416" s="38"/>
      <c r="W416" s="38"/>
      <c r="X416" s="38"/>
      <c r="Y416" s="38"/>
      <c r="Z416" s="38"/>
      <c r="AA416" s="38"/>
      <c r="AB416" s="38"/>
      <c r="AC416" s="38"/>
      <c r="AD416" s="38"/>
      <c r="AE416" s="38"/>
      <c r="AF416" s="38"/>
      <c r="AG416" s="38"/>
      <c r="AH416" s="38"/>
      <c r="AI416" s="9" t="s">
        <v>5777</v>
      </c>
      <c r="AJ416" s="38" t="n">
        <v>0</v>
      </c>
      <c r="AK416" s="38" t="n">
        <v>0</v>
      </c>
      <c r="AL416" s="26" t="s">
        <v>5778</v>
      </c>
      <c r="AM416" s="38" t="n">
        <v>0</v>
      </c>
      <c r="AN416" s="9" t="s">
        <v>5779</v>
      </c>
      <c r="AO416" s="38" t="n">
        <v>1</v>
      </c>
      <c r="AP416" s="9" t="s">
        <v>132</v>
      </c>
      <c r="AQ416" s="58" t="s">
        <v>132</v>
      </c>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s="46" customFormat="true" ht="12.75" hidden="false" customHeight="true" outlineLevel="0" collapsed="false">
      <c r="A417" s="42"/>
      <c r="B417" s="42" t="s">
        <v>5780</v>
      </c>
      <c r="C417" s="60"/>
      <c r="D417" s="42"/>
      <c r="E417" s="42"/>
      <c r="F417" s="42"/>
      <c r="G417" s="42"/>
      <c r="H417" s="60" t="n">
        <v>7</v>
      </c>
      <c r="I417" s="60" t="s">
        <v>5781</v>
      </c>
      <c r="J417" s="44" t="n">
        <v>0</v>
      </c>
      <c r="K417" s="45" t="s">
        <v>5782</v>
      </c>
      <c r="L417" s="60" t="s">
        <v>5783</v>
      </c>
      <c r="M417" s="60" t="s">
        <v>5784</v>
      </c>
      <c r="N417" s="46" t="s">
        <v>5785</v>
      </c>
      <c r="O417" s="42" t="s">
        <v>5786</v>
      </c>
      <c r="P417" s="47" t="s">
        <v>5787</v>
      </c>
      <c r="Q417" s="9" t="s">
        <v>5788</v>
      </c>
      <c r="R417" s="38"/>
      <c r="S417" s="9" t="s">
        <v>5789</v>
      </c>
      <c r="T417" s="38"/>
      <c r="U417" s="9" t="s">
        <v>5790</v>
      </c>
      <c r="V417" s="38"/>
      <c r="W417" s="38"/>
      <c r="X417" s="38"/>
      <c r="Y417" s="38"/>
      <c r="Z417" s="38"/>
      <c r="AA417" s="38"/>
      <c r="AB417" s="38"/>
      <c r="AC417" s="38"/>
      <c r="AD417" s="38"/>
      <c r="AE417" s="38"/>
      <c r="AF417" s="38"/>
      <c r="AG417" s="38"/>
      <c r="AH417" s="38"/>
      <c r="AI417" s="9" t="s">
        <v>5791</v>
      </c>
      <c r="AJ417" s="38"/>
      <c r="AK417" s="38"/>
      <c r="AL417" s="9" t="s">
        <v>132</v>
      </c>
      <c r="AM417" s="38"/>
      <c r="AN417" s="9" t="s">
        <v>5792</v>
      </c>
      <c r="AO417" s="38"/>
      <c r="AP417" s="9" t="s">
        <v>561</v>
      </c>
      <c r="AQ417" s="46" t="s">
        <v>132</v>
      </c>
    </row>
    <row r="418" s="58" customFormat="true" ht="14.65" hidden="false" customHeight="true" outlineLevel="0" collapsed="false">
      <c r="A418" s="14" t="s">
        <v>113</v>
      </c>
      <c r="B418" s="18" t="s">
        <v>5793</v>
      </c>
      <c r="C418" s="39" t="s">
        <v>5794</v>
      </c>
      <c r="D418" s="20" t="s">
        <v>5795</v>
      </c>
      <c r="E418" s="20" t="n">
        <v>0</v>
      </c>
      <c r="F418" s="20" t="s">
        <v>5796</v>
      </c>
      <c r="G418" s="20" t="s">
        <v>5797</v>
      </c>
      <c r="H418" s="20" t="n">
        <v>7</v>
      </c>
      <c r="I418" s="39" t="s">
        <v>5798</v>
      </c>
      <c r="J418" s="21" t="n">
        <v>2</v>
      </c>
      <c r="K418" s="22" t="s">
        <v>5799</v>
      </c>
      <c r="L418" s="20" t="s">
        <v>5800</v>
      </c>
      <c r="M418" s="20" t="s">
        <v>5801</v>
      </c>
      <c r="N418" s="20" t="s">
        <v>5802</v>
      </c>
      <c r="O418" s="20" t="s">
        <v>5803</v>
      </c>
      <c r="P418" s="33" t="s">
        <v>5804</v>
      </c>
      <c r="Q418" s="9" t="s">
        <v>5805</v>
      </c>
      <c r="R418" s="38" t="n">
        <v>1</v>
      </c>
      <c r="S418" s="9" t="s">
        <v>5806</v>
      </c>
      <c r="T418" s="38" t="n">
        <v>1</v>
      </c>
      <c r="U418" s="38"/>
      <c r="V418" s="38"/>
      <c r="W418" s="38"/>
      <c r="X418" s="38"/>
      <c r="Y418" s="38"/>
      <c r="Z418" s="38"/>
      <c r="AA418" s="38"/>
      <c r="AB418" s="38"/>
      <c r="AC418" s="38"/>
      <c r="AD418" s="38"/>
      <c r="AE418" s="38"/>
      <c r="AF418" s="38"/>
      <c r="AG418" s="38"/>
      <c r="AH418" s="38"/>
      <c r="AI418" s="9" t="s">
        <v>5807</v>
      </c>
      <c r="AJ418" s="38" t="n">
        <v>1</v>
      </c>
      <c r="AK418" s="38" t="n">
        <v>1</v>
      </c>
      <c r="AL418" s="26" t="s">
        <v>5808</v>
      </c>
      <c r="AM418" s="38" t="n">
        <v>0</v>
      </c>
      <c r="AN418" s="14" t="s">
        <v>132</v>
      </c>
      <c r="AO418" s="38"/>
      <c r="AP418" s="9" t="s">
        <v>5809</v>
      </c>
      <c r="AQ418" s="58" t="s">
        <v>132</v>
      </c>
    </row>
    <row r="419" customFormat="false" ht="12.75" hidden="false" customHeight="true" outlineLevel="0" collapsed="false">
      <c r="A419" s="38"/>
      <c r="B419" s="18" t="s">
        <v>5810</v>
      </c>
      <c r="C419" s="20"/>
      <c r="D419" s="20" t="s">
        <v>5811</v>
      </c>
      <c r="E419" s="20"/>
      <c r="F419" s="20"/>
      <c r="G419" s="20"/>
      <c r="H419" s="20" t="n">
        <v>7</v>
      </c>
      <c r="I419" s="20" t="s">
        <v>5812</v>
      </c>
      <c r="J419" s="21" t="n">
        <v>1</v>
      </c>
      <c r="K419" s="22" t="s">
        <v>5813</v>
      </c>
      <c r="L419" s="23" t="s">
        <v>5814</v>
      </c>
      <c r="M419" s="23" t="s">
        <v>5815</v>
      </c>
      <c r="N419" s="23" t="s">
        <v>5816</v>
      </c>
      <c r="O419" s="20" t="s">
        <v>5817</v>
      </c>
      <c r="P419" s="57" t="s">
        <v>5818</v>
      </c>
      <c r="Q419" s="9" t="s">
        <v>5819</v>
      </c>
      <c r="R419" s="38" t="n">
        <v>1</v>
      </c>
      <c r="S419" s="9" t="s">
        <v>5820</v>
      </c>
      <c r="T419" s="38" t="n">
        <v>1</v>
      </c>
      <c r="U419" s="9" t="s">
        <v>5821</v>
      </c>
      <c r="V419" s="38" t="n">
        <v>1</v>
      </c>
      <c r="W419" s="38"/>
      <c r="X419" s="38"/>
      <c r="Y419" s="38"/>
      <c r="Z419" s="38"/>
      <c r="AA419" s="38"/>
      <c r="AB419" s="38"/>
      <c r="AC419" s="38"/>
      <c r="AD419" s="38"/>
      <c r="AE419" s="38"/>
      <c r="AF419" s="38"/>
      <c r="AG419" s="38"/>
      <c r="AH419" s="38"/>
      <c r="AI419" s="9" t="s">
        <v>5822</v>
      </c>
      <c r="AJ419" s="38" t="n">
        <v>0</v>
      </c>
      <c r="AK419" s="38" t="n">
        <v>0</v>
      </c>
      <c r="AL419" s="9" t="s">
        <v>5823</v>
      </c>
      <c r="AM419" s="38" t="n">
        <v>1</v>
      </c>
      <c r="AN419" s="9" t="s">
        <v>5824</v>
      </c>
      <c r="AO419" s="38" t="n">
        <v>1</v>
      </c>
      <c r="AP419" s="9" t="s">
        <v>132</v>
      </c>
      <c r="AQ419" s="58" t="s">
        <v>132</v>
      </c>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2.75" hidden="false" customHeight="true" outlineLevel="0" collapsed="false">
      <c r="A420" s="93" t="s">
        <v>113</v>
      </c>
      <c r="B420" s="20" t="s">
        <v>5825</v>
      </c>
      <c r="C420" s="39" t="s">
        <v>5826</v>
      </c>
      <c r="D420" s="35"/>
      <c r="E420" s="20" t="n">
        <v>0</v>
      </c>
      <c r="F420" s="20"/>
      <c r="G420" s="20" t="s">
        <v>5827</v>
      </c>
      <c r="H420" s="20" t="n">
        <v>7</v>
      </c>
      <c r="I420" s="39" t="s">
        <v>5828</v>
      </c>
      <c r="J420" s="21" t="n">
        <v>2</v>
      </c>
      <c r="K420" s="22" t="s">
        <v>5829</v>
      </c>
      <c r="L420" s="23" t="s">
        <v>5830</v>
      </c>
      <c r="M420" s="23" t="s">
        <v>5831</v>
      </c>
      <c r="N420" s="23" t="s">
        <v>5816</v>
      </c>
      <c r="O420" s="20" t="s">
        <v>5832</v>
      </c>
      <c r="P420" s="33" t="s">
        <v>5833</v>
      </c>
      <c r="Q420" s="9" t="s">
        <v>5834</v>
      </c>
      <c r="R420" s="38"/>
      <c r="S420" s="9" t="s">
        <v>5835</v>
      </c>
      <c r="T420" s="38"/>
      <c r="U420" s="38"/>
      <c r="V420" s="38"/>
      <c r="W420" s="38"/>
      <c r="X420" s="38"/>
      <c r="Y420" s="38"/>
      <c r="Z420" s="38"/>
      <c r="AA420" s="38"/>
      <c r="AB420" s="38"/>
      <c r="AC420" s="38"/>
      <c r="AD420" s="38"/>
      <c r="AE420" s="38"/>
      <c r="AF420" s="38"/>
      <c r="AG420" s="38"/>
      <c r="AH420" s="38"/>
      <c r="AI420" s="9" t="s">
        <v>5836</v>
      </c>
      <c r="AJ420" s="38" t="n">
        <v>1</v>
      </c>
      <c r="AK420" s="38" t="n">
        <v>1</v>
      </c>
      <c r="AL420" s="9" t="s">
        <v>5837</v>
      </c>
      <c r="AM420" s="38" t="n">
        <v>1</v>
      </c>
      <c r="AN420" s="9" t="s">
        <v>5838</v>
      </c>
      <c r="AO420" s="38" t="n">
        <v>1</v>
      </c>
      <c r="AP420" s="9" t="s">
        <v>5839</v>
      </c>
      <c r="AQ420" s="58" t="s">
        <v>132</v>
      </c>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2.75" hidden="false" customHeight="true" outlineLevel="0" collapsed="false">
      <c r="A421" s="35"/>
      <c r="B421" s="14" t="s">
        <v>5840</v>
      </c>
      <c r="C421" s="56" t="s">
        <v>5841</v>
      </c>
      <c r="D421" s="49"/>
      <c r="E421" s="49"/>
      <c r="F421" s="14" t="s">
        <v>185</v>
      </c>
      <c r="G421" s="14" t="s">
        <v>5842</v>
      </c>
      <c r="H421" s="49" t="n">
        <v>6</v>
      </c>
      <c r="I421" s="56" t="s">
        <v>5843</v>
      </c>
      <c r="J421" s="36" t="n">
        <v>0</v>
      </c>
      <c r="K421" s="37" t="s">
        <v>5844</v>
      </c>
      <c r="L421" s="14" t="s">
        <v>5845</v>
      </c>
      <c r="M421" s="14" t="s">
        <v>132</v>
      </c>
      <c r="N421" s="14" t="s">
        <v>5846</v>
      </c>
      <c r="O421" s="9" t="s">
        <v>5847</v>
      </c>
      <c r="P421" s="38" t="s">
        <v>5848</v>
      </c>
      <c r="Q421" s="9" t="s">
        <v>132</v>
      </c>
      <c r="R421" s="38"/>
      <c r="S421" s="9" t="s">
        <v>5849</v>
      </c>
      <c r="T421" s="38"/>
      <c r="U421" s="38"/>
      <c r="V421" s="38"/>
      <c r="W421" s="38"/>
      <c r="X421" s="38"/>
      <c r="Y421" s="38"/>
      <c r="Z421" s="38"/>
      <c r="AA421" s="38"/>
      <c r="AB421" s="38"/>
      <c r="AC421" s="38"/>
      <c r="AD421" s="38"/>
      <c r="AE421" s="38"/>
      <c r="AF421" s="38"/>
      <c r="AG421" s="38"/>
      <c r="AH421" s="38"/>
      <c r="AI421" s="9" t="s">
        <v>5850</v>
      </c>
      <c r="AJ421" s="38" t="n">
        <v>0</v>
      </c>
      <c r="AK421" s="38" t="n">
        <v>0</v>
      </c>
      <c r="AL421" s="9" t="s">
        <v>132</v>
      </c>
      <c r="AM421" s="38"/>
      <c r="AN421" s="9" t="s">
        <v>132</v>
      </c>
      <c r="AO421" s="38"/>
      <c r="AP421" s="9" t="s">
        <v>5851</v>
      </c>
      <c r="AQ421" s="58" t="s">
        <v>132</v>
      </c>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2.75" hidden="false" customHeight="true" outlineLevel="0" collapsed="false">
      <c r="A422" s="15" t="s">
        <v>113</v>
      </c>
      <c r="B422" s="18" t="s">
        <v>5852</v>
      </c>
      <c r="C422" s="39" t="s">
        <v>5853</v>
      </c>
      <c r="D422" s="20" t="s">
        <v>5854</v>
      </c>
      <c r="E422" s="20" t="n">
        <v>1</v>
      </c>
      <c r="F422" s="20"/>
      <c r="G422" s="20" t="s">
        <v>446</v>
      </c>
      <c r="H422" s="20" t="n">
        <v>7</v>
      </c>
      <c r="I422" s="39" t="s">
        <v>5855</v>
      </c>
      <c r="J422" s="21" t="n">
        <v>2</v>
      </c>
      <c r="K422" s="22" t="s">
        <v>5856</v>
      </c>
      <c r="L422" s="23" t="s">
        <v>5857</v>
      </c>
      <c r="M422" s="23" t="s">
        <v>5858</v>
      </c>
      <c r="N422" s="23" t="s">
        <v>5859</v>
      </c>
      <c r="O422" s="20" t="s">
        <v>5860</v>
      </c>
      <c r="P422" s="33" t="s">
        <v>5861</v>
      </c>
      <c r="Q422" s="9" t="s">
        <v>5862</v>
      </c>
      <c r="R422" s="38" t="n">
        <v>1</v>
      </c>
      <c r="S422" s="9" t="s">
        <v>5863</v>
      </c>
      <c r="T422" s="38" t="n">
        <v>1</v>
      </c>
      <c r="U422" s="38"/>
      <c r="V422" s="38"/>
      <c r="W422" s="38"/>
      <c r="X422" s="38"/>
      <c r="Y422" s="38"/>
      <c r="Z422" s="38"/>
      <c r="AA422" s="38"/>
      <c r="AB422" s="38"/>
      <c r="AC422" s="38"/>
      <c r="AD422" s="38"/>
      <c r="AE422" s="38"/>
      <c r="AF422" s="38"/>
      <c r="AG422" s="38"/>
      <c r="AH422" s="38"/>
      <c r="AI422" s="9" t="s">
        <v>5864</v>
      </c>
      <c r="AJ422" s="38" t="n">
        <v>1</v>
      </c>
      <c r="AK422" s="38" t="n">
        <v>1</v>
      </c>
      <c r="AL422" s="9" t="s">
        <v>5865</v>
      </c>
      <c r="AM422" s="38" t="n">
        <v>1</v>
      </c>
      <c r="AN422" s="9" t="s">
        <v>5866</v>
      </c>
      <c r="AO422" s="38" t="n">
        <v>1</v>
      </c>
      <c r="AP422" s="9" t="s">
        <v>5867</v>
      </c>
      <c r="AQ422" s="58" t="s">
        <v>132</v>
      </c>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s="58" customFormat="true" ht="12.75" hidden="false" customHeight="true" outlineLevel="0" collapsed="false">
      <c r="A423" s="23"/>
      <c r="B423" s="23" t="s">
        <v>5868</v>
      </c>
      <c r="C423" s="29" t="s">
        <v>5869</v>
      </c>
      <c r="D423" s="23"/>
      <c r="E423" s="23"/>
      <c r="F423" s="23"/>
      <c r="G423" s="23" t="s">
        <v>1081</v>
      </c>
      <c r="H423" s="23" t="n">
        <v>7</v>
      </c>
      <c r="I423" s="29" t="s">
        <v>5870</v>
      </c>
      <c r="J423" s="30" t="n">
        <v>1</v>
      </c>
      <c r="K423" s="31" t="s">
        <v>5871</v>
      </c>
      <c r="L423" s="23" t="s">
        <v>5872</v>
      </c>
      <c r="M423" s="23" t="s">
        <v>5873</v>
      </c>
      <c r="N423" s="23" t="s">
        <v>5874</v>
      </c>
      <c r="O423" s="25" t="s">
        <v>5875</v>
      </c>
      <c r="P423" s="57" t="s">
        <v>5876</v>
      </c>
      <c r="Q423" s="9" t="s">
        <v>5877</v>
      </c>
      <c r="R423" s="38"/>
      <c r="S423" s="9" t="s">
        <v>5878</v>
      </c>
      <c r="T423" s="38"/>
      <c r="U423" s="9" t="s">
        <v>5879</v>
      </c>
      <c r="V423" s="38"/>
      <c r="W423" s="38"/>
      <c r="X423" s="38"/>
      <c r="Y423" s="38"/>
      <c r="Z423" s="38"/>
      <c r="AA423" s="38"/>
      <c r="AB423" s="38"/>
      <c r="AC423" s="38"/>
      <c r="AD423" s="38"/>
      <c r="AE423" s="38"/>
      <c r="AF423" s="38"/>
      <c r="AG423" s="38"/>
      <c r="AH423" s="38"/>
      <c r="AI423" s="9" t="s">
        <v>5880</v>
      </c>
      <c r="AJ423" s="38"/>
      <c r="AK423" s="38"/>
      <c r="AL423" s="9" t="s">
        <v>132</v>
      </c>
      <c r="AM423" s="38"/>
      <c r="AN423" s="9" t="s">
        <v>5881</v>
      </c>
      <c r="AO423" s="38"/>
      <c r="AP423" s="9" t="s">
        <v>132</v>
      </c>
      <c r="AQ423" s="58" t="s">
        <v>132</v>
      </c>
    </row>
    <row r="424" customFormat="false" ht="14.25" hidden="false" customHeight="true" outlineLevel="0" collapsed="false">
      <c r="A424" s="38"/>
      <c r="B424" s="23" t="s">
        <v>5882</v>
      </c>
      <c r="C424" s="23"/>
      <c r="D424" s="23"/>
      <c r="E424" s="23"/>
      <c r="F424" s="23"/>
      <c r="G424" s="23"/>
      <c r="H424" s="23" t="n">
        <v>7</v>
      </c>
      <c r="I424" s="23" t="s">
        <v>5883</v>
      </c>
      <c r="J424" s="30" t="n">
        <v>0</v>
      </c>
      <c r="K424" s="31" t="s">
        <v>5884</v>
      </c>
      <c r="L424" s="23" t="s">
        <v>5885</v>
      </c>
      <c r="M424" s="23" t="s">
        <v>5886</v>
      </c>
      <c r="N424" s="23" t="s">
        <v>5887</v>
      </c>
      <c r="O424" s="50" t="s">
        <v>5888</v>
      </c>
      <c r="P424" s="25" t="s">
        <v>5889</v>
      </c>
      <c r="Q424" s="9" t="s">
        <v>132</v>
      </c>
      <c r="R424" s="38"/>
      <c r="S424" s="9" t="s">
        <v>5890</v>
      </c>
      <c r="T424" s="38"/>
      <c r="U424" s="38"/>
      <c r="V424" s="38"/>
      <c r="W424" s="38"/>
      <c r="X424" s="38"/>
      <c r="Y424" s="38"/>
      <c r="Z424" s="38"/>
      <c r="AA424" s="38"/>
      <c r="AB424" s="38"/>
      <c r="AC424" s="38"/>
      <c r="AD424" s="38"/>
      <c r="AE424" s="38"/>
      <c r="AF424" s="38"/>
      <c r="AG424" s="38"/>
      <c r="AH424" s="38"/>
      <c r="AI424" s="9" t="s">
        <v>5891</v>
      </c>
      <c r="AJ424" s="38"/>
      <c r="AK424" s="38"/>
      <c r="AL424" s="9" t="s">
        <v>5892</v>
      </c>
      <c r="AM424" s="38"/>
      <c r="AN424" s="9" t="s">
        <v>5893</v>
      </c>
      <c r="AO424" s="38"/>
      <c r="AP424" s="9" t="s">
        <v>132</v>
      </c>
      <c r="AQ424" s="58" t="s">
        <v>132</v>
      </c>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s="46" customFormat="true" ht="12.75" hidden="false" customHeight="true" outlineLevel="0" collapsed="false">
      <c r="A425" s="42"/>
      <c r="B425" s="42" t="s">
        <v>5894</v>
      </c>
      <c r="C425" s="42"/>
      <c r="D425" s="42"/>
      <c r="E425" s="42" t="n">
        <v>1</v>
      </c>
      <c r="F425" s="42"/>
      <c r="G425" s="42"/>
      <c r="H425" s="42" t="n">
        <v>7</v>
      </c>
      <c r="I425" s="42" t="s">
        <v>5895</v>
      </c>
      <c r="J425" s="44" t="n">
        <v>0</v>
      </c>
      <c r="K425" s="45" t="s">
        <v>5896</v>
      </c>
      <c r="L425" s="42" t="s">
        <v>5897</v>
      </c>
      <c r="M425" s="42" t="s">
        <v>5898</v>
      </c>
      <c r="N425" s="42" t="s">
        <v>5899</v>
      </c>
      <c r="O425" s="46" t="s">
        <v>5900</v>
      </c>
      <c r="P425" s="46" t="s">
        <v>5901</v>
      </c>
      <c r="Q425" s="9" t="s">
        <v>132</v>
      </c>
      <c r="R425" s="38"/>
      <c r="S425" s="9" t="s">
        <v>5902</v>
      </c>
      <c r="T425" s="38"/>
      <c r="U425" s="38"/>
      <c r="V425" s="38"/>
      <c r="W425" s="38"/>
      <c r="X425" s="38"/>
      <c r="Y425" s="38"/>
      <c r="Z425" s="38"/>
      <c r="AA425" s="38"/>
      <c r="AB425" s="38"/>
      <c r="AC425" s="38"/>
      <c r="AD425" s="38"/>
      <c r="AE425" s="38"/>
      <c r="AF425" s="38"/>
      <c r="AG425" s="38"/>
      <c r="AH425" s="38"/>
      <c r="AI425" s="9" t="s">
        <v>5903</v>
      </c>
      <c r="AJ425" s="38" t="n">
        <v>0</v>
      </c>
      <c r="AK425" s="38" t="n">
        <v>0</v>
      </c>
      <c r="AL425" s="9" t="s">
        <v>5904</v>
      </c>
      <c r="AM425" s="38" t="n">
        <v>1</v>
      </c>
      <c r="AN425" s="9" t="s">
        <v>132</v>
      </c>
      <c r="AO425" s="38"/>
      <c r="AP425" s="9" t="s">
        <v>132</v>
      </c>
      <c r="AQ425" s="46" t="s">
        <v>132</v>
      </c>
    </row>
    <row r="426" customFormat="false" ht="12.75" hidden="false" customHeight="true" outlineLevel="0" collapsed="false">
      <c r="A426" s="35"/>
      <c r="B426" s="14" t="s">
        <v>5905</v>
      </c>
      <c r="C426" s="49"/>
      <c r="D426" s="49"/>
      <c r="E426" s="49"/>
      <c r="F426" s="14" t="s">
        <v>185</v>
      </c>
      <c r="G426" s="49"/>
      <c r="H426" s="49" t="n">
        <v>6</v>
      </c>
      <c r="I426" s="14" t="s">
        <v>5906</v>
      </c>
      <c r="J426" s="36" t="n">
        <v>0</v>
      </c>
      <c r="K426" s="37" t="s">
        <v>5907</v>
      </c>
      <c r="L426" s="14" t="s">
        <v>5908</v>
      </c>
      <c r="M426" s="14" t="s">
        <v>132</v>
      </c>
      <c r="N426" s="14" t="s">
        <v>5909</v>
      </c>
      <c r="O426" s="9" t="s">
        <v>5910</v>
      </c>
      <c r="P426" s="9" t="s">
        <v>5911</v>
      </c>
      <c r="Q426" s="9" t="s">
        <v>5912</v>
      </c>
      <c r="R426" s="38"/>
      <c r="S426" s="9" t="s">
        <v>5913</v>
      </c>
      <c r="T426" s="38"/>
      <c r="U426" s="38"/>
      <c r="V426" s="38"/>
      <c r="W426" s="38"/>
      <c r="X426" s="38"/>
      <c r="Y426" s="38"/>
      <c r="Z426" s="38"/>
      <c r="AA426" s="38"/>
      <c r="AB426" s="38"/>
      <c r="AC426" s="38"/>
      <c r="AD426" s="38"/>
      <c r="AE426" s="38"/>
      <c r="AF426" s="38"/>
      <c r="AG426" s="38"/>
      <c r="AH426" s="38"/>
      <c r="AI426" s="9" t="s">
        <v>5914</v>
      </c>
      <c r="AJ426" s="38" t="n">
        <v>1</v>
      </c>
      <c r="AK426" s="38" t="n">
        <v>1</v>
      </c>
      <c r="AL426" s="9" t="s">
        <v>5915</v>
      </c>
      <c r="AM426" s="38" t="n">
        <v>1</v>
      </c>
      <c r="AN426" s="9" t="s">
        <v>5916</v>
      </c>
      <c r="AO426" s="38" t="n">
        <v>1</v>
      </c>
      <c r="AP426" s="9" t="s">
        <v>5917</v>
      </c>
      <c r="AQ426" s="58" t="s">
        <v>132</v>
      </c>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2.75" hidden="false" customHeight="true" outlineLevel="0" collapsed="false">
      <c r="A427" s="35"/>
      <c r="B427" s="14" t="s">
        <v>5918</v>
      </c>
      <c r="C427" s="49"/>
      <c r="D427" s="49"/>
      <c r="E427" s="49"/>
      <c r="F427" s="14" t="s">
        <v>185</v>
      </c>
      <c r="G427" s="49"/>
      <c r="H427" s="49" t="n">
        <v>6</v>
      </c>
      <c r="I427" s="14" t="s">
        <v>5919</v>
      </c>
      <c r="J427" s="36" t="n">
        <v>0</v>
      </c>
      <c r="K427" s="37" t="s">
        <v>5920</v>
      </c>
      <c r="L427" s="72" t="s">
        <v>5921</v>
      </c>
      <c r="M427" s="14" t="s">
        <v>5922</v>
      </c>
      <c r="N427" s="14" t="s">
        <v>5923</v>
      </c>
      <c r="O427" s="41" t="s">
        <v>132</v>
      </c>
      <c r="P427" s="38" t="s">
        <v>5924</v>
      </c>
      <c r="Q427" s="9" t="s">
        <v>5925</v>
      </c>
      <c r="R427" s="38"/>
      <c r="S427" s="9" t="s">
        <v>5926</v>
      </c>
      <c r="T427" s="38"/>
      <c r="U427" s="9" t="s">
        <v>5927</v>
      </c>
      <c r="V427" s="38"/>
      <c r="W427" s="38"/>
      <c r="X427" s="38"/>
      <c r="Y427" s="38"/>
      <c r="Z427" s="38"/>
      <c r="AA427" s="38"/>
      <c r="AB427" s="38"/>
      <c r="AC427" s="38"/>
      <c r="AD427" s="38"/>
      <c r="AE427" s="38"/>
      <c r="AF427" s="38"/>
      <c r="AG427" s="38"/>
      <c r="AH427" s="38"/>
      <c r="AI427" s="9" t="s">
        <v>5928</v>
      </c>
      <c r="AJ427" s="38"/>
      <c r="AK427" s="38"/>
      <c r="AL427" s="9" t="s">
        <v>132</v>
      </c>
      <c r="AM427" s="38"/>
      <c r="AN427" s="9" t="s">
        <v>5929</v>
      </c>
      <c r="AO427" s="38"/>
      <c r="AP427" s="9" t="s">
        <v>5930</v>
      </c>
      <c r="AQ427" s="58" t="s">
        <v>5931</v>
      </c>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2.75" hidden="false" customHeight="true" outlineLevel="0" collapsed="false">
      <c r="A428" s="38"/>
      <c r="B428" s="23" t="s">
        <v>5932</v>
      </c>
      <c r="C428" s="29" t="s">
        <v>5933</v>
      </c>
      <c r="D428" s="23"/>
      <c r="E428" s="23"/>
      <c r="F428" s="23"/>
      <c r="G428" s="23" t="s">
        <v>1228</v>
      </c>
      <c r="H428" s="23" t="n">
        <v>7</v>
      </c>
      <c r="I428" s="29" t="s">
        <v>5934</v>
      </c>
      <c r="J428" s="30" t="n">
        <v>2</v>
      </c>
      <c r="K428" s="31" t="s">
        <v>5935</v>
      </c>
      <c r="L428" s="23" t="s">
        <v>5936</v>
      </c>
      <c r="M428" s="23" t="s">
        <v>5937</v>
      </c>
      <c r="N428" s="25" t="s">
        <v>5938</v>
      </c>
      <c r="O428" s="25" t="s">
        <v>5939</v>
      </c>
      <c r="P428" s="25" t="s">
        <v>5940</v>
      </c>
      <c r="Q428" s="9" t="s">
        <v>5941</v>
      </c>
      <c r="R428" s="38"/>
      <c r="S428" s="9" t="s">
        <v>5942</v>
      </c>
      <c r="T428" s="38"/>
      <c r="U428" s="38"/>
      <c r="V428" s="38"/>
      <c r="W428" s="38"/>
      <c r="X428" s="38"/>
      <c r="Y428" s="38"/>
      <c r="Z428" s="38"/>
      <c r="AA428" s="38"/>
      <c r="AB428" s="38"/>
      <c r="AC428" s="38"/>
      <c r="AD428" s="38"/>
      <c r="AE428" s="38"/>
      <c r="AF428" s="38"/>
      <c r="AG428" s="38"/>
      <c r="AH428" s="38"/>
      <c r="AI428" s="9" t="s">
        <v>5943</v>
      </c>
      <c r="AJ428" s="38"/>
      <c r="AK428" s="38" t="n">
        <v>1</v>
      </c>
      <c r="AL428" s="9" t="s">
        <v>132</v>
      </c>
      <c r="AM428" s="38"/>
      <c r="AN428" s="9" t="s">
        <v>132</v>
      </c>
      <c r="AO428" s="38"/>
      <c r="AP428" s="9" t="s">
        <v>132</v>
      </c>
      <c r="AQ428" s="58" t="s">
        <v>132</v>
      </c>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2.75" hidden="false" customHeight="true" outlineLevel="0" collapsed="false">
      <c r="A429" s="35"/>
      <c r="B429" s="6" t="s">
        <v>5944</v>
      </c>
      <c r="C429" s="35"/>
      <c r="D429" s="35"/>
      <c r="E429" s="35"/>
      <c r="F429" s="6" t="s">
        <v>5945</v>
      </c>
      <c r="G429" s="35"/>
      <c r="H429" s="35" t="n">
        <v>6</v>
      </c>
      <c r="I429" s="6" t="s">
        <v>5946</v>
      </c>
      <c r="J429" s="7" t="n">
        <v>0</v>
      </c>
      <c r="K429" s="8" t="s">
        <v>5947</v>
      </c>
      <c r="L429" s="35"/>
      <c r="M429" s="35"/>
      <c r="N429" s="25" t="s">
        <v>5948</v>
      </c>
      <c r="O429" s="41" t="s">
        <v>132</v>
      </c>
      <c r="P429" s="38" t="s">
        <v>5949</v>
      </c>
      <c r="Q429" s="9" t="s">
        <v>132</v>
      </c>
      <c r="R429" s="38"/>
      <c r="S429" s="9" t="s">
        <v>5950</v>
      </c>
      <c r="T429" s="38"/>
      <c r="U429" s="38"/>
      <c r="V429" s="38"/>
      <c r="W429" s="38"/>
      <c r="X429" s="38"/>
      <c r="Y429" s="38"/>
      <c r="Z429" s="38"/>
      <c r="AA429" s="38"/>
      <c r="AB429" s="38"/>
      <c r="AC429" s="38"/>
      <c r="AD429" s="38"/>
      <c r="AE429" s="38"/>
      <c r="AF429" s="38"/>
      <c r="AG429" s="38"/>
      <c r="AH429" s="38"/>
      <c r="AI429" s="9" t="s">
        <v>5951</v>
      </c>
      <c r="AJ429" s="38"/>
      <c r="AK429" s="38"/>
      <c r="AL429" s="9" t="s">
        <v>5952</v>
      </c>
      <c r="AM429" s="38"/>
      <c r="AN429" s="9" t="s">
        <v>132</v>
      </c>
      <c r="AO429" s="38"/>
      <c r="AP429" s="9" t="s">
        <v>132</v>
      </c>
      <c r="AQ429" s="58" t="s">
        <v>132</v>
      </c>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s="58" customFormat="true" ht="12.75" hidden="false" customHeight="true" outlineLevel="0" collapsed="false">
      <c r="A430" s="93" t="s">
        <v>113</v>
      </c>
      <c r="B430" s="18" t="s">
        <v>5953</v>
      </c>
      <c r="C430" s="20" t="s">
        <v>5954</v>
      </c>
      <c r="D430" s="20" t="s">
        <v>5955</v>
      </c>
      <c r="E430" s="20" t="n">
        <v>1</v>
      </c>
      <c r="F430" s="20" t="s">
        <v>5956</v>
      </c>
      <c r="G430" s="20" t="s">
        <v>5957</v>
      </c>
      <c r="H430" s="20" t="n">
        <v>7</v>
      </c>
      <c r="I430" s="20" t="s">
        <v>5958</v>
      </c>
      <c r="J430" s="21" t="n">
        <v>2</v>
      </c>
      <c r="K430" s="22" t="s">
        <v>5959</v>
      </c>
      <c r="L430" s="25" t="s">
        <v>5960</v>
      </c>
      <c r="M430" s="25" t="s">
        <v>5961</v>
      </c>
      <c r="N430" s="25" t="s">
        <v>5962</v>
      </c>
      <c r="O430" s="20" t="s">
        <v>5963</v>
      </c>
      <c r="P430" s="33" t="s">
        <v>5964</v>
      </c>
      <c r="Q430" s="9" t="s">
        <v>5965</v>
      </c>
      <c r="R430" s="38"/>
      <c r="S430" s="14" t="s">
        <v>5966</v>
      </c>
      <c r="T430" s="38" t="n">
        <v>1</v>
      </c>
      <c r="U430" s="38"/>
      <c r="V430" s="38"/>
      <c r="W430" s="38"/>
      <c r="X430" s="38"/>
      <c r="Y430" s="38"/>
      <c r="Z430" s="38"/>
      <c r="AA430" s="38"/>
      <c r="AB430" s="38"/>
      <c r="AC430" s="38"/>
      <c r="AD430" s="38"/>
      <c r="AE430" s="38"/>
      <c r="AF430" s="38"/>
      <c r="AG430" s="38"/>
      <c r="AH430" s="38"/>
      <c r="AI430" s="9" t="s">
        <v>5967</v>
      </c>
      <c r="AJ430" s="38" t="n">
        <v>1</v>
      </c>
      <c r="AK430" s="38" t="n">
        <v>1</v>
      </c>
      <c r="AL430" s="9" t="s">
        <v>5968</v>
      </c>
      <c r="AM430" s="38"/>
      <c r="AN430" s="9" t="s">
        <v>5969</v>
      </c>
      <c r="AO430" s="38"/>
      <c r="AP430" s="9" t="s">
        <v>132</v>
      </c>
      <c r="AQ430" s="58" t="s">
        <v>132</v>
      </c>
    </row>
    <row r="431" customFormat="false" ht="12.75" hidden="false" customHeight="true" outlineLevel="0" collapsed="false">
      <c r="A431" s="35"/>
      <c r="B431" s="6" t="s">
        <v>5970</v>
      </c>
      <c r="C431" s="35"/>
      <c r="D431" s="35"/>
      <c r="E431" s="35"/>
      <c r="F431" s="35"/>
      <c r="G431" s="35"/>
      <c r="H431" s="35" t="n">
        <v>5</v>
      </c>
      <c r="I431" s="6" t="s">
        <v>5971</v>
      </c>
      <c r="J431" s="7" t="n">
        <v>1</v>
      </c>
      <c r="K431" s="8" t="s">
        <v>5972</v>
      </c>
      <c r="L431" s="6" t="s">
        <v>5973</v>
      </c>
      <c r="M431" s="6" t="s">
        <v>5974</v>
      </c>
      <c r="N431" s="25" t="s">
        <v>5975</v>
      </c>
      <c r="O431" s="9" t="s">
        <v>5976</v>
      </c>
      <c r="P431" s="38" t="s">
        <v>5977</v>
      </c>
      <c r="Q431" s="9" t="s">
        <v>132</v>
      </c>
      <c r="R431" s="38"/>
      <c r="S431" s="9" t="s">
        <v>5978</v>
      </c>
      <c r="T431" s="38"/>
      <c r="U431" s="38"/>
      <c r="V431" s="38"/>
      <c r="W431" s="38"/>
      <c r="X431" s="38"/>
      <c r="Y431" s="38"/>
      <c r="Z431" s="38"/>
      <c r="AA431" s="38"/>
      <c r="AB431" s="38"/>
      <c r="AC431" s="38"/>
      <c r="AD431" s="38"/>
      <c r="AE431" s="38"/>
      <c r="AF431" s="38"/>
      <c r="AG431" s="38"/>
      <c r="AH431" s="38"/>
      <c r="AI431" s="9" t="s">
        <v>5979</v>
      </c>
      <c r="AJ431" s="38"/>
      <c r="AK431" s="38"/>
      <c r="AL431" s="9" t="s">
        <v>132</v>
      </c>
      <c r="AM431" s="38"/>
      <c r="AN431" s="9" t="s">
        <v>625</v>
      </c>
      <c r="AO431" s="38"/>
      <c r="AP431" s="9" t="s">
        <v>132</v>
      </c>
      <c r="AQ431" s="58" t="s">
        <v>132</v>
      </c>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2.75" hidden="false" customHeight="true" outlineLevel="0" collapsed="false">
      <c r="A432" s="38"/>
      <c r="B432" s="23" t="s">
        <v>5980</v>
      </c>
      <c r="C432" s="23"/>
      <c r="D432" s="23"/>
      <c r="E432" s="23"/>
      <c r="F432" s="23"/>
      <c r="G432" s="23"/>
      <c r="H432" s="23" t="n">
        <v>7</v>
      </c>
      <c r="I432" s="23" t="s">
        <v>5981</v>
      </c>
      <c r="J432" s="30" t="n">
        <v>1</v>
      </c>
      <c r="K432" s="31" t="s">
        <v>5982</v>
      </c>
      <c r="L432" s="25" t="s">
        <v>5983</v>
      </c>
      <c r="M432" s="25" t="s">
        <v>5984</v>
      </c>
      <c r="N432" s="23" t="s">
        <v>5985</v>
      </c>
      <c r="O432" s="25" t="s">
        <v>5986</v>
      </c>
      <c r="P432" s="57" t="s">
        <v>5987</v>
      </c>
      <c r="Q432" s="9" t="s">
        <v>132</v>
      </c>
      <c r="R432" s="38"/>
      <c r="S432" s="9" t="s">
        <v>5988</v>
      </c>
      <c r="T432" s="38"/>
      <c r="U432" s="38"/>
      <c r="V432" s="38"/>
      <c r="W432" s="38"/>
      <c r="X432" s="38"/>
      <c r="Y432" s="38"/>
      <c r="Z432" s="38"/>
      <c r="AA432" s="38"/>
      <c r="AB432" s="38"/>
      <c r="AC432" s="38"/>
      <c r="AD432" s="38"/>
      <c r="AE432" s="38"/>
      <c r="AF432" s="38"/>
      <c r="AG432" s="38"/>
      <c r="AH432" s="38"/>
      <c r="AI432" s="9" t="s">
        <v>5989</v>
      </c>
      <c r="AJ432" s="38" t="n">
        <v>0</v>
      </c>
      <c r="AK432" s="38" t="n">
        <v>0</v>
      </c>
      <c r="AL432" s="9" t="s">
        <v>132</v>
      </c>
      <c r="AM432" s="38"/>
      <c r="AN432" s="9" t="s">
        <v>132</v>
      </c>
      <c r="AO432" s="38"/>
      <c r="AP432" s="9" t="s">
        <v>132</v>
      </c>
      <c r="AQ432" s="58" t="s">
        <v>132</v>
      </c>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2.75" hidden="false" customHeight="true" outlineLevel="0" collapsed="false">
      <c r="A433" s="38"/>
      <c r="B433" s="25" t="s">
        <v>5990</v>
      </c>
      <c r="C433" s="25"/>
      <c r="D433" s="38"/>
      <c r="E433" s="38"/>
      <c r="F433" s="25" t="s">
        <v>5991</v>
      </c>
      <c r="G433" s="25"/>
      <c r="H433" s="38" t="n">
        <v>7</v>
      </c>
      <c r="I433" s="25" t="s">
        <v>5992</v>
      </c>
      <c r="J433" s="192" t="n">
        <v>2</v>
      </c>
      <c r="K433" s="99" t="s">
        <v>5993</v>
      </c>
      <c r="L433" s="25" t="s">
        <v>5994</v>
      </c>
      <c r="M433" s="25" t="s">
        <v>5984</v>
      </c>
      <c r="N433" s="50" t="s">
        <v>5995</v>
      </c>
      <c r="O433" s="25" t="s">
        <v>5996</v>
      </c>
      <c r="P433" s="57" t="s">
        <v>5997</v>
      </c>
      <c r="Q433" s="9" t="s">
        <v>132</v>
      </c>
      <c r="R433" s="38"/>
      <c r="S433" s="9" t="s">
        <v>132</v>
      </c>
      <c r="T433" s="38"/>
      <c r="U433" s="38"/>
      <c r="V433" s="38"/>
      <c r="W433" s="38"/>
      <c r="X433" s="38"/>
      <c r="Y433" s="38"/>
      <c r="Z433" s="38"/>
      <c r="AA433" s="38"/>
      <c r="AB433" s="38"/>
      <c r="AC433" s="38"/>
      <c r="AD433" s="38"/>
      <c r="AE433" s="38"/>
      <c r="AF433" s="38"/>
      <c r="AG433" s="38"/>
      <c r="AH433" s="38"/>
      <c r="AI433" s="9" t="s">
        <v>5998</v>
      </c>
      <c r="AJ433" s="38" t="n">
        <v>0</v>
      </c>
      <c r="AK433" s="38" t="n">
        <v>0</v>
      </c>
      <c r="AL433" s="9" t="s">
        <v>132</v>
      </c>
      <c r="AM433" s="38"/>
      <c r="AN433" s="9" t="s">
        <v>132</v>
      </c>
      <c r="AO433" s="38"/>
      <c r="AP433" s="9" t="s">
        <v>132</v>
      </c>
      <c r="AQ433" s="58" t="s">
        <v>132</v>
      </c>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4.25" hidden="false" customHeight="true" outlineLevel="0" collapsed="false">
      <c r="A434" s="15" t="s">
        <v>113</v>
      </c>
      <c r="B434" s="18" t="s">
        <v>5999</v>
      </c>
      <c r="C434" s="39" t="s">
        <v>2444</v>
      </c>
      <c r="D434" s="20" t="s">
        <v>6000</v>
      </c>
      <c r="E434" s="20" t="n">
        <v>0</v>
      </c>
      <c r="F434" s="20"/>
      <c r="G434" s="20" t="s">
        <v>965</v>
      </c>
      <c r="H434" s="20" t="n">
        <v>7</v>
      </c>
      <c r="I434" s="39" t="s">
        <v>6001</v>
      </c>
      <c r="J434" s="21" t="n">
        <v>2</v>
      </c>
      <c r="K434" s="22" t="s">
        <v>2447</v>
      </c>
      <c r="L434" s="23" t="s">
        <v>2448</v>
      </c>
      <c r="M434" s="23" t="s">
        <v>2449</v>
      </c>
      <c r="N434" s="23" t="s">
        <v>2450</v>
      </c>
      <c r="O434" s="20" t="s">
        <v>6002</v>
      </c>
      <c r="P434" s="33" t="s">
        <v>6003</v>
      </c>
      <c r="Q434" s="9" t="s">
        <v>6004</v>
      </c>
      <c r="R434" s="38"/>
      <c r="S434" s="9" t="s">
        <v>6005</v>
      </c>
      <c r="T434" s="38"/>
      <c r="U434" s="38"/>
      <c r="V434" s="38"/>
      <c r="W434" s="38"/>
      <c r="X434" s="38"/>
      <c r="Y434" s="38"/>
      <c r="Z434" s="38"/>
      <c r="AA434" s="38"/>
      <c r="AB434" s="38"/>
      <c r="AC434" s="38"/>
      <c r="AD434" s="38"/>
      <c r="AE434" s="38"/>
      <c r="AF434" s="38"/>
      <c r="AG434" s="38"/>
      <c r="AH434" s="38"/>
      <c r="AI434" s="14" t="s">
        <v>6006</v>
      </c>
      <c r="AJ434" s="49"/>
      <c r="AK434" s="49"/>
      <c r="AL434" s="14" t="s">
        <v>6007</v>
      </c>
      <c r="AM434" s="49"/>
      <c r="AN434" s="9" t="s">
        <v>6008</v>
      </c>
      <c r="AO434" s="49"/>
      <c r="AP434" s="14" t="s">
        <v>132</v>
      </c>
      <c r="AQ434" s="58" t="s">
        <v>2460</v>
      </c>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2.75" hidden="false" customHeight="true" outlineLevel="0" collapsed="false">
      <c r="A435" s="38"/>
      <c r="B435" s="23" t="s">
        <v>6009</v>
      </c>
      <c r="C435" s="29" t="s">
        <v>6010</v>
      </c>
      <c r="D435" s="23"/>
      <c r="E435" s="23" t="n">
        <v>1</v>
      </c>
      <c r="F435" s="23"/>
      <c r="G435" s="23" t="s">
        <v>6011</v>
      </c>
      <c r="H435" s="23" t="n">
        <v>7</v>
      </c>
      <c r="I435" s="29" t="s">
        <v>6012</v>
      </c>
      <c r="J435" s="30" t="n">
        <v>2</v>
      </c>
      <c r="K435" s="31" t="s">
        <v>6013</v>
      </c>
      <c r="L435" s="25" t="s">
        <v>6014</v>
      </c>
      <c r="M435" s="25" t="s">
        <v>6015</v>
      </c>
      <c r="N435" s="25" t="s">
        <v>6016</v>
      </c>
      <c r="O435" s="25" t="s">
        <v>6017</v>
      </c>
      <c r="P435" s="57" t="s">
        <v>6018</v>
      </c>
      <c r="Q435" s="9" t="s">
        <v>132</v>
      </c>
      <c r="R435" s="38"/>
      <c r="S435" s="9" t="s">
        <v>6019</v>
      </c>
      <c r="T435" s="38"/>
      <c r="U435" s="38"/>
      <c r="V435" s="38"/>
      <c r="W435" s="38"/>
      <c r="X435" s="38"/>
      <c r="Y435" s="38"/>
      <c r="Z435" s="38"/>
      <c r="AA435" s="38"/>
      <c r="AB435" s="38"/>
      <c r="AC435" s="38"/>
      <c r="AD435" s="38"/>
      <c r="AE435" s="38"/>
      <c r="AF435" s="38"/>
      <c r="AG435" s="38"/>
      <c r="AH435" s="38"/>
      <c r="AI435" s="9" t="s">
        <v>6020</v>
      </c>
      <c r="AJ435" s="38" t="n">
        <v>0</v>
      </c>
      <c r="AK435" s="38" t="n">
        <v>0</v>
      </c>
      <c r="AL435" s="9" t="s">
        <v>625</v>
      </c>
      <c r="AM435" s="38"/>
      <c r="AN435" s="9" t="s">
        <v>625</v>
      </c>
      <c r="AO435" s="38"/>
      <c r="AP435" s="9" t="s">
        <v>625</v>
      </c>
      <c r="AQ435" s="58" t="s">
        <v>132</v>
      </c>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s="46" customFormat="true" ht="12.75" hidden="false" customHeight="true" outlineLevel="0" collapsed="false">
      <c r="A436" s="42"/>
      <c r="B436" s="62" t="s">
        <v>6021</v>
      </c>
      <c r="C436" s="62"/>
      <c r="D436" s="62"/>
      <c r="E436" s="62" t="n">
        <v>1</v>
      </c>
      <c r="F436" s="62" t="s">
        <v>3105</v>
      </c>
      <c r="G436" s="62"/>
      <c r="H436" s="62" t="n">
        <v>7</v>
      </c>
      <c r="I436" s="62" t="s">
        <v>6022</v>
      </c>
      <c r="J436" s="157" t="n">
        <v>0</v>
      </c>
      <c r="K436" s="158" t="s">
        <v>6023</v>
      </c>
      <c r="L436" s="62" t="s">
        <v>6024</v>
      </c>
      <c r="M436" s="62" t="s">
        <v>6025</v>
      </c>
      <c r="N436" s="62" t="s">
        <v>6026</v>
      </c>
      <c r="O436" s="61" t="s">
        <v>132</v>
      </c>
      <c r="P436" s="47" t="s">
        <v>6027</v>
      </c>
      <c r="Q436" s="9" t="s">
        <v>6028</v>
      </c>
      <c r="R436" s="38"/>
      <c r="S436" s="9" t="s">
        <v>6029</v>
      </c>
      <c r="T436" s="38"/>
      <c r="U436" s="38"/>
      <c r="V436" s="38"/>
      <c r="W436" s="38"/>
      <c r="X436" s="38"/>
      <c r="Y436" s="38"/>
      <c r="Z436" s="38"/>
      <c r="AA436" s="38"/>
      <c r="AB436" s="38"/>
      <c r="AC436" s="38"/>
      <c r="AD436" s="38"/>
      <c r="AE436" s="38"/>
      <c r="AF436" s="38"/>
      <c r="AG436" s="38"/>
      <c r="AH436" s="38"/>
      <c r="AI436" s="9" t="s">
        <v>6030</v>
      </c>
      <c r="AJ436" s="38"/>
      <c r="AK436" s="38"/>
      <c r="AL436" s="9" t="s">
        <v>132</v>
      </c>
      <c r="AM436" s="38"/>
      <c r="AN436" s="9" t="s">
        <v>132</v>
      </c>
      <c r="AO436" s="38"/>
      <c r="AP436" s="9" t="s">
        <v>132</v>
      </c>
      <c r="AQ436" s="46" t="s">
        <v>132</v>
      </c>
    </row>
    <row r="437" customFormat="false" ht="12.75" hidden="false" customHeight="true" outlineLevel="0" collapsed="false">
      <c r="A437" s="15" t="s">
        <v>113</v>
      </c>
      <c r="B437" s="23" t="s">
        <v>6031</v>
      </c>
      <c r="C437" s="23" t="s">
        <v>6032</v>
      </c>
      <c r="D437" s="23"/>
      <c r="E437" s="23" t="n">
        <v>1</v>
      </c>
      <c r="F437" s="23"/>
      <c r="G437" s="23" t="s">
        <v>446</v>
      </c>
      <c r="H437" s="23" t="n">
        <v>7</v>
      </c>
      <c r="I437" s="23" t="s">
        <v>6033</v>
      </c>
      <c r="J437" s="30" t="n">
        <v>0</v>
      </c>
      <c r="K437" s="31" t="s">
        <v>6034</v>
      </c>
      <c r="L437" s="23" t="s">
        <v>6035</v>
      </c>
      <c r="M437" s="23" t="s">
        <v>6036</v>
      </c>
      <c r="N437" s="23" t="s">
        <v>6037</v>
      </c>
      <c r="O437" s="23" t="s">
        <v>6038</v>
      </c>
      <c r="P437" s="57" t="s">
        <v>6039</v>
      </c>
      <c r="Q437" s="9" t="s">
        <v>6040</v>
      </c>
      <c r="R437" s="38" t="n">
        <v>1</v>
      </c>
      <c r="S437" s="9" t="s">
        <v>6041</v>
      </c>
      <c r="T437" s="38" t="n">
        <v>1</v>
      </c>
      <c r="U437" s="9" t="s">
        <v>6042</v>
      </c>
      <c r="V437" s="38" t="n">
        <v>1</v>
      </c>
      <c r="W437" s="38"/>
      <c r="X437" s="38"/>
      <c r="Y437" s="38"/>
      <c r="Z437" s="38"/>
      <c r="AA437" s="38"/>
      <c r="AB437" s="38"/>
      <c r="AC437" s="38"/>
      <c r="AD437" s="38"/>
      <c r="AE437" s="38"/>
      <c r="AF437" s="38"/>
      <c r="AG437" s="38"/>
      <c r="AH437" s="38"/>
      <c r="AI437" s="9" t="s">
        <v>6043</v>
      </c>
      <c r="AJ437" s="38" t="n">
        <v>1</v>
      </c>
      <c r="AK437" s="38" t="n">
        <v>1</v>
      </c>
      <c r="AL437" s="9" t="s">
        <v>6044</v>
      </c>
      <c r="AM437" s="38" t="n">
        <v>1</v>
      </c>
      <c r="AN437" s="14" t="s">
        <v>6045</v>
      </c>
      <c r="AO437" s="38" t="n">
        <v>0</v>
      </c>
      <c r="AP437" s="9" t="s">
        <v>6046</v>
      </c>
      <c r="AQ437" s="58" t="s">
        <v>132</v>
      </c>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2.75" hidden="false" customHeight="true" outlineLevel="0" collapsed="false">
      <c r="A438" s="35"/>
      <c r="B438" s="6" t="s">
        <v>6047</v>
      </c>
      <c r="C438" s="35"/>
      <c r="D438" s="35"/>
      <c r="E438" s="35"/>
      <c r="F438" s="35"/>
      <c r="G438" s="35"/>
      <c r="H438" s="35"/>
      <c r="I438" s="35"/>
      <c r="K438" s="8" t="s">
        <v>6048</v>
      </c>
      <c r="L438" s="6" t="s">
        <v>6049</v>
      </c>
      <c r="M438" s="35"/>
      <c r="N438" s="6" t="s">
        <v>6050</v>
      </c>
      <c r="O438" s="41" t="s">
        <v>132</v>
      </c>
      <c r="P438" s="38" t="s">
        <v>6051</v>
      </c>
      <c r="Q438" s="9" t="s">
        <v>6052</v>
      </c>
      <c r="R438" s="38"/>
      <c r="S438" s="9" t="s">
        <v>6053</v>
      </c>
      <c r="T438" s="38"/>
      <c r="U438" s="38"/>
      <c r="V438" s="38"/>
      <c r="W438" s="38"/>
      <c r="X438" s="38"/>
      <c r="Y438" s="38"/>
      <c r="Z438" s="38"/>
      <c r="AA438" s="38"/>
      <c r="AB438" s="38"/>
      <c r="AC438" s="38"/>
      <c r="AD438" s="38"/>
      <c r="AE438" s="38"/>
      <c r="AF438" s="38"/>
      <c r="AG438" s="38"/>
      <c r="AH438" s="38"/>
      <c r="AI438" s="9" t="s">
        <v>6054</v>
      </c>
      <c r="AJ438" s="38"/>
      <c r="AK438" s="38"/>
      <c r="AL438" s="9" t="s">
        <v>132</v>
      </c>
      <c r="AM438" s="38"/>
      <c r="AN438" s="9" t="s">
        <v>132</v>
      </c>
      <c r="AO438" s="38"/>
      <c r="AP438" s="9" t="s">
        <v>132</v>
      </c>
      <c r="AQ438" s="58" t="s">
        <v>132</v>
      </c>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s="46" customFormat="true" ht="12.75" hidden="false" customHeight="true" outlineLevel="0" collapsed="false">
      <c r="A439" s="116" t="s">
        <v>113</v>
      </c>
      <c r="B439" s="63" t="s">
        <v>6055</v>
      </c>
      <c r="C439" s="64" t="s">
        <v>6056</v>
      </c>
      <c r="D439" s="60" t="s">
        <v>6057</v>
      </c>
      <c r="E439" s="60" t="n">
        <v>1</v>
      </c>
      <c r="F439" s="60"/>
      <c r="G439" s="60" t="s">
        <v>5167</v>
      </c>
      <c r="H439" s="60" t="n">
        <v>7</v>
      </c>
      <c r="I439" s="64" t="s">
        <v>6058</v>
      </c>
      <c r="J439" s="65" t="n">
        <v>0</v>
      </c>
      <c r="K439" s="66" t="s">
        <v>6059</v>
      </c>
      <c r="L439" s="42" t="s">
        <v>6060</v>
      </c>
      <c r="M439" s="42" t="s">
        <v>6061</v>
      </c>
      <c r="N439" s="42" t="s">
        <v>6062</v>
      </c>
      <c r="O439" s="60" t="s">
        <v>6063</v>
      </c>
      <c r="P439" s="46" t="s">
        <v>6064</v>
      </c>
      <c r="Q439" s="9" t="s">
        <v>6065</v>
      </c>
      <c r="R439" s="38"/>
      <c r="S439" s="9" t="s">
        <v>6066</v>
      </c>
      <c r="T439" s="38"/>
      <c r="U439" s="38"/>
      <c r="V439" s="38"/>
      <c r="W439" s="38"/>
      <c r="X439" s="38"/>
      <c r="Y439" s="38"/>
      <c r="Z439" s="38"/>
      <c r="AA439" s="38"/>
      <c r="AB439" s="38"/>
      <c r="AC439" s="38"/>
      <c r="AD439" s="38"/>
      <c r="AE439" s="38"/>
      <c r="AF439" s="38"/>
      <c r="AG439" s="38"/>
      <c r="AH439" s="38"/>
      <c r="AI439" s="56" t="s">
        <v>6067</v>
      </c>
      <c r="AJ439" s="56"/>
      <c r="AK439" s="56"/>
      <c r="AL439" s="14" t="s">
        <v>6068</v>
      </c>
      <c r="AM439" s="56" t="n">
        <v>1</v>
      </c>
      <c r="AN439" s="9" t="s">
        <v>6069</v>
      </c>
      <c r="AO439" s="49"/>
      <c r="AP439" s="9" t="s">
        <v>6070</v>
      </c>
      <c r="AQ439" s="46" t="s">
        <v>132</v>
      </c>
    </row>
    <row r="440" customFormat="false" ht="12.75" hidden="false" customHeight="true" outlineLevel="0" collapsed="false">
      <c r="A440" s="38"/>
      <c r="B440" s="128" t="s">
        <v>6071</v>
      </c>
      <c r="C440" s="20"/>
      <c r="D440" s="20"/>
      <c r="E440" s="20"/>
      <c r="F440" s="20" t="s">
        <v>6072</v>
      </c>
      <c r="G440" s="20"/>
      <c r="H440" s="20" t="n">
        <v>7</v>
      </c>
      <c r="I440" s="20" t="s">
        <v>6073</v>
      </c>
      <c r="J440" s="21" t="n">
        <v>1</v>
      </c>
      <c r="K440" s="22" t="s">
        <v>6074</v>
      </c>
      <c r="L440" s="23" t="s">
        <v>6075</v>
      </c>
      <c r="M440" s="23" t="s">
        <v>6076</v>
      </c>
      <c r="N440" s="50" t="s">
        <v>6077</v>
      </c>
      <c r="O440" s="20" t="s">
        <v>6078</v>
      </c>
      <c r="P440" s="50" t="s">
        <v>6079</v>
      </c>
      <c r="Q440" s="9" t="s">
        <v>6080</v>
      </c>
      <c r="R440" s="38"/>
      <c r="S440" s="9" t="s">
        <v>6081</v>
      </c>
      <c r="T440" s="38"/>
      <c r="U440" s="38"/>
      <c r="V440" s="38"/>
      <c r="W440" s="38"/>
      <c r="X440" s="38"/>
      <c r="Y440" s="38"/>
      <c r="Z440" s="38"/>
      <c r="AA440" s="38"/>
      <c r="AB440" s="38"/>
      <c r="AC440" s="38"/>
      <c r="AD440" s="38"/>
      <c r="AE440" s="38"/>
      <c r="AF440" s="38"/>
      <c r="AG440" s="38"/>
      <c r="AH440" s="38"/>
      <c r="AI440" s="9" t="s">
        <v>6082</v>
      </c>
      <c r="AJ440" s="38"/>
      <c r="AK440" s="38"/>
      <c r="AL440" s="9" t="s">
        <v>132</v>
      </c>
      <c r="AM440" s="38"/>
      <c r="AN440" s="9" t="s">
        <v>132</v>
      </c>
      <c r="AO440" s="38"/>
      <c r="AP440" s="9" t="s">
        <v>6083</v>
      </c>
      <c r="AQ440" s="58" t="s">
        <v>132</v>
      </c>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s="77" customFormat="true" ht="12.75" hidden="false" customHeight="true" outlineLevel="0" collapsed="false">
      <c r="A441" s="113" t="s">
        <v>113</v>
      </c>
      <c r="B441" s="95" t="s">
        <v>6084</v>
      </c>
      <c r="C441" s="74" t="s">
        <v>6085</v>
      </c>
      <c r="D441" s="96" t="s">
        <v>6086</v>
      </c>
      <c r="E441" s="96" t="n">
        <v>1</v>
      </c>
      <c r="F441" s="96"/>
      <c r="G441" s="96" t="s">
        <v>6087</v>
      </c>
      <c r="H441" s="96" t="n">
        <v>7</v>
      </c>
      <c r="I441" s="74" t="s">
        <v>6088</v>
      </c>
      <c r="J441" s="97" t="n">
        <v>1</v>
      </c>
      <c r="K441" s="98" t="s">
        <v>6089</v>
      </c>
      <c r="L441" s="96" t="s">
        <v>6090</v>
      </c>
      <c r="M441" s="96" t="s">
        <v>6091</v>
      </c>
      <c r="N441" s="172" t="s">
        <v>6092</v>
      </c>
      <c r="O441" s="96" t="s">
        <v>6093</v>
      </c>
      <c r="P441" s="121" t="s">
        <v>6094</v>
      </c>
      <c r="Q441" s="9" t="s">
        <v>6095</v>
      </c>
      <c r="R441" s="38" t="n">
        <v>1</v>
      </c>
      <c r="S441" s="9" t="s">
        <v>6096</v>
      </c>
      <c r="T441" s="38" t="n">
        <v>1</v>
      </c>
      <c r="U441" s="9" t="s">
        <v>4251</v>
      </c>
      <c r="V441" s="38" t="n">
        <v>1</v>
      </c>
      <c r="W441" s="38"/>
      <c r="X441" s="38"/>
      <c r="Y441" s="38"/>
      <c r="Z441" s="38"/>
      <c r="AA441" s="38"/>
      <c r="AB441" s="38"/>
      <c r="AC441" s="38"/>
      <c r="AD441" s="38"/>
      <c r="AE441" s="38"/>
      <c r="AF441" s="38"/>
      <c r="AG441" s="38"/>
      <c r="AH441" s="38"/>
      <c r="AI441" s="9" t="s">
        <v>6097</v>
      </c>
      <c r="AJ441" s="38" t="n">
        <v>1</v>
      </c>
      <c r="AK441" s="26" t="n">
        <v>1</v>
      </c>
      <c r="AL441" s="56" t="s">
        <v>6098</v>
      </c>
      <c r="AM441" s="26" t="n">
        <v>1</v>
      </c>
      <c r="AN441" s="9" t="s">
        <v>6099</v>
      </c>
      <c r="AO441" s="49" t="n">
        <v>0</v>
      </c>
      <c r="AP441" s="9" t="s">
        <v>6100</v>
      </c>
      <c r="AQ441" s="77" t="s">
        <v>132</v>
      </c>
    </row>
    <row r="442" customFormat="false" ht="12.75" hidden="false" customHeight="true" outlineLevel="0" collapsed="false">
      <c r="A442" s="15" t="s">
        <v>113</v>
      </c>
      <c r="B442" s="18" t="s">
        <v>6101</v>
      </c>
      <c r="C442" s="39" t="s">
        <v>6102</v>
      </c>
      <c r="D442" s="20" t="s">
        <v>6103</v>
      </c>
      <c r="E442" s="20" t="n">
        <v>0</v>
      </c>
      <c r="F442" s="20"/>
      <c r="G442" s="20" t="s">
        <v>6104</v>
      </c>
      <c r="H442" s="20" t="n">
        <v>7</v>
      </c>
      <c r="I442" s="39" t="s">
        <v>6105</v>
      </c>
      <c r="J442" s="21" t="n">
        <v>2</v>
      </c>
      <c r="K442" s="22" t="s">
        <v>6106</v>
      </c>
      <c r="L442" s="23" t="s">
        <v>6107</v>
      </c>
      <c r="M442" s="23" t="s">
        <v>6108</v>
      </c>
      <c r="N442" s="23" t="s">
        <v>6109</v>
      </c>
      <c r="O442" s="20" t="s">
        <v>6110</v>
      </c>
      <c r="P442" s="23" t="s">
        <v>6111</v>
      </c>
      <c r="Q442" s="9" t="s">
        <v>6112</v>
      </c>
      <c r="R442" s="38" t="n">
        <v>1</v>
      </c>
      <c r="S442" s="9" t="s">
        <v>6113</v>
      </c>
      <c r="T442" s="38" t="n">
        <v>1</v>
      </c>
      <c r="U442" s="9" t="s">
        <v>6114</v>
      </c>
      <c r="V442" s="38" t="n">
        <v>1</v>
      </c>
      <c r="W442" s="38"/>
      <c r="X442" s="38"/>
      <c r="Y442" s="38"/>
      <c r="Z442" s="38"/>
      <c r="AA442" s="38"/>
      <c r="AB442" s="38"/>
      <c r="AC442" s="38"/>
      <c r="AD442" s="38"/>
      <c r="AE442" s="38"/>
      <c r="AF442" s="38"/>
      <c r="AG442" s="38"/>
      <c r="AH442" s="38"/>
      <c r="AI442" s="9" t="s">
        <v>6115</v>
      </c>
      <c r="AJ442" s="38" t="n">
        <v>1</v>
      </c>
      <c r="AK442" s="38" t="n">
        <v>1</v>
      </c>
      <c r="AL442" s="9" t="s">
        <v>6116</v>
      </c>
      <c r="AM442" s="38" t="n">
        <v>1</v>
      </c>
      <c r="AN442" s="9" t="s">
        <v>6117</v>
      </c>
      <c r="AO442" s="38" t="n">
        <v>1</v>
      </c>
      <c r="AP442" s="9" t="s">
        <v>6118</v>
      </c>
      <c r="AQ442" s="58" t="s">
        <v>132</v>
      </c>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2.75" hidden="false" customHeight="true" outlineLevel="0" collapsed="false">
      <c r="A443" s="35"/>
      <c r="B443" s="41" t="s">
        <v>6119</v>
      </c>
      <c r="C443" s="185" t="s">
        <v>6120</v>
      </c>
      <c r="D443" s="41"/>
      <c r="E443" s="41"/>
      <c r="F443" s="41" t="s">
        <v>3000</v>
      </c>
      <c r="G443" s="41" t="s">
        <v>6121</v>
      </c>
      <c r="H443" s="41" t="n">
        <v>6</v>
      </c>
      <c r="I443" s="185" t="s">
        <v>6122</v>
      </c>
      <c r="J443" s="150" t="n">
        <v>2</v>
      </c>
      <c r="K443" s="123" t="s">
        <v>6123</v>
      </c>
      <c r="L443" s="9" t="s">
        <v>6124</v>
      </c>
      <c r="M443" s="9" t="s">
        <v>1273</v>
      </c>
      <c r="N443" s="34" t="s">
        <v>6125</v>
      </c>
      <c r="O443" s="9" t="s">
        <v>6126</v>
      </c>
      <c r="P443" s="38" t="s">
        <v>6127</v>
      </c>
      <c r="Q443" s="9" t="s">
        <v>6128</v>
      </c>
      <c r="R443" s="38"/>
      <c r="S443" s="9" t="s">
        <v>132</v>
      </c>
      <c r="T443" s="38"/>
      <c r="U443" s="38"/>
      <c r="V443" s="38"/>
      <c r="W443" s="38"/>
      <c r="X443" s="38"/>
      <c r="Y443" s="38"/>
      <c r="Z443" s="38"/>
      <c r="AA443" s="38"/>
      <c r="AB443" s="38"/>
      <c r="AC443" s="38"/>
      <c r="AD443" s="38"/>
      <c r="AE443" s="38"/>
      <c r="AF443" s="38"/>
      <c r="AG443" s="38"/>
      <c r="AH443" s="38"/>
      <c r="AI443" s="9" t="s">
        <v>6129</v>
      </c>
      <c r="AJ443" s="38"/>
      <c r="AK443" s="38"/>
      <c r="AL443" s="9" t="s">
        <v>132</v>
      </c>
      <c r="AM443" s="38"/>
      <c r="AN443" s="9" t="s">
        <v>132</v>
      </c>
      <c r="AO443" s="38"/>
      <c r="AP443" s="9" t="s">
        <v>132</v>
      </c>
      <c r="AQ443" s="9" t="s">
        <v>132</v>
      </c>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2.75" hidden="false" customHeight="true" outlineLevel="0" collapsed="false">
      <c r="A444" s="38"/>
      <c r="B444" s="162" t="s">
        <v>6130</v>
      </c>
      <c r="C444" s="162" t="s">
        <v>6131</v>
      </c>
      <c r="D444" s="50"/>
      <c r="E444" s="50"/>
      <c r="F444" s="50" t="s">
        <v>6132</v>
      </c>
      <c r="G444" s="50" t="s">
        <v>4513</v>
      </c>
      <c r="H444" s="50" t="n">
        <v>7</v>
      </c>
      <c r="I444" s="162" t="s">
        <v>6133</v>
      </c>
      <c r="J444" s="163" t="n">
        <v>2</v>
      </c>
      <c r="K444" s="99" t="s">
        <v>6134</v>
      </c>
      <c r="L444" s="23" t="s">
        <v>6135</v>
      </c>
      <c r="M444" s="23" t="s">
        <v>6136</v>
      </c>
      <c r="N444" s="23" t="s">
        <v>6137</v>
      </c>
      <c r="O444" s="25" t="s">
        <v>6138</v>
      </c>
      <c r="P444" s="57" t="s">
        <v>6139</v>
      </c>
      <c r="Q444" s="9" t="s">
        <v>6140</v>
      </c>
      <c r="R444" s="38"/>
      <c r="S444" s="9" t="s">
        <v>132</v>
      </c>
      <c r="T444" s="38"/>
      <c r="U444" s="38"/>
      <c r="V444" s="38"/>
      <c r="W444" s="38"/>
      <c r="X444" s="38"/>
      <c r="Y444" s="38"/>
      <c r="Z444" s="38"/>
      <c r="AA444" s="38"/>
      <c r="AB444" s="38"/>
      <c r="AC444" s="38"/>
      <c r="AD444" s="38"/>
      <c r="AE444" s="38"/>
      <c r="AF444" s="38"/>
      <c r="AG444" s="38"/>
      <c r="AH444" s="38"/>
      <c r="AI444" s="9" t="s">
        <v>6141</v>
      </c>
      <c r="AJ444" s="38" t="n">
        <v>1</v>
      </c>
      <c r="AK444" s="38" t="n">
        <v>1</v>
      </c>
      <c r="AL444" s="9" t="s">
        <v>132</v>
      </c>
      <c r="AM444" s="38"/>
      <c r="AN444" s="9" t="s">
        <v>132</v>
      </c>
      <c r="AO444" s="38"/>
      <c r="AP444" s="9" t="s">
        <v>132</v>
      </c>
      <c r="AQ444" s="25" t="s">
        <v>132</v>
      </c>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2.75" hidden="false" customHeight="true" outlineLevel="0" collapsed="false">
      <c r="A445" s="35"/>
      <c r="B445" s="9" t="s">
        <v>6142</v>
      </c>
      <c r="C445" s="38"/>
      <c r="D445" s="38"/>
      <c r="E445" s="38"/>
      <c r="F445" s="9" t="s">
        <v>6143</v>
      </c>
      <c r="G445" s="38"/>
      <c r="H445" s="38" t="n">
        <v>6</v>
      </c>
      <c r="I445" s="9" t="s">
        <v>6144</v>
      </c>
      <c r="J445" s="122" t="n">
        <v>1</v>
      </c>
      <c r="K445" s="123" t="s">
        <v>6145</v>
      </c>
      <c r="L445" s="25" t="s">
        <v>6146</v>
      </c>
      <c r="M445" s="25" t="s">
        <v>6147</v>
      </c>
      <c r="N445" s="9" t="s">
        <v>6148</v>
      </c>
      <c r="O445" s="41" t="s">
        <v>132</v>
      </c>
      <c r="P445" s="9" t="s">
        <v>6149</v>
      </c>
      <c r="Q445" s="9" t="s">
        <v>132</v>
      </c>
      <c r="R445" s="38"/>
      <c r="S445" s="9" t="s">
        <v>6150</v>
      </c>
      <c r="T445" s="38"/>
      <c r="U445" s="38"/>
      <c r="V445" s="38"/>
      <c r="W445" s="38"/>
      <c r="X445" s="38"/>
      <c r="Y445" s="38"/>
      <c r="Z445" s="38"/>
      <c r="AA445" s="38"/>
      <c r="AB445" s="38"/>
      <c r="AC445" s="38"/>
      <c r="AD445" s="38"/>
      <c r="AE445" s="38"/>
      <c r="AF445" s="38"/>
      <c r="AG445" s="38"/>
      <c r="AH445" s="38"/>
      <c r="AI445" s="9" t="s">
        <v>6151</v>
      </c>
      <c r="AJ445" s="38"/>
      <c r="AK445" s="38"/>
      <c r="AL445" s="9" t="s">
        <v>132</v>
      </c>
      <c r="AM445" s="38"/>
      <c r="AN445" s="9" t="s">
        <v>132</v>
      </c>
      <c r="AO445" s="38"/>
      <c r="AP445" s="9" t="s">
        <v>132</v>
      </c>
      <c r="AQ445" s="9" t="s">
        <v>132</v>
      </c>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s="58" customFormat="true" ht="12.75" hidden="false" customHeight="true" outlineLevel="0" collapsed="false">
      <c r="B446" s="23" t="s">
        <v>6152</v>
      </c>
      <c r="C446" s="23"/>
      <c r="D446" s="23"/>
      <c r="E446" s="23"/>
      <c r="F446" s="23"/>
      <c r="G446" s="23"/>
      <c r="H446" s="23" t="n">
        <v>7</v>
      </c>
      <c r="I446" s="23" t="s">
        <v>6153</v>
      </c>
      <c r="J446" s="30" t="n">
        <v>0</v>
      </c>
      <c r="K446" s="31" t="s">
        <v>6154</v>
      </c>
      <c r="L446" s="23" t="s">
        <v>6155</v>
      </c>
      <c r="M446" s="23" t="s">
        <v>6156</v>
      </c>
      <c r="N446" s="102" t="s">
        <v>6157</v>
      </c>
      <c r="O446" s="23" t="s">
        <v>6158</v>
      </c>
      <c r="P446" s="57" t="s">
        <v>6159</v>
      </c>
      <c r="Q446" s="9" t="s">
        <v>6160</v>
      </c>
      <c r="R446" s="38"/>
      <c r="S446" s="9" t="s">
        <v>6161</v>
      </c>
      <c r="T446" s="38"/>
      <c r="U446" s="38"/>
      <c r="V446" s="38"/>
      <c r="W446" s="38"/>
      <c r="X446" s="38"/>
      <c r="Y446" s="38"/>
      <c r="Z446" s="38"/>
      <c r="AA446" s="38"/>
      <c r="AB446" s="38"/>
      <c r="AC446" s="38"/>
      <c r="AD446" s="38"/>
      <c r="AE446" s="38"/>
      <c r="AF446" s="38"/>
      <c r="AG446" s="38"/>
      <c r="AH446" s="38"/>
      <c r="AI446" s="9" t="s">
        <v>6162</v>
      </c>
      <c r="AJ446" s="38" t="n">
        <v>1</v>
      </c>
      <c r="AK446" s="38" t="n">
        <v>1</v>
      </c>
      <c r="AL446" s="9" t="s">
        <v>6163</v>
      </c>
      <c r="AM446" s="38" t="n">
        <v>1</v>
      </c>
      <c r="AN446" s="9" t="s">
        <v>132</v>
      </c>
      <c r="AO446" s="38"/>
      <c r="AP446" s="9" t="s">
        <v>132</v>
      </c>
      <c r="AQ446" s="58" t="s">
        <v>132</v>
      </c>
    </row>
    <row r="447" customFormat="false" ht="12.75" hidden="false" customHeight="true" outlineLevel="0" collapsed="false">
      <c r="A447" s="15" t="s">
        <v>113</v>
      </c>
      <c r="B447" s="18" t="s">
        <v>6164</v>
      </c>
      <c r="C447" s="20" t="s">
        <v>6165</v>
      </c>
      <c r="D447" s="20" t="s">
        <v>6166</v>
      </c>
      <c r="E447" s="20" t="n">
        <v>1</v>
      </c>
      <c r="F447" s="20"/>
      <c r="G447" s="20" t="s">
        <v>6167</v>
      </c>
      <c r="H447" s="20" t="n">
        <v>7</v>
      </c>
      <c r="I447" s="20" t="s">
        <v>6168</v>
      </c>
      <c r="J447" s="21" t="n">
        <v>2</v>
      </c>
      <c r="K447" s="22" t="s">
        <v>6169</v>
      </c>
      <c r="L447" s="25" t="s">
        <v>6170</v>
      </c>
      <c r="M447" s="25" t="s">
        <v>6171</v>
      </c>
      <c r="N447" s="25" t="s">
        <v>6172</v>
      </c>
      <c r="O447" s="20" t="s">
        <v>6173</v>
      </c>
      <c r="P447" s="33" t="s">
        <v>6174</v>
      </c>
      <c r="Q447" s="9" t="s">
        <v>6175</v>
      </c>
      <c r="R447" s="38"/>
      <c r="S447" s="9" t="s">
        <v>6176</v>
      </c>
      <c r="T447" s="38"/>
      <c r="U447" s="38"/>
      <c r="V447" s="38"/>
      <c r="W447" s="38"/>
      <c r="X447" s="38"/>
      <c r="Y447" s="38"/>
      <c r="Z447" s="38"/>
      <c r="AA447" s="38"/>
      <c r="AB447" s="38"/>
      <c r="AC447" s="38"/>
      <c r="AD447" s="38"/>
      <c r="AE447" s="38"/>
      <c r="AF447" s="38"/>
      <c r="AG447" s="38"/>
      <c r="AH447" s="38"/>
      <c r="AI447" s="26" t="s">
        <v>6177</v>
      </c>
      <c r="AJ447" s="26"/>
      <c r="AK447" s="26"/>
      <c r="AL447" s="9" t="s">
        <v>6178</v>
      </c>
      <c r="AM447" s="26"/>
      <c r="AN447" s="9" t="s">
        <v>6179</v>
      </c>
      <c r="AO447" s="38"/>
      <c r="AP447" s="9" t="s">
        <v>6180</v>
      </c>
      <c r="AQ447" s="25" t="s">
        <v>132</v>
      </c>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2.75" hidden="false" customHeight="true" outlineLevel="0" collapsed="false">
      <c r="A448" s="15" t="s">
        <v>113</v>
      </c>
      <c r="B448" s="18" t="s">
        <v>6181</v>
      </c>
      <c r="C448" s="39" t="s">
        <v>6182</v>
      </c>
      <c r="D448" s="20" t="s">
        <v>6183</v>
      </c>
      <c r="E448" s="20" t="n">
        <v>0</v>
      </c>
      <c r="F448" s="20"/>
      <c r="G448" s="20" t="s">
        <v>6184</v>
      </c>
      <c r="H448" s="20" t="n">
        <v>7</v>
      </c>
      <c r="I448" s="39" t="s">
        <v>6185</v>
      </c>
      <c r="J448" s="21" t="n">
        <v>2</v>
      </c>
      <c r="K448" s="22" t="s">
        <v>6186</v>
      </c>
      <c r="L448" s="23" t="s">
        <v>6187</v>
      </c>
      <c r="M448" s="23" t="s">
        <v>6188</v>
      </c>
      <c r="N448" s="23" t="s">
        <v>6189</v>
      </c>
      <c r="O448" s="20" t="s">
        <v>6190</v>
      </c>
      <c r="P448" s="33" t="s">
        <v>6191</v>
      </c>
      <c r="Q448" s="9" t="s">
        <v>6192</v>
      </c>
      <c r="R448" s="38" t="n">
        <v>1</v>
      </c>
      <c r="S448" s="9" t="s">
        <v>6193</v>
      </c>
      <c r="T448" s="38" t="n">
        <v>1</v>
      </c>
      <c r="U448" s="38"/>
      <c r="V448" s="38"/>
      <c r="W448" s="38"/>
      <c r="X448" s="38"/>
      <c r="Y448" s="38"/>
      <c r="Z448" s="38"/>
      <c r="AA448" s="38"/>
      <c r="AB448" s="38"/>
      <c r="AC448" s="38"/>
      <c r="AD448" s="38"/>
      <c r="AE448" s="38"/>
      <c r="AF448" s="38"/>
      <c r="AG448" s="38"/>
      <c r="AH448" s="38"/>
      <c r="AI448" s="9" t="s">
        <v>6194</v>
      </c>
      <c r="AJ448" s="38" t="n">
        <v>1</v>
      </c>
      <c r="AK448" s="38" t="n">
        <v>1</v>
      </c>
      <c r="AL448" s="9" t="s">
        <v>6195</v>
      </c>
      <c r="AM448" s="38" t="n">
        <v>1</v>
      </c>
      <c r="AN448" s="9" t="s">
        <v>6196</v>
      </c>
      <c r="AO448" s="38" t="n">
        <v>1</v>
      </c>
      <c r="AP448" s="9" t="s">
        <v>132</v>
      </c>
      <c r="AQ448" s="25" t="s">
        <v>132</v>
      </c>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2.75" hidden="false" customHeight="true" outlineLevel="0" collapsed="false">
      <c r="A449" s="15" t="s">
        <v>113</v>
      </c>
      <c r="B449" s="52" t="s">
        <v>6197</v>
      </c>
      <c r="C449" s="19" t="s">
        <v>6198</v>
      </c>
      <c r="D449" s="52" t="s">
        <v>6199</v>
      </c>
      <c r="E449" s="52" t="n">
        <v>0</v>
      </c>
      <c r="F449" s="52" t="s">
        <v>1552</v>
      </c>
      <c r="G449" s="52" t="s">
        <v>6121</v>
      </c>
      <c r="H449" s="52" t="n">
        <v>6</v>
      </c>
      <c r="I449" s="52" t="s">
        <v>6200</v>
      </c>
      <c r="J449" s="53" t="n">
        <v>3</v>
      </c>
      <c r="K449" s="54" t="s">
        <v>6201</v>
      </c>
      <c r="L449" s="6" t="s">
        <v>6202</v>
      </c>
      <c r="M449" s="6" t="s">
        <v>6203</v>
      </c>
      <c r="N449" s="14" t="s">
        <v>6204</v>
      </c>
      <c r="O449" s="52" t="s">
        <v>6205</v>
      </c>
      <c r="P449" s="35" t="s">
        <v>6206</v>
      </c>
      <c r="Q449" s="9" t="s">
        <v>6207</v>
      </c>
      <c r="R449" s="52" t="n">
        <v>1</v>
      </c>
      <c r="S449" s="52" t="s">
        <v>6208</v>
      </c>
      <c r="T449" s="52" t="n">
        <v>1</v>
      </c>
      <c r="U449" s="52" t="s">
        <v>6209</v>
      </c>
      <c r="V449" s="52" t="n">
        <v>1</v>
      </c>
      <c r="W449" s="52"/>
      <c r="X449" s="52"/>
      <c r="Y449" s="52"/>
      <c r="Z449" s="52"/>
      <c r="AA449" s="52"/>
      <c r="AB449" s="52"/>
      <c r="AC449" s="52"/>
      <c r="AD449" s="52"/>
      <c r="AE449" s="52"/>
      <c r="AF449" s="52"/>
      <c r="AG449" s="52"/>
      <c r="AH449" s="52"/>
      <c r="AI449" s="9" t="s">
        <v>6210</v>
      </c>
      <c r="AJ449" s="38" t="n">
        <v>1</v>
      </c>
      <c r="AK449" s="38" t="n">
        <v>1</v>
      </c>
      <c r="AL449" s="9" t="s">
        <v>6211</v>
      </c>
      <c r="AM449" s="38" t="n">
        <v>1</v>
      </c>
      <c r="AN449" s="193" t="s">
        <v>6212</v>
      </c>
      <c r="AO449" s="38"/>
      <c r="AP449" s="52" t="s">
        <v>132</v>
      </c>
      <c r="AQ449" s="25" t="s">
        <v>132</v>
      </c>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2.75" hidden="false" customHeight="true" outlineLevel="0" collapsed="false">
      <c r="A450" s="133" t="s">
        <v>113</v>
      </c>
      <c r="B450" s="20" t="s">
        <v>6213</v>
      </c>
      <c r="C450" s="20"/>
      <c r="D450" s="20" t="s">
        <v>6214</v>
      </c>
      <c r="E450" s="20" t="n">
        <v>0</v>
      </c>
      <c r="F450" s="20" t="s">
        <v>1552</v>
      </c>
      <c r="G450" s="20"/>
      <c r="H450" s="20" t="n">
        <v>7</v>
      </c>
      <c r="I450" s="20" t="s">
        <v>6215</v>
      </c>
      <c r="J450" s="21" t="n">
        <v>2</v>
      </c>
      <c r="K450" s="22" t="s">
        <v>6216</v>
      </c>
      <c r="L450" s="23" t="s">
        <v>6217</v>
      </c>
      <c r="M450" s="23" t="s">
        <v>6218</v>
      </c>
      <c r="N450" s="23" t="s">
        <v>6219</v>
      </c>
      <c r="O450" s="20" t="s">
        <v>6220</v>
      </c>
      <c r="P450" s="33" t="s">
        <v>6221</v>
      </c>
      <c r="Q450" s="9" t="s">
        <v>6222</v>
      </c>
      <c r="R450" s="52"/>
      <c r="S450" s="52" t="s">
        <v>6223</v>
      </c>
      <c r="T450" s="52"/>
      <c r="U450" s="52"/>
      <c r="V450" s="52"/>
      <c r="W450" s="52"/>
      <c r="X450" s="52"/>
      <c r="Y450" s="52"/>
      <c r="Z450" s="52"/>
      <c r="AA450" s="52"/>
      <c r="AB450" s="52"/>
      <c r="AC450" s="52"/>
      <c r="AD450" s="52"/>
      <c r="AE450" s="52"/>
      <c r="AF450" s="52"/>
      <c r="AG450" s="52"/>
      <c r="AH450" s="52"/>
      <c r="AI450" s="15" t="s">
        <v>6224</v>
      </c>
      <c r="AJ450" s="15" t="n">
        <v>1</v>
      </c>
      <c r="AK450" s="52" t="n">
        <v>1</v>
      </c>
      <c r="AL450" s="52" t="s">
        <v>6225</v>
      </c>
      <c r="AM450" s="52" t="n">
        <v>0</v>
      </c>
      <c r="AN450" s="52" t="s">
        <v>6226</v>
      </c>
      <c r="AO450" s="52"/>
      <c r="AP450" s="52" t="s">
        <v>132</v>
      </c>
      <c r="AQ450" s="25" t="s">
        <v>132</v>
      </c>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2.75" hidden="false" customHeight="true" outlineLevel="0" collapsed="false">
      <c r="A451" s="35"/>
      <c r="B451" s="6" t="s">
        <v>6227</v>
      </c>
      <c r="C451" s="35"/>
      <c r="D451" s="35"/>
      <c r="E451" s="35"/>
      <c r="F451" s="35"/>
      <c r="G451" s="35"/>
      <c r="H451" s="35"/>
      <c r="I451" s="35"/>
      <c r="K451" s="8" t="s">
        <v>6228</v>
      </c>
      <c r="L451" s="35"/>
      <c r="M451" s="35"/>
      <c r="N451" s="23" t="s">
        <v>6229</v>
      </c>
      <c r="O451" s="41" t="s">
        <v>6230</v>
      </c>
      <c r="P451" s="9" t="s">
        <v>6231</v>
      </c>
      <c r="Q451" s="9" t="s">
        <v>6232</v>
      </c>
      <c r="R451" s="38"/>
      <c r="S451" s="9" t="s">
        <v>6233</v>
      </c>
      <c r="T451" s="38"/>
      <c r="U451" s="38"/>
      <c r="V451" s="38"/>
      <c r="W451" s="38"/>
      <c r="X451" s="38"/>
      <c r="Y451" s="38"/>
      <c r="Z451" s="38"/>
      <c r="AA451" s="38"/>
      <c r="AB451" s="38"/>
      <c r="AC451" s="38"/>
      <c r="AD451" s="38"/>
      <c r="AE451" s="38"/>
      <c r="AF451" s="38"/>
      <c r="AG451" s="38"/>
      <c r="AH451" s="38"/>
      <c r="AI451" s="52" t="s">
        <v>6234</v>
      </c>
      <c r="AJ451" s="52"/>
      <c r="AK451" s="52"/>
      <c r="AL451" s="52" t="s">
        <v>6235</v>
      </c>
      <c r="AM451" s="52"/>
      <c r="AN451" s="9" t="s">
        <v>132</v>
      </c>
      <c r="AO451" s="52"/>
      <c r="AP451" s="52" t="s">
        <v>132</v>
      </c>
      <c r="AQ451" s="25" t="s">
        <v>132</v>
      </c>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s="46" customFormat="true" ht="12.75" hidden="false" customHeight="true" outlineLevel="0" collapsed="false">
      <c r="A452" s="42"/>
      <c r="B452" s="42" t="s">
        <v>6236</v>
      </c>
      <c r="C452" s="60"/>
      <c r="D452" s="42"/>
      <c r="E452" s="60" t="n">
        <v>1</v>
      </c>
      <c r="F452" s="42"/>
      <c r="G452" s="42"/>
      <c r="H452" s="60" t="n">
        <v>7</v>
      </c>
      <c r="I452" s="60" t="s">
        <v>6237</v>
      </c>
      <c r="J452" s="44" t="n">
        <v>1</v>
      </c>
      <c r="K452" s="45" t="s">
        <v>6238</v>
      </c>
      <c r="L452" s="42" t="s">
        <v>6239</v>
      </c>
      <c r="M452" s="42" t="s">
        <v>6240</v>
      </c>
      <c r="N452" s="42" t="s">
        <v>6241</v>
      </c>
      <c r="O452" s="46" t="s">
        <v>6242</v>
      </c>
      <c r="P452" s="47" t="s">
        <v>6243</v>
      </c>
      <c r="Q452" s="9" t="s">
        <v>6244</v>
      </c>
      <c r="R452" s="38"/>
      <c r="S452" s="9" t="s">
        <v>6245</v>
      </c>
      <c r="T452" s="38"/>
      <c r="U452" s="38"/>
      <c r="V452" s="38"/>
      <c r="W452" s="38"/>
      <c r="X452" s="38"/>
      <c r="Y452" s="38"/>
      <c r="Z452" s="38"/>
      <c r="AA452" s="38"/>
      <c r="AB452" s="38"/>
      <c r="AC452" s="38"/>
      <c r="AD452" s="38"/>
      <c r="AE452" s="38"/>
      <c r="AF452" s="38"/>
      <c r="AG452" s="38"/>
      <c r="AH452" s="38"/>
      <c r="AI452" s="9" t="s">
        <v>6246</v>
      </c>
      <c r="AJ452" s="38"/>
      <c r="AK452" s="38"/>
      <c r="AL452" s="9" t="s">
        <v>6247</v>
      </c>
      <c r="AM452" s="38"/>
      <c r="AN452" s="9" t="s">
        <v>6248</v>
      </c>
      <c r="AO452" s="38"/>
      <c r="AP452" s="52" t="s">
        <v>132</v>
      </c>
      <c r="AQ452" s="46" t="s">
        <v>132</v>
      </c>
    </row>
    <row r="453" s="58" customFormat="true" ht="12.75" hidden="false" customHeight="true" outlineLevel="0" collapsed="false">
      <c r="A453" s="15" t="s">
        <v>113</v>
      </c>
      <c r="B453" s="18" t="s">
        <v>6249</v>
      </c>
      <c r="C453" s="39" t="s">
        <v>6250</v>
      </c>
      <c r="D453" s="20" t="s">
        <v>6251</v>
      </c>
      <c r="E453" s="20" t="n">
        <v>0</v>
      </c>
      <c r="F453" s="20"/>
      <c r="G453" s="20" t="s">
        <v>6252</v>
      </c>
      <c r="H453" s="20" t="n">
        <v>7</v>
      </c>
      <c r="I453" s="39" t="s">
        <v>6253</v>
      </c>
      <c r="J453" s="21" t="n">
        <v>2</v>
      </c>
      <c r="K453" s="22" t="s">
        <v>6254</v>
      </c>
      <c r="L453" s="28" t="s">
        <v>6255</v>
      </c>
      <c r="M453" s="25" t="s">
        <v>6256</v>
      </c>
      <c r="N453" s="25" t="s">
        <v>6257</v>
      </c>
      <c r="O453" s="20" t="s">
        <v>6258</v>
      </c>
      <c r="P453" s="23" t="s">
        <v>6259</v>
      </c>
      <c r="Q453" s="9" t="s">
        <v>6260</v>
      </c>
      <c r="R453" s="38" t="n">
        <v>1</v>
      </c>
      <c r="S453" s="9" t="s">
        <v>6261</v>
      </c>
      <c r="T453" s="38" t="n">
        <v>0</v>
      </c>
      <c r="U453" s="9" t="s">
        <v>6262</v>
      </c>
      <c r="V453" s="38" t="n">
        <v>1</v>
      </c>
      <c r="W453" s="38"/>
      <c r="X453" s="38"/>
      <c r="Y453" s="38"/>
      <c r="Z453" s="38"/>
      <c r="AA453" s="38"/>
      <c r="AB453" s="38"/>
      <c r="AC453" s="38"/>
      <c r="AD453" s="38"/>
      <c r="AE453" s="38"/>
      <c r="AF453" s="38"/>
      <c r="AG453" s="38"/>
      <c r="AH453" s="38"/>
      <c r="AI453" s="26" t="s">
        <v>6263</v>
      </c>
      <c r="AJ453" s="26" t="n">
        <v>1</v>
      </c>
      <c r="AK453" s="38" t="n">
        <v>1</v>
      </c>
      <c r="AL453" s="9" t="s">
        <v>6264</v>
      </c>
      <c r="AM453" s="38" t="n">
        <v>1</v>
      </c>
      <c r="AN453" s="9" t="s">
        <v>6265</v>
      </c>
      <c r="AO453" s="38" t="n">
        <v>1</v>
      </c>
      <c r="AP453" s="52" t="s">
        <v>6266</v>
      </c>
      <c r="AQ453" s="58" t="s">
        <v>132</v>
      </c>
    </row>
    <row r="454" customFormat="false" ht="12.75" hidden="false" customHeight="true" outlineLevel="0" collapsed="false">
      <c r="A454" s="15" t="s">
        <v>113</v>
      </c>
      <c r="B454" s="18" t="s">
        <v>6267</v>
      </c>
      <c r="C454" s="39" t="s">
        <v>6268</v>
      </c>
      <c r="D454" s="20" t="s">
        <v>6269</v>
      </c>
      <c r="E454" s="20" t="n">
        <v>1</v>
      </c>
      <c r="F454" s="20"/>
      <c r="G454" s="20" t="s">
        <v>1468</v>
      </c>
      <c r="H454" s="20" t="n">
        <v>7</v>
      </c>
      <c r="I454" s="39" t="s">
        <v>6270</v>
      </c>
      <c r="J454" s="21" t="n">
        <v>2</v>
      </c>
      <c r="K454" s="22" t="s">
        <v>6271</v>
      </c>
      <c r="L454" s="23" t="s">
        <v>6272</v>
      </c>
      <c r="M454" s="23" t="s">
        <v>6273</v>
      </c>
      <c r="N454" s="23" t="s">
        <v>6274</v>
      </c>
      <c r="O454" s="20" t="s">
        <v>6275</v>
      </c>
      <c r="P454" s="33" t="s">
        <v>6276</v>
      </c>
      <c r="Q454" s="9" t="s">
        <v>6277</v>
      </c>
      <c r="R454" s="38" t="n">
        <v>1</v>
      </c>
      <c r="S454" s="9" t="s">
        <v>6278</v>
      </c>
      <c r="T454" s="38" t="n">
        <v>1</v>
      </c>
      <c r="U454" s="38"/>
      <c r="V454" s="38"/>
      <c r="W454" s="38"/>
      <c r="X454" s="38"/>
      <c r="Y454" s="38"/>
      <c r="Z454" s="38"/>
      <c r="AA454" s="38"/>
      <c r="AB454" s="38"/>
      <c r="AC454" s="38"/>
      <c r="AD454" s="38"/>
      <c r="AE454" s="38"/>
      <c r="AF454" s="38"/>
      <c r="AG454" s="38"/>
      <c r="AH454" s="38"/>
      <c r="AI454" s="9" t="s">
        <v>6279</v>
      </c>
      <c r="AJ454" s="38" t="n">
        <v>1</v>
      </c>
      <c r="AK454" s="38" t="n">
        <v>1</v>
      </c>
      <c r="AL454" s="9" t="s">
        <v>6280</v>
      </c>
      <c r="AM454" s="38" t="n">
        <v>1</v>
      </c>
      <c r="AN454" s="9" t="s">
        <v>6281</v>
      </c>
      <c r="AO454" s="38" t="n">
        <v>1</v>
      </c>
      <c r="AP454" s="52" t="s">
        <v>6282</v>
      </c>
      <c r="AQ454" s="25" t="s">
        <v>132</v>
      </c>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2.75" hidden="false" customHeight="true" outlineLevel="0" collapsed="false">
      <c r="A455" s="35"/>
      <c r="B455" s="59" t="s">
        <v>6283</v>
      </c>
      <c r="C455" s="52" t="s">
        <v>6284</v>
      </c>
      <c r="D455" s="52"/>
      <c r="E455" s="52"/>
      <c r="F455" s="52" t="s">
        <v>6285</v>
      </c>
      <c r="G455" s="52" t="s">
        <v>1777</v>
      </c>
      <c r="H455" s="52" t="n">
        <v>6</v>
      </c>
      <c r="I455" s="52" t="s">
        <v>6286</v>
      </c>
      <c r="J455" s="53" t="n">
        <v>1</v>
      </c>
      <c r="K455" s="54" t="s">
        <v>6287</v>
      </c>
      <c r="L455" s="194" t="s">
        <v>6288</v>
      </c>
      <c r="M455" s="52" t="s">
        <v>132</v>
      </c>
      <c r="N455" s="52" t="s">
        <v>6289</v>
      </c>
      <c r="O455" s="52" t="s">
        <v>6290</v>
      </c>
      <c r="P455" s="195" t="s">
        <v>6291</v>
      </c>
      <c r="Q455" s="9" t="s">
        <v>6292</v>
      </c>
      <c r="R455" s="38" t="n">
        <v>1</v>
      </c>
      <c r="S455" s="9" t="s">
        <v>6293</v>
      </c>
      <c r="T455" s="38"/>
      <c r="U455" s="38"/>
      <c r="V455" s="38"/>
      <c r="W455" s="38"/>
      <c r="X455" s="38"/>
      <c r="Y455" s="38"/>
      <c r="Z455" s="38"/>
      <c r="AA455" s="38"/>
      <c r="AB455" s="38"/>
      <c r="AC455" s="38"/>
      <c r="AD455" s="38"/>
      <c r="AE455" s="38"/>
      <c r="AF455" s="38"/>
      <c r="AG455" s="38"/>
      <c r="AH455" s="38"/>
      <c r="AI455" s="9" t="s">
        <v>6294</v>
      </c>
      <c r="AJ455" s="38" t="n">
        <v>1</v>
      </c>
      <c r="AK455" s="38" t="n">
        <v>1</v>
      </c>
      <c r="AL455" s="9" t="s">
        <v>6295</v>
      </c>
      <c r="AM455" s="38" t="n">
        <v>1</v>
      </c>
      <c r="AN455" s="9" t="s">
        <v>132</v>
      </c>
      <c r="AO455" s="38"/>
      <c r="AP455" s="52" t="s">
        <v>132</v>
      </c>
      <c r="AQ455" s="25" t="s">
        <v>132</v>
      </c>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2.75" hidden="false" customHeight="true" outlineLevel="0" collapsed="false">
      <c r="A456" s="15" t="s">
        <v>113</v>
      </c>
      <c r="B456" s="18" t="s">
        <v>6296</v>
      </c>
      <c r="C456" s="39" t="s">
        <v>6297</v>
      </c>
      <c r="D456" s="20" t="s">
        <v>6298</v>
      </c>
      <c r="E456" s="20" t="n">
        <v>1</v>
      </c>
      <c r="F456" s="20"/>
      <c r="G456" s="20" t="s">
        <v>6299</v>
      </c>
      <c r="H456" s="20" t="n">
        <v>7</v>
      </c>
      <c r="I456" s="39" t="s">
        <v>6300</v>
      </c>
      <c r="J456" s="21" t="n">
        <v>1</v>
      </c>
      <c r="K456" s="196" t="s">
        <v>6301</v>
      </c>
      <c r="L456" s="50" t="s">
        <v>6302</v>
      </c>
      <c r="M456" s="25" t="s">
        <v>6303</v>
      </c>
      <c r="N456" s="23" t="s">
        <v>6304</v>
      </c>
      <c r="O456" s="20" t="s">
        <v>6305</v>
      </c>
      <c r="P456" s="23" t="s">
        <v>6306</v>
      </c>
      <c r="Q456" s="9" t="s">
        <v>6307</v>
      </c>
      <c r="R456" s="38" t="n">
        <v>1</v>
      </c>
      <c r="S456" s="9" t="s">
        <v>6308</v>
      </c>
      <c r="T456" s="38" t="n">
        <v>1</v>
      </c>
      <c r="U456" s="38"/>
      <c r="V456" s="38"/>
      <c r="W456" s="38"/>
      <c r="X456" s="38"/>
      <c r="Y456" s="38"/>
      <c r="Z456" s="38"/>
      <c r="AA456" s="38"/>
      <c r="AB456" s="38"/>
      <c r="AC456" s="38"/>
      <c r="AD456" s="38"/>
      <c r="AE456" s="38"/>
      <c r="AF456" s="38"/>
      <c r="AG456" s="38"/>
      <c r="AH456" s="38"/>
      <c r="AI456" s="9" t="s">
        <v>6309</v>
      </c>
      <c r="AJ456" s="38" t="n">
        <v>1</v>
      </c>
      <c r="AK456" s="38" t="n">
        <v>1</v>
      </c>
      <c r="AL456" s="9" t="s">
        <v>6310</v>
      </c>
      <c r="AM456" s="38" t="n">
        <v>1</v>
      </c>
      <c r="AN456" s="9" t="s">
        <v>6311</v>
      </c>
      <c r="AO456" s="38" t="n">
        <v>1</v>
      </c>
      <c r="AP456" s="52" t="s">
        <v>132</v>
      </c>
      <c r="AQ456" s="25" t="s">
        <v>132</v>
      </c>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2.75" hidden="false" customHeight="true" outlineLevel="0" collapsed="false">
      <c r="A457" s="15" t="s">
        <v>113</v>
      </c>
      <c r="B457" s="120" t="s">
        <v>6312</v>
      </c>
      <c r="C457" s="56" t="s">
        <v>6313</v>
      </c>
      <c r="D457" s="15"/>
      <c r="E457" s="49" t="n">
        <v>0</v>
      </c>
      <c r="F457" s="14" t="s">
        <v>185</v>
      </c>
      <c r="G457" s="20" t="s">
        <v>446</v>
      </c>
      <c r="H457" s="49" t="n">
        <v>7</v>
      </c>
      <c r="I457" s="56" t="s">
        <v>6314</v>
      </c>
      <c r="J457" s="36" t="n">
        <v>2</v>
      </c>
      <c r="K457" s="37" t="s">
        <v>6315</v>
      </c>
      <c r="L457" s="58" t="s">
        <v>6316</v>
      </c>
      <c r="M457" s="9" t="s">
        <v>6317</v>
      </c>
      <c r="N457" s="120" t="s">
        <v>6318</v>
      </c>
      <c r="O457" s="9" t="s">
        <v>6319</v>
      </c>
      <c r="P457" s="35" t="s">
        <v>6320</v>
      </c>
      <c r="Q457" s="9" t="s">
        <v>6321</v>
      </c>
      <c r="R457" s="38" t="n">
        <v>1</v>
      </c>
      <c r="S457" s="14" t="s">
        <v>6322</v>
      </c>
      <c r="T457" s="38"/>
      <c r="U457" s="9" t="s">
        <v>6323</v>
      </c>
      <c r="V457" s="38" t="n">
        <v>1</v>
      </c>
      <c r="W457" s="38"/>
      <c r="X457" s="38"/>
      <c r="Y457" s="38"/>
      <c r="Z457" s="38"/>
      <c r="AA457" s="38"/>
      <c r="AB457" s="38"/>
      <c r="AC457" s="38"/>
      <c r="AD457" s="38"/>
      <c r="AE457" s="38"/>
      <c r="AF457" s="38"/>
      <c r="AG457" s="38"/>
      <c r="AH457" s="38"/>
      <c r="AI457" s="9" t="s">
        <v>6324</v>
      </c>
      <c r="AJ457" s="38" t="n">
        <v>1</v>
      </c>
      <c r="AK457" s="38" t="n">
        <v>1</v>
      </c>
      <c r="AL457" s="26" t="s">
        <v>6325</v>
      </c>
      <c r="AM457" s="38" t="n">
        <v>0</v>
      </c>
      <c r="AN457" s="14" t="s">
        <v>6326</v>
      </c>
      <c r="AO457" s="38" t="n">
        <v>0</v>
      </c>
      <c r="AP457" s="52" t="s">
        <v>6327</v>
      </c>
      <c r="AQ457" s="25" t="s">
        <v>132</v>
      </c>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2.75" hidden="false" customHeight="true" outlineLevel="0" collapsed="false">
      <c r="A458" s="15" t="s">
        <v>113</v>
      </c>
      <c r="B458" s="18" t="s">
        <v>6328</v>
      </c>
      <c r="C458" s="39" t="s">
        <v>6329</v>
      </c>
      <c r="D458" s="20" t="s">
        <v>6330</v>
      </c>
      <c r="E458" s="20" t="n">
        <v>1</v>
      </c>
      <c r="F458" s="20"/>
      <c r="G458" s="20" t="s">
        <v>750</v>
      </c>
      <c r="H458" s="20" t="n">
        <v>7</v>
      </c>
      <c r="I458" s="39" t="s">
        <v>6331</v>
      </c>
      <c r="J458" s="21" t="n">
        <v>2</v>
      </c>
      <c r="K458" s="22" t="s">
        <v>6332</v>
      </c>
      <c r="L458" s="23" t="s">
        <v>6333</v>
      </c>
      <c r="M458" s="23" t="s">
        <v>6334</v>
      </c>
      <c r="N458" s="23" t="s">
        <v>6335</v>
      </c>
      <c r="O458" s="20" t="s">
        <v>6336</v>
      </c>
      <c r="P458" s="33" t="s">
        <v>6337</v>
      </c>
      <c r="Q458" s="9" t="s">
        <v>6338</v>
      </c>
      <c r="R458" s="38" t="n">
        <v>1</v>
      </c>
      <c r="S458" s="9" t="s">
        <v>6339</v>
      </c>
      <c r="T458" s="38" t="n">
        <v>1</v>
      </c>
      <c r="U458" s="9" t="s">
        <v>6340</v>
      </c>
      <c r="V458" s="38" t="n">
        <v>1</v>
      </c>
      <c r="W458" s="38"/>
      <c r="X458" s="38"/>
      <c r="Y458" s="38"/>
      <c r="Z458" s="38"/>
      <c r="AA458" s="38"/>
      <c r="AB458" s="38"/>
      <c r="AC458" s="38"/>
      <c r="AD458" s="38"/>
      <c r="AE458" s="38"/>
      <c r="AF458" s="38"/>
      <c r="AG458" s="38"/>
      <c r="AH458" s="38"/>
      <c r="AI458" s="9" t="s">
        <v>6341</v>
      </c>
      <c r="AJ458" s="38" t="n">
        <v>1</v>
      </c>
      <c r="AK458" s="38" t="n">
        <v>1</v>
      </c>
      <c r="AL458" s="9" t="s">
        <v>6342</v>
      </c>
      <c r="AM458" s="38" t="n">
        <v>1</v>
      </c>
      <c r="AN458" s="14" t="s">
        <v>132</v>
      </c>
      <c r="AO458" s="38"/>
      <c r="AP458" s="52" t="s">
        <v>6343</v>
      </c>
      <c r="AQ458" s="25" t="s">
        <v>132</v>
      </c>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s="77" customFormat="true" ht="14.25" hidden="false" customHeight="true" outlineLevel="0" collapsed="false">
      <c r="A459" s="172" t="s">
        <v>113</v>
      </c>
      <c r="B459" s="95" t="s">
        <v>6344</v>
      </c>
      <c r="C459" s="96"/>
      <c r="D459" s="96" t="s">
        <v>6345</v>
      </c>
      <c r="E459" s="96" t="n">
        <v>1</v>
      </c>
      <c r="F459" s="96"/>
      <c r="G459" s="96"/>
      <c r="H459" s="96" t="n">
        <v>7</v>
      </c>
      <c r="I459" s="96" t="s">
        <v>6346</v>
      </c>
      <c r="J459" s="97" t="n">
        <v>1</v>
      </c>
      <c r="K459" s="98" t="s">
        <v>6347</v>
      </c>
      <c r="L459" s="96" t="s">
        <v>6348</v>
      </c>
      <c r="M459" s="96" t="s">
        <v>6349</v>
      </c>
      <c r="N459" s="96" t="s">
        <v>6350</v>
      </c>
      <c r="O459" s="96" t="s">
        <v>1912</v>
      </c>
      <c r="P459" s="82" t="s">
        <v>6351</v>
      </c>
      <c r="Q459" s="9" t="s">
        <v>6352</v>
      </c>
      <c r="R459" s="38" t="n">
        <v>1</v>
      </c>
      <c r="S459" s="9" t="s">
        <v>6353</v>
      </c>
      <c r="T459" s="38" t="n">
        <v>1</v>
      </c>
      <c r="U459" s="38"/>
      <c r="V459" s="38"/>
      <c r="W459" s="38"/>
      <c r="X459" s="38"/>
      <c r="Y459" s="38"/>
      <c r="Z459" s="38"/>
      <c r="AA459" s="38"/>
      <c r="AB459" s="38"/>
      <c r="AC459" s="38"/>
      <c r="AD459" s="38"/>
      <c r="AE459" s="38"/>
      <c r="AF459" s="38"/>
      <c r="AG459" s="38"/>
      <c r="AH459" s="38"/>
      <c r="AI459" s="9" t="s">
        <v>6354</v>
      </c>
      <c r="AJ459" s="38" t="n">
        <v>1</v>
      </c>
      <c r="AK459" s="38" t="n">
        <v>1</v>
      </c>
      <c r="AL459" s="26" t="s">
        <v>6355</v>
      </c>
      <c r="AM459" s="38" t="n">
        <v>0</v>
      </c>
      <c r="AN459" s="9" t="s">
        <v>6356</v>
      </c>
      <c r="AO459" s="38" t="n">
        <v>1</v>
      </c>
      <c r="AP459" s="52" t="s">
        <v>6357</v>
      </c>
      <c r="AQ459" s="77" t="s">
        <v>132</v>
      </c>
    </row>
    <row r="460" customFormat="false" ht="12.75" hidden="false" customHeight="true" outlineLevel="0" collapsed="false">
      <c r="A460" s="38"/>
      <c r="B460" s="23" t="s">
        <v>6358</v>
      </c>
      <c r="C460" s="23" t="s">
        <v>6359</v>
      </c>
      <c r="D460" s="23"/>
      <c r="E460" s="23"/>
      <c r="F460" s="23" t="s">
        <v>5302</v>
      </c>
      <c r="G460" s="23" t="s">
        <v>335</v>
      </c>
      <c r="H460" s="23" t="n">
        <v>7</v>
      </c>
      <c r="I460" s="23" t="s">
        <v>6360</v>
      </c>
      <c r="J460" s="30" t="n">
        <v>2</v>
      </c>
      <c r="K460" s="31" t="s">
        <v>6361</v>
      </c>
      <c r="L460" s="25" t="s">
        <v>6362</v>
      </c>
      <c r="M460" s="25" t="s">
        <v>6363</v>
      </c>
      <c r="N460" s="103" t="s">
        <v>6364</v>
      </c>
      <c r="O460" s="23" t="s">
        <v>6365</v>
      </c>
      <c r="P460" s="57" t="s">
        <v>6366</v>
      </c>
      <c r="Q460" s="9" t="s">
        <v>132</v>
      </c>
      <c r="R460" s="38"/>
      <c r="S460" s="9" t="s">
        <v>6367</v>
      </c>
      <c r="T460" s="38" t="n">
        <v>1</v>
      </c>
      <c r="U460" s="38"/>
      <c r="V460" s="38"/>
      <c r="W460" s="38"/>
      <c r="X460" s="38"/>
      <c r="Y460" s="38"/>
      <c r="Z460" s="38"/>
      <c r="AA460" s="38"/>
      <c r="AB460" s="38"/>
      <c r="AC460" s="38"/>
      <c r="AD460" s="38"/>
      <c r="AE460" s="38"/>
      <c r="AF460" s="38"/>
      <c r="AG460" s="38"/>
      <c r="AH460" s="38"/>
      <c r="AI460" s="9" t="s">
        <v>6368</v>
      </c>
      <c r="AJ460" s="38" t="n">
        <v>1</v>
      </c>
      <c r="AK460" s="38" t="n">
        <v>1</v>
      </c>
      <c r="AL460" s="9" t="s">
        <v>132</v>
      </c>
      <c r="AM460" s="38"/>
      <c r="AN460" s="9" t="s">
        <v>6369</v>
      </c>
      <c r="AO460" s="38" t="n">
        <v>1</v>
      </c>
      <c r="AP460" s="52" t="s">
        <v>132</v>
      </c>
      <c r="AQ460" s="25" t="s">
        <v>132</v>
      </c>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s="46" customFormat="true" ht="12.75" hidden="false" customHeight="true" outlineLevel="0" collapsed="false">
      <c r="A461" s="116" t="s">
        <v>113</v>
      </c>
      <c r="B461" s="62" t="s">
        <v>6370</v>
      </c>
      <c r="C461" s="152" t="s">
        <v>736</v>
      </c>
      <c r="D461" s="62"/>
      <c r="E461" s="62" t="n">
        <v>0</v>
      </c>
      <c r="F461" s="62" t="s">
        <v>6371</v>
      </c>
      <c r="G461" s="73" t="s">
        <v>6372</v>
      </c>
      <c r="H461" s="62" t="n">
        <v>7</v>
      </c>
      <c r="I461" s="152" t="s">
        <v>6373</v>
      </c>
      <c r="J461" s="157" t="n">
        <v>1</v>
      </c>
      <c r="K461" s="158" t="s">
        <v>6374</v>
      </c>
      <c r="L461" s="62" t="s">
        <v>6375</v>
      </c>
      <c r="M461" s="62" t="s">
        <v>6376</v>
      </c>
      <c r="N461" s="62" t="s">
        <v>6377</v>
      </c>
      <c r="O461" s="46" t="s">
        <v>6378</v>
      </c>
      <c r="P461" s="68" t="s">
        <v>6379</v>
      </c>
      <c r="Q461" s="9" t="s">
        <v>6380</v>
      </c>
      <c r="R461" s="38"/>
      <c r="S461" s="9" t="s">
        <v>6381</v>
      </c>
      <c r="T461" s="38"/>
      <c r="U461" s="9" t="s">
        <v>6382</v>
      </c>
      <c r="V461" s="38"/>
      <c r="W461" s="38"/>
      <c r="X461" s="38"/>
      <c r="Y461" s="38"/>
      <c r="Z461" s="38"/>
      <c r="AA461" s="38"/>
      <c r="AB461" s="38"/>
      <c r="AC461" s="38"/>
      <c r="AD461" s="38"/>
      <c r="AE461" s="38"/>
      <c r="AF461" s="38"/>
      <c r="AG461" s="38"/>
      <c r="AH461" s="38"/>
      <c r="AI461" s="14" t="s">
        <v>6383</v>
      </c>
      <c r="AJ461" s="49"/>
      <c r="AK461" s="49"/>
      <c r="AL461" s="14" t="s">
        <v>6384</v>
      </c>
      <c r="AM461" s="49"/>
      <c r="AN461" s="9" t="s">
        <v>6385</v>
      </c>
      <c r="AO461" s="49"/>
      <c r="AP461" s="52" t="s">
        <v>6386</v>
      </c>
      <c r="AQ461" s="46" t="s">
        <v>132</v>
      </c>
    </row>
    <row r="462" s="46" customFormat="true" ht="12.75" hidden="false" customHeight="true" outlineLevel="0" collapsed="false">
      <c r="A462" s="116" t="s">
        <v>113</v>
      </c>
      <c r="B462" s="60" t="s">
        <v>6387</v>
      </c>
      <c r="C462" s="64" t="s">
        <v>6388</v>
      </c>
      <c r="D462" s="60" t="s">
        <v>6389</v>
      </c>
      <c r="E462" s="60" t="n">
        <v>0</v>
      </c>
      <c r="F462" s="60" t="s">
        <v>1552</v>
      </c>
      <c r="G462" s="60" t="s">
        <v>6390</v>
      </c>
      <c r="H462" s="60" t="n">
        <v>7</v>
      </c>
      <c r="I462" s="64" t="s">
        <v>6391</v>
      </c>
      <c r="J462" s="65" t="n">
        <v>2</v>
      </c>
      <c r="K462" s="66" t="str">
        <f aca="false">'Balto-Slavic'!M204</f>
        <v>*sa |||| *sam |||| *su (&lt; *swe? ср. сон, но тогда греч. только syn, а ksyn и hos не сюда)</v>
      </c>
      <c r="L462" s="46" t="s">
        <v>6392</v>
      </c>
      <c r="M462" s="46" t="s">
        <v>6393</v>
      </c>
      <c r="N462" s="62" t="s">
        <v>6394</v>
      </c>
      <c r="O462" s="60" t="s">
        <v>6395</v>
      </c>
      <c r="P462" s="42" t="s">
        <v>6396</v>
      </c>
      <c r="Q462" s="9" t="s">
        <v>6397</v>
      </c>
      <c r="R462" s="38" t="n">
        <v>1</v>
      </c>
      <c r="S462" s="9" t="s">
        <v>6398</v>
      </c>
      <c r="T462" s="38" t="n">
        <v>1</v>
      </c>
      <c r="U462" s="38"/>
      <c r="V462" s="38"/>
      <c r="W462" s="38"/>
      <c r="X462" s="38"/>
      <c r="Y462" s="38"/>
      <c r="Z462" s="38"/>
      <c r="AA462" s="38"/>
      <c r="AB462" s="38"/>
      <c r="AC462" s="38"/>
      <c r="AD462" s="38"/>
      <c r="AE462" s="38"/>
      <c r="AF462" s="38"/>
      <c r="AG462" s="38"/>
      <c r="AH462" s="38"/>
      <c r="AI462" s="9" t="s">
        <v>6399</v>
      </c>
      <c r="AJ462" s="38" t="n">
        <v>0</v>
      </c>
      <c r="AK462" s="38" t="n">
        <v>0</v>
      </c>
      <c r="AL462" s="26" t="s">
        <v>6400</v>
      </c>
      <c r="AM462" s="38" t="n">
        <v>0</v>
      </c>
      <c r="AN462" s="9" t="s">
        <v>6401</v>
      </c>
      <c r="AO462" s="38" t="n">
        <v>1</v>
      </c>
      <c r="AP462" s="52" t="s">
        <v>132</v>
      </c>
      <c r="AQ462" s="46" t="s">
        <v>132</v>
      </c>
    </row>
    <row r="463" customFormat="false" ht="12.75" hidden="false" customHeight="true" outlineLevel="0" collapsed="false">
      <c r="A463" s="38"/>
      <c r="B463" s="20" t="s">
        <v>6402</v>
      </c>
      <c r="C463" s="39" t="s">
        <v>6403</v>
      </c>
      <c r="D463" s="20"/>
      <c r="E463" s="20" t="n">
        <v>1</v>
      </c>
      <c r="F463" s="20" t="s">
        <v>6404</v>
      </c>
      <c r="G463" s="20" t="s">
        <v>446</v>
      </c>
      <c r="H463" s="20" t="n">
        <v>7</v>
      </c>
      <c r="I463" s="39" t="s">
        <v>6405</v>
      </c>
      <c r="J463" s="21" t="n">
        <v>2</v>
      </c>
      <c r="K463" s="22" t="s">
        <v>6406</v>
      </c>
      <c r="L463" s="25" t="s">
        <v>6407</v>
      </c>
      <c r="M463" s="25" t="s">
        <v>6408</v>
      </c>
      <c r="N463" s="50" t="s">
        <v>6409</v>
      </c>
      <c r="O463" s="20" t="s">
        <v>6410</v>
      </c>
      <c r="P463" s="18" t="s">
        <v>6411</v>
      </c>
      <c r="Q463" s="59" t="s">
        <v>6412</v>
      </c>
      <c r="R463" s="38" t="n">
        <v>1</v>
      </c>
      <c r="S463" s="9" t="s">
        <v>6413</v>
      </c>
      <c r="T463" s="38" t="n">
        <v>1</v>
      </c>
      <c r="U463" s="9" t="s">
        <v>6414</v>
      </c>
      <c r="V463" s="38" t="n">
        <v>1</v>
      </c>
      <c r="W463" s="38"/>
      <c r="X463" s="38"/>
      <c r="Y463" s="38"/>
      <c r="Z463" s="38"/>
      <c r="AA463" s="38"/>
      <c r="AB463" s="38"/>
      <c r="AC463" s="38"/>
      <c r="AD463" s="38"/>
      <c r="AE463" s="38"/>
      <c r="AF463" s="38"/>
      <c r="AG463" s="38"/>
      <c r="AH463" s="38"/>
      <c r="AI463" s="9" t="s">
        <v>6415</v>
      </c>
      <c r="AJ463" s="38" t="n">
        <v>0</v>
      </c>
      <c r="AK463" s="38" t="n">
        <v>1</v>
      </c>
      <c r="AL463" s="9" t="s">
        <v>6416</v>
      </c>
      <c r="AM463" s="38" t="n">
        <v>1</v>
      </c>
      <c r="AN463" s="9" t="s">
        <v>6417</v>
      </c>
      <c r="AO463" s="38" t="n">
        <v>1</v>
      </c>
      <c r="AP463" s="52" t="s">
        <v>6418</v>
      </c>
      <c r="AQ463" s="25" t="s">
        <v>132</v>
      </c>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4.25" hidden="false" customHeight="true" outlineLevel="0" collapsed="false">
      <c r="A464" s="15" t="s">
        <v>113</v>
      </c>
      <c r="B464" s="18" t="s">
        <v>6419</v>
      </c>
      <c r="C464" s="39" t="s">
        <v>6313</v>
      </c>
      <c r="D464" s="20" t="s">
        <v>6420</v>
      </c>
      <c r="E464" s="20" t="n">
        <v>1</v>
      </c>
      <c r="F464" s="20"/>
      <c r="G464" s="20" t="s">
        <v>6421</v>
      </c>
      <c r="H464" s="20" t="n">
        <v>7</v>
      </c>
      <c r="I464" s="39" t="s">
        <v>6422</v>
      </c>
      <c r="J464" s="21" t="n">
        <v>2</v>
      </c>
      <c r="K464" s="99" t="s">
        <v>6423</v>
      </c>
      <c r="L464" s="23" t="s">
        <v>6424</v>
      </c>
      <c r="M464" s="23" t="s">
        <v>6425</v>
      </c>
      <c r="N464" s="25" t="s">
        <v>6426</v>
      </c>
      <c r="O464" s="20" t="s">
        <v>6427</v>
      </c>
      <c r="P464" s="23" t="s">
        <v>6428</v>
      </c>
      <c r="Q464" s="9" t="s">
        <v>6429</v>
      </c>
      <c r="R464" s="38" t="n">
        <v>1</v>
      </c>
      <c r="S464" s="14" t="s">
        <v>6430</v>
      </c>
      <c r="T464" s="38"/>
      <c r="U464" s="9" t="s">
        <v>6431</v>
      </c>
      <c r="V464" s="38" t="n">
        <v>1</v>
      </c>
      <c r="W464" s="38"/>
      <c r="X464" s="38"/>
      <c r="Y464" s="38"/>
      <c r="Z464" s="38"/>
      <c r="AA464" s="38"/>
      <c r="AB464" s="38"/>
      <c r="AC464" s="38"/>
      <c r="AD464" s="38"/>
      <c r="AE464" s="38"/>
      <c r="AF464" s="38"/>
      <c r="AG464" s="38"/>
      <c r="AH464" s="38"/>
      <c r="AI464" s="9" t="s">
        <v>6432</v>
      </c>
      <c r="AJ464" s="38" t="n">
        <v>1</v>
      </c>
      <c r="AK464" s="38" t="n">
        <v>1</v>
      </c>
      <c r="AL464" s="9" t="s">
        <v>6433</v>
      </c>
      <c r="AM464" s="38" t="n">
        <v>1</v>
      </c>
      <c r="AN464" s="14" t="s">
        <v>6434</v>
      </c>
      <c r="AO464" s="38" t="n">
        <v>0</v>
      </c>
      <c r="AP464" s="52" t="s">
        <v>6435</v>
      </c>
      <c r="AQ464" s="25" t="s">
        <v>132</v>
      </c>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4.25" hidden="false" customHeight="true" outlineLevel="0" collapsed="false">
      <c r="A465" s="38"/>
      <c r="B465" s="23" t="s">
        <v>6436</v>
      </c>
      <c r="C465" s="29" t="s">
        <v>6437</v>
      </c>
      <c r="D465" s="23"/>
      <c r="E465" s="23" t="n">
        <v>1</v>
      </c>
      <c r="F465" s="23" t="s">
        <v>6438</v>
      </c>
      <c r="G465" s="23" t="s">
        <v>6439</v>
      </c>
      <c r="H465" s="23" t="n">
        <v>7</v>
      </c>
      <c r="I465" s="29" t="s">
        <v>6440</v>
      </c>
      <c r="J465" s="30" t="n">
        <v>2</v>
      </c>
      <c r="K465" s="31" t="s">
        <v>6441</v>
      </c>
      <c r="L465" s="23" t="s">
        <v>6442</v>
      </c>
      <c r="M465" s="23" t="s">
        <v>6443</v>
      </c>
      <c r="N465" s="23" t="s">
        <v>6444</v>
      </c>
      <c r="O465" s="20" t="s">
        <v>6445</v>
      </c>
      <c r="P465" s="57" t="s">
        <v>6446</v>
      </c>
      <c r="Q465" s="9" t="s">
        <v>6447</v>
      </c>
      <c r="R465" s="38" t="n">
        <v>0</v>
      </c>
      <c r="S465" s="9" t="s">
        <v>132</v>
      </c>
      <c r="T465" s="38"/>
      <c r="U465" s="38"/>
      <c r="V465" s="38"/>
      <c r="W465" s="38"/>
      <c r="X465" s="38"/>
      <c r="Y465" s="38"/>
      <c r="Z465" s="38"/>
      <c r="AA465" s="38"/>
      <c r="AB465" s="38"/>
      <c r="AC465" s="38"/>
      <c r="AD465" s="38"/>
      <c r="AE465" s="38"/>
      <c r="AF465" s="38"/>
      <c r="AG465" s="38"/>
      <c r="AH465" s="38"/>
      <c r="AI465" s="9" t="s">
        <v>6448</v>
      </c>
      <c r="AJ465" s="38" t="n">
        <v>1</v>
      </c>
      <c r="AK465" s="38" t="n">
        <v>1</v>
      </c>
      <c r="AL465" s="9" t="s">
        <v>6449</v>
      </c>
      <c r="AM465" s="38" t="n">
        <v>1</v>
      </c>
      <c r="AN465" s="9" t="s">
        <v>6450</v>
      </c>
      <c r="AO465" s="38" t="n">
        <v>1</v>
      </c>
      <c r="AP465" s="9" t="s">
        <v>132</v>
      </c>
      <c r="AQ465" s="25" t="s">
        <v>132</v>
      </c>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2.75" hidden="false" customHeight="true" outlineLevel="0" collapsed="false">
      <c r="A466" s="38"/>
      <c r="B466" s="23" t="s">
        <v>6451</v>
      </c>
      <c r="C466" s="29" t="s">
        <v>6452</v>
      </c>
      <c r="D466" s="23"/>
      <c r="E466" s="23"/>
      <c r="F466" s="23" t="s">
        <v>6453</v>
      </c>
      <c r="G466" s="23" t="s">
        <v>335</v>
      </c>
      <c r="H466" s="23" t="n">
        <v>7</v>
      </c>
      <c r="I466" s="29" t="s">
        <v>6454</v>
      </c>
      <c r="J466" s="30" t="n">
        <v>2</v>
      </c>
      <c r="K466" s="31" t="s">
        <v>6455</v>
      </c>
      <c r="L466" s="23" t="s">
        <v>6456</v>
      </c>
      <c r="M466" s="25" t="s">
        <v>6457</v>
      </c>
      <c r="N466" s="25" t="s">
        <v>6458</v>
      </c>
      <c r="O466" s="23" t="s">
        <v>6459</v>
      </c>
      <c r="P466" s="25" t="s">
        <v>6460</v>
      </c>
      <c r="Q466" s="9" t="s">
        <v>6461</v>
      </c>
      <c r="R466" s="38"/>
      <c r="S466" s="9" t="s">
        <v>6462</v>
      </c>
      <c r="T466" s="38" t="n">
        <v>0</v>
      </c>
      <c r="U466" s="38"/>
      <c r="V466" s="38"/>
      <c r="W466" s="38"/>
      <c r="X466" s="38"/>
      <c r="Y466" s="38"/>
      <c r="Z466" s="38"/>
      <c r="AA466" s="38"/>
      <c r="AB466" s="38"/>
      <c r="AC466" s="38"/>
      <c r="AD466" s="38"/>
      <c r="AE466" s="38"/>
      <c r="AF466" s="38"/>
      <c r="AG466" s="38"/>
      <c r="AH466" s="38"/>
      <c r="AI466" s="9" t="s">
        <v>6463</v>
      </c>
      <c r="AJ466" s="38" t="n">
        <v>1</v>
      </c>
      <c r="AK466" s="38" t="n">
        <v>1</v>
      </c>
      <c r="AL466" s="9" t="s">
        <v>132</v>
      </c>
      <c r="AM466" s="38"/>
      <c r="AN466" s="9" t="s">
        <v>6464</v>
      </c>
      <c r="AO466" s="38" t="n">
        <v>1</v>
      </c>
      <c r="AP466" s="9" t="s">
        <v>132</v>
      </c>
      <c r="AQ466" s="25" t="s">
        <v>132</v>
      </c>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s="46" customFormat="true" ht="12.75" hidden="false" customHeight="true" outlineLevel="0" collapsed="false">
      <c r="B467" s="42" t="s">
        <v>6465</v>
      </c>
      <c r="C467" s="42" t="s">
        <v>6466</v>
      </c>
      <c r="D467" s="42"/>
      <c r="E467" s="42"/>
      <c r="F467" s="42"/>
      <c r="G467" s="42" t="s">
        <v>6467</v>
      </c>
      <c r="H467" s="42" t="n">
        <v>7</v>
      </c>
      <c r="I467" s="42" t="s">
        <v>6468</v>
      </c>
      <c r="J467" s="44" t="n">
        <v>1</v>
      </c>
      <c r="K467" s="45" t="s">
        <v>6469</v>
      </c>
      <c r="L467" s="42" t="s">
        <v>6470</v>
      </c>
      <c r="M467" s="42" t="s">
        <v>6471</v>
      </c>
      <c r="N467" s="46" t="s">
        <v>6472</v>
      </c>
      <c r="O467" s="46" t="s">
        <v>6473</v>
      </c>
      <c r="P467" s="47" t="s">
        <v>6474</v>
      </c>
      <c r="Q467" s="9" t="s">
        <v>6475</v>
      </c>
      <c r="R467" s="38" t="n">
        <v>1</v>
      </c>
      <c r="S467" s="9" t="s">
        <v>6476</v>
      </c>
      <c r="T467" s="38" t="n">
        <v>1</v>
      </c>
      <c r="U467" s="38"/>
      <c r="V467" s="38"/>
      <c r="W467" s="38"/>
      <c r="X467" s="38"/>
      <c r="Y467" s="38"/>
      <c r="Z467" s="38"/>
      <c r="AA467" s="38"/>
      <c r="AB467" s="38"/>
      <c r="AC467" s="38"/>
      <c r="AD467" s="38"/>
      <c r="AE467" s="38"/>
      <c r="AF467" s="38"/>
      <c r="AG467" s="38"/>
      <c r="AH467" s="38"/>
      <c r="AI467" s="9" t="s">
        <v>6477</v>
      </c>
      <c r="AJ467" s="38" t="n">
        <v>1</v>
      </c>
      <c r="AK467" s="38" t="n">
        <v>1</v>
      </c>
      <c r="AL467" s="9" t="s">
        <v>6478</v>
      </c>
      <c r="AM467" s="38" t="n">
        <v>0</v>
      </c>
      <c r="AN467" s="9" t="s">
        <v>6479</v>
      </c>
      <c r="AO467" s="38" t="n">
        <v>1</v>
      </c>
      <c r="AP467" s="9" t="s">
        <v>132</v>
      </c>
      <c r="AQ467" s="46" t="s">
        <v>132</v>
      </c>
    </row>
    <row r="468" customFormat="false" ht="12.75" hidden="false" customHeight="true" outlineLevel="0" collapsed="false">
      <c r="A468" s="15" t="s">
        <v>113</v>
      </c>
      <c r="B468" s="18" t="s">
        <v>6480</v>
      </c>
      <c r="C468" s="39" t="s">
        <v>6481</v>
      </c>
      <c r="D468" s="20" t="s">
        <v>6482</v>
      </c>
      <c r="E468" s="20" t="n">
        <v>0</v>
      </c>
      <c r="F468" s="20"/>
      <c r="G468" s="20" t="s">
        <v>6483</v>
      </c>
      <c r="H468" s="20" t="n">
        <v>7</v>
      </c>
      <c r="I468" s="39" t="s">
        <v>6484</v>
      </c>
      <c r="J468" s="21" t="n">
        <v>2</v>
      </c>
      <c r="K468" s="22" t="s">
        <v>6485</v>
      </c>
      <c r="L468" s="28" t="s">
        <v>6486</v>
      </c>
      <c r="M468" s="25" t="s">
        <v>6487</v>
      </c>
      <c r="N468" s="23" t="s">
        <v>6488</v>
      </c>
      <c r="O468" s="20" t="s">
        <v>6489</v>
      </c>
      <c r="P468" s="33" t="s">
        <v>6490</v>
      </c>
      <c r="Q468" s="9" t="s">
        <v>6491</v>
      </c>
      <c r="R468" s="38" t="n">
        <v>1</v>
      </c>
      <c r="S468" s="9" t="s">
        <v>6492</v>
      </c>
      <c r="T468" s="38" t="n">
        <v>1</v>
      </c>
      <c r="U468" s="9" t="s">
        <v>6493</v>
      </c>
      <c r="V468" s="38" t="n">
        <v>1</v>
      </c>
      <c r="W468" s="38"/>
      <c r="X468" s="38"/>
      <c r="Y468" s="38"/>
      <c r="Z468" s="38"/>
      <c r="AA468" s="38"/>
      <c r="AB468" s="38"/>
      <c r="AC468" s="38"/>
      <c r="AD468" s="38"/>
      <c r="AE468" s="38"/>
      <c r="AF468" s="38"/>
      <c r="AG468" s="38"/>
      <c r="AH468" s="38"/>
      <c r="AI468" s="9" t="s">
        <v>6494</v>
      </c>
      <c r="AJ468" s="38" t="n">
        <v>1</v>
      </c>
      <c r="AK468" s="38" t="n">
        <v>1</v>
      </c>
      <c r="AL468" s="9" t="s">
        <v>6495</v>
      </c>
      <c r="AM468" s="38" t="n">
        <v>1</v>
      </c>
      <c r="AN468" s="9" t="s">
        <v>6496</v>
      </c>
      <c r="AO468" s="38" t="n">
        <v>1</v>
      </c>
      <c r="AP468" s="9" t="s">
        <v>6497</v>
      </c>
      <c r="AQ468" s="25" t="s">
        <v>132</v>
      </c>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s="46" customFormat="true" ht="14.25" hidden="false" customHeight="true" outlineLevel="0" collapsed="false">
      <c r="A469" s="42"/>
      <c r="B469" s="42" t="s">
        <v>6498</v>
      </c>
      <c r="C469" s="60"/>
      <c r="D469" s="42"/>
      <c r="E469" s="42"/>
      <c r="F469" s="42"/>
      <c r="G469" s="42"/>
      <c r="H469" s="60" t="n">
        <v>7</v>
      </c>
      <c r="I469" s="60" t="s">
        <v>6499</v>
      </c>
      <c r="J469" s="44" t="n">
        <v>1</v>
      </c>
      <c r="K469" s="45" t="s">
        <v>6500</v>
      </c>
      <c r="L469" s="42" t="s">
        <v>6501</v>
      </c>
      <c r="M469" s="46" t="s">
        <v>6502</v>
      </c>
      <c r="N469" s="42" t="s">
        <v>6503</v>
      </c>
      <c r="O469" s="42" t="s">
        <v>6504</v>
      </c>
      <c r="P469" s="47" t="s">
        <v>6505</v>
      </c>
      <c r="Q469" s="9" t="s">
        <v>132</v>
      </c>
      <c r="R469" s="38"/>
      <c r="S469" s="9" t="s">
        <v>6506</v>
      </c>
      <c r="T469" s="38"/>
      <c r="U469" s="38"/>
      <c r="V469" s="38"/>
      <c r="W469" s="38"/>
      <c r="X469" s="38"/>
      <c r="Y469" s="38"/>
      <c r="Z469" s="38"/>
      <c r="AA469" s="38"/>
      <c r="AB469" s="38"/>
      <c r="AC469" s="38"/>
      <c r="AD469" s="38"/>
      <c r="AE469" s="38"/>
      <c r="AF469" s="38"/>
      <c r="AG469" s="38"/>
      <c r="AH469" s="38"/>
      <c r="AI469" s="9" t="s">
        <v>6507</v>
      </c>
      <c r="AJ469" s="38" t="n">
        <v>1</v>
      </c>
      <c r="AK469" s="38" t="n">
        <v>1</v>
      </c>
      <c r="AL469" s="9" t="s">
        <v>132</v>
      </c>
      <c r="AM469" s="38"/>
      <c r="AN469" s="9" t="s">
        <v>625</v>
      </c>
      <c r="AO469" s="38"/>
      <c r="AP469" s="9" t="s">
        <v>132</v>
      </c>
      <c r="AQ469" s="46" t="s">
        <v>132</v>
      </c>
    </row>
    <row r="470" customFormat="false" ht="12.75" hidden="false" customHeight="true" outlineLevel="0" collapsed="false">
      <c r="A470" s="35"/>
      <c r="B470" s="58" t="s">
        <v>6508</v>
      </c>
      <c r="C470" s="20"/>
      <c r="D470" s="35"/>
      <c r="E470" s="35"/>
      <c r="F470" s="6" t="s">
        <v>6509</v>
      </c>
      <c r="G470" s="35"/>
      <c r="H470" s="20" t="n">
        <v>5</v>
      </c>
      <c r="I470" s="20" t="s">
        <v>6510</v>
      </c>
      <c r="J470" s="7" t="n">
        <v>0</v>
      </c>
      <c r="K470" s="8" t="s">
        <v>6511</v>
      </c>
      <c r="L470" s="6" t="s">
        <v>6512</v>
      </c>
      <c r="M470" s="9" t="s">
        <v>6513</v>
      </c>
      <c r="N470" s="23" t="s">
        <v>6514</v>
      </c>
      <c r="O470" s="6" t="s">
        <v>6515</v>
      </c>
      <c r="P470" s="38" t="s">
        <v>6516</v>
      </c>
      <c r="Q470" s="9" t="s">
        <v>132</v>
      </c>
      <c r="R470" s="38"/>
      <c r="S470" s="9" t="s">
        <v>6517</v>
      </c>
      <c r="T470" s="38"/>
      <c r="U470" s="38"/>
      <c r="V470" s="38"/>
      <c r="W470" s="38"/>
      <c r="X470" s="38"/>
      <c r="Y470" s="38"/>
      <c r="Z470" s="38"/>
      <c r="AA470" s="38"/>
      <c r="AB470" s="38"/>
      <c r="AC470" s="38"/>
      <c r="AD470" s="38"/>
      <c r="AE470" s="38"/>
      <c r="AF470" s="38"/>
      <c r="AG470" s="38"/>
      <c r="AH470" s="38"/>
      <c r="AI470" s="9" t="s">
        <v>6518</v>
      </c>
      <c r="AJ470" s="38"/>
      <c r="AK470" s="38"/>
      <c r="AL470" s="9" t="s">
        <v>132</v>
      </c>
      <c r="AM470" s="38"/>
      <c r="AN470" s="9" t="s">
        <v>625</v>
      </c>
      <c r="AO470" s="38"/>
      <c r="AP470" s="9" t="s">
        <v>132</v>
      </c>
      <c r="AQ470" s="25" t="s">
        <v>132</v>
      </c>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4.65" hidden="false" customHeight="true" outlineLevel="0" collapsed="false">
      <c r="A471" s="35"/>
      <c r="B471" s="6" t="s">
        <v>6519</v>
      </c>
      <c r="C471" s="6" t="s">
        <v>6520</v>
      </c>
      <c r="D471" s="35"/>
      <c r="E471" s="35" t="n">
        <v>1</v>
      </c>
      <c r="F471" s="35"/>
      <c r="G471" s="6" t="s">
        <v>6521</v>
      </c>
      <c r="H471" s="35" t="n">
        <v>6</v>
      </c>
      <c r="I471" s="6" t="s">
        <v>6522</v>
      </c>
      <c r="J471" s="7" t="n">
        <v>1</v>
      </c>
      <c r="K471" s="8" t="s">
        <v>6523</v>
      </c>
      <c r="L471" s="6" t="s">
        <v>6524</v>
      </c>
      <c r="M471" s="6" t="s">
        <v>132</v>
      </c>
      <c r="N471" s="42" t="s">
        <v>6525</v>
      </c>
      <c r="O471" s="6" t="s">
        <v>6526</v>
      </c>
      <c r="P471" s="9" t="s">
        <v>6527</v>
      </c>
      <c r="Q471" s="9" t="s">
        <v>6528</v>
      </c>
      <c r="R471" s="38"/>
      <c r="S471" s="9" t="s">
        <v>6529</v>
      </c>
      <c r="T471" s="38"/>
      <c r="U471" s="38"/>
      <c r="V471" s="38"/>
      <c r="W471" s="38"/>
      <c r="X471" s="38"/>
      <c r="Y471" s="38"/>
      <c r="Z471" s="38"/>
      <c r="AA471" s="38"/>
      <c r="AB471" s="38"/>
      <c r="AC471" s="38"/>
      <c r="AD471" s="38"/>
      <c r="AE471" s="38"/>
      <c r="AF471" s="38"/>
      <c r="AG471" s="38"/>
      <c r="AH471" s="38"/>
      <c r="AI471" s="9" t="s">
        <v>6530</v>
      </c>
      <c r="AJ471" s="38"/>
      <c r="AK471" s="38"/>
      <c r="AL471" s="9" t="s">
        <v>132</v>
      </c>
      <c r="AM471" s="38"/>
      <c r="AN471" s="14" t="s">
        <v>6531</v>
      </c>
      <c r="AO471" s="38"/>
      <c r="AP471" s="9" t="s">
        <v>6532</v>
      </c>
      <c r="AQ471" s="46" t="s">
        <v>132</v>
      </c>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4.25" hidden="false" customHeight="true" outlineLevel="0" collapsed="false">
      <c r="A472" s="15" t="s">
        <v>113</v>
      </c>
      <c r="B472" s="18" t="s">
        <v>6533</v>
      </c>
      <c r="C472" s="39" t="s">
        <v>6534</v>
      </c>
      <c r="D472" s="20" t="s">
        <v>6535</v>
      </c>
      <c r="E472" s="20" t="n">
        <v>0</v>
      </c>
      <c r="F472" s="20"/>
      <c r="G472" s="20" t="s">
        <v>6536</v>
      </c>
      <c r="H472" s="20" t="n">
        <v>7</v>
      </c>
      <c r="I472" s="39" t="s">
        <v>6537</v>
      </c>
      <c r="J472" s="21" t="n">
        <v>0</v>
      </c>
      <c r="K472" s="98" t="s">
        <v>6538</v>
      </c>
      <c r="L472" s="25" t="s">
        <v>6539</v>
      </c>
      <c r="M472" s="25" t="s">
        <v>6540</v>
      </c>
      <c r="N472" s="23" t="s">
        <v>6541</v>
      </c>
      <c r="O472" s="20" t="s">
        <v>6542</v>
      </c>
      <c r="P472" s="33" t="s">
        <v>6543</v>
      </c>
      <c r="Q472" s="9" t="s">
        <v>6544</v>
      </c>
      <c r="R472" s="38" t="n">
        <v>1</v>
      </c>
      <c r="S472" s="9" t="s">
        <v>6545</v>
      </c>
      <c r="T472" s="38" t="n">
        <v>1</v>
      </c>
      <c r="U472" s="9" t="s">
        <v>6546</v>
      </c>
      <c r="V472" s="38" t="n">
        <v>1</v>
      </c>
      <c r="W472" s="38"/>
      <c r="X472" s="38"/>
      <c r="Y472" s="38"/>
      <c r="Z472" s="38"/>
      <c r="AA472" s="38"/>
      <c r="AB472" s="38"/>
      <c r="AC472" s="38"/>
      <c r="AD472" s="38"/>
      <c r="AE472" s="38"/>
      <c r="AF472" s="38"/>
      <c r="AG472" s="38"/>
      <c r="AH472" s="38"/>
      <c r="AI472" s="14" t="s">
        <v>6547</v>
      </c>
      <c r="AJ472" s="49" t="n">
        <v>1</v>
      </c>
      <c r="AK472" s="49" t="n">
        <v>1</v>
      </c>
      <c r="AL472" s="56" t="s">
        <v>6548</v>
      </c>
      <c r="AM472" s="49" t="n">
        <v>1</v>
      </c>
      <c r="AN472" s="9" t="s">
        <v>6549</v>
      </c>
      <c r="AO472" s="49" t="n">
        <v>1</v>
      </c>
      <c r="AP472" s="9" t="s">
        <v>6550</v>
      </c>
      <c r="AQ472" s="25" t="s">
        <v>132</v>
      </c>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s="46" customFormat="true" ht="12.75" hidden="false" customHeight="true" outlineLevel="0" collapsed="false">
      <c r="A473" s="116" t="s">
        <v>113</v>
      </c>
      <c r="B473" s="63" t="s">
        <v>6551</v>
      </c>
      <c r="C473" s="60" t="s">
        <v>6552</v>
      </c>
      <c r="D473" s="60" t="s">
        <v>6553</v>
      </c>
      <c r="E473" s="60" t="n">
        <v>1</v>
      </c>
      <c r="F473" s="60"/>
      <c r="G473" s="60" t="s">
        <v>6554</v>
      </c>
      <c r="H473" s="60" t="n">
        <v>7</v>
      </c>
      <c r="I473" s="60" t="s">
        <v>6555</v>
      </c>
      <c r="J473" s="65" t="n">
        <v>1</v>
      </c>
      <c r="K473" s="66" t="s">
        <v>6556</v>
      </c>
      <c r="L473" s="60" t="s">
        <v>6557</v>
      </c>
      <c r="M473" s="60" t="s">
        <v>6558</v>
      </c>
      <c r="N473" s="116" t="s">
        <v>6559</v>
      </c>
      <c r="O473" s="60" t="s">
        <v>6560</v>
      </c>
      <c r="P473" s="42" t="s">
        <v>6561</v>
      </c>
      <c r="Q473" s="9" t="s">
        <v>6562</v>
      </c>
      <c r="R473" s="38" t="n">
        <v>1</v>
      </c>
      <c r="S473" s="9" t="s">
        <v>6563</v>
      </c>
      <c r="T473" s="38" t="n">
        <v>1</v>
      </c>
      <c r="U473" s="9" t="s">
        <v>6564</v>
      </c>
      <c r="V473" s="38" t="n">
        <v>1</v>
      </c>
      <c r="W473" s="38"/>
      <c r="X473" s="38"/>
      <c r="Y473" s="38"/>
      <c r="Z473" s="38"/>
      <c r="AA473" s="38"/>
      <c r="AB473" s="38"/>
      <c r="AC473" s="38"/>
      <c r="AD473" s="38"/>
      <c r="AE473" s="38"/>
      <c r="AF473" s="38"/>
      <c r="AG473" s="38"/>
      <c r="AH473" s="38"/>
      <c r="AI473" s="9" t="s">
        <v>6565</v>
      </c>
      <c r="AJ473" s="38" t="n">
        <v>1</v>
      </c>
      <c r="AK473" s="38" t="n">
        <v>1</v>
      </c>
      <c r="AL473" s="9" t="s">
        <v>6566</v>
      </c>
      <c r="AM473" s="38" t="n">
        <v>1</v>
      </c>
      <c r="AN473" s="9" t="s">
        <v>6567</v>
      </c>
      <c r="AO473" s="38" t="n">
        <v>1</v>
      </c>
      <c r="AP473" s="9" t="s">
        <v>6568</v>
      </c>
      <c r="AQ473" s="46" t="s">
        <v>6569</v>
      </c>
    </row>
    <row r="474" customFormat="false" ht="12.75" hidden="false" customHeight="true" outlineLevel="0" collapsed="false">
      <c r="A474" s="35"/>
      <c r="B474" s="15" t="s">
        <v>6570</v>
      </c>
      <c r="C474" s="15"/>
      <c r="D474" s="15" t="s">
        <v>6571</v>
      </c>
      <c r="E474" s="15"/>
      <c r="F474" s="15" t="s">
        <v>6572</v>
      </c>
      <c r="G474" s="15"/>
      <c r="H474" s="15"/>
      <c r="I474" s="15"/>
      <c r="J474" s="16"/>
      <c r="K474" s="17" t="s">
        <v>6573</v>
      </c>
      <c r="L474" s="15" t="s">
        <v>6574</v>
      </c>
      <c r="M474" s="15" t="s">
        <v>6575</v>
      </c>
      <c r="N474" s="15" t="s">
        <v>6576</v>
      </c>
      <c r="O474" s="6" t="s">
        <v>6577</v>
      </c>
      <c r="P474" s="197" t="s">
        <v>6578</v>
      </c>
      <c r="Q474" s="52" t="s">
        <v>6579</v>
      </c>
      <c r="R474" s="38" t="n">
        <v>1</v>
      </c>
      <c r="S474" s="9" t="s">
        <v>6580</v>
      </c>
      <c r="T474" s="38" t="n">
        <v>1</v>
      </c>
      <c r="U474" s="38"/>
      <c r="V474" s="38"/>
      <c r="W474" s="38"/>
      <c r="X474" s="38"/>
      <c r="Y474" s="38"/>
      <c r="Z474" s="38"/>
      <c r="AA474" s="38"/>
      <c r="AB474" s="38"/>
      <c r="AC474" s="38"/>
      <c r="AD474" s="38"/>
      <c r="AE474" s="38"/>
      <c r="AF474" s="38"/>
      <c r="AG474" s="38"/>
      <c r="AH474" s="38"/>
      <c r="AI474" s="9" t="s">
        <v>6581</v>
      </c>
      <c r="AJ474" s="38" t="n">
        <v>0</v>
      </c>
      <c r="AK474" s="38" t="n">
        <v>0</v>
      </c>
      <c r="AL474" s="9" t="s">
        <v>6582</v>
      </c>
      <c r="AM474" s="38" t="n">
        <v>1</v>
      </c>
      <c r="AN474" s="14" t="s">
        <v>6583</v>
      </c>
      <c r="AO474" s="38" t="n">
        <v>0</v>
      </c>
      <c r="AP474" s="9" t="s">
        <v>6584</v>
      </c>
      <c r="AQ474" s="9" t="s">
        <v>132</v>
      </c>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s="58" customFormat="true" ht="12.75" hidden="false" customHeight="true" outlineLevel="0" collapsed="false">
      <c r="A475" s="15" t="s">
        <v>113</v>
      </c>
      <c r="B475" s="18" t="s">
        <v>6585</v>
      </c>
      <c r="C475" s="39" t="s">
        <v>6586</v>
      </c>
      <c r="D475" s="20" t="s">
        <v>6587</v>
      </c>
      <c r="E475" s="20" t="n">
        <v>1</v>
      </c>
      <c r="F475" s="20"/>
      <c r="G475" s="20" t="s">
        <v>6588</v>
      </c>
      <c r="H475" s="20" t="n">
        <v>7</v>
      </c>
      <c r="I475" s="39" t="s">
        <v>6589</v>
      </c>
      <c r="J475" s="21" t="n">
        <v>2</v>
      </c>
      <c r="K475" s="22" t="s">
        <v>6590</v>
      </c>
      <c r="L475" s="28" t="s">
        <v>6591</v>
      </c>
      <c r="M475" s="168" t="s">
        <v>6592</v>
      </c>
      <c r="N475" s="23" t="s">
        <v>6593</v>
      </c>
      <c r="O475" s="20" t="s">
        <v>6594</v>
      </c>
      <c r="P475" s="57" t="s">
        <v>6595</v>
      </c>
      <c r="Q475" s="9" t="s">
        <v>6596</v>
      </c>
      <c r="R475" s="38" t="n">
        <v>0</v>
      </c>
      <c r="S475" s="9" t="s">
        <v>6597</v>
      </c>
      <c r="T475" s="38" t="n">
        <v>0</v>
      </c>
      <c r="U475" s="9" t="s">
        <v>6598</v>
      </c>
      <c r="V475" s="38" t="n">
        <v>0</v>
      </c>
      <c r="W475" s="38"/>
      <c r="X475" s="38"/>
      <c r="Y475" s="38"/>
      <c r="Z475" s="38"/>
      <c r="AA475" s="38"/>
      <c r="AB475" s="38"/>
      <c r="AC475" s="38"/>
      <c r="AD475" s="38"/>
      <c r="AE475" s="38"/>
      <c r="AF475" s="38"/>
      <c r="AG475" s="38"/>
      <c r="AH475" s="38"/>
      <c r="AI475" s="9" t="s">
        <v>6599</v>
      </c>
      <c r="AJ475" s="38" t="n">
        <v>1</v>
      </c>
      <c r="AK475" s="38" t="n">
        <v>1</v>
      </c>
      <c r="AL475" s="9" t="s">
        <v>6600</v>
      </c>
      <c r="AM475" s="38" t="n">
        <v>0</v>
      </c>
      <c r="AN475" s="9" t="s">
        <v>6601</v>
      </c>
      <c r="AO475" s="38" t="n">
        <v>0</v>
      </c>
      <c r="AP475" s="9" t="s">
        <v>561</v>
      </c>
      <c r="AQ475" s="58" t="s">
        <v>132</v>
      </c>
    </row>
    <row r="476" customFormat="false" ht="12.75" hidden="false" customHeight="true" outlineLevel="0" collapsed="false">
      <c r="A476" s="38"/>
      <c r="B476" s="128" t="s">
        <v>6602</v>
      </c>
      <c r="C476" s="39" t="s">
        <v>6603</v>
      </c>
      <c r="D476" s="20"/>
      <c r="E476" s="20"/>
      <c r="F476" s="20"/>
      <c r="G476" s="20" t="s">
        <v>3837</v>
      </c>
      <c r="H476" s="20" t="n">
        <v>7</v>
      </c>
      <c r="I476" s="39" t="s">
        <v>6604</v>
      </c>
      <c r="J476" s="21" t="n">
        <v>1</v>
      </c>
      <c r="K476" s="22" t="s">
        <v>6605</v>
      </c>
      <c r="L476" s="25" t="s">
        <v>6606</v>
      </c>
      <c r="M476" s="25" t="s">
        <v>6607</v>
      </c>
      <c r="N476" s="23" t="s">
        <v>6608</v>
      </c>
      <c r="O476" s="20" t="s">
        <v>6609</v>
      </c>
      <c r="P476" s="57" t="s">
        <v>6610</v>
      </c>
      <c r="Q476" s="9" t="s">
        <v>6611</v>
      </c>
      <c r="R476" s="38" t="n">
        <v>1</v>
      </c>
      <c r="S476" s="9" t="s">
        <v>132</v>
      </c>
      <c r="T476" s="38"/>
      <c r="U476" s="38"/>
      <c r="V476" s="38"/>
      <c r="W476" s="38"/>
      <c r="X476" s="38"/>
      <c r="Y476" s="38"/>
      <c r="Z476" s="38"/>
      <c r="AA476" s="38"/>
      <c r="AB476" s="38"/>
      <c r="AC476" s="38"/>
      <c r="AD476" s="38"/>
      <c r="AE476" s="38"/>
      <c r="AF476" s="38"/>
      <c r="AG476" s="38"/>
      <c r="AH476" s="38"/>
      <c r="AI476" s="9" t="s">
        <v>6612</v>
      </c>
      <c r="AJ476" s="38" t="n">
        <v>0</v>
      </c>
      <c r="AK476" s="38" t="n">
        <v>1</v>
      </c>
      <c r="AL476" s="9" t="s">
        <v>132</v>
      </c>
      <c r="AM476" s="38"/>
      <c r="AN476" s="9" t="s">
        <v>132</v>
      </c>
      <c r="AO476" s="38"/>
      <c r="AP476" s="9" t="s">
        <v>132</v>
      </c>
      <c r="AQ476" s="25" t="s">
        <v>132</v>
      </c>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2.75" hidden="false" customHeight="true" outlineLevel="0" collapsed="false">
      <c r="A477" s="15" t="s">
        <v>113</v>
      </c>
      <c r="B477" s="18" t="s">
        <v>6613</v>
      </c>
      <c r="C477" s="39" t="s">
        <v>6614</v>
      </c>
      <c r="D477" s="20" t="s">
        <v>6615</v>
      </c>
      <c r="E477" s="20" t="n">
        <v>1</v>
      </c>
      <c r="F477" s="20" t="s">
        <v>6616</v>
      </c>
      <c r="G477" s="20" t="s">
        <v>446</v>
      </c>
      <c r="H477" s="20" t="n">
        <v>7</v>
      </c>
      <c r="I477" s="39" t="s">
        <v>6617</v>
      </c>
      <c r="J477" s="21" t="n">
        <v>2</v>
      </c>
      <c r="K477" s="22" t="s">
        <v>6618</v>
      </c>
      <c r="L477" s="23" t="s">
        <v>6619</v>
      </c>
      <c r="M477" s="23" t="s">
        <v>6620</v>
      </c>
      <c r="N477" s="23" t="s">
        <v>6621</v>
      </c>
      <c r="O477" s="20" t="s">
        <v>6622</v>
      </c>
      <c r="P477" s="33" t="s">
        <v>6623</v>
      </c>
      <c r="Q477" s="9" t="s">
        <v>6624</v>
      </c>
      <c r="R477" s="38" t="n">
        <v>1</v>
      </c>
      <c r="S477" s="9" t="s">
        <v>6625</v>
      </c>
      <c r="T477" s="38" t="n">
        <v>1</v>
      </c>
      <c r="U477" s="38"/>
      <c r="V477" s="38"/>
      <c r="W477" s="38"/>
      <c r="X477" s="38"/>
      <c r="Y477" s="38"/>
      <c r="Z477" s="38"/>
      <c r="AA477" s="38"/>
      <c r="AB477" s="38"/>
      <c r="AC477" s="38"/>
      <c r="AD477" s="38"/>
      <c r="AE477" s="38"/>
      <c r="AF477" s="38"/>
      <c r="AG477" s="38"/>
      <c r="AH477" s="38"/>
      <c r="AI477" s="9" t="s">
        <v>6626</v>
      </c>
      <c r="AJ477" s="38" t="n">
        <v>1</v>
      </c>
      <c r="AK477" s="38" t="n">
        <v>1</v>
      </c>
      <c r="AL477" s="9" t="s">
        <v>6627</v>
      </c>
      <c r="AM477" s="38" t="n">
        <v>1</v>
      </c>
      <c r="AN477" s="9" t="s">
        <v>6628</v>
      </c>
      <c r="AO477" s="38" t="n">
        <v>1</v>
      </c>
      <c r="AP477" s="9" t="s">
        <v>6629</v>
      </c>
      <c r="AQ477" s="25" t="s">
        <v>132</v>
      </c>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2.75" hidden="false" customHeight="true" outlineLevel="0" collapsed="false">
      <c r="A478" s="38"/>
      <c r="B478" s="23" t="s">
        <v>6630</v>
      </c>
      <c r="C478" s="23" t="s">
        <v>6631</v>
      </c>
      <c r="D478" s="23"/>
      <c r="E478" s="23" t="n">
        <v>1</v>
      </c>
      <c r="F478" s="23"/>
      <c r="G478" s="23" t="s">
        <v>965</v>
      </c>
      <c r="H478" s="23" t="n">
        <v>7</v>
      </c>
      <c r="I478" s="23" t="s">
        <v>6632</v>
      </c>
      <c r="J478" s="30" t="n">
        <v>2</v>
      </c>
      <c r="K478" s="31" t="s">
        <v>6633</v>
      </c>
      <c r="L478" s="23" t="s">
        <v>6634</v>
      </c>
      <c r="M478" s="23" t="s">
        <v>6635</v>
      </c>
      <c r="N478" s="23" t="s">
        <v>6636</v>
      </c>
      <c r="O478" s="23" t="s">
        <v>6637</v>
      </c>
      <c r="P478" s="25" t="s">
        <v>6638</v>
      </c>
      <c r="Q478" s="9" t="s">
        <v>6639</v>
      </c>
      <c r="R478" s="38" t="n">
        <v>1</v>
      </c>
      <c r="S478" s="9" t="s">
        <v>6640</v>
      </c>
      <c r="T478" s="38" t="n">
        <v>1</v>
      </c>
      <c r="U478" s="38"/>
      <c r="V478" s="38"/>
      <c r="W478" s="38"/>
      <c r="X478" s="38"/>
      <c r="Y478" s="38"/>
      <c r="Z478" s="38"/>
      <c r="AA478" s="38"/>
      <c r="AB478" s="38"/>
      <c r="AC478" s="38"/>
      <c r="AD478" s="38"/>
      <c r="AE478" s="38"/>
      <c r="AF478" s="38"/>
      <c r="AG478" s="38"/>
      <c r="AH478" s="38"/>
      <c r="AI478" s="9" t="s">
        <v>6641</v>
      </c>
      <c r="AJ478" s="38" t="n">
        <v>1</v>
      </c>
      <c r="AK478" s="38" t="n">
        <v>1</v>
      </c>
      <c r="AL478" s="9" t="s">
        <v>132</v>
      </c>
      <c r="AM478" s="38"/>
      <c r="AN478" s="9" t="s">
        <v>132</v>
      </c>
      <c r="AO478" s="38"/>
      <c r="AP478" s="9" t="s">
        <v>132</v>
      </c>
      <c r="AQ478" s="25" t="s">
        <v>132</v>
      </c>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2.75" hidden="false" customHeight="true" outlineLevel="0" collapsed="false">
      <c r="A479" s="35"/>
      <c r="B479" s="35"/>
      <c r="C479" s="35"/>
      <c r="D479" s="35"/>
      <c r="E479" s="35"/>
      <c r="F479" s="35"/>
      <c r="G479" s="35"/>
      <c r="H479" s="35"/>
      <c r="I479" s="35"/>
      <c r="L479" s="35"/>
      <c r="M479" s="35"/>
      <c r="N479" s="35"/>
      <c r="O479" s="35"/>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2.75" hidden="false" customHeight="true" outlineLevel="0" collapsed="false">
      <c r="A480" s="7" t="n">
        <f aca="false">COUNTA(A3:A478)</f>
        <v>207</v>
      </c>
      <c r="B480" s="35"/>
      <c r="C480" s="35"/>
      <c r="D480" s="35"/>
      <c r="E480" s="35" t="n">
        <f aca="false">SUM(E3:E478)</f>
        <v>163.5</v>
      </c>
      <c r="F480" s="35"/>
      <c r="G480" s="35"/>
      <c r="H480" s="35"/>
      <c r="I480" s="6" t="s">
        <v>6642</v>
      </c>
      <c r="J480" s="7" t="n">
        <f aca="false">COUNTA(B3:B478)</f>
        <v>476</v>
      </c>
      <c r="L480" s="35"/>
      <c r="M480" s="92" t="s">
        <v>6643</v>
      </c>
      <c r="N480" s="35"/>
      <c r="O480" s="35"/>
      <c r="P480" s="38"/>
      <c r="Q480" s="9" t="s">
        <v>6644</v>
      </c>
      <c r="R480" s="38"/>
      <c r="S480" s="9" t="s">
        <v>6645</v>
      </c>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2.75" hidden="false" customHeight="true" outlineLevel="0" collapsed="false">
      <c r="A481" s="35"/>
      <c r="B481" s="35"/>
      <c r="C481" s="198"/>
      <c r="D481" s="35"/>
      <c r="E481" s="35"/>
      <c r="F481" s="35"/>
      <c r="G481" s="35" t="n">
        <v>7654</v>
      </c>
      <c r="H481" s="198" t="n">
        <f aca="false">H482+H483+H484+H485</f>
        <v>379</v>
      </c>
      <c r="I481" s="6" t="s">
        <v>6646</v>
      </c>
      <c r="J481" s="7" t="n">
        <f aca="false">COUNTIF(J3:J478,3)</f>
        <v>8</v>
      </c>
      <c r="K481" s="8" t="n">
        <f aca="false">J481/J480</f>
        <v>0.0168067226890756</v>
      </c>
      <c r="L481" s="35"/>
      <c r="M481" s="38"/>
      <c r="N481" s="35"/>
      <c r="O481" s="35"/>
      <c r="P481" s="38"/>
      <c r="Q481" s="38"/>
      <c r="R481" s="38"/>
      <c r="S481" s="38"/>
      <c r="T481" s="38"/>
      <c r="U481" s="38"/>
      <c r="V481" s="38"/>
      <c r="W481" s="38"/>
      <c r="X481" s="38"/>
      <c r="Y481" s="38"/>
      <c r="Z481" s="38"/>
      <c r="AA481" s="38"/>
      <c r="AB481" s="38"/>
      <c r="AC481" s="38"/>
      <c r="AD481" s="38"/>
      <c r="AE481" s="38"/>
      <c r="AF481" s="38"/>
      <c r="AG481" s="38"/>
      <c r="AH481" s="38"/>
      <c r="AI481" s="9" t="s">
        <v>6647</v>
      </c>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2.75" hidden="false" customHeight="true" outlineLevel="0" collapsed="false">
      <c r="A482" s="35"/>
      <c r="B482" s="35"/>
      <c r="C482" s="7"/>
      <c r="D482" s="35"/>
      <c r="E482" s="35"/>
      <c r="F482" s="35"/>
      <c r="G482" s="35" t="n">
        <v>7</v>
      </c>
      <c r="H482" s="7" t="n">
        <f aca="false">COUNTIF(H3:H478,7)</f>
        <v>310</v>
      </c>
      <c r="I482" s="6" t="s">
        <v>6648</v>
      </c>
      <c r="J482" s="7" t="n">
        <f aca="false">COUNTIF(J3:J478,2)</f>
        <v>174</v>
      </c>
      <c r="K482" s="8" t="n">
        <f aca="false">J482/J480</f>
        <v>0.365546218487395</v>
      </c>
      <c r="L482" s="35"/>
      <c r="M482" s="35"/>
      <c r="N482" s="35"/>
      <c r="O482" s="35"/>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2.75" hidden="false" customHeight="true" outlineLevel="0" collapsed="false">
      <c r="A483" s="35"/>
      <c r="B483" s="35"/>
      <c r="C483" s="7"/>
      <c r="D483" s="35"/>
      <c r="E483" s="35"/>
      <c r="F483" s="35"/>
      <c r="G483" s="35" t="n">
        <v>6</v>
      </c>
      <c r="H483" s="7" t="n">
        <f aca="false">COUNTIF(H3:H478,6)</f>
        <v>56</v>
      </c>
      <c r="I483" s="6" t="s">
        <v>6649</v>
      </c>
      <c r="J483" s="7" t="n">
        <f aca="false">COUNTIF(J3:J478,1)</f>
        <v>135</v>
      </c>
      <c r="K483" s="8" t="n">
        <f aca="false">J483/J480</f>
        <v>0.283613445378151</v>
      </c>
      <c r="L483" s="35"/>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2.75" hidden="false" customHeight="true" outlineLevel="0" collapsed="false">
      <c r="A484" s="35"/>
      <c r="B484" s="35"/>
      <c r="C484" s="198"/>
      <c r="D484" s="35"/>
      <c r="E484" s="35"/>
      <c r="F484" s="35"/>
      <c r="G484" s="35" t="n">
        <v>5</v>
      </c>
      <c r="H484" s="198" t="n">
        <f aca="false">COUNTIF(H3:H478,5)</f>
        <v>11</v>
      </c>
      <c r="I484" s="9" t="s">
        <v>6650</v>
      </c>
      <c r="J484" s="199" t="n">
        <f aca="false">COUNTIF(J3:J478,0)</f>
        <v>53</v>
      </c>
      <c r="K484" s="8" t="n">
        <f aca="false">J484/J482</f>
        <v>0.304597701149425</v>
      </c>
      <c r="L484" s="35"/>
      <c r="M484" s="35"/>
      <c r="N484" s="35"/>
      <c r="O484" s="35"/>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2.75" hidden="false" customHeight="true" outlineLevel="0" collapsed="false">
      <c r="A485" s="35"/>
      <c r="B485" s="35"/>
      <c r="C485" s="35"/>
      <c r="D485" s="35"/>
      <c r="E485" s="35"/>
      <c r="F485" s="35"/>
      <c r="G485" s="35" t="n">
        <v>4</v>
      </c>
      <c r="H485" s="198" t="n">
        <f aca="false">COUNTIF(H3:H478,4)</f>
        <v>2</v>
      </c>
      <c r="I485" s="6" t="s">
        <v>6651</v>
      </c>
      <c r="J485" s="7" t="n">
        <f aca="false">J480-J481-J482-J483-J484</f>
        <v>106</v>
      </c>
      <c r="K485" s="8" t="n">
        <f aca="false">J485/J480</f>
        <v>0.222689075630252</v>
      </c>
      <c r="L485" s="35"/>
      <c r="M485" s="35"/>
      <c r="N485" s="35"/>
      <c r="O485" s="35"/>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2.75" hidden="false" customHeight="true" outlineLevel="0" collapsed="false">
      <c r="A486" s="35"/>
      <c r="B486" s="35"/>
      <c r="C486" s="198" t="n">
        <f aca="false">COUNTA(C3:C478)</f>
        <v>289</v>
      </c>
      <c r="D486" s="35"/>
      <c r="E486" s="35"/>
      <c r="F486" s="35"/>
      <c r="G486" s="6" t="s">
        <v>6652</v>
      </c>
      <c r="H486" s="198" t="n">
        <f aca="false">COUNTA(I3:I478)</f>
        <v>418</v>
      </c>
      <c r="I486" s="6" t="s">
        <v>6653</v>
      </c>
      <c r="L486" s="35"/>
      <c r="M486" s="35"/>
      <c r="N486" s="35"/>
      <c r="O486" s="35"/>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2.75" hidden="false" customHeight="true" outlineLevel="0" collapsed="false">
      <c r="A487" s="35"/>
      <c r="B487" s="35"/>
      <c r="C487" s="35"/>
      <c r="D487" s="35"/>
      <c r="E487" s="35"/>
      <c r="F487" s="6" t="s">
        <v>6654</v>
      </c>
      <c r="G487" s="35"/>
      <c r="H487" s="35"/>
      <c r="I487" s="38"/>
      <c r="L487" s="35"/>
      <c r="M487" s="35"/>
      <c r="N487" s="35"/>
      <c r="O487" s="35"/>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2.75" hidden="false" customHeight="true" outlineLevel="0" collapsed="false">
      <c r="A488" s="35"/>
      <c r="B488" s="35"/>
      <c r="C488" s="35"/>
      <c r="D488" s="35"/>
      <c r="E488" s="35"/>
      <c r="F488" s="35"/>
      <c r="G488" s="35"/>
      <c r="H488" s="35"/>
      <c r="I488" s="35"/>
      <c r="L488" s="35"/>
      <c r="M488" s="35"/>
      <c r="N488" s="35"/>
      <c r="O488" s="35"/>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2.75" hidden="false" customHeight="true" outlineLevel="0" collapsed="false">
      <c r="A489" s="35"/>
      <c r="B489" s="35"/>
      <c r="C489" s="35"/>
      <c r="D489" s="35"/>
      <c r="E489" s="35"/>
      <c r="F489" s="35"/>
      <c r="G489" s="35"/>
      <c r="H489" s="35"/>
      <c r="I489" s="35"/>
      <c r="L489" s="35"/>
      <c r="M489" s="35"/>
      <c r="N489" s="35"/>
      <c r="O489" s="35"/>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2.75" hidden="false" customHeight="true" outlineLevel="0" collapsed="false">
      <c r="A490" s="35"/>
      <c r="B490" s="6" t="s">
        <v>6655</v>
      </c>
      <c r="C490" s="35"/>
      <c r="D490" s="35"/>
      <c r="E490" s="35"/>
      <c r="F490" s="35"/>
      <c r="G490" s="35"/>
      <c r="H490" s="35"/>
      <c r="I490" s="35"/>
      <c r="L490" s="35"/>
      <c r="M490" s="35"/>
      <c r="N490" s="35"/>
      <c r="O490" s="35"/>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2.75" hidden="false" customHeight="true" outlineLevel="0" collapsed="false">
      <c r="A491" s="35"/>
      <c r="B491" s="14" t="s">
        <v>6656</v>
      </c>
      <c r="C491" s="49"/>
      <c r="D491" s="49"/>
      <c r="E491" s="49"/>
      <c r="F491" s="14" t="s">
        <v>185</v>
      </c>
      <c r="G491" s="49"/>
      <c r="H491" s="49"/>
      <c r="I491" s="14" t="s">
        <v>6657</v>
      </c>
      <c r="J491" s="36"/>
      <c r="K491" s="37" t="s">
        <v>1273</v>
      </c>
      <c r="L491" s="49"/>
      <c r="M491" s="49"/>
      <c r="N491" s="49"/>
      <c r="O491" s="41" t="s">
        <v>132</v>
      </c>
      <c r="P491" s="9" t="s">
        <v>6658</v>
      </c>
      <c r="Q491" s="9" t="s">
        <v>6659</v>
      </c>
      <c r="R491" s="38"/>
      <c r="S491" s="9" t="s">
        <v>132</v>
      </c>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9" t="s">
        <v>132</v>
      </c>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2.75" hidden="false" customHeight="true" outlineLevel="0" collapsed="false">
      <c r="A492" s="35"/>
      <c r="B492" s="14" t="s">
        <v>6660</v>
      </c>
      <c r="C492" s="49"/>
      <c r="D492" s="49"/>
      <c r="E492" s="49"/>
      <c r="F492" s="14" t="s">
        <v>6661</v>
      </c>
      <c r="G492" s="49"/>
      <c r="H492" s="49"/>
      <c r="I492" s="14" t="s">
        <v>6662</v>
      </c>
      <c r="J492" s="36"/>
      <c r="K492" s="37" t="s">
        <v>6663</v>
      </c>
      <c r="L492" s="14" t="s">
        <v>6664</v>
      </c>
      <c r="M492" s="14" t="s">
        <v>6665</v>
      </c>
      <c r="N492" s="14" t="s">
        <v>6666</v>
      </c>
      <c r="O492" s="9" t="s">
        <v>6667</v>
      </c>
      <c r="P492" s="9" t="s">
        <v>6668</v>
      </c>
      <c r="Q492" s="14" t="s">
        <v>6669</v>
      </c>
      <c r="R492" s="38"/>
      <c r="S492" s="9" t="s">
        <v>6670</v>
      </c>
      <c r="T492" s="38"/>
      <c r="U492" s="38"/>
      <c r="V492" s="38"/>
      <c r="W492" s="38"/>
      <c r="X492" s="38"/>
      <c r="Y492" s="38"/>
      <c r="Z492" s="38"/>
      <c r="AA492" s="38"/>
      <c r="AB492" s="38"/>
      <c r="AC492" s="38"/>
      <c r="AD492" s="38"/>
      <c r="AE492" s="38"/>
      <c r="AF492" s="38"/>
      <c r="AG492" s="38"/>
      <c r="AH492" s="38"/>
      <c r="AI492" s="9" t="s">
        <v>6671</v>
      </c>
      <c r="AJ492" s="38"/>
      <c r="AK492" s="38"/>
      <c r="AL492" s="38"/>
      <c r="AM492" s="38"/>
      <c r="AN492" s="38"/>
      <c r="AO492" s="38"/>
      <c r="AP492" s="38"/>
      <c r="AQ492" s="9" t="s">
        <v>132</v>
      </c>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2.75" hidden="false" customHeight="true" outlineLevel="0" collapsed="false">
      <c r="A493" s="35"/>
      <c r="B493" s="14" t="s">
        <v>6672</v>
      </c>
      <c r="C493" s="49"/>
      <c r="D493" s="49"/>
      <c r="E493" s="49"/>
      <c r="F493" s="14" t="s">
        <v>6673</v>
      </c>
      <c r="G493" s="49"/>
      <c r="H493" s="49"/>
      <c r="I493" s="49"/>
      <c r="J493" s="36"/>
      <c r="K493" s="37" t="s">
        <v>6674</v>
      </c>
      <c r="L493" s="49"/>
      <c r="M493" s="49"/>
      <c r="N493" s="49"/>
      <c r="O493" s="9" t="s">
        <v>6675</v>
      </c>
      <c r="P493" s="38" t="s">
        <v>6676</v>
      </c>
      <c r="Q493" s="9" t="s">
        <v>6677</v>
      </c>
      <c r="R493" s="38"/>
      <c r="S493" s="9" t="s">
        <v>132</v>
      </c>
      <c r="T493" s="38"/>
      <c r="U493" s="38"/>
      <c r="V493" s="38"/>
      <c r="W493" s="38"/>
      <c r="X493" s="38"/>
      <c r="Y493" s="38"/>
      <c r="Z493" s="38"/>
      <c r="AA493" s="38"/>
      <c r="AB493" s="38"/>
      <c r="AC493" s="38"/>
      <c r="AD493" s="38"/>
      <c r="AE493" s="38"/>
      <c r="AF493" s="38"/>
      <c r="AG493" s="38"/>
      <c r="AH493" s="38"/>
      <c r="AI493" s="9" t="s">
        <v>6678</v>
      </c>
      <c r="AJ493" s="38"/>
      <c r="AK493" s="38"/>
      <c r="AL493" s="38"/>
      <c r="AM493" s="38"/>
      <c r="AN493" s="38"/>
      <c r="AO493" s="38"/>
      <c r="AP493" s="38"/>
      <c r="AQ493" s="9" t="s">
        <v>132</v>
      </c>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2.75" hidden="false" customHeight="true" outlineLevel="0" collapsed="false">
      <c r="A494" s="35"/>
      <c r="B494" s="41" t="s">
        <v>6679</v>
      </c>
      <c r="C494" s="41"/>
      <c r="D494" s="41"/>
      <c r="E494" s="41"/>
      <c r="F494" s="41" t="s">
        <v>6680</v>
      </c>
      <c r="G494" s="41"/>
      <c r="H494" s="41"/>
      <c r="I494" s="41"/>
      <c r="J494" s="150" t="n">
        <v>3</v>
      </c>
      <c r="K494" s="151" t="s">
        <v>6681</v>
      </c>
      <c r="L494" s="41"/>
      <c r="M494" s="41"/>
      <c r="N494" s="41"/>
      <c r="O494" s="41" t="s">
        <v>6682</v>
      </c>
      <c r="P494" s="38" t="s">
        <v>6683</v>
      </c>
      <c r="Q494" s="9" t="s">
        <v>6684</v>
      </c>
      <c r="R494" s="38"/>
      <c r="S494" s="9" t="s">
        <v>6685</v>
      </c>
      <c r="T494" s="38"/>
      <c r="U494" s="38"/>
      <c r="V494" s="38"/>
      <c r="W494" s="38"/>
      <c r="X494" s="38"/>
      <c r="Y494" s="38"/>
      <c r="Z494" s="38"/>
      <c r="AA494" s="38"/>
      <c r="AB494" s="38"/>
      <c r="AC494" s="38"/>
      <c r="AD494" s="38"/>
      <c r="AE494" s="38"/>
      <c r="AF494" s="38"/>
      <c r="AG494" s="38"/>
      <c r="AH494" s="38"/>
      <c r="AI494" s="9" t="s">
        <v>6686</v>
      </c>
      <c r="AJ494" s="38"/>
      <c r="AK494" s="38"/>
      <c r="AL494" s="38"/>
      <c r="AM494" s="38"/>
      <c r="AN494" s="38"/>
      <c r="AO494" s="38"/>
      <c r="AP494" s="38"/>
      <c r="AQ494" s="9" t="s">
        <v>132</v>
      </c>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2.75" hidden="false" customHeight="true" outlineLevel="0" collapsed="false">
      <c r="A495" s="35"/>
      <c r="B495" s="14" t="s">
        <v>6687</v>
      </c>
      <c r="C495" s="49"/>
      <c r="D495" s="49"/>
      <c r="E495" s="49"/>
      <c r="F495" s="14" t="s">
        <v>6688</v>
      </c>
      <c r="G495" s="49"/>
      <c r="H495" s="49"/>
      <c r="I495" s="49"/>
      <c r="J495" s="36"/>
      <c r="K495" s="37" t="s">
        <v>6689</v>
      </c>
      <c r="L495" s="49"/>
      <c r="M495" s="49"/>
      <c r="N495" s="49"/>
      <c r="O495" s="9" t="s">
        <v>6690</v>
      </c>
      <c r="P495" s="38" t="s">
        <v>6691</v>
      </c>
      <c r="Q495" s="9" t="s">
        <v>6692</v>
      </c>
      <c r="R495" s="38"/>
      <c r="S495" s="9" t="s">
        <v>6693</v>
      </c>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9" t="s">
        <v>132</v>
      </c>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2.75" hidden="false" customHeight="true" outlineLevel="0" collapsed="false">
      <c r="A496" s="35"/>
      <c r="B496" s="14" t="s">
        <v>6694</v>
      </c>
      <c r="C496" s="49"/>
      <c r="D496" s="49"/>
      <c r="E496" s="49"/>
      <c r="F496" s="14" t="s">
        <v>185</v>
      </c>
      <c r="G496" s="49"/>
      <c r="H496" s="49"/>
      <c r="I496" s="49"/>
      <c r="J496" s="36"/>
      <c r="K496" s="37" t="s">
        <v>6695</v>
      </c>
      <c r="L496" s="49"/>
      <c r="M496" s="49"/>
      <c r="N496" s="49"/>
      <c r="O496" s="41" t="s">
        <v>132</v>
      </c>
      <c r="P496" s="38" t="s">
        <v>6696</v>
      </c>
      <c r="Q496" s="9" t="s">
        <v>6697</v>
      </c>
      <c r="R496" s="38"/>
      <c r="S496" s="9" t="s">
        <v>6698</v>
      </c>
      <c r="T496" s="38"/>
      <c r="U496" s="38"/>
      <c r="V496" s="38"/>
      <c r="W496" s="38"/>
      <c r="X496" s="38"/>
      <c r="Y496" s="38"/>
      <c r="Z496" s="38"/>
      <c r="AA496" s="38"/>
      <c r="AB496" s="38"/>
      <c r="AC496" s="38"/>
      <c r="AD496" s="38"/>
      <c r="AE496" s="38"/>
      <c r="AF496" s="38"/>
      <c r="AG496" s="38"/>
      <c r="AH496" s="38"/>
      <c r="AI496" s="38"/>
      <c r="AJ496" s="38"/>
      <c r="AK496" s="38"/>
      <c r="AL496" s="9" t="s">
        <v>6699</v>
      </c>
      <c r="AM496" s="38"/>
      <c r="AN496" s="38"/>
      <c r="AO496" s="38"/>
      <c r="AP496" s="38"/>
      <c r="AQ496" s="9" t="s">
        <v>132</v>
      </c>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2.75" hidden="false" customHeight="true" outlineLevel="0" collapsed="false">
      <c r="A497" s="38"/>
      <c r="B497" s="38"/>
      <c r="C497" s="38"/>
      <c r="D497" s="38"/>
      <c r="E497" s="38"/>
      <c r="F497" s="38"/>
      <c r="G497" s="38"/>
      <c r="H497" s="38"/>
      <c r="I497" s="38"/>
      <c r="J497" s="122"/>
      <c r="K497" s="123"/>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2.75" hidden="false" customHeight="true" outlineLevel="0" collapsed="false">
      <c r="A498" s="38"/>
      <c r="B498" s="9" t="s">
        <v>6700</v>
      </c>
      <c r="C498" s="38"/>
      <c r="D498" s="38"/>
      <c r="E498" s="38"/>
      <c r="F498" s="38"/>
      <c r="G498" s="38"/>
      <c r="H498" s="38"/>
      <c r="I498" s="38"/>
      <c r="J498" s="122"/>
      <c r="K498" s="123"/>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2.75" hidden="false" customHeight="true" outlineLevel="0" collapsed="false">
      <c r="A499" s="38"/>
      <c r="B499" s="9" t="s">
        <v>6701</v>
      </c>
      <c r="C499" s="38"/>
      <c r="D499" s="38"/>
      <c r="E499" s="38"/>
      <c r="F499" s="9" t="s">
        <v>6702</v>
      </c>
      <c r="G499" s="38"/>
      <c r="H499" s="38" t="n">
        <v>7</v>
      </c>
      <c r="I499" s="9" t="s">
        <v>6703</v>
      </c>
      <c r="J499" s="122" t="n">
        <v>2</v>
      </c>
      <c r="K499" s="123" t="s">
        <v>6704</v>
      </c>
      <c r="L499" s="9" t="s">
        <v>6705</v>
      </c>
      <c r="M499" s="9" t="s">
        <v>6706</v>
      </c>
      <c r="N499" s="9" t="s">
        <v>6707</v>
      </c>
      <c r="O499" s="9" t="s">
        <v>6708</v>
      </c>
      <c r="P499" s="9" t="s">
        <v>6709</v>
      </c>
      <c r="Q499" s="9" t="s">
        <v>6710</v>
      </c>
      <c r="R499" s="38"/>
      <c r="S499" s="9" t="s">
        <v>132</v>
      </c>
      <c r="T499" s="38"/>
      <c r="U499" s="38"/>
      <c r="V499" s="38"/>
      <c r="W499" s="38"/>
      <c r="X499" s="38"/>
      <c r="Y499" s="38"/>
      <c r="Z499" s="38"/>
      <c r="AA499" s="38"/>
      <c r="AB499" s="38"/>
      <c r="AC499" s="38"/>
      <c r="AD499" s="38"/>
      <c r="AE499" s="38"/>
      <c r="AF499" s="38"/>
      <c r="AG499" s="38"/>
      <c r="AH499" s="38"/>
      <c r="AI499" s="9" t="s">
        <v>6711</v>
      </c>
      <c r="AJ499" s="38"/>
      <c r="AK499" s="38"/>
      <c r="AL499" s="38"/>
      <c r="AM499" s="38"/>
      <c r="AN499" s="38"/>
      <c r="AO499" s="38"/>
      <c r="AP499" s="38"/>
      <c r="AQ499" s="9" t="s">
        <v>132</v>
      </c>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2.75" hidden="false" customHeight="true" outlineLevel="0" collapsed="false">
      <c r="A500" s="38"/>
      <c r="B500" s="9" t="s">
        <v>6712</v>
      </c>
      <c r="C500" s="38"/>
      <c r="D500" s="38"/>
      <c r="E500" s="38"/>
      <c r="F500" s="35"/>
      <c r="G500" s="35"/>
      <c r="H500" s="38"/>
      <c r="I500" s="9" t="s">
        <v>6713</v>
      </c>
      <c r="J500" s="122"/>
      <c r="K500" s="123"/>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9" t="s">
        <v>6714</v>
      </c>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2.75" hidden="false" customHeight="true" outlineLevel="0" collapsed="false">
      <c r="A501" s="35"/>
      <c r="B501" s="9" t="s">
        <v>6715</v>
      </c>
      <c r="C501" s="35"/>
      <c r="D501" s="35"/>
      <c r="E501" s="35"/>
      <c r="F501" s="35"/>
      <c r="G501" s="35"/>
      <c r="H501" s="35"/>
      <c r="I501" s="9" t="s">
        <v>6716</v>
      </c>
      <c r="L501" s="35"/>
      <c r="M501" s="35"/>
      <c r="N501" s="35"/>
      <c r="O501" s="35"/>
      <c r="P501" s="38"/>
      <c r="Q501" s="38"/>
      <c r="R501" s="38"/>
      <c r="S501" s="38"/>
      <c r="T501" s="38"/>
      <c r="U501" s="38"/>
      <c r="V501" s="38"/>
      <c r="W501" s="38"/>
      <c r="X501" s="38"/>
      <c r="Y501" s="38"/>
      <c r="Z501" s="38"/>
      <c r="AA501" s="38"/>
      <c r="AB501" s="38"/>
      <c r="AC501" s="38"/>
      <c r="AD501" s="38"/>
      <c r="AE501" s="38"/>
      <c r="AF501" s="38"/>
      <c r="AG501" s="38"/>
      <c r="AH501" s="38"/>
      <c r="AI501" s="9" t="s">
        <v>6717</v>
      </c>
      <c r="AJ501" s="38"/>
      <c r="AK501" s="38"/>
      <c r="AL501" s="9" t="s">
        <v>6718</v>
      </c>
      <c r="AM501" s="38"/>
      <c r="AN501" s="9" t="s">
        <v>6719</v>
      </c>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2.75" hidden="false" customHeight="true" outlineLevel="0" collapsed="false">
      <c r="A502" s="35"/>
      <c r="B502" s="9" t="s">
        <v>6720</v>
      </c>
      <c r="C502" s="35"/>
      <c r="D502" s="35"/>
      <c r="E502" s="35"/>
      <c r="F502" s="35"/>
      <c r="G502" s="35"/>
      <c r="H502" s="35"/>
      <c r="I502" s="9" t="s">
        <v>6721</v>
      </c>
      <c r="K502" s="8" t="s">
        <v>6722</v>
      </c>
      <c r="L502" s="6" t="s">
        <v>6723</v>
      </c>
      <c r="M502" s="6" t="s">
        <v>6724</v>
      </c>
      <c r="N502" s="6" t="s">
        <v>6725</v>
      </c>
      <c r="O502" s="35"/>
      <c r="P502" s="9" t="s">
        <v>6726</v>
      </c>
      <c r="Q502" s="9" t="s">
        <v>132</v>
      </c>
      <c r="R502" s="38"/>
      <c r="S502" s="38"/>
      <c r="T502" s="38"/>
      <c r="U502" s="38"/>
      <c r="V502" s="38"/>
      <c r="W502" s="38"/>
      <c r="X502" s="38"/>
      <c r="Y502" s="38"/>
      <c r="Z502" s="38"/>
      <c r="AA502" s="38"/>
      <c r="AB502" s="38"/>
      <c r="AC502" s="38"/>
      <c r="AD502" s="38"/>
      <c r="AE502" s="38"/>
      <c r="AF502" s="38"/>
      <c r="AG502" s="38"/>
      <c r="AH502" s="38"/>
      <c r="AI502" s="9" t="s">
        <v>6727</v>
      </c>
      <c r="AJ502" s="38"/>
      <c r="AK502" s="38"/>
      <c r="AL502" s="38"/>
      <c r="AM502" s="38"/>
      <c r="AN502" s="38"/>
      <c r="AO502" s="38"/>
      <c r="AP502" s="38"/>
      <c r="AQ502" s="9" t="s">
        <v>132</v>
      </c>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2.75" hidden="false" customHeight="true" outlineLevel="0" collapsed="false">
      <c r="A503" s="35"/>
      <c r="B503" s="9" t="s">
        <v>6728</v>
      </c>
      <c r="C503" s="35"/>
      <c r="D503" s="35"/>
      <c r="E503" s="35"/>
      <c r="F503" s="35"/>
      <c r="G503" s="35"/>
      <c r="H503" s="35"/>
      <c r="I503" s="38"/>
      <c r="L503" s="35"/>
      <c r="M503" s="35"/>
      <c r="N503" s="35"/>
      <c r="O503" s="35"/>
      <c r="P503" s="38"/>
      <c r="Q503" s="9" t="s">
        <v>6729</v>
      </c>
      <c r="R503" s="38"/>
      <c r="S503" s="38"/>
      <c r="T503" s="38"/>
      <c r="U503" s="38"/>
      <c r="V503" s="38"/>
      <c r="W503" s="38"/>
      <c r="X503" s="38"/>
      <c r="Y503" s="38"/>
      <c r="Z503" s="38"/>
      <c r="AA503" s="38"/>
      <c r="AB503" s="38"/>
      <c r="AC503" s="38"/>
      <c r="AD503" s="38"/>
      <c r="AE503" s="38"/>
      <c r="AF503" s="38"/>
      <c r="AG503" s="38"/>
      <c r="AH503" s="38"/>
      <c r="AI503" s="9" t="s">
        <v>6730</v>
      </c>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2.75" hidden="false" customHeight="true" outlineLevel="0" collapsed="false">
      <c r="A504" s="35"/>
      <c r="B504" s="9" t="s">
        <v>6731</v>
      </c>
      <c r="C504" s="35"/>
      <c r="D504" s="35"/>
      <c r="E504" s="35"/>
      <c r="F504" s="35"/>
      <c r="G504" s="35"/>
      <c r="H504" s="35"/>
      <c r="I504" s="35"/>
      <c r="L504" s="35"/>
      <c r="M504" s="35"/>
      <c r="N504" s="35"/>
      <c r="O504" s="35"/>
      <c r="P504" s="38"/>
      <c r="Q504" s="38"/>
      <c r="R504" s="38"/>
      <c r="S504" s="38"/>
      <c r="T504" s="38"/>
      <c r="U504" s="38"/>
      <c r="V504" s="38"/>
      <c r="W504" s="38"/>
      <c r="X504" s="38"/>
      <c r="Y504" s="38"/>
      <c r="Z504" s="38"/>
      <c r="AA504" s="38"/>
      <c r="AB504" s="38"/>
      <c r="AC504" s="38"/>
      <c r="AD504" s="38"/>
      <c r="AE504" s="38"/>
      <c r="AF504" s="38"/>
      <c r="AG504" s="38"/>
      <c r="AH504" s="38"/>
      <c r="AI504" s="9" t="s">
        <v>6732</v>
      </c>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2.75" hidden="false" customHeight="true" outlineLevel="0" collapsed="false">
      <c r="A505" s="35"/>
      <c r="B505" s="9" t="s">
        <v>6733</v>
      </c>
      <c r="C505" s="35"/>
      <c r="D505" s="35"/>
      <c r="E505" s="35"/>
      <c r="F505" s="35"/>
      <c r="G505" s="35"/>
      <c r="H505" s="35"/>
      <c r="I505" s="35"/>
      <c r="L505" s="35"/>
      <c r="M505" s="35"/>
      <c r="N505" s="35"/>
      <c r="O505" s="35"/>
      <c r="P505" s="38"/>
      <c r="Q505" s="38"/>
      <c r="R505" s="38"/>
      <c r="S505" s="38"/>
      <c r="T505" s="38"/>
      <c r="U505" s="38"/>
      <c r="V505" s="38"/>
      <c r="W505" s="38"/>
      <c r="X505" s="38"/>
      <c r="Y505" s="38"/>
      <c r="Z505" s="38"/>
      <c r="AA505" s="38"/>
      <c r="AB505" s="38"/>
      <c r="AC505" s="38"/>
      <c r="AD505" s="38"/>
      <c r="AE505" s="38"/>
      <c r="AF505" s="38"/>
      <c r="AG505" s="38"/>
      <c r="AH505" s="38"/>
      <c r="AI505" s="9" t="s">
        <v>6734</v>
      </c>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2.75" hidden="false" customHeight="true" outlineLevel="0" collapsed="false">
      <c r="A506" s="35"/>
      <c r="B506" s="9" t="s">
        <v>6735</v>
      </c>
      <c r="C506" s="35"/>
      <c r="D506" s="35"/>
      <c r="E506" s="35"/>
      <c r="F506" s="35"/>
      <c r="G506" s="35"/>
      <c r="H506" s="35"/>
      <c r="I506" s="35"/>
      <c r="L506" s="35"/>
      <c r="M506" s="35"/>
      <c r="N506" s="35"/>
      <c r="O506" s="35"/>
      <c r="P506" s="38"/>
      <c r="Q506" s="38"/>
      <c r="R506" s="38"/>
      <c r="S506" s="38"/>
      <c r="T506" s="38"/>
      <c r="U506" s="38"/>
      <c r="V506" s="38"/>
      <c r="W506" s="38"/>
      <c r="X506" s="38"/>
      <c r="Y506" s="38"/>
      <c r="Z506" s="38"/>
      <c r="AA506" s="38"/>
      <c r="AB506" s="38"/>
      <c r="AC506" s="38"/>
      <c r="AD506" s="38"/>
      <c r="AE506" s="38"/>
      <c r="AF506" s="38"/>
      <c r="AG506" s="38"/>
      <c r="AH506" s="38"/>
      <c r="AI506" s="9" t="s">
        <v>6736</v>
      </c>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2.75" hidden="false" customHeight="true" outlineLevel="0" collapsed="false">
      <c r="A507" s="35"/>
      <c r="B507" s="9" t="s">
        <v>6737</v>
      </c>
      <c r="C507" s="35"/>
      <c r="D507" s="35"/>
      <c r="E507" s="35"/>
      <c r="F507" s="35"/>
      <c r="G507" s="35"/>
      <c r="H507" s="35"/>
      <c r="I507" s="35"/>
      <c r="L507" s="35"/>
      <c r="M507" s="35"/>
      <c r="N507" s="35"/>
      <c r="O507" s="35"/>
      <c r="P507" s="38"/>
      <c r="Q507" s="38"/>
      <c r="R507" s="38"/>
      <c r="S507" s="38"/>
      <c r="T507" s="38"/>
      <c r="U507" s="38"/>
      <c r="V507" s="38"/>
      <c r="W507" s="38"/>
      <c r="X507" s="38"/>
      <c r="Y507" s="38"/>
      <c r="Z507" s="38"/>
      <c r="AA507" s="38"/>
      <c r="AB507" s="38"/>
      <c r="AC507" s="38"/>
      <c r="AD507" s="38"/>
      <c r="AE507" s="38"/>
      <c r="AF507" s="38"/>
      <c r="AG507" s="38"/>
      <c r="AH507" s="38"/>
      <c r="AI507" s="9" t="s">
        <v>6738</v>
      </c>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2.75" hidden="false" customHeight="true" outlineLevel="0" collapsed="false">
      <c r="A508" s="35"/>
      <c r="B508" s="9" t="s">
        <v>6739</v>
      </c>
      <c r="C508" s="35"/>
      <c r="D508" s="35"/>
      <c r="E508" s="35"/>
      <c r="F508" s="35"/>
      <c r="G508" s="35"/>
      <c r="H508" s="35"/>
      <c r="I508" s="35"/>
      <c r="L508" s="35"/>
      <c r="M508" s="35"/>
      <c r="N508" s="35"/>
      <c r="O508" s="35"/>
      <c r="P508" s="38"/>
      <c r="Q508" s="38"/>
      <c r="R508" s="38"/>
      <c r="S508" s="38"/>
      <c r="T508" s="38"/>
      <c r="U508" s="38"/>
      <c r="V508" s="38"/>
      <c r="W508" s="38"/>
      <c r="X508" s="38"/>
      <c r="Y508" s="38"/>
      <c r="Z508" s="38"/>
      <c r="AA508" s="38"/>
      <c r="AB508" s="38"/>
      <c r="AC508" s="38"/>
      <c r="AD508" s="38"/>
      <c r="AE508" s="38"/>
      <c r="AF508" s="38"/>
      <c r="AG508" s="38"/>
      <c r="AH508" s="38"/>
      <c r="AI508" s="9" t="s">
        <v>6740</v>
      </c>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2.75" hidden="false" customHeight="true" outlineLevel="0" collapsed="false">
      <c r="A509" s="35"/>
      <c r="B509" s="9" t="s">
        <v>6741</v>
      </c>
      <c r="C509" s="35"/>
      <c r="D509" s="35"/>
      <c r="E509" s="35"/>
      <c r="F509" s="35"/>
      <c r="G509" s="35"/>
      <c r="H509" s="35"/>
      <c r="I509" s="35"/>
      <c r="L509" s="35"/>
      <c r="M509" s="35"/>
      <c r="N509" s="35"/>
      <c r="O509" s="35"/>
      <c r="P509" s="38"/>
      <c r="Q509" s="38"/>
      <c r="R509" s="38"/>
      <c r="S509" s="38"/>
      <c r="T509" s="38"/>
      <c r="U509" s="38"/>
      <c r="V509" s="38"/>
      <c r="W509" s="38"/>
      <c r="X509" s="38"/>
      <c r="Y509" s="38"/>
      <c r="Z509" s="38"/>
      <c r="AA509" s="38"/>
      <c r="AB509" s="38"/>
      <c r="AC509" s="38"/>
      <c r="AD509" s="38"/>
      <c r="AE509" s="38"/>
      <c r="AF509" s="38"/>
      <c r="AG509" s="38"/>
      <c r="AH509" s="38"/>
      <c r="AI509" s="9" t="s">
        <v>6742</v>
      </c>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2.75" hidden="false" customHeight="true" outlineLevel="0" collapsed="false">
      <c r="A510" s="35"/>
      <c r="B510" s="9" t="s">
        <v>6743</v>
      </c>
      <c r="C510" s="35"/>
      <c r="D510" s="35"/>
      <c r="E510" s="35"/>
      <c r="F510" s="35"/>
      <c r="G510" s="35"/>
      <c r="H510" s="35"/>
      <c r="I510" s="35"/>
      <c r="L510" s="35"/>
      <c r="M510" s="35"/>
      <c r="N510" s="35"/>
      <c r="O510" s="35"/>
      <c r="P510" s="38"/>
      <c r="Q510" s="38"/>
      <c r="R510" s="38"/>
      <c r="S510" s="38"/>
      <c r="T510" s="38"/>
      <c r="U510" s="38"/>
      <c r="V510" s="38"/>
      <c r="W510" s="38"/>
      <c r="X510" s="38"/>
      <c r="Y510" s="38"/>
      <c r="Z510" s="38"/>
      <c r="AA510" s="38"/>
      <c r="AB510" s="38"/>
      <c r="AC510" s="38"/>
      <c r="AD510" s="38"/>
      <c r="AE510" s="38"/>
      <c r="AF510" s="38"/>
      <c r="AG510" s="38"/>
      <c r="AH510" s="38"/>
      <c r="AI510" s="9" t="s">
        <v>6744</v>
      </c>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2.75" hidden="false" customHeight="true" outlineLevel="0" collapsed="false">
      <c r="A511" s="35"/>
      <c r="B511" s="9" t="s">
        <v>6745</v>
      </c>
      <c r="C511" s="35"/>
      <c r="D511" s="35"/>
      <c r="E511" s="35"/>
      <c r="F511" s="35"/>
      <c r="G511" s="35"/>
      <c r="H511" s="35"/>
      <c r="I511" s="35"/>
      <c r="K511" s="8" t="s">
        <v>6746</v>
      </c>
      <c r="L511" s="35"/>
      <c r="M511" s="35"/>
      <c r="N511" s="35"/>
      <c r="O511" s="35"/>
      <c r="P511" s="38"/>
      <c r="Q511" s="38"/>
      <c r="R511" s="38"/>
      <c r="S511" s="38"/>
      <c r="T511" s="38"/>
      <c r="U511" s="38"/>
      <c r="V511" s="38"/>
      <c r="W511" s="38"/>
      <c r="X511" s="38"/>
      <c r="Y511" s="38"/>
      <c r="Z511" s="38"/>
      <c r="AA511" s="38"/>
      <c r="AB511" s="38"/>
      <c r="AC511" s="38"/>
      <c r="AD511" s="38"/>
      <c r="AE511" s="38"/>
      <c r="AF511" s="38"/>
      <c r="AG511" s="38"/>
      <c r="AH511" s="38"/>
      <c r="AI511" s="9" t="s">
        <v>6747</v>
      </c>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2.75" hidden="false" customHeight="true" outlineLevel="0" collapsed="false">
      <c r="A512" s="35"/>
      <c r="B512" s="9" t="s">
        <v>6748</v>
      </c>
      <c r="C512" s="35"/>
      <c r="D512" s="35"/>
      <c r="E512" s="35"/>
      <c r="F512" s="35"/>
      <c r="G512" s="35"/>
      <c r="H512" s="35"/>
      <c r="I512" s="35"/>
      <c r="L512" s="35"/>
      <c r="M512" s="35"/>
      <c r="N512" s="35"/>
      <c r="O512" s="35"/>
      <c r="P512" s="38"/>
      <c r="Q512" s="38"/>
      <c r="R512" s="38"/>
      <c r="S512" s="38"/>
      <c r="T512" s="38"/>
      <c r="U512" s="38"/>
      <c r="V512" s="38"/>
      <c r="W512" s="38"/>
      <c r="X512" s="38"/>
      <c r="Y512" s="38"/>
      <c r="Z512" s="38"/>
      <c r="AA512" s="38"/>
      <c r="AB512" s="38"/>
      <c r="AC512" s="38"/>
      <c r="AD512" s="38"/>
      <c r="AE512" s="38"/>
      <c r="AF512" s="38"/>
      <c r="AG512" s="38"/>
      <c r="AH512" s="38"/>
      <c r="AI512" s="9" t="s">
        <v>6749</v>
      </c>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2.75" hidden="false" customHeight="true" outlineLevel="0" collapsed="false">
      <c r="A513" s="35"/>
      <c r="B513" s="9" t="s">
        <v>6750</v>
      </c>
      <c r="C513" s="35"/>
      <c r="D513" s="35"/>
      <c r="E513" s="35"/>
      <c r="F513" s="35"/>
      <c r="G513" s="35"/>
      <c r="H513" s="35"/>
      <c r="I513" s="35"/>
      <c r="L513" s="35"/>
      <c r="M513" s="35"/>
      <c r="N513" s="35"/>
      <c r="O513" s="35"/>
      <c r="P513" s="38"/>
      <c r="Q513" s="38"/>
      <c r="R513" s="38"/>
      <c r="S513" s="38"/>
      <c r="T513" s="38"/>
      <c r="U513" s="38"/>
      <c r="V513" s="38"/>
      <c r="W513" s="38"/>
      <c r="X513" s="38"/>
      <c r="Y513" s="38"/>
      <c r="Z513" s="38"/>
      <c r="AA513" s="38"/>
      <c r="AB513" s="38"/>
      <c r="AC513" s="38"/>
      <c r="AD513" s="38"/>
      <c r="AE513" s="38"/>
      <c r="AF513" s="38"/>
      <c r="AG513" s="38"/>
      <c r="AH513" s="38"/>
      <c r="AI513" s="9" t="s">
        <v>6751</v>
      </c>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2.75" hidden="false" customHeight="true" outlineLevel="0" collapsed="false">
      <c r="A514" s="35"/>
      <c r="B514" s="9" t="s">
        <v>6752</v>
      </c>
      <c r="C514" s="35"/>
      <c r="D514" s="35"/>
      <c r="E514" s="35"/>
      <c r="F514" s="35"/>
      <c r="G514" s="35"/>
      <c r="H514" s="35"/>
      <c r="I514" s="35"/>
      <c r="K514" s="8" t="s">
        <v>6753</v>
      </c>
      <c r="L514" s="6" t="s">
        <v>6754</v>
      </c>
      <c r="M514" s="35"/>
      <c r="N514" s="35"/>
      <c r="O514" s="35"/>
      <c r="P514" s="38"/>
      <c r="Q514" s="38"/>
      <c r="R514" s="38"/>
      <c r="S514" s="38"/>
      <c r="T514" s="38"/>
      <c r="U514" s="38"/>
      <c r="V514" s="38"/>
      <c r="W514" s="38"/>
      <c r="X514" s="38"/>
      <c r="Y514" s="38"/>
      <c r="Z514" s="38"/>
      <c r="AA514" s="38"/>
      <c r="AB514" s="38"/>
      <c r="AC514" s="38"/>
      <c r="AD514" s="38"/>
      <c r="AE514" s="38"/>
      <c r="AF514" s="38"/>
      <c r="AG514" s="38"/>
      <c r="AH514" s="38"/>
      <c r="AI514" s="9" t="s">
        <v>6755</v>
      </c>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2.75" hidden="false" customHeight="true" outlineLevel="0" collapsed="false">
      <c r="A515" s="35"/>
      <c r="B515" s="9" t="s">
        <v>6756</v>
      </c>
      <c r="C515" s="35"/>
      <c r="D515" s="35"/>
      <c r="E515" s="35"/>
      <c r="F515" s="6" t="s">
        <v>859</v>
      </c>
      <c r="G515" s="35"/>
      <c r="H515" s="35"/>
      <c r="I515" s="35"/>
      <c r="L515" s="35"/>
      <c r="M515" s="35"/>
      <c r="N515" s="35"/>
      <c r="O515" s="35"/>
      <c r="P515" s="38"/>
      <c r="Q515" s="38"/>
      <c r="R515" s="38"/>
      <c r="S515" s="38"/>
      <c r="T515" s="38"/>
      <c r="U515" s="38"/>
      <c r="V515" s="38"/>
      <c r="W515" s="38"/>
      <c r="X515" s="38"/>
      <c r="Y515" s="38"/>
      <c r="Z515" s="38"/>
      <c r="AA515" s="38"/>
      <c r="AB515" s="38"/>
      <c r="AC515" s="38"/>
      <c r="AD515" s="38"/>
      <c r="AE515" s="38"/>
      <c r="AF515" s="38"/>
      <c r="AG515" s="38"/>
      <c r="AH515" s="38"/>
      <c r="AI515" s="9" t="s">
        <v>6757</v>
      </c>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2.75" hidden="false" customHeight="true" outlineLevel="0" collapsed="false">
      <c r="A516" s="35"/>
      <c r="B516" s="9" t="s">
        <v>6758</v>
      </c>
      <c r="C516" s="35"/>
      <c r="D516" s="35"/>
      <c r="E516" s="35"/>
      <c r="F516" s="6" t="s">
        <v>859</v>
      </c>
      <c r="G516" s="35"/>
      <c r="H516" s="35"/>
      <c r="I516" s="35"/>
      <c r="K516" s="8" t="s">
        <v>6729</v>
      </c>
      <c r="L516" s="6" t="s">
        <v>6729</v>
      </c>
      <c r="M516" s="35"/>
      <c r="N516" s="6" t="s">
        <v>6729</v>
      </c>
      <c r="O516" s="35"/>
      <c r="P516" s="9" t="s">
        <v>6759</v>
      </c>
      <c r="Q516" s="38"/>
      <c r="R516" s="38"/>
      <c r="S516" s="9" t="s">
        <v>6760</v>
      </c>
      <c r="T516" s="38"/>
      <c r="U516" s="38"/>
      <c r="V516" s="38"/>
      <c r="W516" s="38"/>
      <c r="X516" s="38"/>
      <c r="Y516" s="38"/>
      <c r="Z516" s="38"/>
      <c r="AA516" s="38"/>
      <c r="AB516" s="38"/>
      <c r="AC516" s="38"/>
      <c r="AD516" s="38"/>
      <c r="AE516" s="38"/>
      <c r="AF516" s="38"/>
      <c r="AG516" s="38"/>
      <c r="AH516" s="38"/>
      <c r="AI516" s="9" t="s">
        <v>6761</v>
      </c>
      <c r="AJ516" s="38"/>
      <c r="AK516" s="38"/>
      <c r="AL516" s="38"/>
      <c r="AM516" s="38"/>
      <c r="AN516" s="9" t="s">
        <v>6762</v>
      </c>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2.75" hidden="false" customHeight="true" outlineLevel="0" collapsed="false">
      <c r="A517" s="35"/>
      <c r="B517" s="9" t="s">
        <v>6763</v>
      </c>
      <c r="C517" s="35"/>
      <c r="D517" s="35"/>
      <c r="E517" s="35"/>
      <c r="F517" s="6" t="s">
        <v>859</v>
      </c>
      <c r="G517" s="35"/>
      <c r="H517" s="35"/>
      <c r="I517" s="6" t="s">
        <v>6764</v>
      </c>
      <c r="L517" s="35"/>
      <c r="M517" s="35"/>
      <c r="N517" s="35"/>
      <c r="O517" s="35"/>
      <c r="P517" s="38"/>
      <c r="Q517" s="38"/>
      <c r="R517" s="38"/>
      <c r="S517" s="38"/>
      <c r="T517" s="38"/>
      <c r="U517" s="38"/>
      <c r="V517" s="38"/>
      <c r="W517" s="38"/>
      <c r="X517" s="38"/>
      <c r="Y517" s="38"/>
      <c r="Z517" s="38"/>
      <c r="AA517" s="38"/>
      <c r="AB517" s="38"/>
      <c r="AC517" s="38"/>
      <c r="AD517" s="38"/>
      <c r="AE517" s="38"/>
      <c r="AF517" s="38"/>
      <c r="AG517" s="38"/>
      <c r="AH517" s="38"/>
      <c r="AI517" s="9" t="s">
        <v>6765</v>
      </c>
      <c r="AJ517" s="38"/>
      <c r="AK517" s="38"/>
      <c r="AL517" s="9" t="s">
        <v>6766</v>
      </c>
      <c r="AM517" s="38"/>
      <c r="AN517" s="9" t="s">
        <v>6767</v>
      </c>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2.75" hidden="false" customHeight="true" outlineLevel="0" collapsed="false">
      <c r="A518" s="35"/>
      <c r="B518" s="9" t="s">
        <v>6768</v>
      </c>
      <c r="C518" s="35"/>
      <c r="D518" s="35"/>
      <c r="E518" s="35"/>
      <c r="F518" s="6" t="s">
        <v>859</v>
      </c>
      <c r="G518" s="35"/>
      <c r="H518" s="35"/>
      <c r="I518" s="6" t="s">
        <v>6769</v>
      </c>
      <c r="L518" s="35"/>
      <c r="M518" s="35"/>
      <c r="N518" s="35"/>
      <c r="O518" s="35"/>
      <c r="P518" s="38"/>
      <c r="Q518" s="38"/>
      <c r="R518" s="38"/>
      <c r="S518" s="9" t="s">
        <v>6770</v>
      </c>
      <c r="T518" s="38"/>
      <c r="U518" s="38"/>
      <c r="V518" s="38"/>
      <c r="W518" s="38"/>
      <c r="X518" s="38"/>
      <c r="Y518" s="38"/>
      <c r="Z518" s="38"/>
      <c r="AA518" s="38"/>
      <c r="AB518" s="38"/>
      <c r="AC518" s="38"/>
      <c r="AD518" s="38"/>
      <c r="AE518" s="38"/>
      <c r="AF518" s="38"/>
      <c r="AG518" s="38"/>
      <c r="AH518" s="38"/>
      <c r="AI518" s="9" t="s">
        <v>6771</v>
      </c>
      <c r="AJ518" s="38"/>
      <c r="AK518" s="38"/>
      <c r="AL518" s="9" t="s">
        <v>6772</v>
      </c>
      <c r="AM518" s="38"/>
      <c r="AN518" s="9" t="s">
        <v>6773</v>
      </c>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2.75" hidden="false" customHeight="true" outlineLevel="0" collapsed="false">
      <c r="A519" s="35"/>
      <c r="B519" s="9" t="s">
        <v>6774</v>
      </c>
      <c r="C519" s="35"/>
      <c r="D519" s="35"/>
      <c r="E519" s="35"/>
      <c r="F519" s="6" t="s">
        <v>859</v>
      </c>
      <c r="G519" s="35"/>
      <c r="H519" s="35"/>
      <c r="I519" s="6" t="s">
        <v>6775</v>
      </c>
      <c r="L519" s="35"/>
      <c r="M519" s="35"/>
      <c r="N519" s="35"/>
      <c r="O519" s="35"/>
      <c r="P519" s="38"/>
      <c r="Q519" s="38"/>
      <c r="R519" s="38"/>
      <c r="S519" s="9" t="s">
        <v>6776</v>
      </c>
      <c r="T519" s="38"/>
      <c r="U519" s="38"/>
      <c r="V519" s="38"/>
      <c r="W519" s="38"/>
      <c r="X519" s="38"/>
      <c r="Y519" s="38"/>
      <c r="Z519" s="38"/>
      <c r="AA519" s="38"/>
      <c r="AB519" s="38"/>
      <c r="AC519" s="38"/>
      <c r="AD519" s="38"/>
      <c r="AE519" s="38"/>
      <c r="AF519" s="38"/>
      <c r="AG519" s="38"/>
      <c r="AH519" s="38"/>
      <c r="AI519" s="9" t="s">
        <v>6777</v>
      </c>
      <c r="AJ519" s="38"/>
      <c r="AK519" s="38"/>
      <c r="AL519" s="9" t="s">
        <v>6778</v>
      </c>
      <c r="AM519" s="38"/>
      <c r="AN519" s="9" t="s">
        <v>6779</v>
      </c>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2.75" hidden="false" customHeight="true" outlineLevel="0" collapsed="false">
      <c r="A520" s="35"/>
      <c r="B520" s="9" t="s">
        <v>6780</v>
      </c>
      <c r="C520" s="35"/>
      <c r="D520" s="35"/>
      <c r="E520" s="35"/>
      <c r="F520" s="6" t="s">
        <v>859</v>
      </c>
      <c r="G520" s="35"/>
      <c r="H520" s="35"/>
      <c r="I520" s="6" t="s">
        <v>6781</v>
      </c>
      <c r="L520" s="35"/>
      <c r="M520" s="35"/>
      <c r="N520" s="35"/>
      <c r="O520" s="35"/>
      <c r="P520" s="38"/>
      <c r="Q520" s="38"/>
      <c r="R520" s="38"/>
      <c r="S520" s="38"/>
      <c r="T520" s="38"/>
      <c r="U520" s="38"/>
      <c r="V520" s="38"/>
      <c r="W520" s="38"/>
      <c r="X520" s="38"/>
      <c r="Y520" s="38"/>
      <c r="Z520" s="38"/>
      <c r="AA520" s="38"/>
      <c r="AB520" s="38"/>
      <c r="AC520" s="38"/>
      <c r="AD520" s="38"/>
      <c r="AE520" s="38"/>
      <c r="AF520" s="38"/>
      <c r="AG520" s="38"/>
      <c r="AH520" s="38"/>
      <c r="AI520" s="9" t="s">
        <v>6782</v>
      </c>
      <c r="AJ520" s="38"/>
      <c r="AK520" s="38"/>
      <c r="AL520" s="9" t="s">
        <v>6783</v>
      </c>
      <c r="AM520" s="38"/>
      <c r="AN520" s="9" t="s">
        <v>6784</v>
      </c>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2.75" hidden="false" customHeight="true" outlineLevel="0" collapsed="false">
      <c r="A521" s="35"/>
      <c r="B521" s="9" t="s">
        <v>6785</v>
      </c>
      <c r="C521" s="35"/>
      <c r="D521" s="35"/>
      <c r="E521" s="35"/>
      <c r="F521" s="6" t="s">
        <v>859</v>
      </c>
      <c r="G521" s="35"/>
      <c r="H521" s="35"/>
      <c r="I521" s="6" t="s">
        <v>6786</v>
      </c>
      <c r="L521" s="35"/>
      <c r="M521" s="35"/>
      <c r="N521" s="35"/>
      <c r="O521" s="35"/>
      <c r="P521" s="38"/>
      <c r="Q521" s="38"/>
      <c r="R521" s="38"/>
      <c r="S521" s="9" t="s">
        <v>6787</v>
      </c>
      <c r="T521" s="38"/>
      <c r="U521" s="38"/>
      <c r="V521" s="38"/>
      <c r="W521" s="38"/>
      <c r="X521" s="38"/>
      <c r="Y521" s="38"/>
      <c r="Z521" s="38"/>
      <c r="AA521" s="38"/>
      <c r="AB521" s="38"/>
      <c r="AC521" s="38"/>
      <c r="AD521" s="38"/>
      <c r="AE521" s="38"/>
      <c r="AF521" s="38"/>
      <c r="AG521" s="38"/>
      <c r="AH521" s="38"/>
      <c r="AI521" s="9" t="s">
        <v>6788</v>
      </c>
      <c r="AJ521" s="38"/>
      <c r="AK521" s="38"/>
      <c r="AL521" s="9" t="s">
        <v>6789</v>
      </c>
      <c r="AM521" s="38"/>
      <c r="AN521" s="9" t="s">
        <v>6790</v>
      </c>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2.75" hidden="false" customHeight="true" outlineLevel="0" collapsed="false">
      <c r="A522" s="35"/>
      <c r="B522" s="9" t="s">
        <v>6791</v>
      </c>
      <c r="C522" s="35"/>
      <c r="D522" s="35"/>
      <c r="E522" s="35"/>
      <c r="F522" s="6" t="s">
        <v>859</v>
      </c>
      <c r="G522" s="35"/>
      <c r="H522" s="35"/>
      <c r="I522" s="35"/>
      <c r="L522" s="35"/>
      <c r="M522" s="35"/>
      <c r="N522" s="35"/>
      <c r="O522" s="35"/>
      <c r="P522" s="38"/>
      <c r="Q522" s="38"/>
      <c r="R522" s="38"/>
      <c r="S522" s="38"/>
      <c r="T522" s="38"/>
      <c r="U522" s="38"/>
      <c r="V522" s="38"/>
      <c r="W522" s="38"/>
      <c r="X522" s="38"/>
      <c r="Y522" s="38"/>
      <c r="Z522" s="38"/>
      <c r="AA522" s="38"/>
      <c r="AB522" s="38"/>
      <c r="AC522" s="38"/>
      <c r="AD522" s="38"/>
      <c r="AE522" s="38"/>
      <c r="AF522" s="38"/>
      <c r="AG522" s="38"/>
      <c r="AH522" s="38"/>
      <c r="AI522" s="9" t="s">
        <v>6792</v>
      </c>
      <c r="AJ522" s="38"/>
      <c r="AK522" s="38"/>
      <c r="AL522" s="9" t="s">
        <v>6793</v>
      </c>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2.75" hidden="false" customHeight="true" outlineLevel="0" collapsed="false">
      <c r="A523" s="35"/>
      <c r="B523" s="9" t="s">
        <v>6794</v>
      </c>
      <c r="C523" s="6" t="s">
        <v>6795</v>
      </c>
      <c r="D523" s="35"/>
      <c r="E523" s="35"/>
      <c r="F523" s="6" t="s">
        <v>859</v>
      </c>
      <c r="G523" s="35"/>
      <c r="H523" s="35"/>
      <c r="I523" s="35"/>
      <c r="K523" s="8" t="s">
        <v>6796</v>
      </c>
      <c r="L523" s="6" t="s">
        <v>6797</v>
      </c>
      <c r="M523" s="35"/>
      <c r="N523" s="6" t="s">
        <v>6729</v>
      </c>
      <c r="O523" s="35"/>
      <c r="P523" s="9" t="s">
        <v>6729</v>
      </c>
      <c r="Q523" s="38"/>
      <c r="R523" s="38"/>
      <c r="S523" s="9" t="s">
        <v>6798</v>
      </c>
      <c r="T523" s="38"/>
      <c r="U523" s="9" t="s">
        <v>6799</v>
      </c>
      <c r="V523" s="38"/>
      <c r="W523" s="38"/>
      <c r="X523" s="38"/>
      <c r="Y523" s="38"/>
      <c r="Z523" s="38"/>
      <c r="AA523" s="38"/>
      <c r="AB523" s="38"/>
      <c r="AC523" s="38"/>
      <c r="AD523" s="38"/>
      <c r="AE523" s="38"/>
      <c r="AF523" s="38"/>
      <c r="AG523" s="38"/>
      <c r="AH523" s="38"/>
      <c r="AI523" s="9" t="s">
        <v>6800</v>
      </c>
      <c r="AJ523" s="38"/>
      <c r="AK523" s="38"/>
      <c r="AL523" s="9" t="s">
        <v>6801</v>
      </c>
      <c r="AM523" s="38"/>
      <c r="AN523" s="38"/>
      <c r="AO523" s="38"/>
      <c r="AP523" s="9" t="s">
        <v>6802</v>
      </c>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2.75" hidden="false" customHeight="true" outlineLevel="0" collapsed="false">
      <c r="A524" s="35"/>
      <c r="B524" s="9" t="s">
        <v>6803</v>
      </c>
      <c r="C524" s="35"/>
      <c r="D524" s="35"/>
      <c r="E524" s="35"/>
      <c r="F524" s="6" t="s">
        <v>859</v>
      </c>
      <c r="G524" s="35"/>
      <c r="H524" s="35"/>
      <c r="I524" s="35"/>
      <c r="L524" s="35"/>
      <c r="M524" s="35"/>
      <c r="N524" s="35"/>
      <c r="O524" s="35"/>
      <c r="P524" s="38"/>
      <c r="Q524" s="38"/>
      <c r="R524" s="38"/>
      <c r="S524" s="38"/>
      <c r="T524" s="38"/>
      <c r="U524" s="38"/>
      <c r="V524" s="38"/>
      <c r="W524" s="38"/>
      <c r="X524" s="38"/>
      <c r="Y524" s="38"/>
      <c r="Z524" s="38"/>
      <c r="AA524" s="38"/>
      <c r="AB524" s="38"/>
      <c r="AC524" s="38"/>
      <c r="AD524" s="38"/>
      <c r="AE524" s="38"/>
      <c r="AF524" s="38"/>
      <c r="AG524" s="38"/>
      <c r="AH524" s="38"/>
      <c r="AI524" s="9" t="s">
        <v>6804</v>
      </c>
      <c r="AJ524" s="38"/>
      <c r="AK524" s="38"/>
      <c r="AL524" s="38"/>
      <c r="AM524" s="38"/>
      <c r="AN524" s="9" t="s">
        <v>6805</v>
      </c>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2.75" hidden="false" customHeight="true" outlineLevel="0" collapsed="false">
      <c r="A525" s="35"/>
      <c r="B525" s="9" t="s">
        <v>6806</v>
      </c>
      <c r="C525" s="35"/>
      <c r="D525" s="35"/>
      <c r="E525" s="35"/>
      <c r="F525" s="35"/>
      <c r="G525" s="35"/>
      <c r="H525" s="35"/>
      <c r="I525" s="35"/>
      <c r="L525" s="35"/>
      <c r="M525" s="35"/>
      <c r="N525" s="35"/>
      <c r="O525" s="35"/>
      <c r="P525" s="38"/>
      <c r="Q525" s="38"/>
      <c r="R525" s="38"/>
      <c r="S525" s="38"/>
      <c r="T525" s="38"/>
      <c r="U525" s="38"/>
      <c r="V525" s="38"/>
      <c r="W525" s="38"/>
      <c r="X525" s="38"/>
      <c r="Y525" s="38"/>
      <c r="Z525" s="38"/>
      <c r="AA525" s="38"/>
      <c r="AB525" s="38"/>
      <c r="AC525" s="38"/>
      <c r="AD525" s="38"/>
      <c r="AE525" s="38"/>
      <c r="AF525" s="38"/>
      <c r="AG525" s="38"/>
      <c r="AH525" s="38"/>
      <c r="AI525" s="9" t="s">
        <v>6807</v>
      </c>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2.75" hidden="false" customHeight="true" outlineLevel="0" collapsed="false">
      <c r="A526" s="35"/>
      <c r="B526" s="9" t="s">
        <v>6808</v>
      </c>
      <c r="C526" s="35"/>
      <c r="D526" s="35"/>
      <c r="E526" s="35"/>
      <c r="F526" s="35"/>
      <c r="G526" s="35"/>
      <c r="H526" s="35"/>
      <c r="I526" s="35"/>
      <c r="L526" s="35"/>
      <c r="M526" s="35"/>
      <c r="N526" s="35"/>
      <c r="O526" s="35"/>
      <c r="P526" s="38"/>
      <c r="Q526" s="38"/>
      <c r="R526" s="38"/>
      <c r="S526" s="38"/>
      <c r="T526" s="38"/>
      <c r="U526" s="38"/>
      <c r="V526" s="38"/>
      <c r="W526" s="38"/>
      <c r="X526" s="38"/>
      <c r="Y526" s="38"/>
      <c r="Z526" s="38"/>
      <c r="AA526" s="38"/>
      <c r="AB526" s="38"/>
      <c r="AC526" s="38"/>
      <c r="AD526" s="38"/>
      <c r="AE526" s="38"/>
      <c r="AF526" s="38"/>
      <c r="AG526" s="38"/>
      <c r="AH526" s="38"/>
      <c r="AI526" s="9" t="s">
        <v>6809</v>
      </c>
      <c r="AJ526" s="38"/>
      <c r="AK526" s="38"/>
      <c r="AL526" s="38"/>
      <c r="AM526" s="38"/>
      <c r="AN526" s="9" t="s">
        <v>6810</v>
      </c>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2.75" hidden="false" customHeight="true" outlineLevel="0" collapsed="false">
      <c r="A527" s="35"/>
      <c r="B527" s="9" t="s">
        <v>6811</v>
      </c>
      <c r="C527" s="35"/>
      <c r="D527" s="35"/>
      <c r="E527" s="35"/>
      <c r="F527" s="35"/>
      <c r="G527" s="35"/>
      <c r="H527" s="35"/>
      <c r="I527" s="35"/>
      <c r="L527" s="35"/>
      <c r="M527" s="35"/>
      <c r="N527" s="35"/>
      <c r="O527" s="35"/>
      <c r="P527" s="38"/>
      <c r="Q527" s="38"/>
      <c r="R527" s="38"/>
      <c r="S527" s="38"/>
      <c r="T527" s="38"/>
      <c r="U527" s="38"/>
      <c r="V527" s="38"/>
      <c r="W527" s="38"/>
      <c r="X527" s="38"/>
      <c r="Y527" s="38"/>
      <c r="Z527" s="38"/>
      <c r="AA527" s="38"/>
      <c r="AB527" s="38"/>
      <c r="AC527" s="38"/>
      <c r="AD527" s="38"/>
      <c r="AE527" s="38"/>
      <c r="AF527" s="38"/>
      <c r="AG527" s="38"/>
      <c r="AH527" s="38"/>
      <c r="AI527" s="9" t="s">
        <v>6812</v>
      </c>
      <c r="AJ527" s="38"/>
      <c r="AK527" s="38"/>
      <c r="AL527" s="38"/>
      <c r="AM527" s="38"/>
      <c r="AN527" s="9" t="s">
        <v>6813</v>
      </c>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2.75" hidden="false" customHeight="true" outlineLevel="0" collapsed="false">
      <c r="A528" s="35"/>
      <c r="B528" s="9" t="s">
        <v>6814</v>
      </c>
      <c r="C528" s="35"/>
      <c r="D528" s="35"/>
      <c r="E528" s="35"/>
      <c r="F528" s="35"/>
      <c r="G528" s="35"/>
      <c r="H528" s="35"/>
      <c r="I528" s="35"/>
      <c r="L528" s="35"/>
      <c r="M528" s="35"/>
      <c r="N528" s="35"/>
      <c r="O528" s="35"/>
      <c r="P528" s="38"/>
      <c r="Q528" s="38"/>
      <c r="R528" s="38"/>
      <c r="S528" s="38"/>
      <c r="T528" s="38"/>
      <c r="U528" s="38"/>
      <c r="V528" s="38"/>
      <c r="W528" s="38"/>
      <c r="X528" s="38"/>
      <c r="Y528" s="38"/>
      <c r="Z528" s="38"/>
      <c r="AA528" s="38"/>
      <c r="AB528" s="38"/>
      <c r="AC528" s="38"/>
      <c r="AD528" s="38"/>
      <c r="AE528" s="38"/>
      <c r="AF528" s="38"/>
      <c r="AG528" s="38"/>
      <c r="AH528" s="38"/>
      <c r="AI528" s="9" t="s">
        <v>6815</v>
      </c>
      <c r="AJ528" s="38"/>
      <c r="AK528" s="38"/>
      <c r="AL528" s="38"/>
      <c r="AM528" s="38"/>
      <c r="AN528" s="9" t="s">
        <v>6816</v>
      </c>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2.75" hidden="false" customHeight="true" outlineLevel="0" collapsed="false">
      <c r="A529" s="35"/>
      <c r="B529" s="9" t="s">
        <v>6817</v>
      </c>
      <c r="C529" s="35"/>
      <c r="D529" s="35"/>
      <c r="E529" s="35"/>
      <c r="F529" s="35"/>
      <c r="G529" s="35"/>
      <c r="H529" s="35"/>
      <c r="I529" s="35"/>
      <c r="L529" s="35"/>
      <c r="M529" s="35"/>
      <c r="N529" s="35"/>
      <c r="O529" s="35"/>
      <c r="P529" s="38"/>
      <c r="Q529" s="38"/>
      <c r="R529" s="38"/>
      <c r="S529" s="38"/>
      <c r="T529" s="38"/>
      <c r="U529" s="38"/>
      <c r="V529" s="38"/>
      <c r="W529" s="38"/>
      <c r="X529" s="38"/>
      <c r="Y529" s="38"/>
      <c r="Z529" s="38"/>
      <c r="AA529" s="38"/>
      <c r="AB529" s="38"/>
      <c r="AC529" s="38"/>
      <c r="AD529" s="38"/>
      <c r="AE529" s="38"/>
      <c r="AF529" s="38"/>
      <c r="AG529" s="38"/>
      <c r="AH529" s="38"/>
      <c r="AI529" s="9" t="s">
        <v>6818</v>
      </c>
      <c r="AJ529" s="38"/>
      <c r="AK529" s="38"/>
      <c r="AL529" s="38"/>
      <c r="AM529" s="38"/>
      <c r="AN529" s="9" t="s">
        <v>6819</v>
      </c>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2.75" hidden="false" customHeight="true" outlineLevel="0" collapsed="false">
      <c r="A530" s="35"/>
      <c r="B530" s="6" t="s">
        <v>6820</v>
      </c>
      <c r="C530" s="102"/>
      <c r="D530" s="35"/>
      <c r="E530" s="35"/>
      <c r="F530" s="35"/>
      <c r="G530" s="35"/>
      <c r="H530" s="35"/>
      <c r="I530" s="102"/>
      <c r="L530" s="6" t="s">
        <v>6821</v>
      </c>
      <c r="M530" s="6" t="s">
        <v>4146</v>
      </c>
      <c r="N530" s="6" t="s">
        <v>4147</v>
      </c>
      <c r="O530" s="35"/>
      <c r="P530" s="38" t="s">
        <v>6822</v>
      </c>
      <c r="Q530" s="9" t="s">
        <v>4150</v>
      </c>
      <c r="R530" s="38"/>
      <c r="S530" s="9" t="s">
        <v>6823</v>
      </c>
      <c r="T530" s="38"/>
      <c r="U530" s="38"/>
      <c r="V530" s="38"/>
      <c r="W530" s="38"/>
      <c r="X530" s="38"/>
      <c r="Y530" s="38"/>
      <c r="Z530" s="38"/>
      <c r="AA530" s="38"/>
      <c r="AB530" s="38"/>
      <c r="AC530" s="38"/>
      <c r="AD530" s="38"/>
      <c r="AE530" s="38"/>
      <c r="AF530" s="38"/>
      <c r="AG530" s="38"/>
      <c r="AH530" s="38"/>
      <c r="AI530" s="9" t="s">
        <v>6824</v>
      </c>
      <c r="AJ530" s="38"/>
      <c r="AK530" s="38"/>
      <c r="AL530" s="9" t="s">
        <v>132</v>
      </c>
      <c r="AM530" s="38"/>
      <c r="AN530" s="9" t="s">
        <v>625</v>
      </c>
      <c r="AO530" s="38"/>
      <c r="AP530" s="59" t="s">
        <v>625</v>
      </c>
      <c r="AQ530" s="9" t="s">
        <v>132</v>
      </c>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2.75" hidden="false" customHeight="true" outlineLevel="0" collapsed="false">
      <c r="A531" s="35"/>
      <c r="B531" s="9" t="s">
        <v>6825</v>
      </c>
      <c r="C531" s="35"/>
      <c r="D531" s="35"/>
      <c r="E531" s="35"/>
      <c r="F531" s="35"/>
      <c r="G531" s="35"/>
      <c r="H531" s="35"/>
      <c r="I531" s="6" t="s">
        <v>6826</v>
      </c>
      <c r="K531" s="8" t="s">
        <v>6827</v>
      </c>
      <c r="L531" s="6" t="s">
        <v>6828</v>
      </c>
      <c r="M531" s="6" t="s">
        <v>132</v>
      </c>
      <c r="N531" s="6" t="s">
        <v>6829</v>
      </c>
      <c r="O531" s="35"/>
      <c r="P531" s="9" t="s">
        <v>6830</v>
      </c>
      <c r="Q531" s="9" t="s">
        <v>132</v>
      </c>
      <c r="R531" s="38"/>
      <c r="S531" s="38"/>
      <c r="T531" s="38"/>
      <c r="U531" s="38"/>
      <c r="V531" s="38"/>
      <c r="W531" s="38"/>
      <c r="X531" s="38"/>
      <c r="Y531" s="38"/>
      <c r="Z531" s="38"/>
      <c r="AA531" s="38"/>
      <c r="AB531" s="38"/>
      <c r="AC531" s="38"/>
      <c r="AD531" s="38"/>
      <c r="AE531" s="38"/>
      <c r="AF531" s="38"/>
      <c r="AG531" s="38"/>
      <c r="AH531" s="38"/>
      <c r="AI531" s="9" t="s">
        <v>6831</v>
      </c>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2.75" hidden="false" customHeight="true" outlineLevel="0" collapsed="false">
      <c r="A532" s="35"/>
      <c r="B532" s="9" t="s">
        <v>6832</v>
      </c>
      <c r="C532" s="35"/>
      <c r="D532" s="35"/>
      <c r="E532" s="35"/>
      <c r="F532" s="35"/>
      <c r="G532" s="35"/>
      <c r="H532" s="35"/>
      <c r="I532" s="35"/>
      <c r="L532" s="35"/>
      <c r="M532" s="35"/>
      <c r="N532" s="35"/>
      <c r="O532" s="35"/>
      <c r="P532" s="38"/>
      <c r="Q532" s="38"/>
      <c r="R532" s="38"/>
      <c r="S532" s="38"/>
      <c r="T532" s="38"/>
      <c r="U532" s="38"/>
      <c r="V532" s="38"/>
      <c r="W532" s="38"/>
      <c r="X532" s="38"/>
      <c r="Y532" s="38"/>
      <c r="Z532" s="38"/>
      <c r="AA532" s="38"/>
      <c r="AB532" s="38"/>
      <c r="AC532" s="38"/>
      <c r="AD532" s="38"/>
      <c r="AE532" s="38"/>
      <c r="AF532" s="38"/>
      <c r="AG532" s="38"/>
      <c r="AH532" s="38"/>
      <c r="AI532" s="9" t="s">
        <v>6833</v>
      </c>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2.75" hidden="false" customHeight="true" outlineLevel="0" collapsed="false">
      <c r="A533" s="35"/>
      <c r="B533" s="9" t="s">
        <v>6834</v>
      </c>
      <c r="C533" s="35"/>
      <c r="D533" s="35"/>
      <c r="E533" s="35"/>
      <c r="F533" s="35"/>
      <c r="G533" s="35"/>
      <c r="H533" s="35"/>
      <c r="I533" s="35"/>
      <c r="L533" s="35"/>
      <c r="M533" s="35"/>
      <c r="N533" s="35"/>
      <c r="O533" s="35"/>
      <c r="P533" s="38"/>
      <c r="Q533" s="38"/>
      <c r="R533" s="38"/>
      <c r="S533" s="38"/>
      <c r="T533" s="38"/>
      <c r="U533" s="38"/>
      <c r="V533" s="38"/>
      <c r="W533" s="38"/>
      <c r="X533" s="38"/>
      <c r="Y533" s="38"/>
      <c r="Z533" s="38"/>
      <c r="AA533" s="38"/>
      <c r="AB533" s="38"/>
      <c r="AC533" s="38"/>
      <c r="AD533" s="38"/>
      <c r="AE533" s="38"/>
      <c r="AF533" s="38"/>
      <c r="AG533" s="38"/>
      <c r="AH533" s="38"/>
      <c r="AI533" s="9" t="s">
        <v>6835</v>
      </c>
      <c r="AJ533" s="38"/>
      <c r="AK533" s="38"/>
      <c r="AL533" s="9" t="s">
        <v>6836</v>
      </c>
      <c r="AM533" s="38"/>
      <c r="AN533" s="9" t="s">
        <v>6837</v>
      </c>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2.75" hidden="false" customHeight="true" outlineLevel="0" collapsed="false">
      <c r="A534" s="35"/>
      <c r="B534" s="9" t="s">
        <v>6838</v>
      </c>
      <c r="C534" s="35"/>
      <c r="D534" s="35"/>
      <c r="E534" s="35"/>
      <c r="F534" s="35"/>
      <c r="G534" s="35"/>
      <c r="H534" s="35"/>
      <c r="I534" s="35"/>
      <c r="L534" s="35"/>
      <c r="M534" s="35"/>
      <c r="N534" s="35"/>
      <c r="O534" s="35"/>
      <c r="P534" s="38"/>
      <c r="Q534" s="38"/>
      <c r="R534" s="38"/>
      <c r="S534" s="38"/>
      <c r="T534" s="38"/>
      <c r="U534" s="38"/>
      <c r="V534" s="38"/>
      <c r="W534" s="38"/>
      <c r="X534" s="38"/>
      <c r="Y534" s="38"/>
      <c r="Z534" s="38"/>
      <c r="AA534" s="38"/>
      <c r="AB534" s="38"/>
      <c r="AC534" s="38"/>
      <c r="AD534" s="38"/>
      <c r="AE534" s="38"/>
      <c r="AF534" s="38"/>
      <c r="AG534" s="38"/>
      <c r="AH534" s="38"/>
      <c r="AI534" s="9" t="s">
        <v>6839</v>
      </c>
      <c r="AJ534" s="38"/>
      <c r="AK534" s="38"/>
      <c r="AL534" s="9" t="s">
        <v>6840</v>
      </c>
      <c r="AM534" s="38"/>
      <c r="AN534" s="9" t="s">
        <v>6841</v>
      </c>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2.75" hidden="false" customHeight="true" outlineLevel="0" collapsed="false">
      <c r="A535" s="35"/>
      <c r="B535" s="9" t="s">
        <v>6842</v>
      </c>
      <c r="C535" s="35"/>
      <c r="D535" s="35"/>
      <c r="E535" s="35"/>
      <c r="F535" s="35"/>
      <c r="G535" s="35"/>
      <c r="H535" s="35"/>
      <c r="I535" s="35"/>
      <c r="L535" s="35"/>
      <c r="M535" s="35"/>
      <c r="N535" s="35"/>
      <c r="O535" s="35"/>
      <c r="P535" s="38"/>
      <c r="Q535" s="38"/>
      <c r="R535" s="38"/>
      <c r="S535" s="38"/>
      <c r="T535" s="38"/>
      <c r="U535" s="38"/>
      <c r="V535" s="38"/>
      <c r="W535" s="38"/>
      <c r="X535" s="38"/>
      <c r="Y535" s="38"/>
      <c r="Z535" s="38"/>
      <c r="AA535" s="38"/>
      <c r="AB535" s="38"/>
      <c r="AC535" s="38"/>
      <c r="AD535" s="38"/>
      <c r="AE535" s="38"/>
      <c r="AF535" s="38"/>
      <c r="AG535" s="38"/>
      <c r="AH535" s="38"/>
      <c r="AI535" s="9" t="s">
        <v>6843</v>
      </c>
      <c r="AJ535" s="38"/>
      <c r="AK535" s="38"/>
      <c r="AL535" s="9" t="s">
        <v>6844</v>
      </c>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2.75" hidden="false" customHeight="true" outlineLevel="0" collapsed="false">
      <c r="A536" s="35"/>
      <c r="B536" s="9" t="s">
        <v>6845</v>
      </c>
      <c r="C536" s="35"/>
      <c r="D536" s="35"/>
      <c r="E536" s="35"/>
      <c r="F536" s="35"/>
      <c r="G536" s="35"/>
      <c r="H536" s="35"/>
      <c r="I536" s="35"/>
      <c r="L536" s="35"/>
      <c r="M536" s="35"/>
      <c r="N536" s="35"/>
      <c r="O536" s="35"/>
      <c r="P536" s="38"/>
      <c r="Q536" s="38"/>
      <c r="R536" s="38"/>
      <c r="S536" s="38"/>
      <c r="T536" s="38"/>
      <c r="U536" s="38"/>
      <c r="V536" s="38"/>
      <c r="W536" s="38"/>
      <c r="X536" s="38"/>
      <c r="Y536" s="38"/>
      <c r="Z536" s="38"/>
      <c r="AA536" s="38"/>
      <c r="AB536" s="38"/>
      <c r="AC536" s="38"/>
      <c r="AD536" s="38"/>
      <c r="AE536" s="38"/>
      <c r="AF536" s="38"/>
      <c r="AG536" s="38"/>
      <c r="AH536" s="38"/>
      <c r="AI536" s="9" t="s">
        <v>6846</v>
      </c>
      <c r="AJ536" s="38"/>
      <c r="AK536" s="38"/>
      <c r="AL536" s="9" t="s">
        <v>6847</v>
      </c>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2.75" hidden="false" customHeight="true" outlineLevel="0" collapsed="false">
      <c r="A537" s="35"/>
      <c r="B537" s="9" t="s">
        <v>6848</v>
      </c>
      <c r="C537" s="35"/>
      <c r="D537" s="35"/>
      <c r="E537" s="35"/>
      <c r="F537" s="35"/>
      <c r="G537" s="35"/>
      <c r="H537" s="35"/>
      <c r="I537" s="35"/>
      <c r="L537" s="35"/>
      <c r="M537" s="35"/>
      <c r="N537" s="35"/>
      <c r="O537" s="35"/>
      <c r="P537" s="38"/>
      <c r="Q537" s="38"/>
      <c r="R537" s="38"/>
      <c r="S537" s="38"/>
      <c r="T537" s="38"/>
      <c r="U537" s="38"/>
      <c r="V537" s="38"/>
      <c r="W537" s="38"/>
      <c r="X537" s="38"/>
      <c r="Y537" s="38"/>
      <c r="Z537" s="38"/>
      <c r="AA537" s="38"/>
      <c r="AB537" s="38"/>
      <c r="AC537" s="38"/>
      <c r="AD537" s="38"/>
      <c r="AE537" s="38"/>
      <c r="AF537" s="38"/>
      <c r="AG537" s="38"/>
      <c r="AH537" s="38"/>
      <c r="AI537" s="9" t="s">
        <v>6849</v>
      </c>
      <c r="AJ537" s="38"/>
      <c r="AK537" s="38"/>
      <c r="AL537" s="9" t="s">
        <v>6850</v>
      </c>
      <c r="AM537" s="38"/>
      <c r="AN537" s="9" t="s">
        <v>6851</v>
      </c>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2.75" hidden="false" customHeight="true" outlineLevel="0" collapsed="false">
      <c r="A538" s="35"/>
      <c r="B538" s="9" t="s">
        <v>6852</v>
      </c>
      <c r="C538" s="35"/>
      <c r="D538" s="35"/>
      <c r="E538" s="35"/>
      <c r="F538" s="35"/>
      <c r="G538" s="35"/>
      <c r="H538" s="35"/>
      <c r="I538" s="35"/>
      <c r="L538" s="35"/>
      <c r="M538" s="35"/>
      <c r="N538" s="35"/>
      <c r="O538" s="35"/>
      <c r="P538" s="38"/>
      <c r="Q538" s="38"/>
      <c r="R538" s="38"/>
      <c r="S538" s="38"/>
      <c r="T538" s="38"/>
      <c r="U538" s="38"/>
      <c r="V538" s="38"/>
      <c r="W538" s="38"/>
      <c r="X538" s="38"/>
      <c r="Y538" s="38"/>
      <c r="Z538" s="38"/>
      <c r="AA538" s="38"/>
      <c r="AB538" s="38"/>
      <c r="AC538" s="38"/>
      <c r="AD538" s="38"/>
      <c r="AE538" s="38"/>
      <c r="AF538" s="38"/>
      <c r="AG538" s="38"/>
      <c r="AH538" s="38"/>
      <c r="AI538" s="9" t="s">
        <v>6853</v>
      </c>
      <c r="AJ538" s="38"/>
      <c r="AK538" s="38"/>
      <c r="AL538" s="9" t="s">
        <v>6854</v>
      </c>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2.75" hidden="false" customHeight="true" outlineLevel="0" collapsed="false">
      <c r="A539" s="35"/>
      <c r="B539" s="9" t="s">
        <v>6855</v>
      </c>
      <c r="C539" s="35"/>
      <c r="D539" s="35"/>
      <c r="E539" s="35"/>
      <c r="F539" s="35"/>
      <c r="G539" s="35"/>
      <c r="H539" s="35"/>
      <c r="I539" s="35"/>
      <c r="K539" s="8" t="s">
        <v>6856</v>
      </c>
      <c r="L539" s="35"/>
      <c r="M539" s="35"/>
      <c r="N539" s="35"/>
      <c r="O539" s="35"/>
      <c r="P539" s="9" t="s">
        <v>6857</v>
      </c>
      <c r="Q539" s="9" t="s">
        <v>6858</v>
      </c>
      <c r="R539" s="38"/>
      <c r="S539" s="9" t="s">
        <v>6859</v>
      </c>
      <c r="T539" s="38"/>
      <c r="U539" s="38"/>
      <c r="V539" s="38"/>
      <c r="W539" s="38"/>
      <c r="X539" s="38"/>
      <c r="Y539" s="38"/>
      <c r="Z539" s="38"/>
      <c r="AA539" s="38"/>
      <c r="AB539" s="38"/>
      <c r="AC539" s="38"/>
      <c r="AD539" s="38"/>
      <c r="AE539" s="38"/>
      <c r="AF539" s="38"/>
      <c r="AG539" s="38"/>
      <c r="AH539" s="38"/>
      <c r="AI539" s="9" t="s">
        <v>6860</v>
      </c>
      <c r="AJ539" s="38"/>
      <c r="AK539" s="38"/>
      <c r="AL539" s="9" t="s">
        <v>6861</v>
      </c>
      <c r="AM539" s="38"/>
      <c r="AN539" s="9" t="s">
        <v>1622</v>
      </c>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2.75" hidden="false" customHeight="true" outlineLevel="0" collapsed="false">
      <c r="A540" s="35"/>
      <c r="B540" s="9" t="s">
        <v>6862</v>
      </c>
      <c r="C540" s="35"/>
      <c r="D540" s="35"/>
      <c r="E540" s="35"/>
      <c r="F540" s="35"/>
      <c r="G540" s="35"/>
      <c r="H540" s="35"/>
      <c r="I540" s="35"/>
      <c r="K540" s="8" t="s">
        <v>6729</v>
      </c>
      <c r="L540" s="35"/>
      <c r="M540" s="35"/>
      <c r="N540" s="6" t="s">
        <v>6729</v>
      </c>
      <c r="O540" s="35"/>
      <c r="P540" s="38"/>
      <c r="Q540" s="38"/>
      <c r="R540" s="38"/>
      <c r="S540" s="38"/>
      <c r="T540" s="38"/>
      <c r="U540" s="38"/>
      <c r="V540" s="38"/>
      <c r="W540" s="38"/>
      <c r="X540" s="38"/>
      <c r="Y540" s="38"/>
      <c r="Z540" s="38"/>
      <c r="AA540" s="38"/>
      <c r="AB540" s="38"/>
      <c r="AC540" s="38"/>
      <c r="AD540" s="38"/>
      <c r="AE540" s="38"/>
      <c r="AF540" s="38"/>
      <c r="AG540" s="38"/>
      <c r="AH540" s="38"/>
      <c r="AI540" s="9" t="s">
        <v>6863</v>
      </c>
      <c r="AJ540" s="38"/>
      <c r="AK540" s="38"/>
      <c r="AL540" s="9" t="s">
        <v>6864</v>
      </c>
      <c r="AM540" s="38"/>
      <c r="AN540" s="9" t="s">
        <v>6865</v>
      </c>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2.75" hidden="false" customHeight="true" outlineLevel="0" collapsed="false">
      <c r="A541" s="35"/>
      <c r="B541" s="9" t="s">
        <v>6866</v>
      </c>
      <c r="C541" s="35"/>
      <c r="D541" s="35"/>
      <c r="E541" s="35"/>
      <c r="F541" s="35"/>
      <c r="G541" s="35"/>
      <c r="H541" s="35"/>
      <c r="I541" s="6" t="s">
        <v>6867</v>
      </c>
      <c r="L541" s="6" t="s">
        <v>6868</v>
      </c>
      <c r="M541" s="35"/>
      <c r="N541" s="6" t="s">
        <v>6869</v>
      </c>
      <c r="O541" s="35"/>
      <c r="P541" s="9" t="s">
        <v>6870</v>
      </c>
      <c r="Q541" s="9" t="s">
        <v>6871</v>
      </c>
      <c r="R541" s="38"/>
      <c r="S541" s="9" t="s">
        <v>6872</v>
      </c>
      <c r="T541" s="38"/>
      <c r="U541" s="38"/>
      <c r="V541" s="38"/>
      <c r="W541" s="38"/>
      <c r="X541" s="38"/>
      <c r="Y541" s="38"/>
      <c r="Z541" s="38"/>
      <c r="AA541" s="38"/>
      <c r="AB541" s="38"/>
      <c r="AC541" s="38"/>
      <c r="AD541" s="38"/>
      <c r="AE541" s="38"/>
      <c r="AF541" s="38"/>
      <c r="AG541" s="38"/>
      <c r="AH541" s="38"/>
      <c r="AI541" s="9" t="s">
        <v>6873</v>
      </c>
      <c r="AJ541" s="38"/>
      <c r="AK541" s="38" t="n">
        <v>1</v>
      </c>
      <c r="AL541" s="9" t="s">
        <v>6874</v>
      </c>
      <c r="AM541" s="38" t="n">
        <v>1</v>
      </c>
      <c r="AN541" s="9" t="s">
        <v>6875</v>
      </c>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2.75" hidden="false" customHeight="true" outlineLevel="0" collapsed="false">
      <c r="A542" s="35"/>
      <c r="B542" s="9" t="s">
        <v>6876</v>
      </c>
      <c r="C542" s="35"/>
      <c r="D542" s="35"/>
      <c r="E542" s="35"/>
      <c r="F542" s="35"/>
      <c r="G542" s="35"/>
      <c r="H542" s="35"/>
      <c r="I542" s="35"/>
      <c r="L542" s="35"/>
      <c r="M542" s="35"/>
      <c r="N542" s="35"/>
      <c r="O542" s="35"/>
      <c r="P542" s="38"/>
      <c r="Q542" s="38"/>
      <c r="R542" s="38"/>
      <c r="S542" s="38"/>
      <c r="T542" s="38"/>
      <c r="U542" s="38"/>
      <c r="V542" s="38"/>
      <c r="W542" s="38"/>
      <c r="X542" s="38"/>
      <c r="Y542" s="38"/>
      <c r="Z542" s="38"/>
      <c r="AA542" s="38"/>
      <c r="AB542" s="38"/>
      <c r="AC542" s="38"/>
      <c r="AD542" s="38"/>
      <c r="AE542" s="38"/>
      <c r="AF542" s="38"/>
      <c r="AG542" s="38"/>
      <c r="AH542" s="38"/>
      <c r="AI542" s="9" t="s">
        <v>6877</v>
      </c>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2.75" hidden="false" customHeight="true" outlineLevel="0" collapsed="false">
      <c r="A543" s="35"/>
      <c r="B543" s="9" t="s">
        <v>6878</v>
      </c>
      <c r="C543" s="35"/>
      <c r="D543" s="35"/>
      <c r="E543" s="35"/>
      <c r="F543" s="35"/>
      <c r="G543" s="35"/>
      <c r="H543" s="35"/>
      <c r="I543" s="35"/>
      <c r="L543" s="35"/>
      <c r="M543" s="35"/>
      <c r="N543" s="35"/>
      <c r="O543" s="35"/>
      <c r="P543" s="38"/>
      <c r="Q543" s="9" t="s">
        <v>6879</v>
      </c>
      <c r="R543" s="38"/>
      <c r="S543" s="9" t="s">
        <v>6880</v>
      </c>
      <c r="T543" s="38"/>
      <c r="U543" s="9" t="s">
        <v>6881</v>
      </c>
      <c r="V543" s="38"/>
      <c r="W543" s="38"/>
      <c r="X543" s="38"/>
      <c r="Y543" s="38"/>
      <c r="Z543" s="38"/>
      <c r="AA543" s="38"/>
      <c r="AB543" s="38"/>
      <c r="AC543" s="38"/>
      <c r="AD543" s="38"/>
      <c r="AE543" s="38"/>
      <c r="AF543" s="38"/>
      <c r="AG543" s="38"/>
      <c r="AH543" s="38"/>
      <c r="AI543" s="9" t="s">
        <v>6882</v>
      </c>
      <c r="AJ543" s="38"/>
      <c r="AK543" s="38"/>
      <c r="AL543" s="9" t="s">
        <v>6883</v>
      </c>
      <c r="AM543" s="38"/>
      <c r="AN543" s="9" t="s">
        <v>6884</v>
      </c>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2.75" hidden="false" customHeight="true" outlineLevel="0" collapsed="false">
      <c r="A544" s="35"/>
      <c r="B544" s="9" t="s">
        <v>6885</v>
      </c>
      <c r="C544" s="35"/>
      <c r="D544" s="35"/>
      <c r="E544" s="35"/>
      <c r="F544" s="35"/>
      <c r="G544" s="35"/>
      <c r="H544" s="35"/>
      <c r="I544" s="35"/>
      <c r="L544" s="35"/>
      <c r="M544" s="35"/>
      <c r="N544" s="35"/>
      <c r="O544" s="35"/>
      <c r="P544" s="38"/>
      <c r="Q544" s="38"/>
      <c r="R544" s="38"/>
      <c r="S544" s="38"/>
      <c r="T544" s="38"/>
      <c r="U544" s="38"/>
      <c r="V544" s="38"/>
      <c r="W544" s="38"/>
      <c r="X544" s="38"/>
      <c r="Y544" s="38"/>
      <c r="Z544" s="38"/>
      <c r="AA544" s="38"/>
      <c r="AB544" s="38"/>
      <c r="AC544" s="38"/>
      <c r="AD544" s="38"/>
      <c r="AE544" s="38"/>
      <c r="AF544" s="38"/>
      <c r="AG544" s="38"/>
      <c r="AH544" s="38"/>
      <c r="AI544" s="9" t="s">
        <v>6886</v>
      </c>
      <c r="AJ544" s="38"/>
      <c r="AK544" s="38"/>
      <c r="AL544" s="9" t="s">
        <v>6887</v>
      </c>
      <c r="AM544" s="38"/>
      <c r="AN544" s="38"/>
      <c r="AO544" s="38"/>
      <c r="AP544" s="9" t="s">
        <v>6888</v>
      </c>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2.75" hidden="false" customHeight="true" outlineLevel="0" collapsed="false">
      <c r="A545" s="35"/>
      <c r="B545" s="9" t="s">
        <v>6889</v>
      </c>
      <c r="C545" s="35"/>
      <c r="D545" s="35"/>
      <c r="E545" s="35"/>
      <c r="F545" s="35"/>
      <c r="G545" s="35"/>
      <c r="H545" s="35"/>
      <c r="I545" s="35"/>
      <c r="L545" s="35"/>
      <c r="M545" s="35"/>
      <c r="N545" s="35"/>
      <c r="O545" s="35"/>
      <c r="P545" s="38"/>
      <c r="Q545" s="9" t="s">
        <v>6890</v>
      </c>
      <c r="R545" s="38"/>
      <c r="S545" s="38"/>
      <c r="T545" s="38"/>
      <c r="U545" s="38"/>
      <c r="V545" s="38"/>
      <c r="W545" s="38"/>
      <c r="X545" s="38"/>
      <c r="Y545" s="38"/>
      <c r="Z545" s="38"/>
      <c r="AA545" s="38"/>
      <c r="AB545" s="38"/>
      <c r="AC545" s="38"/>
      <c r="AD545" s="38"/>
      <c r="AE545" s="38"/>
      <c r="AF545" s="38"/>
      <c r="AG545" s="38"/>
      <c r="AH545" s="38"/>
      <c r="AI545" s="9" t="s">
        <v>6891</v>
      </c>
      <c r="AJ545" s="38"/>
      <c r="AK545" s="38"/>
      <c r="AL545" s="9" t="s">
        <v>6892</v>
      </c>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2.75" hidden="false" customHeight="true" outlineLevel="0" collapsed="false">
      <c r="A546" s="35"/>
      <c r="B546" s="9" t="s">
        <v>6893</v>
      </c>
      <c r="C546" s="35"/>
      <c r="D546" s="35"/>
      <c r="E546" s="35"/>
      <c r="F546" s="35"/>
      <c r="G546" s="35"/>
      <c r="H546" s="35"/>
      <c r="I546" s="35"/>
      <c r="L546" s="35"/>
      <c r="M546" s="35"/>
      <c r="N546" s="35"/>
      <c r="O546" s="35"/>
      <c r="P546" s="38"/>
      <c r="Q546" s="38"/>
      <c r="R546" s="38"/>
      <c r="S546" s="38"/>
      <c r="T546" s="38"/>
      <c r="U546" s="38"/>
      <c r="V546" s="38"/>
      <c r="W546" s="38"/>
      <c r="X546" s="38"/>
      <c r="Y546" s="38"/>
      <c r="Z546" s="38"/>
      <c r="AA546" s="38"/>
      <c r="AB546" s="38"/>
      <c r="AC546" s="38"/>
      <c r="AD546" s="38"/>
      <c r="AE546" s="38"/>
      <c r="AF546" s="38"/>
      <c r="AG546" s="38"/>
      <c r="AH546" s="38"/>
      <c r="AI546" s="9" t="s">
        <v>6894</v>
      </c>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2.75" hidden="false" customHeight="true" outlineLevel="0" collapsed="false">
      <c r="A547" s="35"/>
      <c r="B547" s="9" t="s">
        <v>6895</v>
      </c>
      <c r="C547" s="35"/>
      <c r="D547" s="35"/>
      <c r="E547" s="35"/>
      <c r="F547" s="35"/>
      <c r="G547" s="35"/>
      <c r="H547" s="35"/>
      <c r="I547" s="35"/>
      <c r="L547" s="35"/>
      <c r="M547" s="35"/>
      <c r="N547" s="35"/>
      <c r="O547" s="35"/>
      <c r="P547" s="38"/>
      <c r="Q547" s="38"/>
      <c r="R547" s="38"/>
      <c r="S547" s="38"/>
      <c r="T547" s="38"/>
      <c r="U547" s="38"/>
      <c r="V547" s="38"/>
      <c r="W547" s="38"/>
      <c r="X547" s="38"/>
      <c r="Y547" s="38"/>
      <c r="Z547" s="38"/>
      <c r="AA547" s="38"/>
      <c r="AB547" s="38"/>
      <c r="AC547" s="38"/>
      <c r="AD547" s="38"/>
      <c r="AE547" s="38"/>
      <c r="AF547" s="38"/>
      <c r="AG547" s="38"/>
      <c r="AH547" s="38"/>
      <c r="AI547" s="9" t="s">
        <v>6896</v>
      </c>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2.75" hidden="false" customHeight="true" outlineLevel="0" collapsed="false">
      <c r="A548" s="35"/>
      <c r="B548" s="9" t="s">
        <v>6897</v>
      </c>
      <c r="C548" s="35"/>
      <c r="D548" s="35"/>
      <c r="E548" s="35"/>
      <c r="F548" s="35"/>
      <c r="G548" s="35"/>
      <c r="H548" s="35"/>
      <c r="I548" s="35"/>
      <c r="L548" s="35"/>
      <c r="M548" s="35"/>
      <c r="N548" s="35"/>
      <c r="O548" s="35"/>
      <c r="P548" s="38"/>
      <c r="Q548" s="38"/>
      <c r="R548" s="38"/>
      <c r="S548" s="38"/>
      <c r="T548" s="38"/>
      <c r="U548" s="38"/>
      <c r="V548" s="38"/>
      <c r="W548" s="38"/>
      <c r="X548" s="38"/>
      <c r="Y548" s="38"/>
      <c r="Z548" s="38"/>
      <c r="AA548" s="38"/>
      <c r="AB548" s="38"/>
      <c r="AC548" s="38"/>
      <c r="AD548" s="38"/>
      <c r="AE548" s="38"/>
      <c r="AF548" s="38"/>
      <c r="AG548" s="38"/>
      <c r="AH548" s="38"/>
      <c r="AI548" s="9" t="s">
        <v>6898</v>
      </c>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2.75" hidden="false" customHeight="true" outlineLevel="0" collapsed="false">
      <c r="A549" s="35"/>
      <c r="B549" s="9" t="s">
        <v>6899</v>
      </c>
      <c r="C549" s="35"/>
      <c r="D549" s="35"/>
      <c r="E549" s="35"/>
      <c r="F549" s="35"/>
      <c r="G549" s="35"/>
      <c r="H549" s="35"/>
      <c r="I549" s="35"/>
      <c r="L549" s="35"/>
      <c r="M549" s="35"/>
      <c r="N549" s="35"/>
      <c r="O549" s="35"/>
      <c r="P549" s="38"/>
      <c r="Q549" s="9" t="s">
        <v>6900</v>
      </c>
      <c r="R549" s="38"/>
      <c r="S549" s="38"/>
      <c r="T549" s="38"/>
      <c r="U549" s="38"/>
      <c r="V549" s="38"/>
      <c r="W549" s="38"/>
      <c r="X549" s="38"/>
      <c r="Y549" s="38"/>
      <c r="Z549" s="38"/>
      <c r="AA549" s="38"/>
      <c r="AB549" s="38"/>
      <c r="AC549" s="38"/>
      <c r="AD549" s="38"/>
      <c r="AE549" s="38"/>
      <c r="AF549" s="38"/>
      <c r="AG549" s="38"/>
      <c r="AH549" s="38"/>
      <c r="AI549" s="9" t="s">
        <v>6901</v>
      </c>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2.75" hidden="false" customHeight="true" outlineLevel="0" collapsed="false">
      <c r="A550" s="35"/>
      <c r="B550" s="9" t="s">
        <v>6902</v>
      </c>
      <c r="C550" s="35"/>
      <c r="D550" s="35"/>
      <c r="E550" s="35"/>
      <c r="F550" s="35"/>
      <c r="G550" s="35"/>
      <c r="H550" s="35"/>
      <c r="I550" s="35"/>
      <c r="L550" s="35"/>
      <c r="M550" s="35"/>
      <c r="N550" s="35"/>
      <c r="O550" s="35"/>
      <c r="P550" s="38"/>
      <c r="Q550" s="38"/>
      <c r="R550" s="38"/>
      <c r="S550" s="38"/>
      <c r="T550" s="38"/>
      <c r="U550" s="38"/>
      <c r="V550" s="38"/>
      <c r="W550" s="38"/>
      <c r="X550" s="38"/>
      <c r="Y550" s="38"/>
      <c r="Z550" s="38"/>
      <c r="AA550" s="38"/>
      <c r="AB550" s="38"/>
      <c r="AC550" s="38"/>
      <c r="AD550" s="38"/>
      <c r="AE550" s="38"/>
      <c r="AF550" s="38"/>
      <c r="AG550" s="38"/>
      <c r="AH550" s="38"/>
      <c r="AI550" s="9" t="s">
        <v>6903</v>
      </c>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2.75" hidden="false" customHeight="true" outlineLevel="0" collapsed="false">
      <c r="A551" s="35"/>
      <c r="B551" s="9" t="s">
        <v>6904</v>
      </c>
      <c r="C551" s="35"/>
      <c r="D551" s="35"/>
      <c r="E551" s="35"/>
      <c r="F551" s="35"/>
      <c r="G551" s="35"/>
      <c r="H551" s="35"/>
      <c r="I551" s="35"/>
      <c r="L551" s="35"/>
      <c r="M551" s="35"/>
      <c r="N551" s="35"/>
      <c r="O551" s="35"/>
      <c r="P551" s="38"/>
      <c r="Q551" s="38"/>
      <c r="R551" s="38"/>
      <c r="S551" s="38"/>
      <c r="T551" s="38"/>
      <c r="U551" s="38"/>
      <c r="V551" s="38"/>
      <c r="W551" s="38"/>
      <c r="X551" s="38"/>
      <c r="Y551" s="38"/>
      <c r="Z551" s="38"/>
      <c r="AA551" s="38"/>
      <c r="AB551" s="38"/>
      <c r="AC551" s="38"/>
      <c r="AD551" s="38"/>
      <c r="AE551" s="38"/>
      <c r="AF551" s="38"/>
      <c r="AG551" s="38"/>
      <c r="AH551" s="38"/>
      <c r="AI551" s="9" t="s">
        <v>6905</v>
      </c>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2.75" hidden="false" customHeight="true" outlineLevel="0" collapsed="false">
      <c r="A552" s="35"/>
      <c r="B552" s="6" t="s">
        <v>6906</v>
      </c>
      <c r="C552" s="35"/>
      <c r="D552" s="35"/>
      <c r="E552" s="35"/>
      <c r="F552" s="35"/>
      <c r="G552" s="35"/>
      <c r="H552" s="35"/>
      <c r="I552" s="35"/>
      <c r="L552" s="35"/>
      <c r="M552" s="35"/>
      <c r="N552" s="35"/>
      <c r="O552" s="35"/>
      <c r="P552" s="38"/>
      <c r="Q552" s="9" t="s">
        <v>6907</v>
      </c>
      <c r="R552" s="38"/>
      <c r="S552" s="38"/>
      <c r="T552" s="38"/>
      <c r="U552" s="9" t="s">
        <v>6908</v>
      </c>
      <c r="V552" s="38"/>
      <c r="W552" s="38"/>
      <c r="X552" s="38"/>
      <c r="Y552" s="38"/>
      <c r="Z552" s="38"/>
      <c r="AA552" s="38"/>
      <c r="AB552" s="38"/>
      <c r="AC552" s="38"/>
      <c r="AD552" s="38"/>
      <c r="AE552" s="38"/>
      <c r="AF552" s="38"/>
      <c r="AG552" s="38"/>
      <c r="AH552" s="38"/>
      <c r="AI552" s="9" t="s">
        <v>6909</v>
      </c>
      <c r="AJ552" s="38"/>
      <c r="AK552" s="38"/>
      <c r="AL552" s="9" t="s">
        <v>6910</v>
      </c>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2.75" hidden="false" customHeight="true" outlineLevel="0" collapsed="false">
      <c r="A553" s="35"/>
      <c r="B553" s="6" t="s">
        <v>6911</v>
      </c>
      <c r="C553" s="35"/>
      <c r="D553" s="35"/>
      <c r="E553" s="35"/>
      <c r="F553" s="35"/>
      <c r="G553" s="35"/>
      <c r="H553" s="35"/>
      <c r="I553" s="35"/>
      <c r="L553" s="35"/>
      <c r="M553" s="35"/>
      <c r="N553" s="35"/>
      <c r="O553" s="35"/>
      <c r="P553" s="38"/>
      <c r="Q553" s="38"/>
      <c r="R553" s="38"/>
      <c r="S553" s="38"/>
      <c r="T553" s="38"/>
      <c r="U553" s="38"/>
      <c r="V553" s="38"/>
      <c r="W553" s="38"/>
      <c r="X553" s="38"/>
      <c r="Y553" s="38"/>
      <c r="Z553" s="38"/>
      <c r="AA553" s="38"/>
      <c r="AB553" s="38"/>
      <c r="AC553" s="38"/>
      <c r="AD553" s="38"/>
      <c r="AE553" s="38"/>
      <c r="AF553" s="38"/>
      <c r="AG553" s="38"/>
      <c r="AH553" s="38"/>
      <c r="AI553" s="9" t="s">
        <v>6912</v>
      </c>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2.75" hidden="false" customHeight="true" outlineLevel="0" collapsed="false">
      <c r="A554" s="35"/>
      <c r="B554" s="6" t="s">
        <v>6913</v>
      </c>
      <c r="C554" s="35"/>
      <c r="D554" s="35"/>
      <c r="E554" s="35"/>
      <c r="F554" s="35"/>
      <c r="G554" s="35"/>
      <c r="H554" s="35"/>
      <c r="I554" s="35"/>
      <c r="L554" s="35"/>
      <c r="M554" s="35"/>
      <c r="N554" s="35"/>
      <c r="O554" s="35"/>
      <c r="P554" s="38"/>
      <c r="Q554" s="38"/>
      <c r="R554" s="38"/>
      <c r="S554" s="38"/>
      <c r="T554" s="38"/>
      <c r="U554" s="38"/>
      <c r="V554" s="38"/>
      <c r="W554" s="38"/>
      <c r="X554" s="38"/>
      <c r="Y554" s="38"/>
      <c r="Z554" s="38"/>
      <c r="AA554" s="38"/>
      <c r="AB554" s="38"/>
      <c r="AC554" s="38"/>
      <c r="AD554" s="38"/>
      <c r="AE554" s="38"/>
      <c r="AF554" s="38"/>
      <c r="AG554" s="38"/>
      <c r="AH554" s="38"/>
      <c r="AI554" s="9" t="s">
        <v>6914</v>
      </c>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2.75" hidden="false" customHeight="true" outlineLevel="0" collapsed="false">
      <c r="A555" s="35"/>
      <c r="B555" s="6" t="s">
        <v>6915</v>
      </c>
      <c r="C555" s="35"/>
      <c r="D555" s="35"/>
      <c r="E555" s="35"/>
      <c r="F555" s="35"/>
      <c r="G555" s="35"/>
      <c r="H555" s="35"/>
      <c r="I555" s="35"/>
      <c r="L555" s="35"/>
      <c r="M555" s="35"/>
      <c r="N555" s="35"/>
      <c r="O555" s="35"/>
      <c r="P555" s="38"/>
      <c r="Q555" s="38"/>
      <c r="R555" s="38"/>
      <c r="S555" s="38"/>
      <c r="T555" s="38"/>
      <c r="U555" s="9" t="s">
        <v>6916</v>
      </c>
      <c r="V555" s="38"/>
      <c r="W555" s="38"/>
      <c r="X555" s="38"/>
      <c r="Y555" s="38"/>
      <c r="Z555" s="38"/>
      <c r="AA555" s="38"/>
      <c r="AB555" s="38"/>
      <c r="AC555" s="38"/>
      <c r="AD555" s="38"/>
      <c r="AE555" s="38"/>
      <c r="AF555" s="38"/>
      <c r="AG555" s="38"/>
      <c r="AH555" s="38"/>
      <c r="AI555" s="9" t="s">
        <v>6917</v>
      </c>
      <c r="AJ555" s="38"/>
      <c r="AK555" s="38"/>
      <c r="AL555" s="9" t="s">
        <v>6918</v>
      </c>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2.75" hidden="false" customHeight="true" outlineLevel="0" collapsed="false">
      <c r="A556" s="35"/>
      <c r="B556" s="6" t="s">
        <v>6919</v>
      </c>
      <c r="C556" s="35"/>
      <c r="D556" s="35"/>
      <c r="E556" s="35"/>
      <c r="F556" s="35"/>
      <c r="G556" s="35"/>
      <c r="H556" s="35"/>
      <c r="I556" s="35"/>
      <c r="L556" s="35"/>
      <c r="M556" s="35"/>
      <c r="N556" s="35"/>
      <c r="O556" s="35"/>
      <c r="P556" s="38"/>
      <c r="Q556" s="38"/>
      <c r="R556" s="38"/>
      <c r="S556" s="38"/>
      <c r="T556" s="38"/>
      <c r="U556" s="38"/>
      <c r="V556" s="38"/>
      <c r="W556" s="38"/>
      <c r="X556" s="38"/>
      <c r="Y556" s="38"/>
      <c r="Z556" s="38"/>
      <c r="AA556" s="38"/>
      <c r="AB556" s="38"/>
      <c r="AC556" s="38"/>
      <c r="AD556" s="38"/>
      <c r="AE556" s="38"/>
      <c r="AF556" s="38"/>
      <c r="AG556" s="38"/>
      <c r="AH556" s="38"/>
      <c r="AI556" s="9" t="s">
        <v>6920</v>
      </c>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2.75" hidden="false" customHeight="true" outlineLevel="0" collapsed="false">
      <c r="A557" s="35"/>
      <c r="B557" s="35"/>
      <c r="C557" s="35"/>
      <c r="D557" s="35"/>
      <c r="E557" s="35"/>
      <c r="F557" s="35"/>
      <c r="G557" s="35"/>
      <c r="H557" s="35"/>
      <c r="I557" s="35"/>
      <c r="L557" s="35"/>
      <c r="M557" s="35"/>
      <c r="N557" s="35"/>
      <c r="O557" s="35"/>
      <c r="P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2.75" hidden="false" customHeight="true" outlineLevel="0" collapsed="false">
      <c r="A558" s="35"/>
      <c r="B558" s="35"/>
      <c r="C558" s="35"/>
      <c r="D558" s="35"/>
      <c r="E558" s="35"/>
      <c r="F558" s="35"/>
      <c r="G558" s="35"/>
      <c r="H558" s="35"/>
      <c r="I558" s="35"/>
      <c r="L558" s="35"/>
      <c r="M558" s="35"/>
      <c r="N558" s="35"/>
      <c r="O558" s="35"/>
      <c r="P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2.75" hidden="false" customHeight="true" outlineLevel="0" collapsed="false">
      <c r="A559" s="35"/>
      <c r="B559" s="35"/>
      <c r="C559" s="35"/>
      <c r="D559" s="35"/>
      <c r="E559" s="35"/>
      <c r="F559" s="35"/>
      <c r="G559" s="35"/>
      <c r="H559" s="35"/>
      <c r="I559" s="35"/>
      <c r="L559" s="35"/>
      <c r="M559" s="35"/>
      <c r="N559" s="35"/>
      <c r="O559" s="35"/>
      <c r="P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2.75" hidden="false" customHeight="true" outlineLevel="0" collapsed="false">
      <c r="A560" s="35"/>
      <c r="B560" s="35"/>
      <c r="C560" s="35"/>
      <c r="D560" s="35"/>
      <c r="E560" s="35"/>
      <c r="F560" s="35"/>
      <c r="G560" s="35"/>
      <c r="H560" s="35"/>
      <c r="I560" s="35"/>
      <c r="L560" s="35"/>
      <c r="M560" s="35"/>
      <c r="N560" s="35"/>
      <c r="O560" s="35"/>
      <c r="P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2.75" hidden="false" customHeight="true" outlineLevel="0" collapsed="false">
      <c r="A561" s="35"/>
      <c r="B561" s="35"/>
      <c r="C561" s="35"/>
      <c r="D561" s="35"/>
      <c r="E561" s="35"/>
      <c r="F561" s="35"/>
      <c r="G561" s="35"/>
      <c r="H561" s="35"/>
      <c r="I561" s="35"/>
      <c r="L561" s="35"/>
      <c r="M561" s="35"/>
      <c r="N561" s="35"/>
      <c r="O561" s="35"/>
      <c r="P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2.75" hidden="false" customHeight="true" outlineLevel="0" collapsed="false">
      <c r="A562" s="35"/>
      <c r="B562" s="35"/>
      <c r="C562" s="35"/>
      <c r="D562" s="35"/>
      <c r="E562" s="35"/>
      <c r="F562" s="35"/>
      <c r="G562" s="35"/>
      <c r="H562" s="35"/>
      <c r="I562" s="35"/>
      <c r="L562" s="35"/>
      <c r="M562" s="35"/>
      <c r="N562" s="35"/>
      <c r="O562" s="35"/>
      <c r="P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2.75" hidden="false" customHeight="true" outlineLevel="0" collapsed="false">
      <c r="A563" s="35"/>
      <c r="B563" s="35"/>
      <c r="C563" s="35"/>
      <c r="D563" s="35"/>
      <c r="E563" s="35"/>
      <c r="F563" s="35"/>
      <c r="G563" s="35"/>
      <c r="H563" s="35"/>
      <c r="I563" s="35"/>
      <c r="L563" s="35"/>
      <c r="M563" s="35"/>
      <c r="N563" s="35"/>
      <c r="O563" s="35"/>
      <c r="P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2.75" hidden="false" customHeight="true" outlineLevel="0" collapsed="false">
      <c r="A564" s="35"/>
      <c r="B564" s="35"/>
      <c r="C564" s="35"/>
      <c r="D564" s="35"/>
      <c r="E564" s="35"/>
      <c r="F564" s="35"/>
      <c r="G564" s="35"/>
      <c r="H564" s="35"/>
      <c r="I564" s="35"/>
      <c r="L564" s="35"/>
      <c r="M564" s="35"/>
      <c r="N564" s="35"/>
      <c r="O564" s="35"/>
      <c r="P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2.75" hidden="false" customHeight="true" outlineLevel="0" collapsed="false">
      <c r="A565" s="35"/>
      <c r="B565" s="35"/>
      <c r="C565" s="35"/>
      <c r="D565" s="35"/>
      <c r="E565" s="35"/>
      <c r="F565" s="35"/>
      <c r="G565" s="35"/>
      <c r="H565" s="35"/>
      <c r="I565" s="35"/>
      <c r="L565" s="35"/>
      <c r="M565" s="35"/>
      <c r="N565" s="35"/>
      <c r="O565" s="35"/>
      <c r="P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2.75" hidden="false" customHeight="true" outlineLevel="0" collapsed="false">
      <c r="A566" s="35"/>
      <c r="B566" s="35"/>
      <c r="C566" s="35"/>
      <c r="D566" s="35"/>
      <c r="E566" s="35"/>
      <c r="F566" s="35"/>
      <c r="G566" s="35"/>
      <c r="H566" s="35"/>
      <c r="I566" s="35"/>
      <c r="L566" s="35"/>
      <c r="M566" s="35"/>
      <c r="N566" s="35"/>
      <c r="O566" s="35"/>
      <c r="P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2.75" hidden="false" customHeight="true" outlineLevel="0" collapsed="false">
      <c r="A567" s="35"/>
      <c r="B567" s="35"/>
      <c r="C567" s="35"/>
      <c r="D567" s="35"/>
      <c r="E567" s="35"/>
      <c r="F567" s="35"/>
      <c r="G567" s="35"/>
      <c r="H567" s="35"/>
      <c r="I567" s="35"/>
      <c r="L567" s="35"/>
      <c r="M567" s="35"/>
      <c r="N567" s="35"/>
      <c r="O567" s="35"/>
      <c r="P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2.75" hidden="false" customHeight="true" outlineLevel="0" collapsed="false">
      <c r="A568" s="35"/>
      <c r="B568" s="35"/>
      <c r="C568" s="35"/>
      <c r="D568" s="35"/>
      <c r="E568" s="35"/>
      <c r="F568" s="35"/>
      <c r="G568" s="35"/>
      <c r="H568" s="35"/>
      <c r="I568" s="35"/>
      <c r="L568" s="35"/>
      <c r="M568" s="35"/>
      <c r="N568" s="35"/>
      <c r="O568" s="35"/>
      <c r="P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2.75" hidden="false" customHeight="true" outlineLevel="0" collapsed="false">
      <c r="A569" s="35"/>
      <c r="B569" s="35"/>
      <c r="C569" s="35"/>
      <c r="D569" s="35"/>
      <c r="E569" s="35"/>
      <c r="F569" s="35"/>
      <c r="G569" s="35"/>
      <c r="H569" s="35"/>
      <c r="I569" s="35"/>
      <c r="L569" s="35"/>
      <c r="M569" s="35"/>
      <c r="N569" s="35"/>
      <c r="O569" s="35"/>
      <c r="P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2.75" hidden="false" customHeight="true" outlineLevel="0" collapsed="false">
      <c r="A570" s="35"/>
      <c r="B570" s="35"/>
      <c r="C570" s="35"/>
      <c r="D570" s="35"/>
      <c r="E570" s="35"/>
      <c r="F570" s="35"/>
      <c r="G570" s="35"/>
      <c r="H570" s="35"/>
      <c r="I570" s="35"/>
      <c r="L570" s="35"/>
      <c r="M570" s="35"/>
      <c r="N570" s="35"/>
      <c r="O570" s="35"/>
      <c r="P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2.75" hidden="false" customHeight="true" outlineLevel="0" collapsed="false">
      <c r="A571" s="35"/>
      <c r="B571" s="35"/>
      <c r="C571" s="35"/>
      <c r="D571" s="35"/>
      <c r="E571" s="35"/>
      <c r="F571" s="35"/>
      <c r="G571" s="35"/>
      <c r="H571" s="35"/>
      <c r="I571" s="35"/>
      <c r="L571" s="35"/>
      <c r="M571" s="35"/>
      <c r="N571" s="35"/>
      <c r="O571" s="35"/>
      <c r="P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2.75" hidden="false" customHeight="true" outlineLevel="0" collapsed="false">
      <c r="A572" s="35"/>
      <c r="B572" s="35"/>
      <c r="C572" s="35"/>
      <c r="D572" s="35"/>
      <c r="E572" s="35"/>
      <c r="F572" s="35"/>
      <c r="G572" s="35"/>
      <c r="H572" s="35"/>
      <c r="I572" s="35"/>
      <c r="L572" s="35"/>
      <c r="M572" s="35"/>
      <c r="N572" s="35"/>
      <c r="O572" s="35"/>
      <c r="P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2.75" hidden="false" customHeight="true" outlineLevel="0" collapsed="false">
      <c r="A573" s="35"/>
      <c r="B573" s="35"/>
      <c r="C573" s="35"/>
      <c r="D573" s="35"/>
      <c r="E573" s="35"/>
      <c r="F573" s="35"/>
      <c r="G573" s="35"/>
      <c r="H573" s="35"/>
      <c r="I573" s="35"/>
      <c r="L573" s="35"/>
      <c r="M573" s="35"/>
      <c r="N573" s="35"/>
      <c r="O573" s="35"/>
      <c r="P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2.75" hidden="false" customHeight="true" outlineLevel="0" collapsed="false">
      <c r="A574" s="35"/>
      <c r="B574" s="35"/>
      <c r="C574" s="35"/>
      <c r="D574" s="35"/>
      <c r="E574" s="35"/>
      <c r="F574" s="35"/>
      <c r="G574" s="35"/>
      <c r="H574" s="35"/>
      <c r="I574" s="35"/>
      <c r="L574" s="35"/>
      <c r="M574" s="35"/>
      <c r="N574" s="35"/>
      <c r="O574" s="35"/>
      <c r="P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2.75" hidden="false" customHeight="true" outlineLevel="0" collapsed="false">
      <c r="A575" s="35"/>
      <c r="B575" s="35"/>
      <c r="C575" s="35"/>
      <c r="D575" s="35"/>
      <c r="E575" s="35"/>
      <c r="F575" s="35"/>
      <c r="G575" s="35"/>
      <c r="H575" s="35"/>
      <c r="I575" s="35"/>
      <c r="L575" s="35"/>
      <c r="M575" s="35"/>
      <c r="N575" s="35"/>
      <c r="O575" s="35"/>
      <c r="P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2.75" hidden="false" customHeight="true" outlineLevel="0" collapsed="false">
      <c r="A576" s="35"/>
      <c r="B576" s="35"/>
      <c r="C576" s="35"/>
      <c r="D576" s="35"/>
      <c r="E576" s="35"/>
      <c r="F576" s="35"/>
      <c r="G576" s="35"/>
      <c r="H576" s="35"/>
      <c r="I576" s="35"/>
      <c r="L576" s="35"/>
      <c r="M576" s="35"/>
      <c r="N576" s="35"/>
      <c r="O576" s="35"/>
      <c r="P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2.75" hidden="false" customHeight="true" outlineLevel="0" collapsed="false">
      <c r="A577" s="35"/>
      <c r="B577" s="35"/>
      <c r="C577" s="35"/>
      <c r="D577" s="35"/>
      <c r="E577" s="35"/>
      <c r="F577" s="35"/>
      <c r="G577" s="35"/>
      <c r="H577" s="35"/>
      <c r="I577" s="35"/>
      <c r="L577" s="35"/>
      <c r="M577" s="35"/>
      <c r="N577" s="35"/>
      <c r="O577" s="35"/>
      <c r="P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2.75" hidden="false" customHeight="true" outlineLevel="0" collapsed="false">
      <c r="A578" s="35"/>
      <c r="B578" s="35"/>
      <c r="C578" s="35"/>
      <c r="D578" s="35"/>
      <c r="E578" s="35"/>
      <c r="F578" s="35"/>
      <c r="G578" s="35"/>
      <c r="H578" s="35"/>
      <c r="I578" s="35"/>
      <c r="L578" s="35"/>
      <c r="M578" s="35"/>
      <c r="N578" s="35"/>
      <c r="O578" s="35"/>
      <c r="P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2.75" hidden="false" customHeight="true" outlineLevel="0" collapsed="false">
      <c r="A579" s="35"/>
      <c r="B579" s="35"/>
      <c r="C579" s="35"/>
      <c r="D579" s="35"/>
      <c r="E579" s="35"/>
      <c r="F579" s="35"/>
      <c r="G579" s="35"/>
      <c r="H579" s="35"/>
      <c r="I579" s="35"/>
      <c r="L579" s="35"/>
      <c r="M579" s="35"/>
      <c r="N579" s="35"/>
      <c r="O579" s="35"/>
      <c r="P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2.75" hidden="false" customHeight="true" outlineLevel="0" collapsed="false">
      <c r="A580" s="35"/>
      <c r="B580" s="35"/>
      <c r="C580" s="35"/>
      <c r="D580" s="35"/>
      <c r="E580" s="35"/>
      <c r="F580" s="35"/>
      <c r="G580" s="35"/>
      <c r="H580" s="35"/>
      <c r="I580" s="35"/>
      <c r="L580" s="35"/>
      <c r="M580" s="35"/>
      <c r="N580" s="35"/>
      <c r="O580" s="35"/>
      <c r="P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2.75" hidden="false" customHeight="true" outlineLevel="0" collapsed="false">
      <c r="A581" s="35"/>
      <c r="B581" s="35"/>
      <c r="C581" s="35"/>
      <c r="D581" s="35"/>
      <c r="E581" s="35"/>
      <c r="F581" s="35"/>
      <c r="G581" s="35"/>
      <c r="H581" s="35"/>
      <c r="I581" s="35"/>
      <c r="L581" s="35"/>
      <c r="M581" s="35"/>
      <c r="N581" s="35"/>
      <c r="O581" s="35"/>
      <c r="P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2.75" hidden="false" customHeight="true" outlineLevel="0" collapsed="false">
      <c r="A582" s="35"/>
      <c r="B582" s="35"/>
      <c r="C582" s="35"/>
      <c r="D582" s="35"/>
      <c r="E582" s="35"/>
      <c r="F582" s="35"/>
      <c r="G582" s="35"/>
      <c r="H582" s="35"/>
      <c r="I582" s="35"/>
      <c r="L582" s="35"/>
      <c r="M582" s="35"/>
      <c r="N582" s="35"/>
      <c r="O582" s="35"/>
      <c r="P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2.75" hidden="false" customHeight="true" outlineLevel="0" collapsed="false">
      <c r="A583" s="35"/>
      <c r="B583" s="35"/>
      <c r="C583" s="35"/>
      <c r="D583" s="35"/>
      <c r="E583" s="35"/>
      <c r="F583" s="35"/>
      <c r="G583" s="35"/>
      <c r="H583" s="35"/>
      <c r="I583" s="35"/>
      <c r="L583" s="35"/>
      <c r="M583" s="35"/>
      <c r="N583" s="35"/>
      <c r="O583" s="35"/>
      <c r="P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2.75" hidden="false" customHeight="true" outlineLevel="0" collapsed="false">
      <c r="A584" s="35"/>
      <c r="B584" s="35"/>
      <c r="C584" s="35"/>
      <c r="D584" s="35"/>
      <c r="E584" s="35"/>
      <c r="F584" s="35"/>
      <c r="G584" s="35"/>
      <c r="H584" s="35"/>
      <c r="I584" s="35"/>
      <c r="L584" s="35"/>
      <c r="M584" s="35"/>
      <c r="N584" s="35"/>
      <c r="O584" s="35"/>
      <c r="P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2.75" hidden="false" customHeight="true" outlineLevel="0" collapsed="false">
      <c r="A585" s="35"/>
      <c r="B585" s="35"/>
      <c r="C585" s="35"/>
      <c r="D585" s="35"/>
      <c r="E585" s="35"/>
      <c r="F585" s="35"/>
      <c r="G585" s="35"/>
      <c r="H585" s="35"/>
      <c r="I585" s="35"/>
      <c r="L585" s="35"/>
      <c r="M585" s="35"/>
      <c r="N585" s="35"/>
      <c r="O585" s="35"/>
      <c r="P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2.75" hidden="false" customHeight="true" outlineLevel="0" collapsed="false">
      <c r="A586" s="35"/>
      <c r="B586" s="35"/>
      <c r="C586" s="35"/>
      <c r="D586" s="35"/>
      <c r="E586" s="35"/>
      <c r="F586" s="35"/>
      <c r="G586" s="35"/>
      <c r="H586" s="35"/>
      <c r="I586" s="35"/>
      <c r="L586" s="35"/>
      <c r="M586" s="35"/>
      <c r="N586" s="35"/>
      <c r="O586" s="35"/>
      <c r="P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2.75" hidden="false" customHeight="true" outlineLevel="0" collapsed="false">
      <c r="A587" s="35"/>
      <c r="B587" s="35"/>
      <c r="C587" s="35"/>
      <c r="D587" s="35"/>
      <c r="E587" s="35"/>
      <c r="F587" s="35"/>
      <c r="G587" s="35"/>
      <c r="H587" s="35"/>
      <c r="I587" s="35"/>
      <c r="L587" s="35"/>
      <c r="M587" s="35"/>
      <c r="N587" s="35"/>
      <c r="O587" s="35"/>
      <c r="P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2.75" hidden="false" customHeight="true" outlineLevel="0" collapsed="false">
      <c r="A588" s="35"/>
      <c r="B588" s="35"/>
      <c r="C588" s="35"/>
      <c r="D588" s="35"/>
      <c r="E588" s="35"/>
      <c r="F588" s="35"/>
      <c r="G588" s="35"/>
      <c r="H588" s="35"/>
      <c r="I588" s="35"/>
      <c r="L588" s="35"/>
      <c r="M588" s="35"/>
      <c r="N588" s="35"/>
      <c r="O588" s="35"/>
      <c r="P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2.75" hidden="false" customHeight="true" outlineLevel="0" collapsed="false">
      <c r="A589" s="35"/>
      <c r="B589" s="35"/>
      <c r="C589" s="35"/>
      <c r="D589" s="35"/>
      <c r="E589" s="35"/>
      <c r="F589" s="35"/>
      <c r="G589" s="35"/>
      <c r="H589" s="35"/>
      <c r="I589" s="35"/>
      <c r="L589" s="35"/>
      <c r="M589" s="35"/>
      <c r="N589" s="35"/>
      <c r="O589" s="35"/>
      <c r="P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2.75" hidden="false" customHeight="true" outlineLevel="0" collapsed="false">
      <c r="A590" s="35"/>
      <c r="B590" s="35"/>
      <c r="C590" s="35"/>
      <c r="D590" s="35"/>
      <c r="E590" s="35"/>
      <c r="F590" s="35"/>
      <c r="G590" s="35"/>
      <c r="H590" s="35"/>
      <c r="I590" s="35"/>
      <c r="L590" s="35"/>
      <c r="M590" s="35"/>
      <c r="N590" s="35"/>
      <c r="O590" s="35"/>
      <c r="P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2.75" hidden="false" customHeight="true" outlineLevel="0" collapsed="false">
      <c r="A591" s="35"/>
      <c r="B591" s="35"/>
      <c r="C591" s="35"/>
      <c r="D591" s="35"/>
      <c r="E591" s="35"/>
      <c r="F591" s="35"/>
      <c r="G591" s="35"/>
      <c r="H591" s="35"/>
      <c r="I591" s="35"/>
      <c r="L591" s="35"/>
      <c r="M591" s="35"/>
      <c r="N591" s="35"/>
      <c r="O591" s="35"/>
      <c r="P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2.75" hidden="false" customHeight="true" outlineLevel="0" collapsed="false">
      <c r="A592" s="35"/>
      <c r="B592" s="35"/>
      <c r="C592" s="35"/>
      <c r="D592" s="35"/>
      <c r="E592" s="35"/>
      <c r="F592" s="35"/>
      <c r="G592" s="35"/>
      <c r="H592" s="35"/>
      <c r="I592" s="35"/>
      <c r="L592" s="35"/>
      <c r="M592" s="35"/>
      <c r="N592" s="35"/>
      <c r="O592" s="35"/>
      <c r="P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2.75" hidden="false" customHeight="true" outlineLevel="0" collapsed="false">
      <c r="A593" s="35"/>
      <c r="B593" s="35"/>
      <c r="C593" s="35"/>
      <c r="D593" s="35"/>
      <c r="E593" s="35"/>
      <c r="F593" s="35"/>
      <c r="G593" s="35"/>
      <c r="H593" s="35"/>
      <c r="I593" s="35"/>
      <c r="L593" s="35"/>
      <c r="M593" s="35"/>
      <c r="N593" s="35"/>
      <c r="O593" s="35"/>
      <c r="P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2.75" hidden="false" customHeight="true" outlineLevel="0" collapsed="false">
      <c r="A594" s="35"/>
      <c r="B594" s="35"/>
      <c r="C594" s="35"/>
      <c r="D594" s="35"/>
      <c r="E594" s="35"/>
      <c r="F594" s="35"/>
      <c r="G594" s="35"/>
      <c r="H594" s="35"/>
      <c r="I594" s="35"/>
      <c r="L594" s="35"/>
      <c r="M594" s="35"/>
      <c r="N594" s="35"/>
      <c r="O594" s="35"/>
      <c r="P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2.75" hidden="false" customHeight="true" outlineLevel="0" collapsed="false">
      <c r="A595" s="35"/>
      <c r="B595" s="35"/>
      <c r="C595" s="35"/>
      <c r="D595" s="35"/>
      <c r="E595" s="35"/>
      <c r="F595" s="35"/>
      <c r="G595" s="35"/>
      <c r="H595" s="35"/>
      <c r="I595" s="35"/>
      <c r="L595" s="35"/>
      <c r="M595" s="35"/>
      <c r="N595" s="35"/>
      <c r="O595" s="35"/>
      <c r="P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2.75" hidden="false" customHeight="true" outlineLevel="0" collapsed="false">
      <c r="A596" s="35"/>
      <c r="B596" s="35"/>
      <c r="C596" s="35"/>
      <c r="D596" s="35"/>
      <c r="E596" s="35"/>
      <c r="F596" s="35"/>
      <c r="G596" s="35"/>
      <c r="H596" s="35"/>
      <c r="I596" s="35"/>
      <c r="L596" s="35"/>
      <c r="M596" s="35"/>
      <c r="N596" s="35"/>
      <c r="O596" s="35"/>
      <c r="P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2.75" hidden="false" customHeight="true" outlineLevel="0" collapsed="false">
      <c r="A597" s="35"/>
      <c r="B597" s="35"/>
      <c r="C597" s="35"/>
      <c r="D597" s="35"/>
      <c r="E597" s="35"/>
      <c r="F597" s="35"/>
      <c r="G597" s="35"/>
      <c r="H597" s="35"/>
      <c r="I597" s="35"/>
      <c r="L597" s="35"/>
      <c r="M597" s="35"/>
      <c r="N597" s="35"/>
      <c r="O597" s="35"/>
      <c r="P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2.75" hidden="false" customHeight="true" outlineLevel="0" collapsed="false">
      <c r="A598" s="35"/>
      <c r="B598" s="35"/>
      <c r="C598" s="35"/>
      <c r="D598" s="35"/>
      <c r="E598" s="35"/>
      <c r="F598" s="35"/>
      <c r="G598" s="35"/>
      <c r="H598" s="35"/>
      <c r="I598" s="35"/>
      <c r="L598" s="35"/>
      <c r="M598" s="35"/>
      <c r="N598" s="35"/>
      <c r="O598" s="35"/>
      <c r="P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2.75" hidden="false" customHeight="true" outlineLevel="0" collapsed="false">
      <c r="A599" s="35"/>
      <c r="B599" s="35"/>
      <c r="C599" s="35"/>
      <c r="D599" s="35"/>
      <c r="E599" s="35"/>
      <c r="F599" s="35"/>
      <c r="G599" s="35"/>
      <c r="H599" s="35"/>
      <c r="I599" s="35"/>
      <c r="L599" s="35"/>
      <c r="M599" s="35"/>
      <c r="N599" s="35"/>
      <c r="O599" s="35"/>
      <c r="P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2.75" hidden="false" customHeight="true" outlineLevel="0" collapsed="false">
      <c r="A600" s="35"/>
      <c r="B600" s="35"/>
      <c r="C600" s="35"/>
      <c r="D600" s="35"/>
      <c r="E600" s="35"/>
      <c r="F600" s="35"/>
      <c r="G600" s="35"/>
      <c r="H600" s="35"/>
      <c r="I600" s="35"/>
      <c r="L600" s="35"/>
      <c r="M600" s="35"/>
      <c r="N600" s="35"/>
      <c r="O600" s="35"/>
      <c r="P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2.75" hidden="false" customHeight="true" outlineLevel="0" collapsed="false">
      <c r="A601" s="35"/>
      <c r="B601" s="35"/>
      <c r="C601" s="35"/>
      <c r="D601" s="35"/>
      <c r="E601" s="35"/>
      <c r="F601" s="35"/>
      <c r="G601" s="35"/>
      <c r="H601" s="35"/>
      <c r="I601" s="35"/>
      <c r="L601" s="35"/>
      <c r="M601" s="35"/>
      <c r="N601" s="35"/>
      <c r="O601" s="35"/>
      <c r="P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2.75" hidden="false" customHeight="true" outlineLevel="0" collapsed="false">
      <c r="A602" s="35"/>
      <c r="B602" s="35"/>
      <c r="C602" s="35"/>
      <c r="D602" s="35"/>
      <c r="E602" s="35"/>
      <c r="F602" s="35"/>
      <c r="G602" s="35"/>
      <c r="H602" s="35"/>
      <c r="I602" s="35"/>
      <c r="L602" s="35"/>
      <c r="M602" s="35"/>
      <c r="N602" s="35"/>
      <c r="O602" s="35"/>
      <c r="P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2.75" hidden="false" customHeight="true" outlineLevel="0" collapsed="false">
      <c r="A603" s="35"/>
      <c r="B603" s="35"/>
      <c r="C603" s="35"/>
      <c r="D603" s="35"/>
      <c r="E603" s="35"/>
      <c r="F603" s="35"/>
      <c r="G603" s="35"/>
      <c r="H603" s="35"/>
      <c r="I603" s="35"/>
      <c r="L603" s="35"/>
      <c r="M603" s="35"/>
      <c r="N603" s="35"/>
      <c r="O603" s="35"/>
      <c r="P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2.75" hidden="false" customHeight="true" outlineLevel="0" collapsed="false">
      <c r="A604" s="35"/>
      <c r="B604" s="35"/>
      <c r="C604" s="35"/>
      <c r="D604" s="35"/>
      <c r="E604" s="35"/>
      <c r="F604" s="35"/>
      <c r="G604" s="35"/>
      <c r="H604" s="35"/>
      <c r="I604" s="35"/>
      <c r="L604" s="35"/>
      <c r="M604" s="35"/>
      <c r="N604" s="35"/>
      <c r="O604" s="35"/>
      <c r="P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2.75" hidden="false" customHeight="true" outlineLevel="0" collapsed="false">
      <c r="A605" s="35"/>
      <c r="B605" s="35"/>
      <c r="C605" s="35"/>
      <c r="D605" s="35"/>
      <c r="E605" s="35"/>
      <c r="F605" s="35"/>
      <c r="G605" s="35"/>
      <c r="H605" s="35"/>
      <c r="I605" s="35"/>
      <c r="L605" s="35"/>
      <c r="M605" s="35"/>
      <c r="N605" s="35"/>
      <c r="O605" s="35"/>
      <c r="P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2.75" hidden="false" customHeight="true" outlineLevel="0" collapsed="false">
      <c r="A606" s="35"/>
      <c r="B606" s="35"/>
      <c r="C606" s="35"/>
      <c r="D606" s="35"/>
      <c r="E606" s="35"/>
      <c r="F606" s="35"/>
      <c r="G606" s="35"/>
      <c r="H606" s="35"/>
      <c r="I606" s="35"/>
      <c r="L606" s="35"/>
      <c r="M606" s="35"/>
      <c r="N606" s="35"/>
      <c r="O606" s="35"/>
      <c r="P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2.75" hidden="false" customHeight="true" outlineLevel="0" collapsed="false">
      <c r="A607" s="35"/>
      <c r="B607" s="35"/>
      <c r="C607" s="35"/>
      <c r="D607" s="35"/>
      <c r="E607" s="35"/>
      <c r="F607" s="35"/>
      <c r="G607" s="35"/>
      <c r="H607" s="35"/>
      <c r="I607" s="35"/>
      <c r="L607" s="35"/>
      <c r="M607" s="35"/>
      <c r="N607" s="35"/>
      <c r="O607" s="35"/>
      <c r="P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2.75" hidden="false" customHeight="true" outlineLevel="0" collapsed="false">
      <c r="A608" s="35"/>
      <c r="B608" s="35"/>
      <c r="C608" s="35"/>
      <c r="D608" s="35"/>
      <c r="E608" s="35"/>
      <c r="F608" s="35"/>
      <c r="G608" s="35"/>
      <c r="H608" s="35"/>
      <c r="I608" s="35"/>
      <c r="L608" s="35"/>
      <c r="M608" s="35"/>
      <c r="N608" s="35"/>
      <c r="O608" s="35"/>
      <c r="P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2.75" hidden="false" customHeight="true" outlineLevel="0" collapsed="false">
      <c r="A609" s="35"/>
      <c r="B609" s="35"/>
      <c r="C609" s="35"/>
      <c r="D609" s="35"/>
      <c r="E609" s="35"/>
      <c r="F609" s="35"/>
      <c r="G609" s="35"/>
      <c r="H609" s="35"/>
      <c r="I609" s="35"/>
      <c r="L609" s="35"/>
      <c r="M609" s="35"/>
      <c r="N609" s="35"/>
      <c r="O609" s="35"/>
      <c r="P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2.75" hidden="false" customHeight="true" outlineLevel="0" collapsed="false">
      <c r="A610" s="35"/>
      <c r="B610" s="35"/>
      <c r="C610" s="35"/>
      <c r="D610" s="35"/>
      <c r="E610" s="35"/>
      <c r="F610" s="35"/>
      <c r="G610" s="35"/>
      <c r="H610" s="35"/>
      <c r="I610" s="35"/>
      <c r="L610" s="35"/>
      <c r="M610" s="35"/>
      <c r="N610" s="35"/>
      <c r="O610" s="35"/>
      <c r="P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2.75" hidden="false" customHeight="true" outlineLevel="0" collapsed="false">
      <c r="A611" s="35"/>
      <c r="B611" s="35"/>
      <c r="C611" s="35"/>
      <c r="D611" s="35"/>
      <c r="E611" s="35"/>
      <c r="F611" s="35"/>
      <c r="G611" s="35"/>
      <c r="H611" s="35"/>
      <c r="I611" s="35"/>
      <c r="L611" s="35"/>
      <c r="M611" s="35"/>
      <c r="N611" s="35"/>
      <c r="O611" s="35"/>
      <c r="P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2.75" hidden="false" customHeight="true" outlineLevel="0" collapsed="false">
      <c r="A612" s="35"/>
      <c r="B612" s="35"/>
      <c r="C612" s="35"/>
      <c r="D612" s="35"/>
      <c r="E612" s="35"/>
      <c r="F612" s="35"/>
      <c r="G612" s="35"/>
      <c r="H612" s="35"/>
      <c r="I612" s="35"/>
      <c r="L612" s="35"/>
      <c r="M612" s="35"/>
      <c r="N612" s="35"/>
      <c r="O612" s="35"/>
      <c r="P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2.75" hidden="false" customHeight="true" outlineLevel="0" collapsed="false">
      <c r="A613" s="35"/>
      <c r="B613" s="35"/>
      <c r="C613" s="35"/>
      <c r="D613" s="35"/>
      <c r="E613" s="35"/>
      <c r="F613" s="35"/>
      <c r="G613" s="35"/>
      <c r="H613" s="35"/>
      <c r="I613" s="35"/>
      <c r="L613" s="35"/>
      <c r="M613" s="35"/>
      <c r="N613" s="35"/>
      <c r="O613" s="35"/>
      <c r="P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2.75" hidden="false" customHeight="true" outlineLevel="0" collapsed="false">
      <c r="A614" s="35"/>
      <c r="B614" s="35"/>
      <c r="C614" s="35"/>
      <c r="D614" s="35"/>
      <c r="E614" s="35"/>
      <c r="F614" s="35"/>
      <c r="G614" s="35"/>
      <c r="H614" s="35"/>
      <c r="I614" s="35"/>
      <c r="L614" s="35"/>
      <c r="M614" s="35"/>
      <c r="N614" s="35"/>
      <c r="O614" s="35"/>
      <c r="P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2.75" hidden="false" customHeight="true" outlineLevel="0" collapsed="false">
      <c r="A615" s="35"/>
      <c r="B615" s="35"/>
      <c r="C615" s="35"/>
      <c r="D615" s="35"/>
      <c r="E615" s="35"/>
      <c r="F615" s="35"/>
      <c r="G615" s="35"/>
      <c r="H615" s="35"/>
      <c r="I615" s="35"/>
      <c r="L615" s="35"/>
      <c r="M615" s="35"/>
      <c r="N615" s="35"/>
      <c r="O615" s="35"/>
      <c r="P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2.75" hidden="false" customHeight="true" outlineLevel="0" collapsed="false">
      <c r="A616" s="35"/>
      <c r="B616" s="35"/>
      <c r="C616" s="35"/>
      <c r="D616" s="35"/>
      <c r="E616" s="35"/>
      <c r="F616" s="35"/>
      <c r="G616" s="35"/>
      <c r="H616" s="35"/>
      <c r="I616" s="35"/>
      <c r="L616" s="35"/>
      <c r="M616" s="35"/>
      <c r="N616" s="35"/>
      <c r="O616" s="35"/>
      <c r="P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2.75" hidden="false" customHeight="true" outlineLevel="0" collapsed="false">
      <c r="A617" s="35"/>
      <c r="B617" s="35"/>
      <c r="C617" s="35"/>
      <c r="D617" s="35"/>
      <c r="E617" s="35"/>
      <c r="F617" s="35"/>
      <c r="G617" s="35"/>
      <c r="H617" s="35"/>
      <c r="I617" s="35"/>
      <c r="L617" s="35"/>
      <c r="M617" s="35"/>
      <c r="N617" s="35"/>
      <c r="O617" s="35"/>
      <c r="P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2.75" hidden="false" customHeight="true" outlineLevel="0" collapsed="false">
      <c r="A618" s="35"/>
      <c r="B618" s="35"/>
      <c r="C618" s="35"/>
      <c r="D618" s="35"/>
      <c r="E618" s="35"/>
      <c r="F618" s="35"/>
      <c r="G618" s="35"/>
      <c r="H618" s="35"/>
      <c r="I618" s="35"/>
      <c r="L618" s="35"/>
      <c r="M618" s="35"/>
      <c r="N618" s="35"/>
      <c r="O618" s="35"/>
      <c r="P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2.75" hidden="false" customHeight="true" outlineLevel="0" collapsed="false">
      <c r="A619" s="35"/>
      <c r="B619" s="35"/>
      <c r="C619" s="35"/>
      <c r="D619" s="35"/>
      <c r="E619" s="35"/>
      <c r="F619" s="35"/>
      <c r="G619" s="35"/>
      <c r="H619" s="35"/>
      <c r="I619" s="35"/>
      <c r="L619" s="35"/>
      <c r="M619" s="35"/>
      <c r="N619" s="35"/>
      <c r="O619" s="35"/>
      <c r="P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2.75" hidden="false" customHeight="true" outlineLevel="0" collapsed="false">
      <c r="A620" s="35"/>
      <c r="B620" s="35"/>
      <c r="C620" s="35"/>
      <c r="D620" s="35"/>
      <c r="E620" s="35"/>
      <c r="F620" s="35"/>
      <c r="G620" s="35"/>
      <c r="H620" s="35"/>
      <c r="I620" s="35"/>
      <c r="L620" s="35"/>
      <c r="M620" s="35"/>
      <c r="N620" s="35"/>
      <c r="O620" s="35"/>
      <c r="P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2.75" hidden="false" customHeight="true" outlineLevel="0" collapsed="false">
      <c r="A621" s="35"/>
      <c r="B621" s="35"/>
      <c r="C621" s="35"/>
      <c r="D621" s="35"/>
      <c r="E621" s="35"/>
      <c r="F621" s="35"/>
      <c r="G621" s="35"/>
      <c r="H621" s="35"/>
      <c r="I621" s="35"/>
      <c r="L621" s="35"/>
      <c r="M621" s="35"/>
      <c r="N621" s="35"/>
      <c r="O621" s="35"/>
      <c r="P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2.75" hidden="false" customHeight="true" outlineLevel="0" collapsed="false">
      <c r="A622" s="35"/>
      <c r="B622" s="35"/>
      <c r="C622" s="35"/>
      <c r="D622" s="35"/>
      <c r="E622" s="35"/>
      <c r="F622" s="35"/>
      <c r="G622" s="35"/>
      <c r="H622" s="35"/>
      <c r="I622" s="35"/>
      <c r="L622" s="35"/>
      <c r="M622" s="35"/>
      <c r="N622" s="35"/>
      <c r="O622" s="35"/>
      <c r="P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2.75" hidden="false" customHeight="true" outlineLevel="0" collapsed="false">
      <c r="A623" s="35"/>
      <c r="B623" s="35"/>
      <c r="C623" s="35"/>
      <c r="D623" s="35"/>
      <c r="E623" s="35"/>
      <c r="F623" s="35"/>
      <c r="G623" s="35"/>
      <c r="H623" s="35"/>
      <c r="I623" s="35"/>
      <c r="L623" s="35"/>
      <c r="M623" s="35"/>
      <c r="N623" s="35"/>
      <c r="O623" s="35"/>
      <c r="P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2.75" hidden="false" customHeight="true" outlineLevel="0" collapsed="false">
      <c r="A624" s="35"/>
      <c r="B624" s="35"/>
      <c r="C624" s="35"/>
      <c r="D624" s="35"/>
      <c r="E624" s="35"/>
      <c r="F624" s="35"/>
      <c r="G624" s="35"/>
      <c r="H624" s="35"/>
      <c r="I624" s="35"/>
      <c r="L624" s="35"/>
      <c r="M624" s="35"/>
      <c r="N624" s="35"/>
      <c r="O624" s="35"/>
      <c r="P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2.75" hidden="false" customHeight="true" outlineLevel="0" collapsed="false">
      <c r="A625" s="35"/>
      <c r="B625" s="35"/>
      <c r="C625" s="35"/>
      <c r="D625" s="35"/>
      <c r="E625" s="35"/>
      <c r="F625" s="35"/>
      <c r="G625" s="35"/>
      <c r="H625" s="35"/>
      <c r="I625" s="35"/>
      <c r="L625" s="35"/>
      <c r="M625" s="35"/>
      <c r="N625" s="35"/>
      <c r="O625" s="35"/>
      <c r="P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2.75" hidden="false" customHeight="true" outlineLevel="0" collapsed="false">
      <c r="A626" s="35"/>
      <c r="B626" s="35"/>
      <c r="C626" s="35"/>
      <c r="D626" s="35"/>
      <c r="E626" s="35"/>
      <c r="F626" s="35"/>
      <c r="G626" s="35"/>
      <c r="H626" s="35"/>
      <c r="I626" s="35"/>
      <c r="L626" s="35"/>
      <c r="M626" s="35"/>
      <c r="N626" s="35"/>
      <c r="O626" s="35"/>
      <c r="P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2.75" hidden="false" customHeight="true" outlineLevel="0" collapsed="false">
      <c r="A627" s="35"/>
      <c r="B627" s="35"/>
      <c r="C627" s="35"/>
      <c r="D627" s="35"/>
      <c r="E627" s="35"/>
      <c r="F627" s="35"/>
      <c r="G627" s="35"/>
      <c r="H627" s="35"/>
      <c r="I627" s="35"/>
      <c r="L627" s="35"/>
      <c r="M627" s="35"/>
      <c r="N627" s="35"/>
      <c r="O627" s="35"/>
      <c r="P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2.75" hidden="false" customHeight="true" outlineLevel="0" collapsed="false">
      <c r="A628" s="35"/>
      <c r="B628" s="35"/>
      <c r="C628" s="35"/>
      <c r="D628" s="35"/>
      <c r="E628" s="35"/>
      <c r="F628" s="35"/>
      <c r="G628" s="35"/>
      <c r="H628" s="35"/>
      <c r="I628" s="35"/>
      <c r="L628" s="35"/>
      <c r="M628" s="35"/>
      <c r="N628" s="35"/>
      <c r="O628" s="35"/>
      <c r="P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2.75" hidden="false" customHeight="true" outlineLevel="0" collapsed="false">
      <c r="A629" s="35"/>
      <c r="B629" s="35"/>
      <c r="C629" s="35"/>
      <c r="D629" s="35"/>
      <c r="E629" s="35"/>
      <c r="F629" s="35"/>
      <c r="G629" s="35"/>
      <c r="H629" s="35"/>
      <c r="I629" s="35"/>
      <c r="L629" s="35"/>
      <c r="M629" s="35"/>
      <c r="N629" s="35"/>
      <c r="O629" s="35"/>
      <c r="P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2.75" hidden="false" customHeight="true" outlineLevel="0" collapsed="false">
      <c r="A630" s="35"/>
      <c r="B630" s="35"/>
      <c r="C630" s="35"/>
      <c r="D630" s="35"/>
      <c r="E630" s="35"/>
      <c r="F630" s="35"/>
      <c r="G630" s="35"/>
      <c r="H630" s="35"/>
      <c r="I630" s="35"/>
      <c r="L630" s="35"/>
      <c r="M630" s="35"/>
      <c r="N630" s="35"/>
      <c r="O630" s="35"/>
      <c r="P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2.75" hidden="false" customHeight="true" outlineLevel="0" collapsed="false">
      <c r="A631" s="35"/>
      <c r="B631" s="35"/>
      <c r="C631" s="35"/>
      <c r="D631" s="35"/>
      <c r="E631" s="35"/>
      <c r="F631" s="35"/>
      <c r="G631" s="35"/>
      <c r="H631" s="35"/>
      <c r="I631" s="35"/>
      <c r="L631" s="35"/>
      <c r="M631" s="35"/>
      <c r="N631" s="35"/>
      <c r="O631" s="35"/>
      <c r="P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2.75" hidden="false" customHeight="true" outlineLevel="0" collapsed="false">
      <c r="A632" s="35"/>
      <c r="B632" s="35"/>
      <c r="C632" s="35"/>
      <c r="D632" s="35"/>
      <c r="E632" s="35"/>
      <c r="F632" s="35"/>
      <c r="G632" s="35"/>
      <c r="H632" s="35"/>
      <c r="I632" s="35"/>
      <c r="L632" s="35"/>
      <c r="M632" s="35"/>
      <c r="N632" s="35"/>
      <c r="O632" s="35"/>
      <c r="P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2.75" hidden="false" customHeight="true" outlineLevel="0" collapsed="false">
      <c r="A633" s="35"/>
      <c r="B633" s="35"/>
      <c r="C633" s="35"/>
      <c r="D633" s="35"/>
      <c r="E633" s="35"/>
      <c r="F633" s="35"/>
      <c r="G633" s="35"/>
      <c r="H633" s="35"/>
      <c r="I633" s="35"/>
      <c r="L633" s="35"/>
      <c r="M633" s="35"/>
      <c r="N633" s="35"/>
      <c r="O633" s="35"/>
      <c r="P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2.75" hidden="false" customHeight="true" outlineLevel="0" collapsed="false">
      <c r="A634" s="35"/>
      <c r="B634" s="35"/>
      <c r="C634" s="35"/>
      <c r="D634" s="35"/>
      <c r="E634" s="35"/>
      <c r="F634" s="35"/>
      <c r="G634" s="35"/>
      <c r="H634" s="35"/>
      <c r="I634" s="35"/>
      <c r="L634" s="35"/>
      <c r="M634" s="35"/>
      <c r="N634" s="35"/>
      <c r="O634" s="35"/>
      <c r="P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2.75" hidden="false" customHeight="true" outlineLevel="0" collapsed="false">
      <c r="A635" s="35"/>
      <c r="B635" s="35"/>
      <c r="C635" s="35"/>
      <c r="D635" s="35"/>
      <c r="E635" s="35"/>
      <c r="F635" s="35"/>
      <c r="G635" s="35"/>
      <c r="H635" s="35"/>
      <c r="I635" s="35"/>
      <c r="L635" s="35"/>
      <c r="M635" s="35"/>
      <c r="N635" s="35"/>
      <c r="O635" s="35"/>
      <c r="P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2.75" hidden="false" customHeight="true" outlineLevel="0" collapsed="false">
      <c r="A636" s="35"/>
      <c r="B636" s="35"/>
      <c r="C636" s="35"/>
      <c r="D636" s="35"/>
      <c r="E636" s="35"/>
      <c r="F636" s="35"/>
      <c r="G636" s="35"/>
      <c r="H636" s="35"/>
      <c r="I636" s="35"/>
      <c r="L636" s="35"/>
      <c r="M636" s="35"/>
      <c r="N636" s="35"/>
      <c r="O636" s="35"/>
      <c r="P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2.75" hidden="false" customHeight="true" outlineLevel="0" collapsed="false">
      <c r="A637" s="35"/>
      <c r="B637" s="35"/>
      <c r="C637" s="35"/>
      <c r="D637" s="35"/>
      <c r="E637" s="35"/>
      <c r="F637" s="35"/>
      <c r="G637" s="35"/>
      <c r="H637" s="35"/>
      <c r="I637" s="35"/>
      <c r="L637" s="35"/>
      <c r="M637" s="35"/>
      <c r="N637" s="35"/>
      <c r="O637" s="35"/>
      <c r="P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2.75" hidden="false" customHeight="true" outlineLevel="0" collapsed="false">
      <c r="A638" s="35"/>
      <c r="B638" s="35"/>
      <c r="C638" s="35"/>
      <c r="D638" s="35"/>
      <c r="E638" s="35"/>
      <c r="F638" s="35"/>
      <c r="G638" s="35"/>
      <c r="H638" s="35"/>
      <c r="I638" s="35"/>
      <c r="L638" s="35"/>
      <c r="M638" s="35"/>
      <c r="N638" s="35"/>
      <c r="O638" s="35"/>
      <c r="P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2.75" hidden="false" customHeight="true" outlineLevel="0" collapsed="false">
      <c r="A639" s="35"/>
      <c r="B639" s="35"/>
      <c r="C639" s="35"/>
      <c r="D639" s="35"/>
      <c r="E639" s="35"/>
      <c r="F639" s="35"/>
      <c r="G639" s="35"/>
      <c r="H639" s="35"/>
      <c r="I639" s="35"/>
      <c r="L639" s="35"/>
      <c r="M639" s="35"/>
      <c r="N639" s="35"/>
      <c r="O639" s="35"/>
      <c r="P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2.75" hidden="false" customHeight="true" outlineLevel="0" collapsed="false">
      <c r="A640" s="35"/>
      <c r="B640" s="35"/>
      <c r="C640" s="35"/>
      <c r="D640" s="35"/>
      <c r="E640" s="35"/>
      <c r="F640" s="35"/>
      <c r="G640" s="35"/>
      <c r="H640" s="35"/>
      <c r="I640" s="35"/>
      <c r="L640" s="35"/>
      <c r="M640" s="35"/>
      <c r="N640" s="35"/>
      <c r="O640" s="35"/>
      <c r="P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2.75" hidden="false" customHeight="true" outlineLevel="0" collapsed="false">
      <c r="A641" s="35"/>
      <c r="B641" s="35"/>
      <c r="C641" s="35"/>
      <c r="D641" s="35"/>
      <c r="E641" s="35"/>
      <c r="F641" s="35"/>
      <c r="G641" s="35"/>
      <c r="H641" s="35"/>
      <c r="I641" s="35"/>
      <c r="L641" s="35"/>
      <c r="M641" s="35"/>
      <c r="N641" s="35"/>
      <c r="O641" s="35"/>
      <c r="P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2.75" hidden="false" customHeight="true" outlineLevel="0" collapsed="false">
      <c r="A642" s="35"/>
      <c r="B642" s="35"/>
      <c r="C642" s="35"/>
      <c r="D642" s="35"/>
      <c r="E642" s="35"/>
      <c r="F642" s="35"/>
      <c r="G642" s="35"/>
      <c r="H642" s="35"/>
      <c r="I642" s="35"/>
      <c r="L642" s="35"/>
      <c r="M642" s="35"/>
      <c r="N642" s="35"/>
      <c r="O642" s="35"/>
      <c r="P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2.75" hidden="false" customHeight="true" outlineLevel="0" collapsed="false">
      <c r="A643" s="35"/>
      <c r="B643" s="35"/>
      <c r="C643" s="35"/>
      <c r="D643" s="35"/>
      <c r="E643" s="35"/>
      <c r="F643" s="35"/>
      <c r="G643" s="35"/>
      <c r="H643" s="35"/>
      <c r="I643" s="35"/>
      <c r="L643" s="35"/>
      <c r="M643" s="35"/>
      <c r="N643" s="35"/>
      <c r="O643" s="35"/>
      <c r="P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2.75" hidden="false" customHeight="true" outlineLevel="0" collapsed="false">
      <c r="A644" s="35"/>
      <c r="B644" s="35"/>
      <c r="C644" s="35"/>
      <c r="D644" s="35"/>
      <c r="E644" s="35"/>
      <c r="F644" s="35"/>
      <c r="G644" s="35"/>
      <c r="H644" s="35"/>
      <c r="I644" s="35"/>
      <c r="L644" s="35"/>
      <c r="M644" s="35"/>
      <c r="N644" s="35"/>
      <c r="O644" s="35"/>
      <c r="P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2.75" hidden="false" customHeight="true" outlineLevel="0" collapsed="false">
      <c r="A645" s="35"/>
      <c r="B645" s="35"/>
      <c r="C645" s="35"/>
      <c r="D645" s="35"/>
      <c r="E645" s="35"/>
      <c r="F645" s="35"/>
      <c r="G645" s="35"/>
      <c r="H645" s="35"/>
      <c r="I645" s="35"/>
      <c r="L645" s="35"/>
      <c r="M645" s="35"/>
      <c r="N645" s="35"/>
      <c r="O645" s="35"/>
      <c r="P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2.75" hidden="false" customHeight="true" outlineLevel="0" collapsed="false">
      <c r="A646" s="35"/>
      <c r="B646" s="35"/>
      <c r="C646" s="35"/>
      <c r="D646" s="35"/>
      <c r="E646" s="35"/>
      <c r="F646" s="35"/>
      <c r="G646" s="35"/>
      <c r="H646" s="35"/>
      <c r="I646" s="35"/>
      <c r="L646" s="35"/>
      <c r="M646" s="35"/>
      <c r="N646" s="35"/>
      <c r="O646" s="35"/>
      <c r="P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2.75" hidden="false" customHeight="true" outlineLevel="0" collapsed="false">
      <c r="A647" s="35"/>
      <c r="B647" s="35"/>
      <c r="C647" s="35"/>
      <c r="D647" s="35"/>
      <c r="E647" s="35"/>
      <c r="F647" s="35"/>
      <c r="G647" s="35"/>
      <c r="H647" s="35"/>
      <c r="I647" s="35"/>
      <c r="L647" s="35"/>
      <c r="M647" s="35"/>
      <c r="N647" s="35"/>
      <c r="O647" s="35"/>
      <c r="P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2.75" hidden="false" customHeight="true" outlineLevel="0" collapsed="false">
      <c r="A648" s="35"/>
      <c r="B648" s="35"/>
      <c r="C648" s="35"/>
      <c r="D648" s="35"/>
      <c r="E648" s="35"/>
      <c r="F648" s="35"/>
      <c r="G648" s="35"/>
      <c r="H648" s="35"/>
      <c r="I648" s="35"/>
      <c r="L648" s="35"/>
      <c r="M648" s="35"/>
      <c r="N648" s="35"/>
      <c r="O648" s="35"/>
      <c r="P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2.75" hidden="false" customHeight="true" outlineLevel="0" collapsed="false">
      <c r="A649" s="35"/>
      <c r="B649" s="35"/>
      <c r="C649" s="35"/>
      <c r="D649" s="35"/>
      <c r="E649" s="35"/>
      <c r="F649" s="35"/>
      <c r="G649" s="35"/>
      <c r="H649" s="35"/>
      <c r="I649" s="35"/>
      <c r="L649" s="35"/>
      <c r="M649" s="35"/>
      <c r="N649" s="35"/>
      <c r="O649" s="35"/>
      <c r="P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2.75" hidden="false" customHeight="true" outlineLevel="0" collapsed="false">
      <c r="A650" s="35"/>
      <c r="B650" s="35"/>
      <c r="C650" s="35"/>
      <c r="D650" s="35"/>
      <c r="E650" s="35"/>
      <c r="F650" s="35"/>
      <c r="G650" s="35"/>
      <c r="H650" s="35"/>
      <c r="I650" s="35"/>
      <c r="L650" s="35"/>
      <c r="M650" s="35"/>
      <c r="N650" s="35"/>
      <c r="O650" s="35"/>
      <c r="P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2.75" hidden="false" customHeight="true" outlineLevel="0" collapsed="false">
      <c r="A651" s="35"/>
      <c r="B651" s="35"/>
      <c r="C651" s="35"/>
      <c r="D651" s="35"/>
      <c r="E651" s="35"/>
      <c r="F651" s="35"/>
      <c r="G651" s="35"/>
      <c r="H651" s="35"/>
      <c r="I651" s="35"/>
      <c r="L651" s="35"/>
      <c r="M651" s="35"/>
      <c r="N651" s="35"/>
      <c r="O651" s="35"/>
      <c r="P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2.75" hidden="false" customHeight="true" outlineLevel="0" collapsed="false">
      <c r="A652" s="35"/>
      <c r="B652" s="35"/>
      <c r="C652" s="35"/>
      <c r="D652" s="35"/>
      <c r="E652" s="35"/>
      <c r="F652" s="35"/>
      <c r="G652" s="35"/>
      <c r="H652" s="35"/>
      <c r="I652" s="35"/>
      <c r="L652" s="35"/>
      <c r="M652" s="35"/>
      <c r="N652" s="35"/>
      <c r="O652" s="35"/>
      <c r="P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2.75" hidden="false" customHeight="true" outlineLevel="0" collapsed="false">
      <c r="A653" s="35"/>
      <c r="B653" s="35"/>
      <c r="C653" s="35"/>
      <c r="D653" s="35"/>
      <c r="E653" s="35"/>
      <c r="F653" s="35"/>
      <c r="G653" s="35"/>
      <c r="H653" s="35"/>
      <c r="I653" s="35"/>
      <c r="L653" s="35"/>
      <c r="M653" s="35"/>
      <c r="N653" s="35"/>
      <c r="O653" s="35"/>
      <c r="P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2.75" hidden="false" customHeight="true" outlineLevel="0" collapsed="false">
      <c r="A654" s="35"/>
      <c r="B654" s="35"/>
      <c r="C654" s="35"/>
      <c r="D654" s="35"/>
      <c r="E654" s="35"/>
      <c r="F654" s="35"/>
      <c r="G654" s="35"/>
      <c r="H654" s="35"/>
      <c r="I654" s="35"/>
      <c r="L654" s="35"/>
      <c r="M654" s="35"/>
      <c r="N654" s="35"/>
      <c r="O654" s="35"/>
      <c r="P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2.75" hidden="false" customHeight="true" outlineLevel="0" collapsed="false">
      <c r="A655" s="35"/>
      <c r="B655" s="35"/>
      <c r="C655" s="35"/>
      <c r="D655" s="35"/>
      <c r="E655" s="35"/>
      <c r="F655" s="35"/>
      <c r="G655" s="35"/>
      <c r="H655" s="35"/>
      <c r="I655" s="35"/>
      <c r="L655" s="35"/>
      <c r="M655" s="35"/>
      <c r="N655" s="35"/>
      <c r="O655" s="35"/>
      <c r="P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2.75" hidden="false" customHeight="true" outlineLevel="0" collapsed="false">
      <c r="A656" s="35"/>
      <c r="B656" s="35"/>
      <c r="C656" s="35"/>
      <c r="D656" s="35"/>
      <c r="E656" s="35"/>
      <c r="F656" s="35"/>
      <c r="G656" s="35"/>
      <c r="H656" s="35"/>
      <c r="I656" s="35"/>
      <c r="L656" s="35"/>
      <c r="M656" s="35"/>
      <c r="N656" s="35"/>
      <c r="O656" s="35"/>
      <c r="P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2.75" hidden="false" customHeight="true" outlineLevel="0" collapsed="false">
      <c r="A657" s="35"/>
      <c r="B657" s="35"/>
      <c r="C657" s="35"/>
      <c r="D657" s="35"/>
      <c r="E657" s="35"/>
      <c r="F657" s="35"/>
      <c r="G657" s="35"/>
      <c r="H657" s="35"/>
      <c r="I657" s="35"/>
      <c r="L657" s="35"/>
      <c r="M657" s="35"/>
      <c r="N657" s="35"/>
      <c r="O657" s="35"/>
      <c r="P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2.75" hidden="false" customHeight="true" outlineLevel="0" collapsed="false">
      <c r="A658" s="35"/>
      <c r="B658" s="35"/>
      <c r="C658" s="35"/>
      <c r="D658" s="35"/>
      <c r="E658" s="35"/>
      <c r="F658" s="35"/>
      <c r="G658" s="35"/>
      <c r="H658" s="35"/>
      <c r="I658" s="35"/>
      <c r="L658" s="35"/>
      <c r="M658" s="35"/>
      <c r="N658" s="35"/>
      <c r="O658" s="35"/>
      <c r="P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2.75" hidden="false" customHeight="true" outlineLevel="0" collapsed="false">
      <c r="A659" s="35"/>
      <c r="B659" s="35"/>
      <c r="C659" s="35"/>
      <c r="D659" s="35"/>
      <c r="E659" s="35"/>
      <c r="F659" s="35"/>
      <c r="G659" s="35"/>
      <c r="H659" s="35"/>
      <c r="I659" s="35"/>
      <c r="L659" s="35"/>
      <c r="M659" s="35"/>
      <c r="N659" s="35"/>
      <c r="O659" s="35"/>
      <c r="P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2.75" hidden="false" customHeight="true" outlineLevel="0" collapsed="false">
      <c r="A660" s="35"/>
      <c r="B660" s="35"/>
      <c r="C660" s="35"/>
      <c r="D660" s="35"/>
      <c r="E660" s="35"/>
      <c r="F660" s="35"/>
      <c r="G660" s="35"/>
      <c r="H660" s="35"/>
      <c r="I660" s="35"/>
      <c r="L660" s="35"/>
      <c r="M660" s="35"/>
      <c r="N660" s="35"/>
      <c r="O660" s="35"/>
      <c r="P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2.75" hidden="false" customHeight="true" outlineLevel="0" collapsed="false">
      <c r="A661" s="35"/>
      <c r="B661" s="35"/>
      <c r="C661" s="35"/>
      <c r="D661" s="35"/>
      <c r="E661" s="35"/>
      <c r="F661" s="35"/>
      <c r="G661" s="35"/>
      <c r="H661" s="35"/>
      <c r="I661" s="35"/>
      <c r="L661" s="35"/>
      <c r="M661" s="35"/>
      <c r="N661" s="35"/>
      <c r="O661" s="35"/>
      <c r="P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2.75" hidden="false" customHeight="true" outlineLevel="0" collapsed="false">
      <c r="A662" s="35"/>
      <c r="B662" s="35"/>
      <c r="C662" s="35"/>
      <c r="D662" s="35"/>
      <c r="E662" s="35"/>
      <c r="F662" s="35"/>
      <c r="G662" s="35"/>
      <c r="H662" s="35"/>
      <c r="I662" s="35"/>
      <c r="L662" s="35"/>
      <c r="M662" s="35"/>
      <c r="N662" s="35"/>
      <c r="O662" s="35"/>
      <c r="P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2.75" hidden="false" customHeight="true" outlineLevel="0" collapsed="false">
      <c r="A663" s="35"/>
      <c r="B663" s="35"/>
      <c r="C663" s="35"/>
      <c r="D663" s="35"/>
      <c r="E663" s="35"/>
      <c r="F663" s="35"/>
      <c r="G663" s="35"/>
      <c r="H663" s="35"/>
      <c r="I663" s="35"/>
      <c r="L663" s="35"/>
      <c r="M663" s="35"/>
      <c r="N663" s="35"/>
      <c r="O663" s="35"/>
      <c r="P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2.75" hidden="false" customHeight="true" outlineLevel="0" collapsed="false">
      <c r="A664" s="35"/>
      <c r="B664" s="35"/>
      <c r="C664" s="35"/>
      <c r="D664" s="35"/>
      <c r="E664" s="35"/>
      <c r="F664" s="35"/>
      <c r="G664" s="35"/>
      <c r="H664" s="35"/>
      <c r="I664" s="35"/>
      <c r="L664" s="35"/>
      <c r="M664" s="35"/>
      <c r="N664" s="35"/>
      <c r="O664" s="35"/>
      <c r="P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2.75" hidden="false" customHeight="true" outlineLevel="0" collapsed="false">
      <c r="A665" s="35"/>
      <c r="B665" s="35"/>
      <c r="C665" s="35"/>
      <c r="D665" s="35"/>
      <c r="E665" s="35"/>
      <c r="F665" s="35"/>
      <c r="G665" s="35"/>
      <c r="H665" s="35"/>
      <c r="I665" s="35"/>
      <c r="L665" s="35"/>
      <c r="M665" s="35"/>
      <c r="N665" s="35"/>
      <c r="O665" s="35"/>
      <c r="P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2.75" hidden="false" customHeight="true" outlineLevel="0" collapsed="false">
      <c r="A666" s="35"/>
      <c r="B666" s="35"/>
      <c r="C666" s="35"/>
      <c r="D666" s="35"/>
      <c r="E666" s="35"/>
      <c r="F666" s="35"/>
      <c r="G666" s="35"/>
      <c r="H666" s="35"/>
      <c r="I666" s="35"/>
      <c r="L666" s="35"/>
      <c r="M666" s="35"/>
      <c r="N666" s="35"/>
      <c r="O666" s="35"/>
      <c r="P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2.75" hidden="false" customHeight="true" outlineLevel="0" collapsed="false">
      <c r="A667" s="35"/>
      <c r="B667" s="35"/>
      <c r="C667" s="35"/>
      <c r="D667" s="35"/>
      <c r="E667" s="35"/>
      <c r="F667" s="35"/>
      <c r="G667" s="35"/>
      <c r="H667" s="35"/>
      <c r="I667" s="35"/>
      <c r="L667" s="35"/>
      <c r="M667" s="35"/>
      <c r="N667" s="35"/>
      <c r="O667" s="35"/>
      <c r="P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2.75" hidden="false" customHeight="true" outlineLevel="0" collapsed="false">
      <c r="A668" s="35"/>
      <c r="B668" s="35"/>
      <c r="C668" s="35"/>
      <c r="D668" s="35"/>
      <c r="E668" s="35"/>
      <c r="F668" s="35"/>
      <c r="G668" s="35"/>
      <c r="H668" s="35"/>
      <c r="I668" s="35"/>
      <c r="L668" s="35"/>
      <c r="M668" s="35"/>
      <c r="N668" s="35"/>
      <c r="O668" s="35"/>
      <c r="P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2.75" hidden="false" customHeight="true" outlineLevel="0" collapsed="false">
      <c r="A669" s="35"/>
      <c r="B669" s="35"/>
      <c r="C669" s="35"/>
      <c r="D669" s="35"/>
      <c r="E669" s="35"/>
      <c r="F669" s="35"/>
      <c r="G669" s="35"/>
      <c r="H669" s="35"/>
      <c r="I669" s="35"/>
      <c r="L669" s="35"/>
      <c r="M669" s="35"/>
      <c r="N669" s="35"/>
      <c r="O669" s="35"/>
      <c r="P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2.75" hidden="false" customHeight="true" outlineLevel="0" collapsed="false">
      <c r="A670" s="35"/>
      <c r="B670" s="35"/>
      <c r="C670" s="35"/>
      <c r="D670" s="35"/>
      <c r="E670" s="35"/>
      <c r="F670" s="35"/>
      <c r="G670" s="35"/>
      <c r="H670" s="35"/>
      <c r="I670" s="35"/>
      <c r="L670" s="35"/>
      <c r="M670" s="35"/>
      <c r="N670" s="35"/>
      <c r="O670" s="35"/>
      <c r="P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2.75" hidden="false" customHeight="true" outlineLevel="0" collapsed="false">
      <c r="A671" s="35"/>
      <c r="B671" s="35"/>
      <c r="C671" s="35"/>
      <c r="D671" s="35"/>
      <c r="E671" s="35"/>
      <c r="F671" s="35"/>
      <c r="G671" s="35"/>
      <c r="H671" s="35"/>
      <c r="I671" s="35"/>
      <c r="L671" s="35"/>
      <c r="M671" s="35"/>
      <c r="N671" s="35"/>
      <c r="O671" s="35"/>
      <c r="P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2.75" hidden="false" customHeight="true" outlineLevel="0" collapsed="false">
      <c r="A672" s="35"/>
      <c r="B672" s="35"/>
      <c r="C672" s="35"/>
      <c r="D672" s="35"/>
      <c r="E672" s="35"/>
      <c r="F672" s="35"/>
      <c r="G672" s="35"/>
      <c r="H672" s="35"/>
      <c r="I672" s="35"/>
      <c r="L672" s="35"/>
      <c r="M672" s="35"/>
      <c r="N672" s="35"/>
      <c r="O672" s="35"/>
      <c r="P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2.75" hidden="false" customHeight="true" outlineLevel="0" collapsed="false">
      <c r="A673" s="35"/>
      <c r="B673" s="35"/>
      <c r="C673" s="35"/>
      <c r="D673" s="35"/>
      <c r="E673" s="35"/>
      <c r="F673" s="35"/>
      <c r="G673" s="35"/>
      <c r="H673" s="35"/>
      <c r="I673" s="35"/>
      <c r="L673" s="35"/>
      <c r="M673" s="35"/>
      <c r="N673" s="35"/>
      <c r="O673" s="35"/>
      <c r="P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2.75" hidden="false" customHeight="true" outlineLevel="0" collapsed="false">
      <c r="A674" s="35"/>
      <c r="B674" s="35"/>
      <c r="C674" s="35"/>
      <c r="D674" s="35"/>
      <c r="E674" s="35"/>
      <c r="F674" s="35"/>
      <c r="G674" s="35"/>
      <c r="H674" s="35"/>
      <c r="I674" s="35"/>
      <c r="L674" s="35"/>
      <c r="M674" s="35"/>
      <c r="N674" s="35"/>
      <c r="O674" s="35"/>
      <c r="P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2.75" hidden="false" customHeight="true" outlineLevel="0" collapsed="false">
      <c r="A675" s="35"/>
      <c r="B675" s="35"/>
      <c r="C675" s="35"/>
      <c r="D675" s="35"/>
      <c r="E675" s="35"/>
      <c r="F675" s="35"/>
      <c r="G675" s="35"/>
      <c r="H675" s="35"/>
      <c r="I675" s="35"/>
      <c r="L675" s="35"/>
      <c r="M675" s="35"/>
      <c r="N675" s="35"/>
      <c r="O675" s="35"/>
      <c r="P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2.75" hidden="false" customHeight="true" outlineLevel="0" collapsed="false">
      <c r="A676" s="35"/>
      <c r="B676" s="35"/>
      <c r="C676" s="35"/>
      <c r="D676" s="35"/>
      <c r="E676" s="35"/>
      <c r="F676" s="35"/>
      <c r="G676" s="35"/>
      <c r="H676" s="35"/>
      <c r="I676" s="35"/>
      <c r="L676" s="35"/>
      <c r="M676" s="35"/>
      <c r="N676" s="35"/>
      <c r="O676" s="35"/>
      <c r="P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2.75" hidden="false" customHeight="true" outlineLevel="0" collapsed="false">
      <c r="A677" s="35"/>
      <c r="B677" s="35"/>
      <c r="C677" s="35"/>
      <c r="D677" s="35"/>
      <c r="E677" s="35"/>
      <c r="F677" s="35"/>
      <c r="G677" s="35"/>
      <c r="H677" s="35"/>
      <c r="I677" s="35"/>
      <c r="L677" s="35"/>
      <c r="M677" s="35"/>
      <c r="N677" s="35"/>
      <c r="O677" s="35"/>
      <c r="P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2.75" hidden="false" customHeight="true" outlineLevel="0" collapsed="false">
      <c r="A678" s="35"/>
      <c r="B678" s="35"/>
      <c r="C678" s="35"/>
      <c r="D678" s="35"/>
      <c r="E678" s="35"/>
      <c r="F678" s="35"/>
      <c r="G678" s="35"/>
      <c r="H678" s="35"/>
      <c r="I678" s="35"/>
      <c r="L678" s="35"/>
      <c r="M678" s="35"/>
      <c r="N678" s="35"/>
      <c r="O678" s="35"/>
      <c r="P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2.75" hidden="false" customHeight="true" outlineLevel="0" collapsed="false">
      <c r="A679" s="35"/>
      <c r="B679" s="35"/>
      <c r="C679" s="35"/>
      <c r="D679" s="35"/>
      <c r="E679" s="35"/>
      <c r="F679" s="35"/>
      <c r="G679" s="35"/>
      <c r="H679" s="35"/>
      <c r="I679" s="35"/>
      <c r="L679" s="35"/>
      <c r="M679" s="35"/>
      <c r="N679" s="35"/>
      <c r="O679" s="35"/>
      <c r="P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2.75" hidden="false" customHeight="true" outlineLevel="0" collapsed="false">
      <c r="A680" s="35"/>
      <c r="B680" s="35"/>
      <c r="C680" s="35"/>
      <c r="D680" s="35"/>
      <c r="E680" s="35"/>
      <c r="F680" s="35"/>
      <c r="G680" s="35"/>
      <c r="H680" s="35"/>
      <c r="I680" s="35"/>
      <c r="L680" s="35"/>
      <c r="M680" s="35"/>
      <c r="N680" s="35"/>
      <c r="O680" s="35"/>
      <c r="P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2.75" hidden="false" customHeight="true" outlineLevel="0" collapsed="false">
      <c r="A681" s="35"/>
      <c r="B681" s="35"/>
      <c r="C681" s="35"/>
      <c r="D681" s="35"/>
      <c r="E681" s="35"/>
      <c r="F681" s="35"/>
      <c r="G681" s="35"/>
      <c r="H681" s="35"/>
      <c r="I681" s="35"/>
      <c r="L681" s="35"/>
      <c r="M681" s="35"/>
      <c r="N681" s="35"/>
      <c r="O681" s="35"/>
      <c r="P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2.75" hidden="false" customHeight="true" outlineLevel="0" collapsed="false">
      <c r="A682" s="35"/>
      <c r="B682" s="35"/>
      <c r="C682" s="35"/>
      <c r="D682" s="35"/>
      <c r="E682" s="35"/>
      <c r="F682" s="35"/>
      <c r="G682" s="35"/>
      <c r="H682" s="35"/>
      <c r="I682" s="35"/>
      <c r="L682" s="35"/>
      <c r="M682" s="35"/>
      <c r="N682" s="35"/>
      <c r="O682" s="35"/>
      <c r="P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2.75" hidden="false" customHeight="true" outlineLevel="0" collapsed="false">
      <c r="A683" s="35"/>
      <c r="B683" s="35"/>
      <c r="C683" s="35"/>
      <c r="D683" s="35"/>
      <c r="E683" s="35"/>
      <c r="F683" s="35"/>
      <c r="G683" s="35"/>
      <c r="H683" s="35"/>
      <c r="I683" s="35"/>
      <c r="L683" s="35"/>
      <c r="M683" s="35"/>
      <c r="N683" s="35"/>
      <c r="O683" s="35"/>
      <c r="P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2.75" hidden="false" customHeight="true" outlineLevel="0" collapsed="false">
      <c r="A684" s="35"/>
      <c r="B684" s="35"/>
      <c r="C684" s="35"/>
      <c r="D684" s="35"/>
      <c r="E684" s="35"/>
      <c r="F684" s="35"/>
      <c r="G684" s="35"/>
      <c r="H684" s="35"/>
      <c r="I684" s="35"/>
      <c r="L684" s="35"/>
      <c r="M684" s="35"/>
      <c r="N684" s="35"/>
      <c r="O684" s="35"/>
      <c r="P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2.75" hidden="false" customHeight="true" outlineLevel="0" collapsed="false">
      <c r="A685" s="35"/>
      <c r="B685" s="35"/>
      <c r="C685" s="35"/>
      <c r="D685" s="35"/>
      <c r="E685" s="35"/>
      <c r="F685" s="35"/>
      <c r="G685" s="35"/>
      <c r="H685" s="35"/>
      <c r="I685" s="35"/>
      <c r="L685" s="35"/>
      <c r="M685" s="35"/>
      <c r="N685" s="35"/>
      <c r="O685" s="35"/>
      <c r="P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2.75" hidden="false" customHeight="true" outlineLevel="0" collapsed="false">
      <c r="A686" s="35"/>
      <c r="B686" s="35"/>
      <c r="C686" s="35"/>
      <c r="D686" s="35"/>
      <c r="E686" s="35"/>
      <c r="F686" s="35"/>
      <c r="G686" s="35"/>
      <c r="H686" s="35"/>
      <c r="I686" s="35"/>
      <c r="L686" s="35"/>
      <c r="M686" s="35"/>
      <c r="N686" s="35"/>
      <c r="O686" s="35"/>
      <c r="P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2.75" hidden="false" customHeight="true" outlineLevel="0" collapsed="false">
      <c r="A687" s="35"/>
      <c r="B687" s="35"/>
      <c r="C687" s="35"/>
      <c r="D687" s="35"/>
      <c r="E687" s="35"/>
      <c r="F687" s="35"/>
      <c r="G687" s="35"/>
      <c r="H687" s="35"/>
      <c r="I687" s="35"/>
      <c r="L687" s="35"/>
      <c r="M687" s="35"/>
      <c r="N687" s="35"/>
      <c r="O687" s="35"/>
      <c r="P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2.75" hidden="false" customHeight="true" outlineLevel="0" collapsed="false">
      <c r="A688" s="35"/>
      <c r="B688" s="35"/>
      <c r="C688" s="35"/>
      <c r="D688" s="35"/>
      <c r="E688" s="35"/>
      <c r="F688" s="35"/>
      <c r="G688" s="35"/>
      <c r="H688" s="35"/>
      <c r="I688" s="35"/>
      <c r="L688" s="35"/>
      <c r="M688" s="35"/>
      <c r="N688" s="35"/>
      <c r="O688" s="35"/>
      <c r="P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2.75" hidden="false" customHeight="true" outlineLevel="0" collapsed="false">
      <c r="A689" s="35"/>
      <c r="B689" s="35"/>
      <c r="C689" s="35"/>
      <c r="D689" s="35"/>
      <c r="E689" s="35"/>
      <c r="F689" s="35"/>
      <c r="G689" s="35"/>
      <c r="H689" s="35"/>
      <c r="I689" s="35"/>
      <c r="L689" s="35"/>
      <c r="M689" s="35"/>
      <c r="N689" s="35"/>
      <c r="O689" s="35"/>
      <c r="P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2.75" hidden="false" customHeight="true" outlineLevel="0" collapsed="false">
      <c r="A690" s="35"/>
      <c r="B690" s="35"/>
      <c r="C690" s="35"/>
      <c r="D690" s="35"/>
      <c r="E690" s="35"/>
      <c r="F690" s="35"/>
      <c r="G690" s="35"/>
      <c r="H690" s="35"/>
      <c r="I690" s="35"/>
      <c r="L690" s="35"/>
      <c r="M690" s="35"/>
      <c r="N690" s="35"/>
      <c r="O690" s="35"/>
      <c r="P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2.75" hidden="false" customHeight="true" outlineLevel="0" collapsed="false">
      <c r="A691" s="35"/>
      <c r="B691" s="35"/>
      <c r="C691" s="35"/>
      <c r="D691" s="35"/>
      <c r="E691" s="35"/>
      <c r="F691" s="35"/>
      <c r="G691" s="35"/>
      <c r="H691" s="35"/>
      <c r="I691" s="35"/>
      <c r="L691" s="35"/>
      <c r="M691" s="35"/>
      <c r="N691" s="35"/>
      <c r="O691" s="35"/>
      <c r="P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2.75" hidden="false" customHeight="true" outlineLevel="0" collapsed="false">
      <c r="A692" s="35"/>
      <c r="B692" s="35"/>
      <c r="C692" s="35"/>
      <c r="D692" s="35"/>
      <c r="E692" s="35"/>
      <c r="F692" s="35"/>
      <c r="G692" s="35"/>
      <c r="H692" s="35"/>
      <c r="I692" s="35"/>
      <c r="L692" s="35"/>
      <c r="M692" s="35"/>
      <c r="N692" s="35"/>
      <c r="O692" s="35"/>
      <c r="P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2.75" hidden="false" customHeight="true" outlineLevel="0" collapsed="false">
      <c r="A693" s="35"/>
      <c r="B693" s="35"/>
      <c r="C693" s="35"/>
      <c r="D693" s="35"/>
      <c r="E693" s="35"/>
      <c r="F693" s="35"/>
      <c r="G693" s="35"/>
      <c r="H693" s="35"/>
      <c r="I693" s="35"/>
      <c r="L693" s="35"/>
      <c r="M693" s="35"/>
      <c r="N693" s="35"/>
      <c r="O693" s="35"/>
      <c r="P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2.75" hidden="false" customHeight="true" outlineLevel="0" collapsed="false">
      <c r="A694" s="35"/>
      <c r="B694" s="35"/>
      <c r="C694" s="35"/>
      <c r="D694" s="35"/>
      <c r="E694" s="35"/>
      <c r="F694" s="35"/>
      <c r="G694" s="35"/>
      <c r="H694" s="35"/>
      <c r="I694" s="35"/>
      <c r="L694" s="35"/>
      <c r="M694" s="35"/>
      <c r="N694" s="35"/>
      <c r="O694" s="35"/>
      <c r="P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2.75" hidden="false" customHeight="true" outlineLevel="0" collapsed="false">
      <c r="A695" s="35"/>
      <c r="B695" s="35"/>
      <c r="C695" s="35"/>
      <c r="D695" s="35"/>
      <c r="E695" s="35"/>
      <c r="F695" s="35"/>
      <c r="G695" s="35"/>
      <c r="H695" s="35"/>
      <c r="I695" s="35"/>
      <c r="L695" s="35"/>
      <c r="M695" s="35"/>
      <c r="N695" s="35"/>
      <c r="O695" s="35"/>
      <c r="P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2.75" hidden="false" customHeight="true" outlineLevel="0" collapsed="false">
      <c r="A696" s="35"/>
      <c r="B696" s="35"/>
      <c r="C696" s="35"/>
      <c r="D696" s="35"/>
      <c r="E696" s="35"/>
      <c r="F696" s="35"/>
      <c r="G696" s="35"/>
      <c r="H696" s="35"/>
      <c r="I696" s="35"/>
      <c r="L696" s="35"/>
      <c r="M696" s="35"/>
      <c r="N696" s="35"/>
      <c r="O696" s="35"/>
      <c r="P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2.75" hidden="false" customHeight="true" outlineLevel="0" collapsed="false">
      <c r="A697" s="35"/>
      <c r="B697" s="35"/>
      <c r="C697" s="35"/>
      <c r="D697" s="35"/>
      <c r="E697" s="35"/>
      <c r="F697" s="35"/>
      <c r="G697" s="35"/>
      <c r="H697" s="35"/>
      <c r="I697" s="35"/>
      <c r="L697" s="35"/>
      <c r="M697" s="35"/>
      <c r="N697" s="35"/>
      <c r="O697" s="35"/>
      <c r="P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2.75" hidden="false" customHeight="true" outlineLevel="0" collapsed="false">
      <c r="A698" s="35"/>
      <c r="B698" s="35"/>
      <c r="C698" s="35"/>
      <c r="D698" s="35"/>
      <c r="E698" s="35"/>
      <c r="F698" s="35"/>
      <c r="G698" s="35"/>
      <c r="H698" s="35"/>
      <c r="I698" s="35"/>
      <c r="L698" s="35"/>
      <c r="M698" s="35"/>
      <c r="N698" s="35"/>
      <c r="O698" s="35"/>
      <c r="P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2.75" hidden="false" customHeight="true" outlineLevel="0" collapsed="false">
      <c r="A699" s="35"/>
      <c r="B699" s="35"/>
      <c r="C699" s="35"/>
      <c r="D699" s="35"/>
      <c r="E699" s="35"/>
      <c r="F699" s="35"/>
      <c r="G699" s="35"/>
      <c r="H699" s="35"/>
      <c r="I699" s="35"/>
      <c r="L699" s="35"/>
      <c r="M699" s="35"/>
      <c r="N699" s="35"/>
      <c r="O699" s="35"/>
      <c r="P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2.75" hidden="false" customHeight="true" outlineLevel="0" collapsed="false">
      <c r="A700" s="35"/>
      <c r="B700" s="35"/>
      <c r="C700" s="35"/>
      <c r="D700" s="35"/>
      <c r="E700" s="35"/>
      <c r="F700" s="35"/>
      <c r="G700" s="35"/>
      <c r="H700" s="35"/>
      <c r="I700" s="35"/>
      <c r="L700" s="35"/>
      <c r="M700" s="35"/>
      <c r="N700" s="35"/>
      <c r="O700" s="35"/>
      <c r="P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2.75" hidden="false" customHeight="true" outlineLevel="0" collapsed="false">
      <c r="A701" s="35"/>
      <c r="B701" s="35"/>
      <c r="C701" s="35"/>
      <c r="D701" s="35"/>
      <c r="E701" s="35"/>
      <c r="F701" s="35"/>
      <c r="G701" s="35"/>
      <c r="H701" s="35"/>
      <c r="I701" s="35"/>
      <c r="L701" s="35"/>
      <c r="M701" s="35"/>
      <c r="N701" s="35"/>
      <c r="O701" s="35"/>
      <c r="P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2.75" hidden="false" customHeight="true" outlineLevel="0" collapsed="false">
      <c r="A702" s="35"/>
      <c r="B702" s="35"/>
      <c r="C702" s="35"/>
      <c r="D702" s="35"/>
      <c r="E702" s="35"/>
      <c r="F702" s="35"/>
      <c r="G702" s="35"/>
      <c r="H702" s="35"/>
      <c r="I702" s="35"/>
      <c r="L702" s="35"/>
      <c r="M702" s="35"/>
      <c r="N702" s="35"/>
      <c r="O702" s="35"/>
      <c r="P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2.75" hidden="false" customHeight="true" outlineLevel="0" collapsed="false">
      <c r="A703" s="35"/>
      <c r="B703" s="35"/>
      <c r="C703" s="35"/>
      <c r="D703" s="35"/>
      <c r="E703" s="35"/>
      <c r="F703" s="35"/>
      <c r="G703" s="35"/>
      <c r="H703" s="35"/>
      <c r="I703" s="35"/>
      <c r="L703" s="35"/>
      <c r="M703" s="35"/>
      <c r="N703" s="35"/>
      <c r="O703" s="35"/>
      <c r="P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2.75" hidden="false" customHeight="true" outlineLevel="0" collapsed="false">
      <c r="A704" s="35"/>
      <c r="B704" s="35"/>
      <c r="C704" s="35"/>
      <c r="D704" s="35"/>
      <c r="E704" s="35"/>
      <c r="F704" s="35"/>
      <c r="G704" s="35"/>
      <c r="H704" s="35"/>
      <c r="I704" s="35"/>
      <c r="L704" s="35"/>
      <c r="M704" s="35"/>
      <c r="N704" s="35"/>
      <c r="O704" s="35"/>
      <c r="P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2.75" hidden="false" customHeight="true" outlineLevel="0" collapsed="false">
      <c r="A705" s="35"/>
      <c r="B705" s="35"/>
      <c r="C705" s="35"/>
      <c r="D705" s="35"/>
      <c r="E705" s="35"/>
      <c r="F705" s="35"/>
      <c r="G705" s="35"/>
      <c r="H705" s="35"/>
      <c r="I705" s="35"/>
      <c r="L705" s="35"/>
      <c r="M705" s="35"/>
      <c r="N705" s="35"/>
      <c r="O705" s="35"/>
      <c r="P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2.75" hidden="false" customHeight="true" outlineLevel="0" collapsed="false">
      <c r="A706" s="35"/>
      <c r="B706" s="35"/>
      <c r="C706" s="35"/>
      <c r="D706" s="35"/>
      <c r="E706" s="35"/>
      <c r="F706" s="35"/>
      <c r="G706" s="35"/>
      <c r="H706" s="35"/>
      <c r="I706" s="35"/>
      <c r="L706" s="35"/>
      <c r="M706" s="35"/>
      <c r="N706" s="35"/>
      <c r="O706" s="35"/>
      <c r="P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2.75" hidden="false" customHeight="true" outlineLevel="0" collapsed="false">
      <c r="A707" s="35"/>
      <c r="B707" s="35"/>
      <c r="C707" s="35"/>
      <c r="D707" s="35"/>
      <c r="E707" s="35"/>
      <c r="F707" s="35"/>
      <c r="G707" s="35"/>
      <c r="H707" s="35"/>
      <c r="I707" s="35"/>
      <c r="L707" s="35"/>
      <c r="M707" s="35"/>
      <c r="N707" s="35"/>
      <c r="O707" s="35"/>
      <c r="P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2.75" hidden="false" customHeight="true" outlineLevel="0" collapsed="false">
      <c r="A708" s="35"/>
      <c r="B708" s="35"/>
      <c r="C708" s="35"/>
      <c r="D708" s="35"/>
      <c r="E708" s="35"/>
      <c r="F708" s="35"/>
      <c r="G708" s="35"/>
      <c r="H708" s="35"/>
      <c r="I708" s="35"/>
      <c r="L708" s="35"/>
      <c r="M708" s="35"/>
      <c r="N708" s="35"/>
      <c r="O708" s="35"/>
      <c r="P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2.75" hidden="false" customHeight="true" outlineLevel="0" collapsed="false">
      <c r="A709" s="35"/>
      <c r="B709" s="35"/>
      <c r="C709" s="35"/>
      <c r="D709" s="35"/>
      <c r="E709" s="35"/>
      <c r="F709" s="35"/>
      <c r="G709" s="35"/>
      <c r="H709" s="35"/>
      <c r="I709" s="35"/>
      <c r="L709" s="35"/>
      <c r="M709" s="35"/>
      <c r="N709" s="35"/>
      <c r="O709" s="35"/>
      <c r="P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2.75" hidden="false" customHeight="true" outlineLevel="0" collapsed="false">
      <c r="A710" s="35"/>
      <c r="B710" s="35"/>
      <c r="C710" s="35"/>
      <c r="D710" s="35"/>
      <c r="E710" s="35"/>
      <c r="F710" s="35"/>
      <c r="G710" s="35"/>
      <c r="H710" s="35"/>
      <c r="I710" s="35"/>
      <c r="L710" s="35"/>
      <c r="M710" s="35"/>
      <c r="N710" s="35"/>
      <c r="O710" s="35"/>
      <c r="P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2.75" hidden="false" customHeight="true" outlineLevel="0" collapsed="false">
      <c r="A711" s="35"/>
      <c r="B711" s="35"/>
      <c r="C711" s="35"/>
      <c r="D711" s="35"/>
      <c r="E711" s="35"/>
      <c r="F711" s="35"/>
      <c r="G711" s="35"/>
      <c r="H711" s="35"/>
      <c r="I711" s="35"/>
      <c r="L711" s="35"/>
      <c r="M711" s="35"/>
      <c r="N711" s="35"/>
      <c r="O711" s="35"/>
      <c r="P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2.75" hidden="false" customHeight="true" outlineLevel="0" collapsed="false">
      <c r="A712" s="35"/>
      <c r="B712" s="35"/>
      <c r="C712" s="35"/>
      <c r="D712" s="35"/>
      <c r="E712" s="35"/>
      <c r="F712" s="35"/>
      <c r="G712" s="35"/>
      <c r="H712" s="35"/>
      <c r="I712" s="35"/>
      <c r="L712" s="35"/>
      <c r="M712" s="35"/>
      <c r="N712" s="35"/>
      <c r="O712" s="35"/>
      <c r="P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2.75" hidden="false" customHeight="true" outlineLevel="0" collapsed="false">
      <c r="A713" s="35"/>
      <c r="B713" s="35"/>
      <c r="C713" s="35"/>
      <c r="D713" s="35"/>
      <c r="E713" s="35"/>
      <c r="F713" s="35"/>
      <c r="G713" s="35"/>
      <c r="H713" s="35"/>
      <c r="I713" s="35"/>
      <c r="L713" s="35"/>
      <c r="M713" s="35"/>
      <c r="N713" s="35"/>
      <c r="O713" s="35"/>
      <c r="P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2.75" hidden="false" customHeight="true" outlineLevel="0" collapsed="false">
      <c r="A714" s="35"/>
      <c r="B714" s="35"/>
      <c r="C714" s="35"/>
      <c r="D714" s="35"/>
      <c r="E714" s="35"/>
      <c r="F714" s="35"/>
      <c r="G714" s="35"/>
      <c r="H714" s="35"/>
      <c r="I714" s="35"/>
      <c r="L714" s="35"/>
      <c r="M714" s="35"/>
      <c r="N714" s="35"/>
      <c r="O714" s="35"/>
      <c r="P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2.75" hidden="false" customHeight="true" outlineLevel="0" collapsed="false">
      <c r="A715" s="35"/>
      <c r="B715" s="35"/>
      <c r="C715" s="35"/>
      <c r="D715" s="35"/>
      <c r="E715" s="35"/>
      <c r="F715" s="35"/>
      <c r="G715" s="35"/>
      <c r="H715" s="35"/>
      <c r="I715" s="35"/>
      <c r="L715" s="35"/>
      <c r="M715" s="35"/>
      <c r="N715" s="35"/>
      <c r="O715" s="35"/>
      <c r="P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2.75" hidden="false" customHeight="true" outlineLevel="0" collapsed="false">
      <c r="A716" s="35"/>
      <c r="B716" s="35"/>
      <c r="C716" s="35"/>
      <c r="D716" s="35"/>
      <c r="E716" s="35"/>
      <c r="F716" s="35"/>
      <c r="G716" s="35"/>
      <c r="H716" s="35"/>
      <c r="I716" s="35"/>
      <c r="L716" s="35"/>
      <c r="M716" s="35"/>
      <c r="N716" s="35"/>
      <c r="O716" s="35"/>
      <c r="P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2.75" hidden="false" customHeight="true" outlineLevel="0" collapsed="false">
      <c r="A717" s="35"/>
      <c r="B717" s="35"/>
      <c r="C717" s="35"/>
      <c r="D717" s="35"/>
      <c r="E717" s="35"/>
      <c r="F717" s="35"/>
      <c r="G717" s="35"/>
      <c r="H717" s="35"/>
      <c r="I717" s="35"/>
      <c r="L717" s="35"/>
      <c r="M717" s="35"/>
      <c r="N717" s="35"/>
      <c r="O717" s="35"/>
      <c r="P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2.75" hidden="false" customHeight="true" outlineLevel="0" collapsed="false">
      <c r="A718" s="35"/>
      <c r="B718" s="35"/>
      <c r="C718" s="35"/>
      <c r="D718" s="35"/>
      <c r="E718" s="35"/>
      <c r="F718" s="35"/>
      <c r="G718" s="35"/>
      <c r="H718" s="35"/>
      <c r="I718" s="35"/>
      <c r="L718" s="35"/>
      <c r="M718" s="35"/>
      <c r="N718" s="35"/>
      <c r="O718" s="35"/>
      <c r="P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2.75" hidden="false" customHeight="true" outlineLevel="0" collapsed="false">
      <c r="A719" s="35"/>
      <c r="B719" s="35"/>
      <c r="C719" s="35"/>
      <c r="D719" s="35"/>
      <c r="E719" s="35"/>
      <c r="F719" s="35"/>
      <c r="G719" s="35"/>
      <c r="H719" s="35"/>
      <c r="I719" s="35"/>
      <c r="L719" s="35"/>
      <c r="M719" s="35"/>
      <c r="N719" s="35"/>
      <c r="O719" s="35"/>
      <c r="P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2.75" hidden="false" customHeight="true" outlineLevel="0" collapsed="false">
      <c r="A720" s="35"/>
      <c r="B720" s="35"/>
      <c r="C720" s="35"/>
      <c r="D720" s="35"/>
      <c r="E720" s="35"/>
      <c r="F720" s="35"/>
      <c r="G720" s="35"/>
      <c r="H720" s="35"/>
      <c r="I720" s="35"/>
      <c r="L720" s="35"/>
      <c r="M720" s="35"/>
      <c r="N720" s="35"/>
      <c r="O720" s="35"/>
      <c r="P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2.75" hidden="false" customHeight="true" outlineLevel="0" collapsed="false">
      <c r="A721" s="35"/>
      <c r="B721" s="35"/>
      <c r="C721" s="35"/>
      <c r="D721" s="35"/>
      <c r="E721" s="35"/>
      <c r="F721" s="35"/>
      <c r="G721" s="35"/>
      <c r="H721" s="35"/>
      <c r="I721" s="35"/>
      <c r="L721" s="35"/>
      <c r="M721" s="35"/>
      <c r="N721" s="35"/>
      <c r="O721" s="35"/>
      <c r="P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2.75" hidden="false" customHeight="true" outlineLevel="0" collapsed="false">
      <c r="A722" s="35"/>
      <c r="B722" s="35"/>
      <c r="C722" s="35"/>
      <c r="D722" s="35"/>
      <c r="E722" s="35"/>
      <c r="F722" s="35"/>
      <c r="G722" s="35"/>
      <c r="H722" s="35"/>
      <c r="I722" s="35"/>
      <c r="L722" s="35"/>
      <c r="M722" s="35"/>
      <c r="N722" s="35"/>
      <c r="O722" s="35"/>
      <c r="P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2.75" hidden="false" customHeight="true" outlineLevel="0" collapsed="false">
      <c r="A723" s="35"/>
      <c r="B723" s="35"/>
      <c r="C723" s="35"/>
      <c r="D723" s="35"/>
      <c r="E723" s="35"/>
      <c r="F723" s="35"/>
      <c r="G723" s="35"/>
      <c r="H723" s="35"/>
      <c r="I723" s="35"/>
      <c r="L723" s="35"/>
      <c r="M723" s="35"/>
      <c r="N723" s="35"/>
      <c r="O723" s="35"/>
      <c r="P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2.75" hidden="false" customHeight="true" outlineLevel="0" collapsed="false">
      <c r="A724" s="35"/>
      <c r="B724" s="35"/>
      <c r="C724" s="35"/>
      <c r="D724" s="35"/>
      <c r="E724" s="35"/>
      <c r="F724" s="35"/>
      <c r="G724" s="35"/>
      <c r="H724" s="35"/>
      <c r="I724" s="35"/>
      <c r="L724" s="35"/>
      <c r="M724" s="35"/>
      <c r="N724" s="35"/>
      <c r="O724" s="35"/>
      <c r="P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2.75" hidden="false" customHeight="true" outlineLevel="0" collapsed="false">
      <c r="A725" s="35"/>
      <c r="B725" s="35"/>
      <c r="C725" s="35"/>
      <c r="D725" s="35"/>
      <c r="E725" s="35"/>
      <c r="F725" s="35"/>
      <c r="G725" s="35"/>
      <c r="H725" s="35"/>
      <c r="I725" s="35"/>
      <c r="L725" s="35"/>
      <c r="M725" s="35"/>
      <c r="N725" s="35"/>
      <c r="O725" s="35"/>
      <c r="P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2.75" hidden="false" customHeight="true" outlineLevel="0" collapsed="false">
      <c r="A726" s="35"/>
      <c r="B726" s="35"/>
      <c r="C726" s="35"/>
      <c r="D726" s="35"/>
      <c r="E726" s="35"/>
      <c r="F726" s="35"/>
      <c r="G726" s="35"/>
      <c r="H726" s="35"/>
      <c r="I726" s="35"/>
      <c r="L726" s="35"/>
      <c r="M726" s="35"/>
      <c r="N726" s="35"/>
      <c r="O726" s="35"/>
      <c r="P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2.75" hidden="false" customHeight="true" outlineLevel="0" collapsed="false">
      <c r="A727" s="35"/>
      <c r="B727" s="35"/>
      <c r="C727" s="35"/>
      <c r="D727" s="35"/>
      <c r="E727" s="35"/>
      <c r="F727" s="35"/>
      <c r="G727" s="35"/>
      <c r="H727" s="35"/>
      <c r="I727" s="35"/>
      <c r="L727" s="35"/>
      <c r="M727" s="35"/>
      <c r="N727" s="35"/>
      <c r="O727" s="35"/>
      <c r="P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2.75" hidden="false" customHeight="true" outlineLevel="0" collapsed="false">
      <c r="A728" s="35"/>
      <c r="B728" s="35"/>
      <c r="C728" s="35"/>
      <c r="D728" s="35"/>
      <c r="E728" s="35"/>
      <c r="F728" s="35"/>
      <c r="G728" s="35"/>
      <c r="H728" s="35"/>
      <c r="I728" s="35"/>
      <c r="L728" s="35"/>
      <c r="M728" s="35"/>
      <c r="N728" s="35"/>
      <c r="O728" s="35"/>
      <c r="P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2.75" hidden="false" customHeight="true" outlineLevel="0" collapsed="false">
      <c r="A729" s="35"/>
      <c r="B729" s="35"/>
      <c r="C729" s="35"/>
      <c r="D729" s="35"/>
      <c r="E729" s="35"/>
      <c r="F729" s="35"/>
      <c r="G729" s="35"/>
      <c r="H729" s="35"/>
      <c r="I729" s="35"/>
      <c r="L729" s="35"/>
      <c r="M729" s="35"/>
      <c r="N729" s="35"/>
      <c r="O729" s="35"/>
      <c r="P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2.75" hidden="false" customHeight="true" outlineLevel="0" collapsed="false">
      <c r="A730" s="35"/>
      <c r="B730" s="35"/>
      <c r="C730" s="35"/>
      <c r="D730" s="35"/>
      <c r="E730" s="35"/>
      <c r="F730" s="35"/>
      <c r="G730" s="35"/>
      <c r="H730" s="35"/>
      <c r="I730" s="35"/>
      <c r="L730" s="35"/>
      <c r="M730" s="35"/>
      <c r="N730" s="35"/>
      <c r="O730" s="35"/>
      <c r="P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2.75" hidden="false" customHeight="true" outlineLevel="0" collapsed="false">
      <c r="A731" s="35"/>
      <c r="B731" s="35"/>
      <c r="C731" s="35"/>
      <c r="D731" s="35"/>
      <c r="E731" s="35"/>
      <c r="F731" s="35"/>
      <c r="G731" s="35"/>
      <c r="H731" s="35"/>
      <c r="I731" s="35"/>
      <c r="L731" s="35"/>
      <c r="M731" s="35"/>
      <c r="N731" s="35"/>
      <c r="O731" s="35"/>
      <c r="P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2.75" hidden="false" customHeight="true" outlineLevel="0" collapsed="false">
      <c r="A732" s="35"/>
      <c r="B732" s="35"/>
      <c r="C732" s="35"/>
      <c r="D732" s="35"/>
      <c r="E732" s="35"/>
      <c r="F732" s="35"/>
      <c r="G732" s="35"/>
      <c r="H732" s="35"/>
      <c r="I732" s="35"/>
      <c r="L732" s="35"/>
      <c r="M732" s="35"/>
      <c r="N732" s="35"/>
      <c r="O732" s="35"/>
      <c r="P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2.75" hidden="false" customHeight="true" outlineLevel="0" collapsed="false">
      <c r="A733" s="35"/>
      <c r="B733" s="35"/>
      <c r="C733" s="35"/>
      <c r="D733" s="35"/>
      <c r="E733" s="35"/>
      <c r="F733" s="35"/>
      <c r="G733" s="35"/>
      <c r="H733" s="35"/>
      <c r="I733" s="35"/>
      <c r="L733" s="35"/>
      <c r="M733" s="35"/>
      <c r="N733" s="35"/>
      <c r="O733" s="35"/>
      <c r="P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2.75" hidden="false" customHeight="true" outlineLevel="0" collapsed="false">
      <c r="A734" s="35"/>
      <c r="B734" s="35"/>
      <c r="C734" s="35"/>
      <c r="D734" s="35"/>
      <c r="E734" s="35"/>
      <c r="F734" s="35"/>
      <c r="G734" s="35"/>
      <c r="H734" s="35"/>
      <c r="I734" s="35"/>
      <c r="L734" s="35"/>
      <c r="M734" s="35"/>
      <c r="N734" s="35"/>
      <c r="O734" s="35"/>
      <c r="P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2.75" hidden="false" customHeight="true" outlineLevel="0" collapsed="false">
      <c r="A735" s="35"/>
      <c r="B735" s="35"/>
      <c r="C735" s="35"/>
      <c r="D735" s="35"/>
      <c r="E735" s="35"/>
      <c r="F735" s="35"/>
      <c r="G735" s="35"/>
      <c r="H735" s="35"/>
      <c r="I735" s="35"/>
      <c r="L735" s="35"/>
      <c r="M735" s="35"/>
      <c r="N735" s="35"/>
      <c r="O735" s="35"/>
      <c r="P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2.75" hidden="false" customHeight="true" outlineLevel="0" collapsed="false">
      <c r="A736" s="35"/>
      <c r="B736" s="35"/>
      <c r="C736" s="35"/>
      <c r="D736" s="35"/>
      <c r="E736" s="35"/>
      <c r="F736" s="35"/>
      <c r="G736" s="35"/>
      <c r="H736" s="35"/>
      <c r="I736" s="35"/>
      <c r="L736" s="35"/>
      <c r="M736" s="35"/>
      <c r="N736" s="35"/>
      <c r="O736" s="35"/>
      <c r="P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2.75" hidden="false" customHeight="true" outlineLevel="0" collapsed="false">
      <c r="A737" s="35"/>
      <c r="B737" s="35"/>
      <c r="C737" s="35"/>
      <c r="D737" s="35"/>
      <c r="E737" s="35"/>
      <c r="F737" s="35"/>
      <c r="G737" s="35"/>
      <c r="H737" s="35"/>
      <c r="I737" s="35"/>
      <c r="L737" s="35"/>
      <c r="M737" s="35"/>
      <c r="N737" s="35"/>
      <c r="O737" s="35"/>
      <c r="P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2.75" hidden="false" customHeight="true" outlineLevel="0" collapsed="false">
      <c r="A738" s="35"/>
      <c r="B738" s="35"/>
      <c r="C738" s="35"/>
      <c r="D738" s="35"/>
      <c r="E738" s="35"/>
      <c r="F738" s="35"/>
      <c r="G738" s="35"/>
      <c r="H738" s="35"/>
      <c r="I738" s="35"/>
      <c r="L738" s="35"/>
      <c r="M738" s="35"/>
      <c r="N738" s="35"/>
      <c r="O738" s="35"/>
      <c r="P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2.75" hidden="false" customHeight="true" outlineLevel="0" collapsed="false">
      <c r="A739" s="35"/>
      <c r="B739" s="35"/>
      <c r="C739" s="35"/>
      <c r="D739" s="35"/>
      <c r="E739" s="35"/>
      <c r="F739" s="35"/>
      <c r="G739" s="35"/>
      <c r="H739" s="35"/>
      <c r="I739" s="35"/>
      <c r="L739" s="35"/>
      <c r="M739" s="35"/>
      <c r="N739" s="35"/>
      <c r="O739" s="35"/>
      <c r="P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2.75" hidden="false" customHeight="true" outlineLevel="0" collapsed="false">
      <c r="A740" s="35"/>
      <c r="B740" s="35"/>
      <c r="C740" s="35"/>
      <c r="D740" s="35"/>
      <c r="E740" s="35"/>
      <c r="F740" s="35"/>
      <c r="G740" s="35"/>
      <c r="H740" s="35"/>
      <c r="I740" s="35"/>
      <c r="L740" s="35"/>
      <c r="M740" s="35"/>
      <c r="N740" s="35"/>
      <c r="O740" s="35"/>
      <c r="P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2.75" hidden="false" customHeight="true" outlineLevel="0" collapsed="false">
      <c r="A741" s="35"/>
      <c r="B741" s="35"/>
      <c r="C741" s="35"/>
      <c r="D741" s="35"/>
      <c r="E741" s="35"/>
      <c r="F741" s="35"/>
      <c r="G741" s="35"/>
      <c r="H741" s="35"/>
      <c r="I741" s="35"/>
      <c r="L741" s="35"/>
      <c r="M741" s="35"/>
      <c r="N741" s="35"/>
      <c r="O741" s="35"/>
      <c r="P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2.75" hidden="false" customHeight="true" outlineLevel="0" collapsed="false">
      <c r="A742" s="35"/>
      <c r="B742" s="35"/>
      <c r="C742" s="35"/>
      <c r="D742" s="35"/>
      <c r="E742" s="35"/>
      <c r="F742" s="35"/>
      <c r="G742" s="35"/>
      <c r="H742" s="35"/>
      <c r="I742" s="35"/>
      <c r="L742" s="35"/>
      <c r="M742" s="35"/>
      <c r="N742" s="35"/>
      <c r="O742" s="35"/>
      <c r="P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2.75" hidden="false" customHeight="true" outlineLevel="0" collapsed="false">
      <c r="A743" s="35"/>
      <c r="B743" s="35"/>
      <c r="C743" s="35"/>
      <c r="D743" s="35"/>
      <c r="E743" s="35"/>
      <c r="F743" s="35"/>
      <c r="G743" s="35"/>
      <c r="H743" s="35"/>
      <c r="I743" s="35"/>
      <c r="L743" s="35"/>
      <c r="M743" s="35"/>
      <c r="N743" s="35"/>
      <c r="O743" s="35"/>
      <c r="P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2.75" hidden="false" customHeight="true" outlineLevel="0" collapsed="false">
      <c r="A744" s="35"/>
      <c r="B744" s="35"/>
      <c r="C744" s="35"/>
      <c r="D744" s="35"/>
      <c r="E744" s="35"/>
      <c r="F744" s="35"/>
      <c r="G744" s="35"/>
      <c r="H744" s="35"/>
      <c r="I744" s="35"/>
      <c r="L744" s="35"/>
      <c r="M744" s="35"/>
      <c r="N744" s="35"/>
      <c r="O744" s="35"/>
      <c r="P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2.75" hidden="false" customHeight="true" outlineLevel="0" collapsed="false">
      <c r="A745" s="35"/>
      <c r="B745" s="35"/>
      <c r="C745" s="35"/>
      <c r="D745" s="35"/>
      <c r="E745" s="35"/>
      <c r="F745" s="35"/>
      <c r="G745" s="35"/>
      <c r="H745" s="35"/>
      <c r="I745" s="35"/>
      <c r="L745" s="35"/>
      <c r="M745" s="35"/>
      <c r="N745" s="35"/>
      <c r="O745" s="35"/>
      <c r="P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2.75" hidden="false" customHeight="true" outlineLevel="0" collapsed="false">
      <c r="A746" s="35"/>
      <c r="B746" s="35"/>
      <c r="C746" s="35"/>
      <c r="D746" s="35"/>
      <c r="E746" s="35"/>
      <c r="F746" s="35"/>
      <c r="G746" s="35"/>
      <c r="H746" s="35"/>
      <c r="I746" s="35"/>
      <c r="L746" s="35"/>
      <c r="M746" s="35"/>
      <c r="N746" s="35"/>
      <c r="O746" s="35"/>
      <c r="P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2.75" hidden="false" customHeight="true" outlineLevel="0" collapsed="false">
      <c r="A747" s="35"/>
      <c r="B747" s="35"/>
      <c r="C747" s="35"/>
      <c r="D747" s="35"/>
      <c r="E747" s="35"/>
      <c r="F747" s="35"/>
      <c r="G747" s="35"/>
      <c r="H747" s="35"/>
      <c r="I747" s="35"/>
      <c r="L747" s="35"/>
      <c r="M747" s="35"/>
      <c r="N747" s="35"/>
      <c r="O747" s="35"/>
      <c r="P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2.75" hidden="false" customHeight="true" outlineLevel="0" collapsed="false">
      <c r="A748" s="35"/>
      <c r="B748" s="35"/>
      <c r="C748" s="35"/>
      <c r="D748" s="35"/>
      <c r="E748" s="35"/>
      <c r="F748" s="35"/>
      <c r="G748" s="35"/>
      <c r="H748" s="35"/>
      <c r="I748" s="35"/>
      <c r="L748" s="35"/>
      <c r="M748" s="35"/>
      <c r="N748" s="35"/>
      <c r="O748" s="35"/>
      <c r="P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2.75" hidden="false" customHeight="true" outlineLevel="0" collapsed="false">
      <c r="A749" s="35"/>
      <c r="B749" s="35"/>
      <c r="C749" s="35"/>
      <c r="D749" s="35"/>
      <c r="E749" s="35"/>
      <c r="F749" s="35"/>
      <c r="G749" s="35"/>
      <c r="H749" s="35"/>
      <c r="I749" s="35"/>
      <c r="L749" s="35"/>
      <c r="M749" s="35"/>
      <c r="N749" s="35"/>
      <c r="O749" s="35"/>
      <c r="P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2.75" hidden="false" customHeight="true" outlineLevel="0" collapsed="false">
      <c r="A750" s="35"/>
      <c r="B750" s="35"/>
      <c r="C750" s="35"/>
      <c r="D750" s="35"/>
      <c r="E750" s="35"/>
      <c r="F750" s="35"/>
      <c r="G750" s="35"/>
      <c r="H750" s="35"/>
      <c r="I750" s="35"/>
      <c r="L750" s="35"/>
      <c r="M750" s="35"/>
      <c r="N750" s="35"/>
      <c r="O750" s="35"/>
      <c r="P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2.75" hidden="false" customHeight="true" outlineLevel="0" collapsed="false">
      <c r="A751" s="35"/>
      <c r="B751" s="35"/>
      <c r="C751" s="35"/>
      <c r="D751" s="35"/>
      <c r="E751" s="35"/>
      <c r="F751" s="35"/>
      <c r="G751" s="35"/>
      <c r="H751" s="35"/>
      <c r="I751" s="35"/>
      <c r="L751" s="35"/>
      <c r="M751" s="35"/>
      <c r="N751" s="35"/>
      <c r="O751" s="35"/>
      <c r="P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2.75" hidden="false" customHeight="true" outlineLevel="0" collapsed="false">
      <c r="A752" s="35"/>
      <c r="B752" s="35"/>
      <c r="C752" s="35"/>
      <c r="D752" s="35"/>
      <c r="E752" s="35"/>
      <c r="F752" s="35"/>
      <c r="G752" s="35"/>
      <c r="H752" s="35"/>
      <c r="I752" s="35"/>
      <c r="L752" s="35"/>
      <c r="M752" s="35"/>
      <c r="N752" s="35"/>
      <c r="O752" s="35"/>
      <c r="P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2.75" hidden="false" customHeight="true" outlineLevel="0" collapsed="false">
      <c r="A753" s="35"/>
      <c r="B753" s="35"/>
      <c r="C753" s="35"/>
      <c r="D753" s="35"/>
      <c r="E753" s="35"/>
      <c r="F753" s="35"/>
      <c r="G753" s="35"/>
      <c r="H753" s="35"/>
      <c r="I753" s="35"/>
      <c r="L753" s="35"/>
      <c r="M753" s="35"/>
      <c r="N753" s="35"/>
      <c r="O753" s="35"/>
      <c r="P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2.75" hidden="false" customHeight="true" outlineLevel="0" collapsed="false">
      <c r="A754" s="35"/>
      <c r="B754" s="35"/>
      <c r="C754" s="35"/>
      <c r="D754" s="35"/>
      <c r="E754" s="35"/>
      <c r="F754" s="35"/>
      <c r="G754" s="35"/>
      <c r="H754" s="35"/>
      <c r="I754" s="35"/>
      <c r="L754" s="35"/>
      <c r="M754" s="35"/>
      <c r="N754" s="35"/>
      <c r="O754" s="35"/>
      <c r="P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2.75" hidden="false" customHeight="true" outlineLevel="0" collapsed="false">
      <c r="A755" s="35"/>
      <c r="B755" s="35"/>
      <c r="C755" s="35"/>
      <c r="D755" s="35"/>
      <c r="E755" s="35"/>
      <c r="F755" s="35"/>
      <c r="G755" s="35"/>
      <c r="H755" s="35"/>
      <c r="I755" s="35"/>
      <c r="L755" s="35"/>
      <c r="M755" s="35"/>
      <c r="N755" s="35"/>
      <c r="O755" s="35"/>
      <c r="P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2.75" hidden="false" customHeight="true" outlineLevel="0" collapsed="false">
      <c r="A756" s="35"/>
      <c r="B756" s="35"/>
      <c r="C756" s="35"/>
      <c r="D756" s="35"/>
      <c r="E756" s="35"/>
      <c r="F756" s="35"/>
      <c r="G756" s="35"/>
      <c r="H756" s="35"/>
      <c r="I756" s="35"/>
      <c r="L756" s="35"/>
      <c r="M756" s="35"/>
      <c r="N756" s="35"/>
      <c r="O756" s="35"/>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2.75" hidden="false" customHeight="true" outlineLevel="0" collapsed="false">
      <c r="A757" s="35"/>
      <c r="B757" s="35"/>
      <c r="C757" s="35"/>
      <c r="D757" s="35"/>
      <c r="E757" s="35"/>
      <c r="F757" s="35"/>
      <c r="G757" s="35"/>
      <c r="H757" s="35"/>
      <c r="I757" s="35"/>
      <c r="L757" s="35"/>
      <c r="M757" s="35"/>
      <c r="N757" s="35"/>
      <c r="O757" s="35"/>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2.75" hidden="false" customHeight="true" outlineLevel="0" collapsed="false">
      <c r="A758" s="35"/>
      <c r="B758" s="35"/>
      <c r="C758" s="35"/>
      <c r="D758" s="35"/>
      <c r="E758" s="35"/>
      <c r="F758" s="35"/>
      <c r="G758" s="35"/>
      <c r="H758" s="35"/>
      <c r="I758" s="35"/>
      <c r="L758" s="35"/>
      <c r="M758" s="35"/>
      <c r="N758" s="35"/>
      <c r="O758" s="35"/>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2.75" hidden="false" customHeight="true" outlineLevel="0" collapsed="false">
      <c r="A759" s="35"/>
      <c r="B759" s="35"/>
      <c r="C759" s="35"/>
      <c r="D759" s="35"/>
      <c r="E759" s="35"/>
      <c r="F759" s="35"/>
      <c r="G759" s="35"/>
      <c r="H759" s="35"/>
      <c r="I759" s="35"/>
      <c r="L759" s="35"/>
      <c r="M759" s="35"/>
      <c r="N759" s="35"/>
      <c r="O759" s="35"/>
      <c r="P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2.75" hidden="false" customHeight="true" outlineLevel="0" collapsed="false">
      <c r="A760" s="35"/>
      <c r="B760" s="35"/>
      <c r="C760" s="35"/>
      <c r="D760" s="35"/>
      <c r="E760" s="35"/>
      <c r="F760" s="35"/>
      <c r="G760" s="35"/>
      <c r="H760" s="35"/>
      <c r="I760" s="35"/>
      <c r="L760" s="35"/>
      <c r="M760" s="35"/>
      <c r="N760" s="35"/>
      <c r="O760" s="35"/>
      <c r="P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2.75" hidden="false" customHeight="true" outlineLevel="0" collapsed="false">
      <c r="A761" s="35"/>
      <c r="B761" s="35"/>
      <c r="C761" s="35"/>
      <c r="D761" s="35"/>
      <c r="E761" s="35"/>
      <c r="F761" s="35"/>
      <c r="G761" s="35"/>
      <c r="H761" s="35"/>
      <c r="I761" s="35"/>
      <c r="L761" s="35"/>
      <c r="M761" s="35"/>
      <c r="N761" s="35"/>
      <c r="O761" s="35"/>
      <c r="P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2.75" hidden="false" customHeight="true" outlineLevel="0" collapsed="false">
      <c r="A762" s="35"/>
      <c r="B762" s="35"/>
      <c r="C762" s="35"/>
      <c r="D762" s="35"/>
      <c r="E762" s="35"/>
      <c r="F762" s="35"/>
      <c r="G762" s="35"/>
      <c r="H762" s="35"/>
      <c r="I762" s="35"/>
      <c r="L762" s="35"/>
      <c r="M762" s="35"/>
      <c r="N762" s="35"/>
      <c r="O762" s="35"/>
      <c r="P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2.75" hidden="false" customHeight="true" outlineLevel="0" collapsed="false">
      <c r="A763" s="35"/>
      <c r="B763" s="35"/>
      <c r="C763" s="35"/>
      <c r="D763" s="35"/>
      <c r="E763" s="35"/>
      <c r="F763" s="35"/>
      <c r="G763" s="35"/>
      <c r="H763" s="35"/>
      <c r="I763" s="35"/>
      <c r="L763" s="35"/>
      <c r="M763" s="35"/>
      <c r="N763" s="35"/>
      <c r="O763" s="35"/>
      <c r="P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2.75" hidden="false" customHeight="true" outlineLevel="0" collapsed="false">
      <c r="A764" s="35"/>
      <c r="B764" s="35"/>
      <c r="C764" s="35"/>
      <c r="D764" s="35"/>
      <c r="E764" s="35"/>
      <c r="F764" s="35"/>
      <c r="G764" s="35"/>
      <c r="H764" s="35"/>
      <c r="I764" s="35"/>
      <c r="L764" s="35"/>
      <c r="M764" s="35"/>
      <c r="N764" s="35"/>
      <c r="O764" s="35"/>
      <c r="P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2.75" hidden="false" customHeight="true" outlineLevel="0" collapsed="false">
      <c r="A765" s="35"/>
      <c r="B765" s="35"/>
      <c r="C765" s="35"/>
      <c r="D765" s="35"/>
      <c r="E765" s="35"/>
      <c r="F765" s="35"/>
      <c r="G765" s="35"/>
      <c r="H765" s="35"/>
      <c r="I765" s="35"/>
      <c r="L765" s="35"/>
      <c r="M765" s="35"/>
      <c r="N765" s="35"/>
      <c r="O765" s="35"/>
      <c r="P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2.75" hidden="false" customHeight="true" outlineLevel="0" collapsed="false">
      <c r="A766" s="35"/>
      <c r="B766" s="35"/>
      <c r="C766" s="35"/>
      <c r="D766" s="35"/>
      <c r="E766" s="35"/>
      <c r="F766" s="35"/>
      <c r="G766" s="35"/>
      <c r="H766" s="35"/>
      <c r="I766" s="35"/>
      <c r="L766" s="35"/>
      <c r="M766" s="35"/>
      <c r="N766" s="35"/>
      <c r="O766" s="35"/>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2.75" hidden="false" customHeight="true" outlineLevel="0" collapsed="false">
      <c r="A767" s="35"/>
      <c r="B767" s="35"/>
      <c r="C767" s="35"/>
      <c r="D767" s="35"/>
      <c r="E767" s="35"/>
      <c r="F767" s="35"/>
      <c r="G767" s="35"/>
      <c r="H767" s="35"/>
      <c r="I767" s="35"/>
      <c r="L767" s="35"/>
      <c r="M767" s="35"/>
      <c r="N767" s="35"/>
      <c r="O767" s="35"/>
      <c r="P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2.75" hidden="false" customHeight="true" outlineLevel="0" collapsed="false">
      <c r="A768" s="35"/>
      <c r="B768" s="35"/>
      <c r="C768" s="35"/>
      <c r="D768" s="35"/>
      <c r="E768" s="35"/>
      <c r="F768" s="35"/>
      <c r="G768" s="35"/>
      <c r="H768" s="35"/>
      <c r="I768" s="35"/>
      <c r="L768" s="35"/>
      <c r="M768" s="35"/>
      <c r="N768" s="35"/>
      <c r="O768" s="35"/>
      <c r="P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2.75" hidden="false" customHeight="true" outlineLevel="0" collapsed="false">
      <c r="A769" s="35"/>
      <c r="B769" s="35"/>
      <c r="C769" s="35"/>
      <c r="D769" s="35"/>
      <c r="E769" s="35"/>
      <c r="F769" s="35"/>
      <c r="G769" s="35"/>
      <c r="H769" s="35"/>
      <c r="I769" s="35"/>
      <c r="L769" s="35"/>
      <c r="M769" s="35"/>
      <c r="N769" s="35"/>
      <c r="O769" s="35"/>
      <c r="P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2.75" hidden="false" customHeight="true" outlineLevel="0" collapsed="false">
      <c r="A770" s="35"/>
      <c r="B770" s="35"/>
      <c r="C770" s="35"/>
      <c r="D770" s="35"/>
      <c r="E770" s="35"/>
      <c r="F770" s="35"/>
      <c r="G770" s="35"/>
      <c r="H770" s="35"/>
      <c r="I770" s="35"/>
      <c r="L770" s="35"/>
      <c r="M770" s="35"/>
      <c r="N770" s="35"/>
      <c r="O770" s="35"/>
      <c r="P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2.75" hidden="false" customHeight="true" outlineLevel="0" collapsed="false">
      <c r="A771" s="35"/>
      <c r="B771" s="35"/>
      <c r="C771" s="35"/>
      <c r="D771" s="35"/>
      <c r="E771" s="35"/>
      <c r="F771" s="35"/>
      <c r="G771" s="35"/>
      <c r="H771" s="35"/>
      <c r="I771" s="35"/>
      <c r="L771" s="35"/>
      <c r="M771" s="35"/>
      <c r="N771" s="35"/>
      <c r="O771" s="35"/>
      <c r="P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2.75" hidden="false" customHeight="true" outlineLevel="0" collapsed="false">
      <c r="A772" s="35"/>
      <c r="B772" s="35"/>
      <c r="C772" s="35"/>
      <c r="D772" s="35"/>
      <c r="E772" s="35"/>
      <c r="F772" s="35"/>
      <c r="G772" s="35"/>
      <c r="H772" s="35"/>
      <c r="I772" s="35"/>
      <c r="L772" s="35"/>
      <c r="M772" s="35"/>
      <c r="N772" s="35"/>
      <c r="O772" s="35"/>
      <c r="P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2.75" hidden="false" customHeight="true" outlineLevel="0" collapsed="false">
      <c r="A773" s="35"/>
      <c r="B773" s="35"/>
      <c r="C773" s="35"/>
      <c r="D773" s="35"/>
      <c r="E773" s="35"/>
      <c r="F773" s="35"/>
      <c r="G773" s="35"/>
      <c r="H773" s="35"/>
      <c r="I773" s="35"/>
      <c r="L773" s="35"/>
      <c r="M773" s="35"/>
      <c r="N773" s="35"/>
      <c r="O773" s="35"/>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2.75" hidden="false" customHeight="true" outlineLevel="0" collapsed="false">
      <c r="A774" s="35"/>
      <c r="B774" s="35"/>
      <c r="C774" s="35"/>
      <c r="D774" s="35"/>
      <c r="E774" s="35"/>
      <c r="F774" s="35"/>
      <c r="G774" s="35"/>
      <c r="H774" s="35"/>
      <c r="I774" s="35"/>
      <c r="L774" s="35"/>
      <c r="M774" s="35"/>
      <c r="N774" s="35"/>
      <c r="O774" s="35"/>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2.75" hidden="false" customHeight="true" outlineLevel="0" collapsed="false">
      <c r="A775" s="35"/>
      <c r="B775" s="35"/>
      <c r="C775" s="35"/>
      <c r="D775" s="35"/>
      <c r="E775" s="35"/>
      <c r="F775" s="35"/>
      <c r="G775" s="35"/>
      <c r="H775" s="35"/>
      <c r="I775" s="35"/>
      <c r="L775" s="35"/>
      <c r="M775" s="35"/>
      <c r="N775" s="35"/>
      <c r="O775" s="35"/>
      <c r="P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2.75" hidden="false" customHeight="true" outlineLevel="0" collapsed="false">
      <c r="A776" s="35"/>
      <c r="B776" s="35"/>
      <c r="C776" s="35"/>
      <c r="D776" s="35"/>
      <c r="E776" s="35"/>
      <c r="F776" s="35"/>
      <c r="G776" s="35"/>
      <c r="H776" s="35"/>
      <c r="I776" s="35"/>
      <c r="L776" s="35"/>
      <c r="M776" s="35"/>
      <c r="N776" s="35"/>
      <c r="O776" s="35"/>
      <c r="P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2.75" hidden="false" customHeight="true" outlineLevel="0" collapsed="false">
      <c r="A777" s="35"/>
      <c r="B777" s="35"/>
      <c r="C777" s="35"/>
      <c r="D777" s="35"/>
      <c r="E777" s="35"/>
      <c r="F777" s="35"/>
      <c r="G777" s="35"/>
      <c r="H777" s="35"/>
      <c r="I777" s="35"/>
      <c r="L777" s="35"/>
      <c r="M777" s="35"/>
      <c r="N777" s="35"/>
      <c r="O777" s="35"/>
      <c r="P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2.75" hidden="false" customHeight="true" outlineLevel="0" collapsed="false">
      <c r="A778" s="35"/>
      <c r="B778" s="35"/>
      <c r="C778" s="35"/>
      <c r="D778" s="35"/>
      <c r="E778" s="35"/>
      <c r="F778" s="35"/>
      <c r="G778" s="35"/>
      <c r="H778" s="35"/>
      <c r="I778" s="35"/>
      <c r="L778" s="35"/>
      <c r="M778" s="35"/>
      <c r="N778" s="35"/>
      <c r="O778" s="35"/>
      <c r="P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2.75" hidden="false" customHeight="true" outlineLevel="0" collapsed="false">
      <c r="A779" s="35"/>
      <c r="B779" s="35"/>
      <c r="C779" s="35"/>
      <c r="D779" s="35"/>
      <c r="E779" s="35"/>
      <c r="F779" s="35"/>
      <c r="G779" s="35"/>
      <c r="H779" s="35"/>
      <c r="I779" s="35"/>
      <c r="L779" s="35"/>
      <c r="M779" s="35"/>
      <c r="N779" s="35"/>
      <c r="O779" s="35"/>
      <c r="P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2.75" hidden="false" customHeight="true" outlineLevel="0" collapsed="false">
      <c r="A780" s="35"/>
      <c r="B780" s="35"/>
      <c r="C780" s="35"/>
      <c r="D780" s="35"/>
      <c r="E780" s="35"/>
      <c r="F780" s="35"/>
      <c r="G780" s="35"/>
      <c r="H780" s="35"/>
      <c r="I780" s="35"/>
      <c r="L780" s="35"/>
      <c r="M780" s="35"/>
      <c r="N780" s="35"/>
      <c r="O780" s="35"/>
      <c r="P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2.75" hidden="false" customHeight="true" outlineLevel="0" collapsed="false">
      <c r="A781" s="35"/>
      <c r="B781" s="35"/>
      <c r="C781" s="35"/>
      <c r="D781" s="35"/>
      <c r="E781" s="35"/>
      <c r="F781" s="35"/>
      <c r="G781" s="35"/>
      <c r="H781" s="35"/>
      <c r="I781" s="35"/>
      <c r="L781" s="35"/>
      <c r="M781" s="35"/>
      <c r="N781" s="35"/>
      <c r="O781" s="35"/>
      <c r="P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2.75" hidden="false" customHeight="true" outlineLevel="0" collapsed="false">
      <c r="A782" s="35"/>
      <c r="B782" s="35"/>
      <c r="C782" s="35"/>
      <c r="D782" s="35"/>
      <c r="E782" s="35"/>
      <c r="F782" s="35"/>
      <c r="G782" s="35"/>
      <c r="H782" s="35"/>
      <c r="I782" s="35"/>
      <c r="L782" s="35"/>
      <c r="M782" s="35"/>
      <c r="N782" s="35"/>
      <c r="O782" s="35"/>
      <c r="P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2.75" hidden="false" customHeight="true" outlineLevel="0" collapsed="false">
      <c r="A783" s="35"/>
      <c r="B783" s="35"/>
      <c r="C783" s="35"/>
      <c r="D783" s="35"/>
      <c r="E783" s="35"/>
      <c r="F783" s="35"/>
      <c r="G783" s="35"/>
      <c r="H783" s="35"/>
      <c r="I783" s="35"/>
      <c r="L783" s="35"/>
      <c r="M783" s="35"/>
      <c r="N783" s="35"/>
      <c r="O783" s="35"/>
      <c r="P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2.75" hidden="false" customHeight="true" outlineLevel="0" collapsed="false">
      <c r="A784" s="35"/>
      <c r="B784" s="35"/>
      <c r="C784" s="35"/>
      <c r="D784" s="35"/>
      <c r="E784" s="35"/>
      <c r="F784" s="35"/>
      <c r="G784" s="35"/>
      <c r="H784" s="35"/>
      <c r="I784" s="35"/>
      <c r="L784" s="35"/>
      <c r="M784" s="35"/>
      <c r="N784" s="35"/>
      <c r="O784" s="35"/>
      <c r="P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2.75" hidden="false" customHeight="true" outlineLevel="0" collapsed="false">
      <c r="A785" s="35"/>
      <c r="B785" s="35"/>
      <c r="C785" s="35"/>
      <c r="D785" s="35"/>
      <c r="E785" s="35"/>
      <c r="F785" s="35"/>
      <c r="G785" s="35"/>
      <c r="H785" s="35"/>
      <c r="I785" s="35"/>
      <c r="L785" s="35"/>
      <c r="M785" s="35"/>
      <c r="N785" s="35"/>
      <c r="O785" s="35"/>
      <c r="P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2.75" hidden="false" customHeight="true" outlineLevel="0" collapsed="false">
      <c r="A786" s="35"/>
      <c r="B786" s="35"/>
      <c r="C786" s="35"/>
      <c r="D786" s="35"/>
      <c r="E786" s="35"/>
      <c r="F786" s="35"/>
      <c r="G786" s="35"/>
      <c r="H786" s="35"/>
      <c r="I786" s="35"/>
      <c r="L786" s="35"/>
      <c r="M786" s="35"/>
      <c r="N786" s="35"/>
      <c r="O786" s="35"/>
      <c r="P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2.75" hidden="false" customHeight="true" outlineLevel="0" collapsed="false">
      <c r="A787" s="35"/>
      <c r="B787" s="35"/>
      <c r="C787" s="35"/>
      <c r="D787" s="35"/>
      <c r="E787" s="35"/>
      <c r="F787" s="35"/>
      <c r="G787" s="35"/>
      <c r="H787" s="35"/>
      <c r="I787" s="35"/>
      <c r="L787" s="35"/>
      <c r="M787" s="35"/>
      <c r="N787" s="35"/>
      <c r="O787" s="35"/>
      <c r="P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2.75" hidden="false" customHeight="true" outlineLevel="0" collapsed="false">
      <c r="A788" s="35"/>
      <c r="B788" s="35"/>
      <c r="C788" s="35"/>
      <c r="D788" s="35"/>
      <c r="E788" s="35"/>
      <c r="F788" s="35"/>
      <c r="G788" s="35"/>
      <c r="H788" s="35"/>
      <c r="I788" s="35"/>
      <c r="L788" s="35"/>
      <c r="M788" s="35"/>
      <c r="N788" s="35"/>
      <c r="O788" s="35"/>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2.75" hidden="false" customHeight="true" outlineLevel="0" collapsed="false">
      <c r="A789" s="35"/>
      <c r="B789" s="35"/>
      <c r="C789" s="35"/>
      <c r="D789" s="35"/>
      <c r="E789" s="35"/>
      <c r="F789" s="35"/>
      <c r="G789" s="35"/>
      <c r="H789" s="35"/>
      <c r="I789" s="35"/>
      <c r="L789" s="35"/>
      <c r="M789" s="35"/>
      <c r="N789" s="35"/>
      <c r="O789" s="35"/>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2.75" hidden="false" customHeight="true" outlineLevel="0" collapsed="false">
      <c r="A790" s="35"/>
      <c r="B790" s="35"/>
      <c r="C790" s="35"/>
      <c r="D790" s="35"/>
      <c r="E790" s="35"/>
      <c r="F790" s="35"/>
      <c r="G790" s="35"/>
      <c r="H790" s="35"/>
      <c r="I790" s="35"/>
      <c r="L790" s="35"/>
      <c r="M790" s="35"/>
      <c r="N790" s="35"/>
      <c r="O790" s="35"/>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2.75" hidden="false" customHeight="true" outlineLevel="0" collapsed="false">
      <c r="A791" s="35"/>
      <c r="B791" s="35"/>
      <c r="C791" s="35"/>
      <c r="D791" s="35"/>
      <c r="E791" s="35"/>
      <c r="F791" s="35"/>
      <c r="G791" s="35"/>
      <c r="H791" s="35"/>
      <c r="I791" s="35"/>
      <c r="L791" s="35"/>
      <c r="M791" s="35"/>
      <c r="N791" s="35"/>
      <c r="O791" s="35"/>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2.75" hidden="false" customHeight="true" outlineLevel="0" collapsed="false">
      <c r="A792" s="35"/>
      <c r="B792" s="35"/>
      <c r="C792" s="35"/>
      <c r="D792" s="35"/>
      <c r="E792" s="35"/>
      <c r="F792" s="35"/>
      <c r="G792" s="35"/>
      <c r="H792" s="35"/>
      <c r="I792" s="35"/>
      <c r="L792" s="35"/>
      <c r="M792" s="35"/>
      <c r="N792" s="35"/>
      <c r="O792" s="35"/>
      <c r="P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2.75" hidden="false" customHeight="true" outlineLevel="0" collapsed="false">
      <c r="A793" s="35"/>
      <c r="B793" s="35"/>
      <c r="C793" s="35"/>
      <c r="D793" s="35"/>
      <c r="E793" s="35"/>
      <c r="F793" s="35"/>
      <c r="G793" s="35"/>
      <c r="H793" s="35"/>
      <c r="I793" s="35"/>
      <c r="L793" s="35"/>
      <c r="M793" s="35"/>
      <c r="N793" s="35"/>
      <c r="O793" s="35"/>
      <c r="P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2.75" hidden="false" customHeight="true" outlineLevel="0" collapsed="false">
      <c r="A794" s="35"/>
      <c r="B794" s="35"/>
      <c r="C794" s="35"/>
      <c r="D794" s="35"/>
      <c r="E794" s="35"/>
      <c r="F794" s="35"/>
      <c r="G794" s="35"/>
      <c r="H794" s="35"/>
      <c r="I794" s="35"/>
      <c r="L794" s="35"/>
      <c r="M794" s="35"/>
      <c r="N794" s="35"/>
      <c r="O794" s="35"/>
      <c r="P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2.75" hidden="false" customHeight="true" outlineLevel="0" collapsed="false">
      <c r="A795" s="35"/>
      <c r="B795" s="35"/>
      <c r="C795" s="35"/>
      <c r="D795" s="35"/>
      <c r="E795" s="35"/>
      <c r="F795" s="35"/>
      <c r="G795" s="35"/>
      <c r="H795" s="35"/>
      <c r="I795" s="35"/>
      <c r="L795" s="35"/>
      <c r="M795" s="35"/>
      <c r="N795" s="35"/>
      <c r="O795" s="35"/>
      <c r="P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2.75" hidden="false" customHeight="true" outlineLevel="0" collapsed="false">
      <c r="A796" s="35"/>
      <c r="B796" s="35"/>
      <c r="C796" s="35"/>
      <c r="D796" s="35"/>
      <c r="E796" s="35"/>
      <c r="F796" s="35"/>
      <c r="G796" s="35"/>
      <c r="H796" s="35"/>
      <c r="I796" s="35"/>
      <c r="L796" s="35"/>
      <c r="M796" s="35"/>
      <c r="N796" s="35"/>
      <c r="O796" s="35"/>
      <c r="P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2.75" hidden="false" customHeight="true" outlineLevel="0" collapsed="false">
      <c r="A797" s="35"/>
      <c r="B797" s="35"/>
      <c r="C797" s="35"/>
      <c r="D797" s="35"/>
      <c r="E797" s="35"/>
      <c r="F797" s="35"/>
      <c r="G797" s="35"/>
      <c r="H797" s="35"/>
      <c r="I797" s="35"/>
      <c r="L797" s="35"/>
      <c r="M797" s="35"/>
      <c r="N797" s="35"/>
      <c r="O797" s="35"/>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2.75" hidden="false" customHeight="true" outlineLevel="0" collapsed="false">
      <c r="A798" s="35"/>
      <c r="B798" s="35"/>
      <c r="C798" s="35"/>
      <c r="D798" s="35"/>
      <c r="E798" s="35"/>
      <c r="F798" s="35"/>
      <c r="G798" s="35"/>
      <c r="H798" s="35"/>
      <c r="I798" s="35"/>
      <c r="L798" s="35"/>
      <c r="M798" s="35"/>
      <c r="N798" s="35"/>
      <c r="O798" s="35"/>
      <c r="P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2.75" hidden="false" customHeight="true" outlineLevel="0" collapsed="false">
      <c r="A799" s="35"/>
      <c r="B799" s="35"/>
      <c r="C799" s="35"/>
      <c r="D799" s="35"/>
      <c r="E799" s="35"/>
      <c r="F799" s="35"/>
      <c r="G799" s="35"/>
      <c r="H799" s="35"/>
      <c r="I799" s="35"/>
      <c r="L799" s="35"/>
      <c r="M799" s="35"/>
      <c r="N799" s="35"/>
      <c r="O799" s="35"/>
      <c r="P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2.75" hidden="false" customHeight="true" outlineLevel="0" collapsed="false">
      <c r="A800" s="35"/>
      <c r="B800" s="35"/>
      <c r="C800" s="35"/>
      <c r="D800" s="35"/>
      <c r="E800" s="35"/>
      <c r="F800" s="35"/>
      <c r="G800" s="35"/>
      <c r="H800" s="35"/>
      <c r="I800" s="35"/>
      <c r="L800" s="35"/>
      <c r="M800" s="35"/>
      <c r="N800" s="35"/>
      <c r="O800" s="35"/>
      <c r="P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2.75" hidden="false" customHeight="true" outlineLevel="0" collapsed="false">
      <c r="A801" s="35"/>
      <c r="B801" s="35"/>
      <c r="C801" s="35"/>
      <c r="D801" s="35"/>
      <c r="E801" s="35"/>
      <c r="F801" s="35"/>
      <c r="G801" s="35"/>
      <c r="H801" s="35"/>
      <c r="I801" s="35"/>
      <c r="L801" s="35"/>
      <c r="M801" s="35"/>
      <c r="N801" s="35"/>
      <c r="O801" s="35"/>
      <c r="P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2.75" hidden="false" customHeight="true" outlineLevel="0" collapsed="false">
      <c r="A802" s="35"/>
      <c r="B802" s="35"/>
      <c r="C802" s="35"/>
      <c r="D802" s="35"/>
      <c r="E802" s="35"/>
      <c r="F802" s="35"/>
      <c r="G802" s="35"/>
      <c r="H802" s="35"/>
      <c r="I802" s="35"/>
      <c r="L802" s="35"/>
      <c r="M802" s="35"/>
      <c r="N802" s="35"/>
      <c r="O802" s="35"/>
      <c r="P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2.75" hidden="false" customHeight="true" outlineLevel="0" collapsed="false">
      <c r="A803" s="35"/>
      <c r="B803" s="35"/>
      <c r="C803" s="35"/>
      <c r="D803" s="35"/>
      <c r="E803" s="35"/>
      <c r="F803" s="35"/>
      <c r="G803" s="35"/>
      <c r="H803" s="35"/>
      <c r="I803" s="35"/>
      <c r="L803" s="35"/>
      <c r="M803" s="35"/>
      <c r="N803" s="35"/>
      <c r="O803" s="35"/>
      <c r="P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2.75" hidden="false" customHeight="true" outlineLevel="0" collapsed="false">
      <c r="A804" s="35"/>
      <c r="B804" s="35"/>
      <c r="C804" s="35"/>
      <c r="D804" s="35"/>
      <c r="E804" s="35"/>
      <c r="F804" s="35"/>
      <c r="G804" s="35"/>
      <c r="H804" s="35"/>
      <c r="I804" s="35"/>
      <c r="L804" s="35"/>
      <c r="M804" s="35"/>
      <c r="N804" s="35"/>
      <c r="O804" s="35"/>
      <c r="P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2.75" hidden="false" customHeight="true" outlineLevel="0" collapsed="false">
      <c r="A805" s="35"/>
      <c r="B805" s="35"/>
      <c r="C805" s="35"/>
      <c r="D805" s="35"/>
      <c r="E805" s="35"/>
      <c r="F805" s="35"/>
      <c r="G805" s="35"/>
      <c r="H805" s="35"/>
      <c r="I805" s="35"/>
      <c r="L805" s="35"/>
      <c r="M805" s="35"/>
      <c r="N805" s="35"/>
      <c r="O805" s="35"/>
      <c r="P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2.75" hidden="false" customHeight="true" outlineLevel="0" collapsed="false">
      <c r="A806" s="35"/>
      <c r="B806" s="35"/>
      <c r="C806" s="35"/>
      <c r="D806" s="35"/>
      <c r="E806" s="35"/>
      <c r="F806" s="35"/>
      <c r="G806" s="35"/>
      <c r="H806" s="35"/>
      <c r="I806" s="35"/>
      <c r="L806" s="35"/>
      <c r="M806" s="35"/>
      <c r="N806" s="35"/>
      <c r="O806" s="35"/>
      <c r="P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2.75" hidden="false" customHeight="true" outlineLevel="0" collapsed="false">
      <c r="A807" s="35"/>
      <c r="B807" s="35"/>
      <c r="C807" s="35"/>
      <c r="D807" s="35"/>
      <c r="E807" s="35"/>
      <c r="F807" s="35"/>
      <c r="G807" s="35"/>
      <c r="H807" s="35"/>
      <c r="I807" s="35"/>
      <c r="L807" s="35"/>
      <c r="M807" s="35"/>
      <c r="N807" s="35"/>
      <c r="O807" s="35"/>
      <c r="P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2.75" hidden="false" customHeight="true" outlineLevel="0" collapsed="false">
      <c r="A808" s="35"/>
      <c r="B808" s="35"/>
      <c r="C808" s="35"/>
      <c r="D808" s="35"/>
      <c r="E808" s="35"/>
      <c r="F808" s="35"/>
      <c r="G808" s="35"/>
      <c r="H808" s="35"/>
      <c r="I808" s="35"/>
      <c r="L808" s="35"/>
      <c r="M808" s="35"/>
      <c r="N808" s="35"/>
      <c r="O808" s="35"/>
      <c r="P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2.75" hidden="false" customHeight="true" outlineLevel="0" collapsed="false">
      <c r="A809" s="35"/>
      <c r="B809" s="35"/>
      <c r="C809" s="35"/>
      <c r="D809" s="35"/>
      <c r="E809" s="35"/>
      <c r="F809" s="35"/>
      <c r="G809" s="35"/>
      <c r="H809" s="35"/>
      <c r="I809" s="35"/>
      <c r="L809" s="35"/>
      <c r="M809" s="35"/>
      <c r="N809" s="35"/>
      <c r="O809" s="35"/>
      <c r="P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2.75" hidden="false" customHeight="true" outlineLevel="0" collapsed="false">
      <c r="A810" s="35"/>
      <c r="B810" s="35"/>
      <c r="C810" s="35"/>
      <c r="D810" s="35"/>
      <c r="E810" s="35"/>
      <c r="F810" s="35"/>
      <c r="G810" s="35"/>
      <c r="H810" s="35"/>
      <c r="I810" s="35"/>
      <c r="L810" s="35"/>
      <c r="M810" s="35"/>
      <c r="N810" s="35"/>
      <c r="O810" s="35"/>
      <c r="P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2.75" hidden="false" customHeight="true" outlineLevel="0" collapsed="false">
      <c r="A811" s="35"/>
      <c r="B811" s="35"/>
      <c r="C811" s="35"/>
      <c r="D811" s="35"/>
      <c r="E811" s="35"/>
      <c r="F811" s="35"/>
      <c r="G811" s="35"/>
      <c r="H811" s="35"/>
      <c r="I811" s="35"/>
      <c r="L811" s="35"/>
      <c r="M811" s="35"/>
      <c r="N811" s="35"/>
      <c r="O811" s="35"/>
      <c r="P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2.75" hidden="false" customHeight="true" outlineLevel="0" collapsed="false">
      <c r="A812" s="35"/>
      <c r="B812" s="35"/>
      <c r="C812" s="35"/>
      <c r="D812" s="35"/>
      <c r="E812" s="35"/>
      <c r="F812" s="35"/>
      <c r="G812" s="35"/>
      <c r="H812" s="35"/>
      <c r="I812" s="35"/>
      <c r="L812" s="35"/>
      <c r="M812" s="35"/>
      <c r="N812" s="35"/>
      <c r="O812" s="35"/>
      <c r="P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2.75" hidden="false" customHeight="true" outlineLevel="0" collapsed="false">
      <c r="A813" s="35"/>
      <c r="B813" s="35"/>
      <c r="C813" s="35"/>
      <c r="D813" s="35"/>
      <c r="E813" s="35"/>
      <c r="F813" s="35"/>
      <c r="G813" s="35"/>
      <c r="H813" s="35"/>
      <c r="I813" s="35"/>
      <c r="L813" s="35"/>
      <c r="M813" s="35"/>
      <c r="N813" s="35"/>
      <c r="O813" s="35"/>
      <c r="P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2.75" hidden="false" customHeight="true" outlineLevel="0" collapsed="false">
      <c r="A814" s="35"/>
      <c r="B814" s="35"/>
      <c r="C814" s="35"/>
      <c r="D814" s="35"/>
      <c r="E814" s="35"/>
      <c r="F814" s="35"/>
      <c r="G814" s="35"/>
      <c r="H814" s="35"/>
      <c r="I814" s="35"/>
      <c r="L814" s="35"/>
      <c r="M814" s="35"/>
      <c r="N814" s="35"/>
      <c r="O814" s="35"/>
      <c r="P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2.75" hidden="false" customHeight="true" outlineLevel="0" collapsed="false">
      <c r="A815" s="35"/>
      <c r="B815" s="35"/>
      <c r="C815" s="35"/>
      <c r="D815" s="35"/>
      <c r="E815" s="35"/>
      <c r="F815" s="35"/>
      <c r="G815" s="35"/>
      <c r="H815" s="35"/>
      <c r="I815" s="35"/>
      <c r="L815" s="35"/>
      <c r="M815" s="35"/>
      <c r="N815" s="35"/>
      <c r="O815" s="35"/>
      <c r="P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2.75" hidden="false" customHeight="true" outlineLevel="0" collapsed="false">
      <c r="A816" s="35"/>
      <c r="B816" s="35"/>
      <c r="C816" s="35"/>
      <c r="D816" s="35"/>
      <c r="E816" s="35"/>
      <c r="F816" s="35"/>
      <c r="G816" s="35"/>
      <c r="H816" s="35"/>
      <c r="I816" s="35"/>
      <c r="L816" s="35"/>
      <c r="M816" s="35"/>
      <c r="N816" s="35"/>
      <c r="O816" s="35"/>
      <c r="P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2.75" hidden="false" customHeight="true" outlineLevel="0" collapsed="false">
      <c r="A817" s="35"/>
      <c r="B817" s="35"/>
      <c r="C817" s="35"/>
      <c r="D817" s="35"/>
      <c r="E817" s="35"/>
      <c r="F817" s="35"/>
      <c r="G817" s="35"/>
      <c r="H817" s="35"/>
      <c r="I817" s="35"/>
      <c r="L817" s="35"/>
      <c r="M817" s="35"/>
      <c r="N817" s="35"/>
      <c r="O817" s="35"/>
      <c r="P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2.75" hidden="false" customHeight="true" outlineLevel="0" collapsed="false">
      <c r="A818" s="35"/>
      <c r="B818" s="35"/>
      <c r="C818" s="35"/>
      <c r="D818" s="35"/>
      <c r="E818" s="35"/>
      <c r="F818" s="35"/>
      <c r="G818" s="35"/>
      <c r="H818" s="35"/>
      <c r="I818" s="35"/>
      <c r="L818" s="35"/>
      <c r="M818" s="35"/>
      <c r="N818" s="35"/>
      <c r="O818" s="35"/>
      <c r="P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2.75" hidden="false" customHeight="true" outlineLevel="0" collapsed="false">
      <c r="A819" s="35"/>
      <c r="B819" s="35"/>
      <c r="C819" s="35"/>
      <c r="D819" s="35"/>
      <c r="E819" s="35"/>
      <c r="F819" s="35"/>
      <c r="G819" s="35"/>
      <c r="H819" s="35"/>
      <c r="I819" s="35"/>
      <c r="L819" s="35"/>
      <c r="M819" s="35"/>
      <c r="N819" s="35"/>
      <c r="O819" s="35"/>
      <c r="P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2.75" hidden="false" customHeight="true" outlineLevel="0" collapsed="false">
      <c r="A820" s="35"/>
      <c r="B820" s="35"/>
      <c r="C820" s="35"/>
      <c r="D820" s="35"/>
      <c r="E820" s="35"/>
      <c r="F820" s="35"/>
      <c r="G820" s="35"/>
      <c r="H820" s="35"/>
      <c r="I820" s="35"/>
      <c r="L820" s="35"/>
      <c r="M820" s="35"/>
      <c r="N820" s="35"/>
      <c r="O820" s="35"/>
      <c r="P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2.75" hidden="false" customHeight="true" outlineLevel="0" collapsed="false">
      <c r="A821" s="35"/>
      <c r="B821" s="35"/>
      <c r="C821" s="35"/>
      <c r="D821" s="35"/>
      <c r="E821" s="35"/>
      <c r="F821" s="35"/>
      <c r="G821" s="35"/>
      <c r="H821" s="35"/>
      <c r="I821" s="35"/>
      <c r="L821" s="35"/>
      <c r="M821" s="35"/>
      <c r="N821" s="35"/>
      <c r="O821" s="35"/>
      <c r="P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2.75" hidden="false" customHeight="true" outlineLevel="0" collapsed="false">
      <c r="A822" s="35"/>
      <c r="B822" s="35"/>
      <c r="C822" s="35"/>
      <c r="D822" s="35"/>
      <c r="E822" s="35"/>
      <c r="F822" s="35"/>
      <c r="G822" s="35"/>
      <c r="H822" s="35"/>
      <c r="I822" s="35"/>
      <c r="L822" s="35"/>
      <c r="M822" s="35"/>
      <c r="N822" s="35"/>
      <c r="O822" s="35"/>
      <c r="P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2.75" hidden="false" customHeight="true" outlineLevel="0" collapsed="false">
      <c r="A823" s="35"/>
      <c r="B823" s="35"/>
      <c r="C823" s="35"/>
      <c r="D823" s="35"/>
      <c r="E823" s="35"/>
      <c r="F823" s="35"/>
      <c r="G823" s="35"/>
      <c r="H823" s="35"/>
      <c r="I823" s="35"/>
      <c r="L823" s="35"/>
      <c r="M823" s="35"/>
      <c r="N823" s="35"/>
      <c r="O823" s="35"/>
      <c r="P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2.75" hidden="false" customHeight="true" outlineLevel="0" collapsed="false">
      <c r="A824" s="35"/>
      <c r="B824" s="35"/>
      <c r="C824" s="35"/>
      <c r="D824" s="35"/>
      <c r="E824" s="35"/>
      <c r="F824" s="35"/>
      <c r="G824" s="35"/>
      <c r="H824" s="35"/>
      <c r="I824" s="35"/>
      <c r="L824" s="35"/>
      <c r="M824" s="35"/>
      <c r="N824" s="35"/>
      <c r="O824" s="35"/>
      <c r="P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2.75" hidden="false" customHeight="true" outlineLevel="0" collapsed="false">
      <c r="A825" s="35"/>
      <c r="B825" s="35"/>
      <c r="C825" s="35"/>
      <c r="D825" s="35"/>
      <c r="E825" s="35"/>
      <c r="F825" s="35"/>
      <c r="G825" s="35"/>
      <c r="H825" s="35"/>
      <c r="I825" s="35"/>
      <c r="L825" s="35"/>
      <c r="M825" s="35"/>
      <c r="N825" s="35"/>
      <c r="O825" s="35"/>
      <c r="P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2.75" hidden="false" customHeight="true" outlineLevel="0" collapsed="false">
      <c r="A826" s="35"/>
      <c r="B826" s="35"/>
      <c r="C826" s="35"/>
      <c r="D826" s="35"/>
      <c r="E826" s="35"/>
      <c r="F826" s="35"/>
      <c r="G826" s="35"/>
      <c r="H826" s="35"/>
      <c r="I826" s="35"/>
      <c r="L826" s="35"/>
      <c r="M826" s="35"/>
      <c r="N826" s="35"/>
      <c r="O826" s="35"/>
      <c r="P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2.75" hidden="false" customHeight="true" outlineLevel="0" collapsed="false">
      <c r="A827" s="35"/>
      <c r="B827" s="35"/>
      <c r="C827" s="35"/>
      <c r="D827" s="35"/>
      <c r="E827" s="35"/>
      <c r="F827" s="35"/>
      <c r="G827" s="35"/>
      <c r="H827" s="35"/>
      <c r="I827" s="35"/>
      <c r="L827" s="35"/>
      <c r="M827" s="35"/>
      <c r="N827" s="35"/>
      <c r="O827" s="35"/>
      <c r="P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2.75" hidden="false" customHeight="true" outlineLevel="0" collapsed="false">
      <c r="A828" s="35"/>
      <c r="B828" s="35"/>
      <c r="C828" s="35"/>
      <c r="D828" s="35"/>
      <c r="E828" s="35"/>
      <c r="F828" s="35"/>
      <c r="G828" s="35"/>
      <c r="H828" s="35"/>
      <c r="I828" s="35"/>
      <c r="L828" s="35"/>
      <c r="M828" s="35"/>
      <c r="N828" s="35"/>
      <c r="O828" s="35"/>
      <c r="P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2.75" hidden="false" customHeight="true" outlineLevel="0" collapsed="false">
      <c r="A829" s="35"/>
      <c r="B829" s="35"/>
      <c r="C829" s="35"/>
      <c r="D829" s="35"/>
      <c r="E829" s="35"/>
      <c r="F829" s="35"/>
      <c r="G829" s="35"/>
      <c r="H829" s="35"/>
      <c r="I829" s="35"/>
      <c r="L829" s="35"/>
      <c r="M829" s="35"/>
      <c r="N829" s="35"/>
      <c r="O829" s="35"/>
      <c r="P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2.75" hidden="false" customHeight="true" outlineLevel="0" collapsed="false">
      <c r="A830" s="35"/>
      <c r="B830" s="35"/>
      <c r="C830" s="35"/>
      <c r="D830" s="35"/>
      <c r="E830" s="35"/>
      <c r="F830" s="35"/>
      <c r="G830" s="35"/>
      <c r="H830" s="35"/>
      <c r="I830" s="35"/>
      <c r="L830" s="35"/>
      <c r="M830" s="35"/>
      <c r="N830" s="35"/>
      <c r="O830" s="35"/>
      <c r="P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2.75" hidden="false" customHeight="true" outlineLevel="0" collapsed="false">
      <c r="A831" s="35"/>
      <c r="B831" s="35"/>
      <c r="C831" s="35"/>
      <c r="D831" s="35"/>
      <c r="E831" s="35"/>
      <c r="F831" s="35"/>
      <c r="G831" s="35"/>
      <c r="H831" s="35"/>
      <c r="I831" s="35"/>
      <c r="L831" s="35"/>
      <c r="M831" s="35"/>
      <c r="N831" s="35"/>
      <c r="O831" s="35"/>
      <c r="P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2.75" hidden="false" customHeight="true" outlineLevel="0" collapsed="false">
      <c r="A832" s="35"/>
      <c r="B832" s="35"/>
      <c r="C832" s="35"/>
      <c r="D832" s="35"/>
      <c r="E832" s="35"/>
      <c r="F832" s="35"/>
      <c r="G832" s="35"/>
      <c r="H832" s="35"/>
      <c r="I832" s="35"/>
      <c r="L832" s="35"/>
      <c r="M832" s="35"/>
      <c r="N832" s="35"/>
      <c r="O832" s="35"/>
      <c r="P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2.75" hidden="false" customHeight="true" outlineLevel="0" collapsed="false">
      <c r="A833" s="35"/>
      <c r="B833" s="35"/>
      <c r="C833" s="35"/>
      <c r="D833" s="35"/>
      <c r="E833" s="35"/>
      <c r="F833" s="35"/>
      <c r="G833" s="35"/>
      <c r="H833" s="35"/>
      <c r="I833" s="35"/>
      <c r="L833" s="35"/>
      <c r="M833" s="35"/>
      <c r="N833" s="35"/>
      <c r="O833" s="35"/>
      <c r="P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2.75" hidden="false" customHeight="true" outlineLevel="0" collapsed="false">
      <c r="A834" s="35"/>
      <c r="B834" s="35"/>
      <c r="C834" s="35"/>
      <c r="D834" s="35"/>
      <c r="E834" s="35"/>
      <c r="F834" s="35"/>
      <c r="G834" s="35"/>
      <c r="H834" s="35"/>
      <c r="I834" s="35"/>
      <c r="L834" s="35"/>
      <c r="M834" s="35"/>
      <c r="N834" s="35"/>
      <c r="O834" s="35"/>
      <c r="P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2.75" hidden="false" customHeight="true" outlineLevel="0" collapsed="false">
      <c r="A835" s="35"/>
      <c r="B835" s="35"/>
      <c r="C835" s="35"/>
      <c r="D835" s="35"/>
      <c r="E835" s="35"/>
      <c r="F835" s="35"/>
      <c r="G835" s="35"/>
      <c r="H835" s="35"/>
      <c r="I835" s="35"/>
      <c r="L835" s="35"/>
      <c r="M835" s="35"/>
      <c r="N835" s="35"/>
      <c r="O835" s="35"/>
      <c r="P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2.75" hidden="false" customHeight="true" outlineLevel="0" collapsed="false">
      <c r="A836" s="35"/>
      <c r="B836" s="35"/>
      <c r="C836" s="35"/>
      <c r="D836" s="35"/>
      <c r="E836" s="35"/>
      <c r="F836" s="35"/>
      <c r="G836" s="35"/>
      <c r="H836" s="35"/>
      <c r="I836" s="35"/>
      <c r="L836" s="35"/>
      <c r="M836" s="35"/>
      <c r="N836" s="35"/>
      <c r="O836" s="35"/>
      <c r="P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2.75" hidden="false" customHeight="true" outlineLevel="0" collapsed="false">
      <c r="A837" s="35"/>
      <c r="B837" s="35"/>
      <c r="C837" s="35"/>
      <c r="D837" s="35"/>
      <c r="E837" s="35"/>
      <c r="F837" s="35"/>
      <c r="G837" s="35"/>
      <c r="H837" s="35"/>
      <c r="I837" s="35"/>
      <c r="L837" s="35"/>
      <c r="M837" s="35"/>
      <c r="N837" s="35"/>
      <c r="O837" s="35"/>
      <c r="P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2.75" hidden="false" customHeight="true" outlineLevel="0" collapsed="false">
      <c r="A838" s="35"/>
      <c r="B838" s="35"/>
      <c r="C838" s="35"/>
      <c r="D838" s="35"/>
      <c r="E838" s="35"/>
      <c r="F838" s="35"/>
      <c r="G838" s="35"/>
      <c r="H838" s="35"/>
      <c r="I838" s="35"/>
      <c r="L838" s="35"/>
      <c r="M838" s="35"/>
      <c r="N838" s="35"/>
      <c r="O838" s="35"/>
      <c r="P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2.75" hidden="false" customHeight="true" outlineLevel="0" collapsed="false">
      <c r="A839" s="35"/>
      <c r="B839" s="35"/>
      <c r="C839" s="35"/>
      <c r="D839" s="35"/>
      <c r="E839" s="35"/>
      <c r="F839" s="35"/>
      <c r="G839" s="35"/>
      <c r="H839" s="35"/>
      <c r="I839" s="35"/>
      <c r="L839" s="35"/>
      <c r="M839" s="35"/>
      <c r="N839" s="35"/>
      <c r="O839" s="35"/>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2.75" hidden="false" customHeight="true" outlineLevel="0" collapsed="false">
      <c r="A840" s="35"/>
      <c r="B840" s="35"/>
      <c r="C840" s="35"/>
      <c r="D840" s="35"/>
      <c r="E840" s="35"/>
      <c r="F840" s="35"/>
      <c r="G840" s="35"/>
      <c r="H840" s="35"/>
      <c r="I840" s="35"/>
      <c r="L840" s="35"/>
      <c r="M840" s="35"/>
      <c r="N840" s="35"/>
      <c r="O840" s="35"/>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2.75" hidden="false" customHeight="true" outlineLevel="0" collapsed="false">
      <c r="A841" s="35"/>
      <c r="B841" s="35"/>
      <c r="C841" s="35"/>
      <c r="D841" s="35"/>
      <c r="E841" s="35"/>
      <c r="F841" s="35"/>
      <c r="G841" s="35"/>
      <c r="H841" s="35"/>
      <c r="I841" s="35"/>
      <c r="L841" s="35"/>
      <c r="M841" s="35"/>
      <c r="N841" s="35"/>
      <c r="O841" s="35"/>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2.75" hidden="false" customHeight="true" outlineLevel="0" collapsed="false">
      <c r="A842" s="35"/>
      <c r="B842" s="35"/>
      <c r="C842" s="35"/>
      <c r="D842" s="35"/>
      <c r="E842" s="35"/>
      <c r="F842" s="35"/>
      <c r="G842" s="35"/>
      <c r="H842" s="35"/>
      <c r="I842" s="35"/>
      <c r="L842" s="35"/>
      <c r="M842" s="35"/>
      <c r="N842" s="35"/>
      <c r="O842" s="35"/>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2.75" hidden="false" customHeight="true" outlineLevel="0" collapsed="false">
      <c r="A843" s="35"/>
      <c r="B843" s="35"/>
      <c r="C843" s="35"/>
      <c r="D843" s="35"/>
      <c r="E843" s="35"/>
      <c r="F843" s="35"/>
      <c r="G843" s="35"/>
      <c r="H843" s="35"/>
      <c r="I843" s="35"/>
      <c r="L843" s="35"/>
      <c r="M843" s="35"/>
      <c r="N843" s="35"/>
      <c r="O843" s="35"/>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2.75" hidden="false" customHeight="true" outlineLevel="0" collapsed="false">
      <c r="A844" s="35"/>
      <c r="B844" s="35"/>
      <c r="C844" s="35"/>
      <c r="D844" s="35"/>
      <c r="E844" s="35"/>
      <c r="F844" s="35"/>
      <c r="G844" s="35"/>
      <c r="H844" s="35"/>
      <c r="I844" s="35"/>
      <c r="L844" s="35"/>
      <c r="M844" s="35"/>
      <c r="N844" s="35"/>
      <c r="O844" s="35"/>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2.75" hidden="false" customHeight="true" outlineLevel="0" collapsed="false">
      <c r="A845" s="35"/>
      <c r="B845" s="35"/>
      <c r="C845" s="35"/>
      <c r="D845" s="35"/>
      <c r="E845" s="35"/>
      <c r="F845" s="35"/>
      <c r="G845" s="35"/>
      <c r="H845" s="35"/>
      <c r="I845" s="35"/>
      <c r="L845" s="35"/>
      <c r="M845" s="35"/>
      <c r="N845" s="35"/>
      <c r="O845" s="35"/>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2.75" hidden="false" customHeight="true" outlineLevel="0" collapsed="false">
      <c r="A846" s="35"/>
      <c r="B846" s="35"/>
      <c r="C846" s="35"/>
      <c r="D846" s="35"/>
      <c r="E846" s="35"/>
      <c r="F846" s="35"/>
      <c r="G846" s="35"/>
      <c r="H846" s="35"/>
      <c r="I846" s="35"/>
      <c r="L846" s="35"/>
      <c r="M846" s="35"/>
      <c r="N846" s="35"/>
      <c r="O846" s="35"/>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2.75" hidden="false" customHeight="true" outlineLevel="0" collapsed="false">
      <c r="A847" s="35"/>
      <c r="B847" s="35"/>
      <c r="C847" s="35"/>
      <c r="D847" s="35"/>
      <c r="E847" s="35"/>
      <c r="F847" s="35"/>
      <c r="G847" s="35"/>
      <c r="H847" s="35"/>
      <c r="I847" s="35"/>
      <c r="L847" s="35"/>
      <c r="M847" s="35"/>
      <c r="N847" s="35"/>
      <c r="O847" s="35"/>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2.75" hidden="false" customHeight="true" outlineLevel="0" collapsed="false">
      <c r="A848" s="35"/>
      <c r="B848" s="35"/>
      <c r="C848" s="35"/>
      <c r="D848" s="35"/>
      <c r="E848" s="35"/>
      <c r="F848" s="35"/>
      <c r="G848" s="35"/>
      <c r="H848" s="35"/>
      <c r="I848" s="35"/>
      <c r="L848" s="35"/>
      <c r="M848" s="35"/>
      <c r="N848" s="35"/>
      <c r="O848" s="35"/>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2.75" hidden="false" customHeight="true" outlineLevel="0" collapsed="false">
      <c r="A849" s="35"/>
      <c r="B849" s="35"/>
      <c r="C849" s="35"/>
      <c r="D849" s="35"/>
      <c r="E849" s="35"/>
      <c r="F849" s="35"/>
      <c r="G849" s="35"/>
      <c r="H849" s="35"/>
      <c r="I849" s="35"/>
      <c r="L849" s="35"/>
      <c r="M849" s="35"/>
      <c r="N849" s="35"/>
      <c r="O849" s="35"/>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2.75" hidden="false" customHeight="true" outlineLevel="0" collapsed="false">
      <c r="A850" s="35"/>
      <c r="B850" s="35"/>
      <c r="C850" s="35"/>
      <c r="D850" s="35"/>
      <c r="E850" s="35"/>
      <c r="F850" s="35"/>
      <c r="G850" s="35"/>
      <c r="H850" s="35"/>
      <c r="I850" s="35"/>
      <c r="L850" s="35"/>
      <c r="M850" s="35"/>
      <c r="N850" s="35"/>
      <c r="O850" s="35"/>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2.75" hidden="false" customHeight="true" outlineLevel="0" collapsed="false">
      <c r="A851" s="35"/>
      <c r="B851" s="35"/>
      <c r="C851" s="35"/>
      <c r="D851" s="35"/>
      <c r="E851" s="35"/>
      <c r="F851" s="35"/>
      <c r="G851" s="35"/>
      <c r="H851" s="35"/>
      <c r="I851" s="35"/>
      <c r="L851" s="35"/>
      <c r="M851" s="35"/>
      <c r="N851" s="35"/>
      <c r="O851" s="35"/>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2.75" hidden="false" customHeight="true" outlineLevel="0" collapsed="false">
      <c r="A852" s="35"/>
      <c r="B852" s="35"/>
      <c r="C852" s="35"/>
      <c r="D852" s="35"/>
      <c r="E852" s="35"/>
      <c r="F852" s="35"/>
      <c r="G852" s="35"/>
      <c r="H852" s="35"/>
      <c r="I852" s="35"/>
      <c r="L852" s="35"/>
      <c r="M852" s="35"/>
      <c r="N852" s="35"/>
      <c r="O852" s="35"/>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2.75" hidden="false" customHeight="true" outlineLevel="0" collapsed="false">
      <c r="A853" s="35"/>
      <c r="B853" s="35"/>
      <c r="C853" s="35"/>
      <c r="D853" s="35"/>
      <c r="E853" s="35"/>
      <c r="F853" s="35"/>
      <c r="G853" s="35"/>
      <c r="H853" s="35"/>
      <c r="I853" s="35"/>
      <c r="L853" s="35"/>
      <c r="M853" s="35"/>
      <c r="N853" s="35"/>
      <c r="O853" s="35"/>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2.75" hidden="false" customHeight="true" outlineLevel="0" collapsed="false">
      <c r="A854" s="35"/>
      <c r="B854" s="35"/>
      <c r="C854" s="35"/>
      <c r="D854" s="35"/>
      <c r="E854" s="35"/>
      <c r="F854" s="35"/>
      <c r="G854" s="35"/>
      <c r="H854" s="35"/>
      <c r="I854" s="35"/>
      <c r="L854" s="35"/>
      <c r="M854" s="35"/>
      <c r="N854" s="35"/>
      <c r="O854" s="35"/>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2.75" hidden="false" customHeight="true" outlineLevel="0" collapsed="false">
      <c r="A855" s="35"/>
      <c r="B855" s="35"/>
      <c r="C855" s="35"/>
      <c r="D855" s="35"/>
      <c r="E855" s="35"/>
      <c r="F855" s="35"/>
      <c r="G855" s="35"/>
      <c r="H855" s="35"/>
      <c r="I855" s="35"/>
      <c r="L855" s="35"/>
      <c r="M855" s="35"/>
      <c r="N855" s="35"/>
      <c r="O855" s="35"/>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2.75" hidden="false" customHeight="true" outlineLevel="0" collapsed="false">
      <c r="A856" s="35"/>
      <c r="B856" s="35"/>
      <c r="C856" s="35"/>
      <c r="D856" s="35"/>
      <c r="E856" s="35"/>
      <c r="F856" s="35"/>
      <c r="G856" s="35"/>
      <c r="H856" s="35"/>
      <c r="I856" s="35"/>
      <c r="L856" s="35"/>
      <c r="M856" s="35"/>
      <c r="N856" s="35"/>
      <c r="O856" s="35"/>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2.75" hidden="false" customHeight="true" outlineLevel="0" collapsed="false">
      <c r="A857" s="35"/>
      <c r="B857" s="35"/>
      <c r="C857" s="35"/>
      <c r="D857" s="35"/>
      <c r="E857" s="35"/>
      <c r="F857" s="35"/>
      <c r="G857" s="35"/>
      <c r="H857" s="35"/>
      <c r="I857" s="35"/>
      <c r="L857" s="35"/>
      <c r="M857" s="35"/>
      <c r="N857" s="35"/>
      <c r="O857" s="35"/>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2.75" hidden="false" customHeight="true" outlineLevel="0" collapsed="false">
      <c r="A858" s="35"/>
      <c r="B858" s="35"/>
      <c r="C858" s="35"/>
      <c r="D858" s="35"/>
      <c r="E858" s="35"/>
      <c r="F858" s="35"/>
      <c r="G858" s="35"/>
      <c r="H858" s="35"/>
      <c r="I858" s="35"/>
      <c r="L858" s="35"/>
      <c r="M858" s="35"/>
      <c r="N858" s="35"/>
      <c r="O858" s="35"/>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2.75" hidden="false" customHeight="true" outlineLevel="0" collapsed="false">
      <c r="A859" s="35"/>
      <c r="B859" s="35"/>
      <c r="C859" s="35"/>
      <c r="D859" s="35"/>
      <c r="E859" s="35"/>
      <c r="F859" s="35"/>
      <c r="G859" s="35"/>
      <c r="H859" s="35"/>
      <c r="I859" s="35"/>
      <c r="L859" s="35"/>
      <c r="M859" s="35"/>
      <c r="N859" s="35"/>
      <c r="O859" s="35"/>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2.75" hidden="false" customHeight="true" outlineLevel="0" collapsed="false">
      <c r="A860" s="35"/>
      <c r="B860" s="35"/>
      <c r="C860" s="35"/>
      <c r="D860" s="35"/>
      <c r="E860" s="35"/>
      <c r="F860" s="35"/>
      <c r="G860" s="35"/>
      <c r="H860" s="35"/>
      <c r="I860" s="35"/>
      <c r="L860" s="35"/>
      <c r="M860" s="35"/>
      <c r="N860" s="35"/>
      <c r="O860" s="35"/>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2.75" hidden="false" customHeight="true" outlineLevel="0" collapsed="false">
      <c r="A861" s="35"/>
      <c r="B861" s="35"/>
      <c r="C861" s="35"/>
      <c r="D861" s="35"/>
      <c r="E861" s="35"/>
      <c r="F861" s="35"/>
      <c r="G861" s="35"/>
      <c r="H861" s="35"/>
      <c r="I861" s="35"/>
      <c r="L861" s="35"/>
      <c r="M861" s="35"/>
      <c r="N861" s="35"/>
      <c r="O861" s="35"/>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2.75" hidden="false" customHeight="true" outlineLevel="0" collapsed="false">
      <c r="A862" s="35"/>
      <c r="B862" s="35"/>
      <c r="C862" s="35"/>
      <c r="D862" s="35"/>
      <c r="E862" s="35"/>
      <c r="F862" s="35"/>
      <c r="G862" s="35"/>
      <c r="H862" s="35"/>
      <c r="I862" s="35"/>
      <c r="L862" s="35"/>
      <c r="M862" s="35"/>
      <c r="N862" s="35"/>
      <c r="O862" s="35"/>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2.75" hidden="false" customHeight="true" outlineLevel="0" collapsed="false">
      <c r="A863" s="35"/>
      <c r="B863" s="35"/>
      <c r="C863" s="35"/>
      <c r="D863" s="35"/>
      <c r="E863" s="35"/>
      <c r="F863" s="35"/>
      <c r="G863" s="35"/>
      <c r="H863" s="35"/>
      <c r="I863" s="35"/>
      <c r="L863" s="35"/>
      <c r="M863" s="35"/>
      <c r="N863" s="35"/>
      <c r="O863" s="35"/>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2.75" hidden="false" customHeight="true" outlineLevel="0" collapsed="false">
      <c r="A864" s="35"/>
      <c r="B864" s="35"/>
      <c r="C864" s="35"/>
      <c r="D864" s="35"/>
      <c r="E864" s="35"/>
      <c r="F864" s="35"/>
      <c r="G864" s="35"/>
      <c r="H864" s="35"/>
      <c r="I864" s="35"/>
      <c r="L864" s="35"/>
      <c r="M864" s="35"/>
      <c r="N864" s="35"/>
      <c r="O864" s="35"/>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2.75" hidden="false" customHeight="true" outlineLevel="0" collapsed="false">
      <c r="A865" s="35"/>
      <c r="B865" s="35"/>
      <c r="C865" s="35"/>
      <c r="D865" s="35"/>
      <c r="E865" s="35"/>
      <c r="F865" s="35"/>
      <c r="G865" s="35"/>
      <c r="H865" s="35"/>
      <c r="I865" s="35"/>
      <c r="L865" s="35"/>
      <c r="M865" s="35"/>
      <c r="N865" s="35"/>
      <c r="O865" s="35"/>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2.75" hidden="false" customHeight="true" outlineLevel="0" collapsed="false">
      <c r="A866" s="35"/>
      <c r="B866" s="35"/>
      <c r="C866" s="35"/>
      <c r="D866" s="35"/>
      <c r="E866" s="35"/>
      <c r="F866" s="35"/>
      <c r="G866" s="35"/>
      <c r="H866" s="35"/>
      <c r="I866" s="35"/>
      <c r="L866" s="35"/>
      <c r="M866" s="35"/>
      <c r="N866" s="35"/>
      <c r="O866" s="35"/>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2.75" hidden="false" customHeight="true" outlineLevel="0" collapsed="false">
      <c r="A867" s="35"/>
      <c r="B867" s="35"/>
      <c r="C867" s="35"/>
      <c r="D867" s="35"/>
      <c r="E867" s="35"/>
      <c r="F867" s="35"/>
      <c r="G867" s="35"/>
      <c r="H867" s="35"/>
      <c r="I867" s="35"/>
      <c r="L867" s="35"/>
      <c r="M867" s="35"/>
      <c r="N867" s="35"/>
      <c r="O867" s="35"/>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2.75" hidden="false" customHeight="true" outlineLevel="0" collapsed="false">
      <c r="A868" s="35"/>
      <c r="B868" s="35"/>
      <c r="C868" s="35"/>
      <c r="D868" s="35"/>
      <c r="E868" s="35"/>
      <c r="F868" s="35"/>
      <c r="G868" s="35"/>
      <c r="H868" s="35"/>
      <c r="I868" s="35"/>
      <c r="L868" s="35"/>
      <c r="M868" s="35"/>
      <c r="N868" s="35"/>
      <c r="O868" s="35"/>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2.75" hidden="false" customHeight="true" outlineLevel="0" collapsed="false">
      <c r="A869" s="35"/>
      <c r="B869" s="35"/>
      <c r="C869" s="35"/>
      <c r="D869" s="35"/>
      <c r="E869" s="35"/>
      <c r="F869" s="35"/>
      <c r="G869" s="35"/>
      <c r="H869" s="35"/>
      <c r="I869" s="35"/>
      <c r="L869" s="35"/>
      <c r="M869" s="35"/>
      <c r="N869" s="35"/>
      <c r="O869" s="35"/>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2.75" hidden="false" customHeight="true" outlineLevel="0" collapsed="false">
      <c r="A870" s="35"/>
      <c r="B870" s="35"/>
      <c r="C870" s="35"/>
      <c r="D870" s="35"/>
      <c r="E870" s="35"/>
      <c r="F870" s="35"/>
      <c r="G870" s="35"/>
      <c r="H870" s="35"/>
      <c r="I870" s="35"/>
      <c r="L870" s="35"/>
      <c r="M870" s="35"/>
      <c r="N870" s="35"/>
      <c r="O870" s="35"/>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2.75" hidden="false" customHeight="true" outlineLevel="0" collapsed="false">
      <c r="A871" s="35"/>
      <c r="B871" s="35"/>
      <c r="C871" s="35"/>
      <c r="D871" s="35"/>
      <c r="E871" s="35"/>
      <c r="F871" s="35"/>
      <c r="G871" s="35"/>
      <c r="H871" s="35"/>
      <c r="I871" s="35"/>
      <c r="L871" s="35"/>
      <c r="M871" s="35"/>
      <c r="N871" s="35"/>
      <c r="O871" s="35"/>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2.75" hidden="false" customHeight="true" outlineLevel="0" collapsed="false">
      <c r="A872" s="35"/>
      <c r="B872" s="35"/>
      <c r="C872" s="35"/>
      <c r="D872" s="35"/>
      <c r="E872" s="35"/>
      <c r="F872" s="35"/>
      <c r="G872" s="35"/>
      <c r="H872" s="35"/>
      <c r="I872" s="35"/>
      <c r="L872" s="35"/>
      <c r="M872" s="35"/>
      <c r="N872" s="35"/>
      <c r="O872" s="35"/>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2.75" hidden="false" customHeight="true" outlineLevel="0" collapsed="false">
      <c r="A873" s="35"/>
      <c r="B873" s="35"/>
      <c r="C873" s="35"/>
      <c r="D873" s="35"/>
      <c r="E873" s="35"/>
      <c r="F873" s="35"/>
      <c r="G873" s="35"/>
      <c r="H873" s="35"/>
      <c r="I873" s="35"/>
      <c r="L873" s="35"/>
      <c r="M873" s="35"/>
      <c r="N873" s="35"/>
      <c r="O873" s="35"/>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2.75" hidden="false" customHeight="true" outlineLevel="0" collapsed="false">
      <c r="A874" s="35"/>
      <c r="B874" s="35"/>
      <c r="C874" s="35"/>
      <c r="D874" s="35"/>
      <c r="E874" s="35"/>
      <c r="F874" s="35"/>
      <c r="G874" s="35"/>
      <c r="H874" s="35"/>
      <c r="I874" s="35"/>
      <c r="L874" s="35"/>
      <c r="M874" s="35"/>
      <c r="N874" s="35"/>
      <c r="O874" s="35"/>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2.75" hidden="false" customHeight="true" outlineLevel="0" collapsed="false">
      <c r="A875" s="35"/>
      <c r="B875" s="35"/>
      <c r="C875" s="35"/>
      <c r="D875" s="35"/>
      <c r="E875" s="35"/>
      <c r="F875" s="35"/>
      <c r="G875" s="35"/>
      <c r="H875" s="35"/>
      <c r="I875" s="35"/>
      <c r="L875" s="35"/>
      <c r="M875" s="35"/>
      <c r="N875" s="35"/>
      <c r="O875" s="35"/>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2.75" hidden="false" customHeight="true" outlineLevel="0" collapsed="false">
      <c r="A876" s="35"/>
      <c r="B876" s="35"/>
      <c r="C876" s="35"/>
      <c r="D876" s="35"/>
      <c r="E876" s="35"/>
      <c r="F876" s="35"/>
      <c r="G876" s="35"/>
      <c r="H876" s="35"/>
      <c r="I876" s="35"/>
      <c r="L876" s="35"/>
      <c r="M876" s="35"/>
      <c r="N876" s="35"/>
      <c r="O876" s="35"/>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2.75" hidden="false" customHeight="true" outlineLevel="0" collapsed="false">
      <c r="A877" s="35"/>
      <c r="B877" s="35"/>
      <c r="C877" s="35"/>
      <c r="D877" s="35"/>
      <c r="E877" s="35"/>
      <c r="F877" s="35"/>
      <c r="G877" s="35"/>
      <c r="H877" s="35"/>
      <c r="I877" s="35"/>
      <c r="L877" s="35"/>
      <c r="M877" s="35"/>
      <c r="N877" s="35"/>
      <c r="O877" s="35"/>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2.75" hidden="false" customHeight="true" outlineLevel="0" collapsed="false">
      <c r="A878" s="35"/>
      <c r="B878" s="35"/>
      <c r="C878" s="35"/>
      <c r="D878" s="35"/>
      <c r="E878" s="35"/>
      <c r="F878" s="35"/>
      <c r="G878" s="35"/>
      <c r="H878" s="35"/>
      <c r="I878" s="35"/>
      <c r="L878" s="35"/>
      <c r="M878" s="35"/>
      <c r="N878" s="35"/>
      <c r="O878" s="35"/>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2.75" hidden="false" customHeight="true" outlineLevel="0" collapsed="false">
      <c r="A879" s="35"/>
      <c r="B879" s="35"/>
      <c r="C879" s="35"/>
      <c r="D879" s="35"/>
      <c r="E879" s="35"/>
      <c r="F879" s="35"/>
      <c r="G879" s="35"/>
      <c r="H879" s="35"/>
      <c r="I879" s="35"/>
      <c r="L879" s="35"/>
      <c r="M879" s="35"/>
      <c r="N879" s="35"/>
      <c r="O879" s="35"/>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2.75" hidden="false" customHeight="true" outlineLevel="0" collapsed="false">
      <c r="A880" s="35"/>
      <c r="B880" s="35"/>
      <c r="C880" s="35"/>
      <c r="D880" s="35"/>
      <c r="E880" s="35"/>
      <c r="F880" s="35"/>
      <c r="G880" s="35"/>
      <c r="H880" s="35"/>
      <c r="I880" s="35"/>
      <c r="L880" s="35"/>
      <c r="M880" s="35"/>
      <c r="N880" s="35"/>
      <c r="O880" s="35"/>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2.75" hidden="false" customHeight="true" outlineLevel="0" collapsed="false">
      <c r="A881" s="35"/>
      <c r="B881" s="35"/>
      <c r="C881" s="35"/>
      <c r="D881" s="35"/>
      <c r="E881" s="35"/>
      <c r="F881" s="35"/>
      <c r="G881" s="35"/>
      <c r="H881" s="35"/>
      <c r="I881" s="35"/>
      <c r="L881" s="35"/>
      <c r="M881" s="35"/>
      <c r="N881" s="35"/>
      <c r="O881" s="35"/>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2.75" hidden="false" customHeight="true" outlineLevel="0" collapsed="false">
      <c r="A882" s="35"/>
      <c r="B882" s="35"/>
      <c r="C882" s="35"/>
      <c r="D882" s="35"/>
      <c r="E882" s="35"/>
      <c r="F882" s="35"/>
      <c r="G882" s="35"/>
      <c r="H882" s="35"/>
      <c r="I882" s="35"/>
      <c r="L882" s="35"/>
      <c r="M882" s="35"/>
      <c r="N882" s="35"/>
      <c r="O882" s="35"/>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2.75" hidden="false" customHeight="true" outlineLevel="0" collapsed="false">
      <c r="A883" s="35"/>
      <c r="B883" s="35"/>
      <c r="C883" s="35"/>
      <c r="D883" s="35"/>
      <c r="E883" s="35"/>
      <c r="F883" s="35"/>
      <c r="G883" s="35"/>
      <c r="H883" s="35"/>
      <c r="I883" s="35"/>
      <c r="L883" s="35"/>
      <c r="M883" s="35"/>
      <c r="N883" s="35"/>
      <c r="O883" s="35"/>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2.75" hidden="false" customHeight="true" outlineLevel="0" collapsed="false">
      <c r="A884" s="35"/>
      <c r="B884" s="35"/>
      <c r="C884" s="35"/>
      <c r="D884" s="35"/>
      <c r="E884" s="35"/>
      <c r="F884" s="35"/>
      <c r="G884" s="35"/>
      <c r="H884" s="35"/>
      <c r="I884" s="35"/>
      <c r="L884" s="35"/>
      <c r="M884" s="35"/>
      <c r="N884" s="35"/>
      <c r="O884" s="35"/>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2.75" hidden="false" customHeight="true" outlineLevel="0" collapsed="false">
      <c r="A885" s="35"/>
      <c r="B885" s="35"/>
      <c r="C885" s="35"/>
      <c r="D885" s="35"/>
      <c r="E885" s="35"/>
      <c r="F885" s="35"/>
      <c r="G885" s="35"/>
      <c r="H885" s="35"/>
      <c r="I885" s="35"/>
      <c r="L885" s="35"/>
      <c r="M885" s="35"/>
      <c r="N885" s="35"/>
      <c r="O885" s="35"/>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2.75" hidden="false" customHeight="true" outlineLevel="0" collapsed="false">
      <c r="A886" s="35"/>
      <c r="B886" s="35"/>
      <c r="C886" s="35"/>
      <c r="D886" s="35"/>
      <c r="E886" s="35"/>
      <c r="F886" s="35"/>
      <c r="G886" s="35"/>
      <c r="H886" s="35"/>
      <c r="I886" s="35"/>
      <c r="L886" s="35"/>
      <c r="M886" s="35"/>
      <c r="N886" s="35"/>
      <c r="O886" s="35"/>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2.75" hidden="false" customHeight="true" outlineLevel="0" collapsed="false">
      <c r="A887" s="35"/>
      <c r="B887" s="35"/>
      <c r="C887" s="35"/>
      <c r="D887" s="35"/>
      <c r="E887" s="35"/>
      <c r="F887" s="35"/>
      <c r="G887" s="35"/>
      <c r="H887" s="35"/>
      <c r="I887" s="35"/>
      <c r="L887" s="35"/>
      <c r="M887" s="35"/>
      <c r="N887" s="35"/>
      <c r="O887" s="35"/>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2.75" hidden="false" customHeight="true" outlineLevel="0" collapsed="false">
      <c r="A888" s="35"/>
      <c r="B888" s="35"/>
      <c r="C888" s="35"/>
      <c r="D888" s="35"/>
      <c r="E888" s="35"/>
      <c r="F888" s="35"/>
      <c r="G888" s="35"/>
      <c r="H888" s="35"/>
      <c r="I888" s="35"/>
      <c r="L888" s="35"/>
      <c r="M888" s="35"/>
      <c r="N888" s="35"/>
      <c r="O888" s="35"/>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2.75" hidden="false" customHeight="true" outlineLevel="0" collapsed="false">
      <c r="A889" s="35"/>
      <c r="B889" s="35"/>
      <c r="C889" s="35"/>
      <c r="D889" s="35"/>
      <c r="E889" s="35"/>
      <c r="F889" s="35"/>
      <c r="G889" s="35"/>
      <c r="H889" s="35"/>
      <c r="I889" s="35"/>
      <c r="L889" s="35"/>
      <c r="M889" s="35"/>
      <c r="N889" s="35"/>
      <c r="O889" s="35"/>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2.75" hidden="false" customHeight="true" outlineLevel="0" collapsed="false">
      <c r="A890" s="35"/>
      <c r="B890" s="35"/>
      <c r="C890" s="35"/>
      <c r="D890" s="35"/>
      <c r="E890" s="35"/>
      <c r="F890" s="35"/>
      <c r="G890" s="35"/>
      <c r="H890" s="35"/>
      <c r="I890" s="35"/>
      <c r="L890" s="35"/>
      <c r="M890" s="35"/>
      <c r="N890" s="35"/>
      <c r="O890" s="35"/>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2.75" hidden="false" customHeight="true" outlineLevel="0" collapsed="false">
      <c r="A891" s="35"/>
      <c r="B891" s="35"/>
      <c r="C891" s="35"/>
      <c r="D891" s="35"/>
      <c r="E891" s="35"/>
      <c r="F891" s="35"/>
      <c r="G891" s="35"/>
      <c r="H891" s="35"/>
      <c r="I891" s="35"/>
      <c r="L891" s="35"/>
      <c r="M891" s="35"/>
      <c r="N891" s="35"/>
      <c r="O891" s="35"/>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2.75" hidden="false" customHeight="true" outlineLevel="0" collapsed="false">
      <c r="A892" s="35"/>
      <c r="B892" s="35"/>
      <c r="C892" s="35"/>
      <c r="D892" s="35"/>
      <c r="E892" s="35"/>
      <c r="F892" s="35"/>
      <c r="G892" s="35"/>
      <c r="H892" s="35"/>
      <c r="I892" s="35"/>
      <c r="L892" s="35"/>
      <c r="M892" s="35"/>
      <c r="N892" s="35"/>
      <c r="O892" s="35"/>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2.75" hidden="false" customHeight="true" outlineLevel="0" collapsed="false">
      <c r="A893" s="35"/>
      <c r="B893" s="35"/>
      <c r="C893" s="35"/>
      <c r="D893" s="35"/>
      <c r="E893" s="35"/>
      <c r="F893" s="35"/>
      <c r="G893" s="35"/>
      <c r="H893" s="35"/>
      <c r="I893" s="35"/>
      <c r="L893" s="35"/>
      <c r="M893" s="35"/>
      <c r="N893" s="35"/>
      <c r="O893" s="35"/>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2.75" hidden="false" customHeight="true" outlineLevel="0" collapsed="false">
      <c r="A894" s="35"/>
      <c r="B894" s="35"/>
      <c r="C894" s="35"/>
      <c r="D894" s="35"/>
      <c r="E894" s="35"/>
      <c r="F894" s="35"/>
      <c r="G894" s="35"/>
      <c r="H894" s="35"/>
      <c r="I894" s="35"/>
      <c r="L894" s="35"/>
      <c r="M894" s="35"/>
      <c r="N894" s="35"/>
      <c r="O894" s="35"/>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2.75" hidden="false" customHeight="true" outlineLevel="0" collapsed="false">
      <c r="A895" s="35"/>
      <c r="B895" s="35"/>
      <c r="C895" s="35"/>
      <c r="D895" s="35"/>
      <c r="E895" s="35"/>
      <c r="F895" s="35"/>
      <c r="G895" s="35"/>
      <c r="H895" s="35"/>
      <c r="I895" s="35"/>
      <c r="L895" s="35"/>
      <c r="M895" s="35"/>
      <c r="N895" s="35"/>
      <c r="O895" s="35"/>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2.75" hidden="false" customHeight="true" outlineLevel="0" collapsed="false">
      <c r="A896" s="35"/>
      <c r="B896" s="35"/>
      <c r="C896" s="35"/>
      <c r="D896" s="35"/>
      <c r="E896" s="35"/>
      <c r="F896" s="35"/>
      <c r="G896" s="35"/>
      <c r="H896" s="35"/>
      <c r="I896" s="35"/>
      <c r="L896" s="35"/>
      <c r="M896" s="35"/>
      <c r="N896" s="35"/>
      <c r="O896" s="35"/>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2.75" hidden="false" customHeight="true" outlineLevel="0" collapsed="false">
      <c r="A897" s="35"/>
      <c r="B897" s="35"/>
      <c r="C897" s="35"/>
      <c r="D897" s="35"/>
      <c r="E897" s="35"/>
      <c r="F897" s="35"/>
      <c r="G897" s="35"/>
      <c r="H897" s="35"/>
      <c r="I897" s="35"/>
      <c r="L897" s="35"/>
      <c r="M897" s="35"/>
      <c r="N897" s="35"/>
      <c r="O897" s="35"/>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2.75" hidden="false" customHeight="true" outlineLevel="0" collapsed="false">
      <c r="A898" s="35"/>
      <c r="B898" s="35"/>
      <c r="C898" s="35"/>
      <c r="D898" s="35"/>
      <c r="E898" s="35"/>
      <c r="F898" s="35"/>
      <c r="G898" s="35"/>
      <c r="H898" s="35"/>
      <c r="I898" s="35"/>
      <c r="L898" s="35"/>
      <c r="M898" s="35"/>
      <c r="N898" s="35"/>
      <c r="O898" s="35"/>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2.75" hidden="false" customHeight="true" outlineLevel="0" collapsed="false">
      <c r="A899" s="35"/>
      <c r="B899" s="35"/>
      <c r="C899" s="35"/>
      <c r="D899" s="35"/>
      <c r="E899" s="35"/>
      <c r="F899" s="35"/>
      <c r="G899" s="35"/>
      <c r="H899" s="35"/>
      <c r="I899" s="35"/>
      <c r="L899" s="35"/>
      <c r="M899" s="35"/>
      <c r="N899" s="35"/>
      <c r="O899" s="35"/>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2.75" hidden="false" customHeight="true" outlineLevel="0" collapsed="false">
      <c r="A900" s="35"/>
      <c r="B900" s="35"/>
      <c r="C900" s="35"/>
      <c r="D900" s="35"/>
      <c r="E900" s="35"/>
      <c r="F900" s="35"/>
      <c r="G900" s="35"/>
      <c r="H900" s="35"/>
      <c r="I900" s="35"/>
      <c r="L900" s="35"/>
      <c r="M900" s="35"/>
      <c r="N900" s="35"/>
      <c r="O900" s="35"/>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2.75" hidden="false" customHeight="true" outlineLevel="0" collapsed="false">
      <c r="A901" s="35"/>
      <c r="B901" s="35"/>
      <c r="C901" s="35"/>
      <c r="D901" s="35"/>
      <c r="E901" s="35"/>
      <c r="F901" s="35"/>
      <c r="G901" s="35"/>
      <c r="H901" s="35"/>
      <c r="I901" s="35"/>
      <c r="L901" s="35"/>
      <c r="M901" s="35"/>
      <c r="N901" s="35"/>
      <c r="O901" s="35"/>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2.75" hidden="false" customHeight="true" outlineLevel="0" collapsed="false">
      <c r="A902" s="35"/>
      <c r="B902" s="35"/>
      <c r="C902" s="35"/>
      <c r="D902" s="35"/>
      <c r="E902" s="35"/>
      <c r="F902" s="35"/>
      <c r="G902" s="35"/>
      <c r="H902" s="35"/>
      <c r="I902" s="35"/>
      <c r="L902" s="35"/>
      <c r="M902" s="35"/>
      <c r="N902" s="35"/>
      <c r="O902" s="35"/>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2.75" hidden="false" customHeight="true" outlineLevel="0" collapsed="false">
      <c r="A903" s="35"/>
      <c r="B903" s="35"/>
      <c r="C903" s="35"/>
      <c r="D903" s="35"/>
      <c r="E903" s="35"/>
      <c r="F903" s="35"/>
      <c r="G903" s="35"/>
      <c r="H903" s="35"/>
      <c r="I903" s="35"/>
      <c r="L903" s="35"/>
      <c r="M903" s="35"/>
      <c r="N903" s="35"/>
      <c r="O903" s="35"/>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2.75" hidden="false" customHeight="true" outlineLevel="0" collapsed="false">
      <c r="A904" s="35"/>
      <c r="B904" s="35"/>
      <c r="C904" s="35"/>
      <c r="D904" s="35"/>
      <c r="E904" s="35"/>
      <c r="F904" s="35"/>
      <c r="G904" s="35"/>
      <c r="H904" s="35"/>
      <c r="I904" s="35"/>
      <c r="L904" s="35"/>
      <c r="M904" s="35"/>
      <c r="N904" s="35"/>
      <c r="O904" s="35"/>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2.75" hidden="false" customHeight="true" outlineLevel="0" collapsed="false">
      <c r="A905" s="35"/>
      <c r="B905" s="35"/>
      <c r="C905" s="35"/>
      <c r="D905" s="35"/>
      <c r="E905" s="35"/>
      <c r="F905" s="35"/>
      <c r="G905" s="35"/>
      <c r="H905" s="35"/>
      <c r="I905" s="35"/>
      <c r="L905" s="35"/>
      <c r="M905" s="35"/>
      <c r="N905" s="35"/>
      <c r="O905" s="35"/>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2.75" hidden="false" customHeight="true" outlineLevel="0" collapsed="false">
      <c r="A906" s="35"/>
      <c r="B906" s="35"/>
      <c r="C906" s="35"/>
      <c r="D906" s="35"/>
      <c r="E906" s="35"/>
      <c r="F906" s="35"/>
      <c r="G906" s="35"/>
      <c r="H906" s="35"/>
      <c r="I906" s="35"/>
      <c r="L906" s="35"/>
      <c r="M906" s="35"/>
      <c r="N906" s="35"/>
      <c r="O906" s="35"/>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2.75" hidden="false" customHeight="true" outlineLevel="0" collapsed="false">
      <c r="A907" s="35"/>
      <c r="B907" s="35"/>
      <c r="C907" s="35"/>
      <c r="D907" s="35"/>
      <c r="E907" s="35"/>
      <c r="F907" s="35"/>
      <c r="G907" s="35"/>
      <c r="H907" s="35"/>
      <c r="I907" s="35"/>
      <c r="L907" s="35"/>
      <c r="M907" s="35"/>
      <c r="N907" s="35"/>
      <c r="O907" s="35"/>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2.75" hidden="false" customHeight="true" outlineLevel="0" collapsed="false">
      <c r="A908" s="35"/>
      <c r="B908" s="35"/>
      <c r="C908" s="35"/>
      <c r="D908" s="35"/>
      <c r="E908" s="35"/>
      <c r="F908" s="35"/>
      <c r="G908" s="35"/>
      <c r="H908" s="35"/>
      <c r="I908" s="35"/>
      <c r="L908" s="35"/>
      <c r="M908" s="35"/>
      <c r="N908" s="35"/>
      <c r="O908" s="35"/>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2.75" hidden="false" customHeight="true" outlineLevel="0" collapsed="false">
      <c r="A909" s="35"/>
      <c r="B909" s="35"/>
      <c r="C909" s="35"/>
      <c r="D909" s="35"/>
      <c r="E909" s="35"/>
      <c r="F909" s="35"/>
      <c r="G909" s="35"/>
      <c r="H909" s="35"/>
      <c r="I909" s="35"/>
      <c r="L909" s="35"/>
      <c r="M909" s="35"/>
      <c r="N909" s="35"/>
      <c r="O909" s="35"/>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2.75" hidden="false" customHeight="true" outlineLevel="0" collapsed="false">
      <c r="A910" s="35"/>
      <c r="B910" s="35"/>
      <c r="C910" s="35"/>
      <c r="D910" s="35"/>
      <c r="E910" s="35"/>
      <c r="F910" s="35"/>
      <c r="G910" s="35"/>
      <c r="H910" s="35"/>
      <c r="I910" s="35"/>
      <c r="L910" s="35"/>
      <c r="M910" s="35"/>
      <c r="N910" s="35"/>
      <c r="O910" s="35"/>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2.75" hidden="false" customHeight="true" outlineLevel="0" collapsed="false">
      <c r="A911" s="35"/>
      <c r="B911" s="35"/>
      <c r="C911" s="35"/>
      <c r="D911" s="35"/>
      <c r="E911" s="35"/>
      <c r="F911" s="35"/>
      <c r="G911" s="35"/>
      <c r="H911" s="35"/>
      <c r="I911" s="35"/>
      <c r="L911" s="35"/>
      <c r="M911" s="35"/>
      <c r="N911" s="35"/>
      <c r="O911" s="35"/>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2.75" hidden="false" customHeight="true" outlineLevel="0" collapsed="false">
      <c r="A912" s="35"/>
      <c r="B912" s="35"/>
      <c r="C912" s="35"/>
      <c r="D912" s="35"/>
      <c r="E912" s="35"/>
      <c r="F912" s="35"/>
      <c r="G912" s="35"/>
      <c r="H912" s="35"/>
      <c r="I912" s="35"/>
      <c r="L912" s="35"/>
      <c r="M912" s="35"/>
      <c r="N912" s="35"/>
      <c r="O912" s="35"/>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2.75" hidden="false" customHeight="true" outlineLevel="0" collapsed="false">
      <c r="A913" s="35"/>
      <c r="B913" s="35"/>
      <c r="C913" s="35"/>
      <c r="D913" s="35"/>
      <c r="E913" s="35"/>
      <c r="F913" s="35"/>
      <c r="G913" s="35"/>
      <c r="H913" s="35"/>
      <c r="I913" s="35"/>
      <c r="L913" s="35"/>
      <c r="M913" s="35"/>
      <c r="N913" s="35"/>
      <c r="O913" s="35"/>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2.75" hidden="false" customHeight="true" outlineLevel="0" collapsed="false">
      <c r="A914" s="35"/>
      <c r="B914" s="35"/>
      <c r="C914" s="35"/>
      <c r="D914" s="35"/>
      <c r="E914" s="35"/>
      <c r="F914" s="35"/>
      <c r="G914" s="35"/>
      <c r="H914" s="35"/>
      <c r="I914" s="35"/>
      <c r="L914" s="35"/>
      <c r="M914" s="35"/>
      <c r="N914" s="35"/>
      <c r="O914" s="35"/>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2.75" hidden="false" customHeight="true" outlineLevel="0" collapsed="false">
      <c r="A915" s="35"/>
      <c r="B915" s="35"/>
      <c r="C915" s="35"/>
      <c r="D915" s="35"/>
      <c r="E915" s="35"/>
      <c r="F915" s="35"/>
      <c r="G915" s="35"/>
      <c r="H915" s="35"/>
      <c r="I915" s="35"/>
      <c r="L915" s="35"/>
      <c r="M915" s="35"/>
      <c r="N915" s="35"/>
      <c r="O915" s="35"/>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2.75" hidden="false" customHeight="true" outlineLevel="0" collapsed="false">
      <c r="A916" s="35"/>
      <c r="B916" s="35"/>
      <c r="C916" s="35"/>
      <c r="D916" s="35"/>
      <c r="E916" s="35"/>
      <c r="F916" s="35"/>
      <c r="G916" s="35"/>
      <c r="H916" s="35"/>
      <c r="I916" s="35"/>
      <c r="L916" s="35"/>
      <c r="M916" s="35"/>
      <c r="N916" s="35"/>
      <c r="O916" s="35"/>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2.75" hidden="false" customHeight="true" outlineLevel="0" collapsed="false">
      <c r="A917" s="35"/>
      <c r="B917" s="35"/>
      <c r="C917" s="35"/>
      <c r="D917" s="35"/>
      <c r="E917" s="35"/>
      <c r="F917" s="35"/>
      <c r="G917" s="35"/>
      <c r="H917" s="35"/>
      <c r="I917" s="35"/>
      <c r="L917" s="35"/>
      <c r="M917" s="35"/>
      <c r="N917" s="35"/>
      <c r="O917" s="35"/>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2.75" hidden="false" customHeight="true" outlineLevel="0" collapsed="false">
      <c r="A918" s="35"/>
      <c r="B918" s="35"/>
      <c r="C918" s="35"/>
      <c r="D918" s="35"/>
      <c r="E918" s="35"/>
      <c r="F918" s="35"/>
      <c r="G918" s="35"/>
      <c r="H918" s="35"/>
      <c r="I918" s="35"/>
      <c r="L918" s="35"/>
      <c r="M918" s="35"/>
      <c r="N918" s="35"/>
      <c r="O918" s="35"/>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2.75" hidden="false" customHeight="true" outlineLevel="0" collapsed="false">
      <c r="A919" s="35"/>
      <c r="B919" s="35"/>
      <c r="C919" s="35"/>
      <c r="D919" s="35"/>
      <c r="E919" s="35"/>
      <c r="F919" s="35"/>
      <c r="G919" s="35"/>
      <c r="H919" s="35"/>
      <c r="I919" s="35"/>
      <c r="L919" s="35"/>
      <c r="M919" s="35"/>
      <c r="N919" s="35"/>
      <c r="O919" s="35"/>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2.75" hidden="false" customHeight="true" outlineLevel="0" collapsed="false">
      <c r="A920" s="35"/>
      <c r="B920" s="35"/>
      <c r="C920" s="35"/>
      <c r="D920" s="35"/>
      <c r="E920" s="35"/>
      <c r="F920" s="35"/>
      <c r="G920" s="35"/>
      <c r="H920" s="35"/>
      <c r="I920" s="35"/>
      <c r="L920" s="35"/>
      <c r="M920" s="35"/>
      <c r="N920" s="35"/>
      <c r="O920" s="35"/>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2.75" hidden="false" customHeight="true" outlineLevel="0" collapsed="false">
      <c r="A921" s="35"/>
      <c r="B921" s="35"/>
      <c r="C921" s="35"/>
      <c r="D921" s="35"/>
      <c r="E921" s="35"/>
      <c r="F921" s="35"/>
      <c r="G921" s="35"/>
      <c r="H921" s="35"/>
      <c r="I921" s="35"/>
      <c r="L921" s="35"/>
      <c r="M921" s="35"/>
      <c r="N921" s="35"/>
      <c r="O921" s="35"/>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2.75" hidden="false" customHeight="true" outlineLevel="0" collapsed="false">
      <c r="A922" s="35"/>
      <c r="B922" s="35"/>
      <c r="C922" s="35"/>
      <c r="D922" s="35"/>
      <c r="E922" s="35"/>
      <c r="F922" s="35"/>
      <c r="G922" s="35"/>
      <c r="H922" s="35"/>
      <c r="I922" s="35"/>
      <c r="L922" s="35"/>
      <c r="M922" s="35"/>
      <c r="N922" s="35"/>
      <c r="O922" s="35"/>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2.75" hidden="false" customHeight="true" outlineLevel="0" collapsed="false">
      <c r="A923" s="35"/>
      <c r="B923" s="35"/>
      <c r="C923" s="35"/>
      <c r="D923" s="35"/>
      <c r="E923" s="35"/>
      <c r="F923" s="35"/>
      <c r="G923" s="35"/>
      <c r="H923" s="35"/>
      <c r="I923" s="35"/>
      <c r="L923" s="35"/>
      <c r="M923" s="35"/>
      <c r="N923" s="35"/>
      <c r="O923" s="35"/>
      <c r="P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2.75" hidden="false" customHeight="true" outlineLevel="0" collapsed="false">
      <c r="A924" s="35"/>
      <c r="B924" s="35"/>
      <c r="C924" s="35"/>
      <c r="D924" s="35"/>
      <c r="E924" s="35"/>
      <c r="F924" s="35"/>
      <c r="G924" s="35"/>
      <c r="H924" s="35"/>
      <c r="I924" s="35"/>
      <c r="L924" s="35"/>
      <c r="M924" s="35"/>
      <c r="N924" s="35"/>
      <c r="O924" s="35"/>
      <c r="P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2.75" hidden="false" customHeight="true" outlineLevel="0" collapsed="false">
      <c r="A925" s="35"/>
      <c r="B925" s="35"/>
      <c r="C925" s="35"/>
      <c r="D925" s="35"/>
      <c r="E925" s="35"/>
      <c r="F925" s="35"/>
      <c r="G925" s="35"/>
      <c r="H925" s="35"/>
      <c r="I925" s="35"/>
      <c r="L925" s="35"/>
      <c r="M925" s="35"/>
      <c r="N925" s="35"/>
      <c r="O925" s="35"/>
      <c r="P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2.75" hidden="false" customHeight="true" outlineLevel="0" collapsed="false">
      <c r="A926" s="35"/>
      <c r="B926" s="35"/>
      <c r="C926" s="35"/>
      <c r="D926" s="35"/>
      <c r="E926" s="35"/>
      <c r="F926" s="35"/>
      <c r="G926" s="35"/>
      <c r="H926" s="35"/>
      <c r="I926" s="35"/>
      <c r="L926" s="35"/>
      <c r="M926" s="35"/>
      <c r="N926" s="35"/>
      <c r="O926" s="35"/>
      <c r="P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2.75" hidden="false" customHeight="true" outlineLevel="0" collapsed="false">
      <c r="A927" s="35"/>
      <c r="B927" s="35"/>
      <c r="C927" s="35"/>
      <c r="D927" s="35"/>
      <c r="E927" s="35"/>
      <c r="F927" s="35"/>
      <c r="G927" s="35"/>
      <c r="H927" s="35"/>
      <c r="I927" s="35"/>
      <c r="L927" s="35"/>
      <c r="M927" s="35"/>
      <c r="N927" s="35"/>
      <c r="O927" s="35"/>
      <c r="P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2.75" hidden="false" customHeight="true" outlineLevel="0" collapsed="false">
      <c r="A928" s="35"/>
      <c r="B928" s="35"/>
      <c r="C928" s="35"/>
      <c r="D928" s="35"/>
      <c r="E928" s="35"/>
      <c r="F928" s="35"/>
      <c r="G928" s="35"/>
      <c r="H928" s="35"/>
      <c r="I928" s="35"/>
      <c r="L928" s="35"/>
      <c r="M928" s="35"/>
      <c r="N928" s="35"/>
      <c r="O928" s="35"/>
      <c r="P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2.75" hidden="false" customHeight="true" outlineLevel="0" collapsed="false">
      <c r="A929" s="35"/>
      <c r="B929" s="35"/>
      <c r="C929" s="35"/>
      <c r="D929" s="35"/>
      <c r="E929" s="35"/>
      <c r="F929" s="35"/>
      <c r="G929" s="35"/>
      <c r="H929" s="35"/>
      <c r="I929" s="35"/>
      <c r="L929" s="35"/>
      <c r="M929" s="35"/>
      <c r="N929" s="35"/>
      <c r="O929" s="35"/>
      <c r="P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2.75" hidden="false" customHeight="true" outlineLevel="0" collapsed="false">
      <c r="A930" s="35"/>
      <c r="B930" s="35"/>
      <c r="C930" s="35"/>
      <c r="D930" s="35"/>
      <c r="E930" s="35"/>
      <c r="F930" s="35"/>
      <c r="G930" s="35"/>
      <c r="H930" s="35"/>
      <c r="I930" s="35"/>
      <c r="L930" s="35"/>
      <c r="M930" s="35"/>
      <c r="N930" s="35"/>
      <c r="O930" s="35"/>
      <c r="P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2.75" hidden="false" customHeight="true" outlineLevel="0" collapsed="false">
      <c r="A931" s="35"/>
      <c r="B931" s="35"/>
      <c r="C931" s="35"/>
      <c r="D931" s="35"/>
      <c r="E931" s="35"/>
      <c r="F931" s="35"/>
      <c r="G931" s="35"/>
      <c r="H931" s="35"/>
      <c r="I931" s="35"/>
      <c r="L931" s="35"/>
      <c r="M931" s="35"/>
      <c r="N931" s="35"/>
      <c r="O931" s="35"/>
      <c r="P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2.75" hidden="false" customHeight="true" outlineLevel="0" collapsed="false">
      <c r="A932" s="35"/>
      <c r="B932" s="35"/>
      <c r="C932" s="35"/>
      <c r="D932" s="35"/>
      <c r="E932" s="35"/>
      <c r="F932" s="35"/>
      <c r="G932" s="35"/>
      <c r="H932" s="35"/>
      <c r="I932" s="35"/>
      <c r="L932" s="35"/>
      <c r="M932" s="35"/>
      <c r="N932" s="35"/>
      <c r="O932" s="35"/>
      <c r="P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2.75" hidden="false" customHeight="true" outlineLevel="0" collapsed="false">
      <c r="A933" s="35"/>
      <c r="B933" s="35"/>
      <c r="C933" s="35"/>
      <c r="D933" s="35"/>
      <c r="E933" s="35"/>
      <c r="F933" s="35"/>
      <c r="G933" s="35"/>
      <c r="H933" s="35"/>
      <c r="I933" s="35"/>
      <c r="L933" s="35"/>
      <c r="M933" s="35"/>
      <c r="N933" s="35"/>
      <c r="O933" s="35"/>
      <c r="P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2.75" hidden="false" customHeight="true" outlineLevel="0" collapsed="false">
      <c r="A934" s="35"/>
      <c r="B934" s="35"/>
      <c r="C934" s="35"/>
      <c r="D934" s="35"/>
      <c r="E934" s="35"/>
      <c r="F934" s="35"/>
      <c r="G934" s="35"/>
      <c r="H934" s="35"/>
      <c r="I934" s="35"/>
      <c r="L934" s="35"/>
      <c r="M934" s="35"/>
      <c r="N934" s="35"/>
      <c r="O934" s="35"/>
      <c r="P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2.75" hidden="false" customHeight="true" outlineLevel="0" collapsed="false">
      <c r="A935" s="35"/>
      <c r="B935" s="35"/>
      <c r="C935" s="35"/>
      <c r="D935" s="35"/>
      <c r="E935" s="35"/>
      <c r="F935" s="35"/>
      <c r="G935" s="35"/>
      <c r="H935" s="35"/>
      <c r="I935" s="35"/>
      <c r="L935" s="35"/>
      <c r="M935" s="35"/>
      <c r="N935" s="35"/>
      <c r="O935" s="35"/>
      <c r="P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2.75" hidden="false" customHeight="true" outlineLevel="0" collapsed="false">
      <c r="A936" s="35"/>
      <c r="B936" s="35"/>
      <c r="C936" s="35"/>
      <c r="D936" s="35"/>
      <c r="E936" s="35"/>
      <c r="F936" s="35"/>
      <c r="G936" s="35"/>
      <c r="H936" s="35"/>
      <c r="I936" s="35"/>
      <c r="L936" s="35"/>
      <c r="M936" s="35"/>
      <c r="N936" s="35"/>
      <c r="O936" s="35"/>
      <c r="P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2.75" hidden="false" customHeight="true" outlineLevel="0" collapsed="false">
      <c r="A937" s="35"/>
      <c r="B937" s="35"/>
      <c r="C937" s="35"/>
      <c r="D937" s="35"/>
      <c r="E937" s="35"/>
      <c r="F937" s="35"/>
      <c r="G937" s="35"/>
      <c r="H937" s="35"/>
      <c r="I937" s="35"/>
      <c r="L937" s="35"/>
      <c r="M937" s="35"/>
      <c r="N937" s="35"/>
      <c r="O937" s="35"/>
      <c r="P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2.75" hidden="false" customHeight="true" outlineLevel="0" collapsed="false">
      <c r="A938" s="35"/>
      <c r="B938" s="35"/>
      <c r="C938" s="35"/>
      <c r="D938" s="35"/>
      <c r="E938" s="35"/>
      <c r="F938" s="35"/>
      <c r="G938" s="35"/>
      <c r="H938" s="35"/>
      <c r="I938" s="35"/>
      <c r="L938" s="35"/>
      <c r="M938" s="35"/>
      <c r="N938" s="35"/>
      <c r="O938" s="35"/>
      <c r="P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2.75" hidden="false" customHeight="true" outlineLevel="0" collapsed="false">
      <c r="A939" s="35"/>
      <c r="B939" s="35"/>
      <c r="C939" s="35"/>
      <c r="D939" s="35"/>
      <c r="E939" s="35"/>
      <c r="F939" s="35"/>
      <c r="G939" s="35"/>
      <c r="H939" s="35"/>
      <c r="I939" s="35"/>
      <c r="L939" s="35"/>
      <c r="M939" s="35"/>
      <c r="N939" s="35"/>
      <c r="O939" s="35"/>
      <c r="P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2.75" hidden="false" customHeight="true" outlineLevel="0" collapsed="false">
      <c r="A940" s="35"/>
      <c r="B940" s="35"/>
      <c r="C940" s="35"/>
      <c r="D940" s="35"/>
      <c r="E940" s="35"/>
      <c r="F940" s="35"/>
      <c r="G940" s="35"/>
      <c r="H940" s="35"/>
      <c r="I940" s="35"/>
      <c r="L940" s="35"/>
      <c r="M940" s="35"/>
      <c r="N940" s="35"/>
      <c r="O940" s="35"/>
      <c r="P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2.75" hidden="false" customHeight="true" outlineLevel="0" collapsed="false">
      <c r="A941" s="35"/>
      <c r="B941" s="35"/>
      <c r="C941" s="35"/>
      <c r="D941" s="35"/>
      <c r="E941" s="35"/>
      <c r="F941" s="35"/>
      <c r="G941" s="35"/>
      <c r="H941" s="35"/>
      <c r="I941" s="35"/>
      <c r="L941" s="35"/>
      <c r="M941" s="35"/>
      <c r="N941" s="35"/>
      <c r="O941" s="35"/>
      <c r="P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2.75" hidden="false" customHeight="true" outlineLevel="0" collapsed="false">
      <c r="A942" s="35"/>
      <c r="B942" s="35"/>
      <c r="C942" s="35"/>
      <c r="D942" s="35"/>
      <c r="E942" s="35"/>
      <c r="F942" s="35"/>
      <c r="G942" s="35"/>
      <c r="H942" s="35"/>
      <c r="I942" s="35"/>
      <c r="L942" s="35"/>
      <c r="M942" s="35"/>
      <c r="N942" s="35"/>
      <c r="O942" s="35"/>
      <c r="P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2.75" hidden="false" customHeight="true" outlineLevel="0" collapsed="false">
      <c r="A943" s="35"/>
      <c r="B943" s="35"/>
      <c r="C943" s="35"/>
      <c r="D943" s="35"/>
      <c r="E943" s="35"/>
      <c r="F943" s="35"/>
      <c r="G943" s="35"/>
      <c r="H943" s="35"/>
      <c r="I943" s="35"/>
      <c r="L943" s="35"/>
      <c r="M943" s="35"/>
      <c r="N943" s="35"/>
      <c r="O943" s="35"/>
      <c r="P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2.75" hidden="false" customHeight="true" outlineLevel="0" collapsed="false">
      <c r="A944" s="35"/>
      <c r="B944" s="35"/>
      <c r="C944" s="35"/>
      <c r="D944" s="35"/>
      <c r="E944" s="35"/>
      <c r="F944" s="35"/>
      <c r="G944" s="35"/>
      <c r="H944" s="35"/>
      <c r="I944" s="35"/>
      <c r="L944" s="35"/>
      <c r="M944" s="35"/>
      <c r="N944" s="35"/>
      <c r="O944" s="35"/>
      <c r="P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2.75" hidden="false" customHeight="true" outlineLevel="0" collapsed="false">
      <c r="A945" s="35"/>
      <c r="B945" s="35"/>
      <c r="C945" s="35"/>
      <c r="D945" s="35"/>
      <c r="E945" s="35"/>
      <c r="F945" s="35"/>
      <c r="G945" s="35"/>
      <c r="H945" s="35"/>
      <c r="I945" s="35"/>
      <c r="L945" s="35"/>
      <c r="M945" s="35"/>
      <c r="N945" s="35"/>
      <c r="O945" s="35"/>
      <c r="P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2.75" hidden="false" customHeight="true" outlineLevel="0" collapsed="false">
      <c r="A946" s="35"/>
      <c r="B946" s="35"/>
      <c r="C946" s="35"/>
      <c r="D946" s="35"/>
      <c r="E946" s="35"/>
      <c r="F946" s="35"/>
      <c r="G946" s="35"/>
      <c r="H946" s="35"/>
      <c r="I946" s="35"/>
      <c r="L946" s="35"/>
      <c r="M946" s="35"/>
      <c r="N946" s="35"/>
      <c r="O946" s="35"/>
      <c r="P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2.75" hidden="false" customHeight="true" outlineLevel="0" collapsed="false">
      <c r="A947" s="35"/>
      <c r="B947" s="35"/>
      <c r="C947" s="35"/>
      <c r="D947" s="35"/>
      <c r="E947" s="35"/>
      <c r="F947" s="35"/>
      <c r="G947" s="35"/>
      <c r="H947" s="35"/>
      <c r="I947" s="35"/>
      <c r="L947" s="35"/>
      <c r="M947" s="35"/>
      <c r="N947" s="35"/>
      <c r="O947" s="35"/>
      <c r="P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2.75" hidden="false" customHeight="true" outlineLevel="0" collapsed="false">
      <c r="A948" s="35"/>
      <c r="B948" s="35"/>
      <c r="C948" s="35"/>
      <c r="D948" s="35"/>
      <c r="E948" s="35"/>
      <c r="F948" s="35"/>
      <c r="G948" s="35"/>
      <c r="H948" s="35"/>
      <c r="I948" s="35"/>
      <c r="L948" s="35"/>
      <c r="M948" s="35"/>
      <c r="N948" s="35"/>
      <c r="O948" s="35"/>
      <c r="P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2.75" hidden="false" customHeight="true" outlineLevel="0" collapsed="false">
      <c r="A949" s="35"/>
      <c r="B949" s="35"/>
      <c r="C949" s="35"/>
      <c r="D949" s="35"/>
      <c r="E949" s="35"/>
      <c r="F949" s="35"/>
      <c r="G949" s="35"/>
      <c r="H949" s="35"/>
      <c r="I949" s="35"/>
      <c r="L949" s="35"/>
      <c r="M949" s="35"/>
      <c r="N949" s="35"/>
      <c r="O949" s="35"/>
      <c r="P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2.75" hidden="false" customHeight="true" outlineLevel="0" collapsed="false">
      <c r="A950" s="35"/>
      <c r="B950" s="35"/>
      <c r="C950" s="35"/>
      <c r="D950" s="35"/>
      <c r="E950" s="35"/>
      <c r="F950" s="35"/>
      <c r="G950" s="35"/>
      <c r="H950" s="35"/>
      <c r="I950" s="35"/>
      <c r="L950" s="35"/>
      <c r="M950" s="35"/>
      <c r="N950" s="35"/>
      <c r="O950" s="35"/>
      <c r="P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2.75" hidden="false" customHeight="true" outlineLevel="0" collapsed="false">
      <c r="A951" s="35"/>
      <c r="B951" s="35"/>
      <c r="C951" s="35"/>
      <c r="D951" s="35"/>
      <c r="E951" s="35"/>
      <c r="F951" s="35"/>
      <c r="G951" s="35"/>
      <c r="H951" s="35"/>
      <c r="I951" s="35"/>
      <c r="L951" s="35"/>
      <c r="M951" s="35"/>
      <c r="N951" s="35"/>
      <c r="O951" s="35"/>
      <c r="P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2.75" hidden="false" customHeight="true" outlineLevel="0" collapsed="false">
      <c r="A952" s="35"/>
      <c r="B952" s="35"/>
      <c r="C952" s="35"/>
      <c r="D952" s="35"/>
      <c r="E952" s="35"/>
      <c r="F952" s="35"/>
      <c r="G952" s="35"/>
      <c r="H952" s="35"/>
      <c r="I952" s="35"/>
      <c r="L952" s="35"/>
      <c r="M952" s="35"/>
      <c r="N952" s="35"/>
      <c r="O952" s="35"/>
      <c r="P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2.75" hidden="false" customHeight="true" outlineLevel="0" collapsed="false">
      <c r="A953" s="35"/>
      <c r="B953" s="35"/>
      <c r="C953" s="35"/>
      <c r="D953" s="35"/>
      <c r="E953" s="35"/>
      <c r="F953" s="35"/>
      <c r="G953" s="35"/>
      <c r="H953" s="35"/>
      <c r="I953" s="35"/>
      <c r="L953" s="35"/>
      <c r="M953" s="35"/>
      <c r="N953" s="35"/>
      <c r="O953" s="35"/>
      <c r="P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2.75" hidden="false" customHeight="true" outlineLevel="0" collapsed="false">
      <c r="A954" s="35"/>
      <c r="B954" s="35"/>
      <c r="C954" s="35"/>
      <c r="D954" s="35"/>
      <c r="E954" s="35"/>
      <c r="F954" s="35"/>
      <c r="G954" s="35"/>
      <c r="H954" s="35"/>
      <c r="I954" s="35"/>
      <c r="L954" s="35"/>
      <c r="M954" s="35"/>
      <c r="N954" s="35"/>
      <c r="O954" s="35"/>
      <c r="P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2.75" hidden="false" customHeight="true" outlineLevel="0" collapsed="false">
      <c r="A955" s="35"/>
      <c r="B955" s="35"/>
      <c r="C955" s="35"/>
      <c r="D955" s="35"/>
      <c r="E955" s="35"/>
      <c r="F955" s="35"/>
      <c r="G955" s="35"/>
      <c r="H955" s="35"/>
      <c r="I955" s="35"/>
      <c r="L955" s="35"/>
      <c r="M955" s="35"/>
      <c r="N955" s="35"/>
      <c r="O955" s="35"/>
      <c r="P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2.75" hidden="false" customHeight="true" outlineLevel="0" collapsed="false">
      <c r="A956" s="35"/>
      <c r="B956" s="35"/>
      <c r="C956" s="35"/>
      <c r="D956" s="35"/>
      <c r="E956" s="35"/>
      <c r="F956" s="35"/>
      <c r="G956" s="35"/>
      <c r="H956" s="35"/>
      <c r="I956" s="35"/>
      <c r="L956" s="35"/>
      <c r="M956" s="35"/>
      <c r="N956" s="35"/>
      <c r="O956" s="35"/>
      <c r="P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2.75" hidden="false" customHeight="true" outlineLevel="0" collapsed="false">
      <c r="A957" s="35"/>
      <c r="B957" s="35"/>
      <c r="C957" s="35"/>
      <c r="D957" s="35"/>
      <c r="E957" s="35"/>
      <c r="F957" s="35"/>
      <c r="G957" s="35"/>
      <c r="H957" s="35"/>
      <c r="I957" s="35"/>
      <c r="L957" s="35"/>
      <c r="M957" s="35"/>
      <c r="N957" s="35"/>
      <c r="O957" s="35"/>
      <c r="P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2.75" hidden="false" customHeight="true" outlineLevel="0" collapsed="false">
      <c r="A958" s="35"/>
      <c r="B958" s="35"/>
      <c r="C958" s="35"/>
      <c r="D958" s="35"/>
      <c r="E958" s="35"/>
      <c r="F958" s="35"/>
      <c r="G958" s="35"/>
      <c r="H958" s="35"/>
      <c r="I958" s="35"/>
      <c r="L958" s="35"/>
      <c r="M958" s="35"/>
      <c r="N958" s="35"/>
      <c r="O958" s="35"/>
      <c r="P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2.75" hidden="false" customHeight="true" outlineLevel="0" collapsed="false">
      <c r="A959" s="35"/>
      <c r="B959" s="35"/>
      <c r="C959" s="35"/>
      <c r="D959" s="35"/>
      <c r="E959" s="35"/>
      <c r="F959" s="35"/>
      <c r="G959" s="35"/>
      <c r="H959" s="35"/>
      <c r="I959" s="35"/>
      <c r="L959" s="35"/>
      <c r="M959" s="35"/>
      <c r="N959" s="35"/>
      <c r="O959" s="35"/>
      <c r="P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2.75" hidden="false" customHeight="true" outlineLevel="0" collapsed="false">
      <c r="A960" s="35"/>
      <c r="B960" s="35"/>
      <c r="C960" s="35"/>
      <c r="D960" s="35"/>
      <c r="E960" s="35"/>
      <c r="F960" s="35"/>
      <c r="G960" s="35"/>
      <c r="H960" s="35"/>
      <c r="I960" s="35"/>
      <c r="L960" s="35"/>
      <c r="M960" s="35"/>
      <c r="N960" s="35"/>
      <c r="O960" s="35"/>
      <c r="P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2.75" hidden="false" customHeight="true" outlineLevel="0" collapsed="false">
      <c r="A961" s="35"/>
      <c r="B961" s="35"/>
      <c r="C961" s="35"/>
      <c r="D961" s="35"/>
      <c r="E961" s="35"/>
      <c r="F961" s="35"/>
      <c r="G961" s="35"/>
      <c r="H961" s="35"/>
      <c r="I961" s="35"/>
      <c r="L961" s="35"/>
      <c r="M961" s="35"/>
      <c r="N961" s="35"/>
      <c r="O961" s="35"/>
      <c r="P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2.75" hidden="false" customHeight="true" outlineLevel="0" collapsed="false">
      <c r="A962" s="35"/>
      <c r="B962" s="35"/>
      <c r="C962" s="35"/>
      <c r="D962" s="35"/>
      <c r="E962" s="35"/>
      <c r="F962" s="35"/>
      <c r="G962" s="35"/>
      <c r="H962" s="35"/>
      <c r="I962" s="35"/>
      <c r="L962" s="35"/>
      <c r="M962" s="35"/>
      <c r="N962" s="35"/>
      <c r="O962" s="35"/>
      <c r="P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2.75" hidden="false" customHeight="true" outlineLevel="0" collapsed="false">
      <c r="A963" s="35"/>
      <c r="B963" s="35"/>
      <c r="C963" s="35"/>
      <c r="D963" s="35"/>
      <c r="E963" s="35"/>
      <c r="F963" s="35"/>
      <c r="G963" s="35"/>
      <c r="H963" s="35"/>
      <c r="I963" s="35"/>
      <c r="L963" s="35"/>
      <c r="M963" s="35"/>
      <c r="N963" s="35"/>
      <c r="O963" s="35"/>
      <c r="P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2.75" hidden="false" customHeight="true" outlineLevel="0" collapsed="false">
      <c r="A964" s="35"/>
      <c r="B964" s="35"/>
      <c r="C964" s="35"/>
      <c r="D964" s="35"/>
      <c r="E964" s="35"/>
      <c r="F964" s="35"/>
      <c r="G964" s="35"/>
      <c r="H964" s="35"/>
      <c r="I964" s="35"/>
      <c r="L964" s="35"/>
      <c r="M964" s="35"/>
      <c r="N964" s="35"/>
      <c r="O964" s="35"/>
      <c r="P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2.75" hidden="false" customHeight="true" outlineLevel="0" collapsed="false">
      <c r="A965" s="35"/>
      <c r="B965" s="35"/>
      <c r="C965" s="35"/>
      <c r="D965" s="35"/>
      <c r="E965" s="35"/>
      <c r="F965" s="35"/>
      <c r="G965" s="35"/>
      <c r="H965" s="35"/>
      <c r="I965" s="35"/>
      <c r="L965" s="35"/>
      <c r="M965" s="35"/>
      <c r="N965" s="35"/>
      <c r="O965" s="35"/>
      <c r="P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2.75" hidden="false" customHeight="true" outlineLevel="0" collapsed="false">
      <c r="A966" s="35"/>
      <c r="B966" s="35"/>
      <c r="C966" s="35"/>
      <c r="D966" s="35"/>
      <c r="E966" s="35"/>
      <c r="F966" s="35"/>
      <c r="G966" s="35"/>
      <c r="H966" s="35"/>
      <c r="I966" s="35"/>
      <c r="L966" s="35"/>
      <c r="M966" s="35"/>
      <c r="N966" s="35"/>
      <c r="O966" s="35"/>
      <c r="P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2.75" hidden="false" customHeight="true" outlineLevel="0" collapsed="false">
      <c r="A967" s="35"/>
      <c r="B967" s="35"/>
      <c r="C967" s="35"/>
      <c r="D967" s="35"/>
      <c r="E967" s="35"/>
      <c r="F967" s="35"/>
      <c r="G967" s="35"/>
      <c r="H967" s="35"/>
      <c r="I967" s="35"/>
      <c r="L967" s="35"/>
      <c r="M967" s="35"/>
      <c r="N967" s="35"/>
      <c r="O967" s="35"/>
      <c r="P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2.75" hidden="false" customHeight="true" outlineLevel="0" collapsed="false">
      <c r="A968" s="35"/>
      <c r="B968" s="35"/>
      <c r="C968" s="35"/>
      <c r="D968" s="35"/>
      <c r="E968" s="35"/>
      <c r="F968" s="35"/>
      <c r="G968" s="35"/>
      <c r="H968" s="35"/>
      <c r="I968" s="35"/>
      <c r="L968" s="35"/>
      <c r="M968" s="35"/>
      <c r="N968" s="35"/>
      <c r="O968" s="35"/>
      <c r="P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2.75" hidden="false" customHeight="true" outlineLevel="0" collapsed="false">
      <c r="A969" s="35"/>
      <c r="B969" s="35"/>
      <c r="C969" s="35"/>
      <c r="D969" s="35"/>
      <c r="E969" s="35"/>
      <c r="F969" s="35"/>
      <c r="G969" s="35"/>
      <c r="H969" s="35"/>
      <c r="I969" s="35"/>
      <c r="L969" s="35"/>
      <c r="M969" s="35"/>
      <c r="N969" s="35"/>
      <c r="O969" s="35"/>
      <c r="P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2.75" hidden="false" customHeight="true" outlineLevel="0" collapsed="false">
      <c r="A970" s="35"/>
      <c r="B970" s="35"/>
      <c r="C970" s="35"/>
      <c r="D970" s="35"/>
      <c r="E970" s="35"/>
      <c r="F970" s="35"/>
      <c r="G970" s="35"/>
      <c r="H970" s="35"/>
      <c r="I970" s="35"/>
      <c r="L970" s="35"/>
      <c r="M970" s="35"/>
      <c r="N970" s="35"/>
      <c r="O970" s="35"/>
      <c r="P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2.75" hidden="false" customHeight="true" outlineLevel="0" collapsed="false">
      <c r="A971" s="35"/>
      <c r="B971" s="35"/>
      <c r="C971" s="35"/>
      <c r="D971" s="35"/>
      <c r="E971" s="35"/>
      <c r="F971" s="35"/>
      <c r="G971" s="35"/>
      <c r="H971" s="35"/>
      <c r="I971" s="35"/>
      <c r="L971" s="35"/>
      <c r="M971" s="35"/>
      <c r="N971" s="35"/>
      <c r="O971" s="35"/>
      <c r="P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2.75" hidden="false" customHeight="true" outlineLevel="0" collapsed="false">
      <c r="A972" s="35"/>
      <c r="B972" s="35"/>
      <c r="C972" s="35"/>
      <c r="D972" s="35"/>
      <c r="E972" s="35"/>
      <c r="F972" s="35"/>
      <c r="G972" s="35"/>
      <c r="H972" s="35"/>
      <c r="I972" s="35"/>
      <c r="L972" s="35"/>
      <c r="M972" s="35"/>
      <c r="N972" s="35"/>
      <c r="O972" s="35"/>
      <c r="P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2.75" hidden="false" customHeight="true" outlineLevel="0" collapsed="false">
      <c r="A973" s="35"/>
      <c r="B973" s="35"/>
      <c r="C973" s="35"/>
      <c r="D973" s="35"/>
      <c r="E973" s="35"/>
      <c r="F973" s="35"/>
      <c r="G973" s="35"/>
      <c r="H973" s="35"/>
      <c r="I973" s="35"/>
      <c r="L973" s="35"/>
      <c r="M973" s="35"/>
      <c r="N973" s="35"/>
      <c r="O973" s="35"/>
      <c r="P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2.75" hidden="false" customHeight="true" outlineLevel="0" collapsed="false">
      <c r="A974" s="35"/>
      <c r="B974" s="35"/>
      <c r="C974" s="35"/>
      <c r="D974" s="35"/>
      <c r="E974" s="35"/>
      <c r="F974" s="35"/>
      <c r="G974" s="35"/>
      <c r="H974" s="35"/>
      <c r="I974" s="35"/>
      <c r="L974" s="35"/>
      <c r="M974" s="35"/>
      <c r="N974" s="35"/>
      <c r="O974" s="35"/>
      <c r="P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2.75" hidden="false" customHeight="true" outlineLevel="0" collapsed="false">
      <c r="A975" s="35"/>
      <c r="B975" s="35"/>
      <c r="C975" s="35"/>
      <c r="D975" s="35"/>
      <c r="E975" s="35"/>
      <c r="F975" s="35"/>
      <c r="G975" s="35"/>
      <c r="H975" s="35"/>
      <c r="I975" s="35"/>
      <c r="L975" s="35"/>
      <c r="M975" s="35"/>
      <c r="N975" s="35"/>
      <c r="O975" s="35"/>
      <c r="P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2.75" hidden="false" customHeight="true" outlineLevel="0" collapsed="false">
      <c r="A976" s="35"/>
      <c r="B976" s="35"/>
      <c r="C976" s="35"/>
      <c r="D976" s="35"/>
      <c r="E976" s="35"/>
      <c r="F976" s="35"/>
      <c r="G976" s="35"/>
      <c r="H976" s="35"/>
      <c r="I976" s="35"/>
      <c r="L976" s="35"/>
      <c r="M976" s="35"/>
      <c r="N976" s="35"/>
      <c r="O976" s="35"/>
      <c r="P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2.75" hidden="false" customHeight="true" outlineLevel="0" collapsed="false">
      <c r="A977" s="35"/>
      <c r="B977" s="35"/>
      <c r="C977" s="35"/>
      <c r="D977" s="35"/>
      <c r="E977" s="35"/>
      <c r="F977" s="35"/>
      <c r="G977" s="35"/>
      <c r="H977" s="35"/>
      <c r="I977" s="35"/>
      <c r="L977" s="35"/>
      <c r="M977" s="35"/>
      <c r="N977" s="35"/>
      <c r="O977" s="35"/>
      <c r="P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2.75" hidden="false" customHeight="true" outlineLevel="0" collapsed="false">
      <c r="A978" s="35"/>
      <c r="B978" s="35"/>
      <c r="C978" s="35"/>
      <c r="D978" s="35"/>
      <c r="E978" s="35"/>
      <c r="F978" s="35"/>
      <c r="G978" s="35"/>
      <c r="H978" s="35"/>
      <c r="I978" s="35"/>
      <c r="L978" s="35"/>
      <c r="M978" s="35"/>
      <c r="N978" s="35"/>
      <c r="O978" s="35"/>
      <c r="P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2.75" hidden="false" customHeight="true" outlineLevel="0" collapsed="false">
      <c r="A979" s="35"/>
      <c r="B979" s="35"/>
      <c r="C979" s="35"/>
      <c r="D979" s="35"/>
      <c r="E979" s="35"/>
      <c r="F979" s="35"/>
      <c r="G979" s="35"/>
      <c r="H979" s="35"/>
      <c r="I979" s="35"/>
      <c r="L979" s="35"/>
      <c r="M979" s="35"/>
      <c r="N979" s="35"/>
      <c r="O979" s="35"/>
      <c r="P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2.75" hidden="false" customHeight="true" outlineLevel="0" collapsed="false">
      <c r="A980" s="35"/>
      <c r="B980" s="35"/>
      <c r="C980" s="35"/>
      <c r="D980" s="35"/>
      <c r="E980" s="35"/>
      <c r="F980" s="35"/>
      <c r="G980" s="35"/>
      <c r="H980" s="35"/>
      <c r="I980" s="35"/>
      <c r="L980" s="35"/>
      <c r="M980" s="35"/>
      <c r="N980" s="35"/>
      <c r="O980" s="35"/>
      <c r="P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2.75" hidden="false" customHeight="true" outlineLevel="0" collapsed="false">
      <c r="A981" s="35"/>
      <c r="B981" s="35"/>
      <c r="C981" s="35"/>
      <c r="D981" s="35"/>
      <c r="E981" s="35"/>
      <c r="F981" s="35"/>
      <c r="G981" s="35"/>
      <c r="H981" s="35"/>
      <c r="I981" s="35"/>
      <c r="L981" s="35"/>
      <c r="M981" s="35"/>
      <c r="N981" s="35"/>
      <c r="O981" s="35"/>
      <c r="P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2.75" hidden="false" customHeight="true" outlineLevel="0" collapsed="false">
      <c r="A982" s="35"/>
      <c r="B982" s="35"/>
      <c r="C982" s="35"/>
      <c r="D982" s="35"/>
      <c r="E982" s="35"/>
      <c r="F982" s="35"/>
      <c r="G982" s="35"/>
      <c r="H982" s="35"/>
      <c r="I982" s="35"/>
      <c r="L982" s="35"/>
      <c r="M982" s="35"/>
      <c r="N982" s="35"/>
      <c r="O982" s="35"/>
      <c r="P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2.75" hidden="false" customHeight="true" outlineLevel="0" collapsed="false">
      <c r="A983" s="35"/>
      <c r="B983" s="35"/>
      <c r="C983" s="35"/>
      <c r="D983" s="35"/>
      <c r="E983" s="35"/>
      <c r="F983" s="35"/>
      <c r="G983" s="35"/>
      <c r="H983" s="35"/>
      <c r="I983" s="35"/>
      <c r="L983" s="35"/>
      <c r="M983" s="35"/>
      <c r="N983" s="35"/>
      <c r="O983" s="35"/>
      <c r="P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2.75" hidden="false" customHeight="true" outlineLevel="0" collapsed="false">
      <c r="A984" s="35"/>
      <c r="B984" s="35"/>
      <c r="C984" s="35"/>
      <c r="D984" s="35"/>
      <c r="E984" s="35"/>
      <c r="F984" s="35"/>
      <c r="G984" s="35"/>
      <c r="H984" s="35"/>
      <c r="I984" s="35"/>
      <c r="L984" s="35"/>
      <c r="M984" s="35"/>
      <c r="N984" s="35"/>
      <c r="O984" s="35"/>
      <c r="P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2.75" hidden="false" customHeight="true" outlineLevel="0" collapsed="false">
      <c r="A985" s="35"/>
      <c r="B985" s="35"/>
      <c r="C985" s="35"/>
      <c r="D985" s="35"/>
      <c r="E985" s="35"/>
      <c r="F985" s="35"/>
      <c r="G985" s="35"/>
      <c r="H985" s="35"/>
      <c r="I985" s="35"/>
      <c r="L985" s="35"/>
      <c r="M985" s="35"/>
      <c r="N985" s="35"/>
      <c r="O985" s="35"/>
      <c r="P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2.75" hidden="false" customHeight="true" outlineLevel="0" collapsed="false">
      <c r="A986" s="35"/>
      <c r="B986" s="35"/>
      <c r="C986" s="35"/>
      <c r="D986" s="35"/>
      <c r="E986" s="35"/>
      <c r="F986" s="35"/>
      <c r="G986" s="35"/>
      <c r="H986" s="35"/>
      <c r="I986" s="35"/>
      <c r="L986" s="35"/>
      <c r="M986" s="35"/>
      <c r="N986" s="35"/>
      <c r="O986" s="35"/>
      <c r="P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2.75" hidden="false" customHeight="true" outlineLevel="0" collapsed="false">
      <c r="A987" s="35"/>
      <c r="B987" s="35"/>
      <c r="C987" s="35"/>
      <c r="D987" s="35"/>
      <c r="E987" s="35"/>
      <c r="F987" s="35"/>
      <c r="G987" s="35"/>
      <c r="H987" s="35"/>
      <c r="I987" s="35"/>
      <c r="L987" s="35"/>
      <c r="M987" s="35"/>
      <c r="N987" s="35"/>
      <c r="O987" s="35"/>
      <c r="P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2.75" hidden="false" customHeight="true" outlineLevel="0" collapsed="false">
      <c r="A988" s="35"/>
      <c r="B988" s="35"/>
      <c r="C988" s="35"/>
      <c r="D988" s="35"/>
      <c r="E988" s="35"/>
      <c r="F988" s="35"/>
      <c r="G988" s="35"/>
      <c r="H988" s="35"/>
      <c r="I988" s="35"/>
      <c r="L988" s="35"/>
      <c r="M988" s="35"/>
      <c r="N988" s="35"/>
      <c r="O988" s="35"/>
      <c r="P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2.75" hidden="false" customHeight="true" outlineLevel="0" collapsed="false">
      <c r="A989" s="35"/>
      <c r="B989" s="35"/>
      <c r="C989" s="35"/>
      <c r="D989" s="35"/>
      <c r="E989" s="35"/>
      <c r="F989" s="35"/>
      <c r="G989" s="35"/>
      <c r="H989" s="35"/>
      <c r="I989" s="35"/>
      <c r="L989" s="35"/>
      <c r="M989" s="35"/>
      <c r="N989" s="35"/>
      <c r="O989" s="35"/>
      <c r="P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2.75" hidden="false" customHeight="true" outlineLevel="0" collapsed="false">
      <c r="A990" s="35"/>
      <c r="B990" s="35"/>
      <c r="C990" s="35"/>
      <c r="D990" s="35"/>
      <c r="E990" s="35"/>
      <c r="F990" s="35"/>
      <c r="G990" s="35"/>
      <c r="H990" s="35"/>
      <c r="I990" s="35"/>
      <c r="L990" s="35"/>
      <c r="M990" s="35"/>
      <c r="N990" s="35"/>
      <c r="O990" s="35"/>
      <c r="P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2.75" hidden="false" customHeight="true" outlineLevel="0" collapsed="false">
      <c r="A991" s="35"/>
      <c r="B991" s="35"/>
      <c r="C991" s="35"/>
      <c r="D991" s="35"/>
      <c r="E991" s="35"/>
      <c r="F991" s="35"/>
      <c r="G991" s="35"/>
      <c r="H991" s="35"/>
      <c r="I991" s="35"/>
      <c r="L991" s="35"/>
      <c r="M991" s="35"/>
      <c r="N991" s="35"/>
      <c r="O991" s="35"/>
      <c r="P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2.75" hidden="false" customHeight="true" outlineLevel="0" collapsed="false">
      <c r="A992" s="35"/>
      <c r="B992" s="35"/>
      <c r="C992" s="35"/>
      <c r="D992" s="35"/>
      <c r="E992" s="35"/>
      <c r="F992" s="35"/>
      <c r="G992" s="35"/>
      <c r="H992" s="35"/>
      <c r="I992" s="35"/>
      <c r="L992" s="35"/>
      <c r="M992" s="35"/>
      <c r="N992" s="35"/>
      <c r="O992" s="35"/>
      <c r="P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2.75" hidden="false" customHeight="true" outlineLevel="0" collapsed="false">
      <c r="A993" s="35"/>
      <c r="B993" s="35"/>
      <c r="C993" s="35"/>
      <c r="D993" s="35"/>
      <c r="E993" s="35"/>
      <c r="F993" s="35"/>
      <c r="G993" s="35"/>
      <c r="H993" s="35"/>
      <c r="I993" s="35"/>
      <c r="L993" s="35"/>
      <c r="M993" s="35"/>
      <c r="N993" s="35"/>
      <c r="O993" s="35"/>
      <c r="P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2.75" hidden="false" customHeight="true" outlineLevel="0" collapsed="false">
      <c r="A994" s="35"/>
      <c r="B994" s="35"/>
      <c r="C994" s="35"/>
      <c r="D994" s="35"/>
      <c r="E994" s="35"/>
      <c r="F994" s="35"/>
      <c r="G994" s="35"/>
      <c r="H994" s="35"/>
      <c r="I994" s="35"/>
      <c r="L994" s="35"/>
      <c r="M994" s="35"/>
      <c r="N994" s="35"/>
      <c r="O994" s="35"/>
      <c r="P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2.75" hidden="false" customHeight="true" outlineLevel="0" collapsed="false">
      <c r="A995" s="35"/>
      <c r="B995" s="35"/>
      <c r="C995" s="35"/>
      <c r="D995" s="35"/>
      <c r="E995" s="35"/>
      <c r="F995" s="35"/>
      <c r="G995" s="35"/>
      <c r="H995" s="35"/>
      <c r="I995" s="35"/>
      <c r="L995" s="35"/>
      <c r="M995" s="35"/>
      <c r="N995" s="35"/>
      <c r="O995" s="35"/>
      <c r="P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2.75" hidden="false" customHeight="true" outlineLevel="0" collapsed="false">
      <c r="A996" s="35"/>
      <c r="B996" s="35"/>
      <c r="C996" s="35"/>
      <c r="D996" s="35"/>
      <c r="E996" s="35"/>
      <c r="F996" s="35"/>
      <c r="G996" s="35"/>
      <c r="H996" s="35"/>
      <c r="I996" s="35"/>
      <c r="L996" s="35"/>
      <c r="M996" s="35"/>
      <c r="N996" s="35"/>
      <c r="O996" s="35"/>
      <c r="P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2.75" hidden="false" customHeight="true" outlineLevel="0" collapsed="false">
      <c r="A997" s="35"/>
      <c r="B997" s="35"/>
      <c r="C997" s="35"/>
      <c r="D997" s="35"/>
      <c r="E997" s="35"/>
      <c r="F997" s="35"/>
      <c r="G997" s="35"/>
      <c r="H997" s="35"/>
      <c r="I997" s="35"/>
      <c r="L997" s="35"/>
      <c r="M997" s="35"/>
      <c r="N997" s="35"/>
      <c r="O997" s="35"/>
      <c r="P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2.75" hidden="false" customHeight="true" outlineLevel="0" collapsed="false">
      <c r="A998" s="35"/>
      <c r="B998" s="35"/>
      <c r="C998" s="35"/>
      <c r="D998" s="35"/>
      <c r="E998" s="35"/>
      <c r="F998" s="35"/>
      <c r="G998" s="35"/>
      <c r="H998" s="35"/>
      <c r="I998" s="35"/>
      <c r="L998" s="35"/>
      <c r="M998" s="35"/>
      <c r="N998" s="35"/>
      <c r="O998" s="35"/>
      <c r="P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2.75" hidden="false" customHeight="true" outlineLevel="0" collapsed="false">
      <c r="A999" s="35"/>
      <c r="B999" s="35"/>
      <c r="C999" s="35"/>
      <c r="D999" s="35"/>
      <c r="E999" s="35"/>
      <c r="F999" s="35"/>
      <c r="G999" s="35"/>
      <c r="H999" s="35"/>
      <c r="I999" s="35"/>
      <c r="L999" s="35"/>
      <c r="M999" s="35"/>
      <c r="N999" s="35"/>
      <c r="O999" s="35"/>
      <c r="P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2.75" hidden="false" customHeight="true" outlineLevel="0" collapsed="false">
      <c r="A1000" s="35"/>
      <c r="B1000" s="35"/>
      <c r="C1000" s="35"/>
      <c r="D1000" s="35"/>
      <c r="E1000" s="35"/>
      <c r="F1000" s="35"/>
      <c r="G1000" s="35"/>
      <c r="H1000" s="35"/>
      <c r="I1000" s="35"/>
      <c r="L1000" s="35"/>
      <c r="M1000" s="35"/>
      <c r="N1000" s="35"/>
      <c r="O1000" s="35"/>
      <c r="P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2.75" hidden="false" customHeight="true" outlineLevel="0" collapsed="false">
      <c r="A1001" s="35"/>
      <c r="B1001" s="35"/>
      <c r="C1001" s="35"/>
      <c r="D1001" s="35"/>
      <c r="E1001" s="35"/>
      <c r="F1001" s="35"/>
      <c r="G1001" s="35"/>
      <c r="H1001" s="35"/>
      <c r="I1001" s="35"/>
      <c r="L1001" s="35"/>
      <c r="M1001" s="35"/>
      <c r="N1001" s="35"/>
      <c r="O1001" s="35"/>
      <c r="P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2.75" hidden="false" customHeight="true" outlineLevel="0" collapsed="false">
      <c r="A1002" s="35"/>
      <c r="B1002" s="35"/>
      <c r="C1002" s="35"/>
      <c r="D1002" s="35"/>
      <c r="E1002" s="35"/>
      <c r="F1002" s="35"/>
      <c r="G1002" s="35"/>
      <c r="H1002" s="35"/>
      <c r="I1002" s="35"/>
      <c r="L1002" s="35"/>
      <c r="M1002" s="35"/>
      <c r="N1002" s="35"/>
      <c r="O1002" s="35"/>
      <c r="P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2.75" hidden="false" customHeight="true" outlineLevel="0" collapsed="false">
      <c r="A1003" s="35"/>
      <c r="B1003" s="35"/>
      <c r="C1003" s="35"/>
      <c r="D1003" s="35"/>
      <c r="E1003" s="35"/>
      <c r="F1003" s="35"/>
      <c r="G1003" s="35"/>
      <c r="H1003" s="35"/>
      <c r="I1003" s="35"/>
      <c r="L1003" s="35"/>
      <c r="M1003" s="35"/>
      <c r="N1003" s="35"/>
      <c r="O1003" s="35"/>
      <c r="P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2.75" hidden="false" customHeight="true" outlineLevel="0" collapsed="false">
      <c r="A1004" s="35"/>
      <c r="B1004" s="35"/>
      <c r="C1004" s="35"/>
      <c r="D1004" s="35"/>
      <c r="E1004" s="35"/>
      <c r="F1004" s="35"/>
      <c r="G1004" s="35"/>
      <c r="H1004" s="35"/>
      <c r="I1004" s="35"/>
      <c r="L1004" s="35"/>
      <c r="M1004" s="35"/>
      <c r="N1004" s="35"/>
      <c r="O1004" s="35"/>
      <c r="P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2.75" hidden="false" customHeight="true" outlineLevel="0" collapsed="false">
      <c r="A1005" s="35"/>
      <c r="B1005" s="35"/>
      <c r="C1005" s="35"/>
      <c r="D1005" s="35"/>
      <c r="E1005" s="35"/>
      <c r="F1005" s="35"/>
      <c r="G1005" s="35"/>
      <c r="H1005" s="35"/>
      <c r="I1005" s="35"/>
      <c r="L1005" s="35"/>
      <c r="M1005" s="35"/>
      <c r="N1005" s="35"/>
      <c r="O1005" s="35"/>
      <c r="P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2.75" hidden="false" customHeight="true" outlineLevel="0" collapsed="false">
      <c r="A1006" s="35"/>
      <c r="B1006" s="35"/>
      <c r="C1006" s="35"/>
      <c r="D1006" s="35"/>
      <c r="E1006" s="35"/>
      <c r="F1006" s="35"/>
      <c r="G1006" s="35"/>
      <c r="H1006" s="35"/>
      <c r="I1006" s="35"/>
      <c r="L1006" s="35"/>
      <c r="M1006" s="35"/>
      <c r="N1006" s="35"/>
      <c r="O1006" s="35"/>
      <c r="P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2.75" hidden="false" customHeight="true" outlineLevel="0" collapsed="false">
      <c r="A1007" s="35"/>
      <c r="B1007" s="35"/>
      <c r="C1007" s="35"/>
      <c r="D1007" s="35"/>
      <c r="E1007" s="35"/>
      <c r="F1007" s="35"/>
      <c r="G1007" s="35"/>
      <c r="H1007" s="35"/>
      <c r="I1007" s="35"/>
      <c r="L1007" s="35"/>
      <c r="M1007" s="35"/>
      <c r="N1007" s="35"/>
      <c r="O1007" s="35"/>
      <c r="P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2.75" hidden="false" customHeight="true" outlineLevel="0" collapsed="false">
      <c r="A1008" s="35"/>
      <c r="B1008" s="35"/>
      <c r="C1008" s="35"/>
      <c r="D1008" s="35"/>
      <c r="E1008" s="35"/>
      <c r="F1008" s="35"/>
      <c r="G1008" s="35"/>
      <c r="H1008" s="35"/>
      <c r="I1008" s="35"/>
      <c r="L1008" s="35"/>
      <c r="M1008" s="35"/>
      <c r="N1008" s="35"/>
      <c r="O1008" s="35"/>
      <c r="P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2.75" hidden="false" customHeight="true" outlineLevel="0" collapsed="false">
      <c r="A1009" s="35"/>
      <c r="B1009" s="35"/>
      <c r="C1009" s="35"/>
      <c r="D1009" s="35"/>
      <c r="E1009" s="35"/>
      <c r="F1009" s="35"/>
      <c r="G1009" s="35"/>
      <c r="H1009" s="35"/>
      <c r="I1009" s="35"/>
      <c r="L1009" s="35"/>
      <c r="M1009" s="35"/>
      <c r="N1009" s="35"/>
      <c r="O1009" s="35"/>
      <c r="P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2.75" hidden="false" customHeight="true" outlineLevel="0" collapsed="false">
      <c r="A1010" s="35"/>
      <c r="B1010" s="35"/>
      <c r="C1010" s="35"/>
      <c r="D1010" s="35"/>
      <c r="E1010" s="35"/>
      <c r="F1010" s="35"/>
      <c r="G1010" s="35"/>
      <c r="H1010" s="35"/>
      <c r="I1010" s="35"/>
      <c r="L1010" s="35"/>
      <c r="M1010" s="35"/>
      <c r="N1010" s="35"/>
      <c r="O1010" s="35"/>
      <c r="P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2.75" hidden="false" customHeight="true" outlineLevel="0" collapsed="false">
      <c r="A1011" s="35"/>
      <c r="B1011" s="35"/>
      <c r="C1011" s="35"/>
      <c r="D1011" s="35"/>
      <c r="E1011" s="35"/>
      <c r="F1011" s="35"/>
      <c r="G1011" s="35"/>
      <c r="H1011" s="35"/>
      <c r="I1011" s="35"/>
      <c r="L1011" s="35"/>
      <c r="M1011" s="35"/>
      <c r="N1011" s="35"/>
      <c r="O1011" s="35"/>
      <c r="P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2.75" hidden="false" customHeight="true" outlineLevel="0" collapsed="false">
      <c r="A1012" s="35"/>
      <c r="B1012" s="35"/>
      <c r="C1012" s="35"/>
      <c r="D1012" s="35"/>
      <c r="E1012" s="35"/>
      <c r="F1012" s="35"/>
      <c r="G1012" s="35"/>
      <c r="H1012" s="35"/>
      <c r="I1012" s="35"/>
      <c r="L1012" s="35"/>
      <c r="M1012" s="35"/>
      <c r="N1012" s="35"/>
      <c r="O1012" s="35"/>
      <c r="P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2.75" hidden="false" customHeight="true" outlineLevel="0" collapsed="false">
      <c r="A1013" s="35"/>
      <c r="B1013" s="35"/>
      <c r="C1013" s="35"/>
      <c r="D1013" s="35"/>
      <c r="E1013" s="35"/>
      <c r="F1013" s="35"/>
      <c r="G1013" s="35"/>
      <c r="H1013" s="35"/>
      <c r="I1013" s="35"/>
      <c r="L1013" s="35"/>
      <c r="M1013" s="35"/>
      <c r="N1013" s="35"/>
      <c r="O1013" s="35"/>
      <c r="P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2.75" hidden="false" customHeight="true" outlineLevel="0" collapsed="false">
      <c r="A1014" s="35"/>
      <c r="B1014" s="35"/>
      <c r="C1014" s="35"/>
      <c r="D1014" s="35"/>
      <c r="E1014" s="35"/>
      <c r="F1014" s="35"/>
      <c r="G1014" s="35"/>
      <c r="H1014" s="35"/>
      <c r="I1014" s="35"/>
      <c r="L1014" s="35"/>
      <c r="M1014" s="35"/>
      <c r="N1014" s="35"/>
      <c r="O1014" s="35"/>
      <c r="P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2.75" hidden="false" customHeight="true" outlineLevel="0" collapsed="false">
      <c r="A1015" s="35"/>
      <c r="B1015" s="35"/>
      <c r="C1015" s="35"/>
      <c r="D1015" s="35"/>
      <c r="E1015" s="35"/>
      <c r="F1015" s="35"/>
      <c r="G1015" s="35"/>
      <c r="H1015" s="35"/>
      <c r="I1015" s="35"/>
      <c r="L1015" s="35"/>
      <c r="M1015" s="35"/>
      <c r="N1015" s="35"/>
      <c r="O1015" s="35"/>
      <c r="P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2.75" hidden="false" customHeight="true" outlineLevel="0" collapsed="false">
      <c r="A1016" s="35"/>
      <c r="B1016" s="35"/>
      <c r="C1016" s="35"/>
      <c r="D1016" s="35"/>
      <c r="E1016" s="35"/>
      <c r="F1016" s="35"/>
      <c r="G1016" s="35"/>
      <c r="H1016" s="35"/>
      <c r="I1016" s="35"/>
      <c r="L1016" s="35"/>
      <c r="M1016" s="35"/>
      <c r="N1016" s="35"/>
      <c r="O1016" s="35"/>
      <c r="P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2.75" hidden="false" customHeight="true" outlineLevel="0" collapsed="false">
      <c r="A1017" s="35"/>
      <c r="B1017" s="35"/>
      <c r="C1017" s="35"/>
      <c r="D1017" s="35"/>
      <c r="E1017" s="35"/>
      <c r="F1017" s="35"/>
      <c r="G1017" s="35"/>
      <c r="H1017" s="35"/>
      <c r="I1017" s="35"/>
      <c r="L1017" s="35"/>
      <c r="M1017" s="35"/>
      <c r="N1017" s="35"/>
      <c r="O1017" s="35"/>
      <c r="P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2.75" hidden="false" customHeight="true" outlineLevel="0" collapsed="false">
      <c r="A1018" s="35"/>
      <c r="B1018" s="35"/>
      <c r="C1018" s="35"/>
      <c r="D1018" s="35"/>
      <c r="E1018" s="35"/>
      <c r="F1018" s="35"/>
      <c r="G1018" s="35"/>
      <c r="H1018" s="35"/>
      <c r="I1018" s="35"/>
      <c r="L1018" s="35"/>
      <c r="M1018" s="35"/>
      <c r="N1018" s="35"/>
      <c r="O1018" s="35"/>
      <c r="P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2.75" hidden="false" customHeight="true" outlineLevel="0" collapsed="false">
      <c r="A1019" s="35"/>
      <c r="B1019" s="35"/>
      <c r="C1019" s="35"/>
      <c r="D1019" s="35"/>
      <c r="E1019" s="35"/>
      <c r="F1019" s="35"/>
      <c r="G1019" s="35"/>
      <c r="H1019" s="35"/>
      <c r="I1019" s="35"/>
      <c r="L1019" s="35"/>
      <c r="M1019" s="35"/>
      <c r="N1019" s="35"/>
      <c r="O1019" s="35"/>
      <c r="P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2.75" hidden="false" customHeight="true" outlineLevel="0" collapsed="false">
      <c r="A1020" s="35"/>
      <c r="B1020" s="35"/>
      <c r="C1020" s="35"/>
      <c r="D1020" s="35"/>
      <c r="E1020" s="35"/>
      <c r="F1020" s="35"/>
      <c r="G1020" s="35"/>
      <c r="H1020" s="35"/>
      <c r="I1020" s="35"/>
      <c r="L1020" s="35"/>
      <c r="M1020" s="35"/>
      <c r="N1020" s="35"/>
      <c r="O1020" s="35"/>
      <c r="P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2.75" hidden="false" customHeight="true" outlineLevel="0" collapsed="false">
      <c r="A1021" s="35"/>
      <c r="B1021" s="35"/>
      <c r="C1021" s="35"/>
      <c r="D1021" s="35"/>
      <c r="E1021" s="35"/>
      <c r="F1021" s="35"/>
      <c r="G1021" s="35"/>
      <c r="H1021" s="35"/>
      <c r="I1021" s="35"/>
      <c r="L1021" s="35"/>
      <c r="M1021" s="35"/>
      <c r="N1021" s="35"/>
      <c r="O1021" s="35"/>
      <c r="P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2.75" hidden="false" customHeight="true" outlineLevel="0" collapsed="false">
      <c r="A1022" s="35"/>
      <c r="B1022" s="35"/>
      <c r="C1022" s="35"/>
      <c r="D1022" s="35"/>
      <c r="E1022" s="35"/>
      <c r="F1022" s="35"/>
      <c r="G1022" s="35"/>
      <c r="H1022" s="35"/>
      <c r="I1022" s="35"/>
      <c r="L1022" s="35"/>
      <c r="M1022" s="35"/>
      <c r="N1022" s="35"/>
      <c r="O1022" s="35"/>
      <c r="P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2.75" hidden="false" customHeight="true" outlineLevel="0" collapsed="false">
      <c r="A1023" s="35"/>
      <c r="B1023" s="35"/>
      <c r="C1023" s="35"/>
      <c r="D1023" s="35"/>
      <c r="E1023" s="35"/>
      <c r="F1023" s="35"/>
      <c r="G1023" s="35"/>
      <c r="H1023" s="35"/>
      <c r="I1023" s="35"/>
      <c r="L1023" s="35"/>
      <c r="M1023" s="35"/>
      <c r="N1023" s="35"/>
      <c r="O1023" s="35"/>
      <c r="P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2.75" hidden="false" customHeight="true" outlineLevel="0" collapsed="false">
      <c r="A1024" s="35"/>
      <c r="B1024" s="35"/>
      <c r="C1024" s="35"/>
      <c r="D1024" s="35"/>
      <c r="E1024" s="35"/>
      <c r="F1024" s="35"/>
      <c r="G1024" s="35"/>
      <c r="H1024" s="35"/>
      <c r="I1024" s="35"/>
      <c r="L1024" s="35"/>
      <c r="M1024" s="35"/>
      <c r="N1024" s="35"/>
      <c r="O1024" s="35"/>
      <c r="P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2.75" hidden="false" customHeight="true" outlineLevel="0" collapsed="false">
      <c r="A1025" s="35"/>
      <c r="B1025" s="35"/>
      <c r="C1025" s="35"/>
      <c r="D1025" s="35"/>
      <c r="E1025" s="35"/>
      <c r="F1025" s="35"/>
      <c r="G1025" s="35"/>
      <c r="H1025" s="35"/>
      <c r="I1025" s="35"/>
      <c r="L1025" s="35"/>
      <c r="M1025" s="35"/>
      <c r="N1025" s="35"/>
      <c r="O1025" s="35"/>
      <c r="P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2.75" hidden="false" customHeight="true" outlineLevel="0" collapsed="false">
      <c r="A1026" s="35"/>
      <c r="B1026" s="35"/>
      <c r="C1026" s="35"/>
      <c r="D1026" s="35"/>
      <c r="E1026" s="35"/>
      <c r="F1026" s="35"/>
      <c r="G1026" s="35"/>
      <c r="H1026" s="35"/>
      <c r="I1026" s="35"/>
      <c r="L1026" s="35"/>
      <c r="M1026" s="35"/>
      <c r="N1026" s="35"/>
      <c r="O1026" s="35"/>
      <c r="P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2.75" hidden="false" customHeight="true" outlineLevel="0" collapsed="false">
      <c r="A1027" s="35"/>
      <c r="B1027" s="35"/>
      <c r="C1027" s="35"/>
      <c r="D1027" s="35"/>
      <c r="E1027" s="35"/>
      <c r="F1027" s="35"/>
      <c r="G1027" s="35"/>
      <c r="H1027" s="35"/>
      <c r="I1027" s="35"/>
      <c r="L1027" s="35"/>
      <c r="M1027" s="35"/>
      <c r="N1027" s="35"/>
      <c r="O1027" s="35"/>
      <c r="P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2.75" hidden="false" customHeight="true" outlineLevel="0" collapsed="false">
      <c r="A1028" s="35"/>
      <c r="B1028" s="35"/>
      <c r="C1028" s="35"/>
      <c r="D1028" s="35"/>
      <c r="E1028" s="35"/>
      <c r="F1028" s="35"/>
      <c r="G1028" s="35"/>
      <c r="H1028" s="35"/>
      <c r="I1028" s="35"/>
      <c r="L1028" s="35"/>
      <c r="M1028" s="35"/>
      <c r="N1028" s="35"/>
      <c r="O1028" s="35"/>
      <c r="P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2.75" hidden="false" customHeight="true" outlineLevel="0" collapsed="false">
      <c r="A1029" s="35"/>
      <c r="B1029" s="35"/>
      <c r="C1029" s="35"/>
      <c r="D1029" s="35"/>
      <c r="E1029" s="35"/>
      <c r="F1029" s="35"/>
      <c r="G1029" s="35"/>
      <c r="H1029" s="35"/>
      <c r="I1029" s="35"/>
      <c r="L1029" s="35"/>
      <c r="M1029" s="35"/>
      <c r="N1029" s="35"/>
      <c r="O1029" s="35"/>
      <c r="P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2.75" hidden="false" customHeight="true" outlineLevel="0" collapsed="false">
      <c r="A1030" s="35"/>
      <c r="B1030" s="35"/>
      <c r="C1030" s="35"/>
      <c r="D1030" s="35"/>
      <c r="E1030" s="35"/>
      <c r="F1030" s="35"/>
      <c r="G1030" s="35"/>
      <c r="H1030" s="35"/>
      <c r="I1030" s="35"/>
      <c r="L1030" s="35"/>
      <c r="M1030" s="35"/>
      <c r="N1030" s="35"/>
      <c r="O1030" s="35"/>
      <c r="P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2.75" hidden="false" customHeight="true" outlineLevel="0" collapsed="false">
      <c r="A1031" s="35"/>
      <c r="B1031" s="35"/>
      <c r="C1031" s="35"/>
      <c r="D1031" s="35"/>
      <c r="E1031" s="35"/>
      <c r="F1031" s="35"/>
      <c r="G1031" s="35"/>
      <c r="H1031" s="35"/>
      <c r="I1031" s="35"/>
      <c r="L1031" s="35"/>
      <c r="M1031" s="35"/>
      <c r="N1031" s="35"/>
      <c r="O1031" s="35"/>
      <c r="P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row r="1032" customFormat="false" ht="12.75" hidden="false" customHeight="true" outlineLevel="0" collapsed="false">
      <c r="A1032" s="35"/>
      <c r="B1032" s="35"/>
      <c r="C1032" s="35"/>
      <c r="D1032" s="35"/>
      <c r="E1032" s="35"/>
      <c r="F1032" s="35"/>
      <c r="G1032" s="35"/>
      <c r="H1032" s="35"/>
      <c r="I1032" s="35"/>
      <c r="L1032" s="35"/>
      <c r="M1032" s="35"/>
      <c r="N1032" s="35"/>
      <c r="O1032" s="35"/>
      <c r="P1032" s="38"/>
      <c r="Q1032" s="38"/>
      <c r="R1032" s="38"/>
      <c r="S1032" s="38"/>
      <c r="T1032" s="38"/>
      <c r="U1032" s="38"/>
      <c r="V1032" s="38"/>
      <c r="W1032" s="38"/>
      <c r="X1032" s="38"/>
      <c r="Y1032" s="38"/>
      <c r="Z1032" s="38"/>
      <c r="AA1032" s="38"/>
      <c r="AB1032" s="38"/>
      <c r="AC1032" s="38"/>
      <c r="AD1032" s="38"/>
      <c r="AE1032" s="38"/>
      <c r="AF1032" s="38"/>
      <c r="AG1032" s="38"/>
      <c r="AH1032" s="38"/>
      <c r="AI1032" s="38"/>
      <c r="AJ1032" s="38"/>
      <c r="AK1032" s="38"/>
      <c r="AL1032" s="38"/>
      <c r="AM1032" s="38"/>
      <c r="AN1032" s="38"/>
      <c r="AO1032" s="38"/>
      <c r="AP1032" s="38"/>
      <c r="AQ1032" s="38"/>
      <c r="AR1032" s="38"/>
      <c r="AS1032" s="38"/>
      <c r="AT1032" s="38"/>
      <c r="AU1032" s="38"/>
      <c r="AV1032" s="38"/>
      <c r="AW1032" s="38"/>
      <c r="AX1032" s="38"/>
      <c r="AY1032" s="38"/>
      <c r="AZ1032" s="38"/>
      <c r="BA1032" s="38"/>
      <c r="BB1032" s="38"/>
      <c r="BC1032" s="38"/>
      <c r="BD1032" s="38"/>
      <c r="BE1032" s="38"/>
      <c r="BF1032" s="38"/>
      <c r="BG1032" s="38"/>
      <c r="BH1032" s="38"/>
      <c r="BI1032" s="38"/>
      <c r="BJ1032" s="38"/>
      <c r="BK1032" s="38"/>
      <c r="BL1032" s="38"/>
      <c r="BM1032" s="38"/>
      <c r="BN1032" s="38"/>
      <c r="BO1032" s="38"/>
      <c r="BP1032" s="38"/>
      <c r="BQ1032" s="38"/>
      <c r="BR1032" s="38"/>
      <c r="BS1032" s="38"/>
      <c r="BT1032" s="38"/>
      <c r="BU1032" s="38"/>
      <c r="BV1032" s="38"/>
      <c r="BW1032" s="38"/>
      <c r="BX1032" s="38"/>
      <c r="BY1032" s="38"/>
      <c r="BZ1032" s="38"/>
      <c r="CA1032" s="38"/>
      <c r="CB1032" s="38"/>
      <c r="CC1032" s="38"/>
      <c r="CD1032" s="38"/>
      <c r="CE1032" s="38"/>
      <c r="CF1032" s="38"/>
      <c r="CG1032" s="38"/>
      <c r="CH1032" s="38"/>
      <c r="CI1032" s="38"/>
      <c r="CJ1032" s="38"/>
      <c r="CK1032" s="38"/>
      <c r="CL1032" s="38"/>
      <c r="CM1032" s="38"/>
      <c r="CN1032" s="38"/>
      <c r="CO1032" s="38"/>
      <c r="CP1032" s="38"/>
      <c r="CQ1032" s="38"/>
      <c r="CR1032" s="38"/>
      <c r="CS1032" s="38"/>
      <c r="CT1032" s="38"/>
      <c r="CU1032" s="38"/>
      <c r="CV1032" s="38"/>
      <c r="CW1032" s="38"/>
      <c r="CX1032" s="38"/>
      <c r="CY1032" s="38"/>
      <c r="CZ1032" s="38"/>
      <c r="DA1032" s="38"/>
      <c r="DB1032" s="38"/>
      <c r="DC1032" s="38"/>
      <c r="DD1032" s="38"/>
      <c r="DE1032" s="38"/>
      <c r="DF1032" s="38"/>
      <c r="DG1032" s="38"/>
      <c r="DH1032" s="38"/>
      <c r="DI1032" s="38"/>
      <c r="DJ1032" s="38"/>
      <c r="DK1032" s="38"/>
      <c r="DL1032" s="38"/>
      <c r="DM1032" s="38"/>
      <c r="DN1032" s="38"/>
      <c r="DO1032" s="38"/>
      <c r="DP1032" s="38"/>
      <c r="DQ1032" s="38"/>
      <c r="DR1032" s="38"/>
      <c r="DS1032" s="38"/>
      <c r="DT1032" s="38"/>
      <c r="DU1032" s="38"/>
      <c r="DV1032" s="38"/>
      <c r="DW1032" s="38"/>
      <c r="DX1032" s="38"/>
      <c r="DY1032" s="38"/>
      <c r="DZ1032" s="38"/>
      <c r="EA1032" s="38"/>
      <c r="EB1032" s="38"/>
      <c r="EC1032" s="38"/>
      <c r="ED1032" s="38"/>
      <c r="EE1032" s="38"/>
      <c r="EF1032" s="38"/>
      <c r="EG1032" s="38"/>
      <c r="EH1032" s="38"/>
      <c r="EI1032" s="38"/>
      <c r="EJ1032" s="38"/>
      <c r="EK1032" s="38"/>
      <c r="EL1032" s="38"/>
      <c r="EM1032" s="38"/>
      <c r="EN1032" s="38"/>
      <c r="EO1032" s="38"/>
      <c r="EP1032" s="38"/>
      <c r="EQ1032" s="38"/>
      <c r="ER1032" s="38"/>
      <c r="ES1032" s="38"/>
      <c r="ET1032" s="38"/>
      <c r="EU1032" s="38"/>
      <c r="EV1032" s="38"/>
      <c r="EW1032" s="38"/>
      <c r="EX1032" s="38"/>
      <c r="EY1032" s="38"/>
      <c r="EZ1032" s="38"/>
      <c r="FA1032" s="38"/>
      <c r="FB1032" s="38"/>
      <c r="FC1032" s="38"/>
      <c r="FD1032" s="38"/>
      <c r="FE1032" s="38"/>
      <c r="FF1032" s="38"/>
      <c r="FG1032" s="38"/>
      <c r="FH1032" s="38"/>
      <c r="FI1032" s="38"/>
      <c r="FJ1032" s="38"/>
      <c r="FK1032" s="38"/>
      <c r="FL1032" s="38"/>
      <c r="FM1032" s="38"/>
      <c r="FN1032" s="38"/>
      <c r="FO1032" s="38"/>
      <c r="FP1032" s="38"/>
      <c r="FQ1032" s="38"/>
      <c r="FR1032" s="38"/>
      <c r="FS1032" s="38"/>
      <c r="FT1032" s="38"/>
      <c r="FU1032" s="38"/>
      <c r="FV1032" s="38"/>
      <c r="FW1032" s="38"/>
      <c r="FX1032" s="38"/>
      <c r="FY1032" s="38"/>
      <c r="FZ1032" s="38"/>
      <c r="GA1032" s="38"/>
      <c r="GB1032" s="38"/>
      <c r="GC1032" s="38"/>
      <c r="GD1032" s="38"/>
      <c r="GE1032" s="38"/>
      <c r="GF1032" s="38"/>
      <c r="GG1032" s="38"/>
      <c r="GH1032" s="38"/>
      <c r="GI1032" s="38"/>
      <c r="GJ1032" s="38"/>
      <c r="GK1032" s="38"/>
      <c r="GL1032" s="38"/>
      <c r="GM1032" s="38"/>
      <c r="GN1032" s="38"/>
      <c r="GO1032" s="38"/>
      <c r="GP1032" s="38"/>
      <c r="GQ1032" s="38"/>
      <c r="GR1032" s="38"/>
      <c r="GS1032" s="38"/>
      <c r="GT1032" s="38"/>
      <c r="GU1032" s="38"/>
      <c r="GV1032" s="38"/>
      <c r="GW1032" s="38"/>
      <c r="GX1032" s="38"/>
      <c r="GY1032" s="38"/>
      <c r="GZ1032" s="38"/>
      <c r="HA1032" s="38"/>
      <c r="HB1032" s="38"/>
      <c r="HC1032" s="38"/>
      <c r="HD1032" s="38"/>
      <c r="HE1032" s="38"/>
      <c r="HF1032" s="38"/>
      <c r="HG1032" s="38"/>
      <c r="HH1032" s="38"/>
      <c r="HI1032" s="38"/>
      <c r="HJ1032" s="38"/>
      <c r="HK1032" s="38"/>
      <c r="HL1032" s="38"/>
      <c r="HM1032" s="38"/>
      <c r="HN1032" s="38"/>
      <c r="HO1032" s="38"/>
      <c r="HP1032" s="38"/>
      <c r="HQ1032" s="38"/>
      <c r="HR1032" s="38"/>
      <c r="HS1032" s="38"/>
      <c r="HT1032" s="38"/>
      <c r="HU1032" s="38"/>
      <c r="HV1032" s="38"/>
      <c r="HW1032" s="38"/>
      <c r="HX1032" s="38"/>
      <c r="HY1032" s="38"/>
      <c r="HZ1032" s="38"/>
      <c r="IA1032" s="38"/>
      <c r="IB1032" s="38"/>
      <c r="IC1032" s="38"/>
      <c r="ID1032" s="38"/>
      <c r="IE1032" s="38"/>
      <c r="IF1032" s="38"/>
      <c r="IG1032" s="38"/>
      <c r="IH1032" s="38"/>
      <c r="II1032" s="38"/>
      <c r="IJ1032" s="38"/>
      <c r="IK1032" s="38"/>
      <c r="IL1032" s="38"/>
      <c r="IM1032" s="38"/>
      <c r="IN1032" s="38"/>
      <c r="IO1032" s="38"/>
      <c r="IP1032" s="38"/>
      <c r="IQ1032" s="38"/>
      <c r="IR1032" s="38"/>
      <c r="IS1032" s="38"/>
      <c r="IT1032" s="38"/>
      <c r="IU1032" s="38"/>
      <c r="IV1032" s="38"/>
      <c r="IW1032" s="38"/>
    </row>
    <row r="1033" customFormat="false" ht="12.75" hidden="false" customHeight="true" outlineLevel="0" collapsed="false">
      <c r="A1033" s="35"/>
      <c r="B1033" s="35"/>
      <c r="C1033" s="35"/>
      <c r="D1033" s="35"/>
      <c r="E1033" s="35"/>
      <c r="F1033" s="35"/>
      <c r="G1033" s="35"/>
      <c r="H1033" s="35"/>
      <c r="I1033" s="35"/>
      <c r="L1033" s="35"/>
      <c r="M1033" s="35"/>
      <c r="N1033" s="35"/>
      <c r="O1033" s="35"/>
      <c r="P1033" s="38"/>
      <c r="Q1033" s="38"/>
      <c r="R1033" s="38"/>
      <c r="S1033" s="38"/>
      <c r="T1033" s="38"/>
      <c r="U1033" s="38"/>
      <c r="V1033" s="38"/>
      <c r="W1033" s="38"/>
      <c r="X1033" s="38"/>
      <c r="Y1033" s="38"/>
      <c r="Z1033" s="38"/>
      <c r="AA1033" s="38"/>
      <c r="AB1033" s="38"/>
      <c r="AC1033" s="38"/>
      <c r="AD1033" s="38"/>
      <c r="AE1033" s="38"/>
      <c r="AF1033" s="38"/>
      <c r="AG1033" s="38"/>
      <c r="AH1033" s="38"/>
      <c r="AI1033" s="38"/>
      <c r="AJ1033" s="38"/>
      <c r="AK1033" s="38"/>
      <c r="AL1033" s="38"/>
      <c r="AM1033" s="38"/>
      <c r="AN1033" s="38"/>
      <c r="AO1033" s="38"/>
      <c r="AP1033" s="38"/>
      <c r="AQ1033" s="38"/>
      <c r="AR1033" s="38"/>
      <c r="AS1033" s="38"/>
      <c r="AT1033" s="38"/>
      <c r="AU1033" s="38"/>
      <c r="AV1033" s="38"/>
      <c r="AW1033" s="38"/>
      <c r="AX1033" s="38"/>
      <c r="AY1033" s="38"/>
      <c r="AZ1033" s="38"/>
      <c r="BA1033" s="38"/>
      <c r="BB1033" s="38"/>
      <c r="BC1033" s="38"/>
      <c r="BD1033" s="38"/>
      <c r="BE1033" s="38"/>
      <c r="BF1033" s="38"/>
      <c r="BG1033" s="38"/>
      <c r="BH1033" s="38"/>
      <c r="BI1033" s="38"/>
      <c r="BJ1033" s="38"/>
      <c r="BK1033" s="38"/>
      <c r="BL1033" s="38"/>
      <c r="BM1033" s="38"/>
      <c r="BN1033" s="38"/>
      <c r="BO1033" s="38"/>
      <c r="BP1033" s="38"/>
      <c r="BQ1033" s="38"/>
      <c r="BR1033" s="38"/>
      <c r="BS1033" s="38"/>
      <c r="BT1033" s="38"/>
      <c r="BU1033" s="38"/>
      <c r="BV1033" s="38"/>
      <c r="BW1033" s="38"/>
      <c r="BX1033" s="38"/>
      <c r="BY1033" s="38"/>
      <c r="BZ1033" s="38"/>
      <c r="CA1033" s="38"/>
      <c r="CB1033" s="38"/>
      <c r="CC1033" s="38"/>
      <c r="CD1033" s="38"/>
      <c r="CE1033" s="38"/>
      <c r="CF1033" s="38"/>
      <c r="CG1033" s="38"/>
      <c r="CH1033" s="38"/>
      <c r="CI1033" s="38"/>
      <c r="CJ1033" s="38"/>
      <c r="CK1033" s="38"/>
      <c r="CL1033" s="38"/>
      <c r="CM1033" s="38"/>
      <c r="CN1033" s="38"/>
      <c r="CO1033" s="38"/>
      <c r="CP1033" s="38"/>
      <c r="CQ1033" s="38"/>
      <c r="CR1033" s="38"/>
      <c r="CS1033" s="38"/>
      <c r="CT1033" s="38"/>
      <c r="CU1033" s="38"/>
      <c r="CV1033" s="38"/>
      <c r="CW1033" s="38"/>
      <c r="CX1033" s="38"/>
      <c r="CY1033" s="38"/>
      <c r="CZ1033" s="38"/>
      <c r="DA1033" s="38"/>
      <c r="DB1033" s="38"/>
      <c r="DC1033" s="38"/>
      <c r="DD1033" s="38"/>
      <c r="DE1033" s="38"/>
      <c r="DF1033" s="38"/>
      <c r="DG1033" s="38"/>
      <c r="DH1033" s="38"/>
      <c r="DI1033" s="38"/>
      <c r="DJ1033" s="38"/>
      <c r="DK1033" s="38"/>
      <c r="DL1033" s="38"/>
      <c r="DM1033" s="38"/>
      <c r="DN1033" s="38"/>
      <c r="DO1033" s="38"/>
      <c r="DP1033" s="38"/>
      <c r="DQ1033" s="38"/>
      <c r="DR1033" s="38"/>
      <c r="DS1033" s="38"/>
      <c r="DT1033" s="38"/>
      <c r="DU1033" s="38"/>
      <c r="DV1033" s="38"/>
      <c r="DW1033" s="38"/>
      <c r="DX1033" s="38"/>
      <c r="DY1033" s="38"/>
      <c r="DZ1033" s="38"/>
      <c r="EA1033" s="38"/>
      <c r="EB1033" s="38"/>
      <c r="EC1033" s="38"/>
      <c r="ED1033" s="38"/>
      <c r="EE1033" s="38"/>
      <c r="EF1033" s="38"/>
      <c r="EG1033" s="38"/>
      <c r="EH1033" s="38"/>
      <c r="EI1033" s="38"/>
      <c r="EJ1033" s="38"/>
      <c r="EK1033" s="38"/>
      <c r="EL1033" s="38"/>
      <c r="EM1033" s="38"/>
      <c r="EN1033" s="38"/>
      <c r="EO1033" s="38"/>
      <c r="EP1033" s="38"/>
      <c r="EQ1033" s="38"/>
      <c r="ER1033" s="38"/>
      <c r="ES1033" s="38"/>
      <c r="ET1033" s="38"/>
      <c r="EU1033" s="38"/>
      <c r="EV1033" s="38"/>
      <c r="EW1033" s="38"/>
      <c r="EX1033" s="38"/>
      <c r="EY1033" s="38"/>
      <c r="EZ1033" s="38"/>
      <c r="FA1033" s="38"/>
      <c r="FB1033" s="38"/>
      <c r="FC1033" s="38"/>
      <c r="FD1033" s="38"/>
      <c r="FE1033" s="38"/>
      <c r="FF1033" s="38"/>
      <c r="FG1033" s="38"/>
      <c r="FH1033" s="38"/>
      <c r="FI1033" s="38"/>
      <c r="FJ1033" s="38"/>
      <c r="FK1033" s="38"/>
      <c r="FL1033" s="38"/>
      <c r="FM1033" s="38"/>
      <c r="FN1033" s="38"/>
      <c r="FO1033" s="38"/>
      <c r="FP1033" s="38"/>
      <c r="FQ1033" s="38"/>
      <c r="FR1033" s="38"/>
      <c r="FS1033" s="38"/>
      <c r="FT1033" s="38"/>
      <c r="FU1033" s="38"/>
      <c r="FV1033" s="38"/>
      <c r="FW1033" s="38"/>
      <c r="FX1033" s="38"/>
      <c r="FY1033" s="38"/>
      <c r="FZ1033" s="38"/>
      <c r="GA1033" s="38"/>
      <c r="GB1033" s="38"/>
      <c r="GC1033" s="38"/>
      <c r="GD1033" s="38"/>
      <c r="GE1033" s="38"/>
      <c r="GF1033" s="38"/>
      <c r="GG1033" s="38"/>
      <c r="GH1033" s="38"/>
      <c r="GI1033" s="38"/>
      <c r="GJ1033" s="38"/>
      <c r="GK1033" s="38"/>
      <c r="GL1033" s="38"/>
      <c r="GM1033" s="38"/>
      <c r="GN1033" s="38"/>
      <c r="GO1033" s="38"/>
      <c r="GP1033" s="38"/>
      <c r="GQ1033" s="38"/>
      <c r="GR1033" s="38"/>
      <c r="GS1033" s="38"/>
      <c r="GT1033" s="38"/>
      <c r="GU1033" s="38"/>
      <c r="GV1033" s="38"/>
      <c r="GW1033" s="38"/>
      <c r="GX1033" s="38"/>
      <c r="GY1033" s="38"/>
      <c r="GZ1033" s="38"/>
      <c r="HA1033" s="38"/>
      <c r="HB1033" s="38"/>
      <c r="HC1033" s="38"/>
      <c r="HD1033" s="38"/>
      <c r="HE1033" s="38"/>
      <c r="HF1033" s="38"/>
      <c r="HG1033" s="38"/>
      <c r="HH1033" s="38"/>
      <c r="HI1033" s="38"/>
      <c r="HJ1033" s="38"/>
      <c r="HK1033" s="38"/>
      <c r="HL1033" s="38"/>
      <c r="HM1033" s="38"/>
      <c r="HN1033" s="38"/>
      <c r="HO1033" s="38"/>
      <c r="HP1033" s="38"/>
      <c r="HQ1033" s="38"/>
      <c r="HR1033" s="38"/>
      <c r="HS1033" s="38"/>
      <c r="HT1033" s="38"/>
      <c r="HU1033" s="38"/>
      <c r="HV1033" s="38"/>
      <c r="HW1033" s="38"/>
      <c r="HX1033" s="38"/>
      <c r="HY1033" s="38"/>
      <c r="HZ1033" s="38"/>
      <c r="IA1033" s="38"/>
      <c r="IB1033" s="38"/>
      <c r="IC1033" s="38"/>
      <c r="ID1033" s="38"/>
      <c r="IE1033" s="38"/>
      <c r="IF1033" s="38"/>
      <c r="IG1033" s="38"/>
      <c r="IH1033" s="38"/>
      <c r="II1033" s="38"/>
      <c r="IJ1033" s="38"/>
      <c r="IK1033" s="38"/>
      <c r="IL1033" s="38"/>
      <c r="IM1033" s="38"/>
      <c r="IN1033" s="38"/>
      <c r="IO1033" s="38"/>
      <c r="IP1033" s="38"/>
      <c r="IQ1033" s="38"/>
      <c r="IR1033" s="38"/>
      <c r="IS1033" s="38"/>
      <c r="IT1033" s="38"/>
      <c r="IU1033" s="38"/>
      <c r="IV1033" s="38"/>
      <c r="IW1033" s="38"/>
    </row>
    <row r="1034" customFormat="false" ht="12.75" hidden="false" customHeight="true" outlineLevel="0" collapsed="false">
      <c r="A1034" s="35"/>
      <c r="B1034" s="35"/>
      <c r="C1034" s="35"/>
      <c r="D1034" s="35"/>
      <c r="E1034" s="35"/>
      <c r="F1034" s="35"/>
      <c r="G1034" s="35"/>
      <c r="H1034" s="35"/>
      <c r="I1034" s="35"/>
      <c r="L1034" s="35"/>
      <c r="M1034" s="35"/>
      <c r="N1034" s="35"/>
      <c r="O1034" s="35"/>
      <c r="P1034" s="38"/>
      <c r="Q1034" s="38"/>
      <c r="R1034" s="38"/>
      <c r="S1034" s="38"/>
      <c r="T1034" s="38"/>
      <c r="U1034" s="38"/>
      <c r="V1034" s="38"/>
      <c r="W1034" s="38"/>
      <c r="X1034" s="38"/>
      <c r="Y1034" s="38"/>
      <c r="Z1034" s="38"/>
      <c r="AA1034" s="38"/>
      <c r="AB1034" s="38"/>
      <c r="AC1034" s="38"/>
      <c r="AD1034" s="38"/>
      <c r="AE1034" s="38"/>
      <c r="AF1034" s="38"/>
      <c r="AG1034" s="38"/>
      <c r="AH1034" s="38"/>
      <c r="AI1034" s="38"/>
      <c r="AJ1034" s="38"/>
      <c r="AK1034" s="38"/>
      <c r="AL1034" s="38"/>
      <c r="AM1034" s="38"/>
      <c r="AN1034" s="38"/>
      <c r="AO1034" s="38"/>
      <c r="AP1034" s="38"/>
      <c r="AQ1034" s="38"/>
      <c r="AR1034" s="38"/>
      <c r="AS1034" s="38"/>
      <c r="AT1034" s="38"/>
      <c r="AU1034" s="38"/>
      <c r="AV1034" s="38"/>
      <c r="AW1034" s="38"/>
      <c r="AX1034" s="38"/>
      <c r="AY1034" s="38"/>
      <c r="AZ1034" s="38"/>
      <c r="BA1034" s="38"/>
      <c r="BB1034" s="38"/>
      <c r="BC1034" s="38"/>
      <c r="BD1034" s="38"/>
      <c r="BE1034" s="38"/>
      <c r="BF1034" s="38"/>
      <c r="BG1034" s="38"/>
      <c r="BH1034" s="38"/>
      <c r="BI1034" s="38"/>
      <c r="BJ1034" s="38"/>
      <c r="BK1034" s="38"/>
      <c r="BL1034" s="38"/>
      <c r="BM1034" s="38"/>
      <c r="BN1034" s="38"/>
      <c r="BO1034" s="38"/>
      <c r="BP1034" s="38"/>
      <c r="BQ1034" s="38"/>
      <c r="BR1034" s="38"/>
      <c r="BS1034" s="38"/>
      <c r="BT1034" s="38"/>
      <c r="BU1034" s="38"/>
      <c r="BV1034" s="38"/>
      <c r="BW1034" s="38"/>
      <c r="BX1034" s="38"/>
      <c r="BY1034" s="38"/>
      <c r="BZ1034" s="38"/>
      <c r="CA1034" s="38"/>
      <c r="CB1034" s="38"/>
      <c r="CC1034" s="38"/>
      <c r="CD1034" s="38"/>
      <c r="CE1034" s="38"/>
      <c r="CF1034" s="38"/>
      <c r="CG1034" s="38"/>
      <c r="CH1034" s="38"/>
      <c r="CI1034" s="38"/>
      <c r="CJ1034" s="38"/>
      <c r="CK1034" s="38"/>
      <c r="CL1034" s="38"/>
      <c r="CM1034" s="38"/>
      <c r="CN1034" s="38"/>
      <c r="CO1034" s="38"/>
      <c r="CP1034" s="38"/>
      <c r="CQ1034" s="38"/>
      <c r="CR1034" s="38"/>
      <c r="CS1034" s="38"/>
      <c r="CT1034" s="38"/>
      <c r="CU1034" s="38"/>
      <c r="CV1034" s="38"/>
      <c r="CW1034" s="38"/>
      <c r="CX1034" s="38"/>
      <c r="CY1034" s="38"/>
      <c r="CZ1034" s="38"/>
      <c r="DA1034" s="38"/>
      <c r="DB1034" s="38"/>
      <c r="DC1034" s="38"/>
      <c r="DD1034" s="38"/>
      <c r="DE1034" s="38"/>
      <c r="DF1034" s="38"/>
      <c r="DG1034" s="38"/>
      <c r="DH1034" s="38"/>
      <c r="DI1034" s="38"/>
      <c r="DJ1034" s="38"/>
      <c r="DK1034" s="38"/>
      <c r="DL1034" s="38"/>
      <c r="DM1034" s="38"/>
      <c r="DN1034" s="38"/>
      <c r="DO1034" s="38"/>
      <c r="DP1034" s="38"/>
      <c r="DQ1034" s="38"/>
      <c r="DR1034" s="38"/>
      <c r="DS1034" s="38"/>
      <c r="DT1034" s="38"/>
      <c r="DU1034" s="38"/>
      <c r="DV1034" s="38"/>
      <c r="DW1034" s="38"/>
      <c r="DX1034" s="38"/>
      <c r="DY1034" s="38"/>
      <c r="DZ1034" s="38"/>
      <c r="EA1034" s="38"/>
      <c r="EB1034" s="38"/>
      <c r="EC1034" s="38"/>
      <c r="ED1034" s="38"/>
      <c r="EE1034" s="38"/>
      <c r="EF1034" s="38"/>
      <c r="EG1034" s="38"/>
      <c r="EH1034" s="38"/>
      <c r="EI1034" s="38"/>
      <c r="EJ1034" s="38"/>
      <c r="EK1034" s="38"/>
      <c r="EL1034" s="38"/>
      <c r="EM1034" s="38"/>
      <c r="EN1034" s="38"/>
      <c r="EO1034" s="38"/>
      <c r="EP1034" s="38"/>
      <c r="EQ1034" s="38"/>
      <c r="ER1034" s="38"/>
      <c r="ES1034" s="38"/>
      <c r="ET1034" s="38"/>
      <c r="EU1034" s="38"/>
      <c r="EV1034" s="38"/>
      <c r="EW1034" s="38"/>
      <c r="EX1034" s="38"/>
      <c r="EY1034" s="38"/>
      <c r="EZ1034" s="38"/>
      <c r="FA1034" s="38"/>
      <c r="FB1034" s="38"/>
      <c r="FC1034" s="38"/>
      <c r="FD1034" s="38"/>
      <c r="FE1034" s="38"/>
      <c r="FF1034" s="38"/>
      <c r="FG1034" s="38"/>
      <c r="FH1034" s="38"/>
      <c r="FI1034" s="38"/>
      <c r="FJ1034" s="38"/>
      <c r="FK1034" s="38"/>
      <c r="FL1034" s="38"/>
      <c r="FM1034" s="38"/>
      <c r="FN1034" s="38"/>
      <c r="FO1034" s="38"/>
      <c r="FP1034" s="38"/>
      <c r="FQ1034" s="38"/>
      <c r="FR1034" s="38"/>
      <c r="FS1034" s="38"/>
      <c r="FT1034" s="38"/>
      <c r="FU1034" s="38"/>
      <c r="FV1034" s="38"/>
      <c r="FW1034" s="38"/>
      <c r="FX1034" s="38"/>
      <c r="FY1034" s="38"/>
      <c r="FZ1034" s="38"/>
      <c r="GA1034" s="38"/>
      <c r="GB1034" s="38"/>
      <c r="GC1034" s="38"/>
      <c r="GD1034" s="38"/>
      <c r="GE1034" s="38"/>
      <c r="GF1034" s="38"/>
      <c r="GG1034" s="38"/>
      <c r="GH1034" s="38"/>
      <c r="GI1034" s="38"/>
      <c r="GJ1034" s="38"/>
      <c r="GK1034" s="38"/>
      <c r="GL1034" s="38"/>
      <c r="GM1034" s="38"/>
      <c r="GN1034" s="38"/>
      <c r="GO1034" s="38"/>
      <c r="GP1034" s="38"/>
      <c r="GQ1034" s="38"/>
      <c r="GR1034" s="38"/>
      <c r="GS1034" s="38"/>
      <c r="GT1034" s="38"/>
      <c r="GU1034" s="38"/>
      <c r="GV1034" s="38"/>
      <c r="GW1034" s="38"/>
      <c r="GX1034" s="38"/>
      <c r="GY1034" s="38"/>
      <c r="GZ1034" s="38"/>
      <c r="HA1034" s="38"/>
      <c r="HB1034" s="38"/>
      <c r="HC1034" s="38"/>
      <c r="HD1034" s="38"/>
      <c r="HE1034" s="38"/>
      <c r="HF1034" s="38"/>
      <c r="HG1034" s="38"/>
      <c r="HH1034" s="38"/>
      <c r="HI1034" s="38"/>
      <c r="HJ1034" s="38"/>
      <c r="HK1034" s="38"/>
      <c r="HL1034" s="38"/>
      <c r="HM1034" s="38"/>
      <c r="HN1034" s="38"/>
      <c r="HO1034" s="38"/>
      <c r="HP1034" s="38"/>
      <c r="HQ1034" s="38"/>
      <c r="HR1034" s="38"/>
      <c r="HS1034" s="38"/>
      <c r="HT1034" s="38"/>
      <c r="HU1034" s="38"/>
      <c r="HV1034" s="38"/>
      <c r="HW1034" s="38"/>
      <c r="HX1034" s="38"/>
      <c r="HY1034" s="38"/>
      <c r="HZ1034" s="38"/>
      <c r="IA1034" s="38"/>
      <c r="IB1034" s="38"/>
      <c r="IC1034" s="38"/>
      <c r="ID1034" s="38"/>
      <c r="IE1034" s="38"/>
      <c r="IF1034" s="38"/>
      <c r="IG1034" s="38"/>
      <c r="IH1034" s="38"/>
      <c r="II1034" s="38"/>
      <c r="IJ1034" s="38"/>
      <c r="IK1034" s="38"/>
      <c r="IL1034" s="38"/>
      <c r="IM1034" s="38"/>
      <c r="IN1034" s="38"/>
      <c r="IO1034" s="38"/>
      <c r="IP1034" s="38"/>
      <c r="IQ1034" s="38"/>
      <c r="IR1034" s="38"/>
      <c r="IS1034" s="38"/>
      <c r="IT1034" s="38"/>
      <c r="IU1034" s="38"/>
      <c r="IV1034" s="38"/>
      <c r="IW1034" s="38"/>
    </row>
    <row r="1035" customFormat="false" ht="12.75" hidden="false" customHeight="true" outlineLevel="0" collapsed="false">
      <c r="A1035" s="35"/>
      <c r="B1035" s="35"/>
      <c r="C1035" s="35"/>
      <c r="D1035" s="35"/>
      <c r="E1035" s="35"/>
      <c r="F1035" s="35"/>
      <c r="G1035" s="35"/>
      <c r="H1035" s="35"/>
      <c r="I1035" s="35"/>
      <c r="L1035" s="35"/>
      <c r="M1035" s="35"/>
      <c r="N1035" s="35"/>
      <c r="O1035" s="35"/>
      <c r="P1035" s="38"/>
      <c r="Q1035" s="38"/>
      <c r="R1035" s="38"/>
      <c r="S1035" s="38"/>
      <c r="T1035" s="38"/>
      <c r="U1035" s="38"/>
      <c r="V1035" s="38"/>
      <c r="W1035" s="38"/>
      <c r="X1035" s="38"/>
      <c r="Y1035" s="38"/>
      <c r="Z1035" s="38"/>
      <c r="AA1035" s="38"/>
      <c r="AB1035" s="38"/>
      <c r="AC1035" s="38"/>
      <c r="AD1035" s="38"/>
      <c r="AE1035" s="38"/>
      <c r="AF1035" s="38"/>
      <c r="AG1035" s="38"/>
      <c r="AH1035" s="38"/>
      <c r="AI1035" s="38"/>
      <c r="AJ1035" s="38"/>
      <c r="AK1035" s="38"/>
      <c r="AL1035" s="38"/>
      <c r="AM1035" s="38"/>
      <c r="AN1035" s="38"/>
      <c r="AO1035" s="38"/>
      <c r="AP1035" s="38"/>
      <c r="AQ1035" s="38"/>
      <c r="AR1035" s="38"/>
      <c r="AS1035" s="38"/>
      <c r="AT1035" s="38"/>
      <c r="AU1035" s="38"/>
      <c r="AV1035" s="38"/>
      <c r="AW1035" s="38"/>
      <c r="AX1035" s="38"/>
      <c r="AY1035" s="38"/>
      <c r="AZ1035" s="38"/>
      <c r="BA1035" s="38"/>
      <c r="BB1035" s="38"/>
      <c r="BC1035" s="38"/>
      <c r="BD1035" s="38"/>
      <c r="BE1035" s="38"/>
      <c r="BF1035" s="38"/>
      <c r="BG1035" s="38"/>
      <c r="BH1035" s="38"/>
      <c r="BI1035" s="38"/>
      <c r="BJ1035" s="38"/>
      <c r="BK1035" s="38"/>
      <c r="BL1035" s="38"/>
      <c r="BM1035" s="38"/>
      <c r="BN1035" s="38"/>
      <c r="BO1035" s="38"/>
      <c r="BP1035" s="38"/>
      <c r="BQ1035" s="38"/>
      <c r="BR1035" s="38"/>
      <c r="BS1035" s="38"/>
      <c r="BT1035" s="38"/>
      <c r="BU1035" s="38"/>
      <c r="BV1035" s="38"/>
      <c r="BW1035" s="38"/>
      <c r="BX1035" s="38"/>
      <c r="BY1035" s="38"/>
      <c r="BZ1035" s="38"/>
      <c r="CA1035" s="38"/>
      <c r="CB1035" s="38"/>
      <c r="CC1035" s="38"/>
      <c r="CD1035" s="38"/>
      <c r="CE1035" s="38"/>
      <c r="CF1035" s="38"/>
      <c r="CG1035" s="38"/>
      <c r="CH1035" s="38"/>
      <c r="CI1035" s="38"/>
      <c r="CJ1035" s="38"/>
      <c r="CK1035" s="38"/>
      <c r="CL1035" s="38"/>
      <c r="CM1035" s="38"/>
      <c r="CN1035" s="38"/>
      <c r="CO1035" s="38"/>
      <c r="CP1035" s="38"/>
      <c r="CQ1035" s="38"/>
      <c r="CR1035" s="38"/>
      <c r="CS1035" s="38"/>
      <c r="CT1035" s="38"/>
      <c r="CU1035" s="38"/>
      <c r="CV1035" s="38"/>
      <c r="CW1035" s="38"/>
      <c r="CX1035" s="38"/>
      <c r="CY1035" s="38"/>
      <c r="CZ1035" s="38"/>
      <c r="DA1035" s="38"/>
      <c r="DB1035" s="38"/>
      <c r="DC1035" s="38"/>
      <c r="DD1035" s="38"/>
      <c r="DE1035" s="38"/>
      <c r="DF1035" s="38"/>
      <c r="DG1035" s="38"/>
      <c r="DH1035" s="38"/>
      <c r="DI1035" s="38"/>
      <c r="DJ1035" s="38"/>
      <c r="DK1035" s="38"/>
      <c r="DL1035" s="38"/>
      <c r="DM1035" s="38"/>
      <c r="DN1035" s="38"/>
      <c r="DO1035" s="38"/>
      <c r="DP1035" s="38"/>
      <c r="DQ1035" s="38"/>
      <c r="DR1035" s="38"/>
      <c r="DS1035" s="38"/>
      <c r="DT1035" s="38"/>
      <c r="DU1035" s="38"/>
      <c r="DV1035" s="38"/>
      <c r="DW1035" s="38"/>
      <c r="DX1035" s="38"/>
      <c r="DY1035" s="38"/>
      <c r="DZ1035" s="38"/>
      <c r="EA1035" s="38"/>
      <c r="EB1035" s="38"/>
      <c r="EC1035" s="38"/>
      <c r="ED1035" s="38"/>
      <c r="EE1035" s="38"/>
      <c r="EF1035" s="38"/>
      <c r="EG1035" s="38"/>
      <c r="EH1035" s="38"/>
      <c r="EI1035" s="38"/>
      <c r="EJ1035" s="38"/>
      <c r="EK1035" s="38"/>
      <c r="EL1035" s="38"/>
      <c r="EM1035" s="38"/>
      <c r="EN1035" s="38"/>
      <c r="EO1035" s="38"/>
      <c r="EP1035" s="38"/>
      <c r="EQ1035" s="38"/>
      <c r="ER1035" s="38"/>
      <c r="ES1035" s="38"/>
      <c r="ET1035" s="38"/>
      <c r="EU1035" s="38"/>
      <c r="EV1035" s="38"/>
      <c r="EW1035" s="38"/>
      <c r="EX1035" s="38"/>
      <c r="EY1035" s="38"/>
      <c r="EZ1035" s="38"/>
      <c r="FA1035" s="38"/>
      <c r="FB1035" s="38"/>
      <c r="FC1035" s="38"/>
      <c r="FD1035" s="38"/>
      <c r="FE1035" s="38"/>
      <c r="FF1035" s="38"/>
      <c r="FG1035" s="38"/>
      <c r="FH1035" s="38"/>
      <c r="FI1035" s="38"/>
      <c r="FJ1035" s="38"/>
      <c r="FK1035" s="38"/>
      <c r="FL1035" s="38"/>
      <c r="FM1035" s="38"/>
      <c r="FN1035" s="38"/>
      <c r="FO1035" s="38"/>
      <c r="FP1035" s="38"/>
      <c r="FQ1035" s="38"/>
      <c r="FR1035" s="38"/>
      <c r="FS1035" s="38"/>
      <c r="FT1035" s="38"/>
      <c r="FU1035" s="38"/>
      <c r="FV1035" s="38"/>
      <c r="FW1035" s="38"/>
      <c r="FX1035" s="38"/>
      <c r="FY1035" s="38"/>
      <c r="FZ1035" s="38"/>
      <c r="GA1035" s="38"/>
      <c r="GB1035" s="38"/>
      <c r="GC1035" s="38"/>
      <c r="GD1035" s="38"/>
      <c r="GE1035" s="38"/>
      <c r="GF1035" s="38"/>
      <c r="GG1035" s="38"/>
      <c r="GH1035" s="38"/>
      <c r="GI1035" s="38"/>
      <c r="GJ1035" s="38"/>
      <c r="GK1035" s="38"/>
      <c r="GL1035" s="38"/>
      <c r="GM1035" s="38"/>
      <c r="GN1035" s="38"/>
      <c r="GO1035" s="38"/>
      <c r="GP1035" s="38"/>
      <c r="GQ1035" s="38"/>
      <c r="GR1035" s="38"/>
      <c r="GS1035" s="38"/>
      <c r="GT1035" s="38"/>
      <c r="GU1035" s="38"/>
      <c r="GV1035" s="38"/>
      <c r="GW1035" s="38"/>
      <c r="GX1035" s="38"/>
      <c r="GY1035" s="38"/>
      <c r="GZ1035" s="38"/>
      <c r="HA1035" s="38"/>
      <c r="HB1035" s="38"/>
      <c r="HC1035" s="38"/>
      <c r="HD1035" s="38"/>
      <c r="HE1035" s="38"/>
      <c r="HF1035" s="38"/>
      <c r="HG1035" s="38"/>
      <c r="HH1035" s="38"/>
      <c r="HI1035" s="38"/>
      <c r="HJ1035" s="38"/>
      <c r="HK1035" s="38"/>
      <c r="HL1035" s="38"/>
      <c r="HM1035" s="38"/>
      <c r="HN1035" s="38"/>
      <c r="HO1035" s="38"/>
      <c r="HP1035" s="38"/>
      <c r="HQ1035" s="38"/>
      <c r="HR1035" s="38"/>
      <c r="HS1035" s="38"/>
      <c r="HT1035" s="38"/>
      <c r="HU1035" s="38"/>
      <c r="HV1035" s="38"/>
      <c r="HW1035" s="38"/>
      <c r="HX1035" s="38"/>
      <c r="HY1035" s="38"/>
      <c r="HZ1035" s="38"/>
      <c r="IA1035" s="38"/>
      <c r="IB1035" s="38"/>
      <c r="IC1035" s="38"/>
      <c r="ID1035" s="38"/>
      <c r="IE1035" s="38"/>
      <c r="IF1035" s="38"/>
      <c r="IG1035" s="38"/>
      <c r="IH1035" s="38"/>
      <c r="II1035" s="38"/>
      <c r="IJ1035" s="38"/>
      <c r="IK1035" s="38"/>
      <c r="IL1035" s="38"/>
      <c r="IM1035" s="38"/>
      <c r="IN1035" s="38"/>
      <c r="IO1035" s="38"/>
      <c r="IP1035" s="38"/>
      <c r="IQ1035" s="38"/>
      <c r="IR1035" s="38"/>
      <c r="IS1035" s="38"/>
      <c r="IT1035" s="38"/>
      <c r="IU1035" s="38"/>
      <c r="IV1035" s="38"/>
      <c r="IW1035" s="38"/>
    </row>
    <row r="1036" customFormat="false" ht="12.75" hidden="false" customHeight="true" outlineLevel="0" collapsed="false">
      <c r="A1036" s="35"/>
      <c r="B1036" s="35"/>
      <c r="C1036" s="35"/>
      <c r="D1036" s="35"/>
      <c r="E1036" s="35"/>
      <c r="F1036" s="35"/>
      <c r="G1036" s="35"/>
      <c r="H1036" s="35"/>
      <c r="I1036" s="35"/>
      <c r="L1036" s="35"/>
      <c r="M1036" s="35"/>
      <c r="N1036" s="35"/>
      <c r="O1036" s="35"/>
      <c r="P1036" s="38"/>
      <c r="Q1036" s="38"/>
      <c r="R1036" s="38"/>
      <c r="S1036" s="38"/>
      <c r="T1036" s="38"/>
      <c r="U1036" s="38"/>
      <c r="V1036" s="38"/>
      <c r="W1036" s="38"/>
      <c r="X1036" s="38"/>
      <c r="Y1036" s="38"/>
      <c r="Z1036" s="38"/>
      <c r="AA1036" s="38"/>
      <c r="AB1036" s="38"/>
      <c r="AC1036" s="38"/>
      <c r="AD1036" s="38"/>
      <c r="AE1036" s="38"/>
      <c r="AF1036" s="38"/>
      <c r="AG1036" s="38"/>
      <c r="AH1036" s="38"/>
      <c r="AI1036" s="38"/>
      <c r="AJ1036" s="38"/>
      <c r="AK1036" s="38"/>
      <c r="AL1036" s="38"/>
      <c r="AM1036" s="38"/>
      <c r="AN1036" s="38"/>
      <c r="AO1036" s="38"/>
      <c r="AP1036" s="38"/>
      <c r="AQ1036" s="38"/>
      <c r="AR1036" s="38"/>
      <c r="AS1036" s="38"/>
      <c r="AT1036" s="38"/>
      <c r="AU1036" s="38"/>
      <c r="AV1036" s="38"/>
      <c r="AW1036" s="38"/>
      <c r="AX1036" s="38"/>
      <c r="AY1036" s="38"/>
      <c r="AZ1036" s="38"/>
      <c r="BA1036" s="38"/>
      <c r="BB1036" s="38"/>
      <c r="BC1036" s="38"/>
      <c r="BD1036" s="38"/>
      <c r="BE1036" s="38"/>
      <c r="BF1036" s="38"/>
      <c r="BG1036" s="38"/>
      <c r="BH1036" s="38"/>
      <c r="BI1036" s="38"/>
      <c r="BJ1036" s="38"/>
      <c r="BK1036" s="38"/>
      <c r="BL1036" s="38"/>
      <c r="BM1036" s="38"/>
      <c r="BN1036" s="38"/>
      <c r="BO1036" s="38"/>
      <c r="BP1036" s="38"/>
      <c r="BQ1036" s="38"/>
      <c r="BR1036" s="38"/>
      <c r="BS1036" s="38"/>
      <c r="BT1036" s="38"/>
      <c r="BU1036" s="38"/>
      <c r="BV1036" s="38"/>
      <c r="BW1036" s="38"/>
      <c r="BX1036" s="38"/>
      <c r="BY1036" s="38"/>
      <c r="BZ1036" s="38"/>
      <c r="CA1036" s="38"/>
      <c r="CB1036" s="38"/>
      <c r="CC1036" s="38"/>
      <c r="CD1036" s="38"/>
      <c r="CE1036" s="38"/>
      <c r="CF1036" s="38"/>
      <c r="CG1036" s="38"/>
      <c r="CH1036" s="38"/>
      <c r="CI1036" s="38"/>
      <c r="CJ1036" s="38"/>
      <c r="CK1036" s="38"/>
      <c r="CL1036" s="38"/>
      <c r="CM1036" s="38"/>
      <c r="CN1036" s="38"/>
      <c r="CO1036" s="38"/>
      <c r="CP1036" s="38"/>
      <c r="CQ1036" s="38"/>
      <c r="CR1036" s="38"/>
      <c r="CS1036" s="38"/>
      <c r="CT1036" s="38"/>
      <c r="CU1036" s="38"/>
      <c r="CV1036" s="38"/>
      <c r="CW1036" s="38"/>
      <c r="CX1036" s="38"/>
      <c r="CY1036" s="38"/>
      <c r="CZ1036" s="38"/>
      <c r="DA1036" s="38"/>
      <c r="DB1036" s="38"/>
      <c r="DC1036" s="38"/>
      <c r="DD1036" s="38"/>
      <c r="DE1036" s="38"/>
      <c r="DF1036" s="38"/>
      <c r="DG1036" s="38"/>
      <c r="DH1036" s="38"/>
      <c r="DI1036" s="38"/>
      <c r="DJ1036" s="38"/>
      <c r="DK1036" s="38"/>
      <c r="DL1036" s="38"/>
      <c r="DM1036" s="38"/>
      <c r="DN1036" s="38"/>
      <c r="DO1036" s="38"/>
      <c r="DP1036" s="38"/>
      <c r="DQ1036" s="38"/>
      <c r="DR1036" s="38"/>
      <c r="DS1036" s="38"/>
      <c r="DT1036" s="38"/>
      <c r="DU1036" s="38"/>
      <c r="DV1036" s="38"/>
      <c r="DW1036" s="38"/>
      <c r="DX1036" s="38"/>
      <c r="DY1036" s="38"/>
      <c r="DZ1036" s="38"/>
      <c r="EA1036" s="38"/>
      <c r="EB1036" s="38"/>
      <c r="EC1036" s="38"/>
      <c r="ED1036" s="38"/>
      <c r="EE1036" s="38"/>
      <c r="EF1036" s="38"/>
      <c r="EG1036" s="38"/>
      <c r="EH1036" s="38"/>
      <c r="EI1036" s="38"/>
      <c r="EJ1036" s="38"/>
      <c r="EK1036" s="38"/>
      <c r="EL1036" s="38"/>
      <c r="EM1036" s="38"/>
      <c r="EN1036" s="38"/>
      <c r="EO1036" s="38"/>
      <c r="EP1036" s="38"/>
      <c r="EQ1036" s="38"/>
      <c r="ER1036" s="38"/>
      <c r="ES1036" s="38"/>
      <c r="ET1036" s="38"/>
      <c r="EU1036" s="38"/>
      <c r="EV1036" s="38"/>
      <c r="EW1036" s="38"/>
      <c r="EX1036" s="38"/>
      <c r="EY1036" s="38"/>
      <c r="EZ1036" s="38"/>
      <c r="FA1036" s="38"/>
      <c r="FB1036" s="38"/>
      <c r="FC1036" s="38"/>
      <c r="FD1036" s="38"/>
      <c r="FE1036" s="38"/>
      <c r="FF1036" s="38"/>
      <c r="FG1036" s="38"/>
      <c r="FH1036" s="38"/>
      <c r="FI1036" s="38"/>
      <c r="FJ1036" s="38"/>
      <c r="FK1036" s="38"/>
      <c r="FL1036" s="38"/>
      <c r="FM1036" s="38"/>
      <c r="FN1036" s="38"/>
      <c r="FO1036" s="38"/>
      <c r="FP1036" s="38"/>
      <c r="FQ1036" s="38"/>
      <c r="FR1036" s="38"/>
      <c r="FS1036" s="38"/>
      <c r="FT1036" s="38"/>
      <c r="FU1036" s="38"/>
      <c r="FV1036" s="38"/>
      <c r="FW1036" s="38"/>
      <c r="FX1036" s="38"/>
      <c r="FY1036" s="38"/>
      <c r="FZ1036" s="38"/>
      <c r="GA1036" s="38"/>
      <c r="GB1036" s="38"/>
      <c r="GC1036" s="38"/>
      <c r="GD1036" s="38"/>
      <c r="GE1036" s="38"/>
      <c r="GF1036" s="38"/>
      <c r="GG1036" s="38"/>
      <c r="GH1036" s="38"/>
      <c r="GI1036" s="38"/>
      <c r="GJ1036" s="38"/>
      <c r="GK1036" s="38"/>
      <c r="GL1036" s="38"/>
      <c r="GM1036" s="38"/>
      <c r="GN1036" s="38"/>
      <c r="GO1036" s="38"/>
      <c r="GP1036" s="38"/>
      <c r="GQ1036" s="38"/>
      <c r="GR1036" s="38"/>
      <c r="GS1036" s="38"/>
      <c r="GT1036" s="38"/>
      <c r="GU1036" s="38"/>
      <c r="GV1036" s="38"/>
      <c r="GW1036" s="38"/>
      <c r="GX1036" s="38"/>
      <c r="GY1036" s="38"/>
      <c r="GZ1036" s="38"/>
      <c r="HA1036" s="38"/>
      <c r="HB1036" s="38"/>
      <c r="HC1036" s="38"/>
      <c r="HD1036" s="38"/>
      <c r="HE1036" s="38"/>
      <c r="HF1036" s="38"/>
      <c r="HG1036" s="38"/>
      <c r="HH1036" s="38"/>
      <c r="HI1036" s="38"/>
      <c r="HJ1036" s="38"/>
      <c r="HK1036" s="38"/>
      <c r="HL1036" s="38"/>
      <c r="HM1036" s="38"/>
      <c r="HN1036" s="38"/>
      <c r="HO1036" s="38"/>
      <c r="HP1036" s="38"/>
      <c r="HQ1036" s="38"/>
      <c r="HR1036" s="38"/>
      <c r="HS1036" s="38"/>
      <c r="HT1036" s="38"/>
      <c r="HU1036" s="38"/>
      <c r="HV1036" s="38"/>
      <c r="HW1036" s="38"/>
      <c r="HX1036" s="38"/>
      <c r="HY1036" s="38"/>
      <c r="HZ1036" s="38"/>
      <c r="IA1036" s="38"/>
      <c r="IB1036" s="38"/>
      <c r="IC1036" s="38"/>
      <c r="ID1036" s="38"/>
      <c r="IE1036" s="38"/>
      <c r="IF1036" s="38"/>
      <c r="IG1036" s="38"/>
      <c r="IH1036" s="38"/>
      <c r="II1036" s="38"/>
      <c r="IJ1036" s="38"/>
      <c r="IK1036" s="38"/>
      <c r="IL1036" s="38"/>
      <c r="IM1036" s="38"/>
      <c r="IN1036" s="38"/>
      <c r="IO1036" s="38"/>
      <c r="IP1036" s="38"/>
      <c r="IQ1036" s="38"/>
      <c r="IR1036" s="38"/>
      <c r="IS1036" s="38"/>
      <c r="IT1036" s="38"/>
      <c r="IU1036" s="38"/>
      <c r="IV1036" s="38"/>
      <c r="IW1036" s="38"/>
    </row>
    <row r="1037" customFormat="false" ht="12.75" hidden="false" customHeight="true" outlineLevel="0" collapsed="false">
      <c r="A1037" s="35"/>
      <c r="B1037" s="35"/>
      <c r="C1037" s="35"/>
      <c r="D1037" s="35"/>
      <c r="E1037" s="35"/>
      <c r="F1037" s="35"/>
      <c r="G1037" s="35"/>
      <c r="H1037" s="35"/>
      <c r="I1037" s="35"/>
      <c r="L1037" s="35"/>
      <c r="M1037" s="35"/>
      <c r="N1037" s="35"/>
      <c r="O1037" s="35"/>
      <c r="P1037" s="38"/>
      <c r="Q1037" s="38"/>
      <c r="R1037" s="38"/>
      <c r="S1037" s="38"/>
      <c r="T1037" s="38"/>
      <c r="U1037" s="38"/>
      <c r="V1037" s="38"/>
      <c r="W1037" s="38"/>
      <c r="X1037" s="38"/>
      <c r="Y1037" s="38"/>
      <c r="Z1037" s="38"/>
      <c r="AA1037" s="38"/>
      <c r="AB1037" s="38"/>
      <c r="AC1037" s="38"/>
      <c r="AD1037" s="38"/>
      <c r="AE1037" s="38"/>
      <c r="AF1037" s="38"/>
      <c r="AG1037" s="38"/>
      <c r="AH1037" s="38"/>
      <c r="AI1037" s="38"/>
      <c r="AJ1037" s="38"/>
      <c r="AK1037" s="38"/>
      <c r="AL1037" s="38"/>
      <c r="AM1037" s="38"/>
      <c r="AN1037" s="38"/>
      <c r="AO1037" s="38"/>
      <c r="AP1037" s="38"/>
      <c r="AQ1037" s="38"/>
      <c r="AR1037" s="38"/>
      <c r="AS1037" s="38"/>
      <c r="AT1037" s="38"/>
      <c r="AU1037" s="38"/>
      <c r="AV1037" s="38"/>
      <c r="AW1037" s="38"/>
      <c r="AX1037" s="38"/>
      <c r="AY1037" s="38"/>
      <c r="AZ1037" s="38"/>
      <c r="BA1037" s="38"/>
      <c r="BB1037" s="38"/>
      <c r="BC1037" s="38"/>
      <c r="BD1037" s="38"/>
      <c r="BE1037" s="38"/>
      <c r="BF1037" s="38"/>
      <c r="BG1037" s="38"/>
      <c r="BH1037" s="38"/>
      <c r="BI1037" s="38"/>
      <c r="BJ1037" s="38"/>
      <c r="BK1037" s="38"/>
      <c r="BL1037" s="38"/>
      <c r="BM1037" s="38"/>
      <c r="BN1037" s="38"/>
      <c r="BO1037" s="38"/>
      <c r="BP1037" s="38"/>
      <c r="BQ1037" s="38"/>
      <c r="BR1037" s="38"/>
      <c r="BS1037" s="38"/>
      <c r="BT1037" s="38"/>
      <c r="BU1037" s="38"/>
      <c r="BV1037" s="38"/>
      <c r="BW1037" s="38"/>
      <c r="BX1037" s="38"/>
      <c r="BY1037" s="38"/>
      <c r="BZ1037" s="38"/>
      <c r="CA1037" s="38"/>
      <c r="CB1037" s="38"/>
      <c r="CC1037" s="38"/>
      <c r="CD1037" s="38"/>
      <c r="CE1037" s="38"/>
      <c r="CF1037" s="38"/>
      <c r="CG1037" s="38"/>
      <c r="CH1037" s="38"/>
      <c r="CI1037" s="38"/>
      <c r="CJ1037" s="38"/>
      <c r="CK1037" s="38"/>
      <c r="CL1037" s="38"/>
      <c r="CM1037" s="38"/>
      <c r="CN1037" s="38"/>
      <c r="CO1037" s="38"/>
      <c r="CP1037" s="38"/>
      <c r="CQ1037" s="38"/>
      <c r="CR1037" s="38"/>
      <c r="CS1037" s="38"/>
      <c r="CT1037" s="38"/>
      <c r="CU1037" s="38"/>
      <c r="CV1037" s="38"/>
      <c r="CW1037" s="38"/>
      <c r="CX1037" s="38"/>
      <c r="CY1037" s="38"/>
      <c r="CZ1037" s="38"/>
      <c r="DA1037" s="38"/>
      <c r="DB1037" s="38"/>
      <c r="DC1037" s="38"/>
      <c r="DD1037" s="38"/>
      <c r="DE1037" s="38"/>
      <c r="DF1037" s="38"/>
      <c r="DG1037" s="38"/>
      <c r="DH1037" s="38"/>
      <c r="DI1037" s="38"/>
      <c r="DJ1037" s="38"/>
      <c r="DK1037" s="38"/>
      <c r="DL1037" s="38"/>
      <c r="DM1037" s="38"/>
      <c r="DN1037" s="38"/>
      <c r="DO1037" s="38"/>
      <c r="DP1037" s="38"/>
      <c r="DQ1037" s="38"/>
      <c r="DR1037" s="38"/>
      <c r="DS1037" s="38"/>
      <c r="DT1037" s="38"/>
      <c r="DU1037" s="38"/>
      <c r="DV1037" s="38"/>
      <c r="DW1037" s="38"/>
      <c r="DX1037" s="38"/>
      <c r="DY1037" s="38"/>
      <c r="DZ1037" s="38"/>
      <c r="EA1037" s="38"/>
      <c r="EB1037" s="38"/>
      <c r="EC1037" s="38"/>
      <c r="ED1037" s="38"/>
      <c r="EE1037" s="38"/>
      <c r="EF1037" s="38"/>
      <c r="EG1037" s="38"/>
      <c r="EH1037" s="38"/>
      <c r="EI1037" s="38"/>
      <c r="EJ1037" s="38"/>
      <c r="EK1037" s="38"/>
      <c r="EL1037" s="38"/>
      <c r="EM1037" s="38"/>
      <c r="EN1037" s="38"/>
      <c r="EO1037" s="38"/>
      <c r="EP1037" s="38"/>
      <c r="EQ1037" s="38"/>
      <c r="ER1037" s="38"/>
      <c r="ES1037" s="38"/>
      <c r="ET1037" s="38"/>
      <c r="EU1037" s="38"/>
      <c r="EV1037" s="38"/>
      <c r="EW1037" s="38"/>
      <c r="EX1037" s="38"/>
      <c r="EY1037" s="38"/>
      <c r="EZ1037" s="38"/>
      <c r="FA1037" s="38"/>
      <c r="FB1037" s="38"/>
      <c r="FC1037" s="38"/>
      <c r="FD1037" s="38"/>
      <c r="FE1037" s="38"/>
      <c r="FF1037" s="38"/>
      <c r="FG1037" s="38"/>
      <c r="FH1037" s="38"/>
      <c r="FI1037" s="38"/>
      <c r="FJ1037" s="38"/>
      <c r="FK1037" s="38"/>
      <c r="FL1037" s="38"/>
      <c r="FM1037" s="38"/>
      <c r="FN1037" s="38"/>
      <c r="FO1037" s="38"/>
      <c r="FP1037" s="38"/>
      <c r="FQ1037" s="38"/>
      <c r="FR1037" s="38"/>
      <c r="FS1037" s="38"/>
      <c r="FT1037" s="38"/>
      <c r="FU1037" s="38"/>
      <c r="FV1037" s="38"/>
      <c r="FW1037" s="38"/>
      <c r="FX1037" s="38"/>
      <c r="FY1037" s="38"/>
      <c r="FZ1037" s="38"/>
      <c r="GA1037" s="38"/>
      <c r="GB1037" s="38"/>
      <c r="GC1037" s="38"/>
      <c r="GD1037" s="38"/>
      <c r="GE1037" s="38"/>
      <c r="GF1037" s="38"/>
      <c r="GG1037" s="38"/>
      <c r="GH1037" s="38"/>
      <c r="GI1037" s="38"/>
      <c r="GJ1037" s="38"/>
      <c r="GK1037" s="38"/>
      <c r="GL1037" s="38"/>
      <c r="GM1037" s="38"/>
      <c r="GN1037" s="38"/>
      <c r="GO1037" s="38"/>
      <c r="GP1037" s="38"/>
      <c r="GQ1037" s="38"/>
      <c r="GR1037" s="38"/>
      <c r="GS1037" s="38"/>
      <c r="GT1037" s="38"/>
      <c r="GU1037" s="38"/>
      <c r="GV1037" s="38"/>
      <c r="GW1037" s="38"/>
      <c r="GX1037" s="38"/>
      <c r="GY1037" s="38"/>
      <c r="GZ1037" s="38"/>
      <c r="HA1037" s="38"/>
      <c r="HB1037" s="38"/>
      <c r="HC1037" s="38"/>
      <c r="HD1037" s="38"/>
      <c r="HE1037" s="38"/>
      <c r="HF1037" s="38"/>
      <c r="HG1037" s="38"/>
      <c r="HH1037" s="38"/>
      <c r="HI1037" s="38"/>
      <c r="HJ1037" s="38"/>
      <c r="HK1037" s="38"/>
      <c r="HL1037" s="38"/>
      <c r="HM1037" s="38"/>
      <c r="HN1037" s="38"/>
      <c r="HO1037" s="38"/>
      <c r="HP1037" s="38"/>
      <c r="HQ1037" s="38"/>
      <c r="HR1037" s="38"/>
      <c r="HS1037" s="38"/>
      <c r="HT1037" s="38"/>
      <c r="HU1037" s="38"/>
      <c r="HV1037" s="38"/>
      <c r="HW1037" s="38"/>
      <c r="HX1037" s="38"/>
      <c r="HY1037" s="38"/>
      <c r="HZ1037" s="38"/>
      <c r="IA1037" s="38"/>
      <c r="IB1037" s="38"/>
      <c r="IC1037" s="38"/>
      <c r="ID1037" s="38"/>
      <c r="IE1037" s="38"/>
      <c r="IF1037" s="38"/>
      <c r="IG1037" s="38"/>
      <c r="IH1037" s="38"/>
      <c r="II1037" s="38"/>
      <c r="IJ1037" s="38"/>
      <c r="IK1037" s="38"/>
      <c r="IL1037" s="38"/>
      <c r="IM1037" s="38"/>
      <c r="IN1037" s="38"/>
      <c r="IO1037" s="38"/>
      <c r="IP1037" s="38"/>
      <c r="IQ1037" s="38"/>
      <c r="IR1037" s="38"/>
      <c r="IS1037" s="38"/>
      <c r="IT1037" s="38"/>
      <c r="IU1037" s="38"/>
      <c r="IV1037" s="38"/>
      <c r="IW1037" s="38"/>
    </row>
    <row r="1038" customFormat="false" ht="12.75" hidden="false" customHeight="true" outlineLevel="0" collapsed="false">
      <c r="A1038" s="35"/>
      <c r="B1038" s="35"/>
      <c r="C1038" s="35"/>
      <c r="D1038" s="35"/>
      <c r="E1038" s="35"/>
      <c r="F1038" s="35"/>
      <c r="G1038" s="35"/>
      <c r="H1038" s="35"/>
      <c r="I1038" s="35"/>
      <c r="L1038" s="35"/>
      <c r="M1038" s="35"/>
      <c r="N1038" s="35"/>
      <c r="O1038" s="35"/>
      <c r="P1038" s="38"/>
      <c r="Q1038" s="38"/>
      <c r="R1038" s="38"/>
      <c r="S1038" s="38"/>
      <c r="T1038" s="38"/>
      <c r="U1038" s="38"/>
      <c r="V1038" s="38"/>
      <c r="W1038" s="38"/>
      <c r="X1038" s="38"/>
      <c r="Y1038" s="38"/>
      <c r="Z1038" s="38"/>
      <c r="AA1038" s="38"/>
      <c r="AB1038" s="38"/>
      <c r="AC1038" s="38"/>
      <c r="AD1038" s="38"/>
      <c r="AE1038" s="38"/>
      <c r="AF1038" s="38"/>
      <c r="AG1038" s="38"/>
      <c r="AH1038" s="38"/>
      <c r="AI1038" s="38"/>
      <c r="AJ1038" s="38"/>
      <c r="AK1038" s="38"/>
      <c r="AL1038" s="38"/>
      <c r="AM1038" s="38"/>
      <c r="AN1038" s="38"/>
      <c r="AO1038" s="38"/>
      <c r="AP1038" s="38"/>
      <c r="AQ1038" s="38"/>
      <c r="AR1038" s="38"/>
      <c r="AS1038" s="38"/>
      <c r="AT1038" s="38"/>
      <c r="AU1038" s="38"/>
      <c r="AV1038" s="38"/>
      <c r="AW1038" s="38"/>
      <c r="AX1038" s="38"/>
      <c r="AY1038" s="38"/>
      <c r="AZ1038" s="38"/>
      <c r="BA1038" s="38"/>
      <c r="BB1038" s="38"/>
      <c r="BC1038" s="38"/>
      <c r="BD1038" s="38"/>
      <c r="BE1038" s="38"/>
      <c r="BF1038" s="38"/>
      <c r="BG1038" s="38"/>
      <c r="BH1038" s="38"/>
      <c r="BI1038" s="38"/>
      <c r="BJ1038" s="38"/>
      <c r="BK1038" s="38"/>
      <c r="BL1038" s="38"/>
      <c r="BM1038" s="38"/>
      <c r="BN1038" s="38"/>
      <c r="BO1038" s="38"/>
      <c r="BP1038" s="38"/>
      <c r="BQ1038" s="38"/>
      <c r="BR1038" s="38"/>
      <c r="BS1038" s="38"/>
      <c r="BT1038" s="38"/>
      <c r="BU1038" s="38"/>
      <c r="BV1038" s="38"/>
      <c r="BW1038" s="38"/>
      <c r="BX1038" s="38"/>
      <c r="BY1038" s="38"/>
      <c r="BZ1038" s="38"/>
      <c r="CA1038" s="38"/>
      <c r="CB1038" s="38"/>
      <c r="CC1038" s="38"/>
      <c r="CD1038" s="38"/>
      <c r="CE1038" s="38"/>
      <c r="CF1038" s="38"/>
      <c r="CG1038" s="38"/>
      <c r="CH1038" s="38"/>
      <c r="CI1038" s="38"/>
      <c r="CJ1038" s="38"/>
      <c r="CK1038" s="38"/>
      <c r="CL1038" s="38"/>
      <c r="CM1038" s="38"/>
      <c r="CN1038" s="38"/>
      <c r="CO1038" s="38"/>
      <c r="CP1038" s="38"/>
      <c r="CQ1038" s="38"/>
      <c r="CR1038" s="38"/>
      <c r="CS1038" s="38"/>
      <c r="CT1038" s="38"/>
      <c r="CU1038" s="38"/>
      <c r="CV1038" s="38"/>
      <c r="CW1038" s="38"/>
      <c r="CX1038" s="38"/>
      <c r="CY1038" s="38"/>
      <c r="CZ1038" s="38"/>
      <c r="DA1038" s="38"/>
      <c r="DB1038" s="38"/>
      <c r="DC1038" s="38"/>
      <c r="DD1038" s="38"/>
      <c r="DE1038" s="38"/>
      <c r="DF1038" s="38"/>
      <c r="DG1038" s="38"/>
      <c r="DH1038" s="38"/>
      <c r="DI1038" s="38"/>
      <c r="DJ1038" s="38"/>
      <c r="DK1038" s="38"/>
      <c r="DL1038" s="38"/>
      <c r="DM1038" s="38"/>
      <c r="DN1038" s="38"/>
      <c r="DO1038" s="38"/>
      <c r="DP1038" s="38"/>
      <c r="DQ1038" s="38"/>
      <c r="DR1038" s="38"/>
      <c r="DS1038" s="38"/>
      <c r="DT1038" s="38"/>
      <c r="DU1038" s="38"/>
      <c r="DV1038" s="38"/>
      <c r="DW1038" s="38"/>
      <c r="DX1038" s="38"/>
      <c r="DY1038" s="38"/>
      <c r="DZ1038" s="38"/>
      <c r="EA1038" s="38"/>
      <c r="EB1038" s="38"/>
      <c r="EC1038" s="38"/>
      <c r="ED1038" s="38"/>
      <c r="EE1038" s="38"/>
      <c r="EF1038" s="38"/>
      <c r="EG1038" s="38"/>
      <c r="EH1038" s="38"/>
      <c r="EI1038" s="38"/>
      <c r="EJ1038" s="38"/>
      <c r="EK1038" s="38"/>
      <c r="EL1038" s="38"/>
      <c r="EM1038" s="38"/>
      <c r="EN1038" s="38"/>
      <c r="EO1038" s="38"/>
      <c r="EP1038" s="38"/>
      <c r="EQ1038" s="38"/>
      <c r="ER1038" s="38"/>
      <c r="ES1038" s="38"/>
      <c r="ET1038" s="38"/>
      <c r="EU1038" s="38"/>
      <c r="EV1038" s="38"/>
      <c r="EW1038" s="38"/>
      <c r="EX1038" s="38"/>
      <c r="EY1038" s="38"/>
      <c r="EZ1038" s="38"/>
      <c r="FA1038" s="38"/>
      <c r="FB1038" s="38"/>
      <c r="FC1038" s="38"/>
      <c r="FD1038" s="38"/>
      <c r="FE1038" s="38"/>
      <c r="FF1038" s="38"/>
      <c r="FG1038" s="38"/>
      <c r="FH1038" s="38"/>
      <c r="FI1038" s="38"/>
      <c r="FJ1038" s="38"/>
      <c r="FK1038" s="38"/>
      <c r="FL1038" s="38"/>
      <c r="FM1038" s="38"/>
      <c r="FN1038" s="38"/>
      <c r="FO1038" s="38"/>
      <c r="FP1038" s="38"/>
      <c r="FQ1038" s="38"/>
      <c r="FR1038" s="38"/>
      <c r="FS1038" s="38"/>
      <c r="FT1038" s="38"/>
      <c r="FU1038" s="38"/>
      <c r="FV1038" s="38"/>
      <c r="FW1038" s="38"/>
      <c r="FX1038" s="38"/>
      <c r="FY1038" s="38"/>
      <c r="FZ1038" s="38"/>
      <c r="GA1038" s="38"/>
      <c r="GB1038" s="38"/>
      <c r="GC1038" s="38"/>
      <c r="GD1038" s="38"/>
      <c r="GE1038" s="38"/>
      <c r="GF1038" s="38"/>
      <c r="GG1038" s="38"/>
      <c r="GH1038" s="38"/>
      <c r="GI1038" s="38"/>
      <c r="GJ1038" s="38"/>
      <c r="GK1038" s="38"/>
      <c r="GL1038" s="38"/>
      <c r="GM1038" s="38"/>
      <c r="GN1038" s="38"/>
      <c r="GO1038" s="38"/>
      <c r="GP1038" s="38"/>
      <c r="GQ1038" s="38"/>
      <c r="GR1038" s="38"/>
      <c r="GS1038" s="38"/>
      <c r="GT1038" s="38"/>
      <c r="GU1038" s="38"/>
      <c r="GV1038" s="38"/>
      <c r="GW1038" s="38"/>
      <c r="GX1038" s="38"/>
      <c r="GY1038" s="38"/>
      <c r="GZ1038" s="38"/>
      <c r="HA1038" s="38"/>
      <c r="HB1038" s="38"/>
      <c r="HC1038" s="38"/>
      <c r="HD1038" s="38"/>
      <c r="HE1038" s="38"/>
      <c r="HF1038" s="38"/>
      <c r="HG1038" s="38"/>
      <c r="HH1038" s="38"/>
      <c r="HI1038" s="38"/>
      <c r="HJ1038" s="38"/>
      <c r="HK1038" s="38"/>
      <c r="HL1038" s="38"/>
      <c r="HM1038" s="38"/>
      <c r="HN1038" s="38"/>
      <c r="HO1038" s="38"/>
      <c r="HP1038" s="38"/>
      <c r="HQ1038" s="38"/>
      <c r="HR1038" s="38"/>
      <c r="HS1038" s="38"/>
      <c r="HT1038" s="38"/>
      <c r="HU1038" s="38"/>
      <c r="HV1038" s="38"/>
      <c r="HW1038" s="38"/>
      <c r="HX1038" s="38"/>
      <c r="HY1038" s="38"/>
      <c r="HZ1038" s="38"/>
      <c r="IA1038" s="38"/>
      <c r="IB1038" s="38"/>
      <c r="IC1038" s="38"/>
      <c r="ID1038" s="38"/>
      <c r="IE1038" s="38"/>
      <c r="IF1038" s="38"/>
      <c r="IG1038" s="38"/>
      <c r="IH1038" s="38"/>
      <c r="II1038" s="38"/>
      <c r="IJ1038" s="38"/>
      <c r="IK1038" s="38"/>
      <c r="IL1038" s="38"/>
      <c r="IM1038" s="38"/>
      <c r="IN1038" s="38"/>
      <c r="IO1038" s="38"/>
      <c r="IP1038" s="38"/>
      <c r="IQ1038" s="38"/>
      <c r="IR1038" s="38"/>
      <c r="IS1038" s="38"/>
      <c r="IT1038" s="38"/>
      <c r="IU1038" s="38"/>
      <c r="IV1038" s="38"/>
      <c r="IW1038" s="38"/>
    </row>
    <row r="1039" customFormat="false" ht="12.75" hidden="false" customHeight="true" outlineLevel="0" collapsed="false">
      <c r="A1039" s="35"/>
      <c r="B1039" s="35"/>
      <c r="C1039" s="35"/>
      <c r="D1039" s="35"/>
      <c r="E1039" s="35"/>
      <c r="F1039" s="35"/>
      <c r="G1039" s="35"/>
      <c r="H1039" s="35"/>
      <c r="I1039" s="35"/>
      <c r="L1039" s="35"/>
      <c r="M1039" s="35"/>
      <c r="N1039" s="35"/>
      <c r="O1039" s="35"/>
      <c r="P1039" s="38"/>
      <c r="Q1039" s="38"/>
      <c r="R1039" s="38"/>
      <c r="S1039" s="38"/>
      <c r="T1039" s="38"/>
      <c r="U1039" s="38"/>
      <c r="V1039" s="38"/>
      <c r="W1039" s="38"/>
      <c r="X1039" s="38"/>
      <c r="Y1039" s="38"/>
      <c r="Z1039" s="38"/>
      <c r="AA1039" s="38"/>
      <c r="AB1039" s="38"/>
      <c r="AC1039" s="38"/>
      <c r="AD1039" s="38"/>
      <c r="AE1039" s="38"/>
      <c r="AF1039" s="38"/>
      <c r="AG1039" s="38"/>
      <c r="AH1039" s="38"/>
      <c r="AI1039" s="38"/>
      <c r="AJ1039" s="38"/>
      <c r="AK1039" s="38"/>
      <c r="AL1039" s="38"/>
      <c r="AM1039" s="38"/>
      <c r="AN1039" s="38"/>
      <c r="AO1039" s="38"/>
      <c r="AP1039" s="38"/>
      <c r="AQ1039" s="38"/>
      <c r="AR1039" s="38"/>
      <c r="AS1039" s="38"/>
      <c r="AT1039" s="38"/>
      <c r="AU1039" s="38"/>
      <c r="AV1039" s="38"/>
      <c r="AW1039" s="38"/>
      <c r="AX1039" s="38"/>
      <c r="AY1039" s="38"/>
      <c r="AZ1039" s="38"/>
      <c r="BA1039" s="38"/>
      <c r="BB1039" s="38"/>
      <c r="BC1039" s="38"/>
      <c r="BD1039" s="38"/>
      <c r="BE1039" s="38"/>
      <c r="BF1039" s="38"/>
      <c r="BG1039" s="38"/>
      <c r="BH1039" s="38"/>
      <c r="BI1039" s="38"/>
      <c r="BJ1039" s="38"/>
      <c r="BK1039" s="38"/>
      <c r="BL1039" s="38"/>
      <c r="BM1039" s="38"/>
      <c r="BN1039" s="38"/>
      <c r="BO1039" s="38"/>
      <c r="BP1039" s="38"/>
      <c r="BQ1039" s="38"/>
      <c r="BR1039" s="38"/>
      <c r="BS1039" s="38"/>
      <c r="BT1039" s="38"/>
      <c r="BU1039" s="38"/>
      <c r="BV1039" s="38"/>
      <c r="BW1039" s="38"/>
      <c r="BX1039" s="38"/>
      <c r="BY1039" s="38"/>
      <c r="BZ1039" s="38"/>
      <c r="CA1039" s="38"/>
      <c r="CB1039" s="38"/>
      <c r="CC1039" s="38"/>
      <c r="CD1039" s="38"/>
      <c r="CE1039" s="38"/>
      <c r="CF1039" s="38"/>
      <c r="CG1039" s="38"/>
      <c r="CH1039" s="38"/>
      <c r="CI1039" s="38"/>
      <c r="CJ1039" s="38"/>
      <c r="CK1039" s="38"/>
      <c r="CL1039" s="38"/>
      <c r="CM1039" s="38"/>
      <c r="CN1039" s="38"/>
      <c r="CO1039" s="38"/>
      <c r="CP1039" s="38"/>
      <c r="CQ1039" s="38"/>
      <c r="CR1039" s="38"/>
      <c r="CS1039" s="38"/>
      <c r="CT1039" s="38"/>
      <c r="CU1039" s="38"/>
      <c r="CV1039" s="38"/>
      <c r="CW1039" s="38"/>
      <c r="CX1039" s="38"/>
      <c r="CY1039" s="38"/>
      <c r="CZ1039" s="38"/>
      <c r="DA1039" s="38"/>
      <c r="DB1039" s="38"/>
      <c r="DC1039" s="38"/>
      <c r="DD1039" s="38"/>
      <c r="DE1039" s="38"/>
      <c r="DF1039" s="38"/>
      <c r="DG1039" s="38"/>
      <c r="DH1039" s="38"/>
      <c r="DI1039" s="38"/>
      <c r="DJ1039" s="38"/>
      <c r="DK1039" s="38"/>
      <c r="DL1039" s="38"/>
      <c r="DM1039" s="38"/>
      <c r="DN1039" s="38"/>
      <c r="DO1039" s="38"/>
      <c r="DP1039" s="38"/>
      <c r="DQ1039" s="38"/>
      <c r="DR1039" s="38"/>
      <c r="DS1039" s="38"/>
      <c r="DT1039" s="38"/>
      <c r="DU1039" s="38"/>
      <c r="DV1039" s="38"/>
      <c r="DW1039" s="38"/>
      <c r="DX1039" s="38"/>
      <c r="DY1039" s="38"/>
      <c r="DZ1039" s="38"/>
      <c r="EA1039" s="38"/>
      <c r="EB1039" s="38"/>
      <c r="EC1039" s="38"/>
      <c r="ED1039" s="38"/>
      <c r="EE1039" s="38"/>
      <c r="EF1039" s="38"/>
      <c r="EG1039" s="38"/>
      <c r="EH1039" s="38"/>
      <c r="EI1039" s="38"/>
      <c r="EJ1039" s="38"/>
      <c r="EK1039" s="38"/>
      <c r="EL1039" s="38"/>
      <c r="EM1039" s="38"/>
      <c r="EN1039" s="38"/>
      <c r="EO1039" s="38"/>
      <c r="EP1039" s="38"/>
      <c r="EQ1039" s="38"/>
      <c r="ER1039" s="38"/>
      <c r="ES1039" s="38"/>
      <c r="ET1039" s="38"/>
      <c r="EU1039" s="38"/>
      <c r="EV1039" s="38"/>
      <c r="EW1039" s="38"/>
      <c r="EX1039" s="38"/>
      <c r="EY1039" s="38"/>
      <c r="EZ1039" s="38"/>
      <c r="FA1039" s="38"/>
      <c r="FB1039" s="38"/>
      <c r="FC1039" s="38"/>
      <c r="FD1039" s="38"/>
      <c r="FE1039" s="38"/>
      <c r="FF1039" s="38"/>
      <c r="FG1039" s="38"/>
      <c r="FH1039" s="38"/>
      <c r="FI1039" s="38"/>
      <c r="FJ1039" s="38"/>
      <c r="FK1039" s="38"/>
      <c r="FL1039" s="38"/>
      <c r="FM1039" s="38"/>
      <c r="FN1039" s="38"/>
      <c r="FO1039" s="38"/>
      <c r="FP1039" s="38"/>
      <c r="FQ1039" s="38"/>
      <c r="FR1039" s="38"/>
      <c r="FS1039" s="38"/>
      <c r="FT1039" s="38"/>
      <c r="FU1039" s="38"/>
      <c r="FV1039" s="38"/>
      <c r="FW1039" s="38"/>
      <c r="FX1039" s="38"/>
      <c r="FY1039" s="38"/>
      <c r="FZ1039" s="38"/>
      <c r="GA1039" s="38"/>
      <c r="GB1039" s="38"/>
      <c r="GC1039" s="38"/>
      <c r="GD1039" s="38"/>
      <c r="GE1039" s="38"/>
      <c r="GF1039" s="38"/>
      <c r="GG1039" s="38"/>
      <c r="GH1039" s="38"/>
      <c r="GI1039" s="38"/>
      <c r="GJ1039" s="38"/>
      <c r="GK1039" s="38"/>
      <c r="GL1039" s="38"/>
      <c r="GM1039" s="38"/>
      <c r="GN1039" s="38"/>
      <c r="GO1039" s="38"/>
      <c r="GP1039" s="38"/>
      <c r="GQ1039" s="38"/>
      <c r="GR1039" s="38"/>
      <c r="GS1039" s="38"/>
      <c r="GT1039" s="38"/>
      <c r="GU1039" s="38"/>
      <c r="GV1039" s="38"/>
      <c r="GW1039" s="38"/>
      <c r="GX1039" s="38"/>
      <c r="GY1039" s="38"/>
      <c r="GZ1039" s="38"/>
      <c r="HA1039" s="38"/>
      <c r="HB1039" s="38"/>
      <c r="HC1039" s="38"/>
      <c r="HD1039" s="38"/>
      <c r="HE1039" s="38"/>
      <c r="HF1039" s="38"/>
      <c r="HG1039" s="38"/>
      <c r="HH1039" s="38"/>
      <c r="HI1039" s="38"/>
      <c r="HJ1039" s="38"/>
      <c r="HK1039" s="38"/>
      <c r="HL1039" s="38"/>
      <c r="HM1039" s="38"/>
      <c r="HN1039" s="38"/>
      <c r="HO1039" s="38"/>
      <c r="HP1039" s="38"/>
      <c r="HQ1039" s="38"/>
      <c r="HR1039" s="38"/>
      <c r="HS1039" s="38"/>
      <c r="HT1039" s="38"/>
      <c r="HU1039" s="38"/>
      <c r="HV1039" s="38"/>
      <c r="HW1039" s="38"/>
      <c r="HX1039" s="38"/>
      <c r="HY1039" s="38"/>
      <c r="HZ1039" s="38"/>
      <c r="IA1039" s="38"/>
      <c r="IB1039" s="38"/>
      <c r="IC1039" s="38"/>
      <c r="ID1039" s="38"/>
      <c r="IE1039" s="38"/>
      <c r="IF1039" s="38"/>
      <c r="IG1039" s="38"/>
      <c r="IH1039" s="38"/>
      <c r="II1039" s="38"/>
      <c r="IJ1039" s="38"/>
      <c r="IK1039" s="38"/>
      <c r="IL1039" s="38"/>
      <c r="IM1039" s="38"/>
      <c r="IN1039" s="38"/>
      <c r="IO1039" s="38"/>
      <c r="IP1039" s="38"/>
      <c r="IQ1039" s="38"/>
      <c r="IR1039" s="38"/>
      <c r="IS1039" s="38"/>
      <c r="IT1039" s="38"/>
      <c r="IU1039" s="38"/>
      <c r="IV1039" s="38"/>
      <c r="IW1039" s="38"/>
    </row>
    <row r="1040" customFormat="false" ht="12.75" hidden="false" customHeight="true" outlineLevel="0" collapsed="false">
      <c r="A1040" s="35"/>
      <c r="B1040" s="35"/>
      <c r="C1040" s="35"/>
      <c r="D1040" s="35"/>
      <c r="E1040" s="35"/>
      <c r="F1040" s="35"/>
      <c r="G1040" s="35"/>
      <c r="H1040" s="35"/>
      <c r="I1040" s="35"/>
      <c r="L1040" s="35"/>
      <c r="M1040" s="35"/>
      <c r="N1040" s="35"/>
      <c r="O1040" s="35"/>
      <c r="P1040" s="38"/>
      <c r="Q1040" s="38"/>
      <c r="R1040" s="38"/>
      <c r="S1040" s="38"/>
      <c r="T1040" s="38"/>
      <c r="U1040" s="38"/>
      <c r="V1040" s="38"/>
      <c r="W1040" s="38"/>
      <c r="X1040" s="38"/>
      <c r="Y1040" s="38"/>
      <c r="Z1040" s="38"/>
      <c r="AA1040" s="38"/>
      <c r="AB1040" s="38"/>
      <c r="AC1040" s="38"/>
      <c r="AD1040" s="38"/>
      <c r="AE1040" s="38"/>
      <c r="AF1040" s="38"/>
      <c r="AG1040" s="38"/>
      <c r="AH1040" s="38"/>
      <c r="AI1040" s="38"/>
      <c r="AJ1040" s="38"/>
      <c r="AK1040" s="38"/>
      <c r="AL1040" s="38"/>
      <c r="AM1040" s="38"/>
      <c r="AN1040" s="38"/>
      <c r="AO1040" s="38"/>
      <c r="AP1040" s="38"/>
      <c r="AQ1040" s="38"/>
      <c r="AR1040" s="38"/>
      <c r="AS1040" s="38"/>
      <c r="AT1040" s="38"/>
      <c r="AU1040" s="38"/>
      <c r="AV1040" s="38"/>
      <c r="AW1040" s="38"/>
      <c r="AX1040" s="38"/>
      <c r="AY1040" s="38"/>
      <c r="AZ1040" s="38"/>
      <c r="BA1040" s="38"/>
      <c r="BB1040" s="38"/>
      <c r="BC1040" s="38"/>
      <c r="BD1040" s="38"/>
      <c r="BE1040" s="38"/>
      <c r="BF1040" s="38"/>
      <c r="BG1040" s="38"/>
      <c r="BH1040" s="38"/>
      <c r="BI1040" s="38"/>
      <c r="BJ1040" s="38"/>
      <c r="BK1040" s="38"/>
      <c r="BL1040" s="38"/>
      <c r="BM1040" s="38"/>
      <c r="BN1040" s="38"/>
      <c r="BO1040" s="38"/>
      <c r="BP1040" s="38"/>
      <c r="BQ1040" s="38"/>
      <c r="BR1040" s="38"/>
      <c r="BS1040" s="38"/>
      <c r="BT1040" s="38"/>
      <c r="BU1040" s="38"/>
      <c r="BV1040" s="38"/>
      <c r="BW1040" s="38"/>
      <c r="BX1040" s="38"/>
      <c r="BY1040" s="38"/>
      <c r="BZ1040" s="38"/>
      <c r="CA1040" s="38"/>
      <c r="CB1040" s="38"/>
      <c r="CC1040" s="38"/>
      <c r="CD1040" s="38"/>
      <c r="CE1040" s="38"/>
      <c r="CF1040" s="38"/>
      <c r="CG1040" s="38"/>
      <c r="CH1040" s="38"/>
      <c r="CI1040" s="38"/>
      <c r="CJ1040" s="38"/>
      <c r="CK1040" s="38"/>
      <c r="CL1040" s="38"/>
      <c r="CM1040" s="38"/>
      <c r="CN1040" s="38"/>
      <c r="CO1040" s="38"/>
      <c r="CP1040" s="38"/>
      <c r="CQ1040" s="38"/>
      <c r="CR1040" s="38"/>
      <c r="CS1040" s="38"/>
      <c r="CT1040" s="38"/>
      <c r="CU1040" s="38"/>
      <c r="CV1040" s="38"/>
      <c r="CW1040" s="38"/>
      <c r="CX1040" s="38"/>
      <c r="CY1040" s="38"/>
      <c r="CZ1040" s="38"/>
      <c r="DA1040" s="38"/>
      <c r="DB1040" s="38"/>
      <c r="DC1040" s="38"/>
      <c r="DD1040" s="38"/>
      <c r="DE1040" s="38"/>
      <c r="DF1040" s="38"/>
      <c r="DG1040" s="38"/>
      <c r="DH1040" s="38"/>
      <c r="DI1040" s="38"/>
      <c r="DJ1040" s="38"/>
      <c r="DK1040" s="38"/>
      <c r="DL1040" s="38"/>
      <c r="DM1040" s="38"/>
      <c r="DN1040" s="38"/>
      <c r="DO1040" s="38"/>
      <c r="DP1040" s="38"/>
      <c r="DQ1040" s="38"/>
      <c r="DR1040" s="38"/>
      <c r="DS1040" s="38"/>
      <c r="DT1040" s="38"/>
      <c r="DU1040" s="38"/>
      <c r="DV1040" s="38"/>
      <c r="DW1040" s="38"/>
      <c r="DX1040" s="38"/>
      <c r="DY1040" s="38"/>
      <c r="DZ1040" s="38"/>
      <c r="EA1040" s="38"/>
      <c r="EB1040" s="38"/>
      <c r="EC1040" s="38"/>
      <c r="ED1040" s="38"/>
      <c r="EE1040" s="38"/>
      <c r="EF1040" s="38"/>
      <c r="EG1040" s="38"/>
      <c r="EH1040" s="38"/>
      <c r="EI1040" s="38"/>
      <c r="EJ1040" s="38"/>
      <c r="EK1040" s="38"/>
      <c r="EL1040" s="38"/>
      <c r="EM1040" s="38"/>
      <c r="EN1040" s="38"/>
      <c r="EO1040" s="38"/>
      <c r="EP1040" s="38"/>
      <c r="EQ1040" s="38"/>
      <c r="ER1040" s="38"/>
      <c r="ES1040" s="38"/>
      <c r="ET1040" s="38"/>
      <c r="EU1040" s="38"/>
      <c r="EV1040" s="38"/>
      <c r="EW1040" s="38"/>
      <c r="EX1040" s="38"/>
      <c r="EY1040" s="38"/>
      <c r="EZ1040" s="38"/>
      <c r="FA1040" s="38"/>
      <c r="FB1040" s="38"/>
      <c r="FC1040" s="38"/>
      <c r="FD1040" s="38"/>
      <c r="FE1040" s="38"/>
      <c r="FF1040" s="38"/>
      <c r="FG1040" s="38"/>
      <c r="FH1040" s="38"/>
      <c r="FI1040" s="38"/>
      <c r="FJ1040" s="38"/>
      <c r="FK1040" s="38"/>
      <c r="FL1040" s="38"/>
      <c r="FM1040" s="38"/>
      <c r="FN1040" s="38"/>
      <c r="FO1040" s="38"/>
      <c r="FP1040" s="38"/>
      <c r="FQ1040" s="38"/>
      <c r="FR1040" s="38"/>
      <c r="FS1040" s="38"/>
      <c r="FT1040" s="38"/>
      <c r="FU1040" s="38"/>
      <c r="FV1040" s="38"/>
      <c r="FW1040" s="38"/>
      <c r="FX1040" s="38"/>
      <c r="FY1040" s="38"/>
      <c r="FZ1040" s="38"/>
      <c r="GA1040" s="38"/>
      <c r="GB1040" s="38"/>
      <c r="GC1040" s="38"/>
      <c r="GD1040" s="38"/>
      <c r="GE1040" s="38"/>
      <c r="GF1040" s="38"/>
      <c r="GG1040" s="38"/>
      <c r="GH1040" s="38"/>
      <c r="GI1040" s="38"/>
      <c r="GJ1040" s="38"/>
      <c r="GK1040" s="38"/>
      <c r="GL1040" s="38"/>
      <c r="GM1040" s="38"/>
      <c r="GN1040" s="38"/>
      <c r="GO1040" s="38"/>
      <c r="GP1040" s="38"/>
      <c r="GQ1040" s="38"/>
      <c r="GR1040" s="38"/>
      <c r="GS1040" s="38"/>
      <c r="GT1040" s="38"/>
      <c r="GU1040" s="38"/>
      <c r="GV1040" s="38"/>
      <c r="GW1040" s="38"/>
      <c r="GX1040" s="38"/>
      <c r="GY1040" s="38"/>
      <c r="GZ1040" s="38"/>
      <c r="HA1040" s="38"/>
      <c r="HB1040" s="38"/>
      <c r="HC1040" s="38"/>
      <c r="HD1040" s="38"/>
      <c r="HE1040" s="38"/>
      <c r="HF1040" s="38"/>
      <c r="HG1040" s="38"/>
      <c r="HH1040" s="38"/>
      <c r="HI1040" s="38"/>
      <c r="HJ1040" s="38"/>
      <c r="HK1040" s="38"/>
      <c r="HL1040" s="38"/>
      <c r="HM1040" s="38"/>
      <c r="HN1040" s="38"/>
      <c r="HO1040" s="38"/>
      <c r="HP1040" s="38"/>
      <c r="HQ1040" s="38"/>
      <c r="HR1040" s="38"/>
      <c r="HS1040" s="38"/>
      <c r="HT1040" s="38"/>
      <c r="HU1040" s="38"/>
      <c r="HV1040" s="38"/>
      <c r="HW1040" s="38"/>
      <c r="HX1040" s="38"/>
      <c r="HY1040" s="38"/>
      <c r="HZ1040" s="38"/>
      <c r="IA1040" s="38"/>
      <c r="IB1040" s="38"/>
      <c r="IC1040" s="38"/>
      <c r="ID1040" s="38"/>
      <c r="IE1040" s="38"/>
      <c r="IF1040" s="38"/>
      <c r="IG1040" s="38"/>
      <c r="IH1040" s="38"/>
      <c r="II1040" s="38"/>
      <c r="IJ1040" s="38"/>
      <c r="IK1040" s="38"/>
      <c r="IL1040" s="38"/>
      <c r="IM1040" s="38"/>
      <c r="IN1040" s="38"/>
      <c r="IO1040" s="38"/>
      <c r="IP1040" s="38"/>
      <c r="IQ1040" s="38"/>
      <c r="IR1040" s="38"/>
      <c r="IS1040" s="38"/>
      <c r="IT1040" s="38"/>
      <c r="IU1040" s="38"/>
      <c r="IV1040" s="38"/>
      <c r="IW1040" s="38"/>
    </row>
    <row r="1041" customFormat="false" ht="12.75" hidden="false" customHeight="true" outlineLevel="0" collapsed="false">
      <c r="A1041" s="35"/>
      <c r="B1041" s="35"/>
      <c r="C1041" s="35"/>
      <c r="D1041" s="35"/>
      <c r="E1041" s="35"/>
      <c r="F1041" s="35"/>
      <c r="G1041" s="35"/>
      <c r="H1041" s="35"/>
      <c r="I1041" s="35"/>
      <c r="L1041" s="35"/>
      <c r="M1041" s="35"/>
      <c r="N1041" s="35"/>
      <c r="O1041" s="35"/>
      <c r="P1041" s="38"/>
      <c r="Q1041" s="38"/>
      <c r="R1041" s="38"/>
      <c r="S1041" s="38"/>
      <c r="T1041" s="38"/>
      <c r="U1041" s="38"/>
      <c r="V1041" s="38"/>
      <c r="W1041" s="38"/>
      <c r="X1041" s="38"/>
      <c r="Y1041" s="38"/>
      <c r="Z1041" s="38"/>
      <c r="AA1041" s="38"/>
      <c r="AB1041" s="38"/>
      <c r="AC1041" s="38"/>
      <c r="AD1041" s="38"/>
      <c r="AE1041" s="38"/>
      <c r="AF1041" s="38"/>
      <c r="AG1041" s="38"/>
      <c r="AH1041" s="38"/>
      <c r="AI1041" s="38"/>
      <c r="AJ1041" s="38"/>
      <c r="AK1041" s="38"/>
      <c r="AL1041" s="38"/>
      <c r="AM1041" s="38"/>
      <c r="AN1041" s="38"/>
      <c r="AO1041" s="38"/>
      <c r="AP1041" s="38"/>
      <c r="AQ1041" s="38"/>
      <c r="AR1041" s="38"/>
      <c r="AS1041" s="38"/>
      <c r="AT1041" s="38"/>
      <c r="AU1041" s="38"/>
      <c r="AV1041" s="38"/>
      <c r="AW1041" s="38"/>
      <c r="AX1041" s="38"/>
      <c r="AY1041" s="38"/>
      <c r="AZ1041" s="38"/>
      <c r="BA1041" s="38"/>
      <c r="BB1041" s="38"/>
      <c r="BC1041" s="38"/>
      <c r="BD1041" s="38"/>
      <c r="BE1041" s="38"/>
      <c r="BF1041" s="38"/>
      <c r="BG1041" s="38"/>
      <c r="BH1041" s="38"/>
      <c r="BI1041" s="38"/>
      <c r="BJ1041" s="38"/>
      <c r="BK1041" s="38"/>
      <c r="BL1041" s="38"/>
      <c r="BM1041" s="38"/>
      <c r="BN1041" s="38"/>
      <c r="BO1041" s="38"/>
      <c r="BP1041" s="38"/>
      <c r="BQ1041" s="38"/>
      <c r="BR1041" s="38"/>
      <c r="BS1041" s="38"/>
      <c r="BT1041" s="38"/>
      <c r="BU1041" s="38"/>
      <c r="BV1041" s="38"/>
      <c r="BW1041" s="38"/>
      <c r="BX1041" s="38"/>
      <c r="BY1041" s="38"/>
      <c r="BZ1041" s="38"/>
      <c r="CA1041" s="38"/>
      <c r="CB1041" s="38"/>
      <c r="CC1041" s="38"/>
      <c r="CD1041" s="38"/>
      <c r="CE1041" s="38"/>
      <c r="CF1041" s="38"/>
      <c r="CG1041" s="38"/>
      <c r="CH1041" s="38"/>
      <c r="CI1041" s="38"/>
      <c r="CJ1041" s="38"/>
      <c r="CK1041" s="38"/>
      <c r="CL1041" s="38"/>
      <c r="CM1041" s="38"/>
      <c r="CN1041" s="38"/>
      <c r="CO1041" s="38"/>
      <c r="CP1041" s="38"/>
      <c r="CQ1041" s="38"/>
      <c r="CR1041" s="38"/>
      <c r="CS1041" s="38"/>
      <c r="CT1041" s="38"/>
      <c r="CU1041" s="38"/>
      <c r="CV1041" s="38"/>
      <c r="CW1041" s="38"/>
      <c r="CX1041" s="38"/>
      <c r="CY1041" s="38"/>
      <c r="CZ1041" s="38"/>
      <c r="DA1041" s="38"/>
      <c r="DB1041" s="38"/>
      <c r="DC1041" s="38"/>
      <c r="DD1041" s="38"/>
      <c r="DE1041" s="38"/>
      <c r="DF1041" s="38"/>
      <c r="DG1041" s="38"/>
      <c r="DH1041" s="38"/>
      <c r="DI1041" s="38"/>
      <c r="DJ1041" s="38"/>
      <c r="DK1041" s="38"/>
      <c r="DL1041" s="38"/>
      <c r="DM1041" s="38"/>
      <c r="DN1041" s="38"/>
      <c r="DO1041" s="38"/>
      <c r="DP1041" s="38"/>
      <c r="DQ1041" s="38"/>
      <c r="DR1041" s="38"/>
      <c r="DS1041" s="38"/>
      <c r="DT1041" s="38"/>
      <c r="DU1041" s="38"/>
      <c r="DV1041" s="38"/>
      <c r="DW1041" s="38"/>
      <c r="DX1041" s="38"/>
      <c r="DY1041" s="38"/>
      <c r="DZ1041" s="38"/>
      <c r="EA1041" s="38"/>
      <c r="EB1041" s="38"/>
      <c r="EC1041" s="38"/>
      <c r="ED1041" s="38"/>
      <c r="EE1041" s="38"/>
      <c r="EF1041" s="38"/>
      <c r="EG1041" s="38"/>
      <c r="EH1041" s="38"/>
      <c r="EI1041" s="38"/>
      <c r="EJ1041" s="38"/>
      <c r="EK1041" s="38"/>
      <c r="EL1041" s="38"/>
      <c r="EM1041" s="38"/>
      <c r="EN1041" s="38"/>
      <c r="EO1041" s="38"/>
      <c r="EP1041" s="38"/>
      <c r="EQ1041" s="38"/>
      <c r="ER1041" s="38"/>
      <c r="ES1041" s="38"/>
      <c r="ET1041" s="38"/>
      <c r="EU1041" s="38"/>
      <c r="EV1041" s="38"/>
      <c r="EW1041" s="38"/>
      <c r="EX1041" s="38"/>
      <c r="EY1041" s="38"/>
      <c r="EZ1041" s="38"/>
      <c r="FA1041" s="38"/>
      <c r="FB1041" s="38"/>
      <c r="FC1041" s="38"/>
      <c r="FD1041" s="38"/>
      <c r="FE1041" s="38"/>
      <c r="FF1041" s="38"/>
      <c r="FG1041" s="38"/>
      <c r="FH1041" s="38"/>
      <c r="FI1041" s="38"/>
      <c r="FJ1041" s="38"/>
      <c r="FK1041" s="38"/>
      <c r="FL1041" s="38"/>
      <c r="FM1041" s="38"/>
      <c r="FN1041" s="38"/>
      <c r="FO1041" s="38"/>
      <c r="FP1041" s="38"/>
      <c r="FQ1041" s="38"/>
      <c r="FR1041" s="38"/>
      <c r="FS1041" s="38"/>
      <c r="FT1041" s="38"/>
      <c r="FU1041" s="38"/>
      <c r="FV1041" s="38"/>
      <c r="FW1041" s="38"/>
      <c r="FX1041" s="38"/>
      <c r="FY1041" s="38"/>
      <c r="FZ1041" s="38"/>
      <c r="GA1041" s="38"/>
      <c r="GB1041" s="38"/>
      <c r="GC1041" s="38"/>
      <c r="GD1041" s="38"/>
      <c r="GE1041" s="38"/>
      <c r="GF1041" s="38"/>
      <c r="GG1041" s="38"/>
      <c r="GH1041" s="38"/>
      <c r="GI1041" s="38"/>
      <c r="GJ1041" s="38"/>
      <c r="GK1041" s="38"/>
      <c r="GL1041" s="38"/>
      <c r="GM1041" s="38"/>
      <c r="GN1041" s="38"/>
      <c r="GO1041" s="38"/>
      <c r="GP1041" s="38"/>
      <c r="GQ1041" s="38"/>
      <c r="GR1041" s="38"/>
      <c r="GS1041" s="38"/>
      <c r="GT1041" s="38"/>
      <c r="GU1041" s="38"/>
      <c r="GV1041" s="38"/>
      <c r="GW1041" s="38"/>
      <c r="GX1041" s="38"/>
      <c r="GY1041" s="38"/>
      <c r="GZ1041" s="38"/>
      <c r="HA1041" s="38"/>
      <c r="HB1041" s="38"/>
      <c r="HC1041" s="38"/>
      <c r="HD1041" s="38"/>
      <c r="HE1041" s="38"/>
      <c r="HF1041" s="38"/>
      <c r="HG1041" s="38"/>
      <c r="HH1041" s="38"/>
      <c r="HI1041" s="38"/>
      <c r="HJ1041" s="38"/>
      <c r="HK1041" s="38"/>
      <c r="HL1041" s="38"/>
      <c r="HM1041" s="38"/>
      <c r="HN1041" s="38"/>
      <c r="HO1041" s="38"/>
      <c r="HP1041" s="38"/>
      <c r="HQ1041" s="38"/>
      <c r="HR1041" s="38"/>
      <c r="HS1041" s="38"/>
      <c r="HT1041" s="38"/>
      <c r="HU1041" s="38"/>
      <c r="HV1041" s="38"/>
      <c r="HW1041" s="38"/>
      <c r="HX1041" s="38"/>
      <c r="HY1041" s="38"/>
      <c r="HZ1041" s="38"/>
      <c r="IA1041" s="38"/>
      <c r="IB1041" s="38"/>
      <c r="IC1041" s="38"/>
      <c r="ID1041" s="38"/>
      <c r="IE1041" s="38"/>
      <c r="IF1041" s="38"/>
      <c r="IG1041" s="38"/>
      <c r="IH1041" s="38"/>
      <c r="II1041" s="38"/>
      <c r="IJ1041" s="38"/>
      <c r="IK1041" s="38"/>
      <c r="IL1041" s="38"/>
      <c r="IM1041" s="38"/>
      <c r="IN1041" s="38"/>
      <c r="IO1041" s="38"/>
      <c r="IP1041" s="38"/>
      <c r="IQ1041" s="38"/>
      <c r="IR1041" s="38"/>
      <c r="IS1041" s="38"/>
      <c r="IT1041" s="38"/>
      <c r="IU1041" s="38"/>
      <c r="IV1041" s="38"/>
      <c r="IW1041" s="38"/>
    </row>
    <row r="1042" customFormat="false" ht="12.75" hidden="false" customHeight="true" outlineLevel="0" collapsed="false">
      <c r="A1042" s="35"/>
      <c r="B1042" s="35"/>
      <c r="C1042" s="35"/>
      <c r="D1042" s="35"/>
      <c r="E1042" s="35"/>
      <c r="F1042" s="35"/>
      <c r="G1042" s="35"/>
      <c r="H1042" s="35"/>
      <c r="I1042" s="35"/>
      <c r="L1042" s="35"/>
      <c r="M1042" s="35"/>
      <c r="N1042" s="35"/>
      <c r="O1042" s="35"/>
      <c r="P1042" s="38"/>
      <c r="Q1042" s="38"/>
      <c r="R1042" s="38"/>
      <c r="S1042" s="38"/>
      <c r="T1042" s="38"/>
      <c r="U1042" s="38"/>
      <c r="V1042" s="38"/>
      <c r="W1042" s="38"/>
      <c r="X1042" s="38"/>
      <c r="Y1042" s="38"/>
      <c r="Z1042" s="38"/>
      <c r="AA1042" s="38"/>
      <c r="AB1042" s="38"/>
      <c r="AC1042" s="38"/>
      <c r="AD1042" s="38"/>
      <c r="AE1042" s="38"/>
      <c r="AF1042" s="38"/>
      <c r="AG1042" s="38"/>
      <c r="AH1042" s="38"/>
      <c r="AI1042" s="38"/>
      <c r="AJ1042" s="38"/>
      <c r="AK1042" s="38"/>
      <c r="AL1042" s="38"/>
      <c r="AM1042" s="38"/>
      <c r="AN1042" s="38"/>
      <c r="AO1042" s="38"/>
      <c r="AP1042" s="38"/>
      <c r="AQ1042" s="38"/>
      <c r="AR1042" s="38"/>
      <c r="AS1042" s="38"/>
      <c r="AT1042" s="38"/>
      <c r="AU1042" s="38"/>
      <c r="AV1042" s="38"/>
      <c r="AW1042" s="38"/>
      <c r="AX1042" s="38"/>
      <c r="AY1042" s="38"/>
      <c r="AZ1042" s="38"/>
      <c r="BA1042" s="38"/>
      <c r="BB1042" s="38"/>
      <c r="BC1042" s="38"/>
      <c r="BD1042" s="38"/>
      <c r="BE1042" s="38"/>
      <c r="BF1042" s="38"/>
      <c r="BG1042" s="38"/>
      <c r="BH1042" s="38"/>
      <c r="BI1042" s="38"/>
      <c r="BJ1042" s="38"/>
      <c r="BK1042" s="38"/>
      <c r="BL1042" s="38"/>
      <c r="BM1042" s="38"/>
      <c r="BN1042" s="38"/>
      <c r="BO1042" s="38"/>
      <c r="BP1042" s="38"/>
      <c r="BQ1042" s="38"/>
      <c r="BR1042" s="38"/>
      <c r="BS1042" s="38"/>
      <c r="BT1042" s="38"/>
      <c r="BU1042" s="38"/>
      <c r="BV1042" s="38"/>
      <c r="BW1042" s="38"/>
      <c r="BX1042" s="38"/>
      <c r="BY1042" s="38"/>
      <c r="BZ1042" s="38"/>
      <c r="CA1042" s="38"/>
      <c r="CB1042" s="38"/>
      <c r="CC1042" s="38"/>
      <c r="CD1042" s="38"/>
      <c r="CE1042" s="38"/>
      <c r="CF1042" s="38"/>
      <c r="CG1042" s="38"/>
      <c r="CH1042" s="38"/>
      <c r="CI1042" s="38"/>
      <c r="CJ1042" s="38"/>
      <c r="CK1042" s="38"/>
      <c r="CL1042" s="38"/>
      <c r="CM1042" s="38"/>
      <c r="CN1042" s="38"/>
      <c r="CO1042" s="38"/>
      <c r="CP1042" s="38"/>
      <c r="CQ1042" s="38"/>
      <c r="CR1042" s="38"/>
      <c r="CS1042" s="38"/>
      <c r="CT1042" s="38"/>
      <c r="CU1042" s="38"/>
      <c r="CV1042" s="38"/>
      <c r="CW1042" s="38"/>
      <c r="CX1042" s="38"/>
      <c r="CY1042" s="38"/>
      <c r="CZ1042" s="38"/>
      <c r="DA1042" s="38"/>
      <c r="DB1042" s="38"/>
      <c r="DC1042" s="38"/>
      <c r="DD1042" s="38"/>
      <c r="DE1042" s="38"/>
      <c r="DF1042" s="38"/>
      <c r="DG1042" s="38"/>
      <c r="DH1042" s="38"/>
      <c r="DI1042" s="38"/>
      <c r="DJ1042" s="38"/>
      <c r="DK1042" s="38"/>
      <c r="DL1042" s="38"/>
      <c r="DM1042" s="38"/>
      <c r="DN1042" s="38"/>
      <c r="DO1042" s="38"/>
      <c r="DP1042" s="38"/>
      <c r="DQ1042" s="38"/>
      <c r="DR1042" s="38"/>
      <c r="DS1042" s="38"/>
      <c r="DT1042" s="38"/>
      <c r="DU1042" s="38"/>
      <c r="DV1042" s="38"/>
      <c r="DW1042" s="38"/>
      <c r="DX1042" s="38"/>
      <c r="DY1042" s="38"/>
      <c r="DZ1042" s="38"/>
      <c r="EA1042" s="38"/>
      <c r="EB1042" s="38"/>
      <c r="EC1042" s="38"/>
      <c r="ED1042" s="38"/>
      <c r="EE1042" s="38"/>
      <c r="EF1042" s="38"/>
      <c r="EG1042" s="38"/>
      <c r="EH1042" s="38"/>
      <c r="EI1042" s="38"/>
      <c r="EJ1042" s="38"/>
      <c r="EK1042" s="38"/>
      <c r="EL1042" s="38"/>
      <c r="EM1042" s="38"/>
      <c r="EN1042" s="38"/>
      <c r="EO1042" s="38"/>
      <c r="EP1042" s="38"/>
      <c r="EQ1042" s="38"/>
      <c r="ER1042" s="38"/>
      <c r="ES1042" s="38"/>
      <c r="ET1042" s="38"/>
      <c r="EU1042" s="38"/>
      <c r="EV1042" s="38"/>
      <c r="EW1042" s="38"/>
      <c r="EX1042" s="38"/>
      <c r="EY1042" s="38"/>
      <c r="EZ1042" s="38"/>
      <c r="FA1042" s="38"/>
      <c r="FB1042" s="38"/>
      <c r="FC1042" s="38"/>
      <c r="FD1042" s="38"/>
      <c r="FE1042" s="38"/>
      <c r="FF1042" s="38"/>
      <c r="FG1042" s="38"/>
      <c r="FH1042" s="38"/>
      <c r="FI1042" s="38"/>
      <c r="FJ1042" s="38"/>
      <c r="FK1042" s="38"/>
      <c r="FL1042" s="38"/>
      <c r="FM1042" s="38"/>
      <c r="FN1042" s="38"/>
      <c r="FO1042" s="38"/>
      <c r="FP1042" s="38"/>
      <c r="FQ1042" s="38"/>
      <c r="FR1042" s="38"/>
      <c r="FS1042" s="38"/>
      <c r="FT1042" s="38"/>
      <c r="FU1042" s="38"/>
      <c r="FV1042" s="38"/>
      <c r="FW1042" s="38"/>
      <c r="FX1042" s="38"/>
      <c r="FY1042" s="38"/>
      <c r="FZ1042" s="38"/>
      <c r="GA1042" s="38"/>
      <c r="GB1042" s="38"/>
      <c r="GC1042" s="38"/>
      <c r="GD1042" s="38"/>
      <c r="GE1042" s="38"/>
      <c r="GF1042" s="38"/>
      <c r="GG1042" s="38"/>
      <c r="GH1042" s="38"/>
      <c r="GI1042" s="38"/>
      <c r="GJ1042" s="38"/>
      <c r="GK1042" s="38"/>
      <c r="GL1042" s="38"/>
      <c r="GM1042" s="38"/>
      <c r="GN1042" s="38"/>
      <c r="GO1042" s="38"/>
      <c r="GP1042" s="38"/>
      <c r="GQ1042" s="38"/>
      <c r="GR1042" s="38"/>
      <c r="GS1042" s="38"/>
      <c r="GT1042" s="38"/>
      <c r="GU1042" s="38"/>
      <c r="GV1042" s="38"/>
      <c r="GW1042" s="38"/>
      <c r="GX1042" s="38"/>
      <c r="GY1042" s="38"/>
      <c r="GZ1042" s="38"/>
      <c r="HA1042" s="38"/>
      <c r="HB1042" s="38"/>
      <c r="HC1042" s="38"/>
      <c r="HD1042" s="38"/>
      <c r="HE1042" s="38"/>
      <c r="HF1042" s="38"/>
      <c r="HG1042" s="38"/>
      <c r="HH1042" s="38"/>
      <c r="HI1042" s="38"/>
      <c r="HJ1042" s="38"/>
      <c r="HK1042" s="38"/>
      <c r="HL1042" s="38"/>
      <c r="HM1042" s="38"/>
      <c r="HN1042" s="38"/>
      <c r="HO1042" s="38"/>
      <c r="HP1042" s="38"/>
      <c r="HQ1042" s="38"/>
      <c r="HR1042" s="38"/>
      <c r="HS1042" s="38"/>
      <c r="HT1042" s="38"/>
      <c r="HU1042" s="38"/>
      <c r="HV1042" s="38"/>
      <c r="HW1042" s="38"/>
      <c r="HX1042" s="38"/>
      <c r="HY1042" s="38"/>
      <c r="HZ1042" s="38"/>
      <c r="IA1042" s="38"/>
      <c r="IB1042" s="38"/>
      <c r="IC1042" s="38"/>
      <c r="ID1042" s="38"/>
      <c r="IE1042" s="38"/>
      <c r="IF1042" s="38"/>
      <c r="IG1042" s="38"/>
      <c r="IH1042" s="38"/>
      <c r="II1042" s="38"/>
      <c r="IJ1042" s="38"/>
      <c r="IK1042" s="38"/>
      <c r="IL1042" s="38"/>
      <c r="IM1042" s="38"/>
      <c r="IN1042" s="38"/>
      <c r="IO1042" s="38"/>
      <c r="IP1042" s="38"/>
      <c r="IQ1042" s="38"/>
      <c r="IR1042" s="38"/>
      <c r="IS1042" s="38"/>
      <c r="IT1042" s="38"/>
      <c r="IU1042" s="38"/>
      <c r="IV1042" s="38"/>
      <c r="IW1042" s="38"/>
    </row>
    <row r="1043" customFormat="false" ht="12.75" hidden="false" customHeight="true" outlineLevel="0" collapsed="false">
      <c r="A1043" s="35"/>
      <c r="B1043" s="35"/>
      <c r="C1043" s="35"/>
      <c r="D1043" s="35"/>
      <c r="E1043" s="35"/>
      <c r="F1043" s="35"/>
      <c r="G1043" s="35"/>
      <c r="H1043" s="35"/>
      <c r="I1043" s="35"/>
      <c r="L1043" s="35"/>
      <c r="M1043" s="35"/>
      <c r="N1043" s="35"/>
      <c r="O1043" s="35"/>
      <c r="P1043" s="38"/>
      <c r="Q1043" s="38"/>
      <c r="R1043" s="38"/>
      <c r="S1043" s="38"/>
      <c r="T1043" s="38"/>
      <c r="U1043" s="38"/>
      <c r="V1043" s="38"/>
      <c r="W1043" s="38"/>
      <c r="X1043" s="38"/>
      <c r="Y1043" s="38"/>
      <c r="Z1043" s="38"/>
      <c r="AA1043" s="38"/>
      <c r="AB1043" s="38"/>
      <c r="AC1043" s="38"/>
      <c r="AD1043" s="38"/>
      <c r="AE1043" s="38"/>
      <c r="AF1043" s="38"/>
      <c r="AG1043" s="38"/>
      <c r="AH1043" s="38"/>
      <c r="AI1043" s="38"/>
      <c r="AJ1043" s="38"/>
      <c r="AK1043" s="38"/>
      <c r="AL1043" s="38"/>
      <c r="AM1043" s="38"/>
      <c r="AN1043" s="38"/>
      <c r="AO1043" s="38"/>
      <c r="AP1043" s="38"/>
      <c r="AQ1043" s="38"/>
      <c r="AR1043" s="38"/>
      <c r="AS1043" s="38"/>
      <c r="AT1043" s="38"/>
      <c r="AU1043" s="38"/>
      <c r="AV1043" s="38"/>
      <c r="AW1043" s="38"/>
      <c r="AX1043" s="38"/>
      <c r="AY1043" s="38"/>
      <c r="AZ1043" s="38"/>
      <c r="BA1043" s="38"/>
      <c r="BB1043" s="38"/>
      <c r="BC1043" s="38"/>
      <c r="BD1043" s="38"/>
      <c r="BE1043" s="38"/>
      <c r="BF1043" s="38"/>
      <c r="BG1043" s="38"/>
      <c r="BH1043" s="38"/>
      <c r="BI1043" s="38"/>
      <c r="BJ1043" s="38"/>
      <c r="BK1043" s="38"/>
      <c r="BL1043" s="38"/>
      <c r="BM1043" s="38"/>
      <c r="BN1043" s="38"/>
      <c r="BO1043" s="38"/>
      <c r="BP1043" s="38"/>
      <c r="BQ1043" s="38"/>
      <c r="BR1043" s="38"/>
      <c r="BS1043" s="38"/>
      <c r="BT1043" s="38"/>
      <c r="BU1043" s="38"/>
      <c r="BV1043" s="38"/>
      <c r="BW1043" s="38"/>
      <c r="BX1043" s="38"/>
      <c r="BY1043" s="38"/>
      <c r="BZ1043" s="38"/>
      <c r="CA1043" s="38"/>
      <c r="CB1043" s="38"/>
      <c r="CC1043" s="38"/>
      <c r="CD1043" s="38"/>
      <c r="CE1043" s="38"/>
      <c r="CF1043" s="38"/>
      <c r="CG1043" s="38"/>
      <c r="CH1043" s="38"/>
      <c r="CI1043" s="38"/>
      <c r="CJ1043" s="38"/>
      <c r="CK1043" s="38"/>
      <c r="CL1043" s="38"/>
      <c r="CM1043" s="38"/>
      <c r="CN1043" s="38"/>
      <c r="CO1043" s="38"/>
      <c r="CP1043" s="38"/>
      <c r="CQ1043" s="38"/>
      <c r="CR1043" s="38"/>
      <c r="CS1043" s="38"/>
      <c r="CT1043" s="38"/>
      <c r="CU1043" s="38"/>
      <c r="CV1043" s="38"/>
      <c r="CW1043" s="38"/>
      <c r="CX1043" s="38"/>
      <c r="CY1043" s="38"/>
      <c r="CZ1043" s="38"/>
      <c r="DA1043" s="38"/>
      <c r="DB1043" s="38"/>
      <c r="DC1043" s="38"/>
      <c r="DD1043" s="38"/>
      <c r="DE1043" s="38"/>
      <c r="DF1043" s="38"/>
      <c r="DG1043" s="38"/>
      <c r="DH1043" s="38"/>
      <c r="DI1043" s="38"/>
      <c r="DJ1043" s="38"/>
      <c r="DK1043" s="38"/>
      <c r="DL1043" s="38"/>
      <c r="DM1043" s="38"/>
      <c r="DN1043" s="38"/>
      <c r="DO1043" s="38"/>
      <c r="DP1043" s="38"/>
      <c r="DQ1043" s="38"/>
      <c r="DR1043" s="38"/>
      <c r="DS1043" s="38"/>
      <c r="DT1043" s="38"/>
      <c r="DU1043" s="38"/>
      <c r="DV1043" s="38"/>
      <c r="DW1043" s="38"/>
      <c r="DX1043" s="38"/>
      <c r="DY1043" s="38"/>
      <c r="DZ1043" s="38"/>
      <c r="EA1043" s="38"/>
      <c r="EB1043" s="38"/>
      <c r="EC1043" s="38"/>
      <c r="ED1043" s="38"/>
      <c r="EE1043" s="38"/>
      <c r="EF1043" s="38"/>
      <c r="EG1043" s="38"/>
      <c r="EH1043" s="38"/>
      <c r="EI1043" s="38"/>
      <c r="EJ1043" s="38"/>
      <c r="EK1043" s="38"/>
      <c r="EL1043" s="38"/>
      <c r="EM1043" s="38"/>
      <c r="EN1043" s="38"/>
      <c r="EO1043" s="38"/>
      <c r="EP1043" s="38"/>
      <c r="EQ1043" s="38"/>
      <c r="ER1043" s="38"/>
      <c r="ES1043" s="38"/>
      <c r="ET1043" s="38"/>
      <c r="EU1043" s="38"/>
      <c r="EV1043" s="38"/>
      <c r="EW1043" s="38"/>
      <c r="EX1043" s="38"/>
      <c r="EY1043" s="38"/>
      <c r="EZ1043" s="38"/>
      <c r="FA1043" s="38"/>
      <c r="FB1043" s="38"/>
      <c r="FC1043" s="38"/>
      <c r="FD1043" s="38"/>
      <c r="FE1043" s="38"/>
      <c r="FF1043" s="38"/>
      <c r="FG1043" s="38"/>
      <c r="FH1043" s="38"/>
      <c r="FI1043" s="38"/>
      <c r="FJ1043" s="38"/>
      <c r="FK1043" s="38"/>
      <c r="FL1043" s="38"/>
      <c r="FM1043" s="38"/>
      <c r="FN1043" s="38"/>
      <c r="FO1043" s="38"/>
      <c r="FP1043" s="38"/>
      <c r="FQ1043" s="38"/>
      <c r="FR1043" s="38"/>
      <c r="FS1043" s="38"/>
      <c r="FT1043" s="38"/>
      <c r="FU1043" s="38"/>
      <c r="FV1043" s="38"/>
      <c r="FW1043" s="38"/>
      <c r="FX1043" s="38"/>
      <c r="FY1043" s="38"/>
      <c r="FZ1043" s="38"/>
      <c r="GA1043" s="38"/>
      <c r="GB1043" s="38"/>
      <c r="GC1043" s="38"/>
      <c r="GD1043" s="38"/>
      <c r="GE1043" s="38"/>
      <c r="GF1043" s="38"/>
      <c r="GG1043" s="38"/>
      <c r="GH1043" s="38"/>
      <c r="GI1043" s="38"/>
      <c r="GJ1043" s="38"/>
      <c r="GK1043" s="38"/>
      <c r="GL1043" s="38"/>
      <c r="GM1043" s="38"/>
      <c r="GN1043" s="38"/>
      <c r="GO1043" s="38"/>
      <c r="GP1043" s="38"/>
      <c r="GQ1043" s="38"/>
      <c r="GR1043" s="38"/>
      <c r="GS1043" s="38"/>
      <c r="GT1043" s="38"/>
      <c r="GU1043" s="38"/>
      <c r="GV1043" s="38"/>
      <c r="GW1043" s="38"/>
      <c r="GX1043" s="38"/>
      <c r="GY1043" s="38"/>
      <c r="GZ1043" s="38"/>
      <c r="HA1043" s="38"/>
      <c r="HB1043" s="38"/>
      <c r="HC1043" s="38"/>
      <c r="HD1043" s="38"/>
      <c r="HE1043" s="38"/>
      <c r="HF1043" s="38"/>
      <c r="HG1043" s="38"/>
      <c r="HH1043" s="38"/>
      <c r="HI1043" s="38"/>
      <c r="HJ1043" s="38"/>
      <c r="HK1043" s="38"/>
      <c r="HL1043" s="38"/>
      <c r="HM1043" s="38"/>
      <c r="HN1043" s="38"/>
      <c r="HO1043" s="38"/>
      <c r="HP1043" s="38"/>
      <c r="HQ1043" s="38"/>
      <c r="HR1043" s="38"/>
      <c r="HS1043" s="38"/>
      <c r="HT1043" s="38"/>
      <c r="HU1043" s="38"/>
      <c r="HV1043" s="38"/>
      <c r="HW1043" s="38"/>
      <c r="HX1043" s="38"/>
      <c r="HY1043" s="38"/>
      <c r="HZ1043" s="38"/>
      <c r="IA1043" s="38"/>
      <c r="IB1043" s="38"/>
      <c r="IC1043" s="38"/>
      <c r="ID1043" s="38"/>
      <c r="IE1043" s="38"/>
      <c r="IF1043" s="38"/>
      <c r="IG1043" s="38"/>
      <c r="IH1043" s="38"/>
      <c r="II1043" s="38"/>
      <c r="IJ1043" s="38"/>
      <c r="IK1043" s="38"/>
      <c r="IL1043" s="38"/>
      <c r="IM1043" s="38"/>
      <c r="IN1043" s="38"/>
      <c r="IO1043" s="38"/>
      <c r="IP1043" s="38"/>
      <c r="IQ1043" s="38"/>
      <c r="IR1043" s="38"/>
      <c r="IS1043" s="38"/>
      <c r="IT1043" s="38"/>
      <c r="IU1043" s="38"/>
      <c r="IV1043" s="38"/>
      <c r="IW1043" s="38"/>
    </row>
    <row r="1044" customFormat="false" ht="12.75" hidden="false" customHeight="true" outlineLevel="0" collapsed="false">
      <c r="A1044" s="35"/>
      <c r="B1044" s="35"/>
      <c r="C1044" s="35"/>
      <c r="D1044" s="35"/>
      <c r="E1044" s="35"/>
      <c r="F1044" s="35"/>
      <c r="G1044" s="35"/>
      <c r="H1044" s="35"/>
      <c r="I1044" s="35"/>
      <c r="L1044" s="35"/>
      <c r="M1044" s="35"/>
      <c r="N1044" s="35"/>
      <c r="O1044" s="35"/>
      <c r="P1044" s="38"/>
      <c r="Q1044" s="38"/>
      <c r="R1044" s="38"/>
      <c r="S1044" s="38"/>
      <c r="T1044" s="38"/>
      <c r="U1044" s="38"/>
      <c r="V1044" s="38"/>
      <c r="W1044" s="38"/>
      <c r="X1044" s="38"/>
      <c r="Y1044" s="38"/>
      <c r="Z1044" s="38"/>
      <c r="AA1044" s="38"/>
      <c r="AB1044" s="38"/>
      <c r="AC1044" s="38"/>
      <c r="AD1044" s="38"/>
      <c r="AE1044" s="38"/>
      <c r="AF1044" s="38"/>
      <c r="AG1044" s="38"/>
      <c r="AH1044" s="38"/>
      <c r="AI1044" s="38"/>
      <c r="AJ1044" s="38"/>
      <c r="AK1044" s="38"/>
      <c r="AL1044" s="38"/>
      <c r="AM1044" s="38"/>
      <c r="AN1044" s="38"/>
      <c r="AO1044" s="38"/>
      <c r="AP1044" s="38"/>
      <c r="AQ1044" s="38"/>
      <c r="AR1044" s="38"/>
      <c r="AS1044" s="38"/>
      <c r="AT1044" s="38"/>
      <c r="AU1044" s="38"/>
      <c r="AV1044" s="38"/>
      <c r="AW1044" s="38"/>
      <c r="AX1044" s="38"/>
      <c r="AY1044" s="38"/>
      <c r="AZ1044" s="38"/>
      <c r="BA1044" s="38"/>
      <c r="BB1044" s="38"/>
      <c r="BC1044" s="38"/>
      <c r="BD1044" s="38"/>
      <c r="BE1044" s="38"/>
      <c r="BF1044" s="38"/>
      <c r="BG1044" s="38"/>
      <c r="BH1044" s="38"/>
      <c r="BI1044" s="38"/>
      <c r="BJ1044" s="38"/>
      <c r="BK1044" s="38"/>
      <c r="BL1044" s="38"/>
      <c r="BM1044" s="38"/>
      <c r="BN1044" s="38"/>
      <c r="BO1044" s="38"/>
      <c r="BP1044" s="38"/>
      <c r="BQ1044" s="38"/>
      <c r="BR1044" s="38"/>
      <c r="BS1044" s="38"/>
      <c r="BT1044" s="38"/>
      <c r="BU1044" s="38"/>
      <c r="BV1044" s="38"/>
      <c r="BW1044" s="38"/>
      <c r="BX1044" s="38"/>
      <c r="BY1044" s="38"/>
      <c r="BZ1044" s="38"/>
      <c r="CA1044" s="38"/>
      <c r="CB1044" s="38"/>
      <c r="CC1044" s="38"/>
      <c r="CD1044" s="38"/>
      <c r="CE1044" s="38"/>
      <c r="CF1044" s="38"/>
      <c r="CG1044" s="38"/>
      <c r="CH1044" s="38"/>
      <c r="CI1044" s="38"/>
      <c r="CJ1044" s="38"/>
      <c r="CK1044" s="38"/>
      <c r="CL1044" s="38"/>
      <c r="CM1044" s="38"/>
      <c r="CN1044" s="38"/>
      <c r="CO1044" s="38"/>
      <c r="CP1044" s="38"/>
      <c r="CQ1044" s="38"/>
      <c r="CR1044" s="38"/>
      <c r="CS1044" s="38"/>
      <c r="CT1044" s="38"/>
      <c r="CU1044" s="38"/>
      <c r="CV1044" s="38"/>
      <c r="CW1044" s="38"/>
      <c r="CX1044" s="38"/>
      <c r="CY1044" s="38"/>
      <c r="CZ1044" s="38"/>
      <c r="DA1044" s="38"/>
      <c r="DB1044" s="38"/>
      <c r="DC1044" s="38"/>
      <c r="DD1044" s="38"/>
      <c r="DE1044" s="38"/>
      <c r="DF1044" s="38"/>
      <c r="DG1044" s="38"/>
      <c r="DH1044" s="38"/>
      <c r="DI1044" s="38"/>
      <c r="DJ1044" s="38"/>
      <c r="DK1044" s="38"/>
      <c r="DL1044" s="38"/>
      <c r="DM1044" s="38"/>
      <c r="DN1044" s="38"/>
      <c r="DO1044" s="38"/>
      <c r="DP1044" s="38"/>
      <c r="DQ1044" s="38"/>
      <c r="DR1044" s="38"/>
      <c r="DS1044" s="38"/>
      <c r="DT1044" s="38"/>
      <c r="DU1044" s="38"/>
      <c r="DV1044" s="38"/>
      <c r="DW1044" s="38"/>
      <c r="DX1044" s="38"/>
      <c r="DY1044" s="38"/>
      <c r="DZ1044" s="38"/>
      <c r="EA1044" s="38"/>
      <c r="EB1044" s="38"/>
      <c r="EC1044" s="38"/>
      <c r="ED1044" s="38"/>
      <c r="EE1044" s="38"/>
      <c r="EF1044" s="38"/>
      <c r="EG1044" s="38"/>
      <c r="EH1044" s="38"/>
      <c r="EI1044" s="38"/>
      <c r="EJ1044" s="38"/>
      <c r="EK1044" s="38"/>
      <c r="EL1044" s="38"/>
      <c r="EM1044" s="38"/>
      <c r="EN1044" s="38"/>
      <c r="EO1044" s="38"/>
      <c r="EP1044" s="38"/>
      <c r="EQ1044" s="38"/>
      <c r="ER1044" s="38"/>
      <c r="ES1044" s="38"/>
      <c r="ET1044" s="38"/>
      <c r="EU1044" s="38"/>
      <c r="EV1044" s="38"/>
      <c r="EW1044" s="38"/>
      <c r="EX1044" s="38"/>
      <c r="EY1044" s="38"/>
      <c r="EZ1044" s="38"/>
      <c r="FA1044" s="38"/>
      <c r="FB1044" s="38"/>
      <c r="FC1044" s="38"/>
      <c r="FD1044" s="38"/>
      <c r="FE1044" s="38"/>
      <c r="FF1044" s="38"/>
      <c r="FG1044" s="38"/>
      <c r="FH1044" s="38"/>
      <c r="FI1044" s="38"/>
      <c r="FJ1044" s="38"/>
      <c r="FK1044" s="38"/>
      <c r="FL1044" s="38"/>
      <c r="FM1044" s="38"/>
      <c r="FN1044" s="38"/>
      <c r="FO1044" s="38"/>
      <c r="FP1044" s="38"/>
      <c r="FQ1044" s="38"/>
      <c r="FR1044" s="38"/>
      <c r="FS1044" s="38"/>
      <c r="FT1044" s="38"/>
      <c r="FU1044" s="38"/>
      <c r="FV1044" s="38"/>
      <c r="FW1044" s="38"/>
      <c r="FX1044" s="38"/>
      <c r="FY1044" s="38"/>
      <c r="FZ1044" s="38"/>
      <c r="GA1044" s="38"/>
      <c r="GB1044" s="38"/>
      <c r="GC1044" s="38"/>
      <c r="GD1044" s="38"/>
      <c r="GE1044" s="38"/>
      <c r="GF1044" s="38"/>
      <c r="GG1044" s="38"/>
      <c r="GH1044" s="38"/>
      <c r="GI1044" s="38"/>
      <c r="GJ1044" s="38"/>
      <c r="GK1044" s="38"/>
      <c r="GL1044" s="38"/>
      <c r="GM1044" s="38"/>
      <c r="GN1044" s="38"/>
      <c r="GO1044" s="38"/>
      <c r="GP1044" s="38"/>
      <c r="GQ1044" s="38"/>
      <c r="GR1044" s="38"/>
      <c r="GS1044" s="38"/>
      <c r="GT1044" s="38"/>
      <c r="GU1044" s="38"/>
      <c r="GV1044" s="38"/>
      <c r="GW1044" s="38"/>
      <c r="GX1044" s="38"/>
      <c r="GY1044" s="38"/>
      <c r="GZ1044" s="38"/>
      <c r="HA1044" s="38"/>
      <c r="HB1044" s="38"/>
      <c r="HC1044" s="38"/>
      <c r="HD1044" s="38"/>
      <c r="HE1044" s="38"/>
      <c r="HF1044" s="38"/>
      <c r="HG1044" s="38"/>
      <c r="HH1044" s="38"/>
      <c r="HI1044" s="38"/>
      <c r="HJ1044" s="38"/>
      <c r="HK1044" s="38"/>
      <c r="HL1044" s="38"/>
      <c r="HM1044" s="38"/>
      <c r="HN1044" s="38"/>
      <c r="HO1044" s="38"/>
      <c r="HP1044" s="38"/>
      <c r="HQ1044" s="38"/>
      <c r="HR1044" s="38"/>
      <c r="HS1044" s="38"/>
      <c r="HT1044" s="38"/>
      <c r="HU1044" s="38"/>
      <c r="HV1044" s="38"/>
      <c r="HW1044" s="38"/>
      <c r="HX1044" s="38"/>
      <c r="HY1044" s="38"/>
      <c r="HZ1044" s="38"/>
      <c r="IA1044" s="38"/>
      <c r="IB1044" s="38"/>
      <c r="IC1044" s="38"/>
      <c r="ID1044" s="38"/>
      <c r="IE1044" s="38"/>
      <c r="IF1044" s="38"/>
      <c r="IG1044" s="38"/>
      <c r="IH1044" s="38"/>
      <c r="II1044" s="38"/>
      <c r="IJ1044" s="38"/>
      <c r="IK1044" s="38"/>
      <c r="IL1044" s="38"/>
      <c r="IM1044" s="38"/>
      <c r="IN1044" s="38"/>
      <c r="IO1044" s="38"/>
      <c r="IP1044" s="38"/>
      <c r="IQ1044" s="38"/>
      <c r="IR1044" s="38"/>
      <c r="IS1044" s="38"/>
      <c r="IT1044" s="38"/>
      <c r="IU1044" s="38"/>
      <c r="IV1044" s="38"/>
      <c r="IW1044" s="38"/>
    </row>
    <row r="1045" customFormat="false" ht="12.75" hidden="false" customHeight="true" outlineLevel="0" collapsed="false">
      <c r="A1045" s="35"/>
      <c r="B1045" s="35"/>
      <c r="C1045" s="35"/>
      <c r="D1045" s="35"/>
      <c r="E1045" s="35"/>
      <c r="F1045" s="35"/>
      <c r="G1045" s="35"/>
      <c r="H1045" s="35"/>
      <c r="I1045" s="35"/>
      <c r="L1045" s="35"/>
      <c r="M1045" s="35"/>
      <c r="N1045" s="35"/>
      <c r="O1045" s="35"/>
      <c r="P1045" s="38"/>
      <c r="Q1045" s="38"/>
      <c r="R1045" s="38"/>
      <c r="S1045" s="38"/>
      <c r="T1045" s="38"/>
      <c r="U1045" s="38"/>
      <c r="V1045" s="38"/>
      <c r="W1045" s="38"/>
      <c r="X1045" s="38"/>
      <c r="Y1045" s="38"/>
      <c r="Z1045" s="38"/>
      <c r="AA1045" s="38"/>
      <c r="AB1045" s="38"/>
      <c r="AC1045" s="38"/>
      <c r="AD1045" s="38"/>
      <c r="AE1045" s="38"/>
      <c r="AF1045" s="38"/>
      <c r="AG1045" s="38"/>
      <c r="AH1045" s="38"/>
      <c r="AI1045" s="38"/>
      <c r="AJ1045" s="38"/>
      <c r="AK1045" s="38"/>
      <c r="AL1045" s="38"/>
      <c r="AM1045" s="38"/>
      <c r="AN1045" s="38"/>
      <c r="AO1045" s="38"/>
      <c r="AP1045" s="38"/>
      <c r="AQ1045" s="38"/>
      <c r="AR1045" s="38"/>
      <c r="AS1045" s="38"/>
      <c r="AT1045" s="38"/>
      <c r="AU1045" s="38"/>
      <c r="AV1045" s="38"/>
      <c r="AW1045" s="38"/>
      <c r="AX1045" s="38"/>
      <c r="AY1045" s="38"/>
      <c r="AZ1045" s="38"/>
      <c r="BA1045" s="38"/>
      <c r="BB1045" s="38"/>
      <c r="BC1045" s="38"/>
      <c r="BD1045" s="38"/>
      <c r="BE1045" s="38"/>
      <c r="BF1045" s="38"/>
      <c r="BG1045" s="38"/>
      <c r="BH1045" s="38"/>
      <c r="BI1045" s="38"/>
      <c r="BJ1045" s="38"/>
      <c r="BK1045" s="38"/>
      <c r="BL1045" s="38"/>
      <c r="BM1045" s="38"/>
      <c r="BN1045" s="38"/>
      <c r="BO1045" s="38"/>
      <c r="BP1045" s="38"/>
      <c r="BQ1045" s="38"/>
      <c r="BR1045" s="38"/>
      <c r="BS1045" s="38"/>
      <c r="BT1045" s="38"/>
      <c r="BU1045" s="38"/>
      <c r="BV1045" s="38"/>
      <c r="BW1045" s="38"/>
      <c r="BX1045" s="38"/>
      <c r="BY1045" s="38"/>
      <c r="BZ1045" s="38"/>
      <c r="CA1045" s="38"/>
      <c r="CB1045" s="38"/>
      <c r="CC1045" s="38"/>
      <c r="CD1045" s="38"/>
      <c r="CE1045" s="38"/>
      <c r="CF1045" s="38"/>
      <c r="CG1045" s="38"/>
      <c r="CH1045" s="38"/>
      <c r="CI1045" s="38"/>
      <c r="CJ1045" s="38"/>
      <c r="CK1045" s="38"/>
      <c r="CL1045" s="38"/>
      <c r="CM1045" s="38"/>
      <c r="CN1045" s="38"/>
      <c r="CO1045" s="38"/>
      <c r="CP1045" s="38"/>
      <c r="CQ1045" s="38"/>
      <c r="CR1045" s="38"/>
      <c r="CS1045" s="38"/>
      <c r="CT1045" s="38"/>
      <c r="CU1045" s="38"/>
      <c r="CV1045" s="38"/>
      <c r="CW1045" s="38"/>
      <c r="CX1045" s="38"/>
      <c r="CY1045" s="38"/>
      <c r="CZ1045" s="38"/>
      <c r="DA1045" s="38"/>
      <c r="DB1045" s="38"/>
      <c r="DC1045" s="38"/>
      <c r="DD1045" s="38"/>
      <c r="DE1045" s="38"/>
      <c r="DF1045" s="38"/>
      <c r="DG1045" s="38"/>
      <c r="DH1045" s="38"/>
      <c r="DI1045" s="38"/>
      <c r="DJ1045" s="38"/>
      <c r="DK1045" s="38"/>
      <c r="DL1045" s="38"/>
      <c r="DM1045" s="38"/>
      <c r="DN1045" s="38"/>
      <c r="DO1045" s="38"/>
      <c r="DP1045" s="38"/>
      <c r="DQ1045" s="38"/>
      <c r="DR1045" s="38"/>
      <c r="DS1045" s="38"/>
      <c r="DT1045" s="38"/>
      <c r="DU1045" s="38"/>
      <c r="DV1045" s="38"/>
      <c r="DW1045" s="38"/>
      <c r="DX1045" s="38"/>
      <c r="DY1045" s="38"/>
      <c r="DZ1045" s="38"/>
      <c r="EA1045" s="38"/>
      <c r="EB1045" s="38"/>
      <c r="EC1045" s="38"/>
      <c r="ED1045" s="38"/>
      <c r="EE1045" s="38"/>
      <c r="EF1045" s="38"/>
      <c r="EG1045" s="38"/>
      <c r="EH1045" s="38"/>
      <c r="EI1045" s="38"/>
      <c r="EJ1045" s="38"/>
      <c r="EK1045" s="38"/>
      <c r="EL1045" s="38"/>
      <c r="EM1045" s="38"/>
      <c r="EN1045" s="38"/>
      <c r="EO1045" s="38"/>
      <c r="EP1045" s="38"/>
      <c r="EQ1045" s="38"/>
      <c r="ER1045" s="38"/>
      <c r="ES1045" s="38"/>
      <c r="ET1045" s="38"/>
      <c r="EU1045" s="38"/>
      <c r="EV1045" s="38"/>
      <c r="EW1045" s="38"/>
      <c r="EX1045" s="38"/>
      <c r="EY1045" s="38"/>
      <c r="EZ1045" s="38"/>
      <c r="FA1045" s="38"/>
      <c r="FB1045" s="38"/>
      <c r="FC1045" s="38"/>
      <c r="FD1045" s="38"/>
      <c r="FE1045" s="38"/>
      <c r="FF1045" s="38"/>
      <c r="FG1045" s="38"/>
      <c r="FH1045" s="38"/>
      <c r="FI1045" s="38"/>
      <c r="FJ1045" s="38"/>
      <c r="FK1045" s="38"/>
      <c r="FL1045" s="38"/>
      <c r="FM1045" s="38"/>
      <c r="FN1045" s="38"/>
      <c r="FO1045" s="38"/>
      <c r="FP1045" s="38"/>
      <c r="FQ1045" s="38"/>
      <c r="FR1045" s="38"/>
      <c r="FS1045" s="38"/>
      <c r="FT1045" s="38"/>
      <c r="FU1045" s="38"/>
      <c r="FV1045" s="38"/>
      <c r="FW1045" s="38"/>
      <c r="FX1045" s="38"/>
      <c r="FY1045" s="38"/>
      <c r="FZ1045" s="38"/>
      <c r="GA1045" s="38"/>
      <c r="GB1045" s="38"/>
      <c r="GC1045" s="38"/>
      <c r="GD1045" s="38"/>
      <c r="GE1045" s="38"/>
      <c r="GF1045" s="38"/>
      <c r="GG1045" s="38"/>
      <c r="GH1045" s="38"/>
      <c r="GI1045" s="38"/>
      <c r="GJ1045" s="38"/>
      <c r="GK1045" s="38"/>
      <c r="GL1045" s="38"/>
      <c r="GM1045" s="38"/>
      <c r="GN1045" s="38"/>
      <c r="GO1045" s="38"/>
      <c r="GP1045" s="38"/>
      <c r="GQ1045" s="38"/>
      <c r="GR1045" s="38"/>
      <c r="GS1045" s="38"/>
      <c r="GT1045" s="38"/>
      <c r="GU1045" s="38"/>
      <c r="GV1045" s="38"/>
      <c r="GW1045" s="38"/>
      <c r="GX1045" s="38"/>
      <c r="GY1045" s="38"/>
      <c r="GZ1045" s="38"/>
      <c r="HA1045" s="38"/>
      <c r="HB1045" s="38"/>
      <c r="HC1045" s="38"/>
      <c r="HD1045" s="38"/>
      <c r="HE1045" s="38"/>
      <c r="HF1045" s="38"/>
      <c r="HG1045" s="38"/>
      <c r="HH1045" s="38"/>
      <c r="HI1045" s="38"/>
      <c r="HJ1045" s="38"/>
      <c r="HK1045" s="38"/>
      <c r="HL1045" s="38"/>
      <c r="HM1045" s="38"/>
      <c r="HN1045" s="38"/>
      <c r="HO1045" s="38"/>
      <c r="HP1045" s="38"/>
      <c r="HQ1045" s="38"/>
      <c r="HR1045" s="38"/>
      <c r="HS1045" s="38"/>
      <c r="HT1045" s="38"/>
      <c r="HU1045" s="38"/>
      <c r="HV1045" s="38"/>
      <c r="HW1045" s="38"/>
      <c r="HX1045" s="38"/>
      <c r="HY1045" s="38"/>
      <c r="HZ1045" s="38"/>
      <c r="IA1045" s="38"/>
      <c r="IB1045" s="38"/>
      <c r="IC1045" s="38"/>
      <c r="ID1045" s="38"/>
      <c r="IE1045" s="38"/>
      <c r="IF1045" s="38"/>
      <c r="IG1045" s="38"/>
      <c r="IH1045" s="38"/>
      <c r="II1045" s="38"/>
      <c r="IJ1045" s="38"/>
      <c r="IK1045" s="38"/>
      <c r="IL1045" s="38"/>
      <c r="IM1045" s="38"/>
      <c r="IN1045" s="38"/>
      <c r="IO1045" s="38"/>
      <c r="IP1045" s="38"/>
      <c r="IQ1045" s="38"/>
      <c r="IR1045" s="38"/>
      <c r="IS1045" s="38"/>
      <c r="IT1045" s="38"/>
      <c r="IU1045" s="38"/>
      <c r="IV1045" s="38"/>
      <c r="IW1045" s="38"/>
    </row>
    <row r="1046" customFormat="false" ht="12.75" hidden="false" customHeight="true" outlineLevel="0" collapsed="false">
      <c r="A1046" s="35"/>
      <c r="B1046" s="35"/>
      <c r="C1046" s="35"/>
      <c r="D1046" s="35"/>
      <c r="E1046" s="35"/>
      <c r="F1046" s="35"/>
      <c r="G1046" s="35"/>
      <c r="H1046" s="35"/>
      <c r="I1046" s="35"/>
      <c r="L1046" s="35"/>
      <c r="M1046" s="35"/>
      <c r="N1046" s="35"/>
      <c r="O1046" s="35"/>
      <c r="P1046" s="38"/>
      <c r="Q1046" s="38"/>
      <c r="R1046" s="38"/>
      <c r="S1046" s="38"/>
      <c r="T1046" s="38"/>
      <c r="U1046" s="38"/>
      <c r="V1046" s="38"/>
      <c r="W1046" s="38"/>
      <c r="X1046" s="38"/>
      <c r="Y1046" s="38"/>
      <c r="Z1046" s="38"/>
      <c r="AA1046" s="38"/>
      <c r="AB1046" s="38"/>
      <c r="AC1046" s="38"/>
      <c r="AD1046" s="38"/>
      <c r="AE1046" s="38"/>
      <c r="AF1046" s="38"/>
      <c r="AG1046" s="38"/>
      <c r="AH1046" s="38"/>
      <c r="AI1046" s="38"/>
      <c r="AJ1046" s="38"/>
      <c r="AK1046" s="38"/>
      <c r="AL1046" s="38"/>
      <c r="AM1046" s="38"/>
      <c r="AN1046" s="38"/>
      <c r="AO1046" s="38"/>
      <c r="AP1046" s="38"/>
      <c r="AQ1046" s="38"/>
      <c r="AR1046" s="38"/>
      <c r="AS1046" s="38"/>
      <c r="AT1046" s="38"/>
      <c r="AU1046" s="38"/>
      <c r="AV1046" s="38"/>
      <c r="AW1046" s="38"/>
      <c r="AX1046" s="38"/>
      <c r="AY1046" s="38"/>
      <c r="AZ1046" s="38"/>
      <c r="BA1046" s="38"/>
      <c r="BB1046" s="38"/>
      <c r="BC1046" s="38"/>
      <c r="BD1046" s="38"/>
      <c r="BE1046" s="38"/>
      <c r="BF1046" s="38"/>
      <c r="BG1046" s="38"/>
      <c r="BH1046" s="38"/>
      <c r="BI1046" s="38"/>
      <c r="BJ1046" s="38"/>
      <c r="BK1046" s="38"/>
      <c r="BL1046" s="38"/>
      <c r="BM1046" s="38"/>
      <c r="BN1046" s="38"/>
      <c r="BO1046" s="38"/>
      <c r="BP1046" s="38"/>
      <c r="BQ1046" s="38"/>
      <c r="BR1046" s="38"/>
      <c r="BS1046" s="38"/>
      <c r="BT1046" s="38"/>
      <c r="BU1046" s="38"/>
      <c r="BV1046" s="38"/>
      <c r="BW1046" s="38"/>
      <c r="BX1046" s="38"/>
      <c r="BY1046" s="38"/>
      <c r="BZ1046" s="38"/>
      <c r="CA1046" s="38"/>
      <c r="CB1046" s="38"/>
      <c r="CC1046" s="38"/>
      <c r="CD1046" s="38"/>
      <c r="CE1046" s="38"/>
      <c r="CF1046" s="38"/>
      <c r="CG1046" s="38"/>
      <c r="CH1046" s="38"/>
      <c r="CI1046" s="38"/>
      <c r="CJ1046" s="38"/>
      <c r="CK1046" s="38"/>
      <c r="CL1046" s="38"/>
      <c r="CM1046" s="38"/>
      <c r="CN1046" s="38"/>
      <c r="CO1046" s="38"/>
      <c r="CP1046" s="38"/>
      <c r="CQ1046" s="38"/>
      <c r="CR1046" s="38"/>
      <c r="CS1046" s="38"/>
      <c r="CT1046" s="38"/>
      <c r="CU1046" s="38"/>
      <c r="CV1046" s="38"/>
      <c r="CW1046" s="38"/>
      <c r="CX1046" s="38"/>
      <c r="CY1046" s="38"/>
      <c r="CZ1046" s="38"/>
      <c r="DA1046" s="38"/>
      <c r="DB1046" s="38"/>
      <c r="DC1046" s="38"/>
      <c r="DD1046" s="38"/>
      <c r="DE1046" s="38"/>
      <c r="DF1046" s="38"/>
      <c r="DG1046" s="38"/>
      <c r="DH1046" s="38"/>
      <c r="DI1046" s="38"/>
      <c r="DJ1046" s="38"/>
      <c r="DK1046" s="38"/>
      <c r="DL1046" s="38"/>
      <c r="DM1046" s="38"/>
      <c r="DN1046" s="38"/>
      <c r="DO1046" s="38"/>
      <c r="DP1046" s="38"/>
      <c r="DQ1046" s="38"/>
      <c r="DR1046" s="38"/>
      <c r="DS1046" s="38"/>
      <c r="DT1046" s="38"/>
      <c r="DU1046" s="38"/>
      <c r="DV1046" s="38"/>
      <c r="DW1046" s="38"/>
      <c r="DX1046" s="38"/>
      <c r="DY1046" s="38"/>
      <c r="DZ1046" s="38"/>
      <c r="EA1046" s="38"/>
      <c r="EB1046" s="38"/>
      <c r="EC1046" s="38"/>
      <c r="ED1046" s="38"/>
      <c r="EE1046" s="38"/>
      <c r="EF1046" s="38"/>
      <c r="EG1046" s="38"/>
      <c r="EH1046" s="38"/>
      <c r="EI1046" s="38"/>
      <c r="EJ1046" s="38"/>
      <c r="EK1046" s="38"/>
      <c r="EL1046" s="38"/>
      <c r="EM1046" s="38"/>
      <c r="EN1046" s="38"/>
      <c r="EO1046" s="38"/>
      <c r="EP1046" s="38"/>
      <c r="EQ1046" s="38"/>
      <c r="ER1046" s="38"/>
      <c r="ES1046" s="38"/>
      <c r="ET1046" s="38"/>
      <c r="EU1046" s="38"/>
      <c r="EV1046" s="38"/>
      <c r="EW1046" s="38"/>
      <c r="EX1046" s="38"/>
      <c r="EY1046" s="38"/>
      <c r="EZ1046" s="38"/>
      <c r="FA1046" s="38"/>
      <c r="FB1046" s="38"/>
      <c r="FC1046" s="38"/>
      <c r="FD1046" s="38"/>
      <c r="FE1046" s="38"/>
      <c r="FF1046" s="38"/>
      <c r="FG1046" s="38"/>
      <c r="FH1046" s="38"/>
      <c r="FI1046" s="38"/>
      <c r="FJ1046" s="38"/>
      <c r="FK1046" s="38"/>
      <c r="FL1046" s="38"/>
      <c r="FM1046" s="38"/>
      <c r="FN1046" s="38"/>
      <c r="FO1046" s="38"/>
      <c r="FP1046" s="38"/>
      <c r="FQ1046" s="38"/>
      <c r="FR1046" s="38"/>
      <c r="FS1046" s="38"/>
      <c r="FT1046" s="38"/>
      <c r="FU1046" s="38"/>
      <c r="FV1046" s="38"/>
      <c r="FW1046" s="38"/>
      <c r="FX1046" s="38"/>
      <c r="FY1046" s="38"/>
      <c r="FZ1046" s="38"/>
      <c r="GA1046" s="38"/>
      <c r="GB1046" s="38"/>
      <c r="GC1046" s="38"/>
      <c r="GD1046" s="38"/>
      <c r="GE1046" s="38"/>
      <c r="GF1046" s="38"/>
      <c r="GG1046" s="38"/>
      <c r="GH1046" s="38"/>
      <c r="GI1046" s="38"/>
      <c r="GJ1046" s="38"/>
      <c r="GK1046" s="38"/>
      <c r="GL1046" s="38"/>
      <c r="GM1046" s="38"/>
      <c r="GN1046" s="38"/>
      <c r="GO1046" s="38"/>
      <c r="GP1046" s="38"/>
      <c r="GQ1046" s="38"/>
      <c r="GR1046" s="38"/>
      <c r="GS1046" s="38"/>
      <c r="GT1046" s="38"/>
      <c r="GU1046" s="38"/>
      <c r="GV1046" s="38"/>
      <c r="GW1046" s="38"/>
      <c r="GX1046" s="38"/>
      <c r="GY1046" s="38"/>
      <c r="GZ1046" s="38"/>
      <c r="HA1046" s="38"/>
      <c r="HB1046" s="38"/>
      <c r="HC1046" s="38"/>
      <c r="HD1046" s="38"/>
      <c r="HE1046" s="38"/>
      <c r="HF1046" s="38"/>
      <c r="HG1046" s="38"/>
      <c r="HH1046" s="38"/>
      <c r="HI1046" s="38"/>
      <c r="HJ1046" s="38"/>
      <c r="HK1046" s="38"/>
      <c r="HL1046" s="38"/>
      <c r="HM1046" s="38"/>
      <c r="HN1046" s="38"/>
      <c r="HO1046" s="38"/>
      <c r="HP1046" s="38"/>
      <c r="HQ1046" s="38"/>
      <c r="HR1046" s="38"/>
      <c r="HS1046" s="38"/>
      <c r="HT1046" s="38"/>
      <c r="HU1046" s="38"/>
      <c r="HV1046" s="38"/>
      <c r="HW1046" s="38"/>
      <c r="HX1046" s="38"/>
      <c r="HY1046" s="38"/>
      <c r="HZ1046" s="38"/>
      <c r="IA1046" s="38"/>
      <c r="IB1046" s="38"/>
      <c r="IC1046" s="38"/>
      <c r="ID1046" s="38"/>
      <c r="IE1046" s="38"/>
      <c r="IF1046" s="38"/>
      <c r="IG1046" s="38"/>
      <c r="IH1046" s="38"/>
      <c r="II1046" s="38"/>
      <c r="IJ1046" s="38"/>
      <c r="IK1046" s="38"/>
      <c r="IL1046" s="38"/>
      <c r="IM1046" s="38"/>
      <c r="IN1046" s="38"/>
      <c r="IO1046" s="38"/>
      <c r="IP1046" s="38"/>
      <c r="IQ1046" s="38"/>
      <c r="IR1046" s="38"/>
      <c r="IS1046" s="38"/>
      <c r="IT1046" s="38"/>
      <c r="IU1046" s="38"/>
      <c r="IV1046" s="38"/>
      <c r="IW1046" s="38"/>
    </row>
    <row r="1047" customFormat="false" ht="12.75" hidden="false" customHeight="true" outlineLevel="0" collapsed="false">
      <c r="A1047" s="35"/>
      <c r="B1047" s="35"/>
      <c r="C1047" s="35"/>
      <c r="D1047" s="35"/>
      <c r="E1047" s="35"/>
      <c r="F1047" s="35"/>
      <c r="G1047" s="35"/>
      <c r="H1047" s="35"/>
      <c r="I1047" s="35"/>
      <c r="L1047" s="35"/>
      <c r="M1047" s="35"/>
      <c r="N1047" s="35"/>
      <c r="O1047" s="35"/>
      <c r="P1047" s="38"/>
      <c r="Q1047" s="38"/>
      <c r="R1047" s="38"/>
      <c r="S1047" s="38"/>
      <c r="T1047" s="38"/>
      <c r="U1047" s="38"/>
      <c r="V1047" s="38"/>
      <c r="W1047" s="38"/>
      <c r="X1047" s="38"/>
      <c r="Y1047" s="38"/>
      <c r="Z1047" s="38"/>
      <c r="AA1047" s="38"/>
      <c r="AB1047" s="38"/>
      <c r="AC1047" s="38"/>
      <c r="AD1047" s="38"/>
      <c r="AE1047" s="38"/>
      <c r="AF1047" s="38"/>
      <c r="AG1047" s="38"/>
      <c r="AH1047" s="38"/>
      <c r="AI1047" s="38"/>
      <c r="AJ1047" s="38"/>
      <c r="AK1047" s="38"/>
      <c r="AL1047" s="38"/>
      <c r="AM1047" s="38"/>
      <c r="AN1047" s="38"/>
      <c r="AO1047" s="38"/>
      <c r="AP1047" s="38"/>
      <c r="AQ1047" s="38"/>
      <c r="AR1047" s="38"/>
      <c r="AS1047" s="38"/>
      <c r="AT1047" s="38"/>
      <c r="AU1047" s="38"/>
      <c r="AV1047" s="38"/>
      <c r="AW1047" s="38"/>
      <c r="AX1047" s="38"/>
      <c r="AY1047" s="38"/>
      <c r="AZ1047" s="38"/>
      <c r="BA1047" s="38"/>
      <c r="BB1047" s="38"/>
      <c r="BC1047" s="38"/>
      <c r="BD1047" s="38"/>
      <c r="BE1047" s="38"/>
      <c r="BF1047" s="38"/>
      <c r="BG1047" s="38"/>
      <c r="BH1047" s="38"/>
      <c r="BI1047" s="38"/>
      <c r="BJ1047" s="38"/>
      <c r="BK1047" s="38"/>
      <c r="BL1047" s="38"/>
      <c r="BM1047" s="38"/>
      <c r="BN1047" s="38"/>
      <c r="BO1047" s="38"/>
      <c r="BP1047" s="38"/>
      <c r="BQ1047" s="38"/>
      <c r="BR1047" s="38"/>
      <c r="BS1047" s="38"/>
      <c r="BT1047" s="38"/>
      <c r="BU1047" s="38"/>
      <c r="BV1047" s="38"/>
      <c r="BW1047" s="38"/>
      <c r="BX1047" s="38"/>
      <c r="BY1047" s="38"/>
      <c r="BZ1047" s="38"/>
      <c r="CA1047" s="38"/>
      <c r="CB1047" s="38"/>
      <c r="CC1047" s="38"/>
      <c r="CD1047" s="38"/>
      <c r="CE1047" s="38"/>
      <c r="CF1047" s="38"/>
      <c r="CG1047" s="38"/>
      <c r="CH1047" s="38"/>
      <c r="CI1047" s="38"/>
      <c r="CJ1047" s="38"/>
      <c r="CK1047" s="38"/>
      <c r="CL1047" s="38"/>
      <c r="CM1047" s="38"/>
      <c r="CN1047" s="38"/>
      <c r="CO1047" s="38"/>
      <c r="CP1047" s="38"/>
      <c r="CQ1047" s="38"/>
      <c r="CR1047" s="38"/>
      <c r="CS1047" s="38"/>
      <c r="CT1047" s="38"/>
      <c r="CU1047" s="38"/>
      <c r="CV1047" s="38"/>
      <c r="CW1047" s="38"/>
      <c r="CX1047" s="38"/>
      <c r="CY1047" s="38"/>
      <c r="CZ1047" s="38"/>
      <c r="DA1047" s="38"/>
      <c r="DB1047" s="38"/>
      <c r="DC1047" s="38"/>
      <c r="DD1047" s="38"/>
      <c r="DE1047" s="38"/>
      <c r="DF1047" s="38"/>
      <c r="DG1047" s="38"/>
      <c r="DH1047" s="38"/>
      <c r="DI1047" s="38"/>
      <c r="DJ1047" s="38"/>
      <c r="DK1047" s="38"/>
      <c r="DL1047" s="38"/>
      <c r="DM1047" s="38"/>
      <c r="DN1047" s="38"/>
      <c r="DO1047" s="38"/>
      <c r="DP1047" s="38"/>
      <c r="DQ1047" s="38"/>
      <c r="DR1047" s="38"/>
      <c r="DS1047" s="38"/>
      <c r="DT1047" s="38"/>
      <c r="DU1047" s="38"/>
      <c r="DV1047" s="38"/>
      <c r="DW1047" s="38"/>
      <c r="DX1047" s="38"/>
      <c r="DY1047" s="38"/>
      <c r="DZ1047" s="38"/>
      <c r="EA1047" s="38"/>
      <c r="EB1047" s="38"/>
      <c r="EC1047" s="38"/>
      <c r="ED1047" s="38"/>
      <c r="EE1047" s="38"/>
      <c r="EF1047" s="38"/>
      <c r="EG1047" s="38"/>
      <c r="EH1047" s="38"/>
      <c r="EI1047" s="38"/>
      <c r="EJ1047" s="38"/>
      <c r="EK1047" s="38"/>
      <c r="EL1047" s="38"/>
      <c r="EM1047" s="38"/>
      <c r="EN1047" s="38"/>
      <c r="EO1047" s="38"/>
      <c r="EP1047" s="38"/>
      <c r="EQ1047" s="38"/>
      <c r="ER1047" s="38"/>
      <c r="ES1047" s="38"/>
      <c r="ET1047" s="38"/>
      <c r="EU1047" s="38"/>
      <c r="EV1047" s="38"/>
      <c r="EW1047" s="38"/>
      <c r="EX1047" s="38"/>
      <c r="EY1047" s="38"/>
      <c r="EZ1047" s="38"/>
      <c r="FA1047" s="38"/>
      <c r="FB1047" s="38"/>
      <c r="FC1047" s="38"/>
      <c r="FD1047" s="38"/>
      <c r="FE1047" s="38"/>
      <c r="FF1047" s="38"/>
      <c r="FG1047" s="38"/>
      <c r="FH1047" s="38"/>
      <c r="FI1047" s="38"/>
      <c r="FJ1047" s="38"/>
      <c r="FK1047" s="38"/>
      <c r="FL1047" s="38"/>
      <c r="FM1047" s="38"/>
      <c r="FN1047" s="38"/>
      <c r="FO1047" s="38"/>
      <c r="FP1047" s="38"/>
      <c r="FQ1047" s="38"/>
      <c r="FR1047" s="38"/>
      <c r="FS1047" s="38"/>
      <c r="FT1047" s="38"/>
      <c r="FU1047" s="38"/>
      <c r="FV1047" s="38"/>
      <c r="FW1047" s="38"/>
      <c r="FX1047" s="38"/>
      <c r="FY1047" s="38"/>
      <c r="FZ1047" s="38"/>
      <c r="GA1047" s="38"/>
      <c r="GB1047" s="38"/>
      <c r="GC1047" s="38"/>
      <c r="GD1047" s="38"/>
      <c r="GE1047" s="38"/>
      <c r="GF1047" s="38"/>
      <c r="GG1047" s="38"/>
      <c r="GH1047" s="38"/>
      <c r="GI1047" s="38"/>
      <c r="GJ1047" s="38"/>
      <c r="GK1047" s="38"/>
      <c r="GL1047" s="38"/>
      <c r="GM1047" s="38"/>
      <c r="GN1047" s="38"/>
      <c r="GO1047" s="38"/>
      <c r="GP1047" s="38"/>
      <c r="GQ1047" s="38"/>
      <c r="GR1047" s="38"/>
      <c r="GS1047" s="38"/>
      <c r="GT1047" s="38"/>
      <c r="GU1047" s="38"/>
      <c r="GV1047" s="38"/>
      <c r="GW1047" s="38"/>
      <c r="GX1047" s="38"/>
      <c r="GY1047" s="38"/>
      <c r="GZ1047" s="38"/>
      <c r="HA1047" s="38"/>
      <c r="HB1047" s="38"/>
      <c r="HC1047" s="38"/>
      <c r="HD1047" s="38"/>
      <c r="HE1047" s="38"/>
      <c r="HF1047" s="38"/>
      <c r="HG1047" s="38"/>
      <c r="HH1047" s="38"/>
      <c r="HI1047" s="38"/>
      <c r="HJ1047" s="38"/>
      <c r="HK1047" s="38"/>
      <c r="HL1047" s="38"/>
      <c r="HM1047" s="38"/>
      <c r="HN1047" s="38"/>
      <c r="HO1047" s="38"/>
      <c r="HP1047" s="38"/>
      <c r="HQ1047" s="38"/>
      <c r="HR1047" s="38"/>
      <c r="HS1047" s="38"/>
      <c r="HT1047" s="38"/>
      <c r="HU1047" s="38"/>
      <c r="HV1047" s="38"/>
      <c r="HW1047" s="38"/>
      <c r="HX1047" s="38"/>
      <c r="HY1047" s="38"/>
      <c r="HZ1047" s="38"/>
      <c r="IA1047" s="38"/>
      <c r="IB1047" s="38"/>
      <c r="IC1047" s="38"/>
      <c r="ID1047" s="38"/>
      <c r="IE1047" s="38"/>
      <c r="IF1047" s="38"/>
      <c r="IG1047" s="38"/>
      <c r="IH1047" s="38"/>
      <c r="II1047" s="38"/>
      <c r="IJ1047" s="38"/>
      <c r="IK1047" s="38"/>
      <c r="IL1047" s="38"/>
      <c r="IM1047" s="38"/>
      <c r="IN1047" s="38"/>
      <c r="IO1047" s="38"/>
      <c r="IP1047" s="38"/>
      <c r="IQ1047" s="38"/>
      <c r="IR1047" s="38"/>
      <c r="IS1047" s="38"/>
      <c r="IT1047" s="38"/>
      <c r="IU1047" s="38"/>
      <c r="IV1047" s="38"/>
      <c r="IW1047" s="38"/>
    </row>
    <row r="1048" customFormat="false" ht="12.75" hidden="false" customHeight="true" outlineLevel="0" collapsed="false">
      <c r="A1048" s="35"/>
      <c r="B1048" s="35"/>
      <c r="C1048" s="35"/>
      <c r="D1048" s="35"/>
      <c r="E1048" s="35"/>
      <c r="F1048" s="35"/>
      <c r="G1048" s="35"/>
      <c r="H1048" s="35"/>
      <c r="I1048" s="35"/>
      <c r="L1048" s="35"/>
      <c r="M1048" s="35"/>
      <c r="N1048" s="35"/>
      <c r="O1048" s="35"/>
      <c r="P1048" s="38"/>
      <c r="Q1048" s="38"/>
      <c r="R1048" s="38"/>
      <c r="S1048" s="38"/>
      <c r="T1048" s="38"/>
      <c r="U1048" s="38"/>
      <c r="V1048" s="38"/>
      <c r="W1048" s="38"/>
      <c r="X1048" s="38"/>
      <c r="Y1048" s="38"/>
      <c r="Z1048" s="38"/>
      <c r="AA1048" s="38"/>
      <c r="AB1048" s="38"/>
      <c r="AC1048" s="38"/>
      <c r="AD1048" s="38"/>
      <c r="AE1048" s="38"/>
      <c r="AF1048" s="38"/>
      <c r="AG1048" s="38"/>
      <c r="AH1048" s="38"/>
      <c r="AI1048" s="38"/>
      <c r="AJ1048" s="38"/>
      <c r="AK1048" s="38"/>
      <c r="AL1048" s="38"/>
      <c r="AM1048" s="38"/>
      <c r="AN1048" s="38"/>
      <c r="AO1048" s="38"/>
      <c r="AP1048" s="38"/>
      <c r="AQ1048" s="38"/>
      <c r="AR1048" s="38"/>
      <c r="AS1048" s="38"/>
      <c r="AT1048" s="38"/>
      <c r="AU1048" s="38"/>
      <c r="AV1048" s="38"/>
      <c r="AW1048" s="38"/>
      <c r="AX1048" s="38"/>
      <c r="AY1048" s="38"/>
      <c r="AZ1048" s="38"/>
      <c r="BA1048" s="38"/>
      <c r="BB1048" s="38"/>
      <c r="BC1048" s="38"/>
      <c r="BD1048" s="38"/>
      <c r="BE1048" s="38"/>
      <c r="BF1048" s="38"/>
      <c r="BG1048" s="38"/>
      <c r="BH1048" s="38"/>
      <c r="BI1048" s="38"/>
      <c r="BJ1048" s="38"/>
      <c r="BK1048" s="38"/>
      <c r="BL1048" s="38"/>
      <c r="BM1048" s="38"/>
      <c r="BN1048" s="38"/>
      <c r="BO1048" s="38"/>
      <c r="BP1048" s="38"/>
      <c r="BQ1048" s="38"/>
      <c r="BR1048" s="38"/>
      <c r="BS1048" s="38"/>
      <c r="BT1048" s="38"/>
      <c r="BU1048" s="38"/>
      <c r="BV1048" s="38"/>
      <c r="BW1048" s="38"/>
      <c r="BX1048" s="38"/>
      <c r="BY1048" s="38"/>
      <c r="BZ1048" s="38"/>
      <c r="CA1048" s="38"/>
      <c r="CB1048" s="38"/>
      <c r="CC1048" s="38"/>
      <c r="CD1048" s="38"/>
      <c r="CE1048" s="38"/>
      <c r="CF1048" s="38"/>
      <c r="CG1048" s="38"/>
      <c r="CH1048" s="38"/>
      <c r="CI1048" s="38"/>
      <c r="CJ1048" s="38"/>
      <c r="CK1048" s="38"/>
      <c r="CL1048" s="38"/>
      <c r="CM1048" s="38"/>
      <c r="CN1048" s="38"/>
      <c r="CO1048" s="38"/>
      <c r="CP1048" s="38"/>
      <c r="CQ1048" s="38"/>
      <c r="CR1048" s="38"/>
      <c r="CS1048" s="38"/>
      <c r="CT1048" s="38"/>
      <c r="CU1048" s="38"/>
      <c r="CV1048" s="38"/>
      <c r="CW1048" s="38"/>
      <c r="CX1048" s="38"/>
      <c r="CY1048" s="38"/>
      <c r="CZ1048" s="38"/>
      <c r="DA1048" s="38"/>
      <c r="DB1048" s="38"/>
      <c r="DC1048" s="38"/>
      <c r="DD1048" s="38"/>
      <c r="DE1048" s="38"/>
      <c r="DF1048" s="38"/>
      <c r="DG1048" s="38"/>
      <c r="DH1048" s="38"/>
      <c r="DI1048" s="38"/>
      <c r="DJ1048" s="38"/>
      <c r="DK1048" s="38"/>
      <c r="DL1048" s="38"/>
      <c r="DM1048" s="38"/>
      <c r="DN1048" s="38"/>
      <c r="DO1048" s="38"/>
      <c r="DP1048" s="38"/>
      <c r="DQ1048" s="38"/>
      <c r="DR1048" s="38"/>
      <c r="DS1048" s="38"/>
      <c r="DT1048" s="38"/>
      <c r="DU1048" s="38"/>
      <c r="DV1048" s="38"/>
      <c r="DW1048" s="38"/>
      <c r="DX1048" s="38"/>
      <c r="DY1048" s="38"/>
      <c r="DZ1048" s="38"/>
      <c r="EA1048" s="38"/>
      <c r="EB1048" s="38"/>
      <c r="EC1048" s="38"/>
      <c r="ED1048" s="38"/>
      <c r="EE1048" s="38"/>
      <c r="EF1048" s="38"/>
      <c r="EG1048" s="38"/>
      <c r="EH1048" s="38"/>
      <c r="EI1048" s="38"/>
      <c r="EJ1048" s="38"/>
      <c r="EK1048" s="38"/>
      <c r="EL1048" s="38"/>
      <c r="EM1048" s="38"/>
      <c r="EN1048" s="38"/>
      <c r="EO1048" s="38"/>
      <c r="EP1048" s="38"/>
      <c r="EQ1048" s="38"/>
      <c r="ER1048" s="38"/>
      <c r="ES1048" s="38"/>
      <c r="ET1048" s="38"/>
      <c r="EU1048" s="38"/>
      <c r="EV1048" s="38"/>
      <c r="EW1048" s="38"/>
      <c r="EX1048" s="38"/>
      <c r="EY1048" s="38"/>
      <c r="EZ1048" s="38"/>
      <c r="FA1048" s="38"/>
      <c r="FB1048" s="38"/>
      <c r="FC1048" s="38"/>
      <c r="FD1048" s="38"/>
      <c r="FE1048" s="38"/>
      <c r="FF1048" s="38"/>
      <c r="FG1048" s="38"/>
      <c r="FH1048" s="38"/>
      <c r="FI1048" s="38"/>
      <c r="FJ1048" s="38"/>
      <c r="FK1048" s="38"/>
      <c r="FL1048" s="38"/>
      <c r="FM1048" s="38"/>
      <c r="FN1048" s="38"/>
      <c r="FO1048" s="38"/>
      <c r="FP1048" s="38"/>
      <c r="FQ1048" s="38"/>
      <c r="FR1048" s="38"/>
      <c r="FS1048" s="38"/>
      <c r="FT1048" s="38"/>
      <c r="FU1048" s="38"/>
      <c r="FV1048" s="38"/>
      <c r="FW1048" s="38"/>
      <c r="FX1048" s="38"/>
      <c r="FY1048" s="38"/>
      <c r="FZ1048" s="38"/>
      <c r="GA1048" s="38"/>
      <c r="GB1048" s="38"/>
      <c r="GC1048" s="38"/>
      <c r="GD1048" s="38"/>
      <c r="GE1048" s="38"/>
      <c r="GF1048" s="38"/>
      <c r="GG1048" s="38"/>
      <c r="GH1048" s="38"/>
      <c r="GI1048" s="38"/>
      <c r="GJ1048" s="38"/>
      <c r="GK1048" s="38"/>
      <c r="GL1048" s="38"/>
      <c r="GM1048" s="38"/>
      <c r="GN1048" s="38"/>
      <c r="GO1048" s="38"/>
      <c r="GP1048" s="38"/>
      <c r="GQ1048" s="38"/>
      <c r="GR1048" s="38"/>
      <c r="GS1048" s="38"/>
      <c r="GT1048" s="38"/>
      <c r="GU1048" s="38"/>
      <c r="GV1048" s="38"/>
      <c r="GW1048" s="38"/>
      <c r="GX1048" s="38"/>
      <c r="GY1048" s="38"/>
      <c r="GZ1048" s="38"/>
      <c r="HA1048" s="38"/>
      <c r="HB1048" s="38"/>
      <c r="HC1048" s="38"/>
      <c r="HD1048" s="38"/>
      <c r="HE1048" s="38"/>
      <c r="HF1048" s="38"/>
      <c r="HG1048" s="38"/>
      <c r="HH1048" s="38"/>
      <c r="HI1048" s="38"/>
      <c r="HJ1048" s="38"/>
      <c r="HK1048" s="38"/>
      <c r="HL1048" s="38"/>
      <c r="HM1048" s="38"/>
      <c r="HN1048" s="38"/>
      <c r="HO1048" s="38"/>
      <c r="HP1048" s="38"/>
      <c r="HQ1048" s="38"/>
      <c r="HR1048" s="38"/>
      <c r="HS1048" s="38"/>
      <c r="HT1048" s="38"/>
      <c r="HU1048" s="38"/>
      <c r="HV1048" s="38"/>
      <c r="HW1048" s="38"/>
      <c r="HX1048" s="38"/>
      <c r="HY1048" s="38"/>
      <c r="HZ1048" s="38"/>
      <c r="IA1048" s="38"/>
      <c r="IB1048" s="38"/>
      <c r="IC1048" s="38"/>
      <c r="ID1048" s="38"/>
      <c r="IE1048" s="38"/>
      <c r="IF1048" s="38"/>
      <c r="IG1048" s="38"/>
      <c r="IH1048" s="38"/>
      <c r="II1048" s="38"/>
      <c r="IJ1048" s="38"/>
      <c r="IK1048" s="38"/>
      <c r="IL1048" s="38"/>
      <c r="IM1048" s="38"/>
      <c r="IN1048" s="38"/>
      <c r="IO1048" s="38"/>
      <c r="IP1048" s="38"/>
      <c r="IQ1048" s="38"/>
      <c r="IR1048" s="38"/>
      <c r="IS1048" s="38"/>
      <c r="IT1048" s="38"/>
      <c r="IU1048" s="38"/>
      <c r="IV1048" s="38"/>
      <c r="IW1048" s="38"/>
    </row>
    <row r="1049" customFormat="false" ht="12.75" hidden="false" customHeight="true" outlineLevel="0" collapsed="false">
      <c r="A1049" s="35"/>
      <c r="B1049" s="35"/>
      <c r="C1049" s="35"/>
      <c r="D1049" s="35"/>
      <c r="E1049" s="35"/>
      <c r="F1049" s="35"/>
      <c r="G1049" s="35"/>
      <c r="H1049" s="35"/>
      <c r="I1049" s="35"/>
      <c r="L1049" s="35"/>
      <c r="M1049" s="35"/>
      <c r="N1049" s="35"/>
      <c r="O1049" s="35"/>
      <c r="P1049" s="38"/>
      <c r="Q1049" s="38"/>
      <c r="R1049" s="38"/>
      <c r="S1049" s="38"/>
      <c r="T1049" s="38"/>
      <c r="U1049" s="38"/>
      <c r="V1049" s="38"/>
      <c r="W1049" s="38"/>
      <c r="X1049" s="38"/>
      <c r="Y1049" s="38"/>
      <c r="Z1049" s="38"/>
      <c r="AA1049" s="38"/>
      <c r="AB1049" s="38"/>
      <c r="AC1049" s="38"/>
      <c r="AD1049" s="38"/>
      <c r="AE1049" s="38"/>
      <c r="AF1049" s="38"/>
      <c r="AG1049" s="38"/>
      <c r="AH1049" s="38"/>
      <c r="AI1049" s="38"/>
      <c r="AJ1049" s="38"/>
      <c r="AK1049" s="38"/>
      <c r="AL1049" s="38"/>
      <c r="AM1049" s="38"/>
      <c r="AN1049" s="38"/>
      <c r="AO1049" s="38"/>
      <c r="AP1049" s="38"/>
      <c r="AQ1049" s="38"/>
      <c r="AR1049" s="38"/>
      <c r="AS1049" s="38"/>
      <c r="AT1049" s="38"/>
      <c r="AU1049" s="38"/>
      <c r="AV1049" s="38"/>
      <c r="AW1049" s="38"/>
      <c r="AX1049" s="38"/>
      <c r="AY1049" s="38"/>
      <c r="AZ1049" s="38"/>
      <c r="BA1049" s="38"/>
      <c r="BB1049" s="38"/>
      <c r="BC1049" s="38"/>
      <c r="BD1049" s="38"/>
      <c r="BE1049" s="38"/>
      <c r="BF1049" s="38"/>
      <c r="BG1049" s="38"/>
      <c r="BH1049" s="38"/>
      <c r="BI1049" s="38"/>
      <c r="BJ1049" s="38"/>
      <c r="BK1049" s="38"/>
      <c r="BL1049" s="38"/>
      <c r="BM1049" s="38"/>
      <c r="BN1049" s="38"/>
      <c r="BO1049" s="38"/>
      <c r="BP1049" s="38"/>
      <c r="BQ1049" s="38"/>
      <c r="BR1049" s="38"/>
      <c r="BS1049" s="38"/>
      <c r="BT1049" s="38"/>
      <c r="BU1049" s="38"/>
      <c r="BV1049" s="38"/>
      <c r="BW1049" s="38"/>
      <c r="BX1049" s="38"/>
      <c r="BY1049" s="38"/>
      <c r="BZ1049" s="38"/>
      <c r="CA1049" s="38"/>
      <c r="CB1049" s="38"/>
      <c r="CC1049" s="38"/>
      <c r="CD1049" s="38"/>
      <c r="CE1049" s="38"/>
      <c r="CF1049" s="38"/>
      <c r="CG1049" s="38"/>
      <c r="CH1049" s="38"/>
      <c r="CI1049" s="38"/>
      <c r="CJ1049" s="38"/>
      <c r="CK1049" s="38"/>
      <c r="CL1049" s="38"/>
      <c r="CM1049" s="38"/>
      <c r="CN1049" s="38"/>
      <c r="CO1049" s="38"/>
      <c r="CP1049" s="38"/>
      <c r="CQ1049" s="38"/>
      <c r="CR1049" s="38"/>
      <c r="CS1049" s="38"/>
      <c r="CT1049" s="38"/>
      <c r="CU1049" s="38"/>
      <c r="CV1049" s="38"/>
      <c r="CW1049" s="38"/>
      <c r="CX1049" s="38"/>
      <c r="CY1049" s="38"/>
      <c r="CZ1049" s="38"/>
      <c r="DA1049" s="38"/>
      <c r="DB1049" s="38"/>
      <c r="DC1049" s="38"/>
      <c r="DD1049" s="38"/>
      <c r="DE1049" s="38"/>
      <c r="DF1049" s="38"/>
      <c r="DG1049" s="38"/>
      <c r="DH1049" s="38"/>
      <c r="DI1049" s="38"/>
      <c r="DJ1049" s="38"/>
      <c r="DK1049" s="38"/>
      <c r="DL1049" s="38"/>
      <c r="DM1049" s="38"/>
      <c r="DN1049" s="38"/>
      <c r="DO1049" s="38"/>
      <c r="DP1049" s="38"/>
      <c r="DQ1049" s="38"/>
      <c r="DR1049" s="38"/>
      <c r="DS1049" s="38"/>
      <c r="DT1049" s="38"/>
      <c r="DU1049" s="38"/>
      <c r="DV1049" s="38"/>
      <c r="DW1049" s="38"/>
      <c r="DX1049" s="38"/>
      <c r="DY1049" s="38"/>
      <c r="DZ1049" s="38"/>
      <c r="EA1049" s="38"/>
      <c r="EB1049" s="38"/>
      <c r="EC1049" s="38"/>
      <c r="ED1049" s="38"/>
      <c r="EE1049" s="38"/>
      <c r="EF1049" s="38"/>
      <c r="EG1049" s="38"/>
      <c r="EH1049" s="38"/>
      <c r="EI1049" s="38"/>
      <c r="EJ1049" s="38"/>
      <c r="EK1049" s="38"/>
      <c r="EL1049" s="38"/>
      <c r="EM1049" s="38"/>
      <c r="EN1049" s="38"/>
      <c r="EO1049" s="38"/>
      <c r="EP1049" s="38"/>
      <c r="EQ1049" s="38"/>
      <c r="ER1049" s="38"/>
      <c r="ES1049" s="38"/>
      <c r="ET1049" s="38"/>
      <c r="EU1049" s="38"/>
      <c r="EV1049" s="38"/>
      <c r="EW1049" s="38"/>
      <c r="EX1049" s="38"/>
      <c r="EY1049" s="38"/>
      <c r="EZ1049" s="38"/>
      <c r="FA1049" s="38"/>
      <c r="FB1049" s="38"/>
      <c r="FC1049" s="38"/>
      <c r="FD1049" s="38"/>
      <c r="FE1049" s="38"/>
      <c r="FF1049" s="38"/>
      <c r="FG1049" s="38"/>
      <c r="FH1049" s="38"/>
      <c r="FI1049" s="38"/>
      <c r="FJ1049" s="38"/>
      <c r="FK1049" s="38"/>
      <c r="FL1049" s="38"/>
      <c r="FM1049" s="38"/>
      <c r="FN1049" s="38"/>
      <c r="FO1049" s="38"/>
      <c r="FP1049" s="38"/>
      <c r="FQ1049" s="38"/>
      <c r="FR1049" s="38"/>
      <c r="FS1049" s="38"/>
      <c r="FT1049" s="38"/>
      <c r="FU1049" s="38"/>
      <c r="FV1049" s="38"/>
      <c r="FW1049" s="38"/>
      <c r="FX1049" s="38"/>
      <c r="FY1049" s="38"/>
      <c r="FZ1049" s="38"/>
      <c r="GA1049" s="38"/>
      <c r="GB1049" s="38"/>
      <c r="GC1049" s="38"/>
      <c r="GD1049" s="38"/>
      <c r="GE1049" s="38"/>
      <c r="GF1049" s="38"/>
      <c r="GG1049" s="38"/>
      <c r="GH1049" s="38"/>
      <c r="GI1049" s="38"/>
      <c r="GJ1049" s="38"/>
      <c r="GK1049" s="38"/>
      <c r="GL1049" s="38"/>
      <c r="GM1049" s="38"/>
      <c r="GN1049" s="38"/>
      <c r="GO1049" s="38"/>
      <c r="GP1049" s="38"/>
      <c r="GQ1049" s="38"/>
      <c r="GR1049" s="38"/>
      <c r="GS1049" s="38"/>
      <c r="GT1049" s="38"/>
      <c r="GU1049" s="38"/>
      <c r="GV1049" s="38"/>
      <c r="GW1049" s="38"/>
      <c r="GX1049" s="38"/>
      <c r="GY1049" s="38"/>
      <c r="GZ1049" s="38"/>
      <c r="HA1049" s="38"/>
      <c r="HB1049" s="38"/>
      <c r="HC1049" s="38"/>
      <c r="HD1049" s="38"/>
      <c r="HE1049" s="38"/>
      <c r="HF1049" s="38"/>
      <c r="HG1049" s="38"/>
      <c r="HH1049" s="38"/>
      <c r="HI1049" s="38"/>
      <c r="HJ1049" s="38"/>
      <c r="HK1049" s="38"/>
      <c r="HL1049" s="38"/>
      <c r="HM1049" s="38"/>
      <c r="HN1049" s="38"/>
      <c r="HO1049" s="38"/>
      <c r="HP1049" s="38"/>
      <c r="HQ1049" s="38"/>
      <c r="HR1049" s="38"/>
      <c r="HS1049" s="38"/>
      <c r="HT1049" s="38"/>
      <c r="HU1049" s="38"/>
      <c r="HV1049" s="38"/>
      <c r="HW1049" s="38"/>
      <c r="HX1049" s="38"/>
      <c r="HY1049" s="38"/>
      <c r="HZ1049" s="38"/>
      <c r="IA1049" s="38"/>
      <c r="IB1049" s="38"/>
      <c r="IC1049" s="38"/>
      <c r="ID1049" s="38"/>
      <c r="IE1049" s="38"/>
      <c r="IF1049" s="38"/>
      <c r="IG1049" s="38"/>
      <c r="IH1049" s="38"/>
      <c r="II1049" s="38"/>
      <c r="IJ1049" s="38"/>
      <c r="IK1049" s="38"/>
      <c r="IL1049" s="38"/>
      <c r="IM1049" s="38"/>
      <c r="IN1049" s="38"/>
      <c r="IO1049" s="38"/>
      <c r="IP1049" s="38"/>
      <c r="IQ1049" s="38"/>
      <c r="IR1049" s="38"/>
      <c r="IS1049" s="38"/>
      <c r="IT1049" s="38"/>
      <c r="IU1049" s="38"/>
      <c r="IV1049" s="38"/>
      <c r="IW1049" s="38"/>
    </row>
    <row r="1050" customFormat="false" ht="12.75" hidden="false" customHeight="true" outlineLevel="0" collapsed="false">
      <c r="A1050" s="35"/>
      <c r="B1050" s="35"/>
      <c r="C1050" s="35"/>
      <c r="D1050" s="35"/>
      <c r="E1050" s="35"/>
      <c r="F1050" s="35"/>
      <c r="G1050" s="35"/>
      <c r="H1050" s="35"/>
      <c r="I1050" s="35"/>
      <c r="L1050" s="35"/>
      <c r="M1050" s="35"/>
      <c r="N1050" s="35"/>
      <c r="O1050" s="35"/>
      <c r="P1050" s="38"/>
      <c r="Q1050" s="38"/>
      <c r="R1050" s="38"/>
      <c r="S1050" s="38"/>
      <c r="T1050" s="38"/>
      <c r="U1050" s="38"/>
      <c r="V1050" s="38"/>
      <c r="W1050" s="38"/>
      <c r="X1050" s="38"/>
      <c r="Y1050" s="38"/>
      <c r="Z1050" s="38"/>
      <c r="AA1050" s="38"/>
      <c r="AB1050" s="38"/>
      <c r="AC1050" s="38"/>
      <c r="AD1050" s="38"/>
      <c r="AE1050" s="38"/>
      <c r="AF1050" s="38"/>
      <c r="AG1050" s="38"/>
      <c r="AH1050" s="38"/>
      <c r="AI1050" s="38"/>
      <c r="AJ1050" s="38"/>
      <c r="AK1050" s="38"/>
      <c r="AL1050" s="38"/>
      <c r="AM1050" s="38"/>
      <c r="AN1050" s="38"/>
      <c r="AO1050" s="38"/>
      <c r="AP1050" s="38"/>
      <c r="AQ1050" s="38"/>
      <c r="AR1050" s="38"/>
      <c r="AS1050" s="38"/>
      <c r="AT1050" s="38"/>
      <c r="AU1050" s="38"/>
      <c r="AV1050" s="38"/>
      <c r="AW1050" s="38"/>
      <c r="AX1050" s="38"/>
      <c r="AY1050" s="38"/>
      <c r="AZ1050" s="38"/>
      <c r="BA1050" s="38"/>
      <c r="BB1050" s="38"/>
      <c r="BC1050" s="38"/>
      <c r="BD1050" s="38"/>
      <c r="BE1050" s="38"/>
      <c r="BF1050" s="38"/>
      <c r="BG1050" s="38"/>
      <c r="BH1050" s="38"/>
      <c r="BI1050" s="38"/>
      <c r="BJ1050" s="38"/>
      <c r="BK1050" s="38"/>
      <c r="BL1050" s="38"/>
      <c r="BM1050" s="38"/>
      <c r="BN1050" s="38"/>
      <c r="BO1050" s="38"/>
      <c r="BP1050" s="38"/>
      <c r="BQ1050" s="38"/>
      <c r="BR1050" s="38"/>
      <c r="BS1050" s="38"/>
      <c r="BT1050" s="38"/>
      <c r="BU1050" s="38"/>
      <c r="BV1050" s="38"/>
      <c r="BW1050" s="38"/>
      <c r="BX1050" s="38"/>
      <c r="BY1050" s="38"/>
      <c r="BZ1050" s="38"/>
      <c r="CA1050" s="38"/>
      <c r="CB1050" s="38"/>
      <c r="CC1050" s="38"/>
      <c r="CD1050" s="38"/>
      <c r="CE1050" s="38"/>
      <c r="CF1050" s="38"/>
      <c r="CG1050" s="38"/>
      <c r="CH1050" s="38"/>
      <c r="CI1050" s="38"/>
      <c r="CJ1050" s="38"/>
      <c r="CK1050" s="38"/>
      <c r="CL1050" s="38"/>
      <c r="CM1050" s="38"/>
      <c r="CN1050" s="38"/>
      <c r="CO1050" s="38"/>
      <c r="CP1050" s="38"/>
      <c r="CQ1050" s="38"/>
      <c r="CR1050" s="38"/>
      <c r="CS1050" s="38"/>
      <c r="CT1050" s="38"/>
      <c r="CU1050" s="38"/>
      <c r="CV1050" s="38"/>
      <c r="CW1050" s="38"/>
      <c r="CX1050" s="38"/>
      <c r="CY1050" s="38"/>
      <c r="CZ1050" s="38"/>
      <c r="DA1050" s="38"/>
      <c r="DB1050" s="38"/>
      <c r="DC1050" s="38"/>
      <c r="DD1050" s="38"/>
      <c r="DE1050" s="38"/>
      <c r="DF1050" s="38"/>
      <c r="DG1050" s="38"/>
      <c r="DH1050" s="38"/>
      <c r="DI1050" s="38"/>
      <c r="DJ1050" s="38"/>
      <c r="DK1050" s="38"/>
      <c r="DL1050" s="38"/>
      <c r="DM1050" s="38"/>
      <c r="DN1050" s="38"/>
      <c r="DO1050" s="38"/>
      <c r="DP1050" s="38"/>
      <c r="DQ1050" s="38"/>
      <c r="DR1050" s="38"/>
      <c r="DS1050" s="38"/>
      <c r="DT1050" s="38"/>
      <c r="DU1050" s="38"/>
      <c r="DV1050" s="38"/>
      <c r="DW1050" s="38"/>
      <c r="DX1050" s="38"/>
      <c r="DY1050" s="38"/>
      <c r="DZ1050" s="38"/>
      <c r="EA1050" s="38"/>
      <c r="EB1050" s="38"/>
      <c r="EC1050" s="38"/>
      <c r="ED1050" s="38"/>
      <c r="EE1050" s="38"/>
      <c r="EF1050" s="38"/>
      <c r="EG1050" s="38"/>
      <c r="EH1050" s="38"/>
      <c r="EI1050" s="38"/>
      <c r="EJ1050" s="38"/>
      <c r="EK1050" s="38"/>
      <c r="EL1050" s="38"/>
      <c r="EM1050" s="38"/>
      <c r="EN1050" s="38"/>
      <c r="EO1050" s="38"/>
      <c r="EP1050" s="38"/>
      <c r="EQ1050" s="38"/>
      <c r="ER1050" s="38"/>
      <c r="ES1050" s="38"/>
      <c r="ET1050" s="38"/>
      <c r="EU1050" s="38"/>
      <c r="EV1050" s="38"/>
      <c r="EW1050" s="38"/>
      <c r="EX1050" s="38"/>
      <c r="EY1050" s="38"/>
      <c r="EZ1050" s="38"/>
      <c r="FA1050" s="38"/>
      <c r="FB1050" s="38"/>
      <c r="FC1050" s="38"/>
      <c r="FD1050" s="38"/>
      <c r="FE1050" s="38"/>
      <c r="FF1050" s="38"/>
      <c r="FG1050" s="38"/>
      <c r="FH1050" s="38"/>
      <c r="FI1050" s="38"/>
      <c r="FJ1050" s="38"/>
      <c r="FK1050" s="38"/>
      <c r="FL1050" s="38"/>
      <c r="FM1050" s="38"/>
      <c r="FN1050" s="38"/>
      <c r="FO1050" s="38"/>
      <c r="FP1050" s="38"/>
      <c r="FQ1050" s="38"/>
      <c r="FR1050" s="38"/>
      <c r="FS1050" s="38"/>
      <c r="FT1050" s="38"/>
      <c r="FU1050" s="38"/>
      <c r="FV1050" s="38"/>
      <c r="FW1050" s="38"/>
      <c r="FX1050" s="38"/>
      <c r="FY1050" s="38"/>
      <c r="FZ1050" s="38"/>
      <c r="GA1050" s="38"/>
      <c r="GB1050" s="38"/>
      <c r="GC1050" s="38"/>
      <c r="GD1050" s="38"/>
      <c r="GE1050" s="38"/>
      <c r="GF1050" s="38"/>
      <c r="GG1050" s="38"/>
      <c r="GH1050" s="38"/>
      <c r="GI1050" s="38"/>
      <c r="GJ1050" s="38"/>
      <c r="GK1050" s="38"/>
      <c r="GL1050" s="38"/>
      <c r="GM1050" s="38"/>
      <c r="GN1050" s="38"/>
      <c r="GO1050" s="38"/>
      <c r="GP1050" s="38"/>
      <c r="GQ1050" s="38"/>
      <c r="GR1050" s="38"/>
      <c r="GS1050" s="38"/>
      <c r="GT1050" s="38"/>
      <c r="GU1050" s="38"/>
      <c r="GV1050" s="38"/>
      <c r="GW1050" s="38"/>
      <c r="GX1050" s="38"/>
      <c r="GY1050" s="38"/>
      <c r="GZ1050" s="38"/>
      <c r="HA1050" s="38"/>
      <c r="HB1050" s="38"/>
      <c r="HC1050" s="38"/>
      <c r="HD1050" s="38"/>
      <c r="HE1050" s="38"/>
      <c r="HF1050" s="38"/>
      <c r="HG1050" s="38"/>
      <c r="HH1050" s="38"/>
      <c r="HI1050" s="38"/>
      <c r="HJ1050" s="38"/>
      <c r="HK1050" s="38"/>
      <c r="HL1050" s="38"/>
      <c r="HM1050" s="38"/>
      <c r="HN1050" s="38"/>
      <c r="HO1050" s="38"/>
      <c r="HP1050" s="38"/>
      <c r="HQ1050" s="38"/>
      <c r="HR1050" s="38"/>
      <c r="HS1050" s="38"/>
      <c r="HT1050" s="38"/>
      <c r="HU1050" s="38"/>
      <c r="HV1050" s="38"/>
      <c r="HW1050" s="38"/>
      <c r="HX1050" s="38"/>
      <c r="HY1050" s="38"/>
      <c r="HZ1050" s="38"/>
      <c r="IA1050" s="38"/>
      <c r="IB1050" s="38"/>
      <c r="IC1050" s="38"/>
      <c r="ID1050" s="38"/>
      <c r="IE1050" s="38"/>
      <c r="IF1050" s="38"/>
      <c r="IG1050" s="38"/>
      <c r="IH1050" s="38"/>
      <c r="II1050" s="38"/>
      <c r="IJ1050" s="38"/>
      <c r="IK1050" s="38"/>
      <c r="IL1050" s="38"/>
      <c r="IM1050" s="38"/>
      <c r="IN1050" s="38"/>
      <c r="IO1050" s="38"/>
      <c r="IP1050" s="38"/>
      <c r="IQ1050" s="38"/>
      <c r="IR1050" s="38"/>
      <c r="IS1050" s="38"/>
      <c r="IT1050" s="38"/>
      <c r="IU1050" s="38"/>
      <c r="IV1050" s="38"/>
      <c r="IW1050" s="38"/>
    </row>
    <row r="1051" customFormat="false" ht="12.75" hidden="false" customHeight="true" outlineLevel="0" collapsed="false">
      <c r="A1051" s="35"/>
      <c r="B1051" s="35"/>
      <c r="C1051" s="35"/>
      <c r="D1051" s="35"/>
      <c r="E1051" s="35"/>
      <c r="F1051" s="35"/>
      <c r="G1051" s="35"/>
      <c r="H1051" s="35"/>
      <c r="I1051" s="35"/>
      <c r="L1051" s="35"/>
      <c r="M1051" s="35"/>
      <c r="N1051" s="35"/>
      <c r="O1051" s="35"/>
      <c r="P1051" s="38"/>
      <c r="Q1051" s="38"/>
      <c r="R1051" s="38"/>
      <c r="S1051" s="38"/>
      <c r="T1051" s="38"/>
      <c r="U1051" s="38"/>
      <c r="V1051" s="38"/>
      <c r="W1051" s="38"/>
      <c r="X1051" s="38"/>
      <c r="Y1051" s="38"/>
      <c r="Z1051" s="38"/>
      <c r="AA1051" s="38"/>
      <c r="AB1051" s="38"/>
      <c r="AC1051" s="38"/>
      <c r="AD1051" s="38"/>
      <c r="AE1051" s="38"/>
      <c r="AF1051" s="38"/>
      <c r="AG1051" s="38"/>
      <c r="AH1051" s="38"/>
      <c r="AI1051" s="38"/>
      <c r="AJ1051" s="38"/>
      <c r="AK1051" s="38"/>
      <c r="AL1051" s="38"/>
      <c r="AM1051" s="38"/>
      <c r="AN1051" s="38"/>
      <c r="AO1051" s="38"/>
      <c r="AP1051" s="38"/>
      <c r="AQ1051" s="38"/>
      <c r="AR1051" s="38"/>
      <c r="AS1051" s="38"/>
      <c r="AT1051" s="38"/>
      <c r="AU1051" s="38"/>
      <c r="AV1051" s="38"/>
      <c r="AW1051" s="38"/>
      <c r="AX1051" s="38"/>
      <c r="AY1051" s="38"/>
      <c r="AZ1051" s="38"/>
      <c r="BA1051" s="38"/>
      <c r="BB1051" s="38"/>
      <c r="BC1051" s="38"/>
      <c r="BD1051" s="38"/>
      <c r="BE1051" s="38"/>
      <c r="BF1051" s="38"/>
      <c r="BG1051" s="38"/>
      <c r="BH1051" s="38"/>
      <c r="BI1051" s="38"/>
      <c r="BJ1051" s="38"/>
      <c r="BK1051" s="38"/>
      <c r="BL1051" s="38"/>
      <c r="BM1051" s="38"/>
      <c r="BN1051" s="38"/>
      <c r="BO1051" s="38"/>
      <c r="BP1051" s="38"/>
      <c r="BQ1051" s="38"/>
      <c r="BR1051" s="38"/>
      <c r="BS1051" s="38"/>
      <c r="BT1051" s="38"/>
      <c r="BU1051" s="38"/>
      <c r="BV1051" s="38"/>
      <c r="BW1051" s="38"/>
      <c r="BX1051" s="38"/>
      <c r="BY1051" s="38"/>
      <c r="BZ1051" s="38"/>
      <c r="CA1051" s="38"/>
      <c r="CB1051" s="38"/>
      <c r="CC1051" s="38"/>
      <c r="CD1051" s="38"/>
      <c r="CE1051" s="38"/>
      <c r="CF1051" s="38"/>
      <c r="CG1051" s="38"/>
      <c r="CH1051" s="38"/>
      <c r="CI1051" s="38"/>
      <c r="CJ1051" s="38"/>
      <c r="CK1051" s="38"/>
      <c r="CL1051" s="38"/>
      <c r="CM1051" s="38"/>
      <c r="CN1051" s="38"/>
      <c r="CO1051" s="38"/>
      <c r="CP1051" s="38"/>
      <c r="CQ1051" s="38"/>
      <c r="CR1051" s="38"/>
      <c r="CS1051" s="38"/>
      <c r="CT1051" s="38"/>
      <c r="CU1051" s="38"/>
      <c r="CV1051" s="38"/>
      <c r="CW1051" s="38"/>
      <c r="CX1051" s="38"/>
      <c r="CY1051" s="38"/>
      <c r="CZ1051" s="38"/>
      <c r="DA1051" s="38"/>
      <c r="DB1051" s="38"/>
      <c r="DC1051" s="38"/>
      <c r="DD1051" s="38"/>
      <c r="DE1051" s="38"/>
      <c r="DF1051" s="38"/>
      <c r="DG1051" s="38"/>
      <c r="DH1051" s="38"/>
      <c r="DI1051" s="38"/>
      <c r="DJ1051" s="38"/>
      <c r="DK1051" s="38"/>
      <c r="DL1051" s="38"/>
      <c r="DM1051" s="38"/>
      <c r="DN1051" s="38"/>
      <c r="DO1051" s="38"/>
      <c r="DP1051" s="38"/>
      <c r="DQ1051" s="38"/>
      <c r="DR1051" s="38"/>
      <c r="DS1051" s="38"/>
      <c r="DT1051" s="38"/>
      <c r="DU1051" s="38"/>
      <c r="DV1051" s="38"/>
      <c r="DW1051" s="38"/>
      <c r="DX1051" s="38"/>
      <c r="DY1051" s="38"/>
      <c r="DZ1051" s="38"/>
      <c r="EA1051" s="38"/>
      <c r="EB1051" s="38"/>
      <c r="EC1051" s="38"/>
      <c r="ED1051" s="38"/>
      <c r="EE1051" s="38"/>
      <c r="EF1051" s="38"/>
      <c r="EG1051" s="38"/>
      <c r="EH1051" s="38"/>
      <c r="EI1051" s="38"/>
      <c r="EJ1051" s="38"/>
      <c r="EK1051" s="38"/>
      <c r="EL1051" s="38"/>
      <c r="EM1051" s="38"/>
      <c r="EN1051" s="38"/>
      <c r="EO1051" s="38"/>
      <c r="EP1051" s="38"/>
      <c r="EQ1051" s="38"/>
      <c r="ER1051" s="38"/>
      <c r="ES1051" s="38"/>
      <c r="ET1051" s="38"/>
      <c r="EU1051" s="38"/>
      <c r="EV1051" s="38"/>
      <c r="EW1051" s="38"/>
      <c r="EX1051" s="38"/>
      <c r="EY1051" s="38"/>
      <c r="EZ1051" s="38"/>
      <c r="FA1051" s="38"/>
      <c r="FB1051" s="38"/>
      <c r="FC1051" s="38"/>
      <c r="FD1051" s="38"/>
      <c r="FE1051" s="38"/>
      <c r="FF1051" s="38"/>
      <c r="FG1051" s="38"/>
      <c r="FH1051" s="38"/>
      <c r="FI1051" s="38"/>
      <c r="FJ1051" s="38"/>
      <c r="FK1051" s="38"/>
      <c r="FL1051" s="38"/>
      <c r="FM1051" s="38"/>
      <c r="FN1051" s="38"/>
      <c r="FO1051" s="38"/>
      <c r="FP1051" s="38"/>
      <c r="FQ1051" s="38"/>
      <c r="FR1051" s="38"/>
      <c r="FS1051" s="38"/>
      <c r="FT1051" s="38"/>
      <c r="FU1051" s="38"/>
      <c r="FV1051" s="38"/>
      <c r="FW1051" s="38"/>
      <c r="FX1051" s="38"/>
      <c r="FY1051" s="38"/>
      <c r="FZ1051" s="38"/>
      <c r="GA1051" s="38"/>
      <c r="GB1051" s="38"/>
      <c r="GC1051" s="38"/>
      <c r="GD1051" s="38"/>
      <c r="GE1051" s="38"/>
      <c r="GF1051" s="38"/>
      <c r="GG1051" s="38"/>
      <c r="GH1051" s="38"/>
      <c r="GI1051" s="38"/>
      <c r="GJ1051" s="38"/>
      <c r="GK1051" s="38"/>
      <c r="GL1051" s="38"/>
      <c r="GM1051" s="38"/>
      <c r="GN1051" s="38"/>
      <c r="GO1051" s="38"/>
      <c r="GP1051" s="38"/>
      <c r="GQ1051" s="38"/>
      <c r="GR1051" s="38"/>
      <c r="GS1051" s="38"/>
      <c r="GT1051" s="38"/>
      <c r="GU1051" s="38"/>
      <c r="GV1051" s="38"/>
      <c r="GW1051" s="38"/>
      <c r="GX1051" s="38"/>
      <c r="GY1051" s="38"/>
      <c r="GZ1051" s="38"/>
      <c r="HA1051" s="38"/>
      <c r="HB1051" s="38"/>
      <c r="HC1051" s="38"/>
      <c r="HD1051" s="38"/>
      <c r="HE1051" s="38"/>
      <c r="HF1051" s="38"/>
      <c r="HG1051" s="38"/>
      <c r="HH1051" s="38"/>
      <c r="HI1051" s="38"/>
      <c r="HJ1051" s="38"/>
      <c r="HK1051" s="38"/>
      <c r="HL1051" s="38"/>
      <c r="HM1051" s="38"/>
      <c r="HN1051" s="38"/>
      <c r="HO1051" s="38"/>
      <c r="HP1051" s="38"/>
      <c r="HQ1051" s="38"/>
      <c r="HR1051" s="38"/>
      <c r="HS1051" s="38"/>
      <c r="HT1051" s="38"/>
      <c r="HU1051" s="38"/>
      <c r="HV1051" s="38"/>
      <c r="HW1051" s="38"/>
      <c r="HX1051" s="38"/>
      <c r="HY1051" s="38"/>
      <c r="HZ1051" s="38"/>
      <c r="IA1051" s="38"/>
      <c r="IB1051" s="38"/>
      <c r="IC1051" s="38"/>
      <c r="ID1051" s="38"/>
      <c r="IE1051" s="38"/>
      <c r="IF1051" s="38"/>
      <c r="IG1051" s="38"/>
      <c r="IH1051" s="38"/>
      <c r="II1051" s="38"/>
      <c r="IJ1051" s="38"/>
      <c r="IK1051" s="38"/>
      <c r="IL1051" s="38"/>
      <c r="IM1051" s="38"/>
      <c r="IN1051" s="38"/>
      <c r="IO1051" s="38"/>
      <c r="IP1051" s="38"/>
      <c r="IQ1051" s="38"/>
      <c r="IR1051" s="38"/>
      <c r="IS1051" s="38"/>
      <c r="IT1051" s="38"/>
      <c r="IU1051" s="38"/>
      <c r="IV1051" s="38"/>
      <c r="IW1051" s="38"/>
    </row>
    <row r="1052" customFormat="false" ht="12.75" hidden="false" customHeight="true" outlineLevel="0" collapsed="false">
      <c r="A1052" s="35"/>
      <c r="B1052" s="35"/>
      <c r="C1052" s="35"/>
      <c r="D1052" s="35"/>
      <c r="E1052" s="35"/>
      <c r="F1052" s="35"/>
      <c r="G1052" s="35"/>
      <c r="H1052" s="35"/>
      <c r="I1052" s="35"/>
      <c r="L1052" s="35"/>
      <c r="M1052" s="35"/>
      <c r="N1052" s="35"/>
      <c r="O1052" s="35"/>
      <c r="P1052" s="38"/>
      <c r="Q1052" s="38"/>
      <c r="R1052" s="38"/>
      <c r="S1052" s="38"/>
      <c r="T1052" s="38"/>
      <c r="U1052" s="38"/>
      <c r="V1052" s="38"/>
      <c r="W1052" s="38"/>
      <c r="X1052" s="38"/>
      <c r="Y1052" s="38"/>
      <c r="Z1052" s="38"/>
      <c r="AA1052" s="38"/>
      <c r="AB1052" s="38"/>
      <c r="AC1052" s="38"/>
      <c r="AD1052" s="38"/>
      <c r="AE1052" s="38"/>
      <c r="AF1052" s="38"/>
      <c r="AG1052" s="38"/>
      <c r="AH1052" s="38"/>
      <c r="AI1052" s="38"/>
      <c r="AJ1052" s="38"/>
      <c r="AK1052" s="38"/>
      <c r="AL1052" s="38"/>
      <c r="AM1052" s="38"/>
      <c r="AN1052" s="38"/>
      <c r="AO1052" s="38"/>
      <c r="AP1052" s="38"/>
      <c r="AQ1052" s="38"/>
      <c r="AR1052" s="38"/>
      <c r="AS1052" s="38"/>
      <c r="AT1052" s="38"/>
      <c r="AU1052" s="38"/>
      <c r="AV1052" s="38"/>
      <c r="AW1052" s="38"/>
      <c r="AX1052" s="38"/>
      <c r="AY1052" s="38"/>
      <c r="AZ1052" s="38"/>
      <c r="BA1052" s="38"/>
      <c r="BB1052" s="38"/>
      <c r="BC1052" s="38"/>
      <c r="BD1052" s="38"/>
      <c r="BE1052" s="38"/>
      <c r="BF1052" s="38"/>
      <c r="BG1052" s="38"/>
      <c r="BH1052" s="38"/>
      <c r="BI1052" s="38"/>
      <c r="BJ1052" s="38"/>
      <c r="BK1052" s="38"/>
      <c r="BL1052" s="38"/>
      <c r="BM1052" s="38"/>
      <c r="BN1052" s="38"/>
      <c r="BO1052" s="38"/>
      <c r="BP1052" s="38"/>
      <c r="BQ1052" s="38"/>
      <c r="BR1052" s="38"/>
      <c r="BS1052" s="38"/>
      <c r="BT1052" s="38"/>
      <c r="BU1052" s="38"/>
      <c r="BV1052" s="38"/>
      <c r="BW1052" s="38"/>
      <c r="BX1052" s="38"/>
      <c r="BY1052" s="38"/>
      <c r="BZ1052" s="38"/>
      <c r="CA1052" s="38"/>
      <c r="CB1052" s="38"/>
      <c r="CC1052" s="38"/>
      <c r="CD1052" s="38"/>
      <c r="CE1052" s="38"/>
      <c r="CF1052" s="38"/>
      <c r="CG1052" s="38"/>
      <c r="CH1052" s="38"/>
      <c r="CI1052" s="38"/>
      <c r="CJ1052" s="38"/>
      <c r="CK1052" s="38"/>
      <c r="CL1052" s="38"/>
      <c r="CM1052" s="38"/>
      <c r="CN1052" s="38"/>
      <c r="CO1052" s="38"/>
      <c r="CP1052" s="38"/>
      <c r="CQ1052" s="38"/>
      <c r="CR1052" s="38"/>
      <c r="CS1052" s="38"/>
      <c r="CT1052" s="38"/>
      <c r="CU1052" s="38"/>
      <c r="CV1052" s="38"/>
      <c r="CW1052" s="38"/>
      <c r="CX1052" s="38"/>
      <c r="CY1052" s="38"/>
      <c r="CZ1052" s="38"/>
      <c r="DA1052" s="38"/>
      <c r="DB1052" s="38"/>
      <c r="DC1052" s="38"/>
      <c r="DD1052" s="38"/>
      <c r="DE1052" s="38"/>
      <c r="DF1052" s="38"/>
      <c r="DG1052" s="38"/>
      <c r="DH1052" s="38"/>
      <c r="DI1052" s="38"/>
      <c r="DJ1052" s="38"/>
      <c r="DK1052" s="38"/>
      <c r="DL1052" s="38"/>
      <c r="DM1052" s="38"/>
      <c r="DN1052" s="38"/>
      <c r="DO1052" s="38"/>
      <c r="DP1052" s="38"/>
      <c r="DQ1052" s="38"/>
      <c r="DR1052" s="38"/>
      <c r="DS1052" s="38"/>
      <c r="DT1052" s="38"/>
      <c r="DU1052" s="38"/>
      <c r="DV1052" s="38"/>
      <c r="DW1052" s="38"/>
      <c r="DX1052" s="38"/>
      <c r="DY1052" s="38"/>
      <c r="DZ1052" s="38"/>
      <c r="EA1052" s="38"/>
      <c r="EB1052" s="38"/>
      <c r="EC1052" s="38"/>
      <c r="ED1052" s="38"/>
      <c r="EE1052" s="38"/>
      <c r="EF1052" s="38"/>
      <c r="EG1052" s="38"/>
      <c r="EH1052" s="38"/>
      <c r="EI1052" s="38"/>
      <c r="EJ1052" s="38"/>
      <c r="EK1052" s="38"/>
      <c r="EL1052" s="38"/>
      <c r="EM1052" s="38"/>
      <c r="EN1052" s="38"/>
      <c r="EO1052" s="38"/>
      <c r="EP1052" s="38"/>
      <c r="EQ1052" s="38"/>
      <c r="ER1052" s="38"/>
      <c r="ES1052" s="38"/>
      <c r="ET1052" s="38"/>
      <c r="EU1052" s="38"/>
      <c r="EV1052" s="38"/>
      <c r="EW1052" s="38"/>
      <c r="EX1052" s="38"/>
      <c r="EY1052" s="38"/>
      <c r="EZ1052" s="38"/>
      <c r="FA1052" s="38"/>
      <c r="FB1052" s="38"/>
      <c r="FC1052" s="38"/>
      <c r="FD1052" s="38"/>
      <c r="FE1052" s="38"/>
      <c r="FF1052" s="38"/>
      <c r="FG1052" s="38"/>
      <c r="FH1052" s="38"/>
      <c r="FI1052" s="38"/>
      <c r="FJ1052" s="38"/>
      <c r="FK1052" s="38"/>
      <c r="FL1052" s="38"/>
      <c r="FM1052" s="38"/>
      <c r="FN1052" s="38"/>
      <c r="FO1052" s="38"/>
      <c r="FP1052" s="38"/>
      <c r="FQ1052" s="38"/>
      <c r="FR1052" s="38"/>
      <c r="FS1052" s="38"/>
      <c r="FT1052" s="38"/>
      <c r="FU1052" s="38"/>
      <c r="FV1052" s="38"/>
      <c r="FW1052" s="38"/>
      <c r="FX1052" s="38"/>
      <c r="FY1052" s="38"/>
      <c r="FZ1052" s="38"/>
      <c r="GA1052" s="38"/>
      <c r="GB1052" s="38"/>
      <c r="GC1052" s="38"/>
      <c r="GD1052" s="38"/>
      <c r="GE1052" s="38"/>
      <c r="GF1052" s="38"/>
      <c r="GG1052" s="38"/>
      <c r="GH1052" s="38"/>
      <c r="GI1052" s="38"/>
      <c r="GJ1052" s="38"/>
      <c r="GK1052" s="38"/>
      <c r="GL1052" s="38"/>
      <c r="GM1052" s="38"/>
      <c r="GN1052" s="38"/>
      <c r="GO1052" s="38"/>
      <c r="GP1052" s="38"/>
      <c r="GQ1052" s="38"/>
      <c r="GR1052" s="38"/>
      <c r="GS1052" s="38"/>
      <c r="GT1052" s="38"/>
      <c r="GU1052" s="38"/>
      <c r="GV1052" s="38"/>
      <c r="GW1052" s="38"/>
      <c r="GX1052" s="38"/>
      <c r="GY1052" s="38"/>
      <c r="GZ1052" s="38"/>
      <c r="HA1052" s="38"/>
      <c r="HB1052" s="38"/>
      <c r="HC1052" s="38"/>
      <c r="HD1052" s="38"/>
      <c r="HE1052" s="38"/>
      <c r="HF1052" s="38"/>
      <c r="HG1052" s="38"/>
      <c r="HH1052" s="38"/>
      <c r="HI1052" s="38"/>
      <c r="HJ1052" s="38"/>
      <c r="HK1052" s="38"/>
      <c r="HL1052" s="38"/>
      <c r="HM1052" s="38"/>
      <c r="HN1052" s="38"/>
      <c r="HO1052" s="38"/>
      <c r="HP1052" s="38"/>
      <c r="HQ1052" s="38"/>
      <c r="HR1052" s="38"/>
      <c r="HS1052" s="38"/>
      <c r="HT1052" s="38"/>
      <c r="HU1052" s="38"/>
      <c r="HV1052" s="38"/>
      <c r="HW1052" s="38"/>
      <c r="HX1052" s="38"/>
      <c r="HY1052" s="38"/>
      <c r="HZ1052" s="38"/>
      <c r="IA1052" s="38"/>
      <c r="IB1052" s="38"/>
      <c r="IC1052" s="38"/>
      <c r="ID1052" s="38"/>
      <c r="IE1052" s="38"/>
      <c r="IF1052" s="38"/>
      <c r="IG1052" s="38"/>
      <c r="IH1052" s="38"/>
      <c r="II1052" s="38"/>
      <c r="IJ1052" s="38"/>
      <c r="IK1052" s="38"/>
      <c r="IL1052" s="38"/>
      <c r="IM1052" s="38"/>
      <c r="IN1052" s="38"/>
      <c r="IO1052" s="38"/>
      <c r="IP1052" s="38"/>
      <c r="IQ1052" s="38"/>
      <c r="IR1052" s="38"/>
      <c r="IS1052" s="38"/>
      <c r="IT1052" s="38"/>
      <c r="IU1052" s="38"/>
      <c r="IV1052" s="38"/>
      <c r="IW1052" s="38"/>
    </row>
    <row r="1053" customFormat="false" ht="12.75" hidden="false" customHeight="true" outlineLevel="0" collapsed="false">
      <c r="A1053" s="35"/>
      <c r="B1053" s="35"/>
      <c r="C1053" s="35"/>
      <c r="D1053" s="35"/>
      <c r="E1053" s="35"/>
      <c r="F1053" s="35"/>
      <c r="G1053" s="35"/>
      <c r="H1053" s="35"/>
      <c r="I1053" s="35"/>
      <c r="L1053" s="35"/>
      <c r="M1053" s="35"/>
      <c r="N1053" s="35"/>
      <c r="O1053" s="35"/>
      <c r="P1053" s="38"/>
      <c r="Q1053" s="38"/>
      <c r="R1053" s="38"/>
      <c r="S1053" s="38"/>
      <c r="T1053" s="38"/>
      <c r="U1053" s="38"/>
      <c r="V1053" s="38"/>
      <c r="W1053" s="38"/>
      <c r="X1053" s="38"/>
      <c r="Y1053" s="38"/>
      <c r="Z1053" s="38"/>
      <c r="AA1053" s="38"/>
      <c r="AB1053" s="38"/>
      <c r="AC1053" s="38"/>
      <c r="AD1053" s="38"/>
      <c r="AE1053" s="38"/>
      <c r="AF1053" s="38"/>
      <c r="AG1053" s="38"/>
      <c r="AH1053" s="38"/>
      <c r="AI1053" s="38"/>
      <c r="AJ1053" s="38"/>
      <c r="AK1053" s="38"/>
      <c r="AL1053" s="38"/>
      <c r="AM1053" s="38"/>
      <c r="AN1053" s="38"/>
      <c r="AO1053" s="38"/>
      <c r="AP1053" s="38"/>
      <c r="AQ1053" s="38"/>
      <c r="AR1053" s="38"/>
      <c r="AS1053" s="38"/>
      <c r="AT1053" s="38"/>
      <c r="AU1053" s="38"/>
      <c r="AV1053" s="38"/>
      <c r="AW1053" s="38"/>
      <c r="AX1053" s="38"/>
      <c r="AY1053" s="38"/>
      <c r="AZ1053" s="38"/>
      <c r="BA1053" s="38"/>
      <c r="BB1053" s="38"/>
      <c r="BC1053" s="38"/>
      <c r="BD1053" s="38"/>
      <c r="BE1053" s="38"/>
      <c r="BF1053" s="38"/>
      <c r="BG1053" s="38"/>
      <c r="BH1053" s="38"/>
      <c r="BI1053" s="38"/>
      <c r="BJ1053" s="38"/>
      <c r="BK1053" s="38"/>
      <c r="BL1053" s="38"/>
      <c r="BM1053" s="38"/>
      <c r="BN1053" s="38"/>
      <c r="BO1053" s="38"/>
      <c r="BP1053" s="38"/>
      <c r="BQ1053" s="38"/>
      <c r="BR1053" s="38"/>
      <c r="BS1053" s="38"/>
      <c r="BT1053" s="38"/>
      <c r="BU1053" s="38"/>
      <c r="BV1053" s="38"/>
      <c r="BW1053" s="38"/>
      <c r="BX1053" s="38"/>
      <c r="BY1053" s="38"/>
      <c r="BZ1053" s="38"/>
      <c r="CA1053" s="38"/>
      <c r="CB1053" s="38"/>
      <c r="CC1053" s="38"/>
      <c r="CD1053" s="38"/>
      <c r="CE1053" s="38"/>
      <c r="CF1053" s="38"/>
      <c r="CG1053" s="38"/>
      <c r="CH1053" s="38"/>
      <c r="CI1053" s="38"/>
      <c r="CJ1053" s="38"/>
      <c r="CK1053" s="38"/>
      <c r="CL1053" s="38"/>
      <c r="CM1053" s="38"/>
      <c r="CN1053" s="38"/>
      <c r="CO1053" s="38"/>
      <c r="CP1053" s="38"/>
      <c r="CQ1053" s="38"/>
      <c r="CR1053" s="38"/>
      <c r="CS1053" s="38"/>
      <c r="CT1053" s="38"/>
      <c r="CU1053" s="38"/>
      <c r="CV1053" s="38"/>
      <c r="CW1053" s="38"/>
      <c r="CX1053" s="38"/>
      <c r="CY1053" s="38"/>
      <c r="CZ1053" s="38"/>
      <c r="DA1053" s="38"/>
      <c r="DB1053" s="38"/>
      <c r="DC1053" s="38"/>
      <c r="DD1053" s="38"/>
      <c r="DE1053" s="38"/>
      <c r="DF1053" s="38"/>
      <c r="DG1053" s="38"/>
      <c r="DH1053" s="38"/>
      <c r="DI1053" s="38"/>
      <c r="DJ1053" s="38"/>
      <c r="DK1053" s="38"/>
      <c r="DL1053" s="38"/>
      <c r="DM1053" s="38"/>
      <c r="DN1053" s="38"/>
      <c r="DO1053" s="38"/>
      <c r="DP1053" s="38"/>
      <c r="DQ1053" s="38"/>
      <c r="DR1053" s="38"/>
      <c r="DS1053" s="38"/>
      <c r="DT1053" s="38"/>
      <c r="DU1053" s="38"/>
      <c r="DV1053" s="38"/>
      <c r="DW1053" s="38"/>
      <c r="DX1053" s="38"/>
      <c r="DY1053" s="38"/>
      <c r="DZ1053" s="38"/>
      <c r="EA1053" s="38"/>
      <c r="EB1053" s="38"/>
      <c r="EC1053" s="38"/>
      <c r="ED1053" s="38"/>
      <c r="EE1053" s="38"/>
      <c r="EF1053" s="38"/>
      <c r="EG1053" s="38"/>
      <c r="EH1053" s="38"/>
      <c r="EI1053" s="38"/>
      <c r="EJ1053" s="38"/>
      <c r="EK1053" s="38"/>
      <c r="EL1053" s="38"/>
      <c r="EM1053" s="38"/>
      <c r="EN1053" s="38"/>
      <c r="EO1053" s="38"/>
      <c r="EP1053" s="38"/>
      <c r="EQ1053" s="38"/>
      <c r="ER1053" s="38"/>
      <c r="ES1053" s="38"/>
      <c r="ET1053" s="38"/>
      <c r="EU1053" s="38"/>
      <c r="EV1053" s="38"/>
      <c r="EW1053" s="38"/>
      <c r="EX1053" s="38"/>
      <c r="EY1053" s="38"/>
      <c r="EZ1053" s="38"/>
      <c r="FA1053" s="38"/>
      <c r="FB1053" s="38"/>
      <c r="FC1053" s="38"/>
      <c r="FD1053" s="38"/>
      <c r="FE1053" s="38"/>
      <c r="FF1053" s="38"/>
      <c r="FG1053" s="38"/>
      <c r="FH1053" s="38"/>
      <c r="FI1053" s="38"/>
      <c r="FJ1053" s="38"/>
      <c r="FK1053" s="38"/>
      <c r="FL1053" s="38"/>
      <c r="FM1053" s="38"/>
      <c r="FN1053" s="38"/>
      <c r="FO1053" s="38"/>
      <c r="FP1053" s="38"/>
      <c r="FQ1053" s="38"/>
      <c r="FR1053" s="38"/>
      <c r="FS1053" s="38"/>
      <c r="FT1053" s="38"/>
      <c r="FU1053" s="38"/>
      <c r="FV1053" s="38"/>
      <c r="FW1053" s="38"/>
      <c r="FX1053" s="38"/>
      <c r="FY1053" s="38"/>
      <c r="FZ1053" s="38"/>
      <c r="GA1053" s="38"/>
      <c r="GB1053" s="38"/>
      <c r="GC1053" s="38"/>
      <c r="GD1053" s="38"/>
      <c r="GE1053" s="38"/>
      <c r="GF1053" s="38"/>
      <c r="GG1053" s="38"/>
      <c r="GH1053" s="38"/>
      <c r="GI1053" s="38"/>
      <c r="GJ1053" s="38"/>
      <c r="GK1053" s="38"/>
      <c r="GL1053" s="38"/>
      <c r="GM1053" s="38"/>
      <c r="GN1053" s="38"/>
      <c r="GO1053" s="38"/>
      <c r="GP1053" s="38"/>
      <c r="GQ1053" s="38"/>
      <c r="GR1053" s="38"/>
      <c r="GS1053" s="38"/>
      <c r="GT1053" s="38"/>
      <c r="GU1053" s="38"/>
      <c r="GV1053" s="38"/>
      <c r="GW1053" s="38"/>
      <c r="GX1053" s="38"/>
      <c r="GY1053" s="38"/>
      <c r="GZ1053" s="38"/>
      <c r="HA1053" s="38"/>
      <c r="HB1053" s="38"/>
      <c r="HC1053" s="38"/>
      <c r="HD1053" s="38"/>
      <c r="HE1053" s="38"/>
      <c r="HF1053" s="38"/>
      <c r="HG1053" s="38"/>
      <c r="HH1053" s="38"/>
      <c r="HI1053" s="38"/>
      <c r="HJ1053" s="38"/>
      <c r="HK1053" s="38"/>
      <c r="HL1053" s="38"/>
      <c r="HM1053" s="38"/>
      <c r="HN1053" s="38"/>
      <c r="HO1053" s="38"/>
      <c r="HP1053" s="38"/>
      <c r="HQ1053" s="38"/>
      <c r="HR1053" s="38"/>
      <c r="HS1053" s="38"/>
      <c r="HT1053" s="38"/>
      <c r="HU1053" s="38"/>
      <c r="HV1053" s="38"/>
      <c r="HW1053" s="38"/>
      <c r="HX1053" s="38"/>
      <c r="HY1053" s="38"/>
      <c r="HZ1053" s="38"/>
      <c r="IA1053" s="38"/>
      <c r="IB1053" s="38"/>
      <c r="IC1053" s="38"/>
      <c r="ID1053" s="38"/>
      <c r="IE1053" s="38"/>
      <c r="IF1053" s="38"/>
      <c r="IG1053" s="38"/>
      <c r="IH1053" s="38"/>
      <c r="II1053" s="38"/>
      <c r="IJ1053" s="38"/>
      <c r="IK1053" s="38"/>
      <c r="IL1053" s="38"/>
      <c r="IM1053" s="38"/>
      <c r="IN1053" s="38"/>
      <c r="IO1053" s="38"/>
      <c r="IP1053" s="38"/>
      <c r="IQ1053" s="38"/>
      <c r="IR1053" s="38"/>
      <c r="IS1053" s="38"/>
      <c r="IT1053" s="38"/>
      <c r="IU1053" s="38"/>
      <c r="IV1053" s="38"/>
      <c r="IW1053" s="38"/>
    </row>
    <row r="1054" customFormat="false" ht="12.75" hidden="false" customHeight="true" outlineLevel="0" collapsed="false">
      <c r="A1054" s="35"/>
      <c r="B1054" s="35"/>
      <c r="C1054" s="35"/>
      <c r="D1054" s="35"/>
      <c r="E1054" s="35"/>
      <c r="F1054" s="35"/>
      <c r="G1054" s="35"/>
      <c r="H1054" s="35"/>
      <c r="I1054" s="35"/>
      <c r="L1054" s="35"/>
      <c r="M1054" s="35"/>
      <c r="N1054" s="35"/>
      <c r="O1054" s="35"/>
      <c r="P1054" s="38"/>
      <c r="Q1054" s="38"/>
      <c r="R1054" s="38"/>
      <c r="S1054" s="38"/>
      <c r="T1054" s="38"/>
      <c r="U1054" s="38"/>
      <c r="V1054" s="38"/>
      <c r="W1054" s="38"/>
      <c r="X1054" s="38"/>
      <c r="Y1054" s="38"/>
      <c r="Z1054" s="38"/>
      <c r="AA1054" s="38"/>
      <c r="AB1054" s="38"/>
      <c r="AC1054" s="38"/>
      <c r="AD1054" s="38"/>
      <c r="AE1054" s="38"/>
      <c r="AF1054" s="38"/>
      <c r="AG1054" s="38"/>
      <c r="AH1054" s="38"/>
      <c r="AI1054" s="38"/>
      <c r="AJ1054" s="38"/>
      <c r="AK1054" s="38"/>
      <c r="AL1054" s="38"/>
      <c r="AM1054" s="38"/>
      <c r="AN1054" s="38"/>
      <c r="AO1054" s="38"/>
      <c r="AP1054" s="38"/>
      <c r="AQ1054" s="38"/>
      <c r="AR1054" s="38"/>
      <c r="AS1054" s="38"/>
      <c r="AT1054" s="38"/>
      <c r="AU1054" s="38"/>
      <c r="AV1054" s="38"/>
      <c r="AW1054" s="38"/>
      <c r="AX1054" s="38"/>
      <c r="AY1054" s="38"/>
      <c r="AZ1054" s="38"/>
      <c r="BA1054" s="38"/>
      <c r="BB1054" s="38"/>
      <c r="BC1054" s="38"/>
      <c r="BD1054" s="38"/>
      <c r="BE1054" s="38"/>
      <c r="BF1054" s="38"/>
      <c r="BG1054" s="38"/>
      <c r="BH1054" s="38"/>
      <c r="BI1054" s="38"/>
      <c r="BJ1054" s="38"/>
      <c r="BK1054" s="38"/>
      <c r="BL1054" s="38"/>
      <c r="BM1054" s="38"/>
      <c r="BN1054" s="38"/>
      <c r="BO1054" s="38"/>
      <c r="BP1054" s="38"/>
      <c r="BQ1054" s="38"/>
      <c r="BR1054" s="38"/>
      <c r="BS1054" s="38"/>
      <c r="BT1054" s="38"/>
      <c r="BU1054" s="38"/>
      <c r="BV1054" s="38"/>
      <c r="BW1054" s="38"/>
      <c r="BX1054" s="38"/>
      <c r="BY1054" s="38"/>
      <c r="BZ1054" s="38"/>
      <c r="CA1054" s="38"/>
      <c r="CB1054" s="38"/>
      <c r="CC1054" s="38"/>
      <c r="CD1054" s="38"/>
      <c r="CE1054" s="38"/>
      <c r="CF1054" s="38"/>
      <c r="CG1054" s="38"/>
      <c r="CH1054" s="38"/>
      <c r="CI1054" s="38"/>
      <c r="CJ1054" s="38"/>
      <c r="CK1054" s="38"/>
      <c r="CL1054" s="38"/>
      <c r="CM1054" s="38"/>
      <c r="CN1054" s="38"/>
      <c r="CO1054" s="38"/>
      <c r="CP1054" s="38"/>
      <c r="CQ1054" s="38"/>
      <c r="CR1054" s="38"/>
      <c r="CS1054" s="38"/>
      <c r="CT1054" s="38"/>
      <c r="CU1054" s="38"/>
      <c r="CV1054" s="38"/>
      <c r="CW1054" s="38"/>
      <c r="CX1054" s="38"/>
      <c r="CY1054" s="38"/>
      <c r="CZ1054" s="38"/>
      <c r="DA1054" s="38"/>
      <c r="DB1054" s="38"/>
      <c r="DC1054" s="38"/>
      <c r="DD1054" s="38"/>
      <c r="DE1054" s="38"/>
      <c r="DF1054" s="38"/>
      <c r="DG1054" s="38"/>
      <c r="DH1054" s="38"/>
      <c r="DI1054" s="38"/>
      <c r="DJ1054" s="38"/>
      <c r="DK1054" s="38"/>
      <c r="DL1054" s="38"/>
      <c r="DM1054" s="38"/>
      <c r="DN1054" s="38"/>
      <c r="DO1054" s="38"/>
      <c r="DP1054" s="38"/>
      <c r="DQ1054" s="38"/>
      <c r="DR1054" s="38"/>
      <c r="DS1054" s="38"/>
      <c r="DT1054" s="38"/>
      <c r="DU1054" s="38"/>
      <c r="DV1054" s="38"/>
      <c r="DW1054" s="38"/>
      <c r="DX1054" s="38"/>
      <c r="DY1054" s="38"/>
      <c r="DZ1054" s="38"/>
      <c r="EA1054" s="38"/>
      <c r="EB1054" s="38"/>
      <c r="EC1054" s="38"/>
      <c r="ED1054" s="38"/>
      <c r="EE1054" s="38"/>
      <c r="EF1054" s="38"/>
      <c r="EG1054" s="38"/>
      <c r="EH1054" s="38"/>
      <c r="EI1054" s="38"/>
      <c r="EJ1054" s="38"/>
      <c r="EK1054" s="38"/>
      <c r="EL1054" s="38"/>
      <c r="EM1054" s="38"/>
      <c r="EN1054" s="38"/>
      <c r="EO1054" s="38"/>
      <c r="EP1054" s="38"/>
      <c r="EQ1054" s="38"/>
      <c r="ER1054" s="38"/>
      <c r="ES1054" s="38"/>
      <c r="ET1054" s="38"/>
      <c r="EU1054" s="38"/>
      <c r="EV1054" s="38"/>
      <c r="EW1054" s="38"/>
      <c r="EX1054" s="38"/>
      <c r="EY1054" s="38"/>
      <c r="EZ1054" s="38"/>
      <c r="FA1054" s="38"/>
      <c r="FB1054" s="38"/>
      <c r="FC1054" s="38"/>
      <c r="FD1054" s="38"/>
      <c r="FE1054" s="38"/>
      <c r="FF1054" s="38"/>
      <c r="FG1054" s="38"/>
      <c r="FH1054" s="38"/>
      <c r="FI1054" s="38"/>
      <c r="FJ1054" s="38"/>
      <c r="FK1054" s="38"/>
      <c r="FL1054" s="38"/>
      <c r="FM1054" s="38"/>
      <c r="FN1054" s="38"/>
      <c r="FO1054" s="38"/>
      <c r="FP1054" s="38"/>
      <c r="FQ1054" s="38"/>
      <c r="FR1054" s="38"/>
      <c r="FS1054" s="38"/>
      <c r="FT1054" s="38"/>
      <c r="FU1054" s="38"/>
      <c r="FV1054" s="38"/>
      <c r="FW1054" s="38"/>
      <c r="FX1054" s="38"/>
      <c r="FY1054" s="38"/>
      <c r="FZ1054" s="38"/>
      <c r="GA1054" s="38"/>
      <c r="GB1054" s="38"/>
      <c r="GC1054" s="38"/>
      <c r="GD1054" s="38"/>
      <c r="GE1054" s="38"/>
      <c r="GF1054" s="38"/>
      <c r="GG1054" s="38"/>
      <c r="GH1054" s="38"/>
      <c r="GI1054" s="38"/>
      <c r="GJ1054" s="38"/>
      <c r="GK1054" s="38"/>
      <c r="GL1054" s="38"/>
      <c r="GM1054" s="38"/>
      <c r="GN1054" s="38"/>
      <c r="GO1054" s="38"/>
      <c r="GP1054" s="38"/>
      <c r="GQ1054" s="38"/>
      <c r="GR1054" s="38"/>
      <c r="GS1054" s="38"/>
      <c r="GT1054" s="38"/>
      <c r="GU1054" s="38"/>
      <c r="GV1054" s="38"/>
      <c r="GW1054" s="38"/>
      <c r="GX1054" s="38"/>
      <c r="GY1054" s="38"/>
      <c r="GZ1054" s="38"/>
      <c r="HA1054" s="38"/>
      <c r="HB1054" s="38"/>
      <c r="HC1054" s="38"/>
      <c r="HD1054" s="38"/>
      <c r="HE1054" s="38"/>
      <c r="HF1054" s="38"/>
      <c r="HG1054" s="38"/>
      <c r="HH1054" s="38"/>
      <c r="HI1054" s="38"/>
      <c r="HJ1054" s="38"/>
      <c r="HK1054" s="38"/>
      <c r="HL1054" s="38"/>
      <c r="HM1054" s="38"/>
      <c r="HN1054" s="38"/>
      <c r="HO1054" s="38"/>
      <c r="HP1054" s="38"/>
      <c r="HQ1054" s="38"/>
      <c r="HR1054" s="38"/>
      <c r="HS1054" s="38"/>
      <c r="HT1054" s="38"/>
      <c r="HU1054" s="38"/>
      <c r="HV1054" s="38"/>
      <c r="HW1054" s="38"/>
      <c r="HX1054" s="38"/>
      <c r="HY1054" s="38"/>
      <c r="HZ1054" s="38"/>
      <c r="IA1054" s="38"/>
      <c r="IB1054" s="38"/>
      <c r="IC1054" s="38"/>
      <c r="ID1054" s="38"/>
      <c r="IE1054" s="38"/>
      <c r="IF1054" s="38"/>
      <c r="IG1054" s="38"/>
      <c r="IH1054" s="38"/>
      <c r="II1054" s="38"/>
      <c r="IJ1054" s="38"/>
      <c r="IK1054" s="38"/>
      <c r="IL1054" s="38"/>
      <c r="IM1054" s="38"/>
      <c r="IN1054" s="38"/>
      <c r="IO1054" s="38"/>
      <c r="IP1054" s="38"/>
      <c r="IQ1054" s="38"/>
      <c r="IR1054" s="38"/>
      <c r="IS1054" s="38"/>
      <c r="IT1054" s="38"/>
      <c r="IU1054" s="38"/>
      <c r="IV1054" s="38"/>
      <c r="IW1054" s="38"/>
    </row>
    <row r="1055" customFormat="false" ht="12.75" hidden="false" customHeight="true" outlineLevel="0" collapsed="false">
      <c r="A1055" s="35"/>
      <c r="B1055" s="35"/>
      <c r="C1055" s="35"/>
      <c r="D1055" s="35"/>
      <c r="E1055" s="35"/>
      <c r="F1055" s="35"/>
      <c r="G1055" s="35"/>
      <c r="H1055" s="35"/>
      <c r="I1055" s="35"/>
      <c r="L1055" s="35"/>
      <c r="M1055" s="35"/>
      <c r="N1055" s="35"/>
      <c r="O1055" s="35"/>
      <c r="P1055" s="38"/>
      <c r="Q1055" s="38"/>
      <c r="R1055" s="38"/>
      <c r="S1055" s="38"/>
      <c r="T1055" s="38"/>
      <c r="U1055" s="38"/>
      <c r="V1055" s="38"/>
      <c r="W1055" s="38"/>
      <c r="X1055" s="38"/>
      <c r="Y1055" s="38"/>
      <c r="Z1055" s="38"/>
      <c r="AA1055" s="38"/>
      <c r="AB1055" s="38"/>
      <c r="AC1055" s="38"/>
      <c r="AD1055" s="38"/>
      <c r="AE1055" s="38"/>
      <c r="AF1055" s="38"/>
      <c r="AG1055" s="38"/>
      <c r="AH1055" s="38"/>
      <c r="AI1055" s="38"/>
      <c r="AJ1055" s="38"/>
      <c r="AK1055" s="38"/>
      <c r="AL1055" s="38"/>
      <c r="AM1055" s="38"/>
      <c r="AN1055" s="38"/>
      <c r="AO1055" s="38"/>
      <c r="AP1055" s="38"/>
      <c r="AQ1055" s="38"/>
      <c r="AR1055" s="38"/>
      <c r="AS1055" s="38"/>
      <c r="AT1055" s="38"/>
      <c r="AU1055" s="38"/>
      <c r="AV1055" s="38"/>
      <c r="AW1055" s="38"/>
      <c r="AX1055" s="38"/>
      <c r="AY1055" s="38"/>
      <c r="AZ1055" s="38"/>
      <c r="BA1055" s="38"/>
      <c r="BB1055" s="38"/>
      <c r="BC1055" s="38"/>
      <c r="BD1055" s="38"/>
      <c r="BE1055" s="38"/>
      <c r="BF1055" s="38"/>
      <c r="BG1055" s="38"/>
      <c r="BH1055" s="38"/>
      <c r="BI1055" s="38"/>
      <c r="BJ1055" s="38"/>
      <c r="BK1055" s="38"/>
      <c r="BL1055" s="38"/>
      <c r="BM1055" s="38"/>
      <c r="BN1055" s="38"/>
      <c r="BO1055" s="38"/>
      <c r="BP1055" s="38"/>
      <c r="BQ1055" s="38"/>
      <c r="BR1055" s="38"/>
      <c r="BS1055" s="38"/>
      <c r="BT1055" s="38"/>
      <c r="BU1055" s="38"/>
      <c r="BV1055" s="38"/>
      <c r="BW1055" s="38"/>
      <c r="BX1055" s="38"/>
      <c r="BY1055" s="38"/>
      <c r="BZ1055" s="38"/>
      <c r="CA1055" s="38"/>
      <c r="CB1055" s="38"/>
      <c r="CC1055" s="38"/>
      <c r="CD1055" s="38"/>
      <c r="CE1055" s="38"/>
      <c r="CF1055" s="38"/>
      <c r="CG1055" s="38"/>
      <c r="CH1055" s="38"/>
      <c r="CI1055" s="38"/>
      <c r="CJ1055" s="38"/>
      <c r="CK1055" s="38"/>
      <c r="CL1055" s="38"/>
      <c r="CM1055" s="38"/>
      <c r="CN1055" s="38"/>
      <c r="CO1055" s="38"/>
      <c r="CP1055" s="38"/>
      <c r="CQ1055" s="38"/>
      <c r="CR1055" s="38"/>
      <c r="CS1055" s="38"/>
      <c r="CT1055" s="38"/>
      <c r="CU1055" s="38"/>
      <c r="CV1055" s="38"/>
      <c r="CW1055" s="38"/>
      <c r="CX1055" s="38"/>
      <c r="CY1055" s="38"/>
      <c r="CZ1055" s="38"/>
      <c r="DA1055" s="38"/>
      <c r="DB1055" s="38"/>
      <c r="DC1055" s="38"/>
      <c r="DD1055" s="38"/>
      <c r="DE1055" s="38"/>
      <c r="DF1055" s="38"/>
      <c r="DG1055" s="38"/>
      <c r="DH1055" s="38"/>
      <c r="DI1055" s="38"/>
      <c r="DJ1055" s="38"/>
      <c r="DK1055" s="38"/>
      <c r="DL1055" s="38"/>
      <c r="DM1055" s="38"/>
      <c r="DN1055" s="38"/>
      <c r="DO1055" s="38"/>
      <c r="DP1055" s="38"/>
      <c r="DQ1055" s="38"/>
      <c r="DR1055" s="38"/>
      <c r="DS1055" s="38"/>
      <c r="DT1055" s="38"/>
      <c r="DU1055" s="38"/>
      <c r="DV1055" s="38"/>
      <c r="DW1055" s="38"/>
      <c r="DX1055" s="38"/>
      <c r="DY1055" s="38"/>
      <c r="DZ1055" s="38"/>
      <c r="EA1055" s="38"/>
      <c r="EB1055" s="38"/>
      <c r="EC1055" s="38"/>
      <c r="ED1055" s="38"/>
      <c r="EE1055" s="38"/>
      <c r="EF1055" s="38"/>
      <c r="EG1055" s="38"/>
      <c r="EH1055" s="38"/>
      <c r="EI1055" s="38"/>
      <c r="EJ1055" s="38"/>
      <c r="EK1055" s="38"/>
      <c r="EL1055" s="38"/>
      <c r="EM1055" s="38"/>
      <c r="EN1055" s="38"/>
      <c r="EO1055" s="38"/>
      <c r="EP1055" s="38"/>
      <c r="EQ1055" s="38"/>
      <c r="ER1055" s="38"/>
      <c r="ES1055" s="38"/>
      <c r="ET1055" s="38"/>
      <c r="EU1055" s="38"/>
      <c r="EV1055" s="38"/>
      <c r="EW1055" s="38"/>
      <c r="EX1055" s="38"/>
      <c r="EY1055" s="38"/>
      <c r="EZ1055" s="38"/>
      <c r="FA1055" s="38"/>
      <c r="FB1055" s="38"/>
      <c r="FC1055" s="38"/>
      <c r="FD1055" s="38"/>
      <c r="FE1055" s="38"/>
      <c r="FF1055" s="38"/>
      <c r="FG1055" s="38"/>
      <c r="FH1055" s="38"/>
      <c r="FI1055" s="38"/>
      <c r="FJ1055" s="38"/>
      <c r="FK1055" s="38"/>
      <c r="FL1055" s="38"/>
      <c r="FM1055" s="38"/>
      <c r="FN1055" s="38"/>
      <c r="FO1055" s="38"/>
      <c r="FP1055" s="38"/>
      <c r="FQ1055" s="38"/>
      <c r="FR1055" s="38"/>
      <c r="FS1055" s="38"/>
      <c r="FT1055" s="38"/>
      <c r="FU1055" s="38"/>
      <c r="FV1055" s="38"/>
      <c r="FW1055" s="38"/>
      <c r="FX1055" s="38"/>
      <c r="FY1055" s="38"/>
      <c r="FZ1055" s="38"/>
      <c r="GA1055" s="38"/>
      <c r="GB1055" s="38"/>
      <c r="GC1055" s="38"/>
      <c r="GD1055" s="38"/>
      <c r="GE1055" s="38"/>
      <c r="GF1055" s="38"/>
      <c r="GG1055" s="38"/>
      <c r="GH1055" s="38"/>
      <c r="GI1055" s="38"/>
      <c r="GJ1055" s="38"/>
      <c r="GK1055" s="38"/>
      <c r="GL1055" s="38"/>
      <c r="GM1055" s="38"/>
      <c r="GN1055" s="38"/>
      <c r="GO1055" s="38"/>
      <c r="GP1055" s="38"/>
      <c r="GQ1055" s="38"/>
      <c r="GR1055" s="38"/>
      <c r="GS1055" s="38"/>
      <c r="GT1055" s="38"/>
      <c r="GU1055" s="38"/>
      <c r="GV1055" s="38"/>
      <c r="GW1055" s="38"/>
      <c r="GX1055" s="38"/>
      <c r="GY1055" s="38"/>
      <c r="GZ1055" s="38"/>
      <c r="HA1055" s="38"/>
      <c r="HB1055" s="38"/>
      <c r="HC1055" s="38"/>
      <c r="HD1055" s="38"/>
      <c r="HE1055" s="38"/>
      <c r="HF1055" s="38"/>
      <c r="HG1055" s="38"/>
      <c r="HH1055" s="38"/>
      <c r="HI1055" s="38"/>
      <c r="HJ1055" s="38"/>
      <c r="HK1055" s="38"/>
      <c r="HL1055" s="38"/>
      <c r="HM1055" s="38"/>
      <c r="HN1055" s="38"/>
      <c r="HO1055" s="38"/>
      <c r="HP1055" s="38"/>
      <c r="HQ1055" s="38"/>
      <c r="HR1055" s="38"/>
      <c r="HS1055" s="38"/>
      <c r="HT1055" s="38"/>
      <c r="HU1055" s="38"/>
      <c r="HV1055" s="38"/>
      <c r="HW1055" s="38"/>
      <c r="HX1055" s="38"/>
      <c r="HY1055" s="38"/>
      <c r="HZ1055" s="38"/>
      <c r="IA1055" s="38"/>
      <c r="IB1055" s="38"/>
      <c r="IC1055" s="38"/>
      <c r="ID1055" s="38"/>
      <c r="IE1055" s="38"/>
      <c r="IF1055" s="38"/>
      <c r="IG1055" s="38"/>
      <c r="IH1055" s="38"/>
      <c r="II1055" s="38"/>
      <c r="IJ1055" s="38"/>
      <c r="IK1055" s="38"/>
      <c r="IL1055" s="38"/>
      <c r="IM1055" s="38"/>
      <c r="IN1055" s="38"/>
      <c r="IO1055" s="38"/>
      <c r="IP1055" s="38"/>
      <c r="IQ1055" s="38"/>
      <c r="IR1055" s="38"/>
      <c r="IS1055" s="38"/>
      <c r="IT1055" s="38"/>
      <c r="IU1055" s="38"/>
      <c r="IV1055" s="38"/>
      <c r="IW1055" s="38"/>
    </row>
    <row r="1056" customFormat="false" ht="12.75" hidden="false" customHeight="true" outlineLevel="0" collapsed="false">
      <c r="A1056" s="35"/>
      <c r="B1056" s="35"/>
      <c r="C1056" s="35"/>
      <c r="D1056" s="35"/>
      <c r="E1056" s="35"/>
      <c r="F1056" s="35"/>
      <c r="G1056" s="35"/>
      <c r="H1056" s="35"/>
      <c r="I1056" s="35"/>
      <c r="L1056" s="35"/>
      <c r="M1056" s="35"/>
      <c r="N1056" s="35"/>
      <c r="O1056" s="35"/>
      <c r="P1056" s="38"/>
      <c r="Q1056" s="38"/>
      <c r="R1056" s="38"/>
      <c r="S1056" s="38"/>
      <c r="T1056" s="38"/>
      <c r="U1056" s="38"/>
      <c r="V1056" s="38"/>
      <c r="W1056" s="38"/>
      <c r="X1056" s="38"/>
      <c r="Y1056" s="38"/>
      <c r="Z1056" s="38"/>
      <c r="AA1056" s="38"/>
      <c r="AB1056" s="38"/>
      <c r="AC1056" s="38"/>
      <c r="AD1056" s="38"/>
      <c r="AE1056" s="38"/>
      <c r="AF1056" s="38"/>
      <c r="AG1056" s="38"/>
      <c r="AH1056" s="38"/>
      <c r="AI1056" s="38"/>
      <c r="AJ1056" s="38"/>
      <c r="AK1056" s="38"/>
      <c r="AL1056" s="38"/>
      <c r="AM1056" s="38"/>
      <c r="AN1056" s="38"/>
      <c r="AO1056" s="38"/>
      <c r="AP1056" s="38"/>
      <c r="AQ1056" s="38"/>
      <c r="AR1056" s="38"/>
      <c r="AS1056" s="38"/>
      <c r="AT1056" s="38"/>
      <c r="AU1056" s="38"/>
      <c r="AV1056" s="38"/>
      <c r="AW1056" s="38"/>
      <c r="AX1056" s="38"/>
      <c r="AY1056" s="38"/>
      <c r="AZ1056" s="38"/>
      <c r="BA1056" s="38"/>
      <c r="BB1056" s="38"/>
      <c r="BC1056" s="38"/>
      <c r="BD1056" s="38"/>
      <c r="BE1056" s="38"/>
      <c r="BF1056" s="38"/>
      <c r="BG1056" s="38"/>
      <c r="BH1056" s="38"/>
      <c r="BI1056" s="38"/>
      <c r="BJ1056" s="38"/>
      <c r="BK1056" s="38"/>
      <c r="BL1056" s="38"/>
      <c r="BM1056" s="38"/>
      <c r="BN1056" s="38"/>
      <c r="BO1056" s="38"/>
      <c r="BP1056" s="38"/>
      <c r="BQ1056" s="38"/>
      <c r="BR1056" s="38"/>
      <c r="BS1056" s="38"/>
      <c r="BT1056" s="38"/>
      <c r="BU1056" s="38"/>
      <c r="BV1056" s="38"/>
      <c r="BW1056" s="38"/>
      <c r="BX1056" s="38"/>
      <c r="BY1056" s="38"/>
      <c r="BZ1056" s="38"/>
      <c r="CA1056" s="38"/>
      <c r="CB1056" s="38"/>
      <c r="CC1056" s="38"/>
      <c r="CD1056" s="38"/>
      <c r="CE1056" s="38"/>
      <c r="CF1056" s="38"/>
      <c r="CG1056" s="38"/>
      <c r="CH1056" s="38"/>
      <c r="CI1056" s="38"/>
      <c r="CJ1056" s="38"/>
      <c r="CK1056" s="38"/>
      <c r="CL1056" s="38"/>
      <c r="CM1056" s="38"/>
      <c r="CN1056" s="38"/>
      <c r="CO1056" s="38"/>
      <c r="CP1056" s="38"/>
      <c r="CQ1056" s="38"/>
      <c r="CR1056" s="38"/>
      <c r="CS1056" s="38"/>
      <c r="CT1056" s="38"/>
      <c r="CU1056" s="38"/>
      <c r="CV1056" s="38"/>
      <c r="CW1056" s="38"/>
      <c r="CX1056" s="38"/>
      <c r="CY1056" s="38"/>
      <c r="CZ1056" s="38"/>
      <c r="DA1056" s="38"/>
      <c r="DB1056" s="38"/>
      <c r="DC1056" s="38"/>
      <c r="DD1056" s="38"/>
      <c r="DE1056" s="38"/>
      <c r="DF1056" s="38"/>
      <c r="DG1056" s="38"/>
      <c r="DH1056" s="38"/>
      <c r="DI1056" s="38"/>
      <c r="DJ1056" s="38"/>
      <c r="DK1056" s="38"/>
      <c r="DL1056" s="38"/>
      <c r="DM1056" s="38"/>
      <c r="DN1056" s="38"/>
      <c r="DO1056" s="38"/>
      <c r="DP1056" s="38"/>
      <c r="DQ1056" s="38"/>
      <c r="DR1056" s="38"/>
      <c r="DS1056" s="38"/>
      <c r="DT1056" s="38"/>
      <c r="DU1056" s="38"/>
      <c r="DV1056" s="38"/>
      <c r="DW1056" s="38"/>
      <c r="DX1056" s="38"/>
      <c r="DY1056" s="38"/>
      <c r="DZ1056" s="38"/>
      <c r="EA1056" s="38"/>
      <c r="EB1056" s="38"/>
      <c r="EC1056" s="38"/>
      <c r="ED1056" s="38"/>
      <c r="EE1056" s="38"/>
      <c r="EF1056" s="38"/>
      <c r="EG1056" s="38"/>
      <c r="EH1056" s="38"/>
      <c r="EI1056" s="38"/>
      <c r="EJ1056" s="38"/>
      <c r="EK1056" s="38"/>
      <c r="EL1056" s="38"/>
      <c r="EM1056" s="38"/>
      <c r="EN1056" s="38"/>
      <c r="EO1056" s="38"/>
      <c r="EP1056" s="38"/>
      <c r="EQ1056" s="38"/>
      <c r="ER1056" s="38"/>
      <c r="ES1056" s="38"/>
      <c r="ET1056" s="38"/>
      <c r="EU1056" s="38"/>
      <c r="EV1056" s="38"/>
      <c r="EW1056" s="38"/>
      <c r="EX1056" s="38"/>
      <c r="EY1056" s="38"/>
      <c r="EZ1056" s="38"/>
      <c r="FA1056" s="38"/>
      <c r="FB1056" s="38"/>
      <c r="FC1056" s="38"/>
      <c r="FD1056" s="38"/>
      <c r="FE1056" s="38"/>
      <c r="FF1056" s="38"/>
      <c r="FG1056" s="38"/>
      <c r="FH1056" s="38"/>
      <c r="FI1056" s="38"/>
      <c r="FJ1056" s="38"/>
      <c r="FK1056" s="38"/>
      <c r="FL1056" s="38"/>
      <c r="FM1056" s="38"/>
      <c r="FN1056" s="38"/>
      <c r="FO1056" s="38"/>
      <c r="FP1056" s="38"/>
      <c r="FQ1056" s="38"/>
      <c r="FR1056" s="38"/>
      <c r="FS1056" s="38"/>
      <c r="FT1056" s="38"/>
      <c r="FU1056" s="38"/>
      <c r="FV1056" s="38"/>
      <c r="FW1056" s="38"/>
      <c r="FX1056" s="38"/>
      <c r="FY1056" s="38"/>
      <c r="FZ1056" s="38"/>
      <c r="GA1056" s="38"/>
      <c r="GB1056" s="38"/>
      <c r="GC1056" s="38"/>
      <c r="GD1056" s="38"/>
      <c r="GE1056" s="38"/>
      <c r="GF1056" s="38"/>
      <c r="GG1056" s="38"/>
      <c r="GH1056" s="38"/>
      <c r="GI1056" s="38"/>
      <c r="GJ1056" s="38"/>
      <c r="GK1056" s="38"/>
      <c r="GL1056" s="38"/>
      <c r="GM1056" s="38"/>
      <c r="GN1056" s="38"/>
      <c r="GO1056" s="38"/>
      <c r="GP1056" s="38"/>
      <c r="GQ1056" s="38"/>
      <c r="GR1056" s="38"/>
      <c r="GS1056" s="38"/>
      <c r="GT1056" s="38"/>
      <c r="GU1056" s="38"/>
      <c r="GV1056" s="38"/>
      <c r="GW1056" s="38"/>
      <c r="GX1056" s="38"/>
      <c r="GY1056" s="38"/>
      <c r="GZ1056" s="38"/>
      <c r="HA1056" s="38"/>
      <c r="HB1056" s="38"/>
      <c r="HC1056" s="38"/>
      <c r="HD1056" s="38"/>
      <c r="HE1056" s="38"/>
      <c r="HF1056" s="38"/>
      <c r="HG1056" s="38"/>
      <c r="HH1056" s="38"/>
      <c r="HI1056" s="38"/>
      <c r="HJ1056" s="38"/>
      <c r="HK1056" s="38"/>
      <c r="HL1056" s="38"/>
      <c r="HM1056" s="38"/>
      <c r="HN1056" s="38"/>
      <c r="HO1056" s="38"/>
      <c r="HP1056" s="38"/>
      <c r="HQ1056" s="38"/>
      <c r="HR1056" s="38"/>
      <c r="HS1056" s="38"/>
      <c r="HT1056" s="38"/>
      <c r="HU1056" s="38"/>
      <c r="HV1056" s="38"/>
      <c r="HW1056" s="38"/>
      <c r="HX1056" s="38"/>
      <c r="HY1056" s="38"/>
      <c r="HZ1056" s="38"/>
      <c r="IA1056" s="38"/>
      <c r="IB1056" s="38"/>
      <c r="IC1056" s="38"/>
      <c r="ID1056" s="38"/>
      <c r="IE1056" s="38"/>
      <c r="IF1056" s="38"/>
      <c r="IG1056" s="38"/>
      <c r="IH1056" s="38"/>
      <c r="II1056" s="38"/>
      <c r="IJ1056" s="38"/>
      <c r="IK1056" s="38"/>
      <c r="IL1056" s="38"/>
      <c r="IM1056" s="38"/>
      <c r="IN1056" s="38"/>
      <c r="IO1056" s="38"/>
      <c r="IP1056" s="38"/>
      <c r="IQ1056" s="38"/>
      <c r="IR1056" s="38"/>
      <c r="IS1056" s="38"/>
      <c r="IT1056" s="38"/>
      <c r="IU1056" s="38"/>
      <c r="IV1056" s="38"/>
      <c r="IW1056" s="38"/>
    </row>
    <row r="1057" customFormat="false" ht="12.75" hidden="false" customHeight="true" outlineLevel="0" collapsed="false">
      <c r="A1057" s="35"/>
      <c r="B1057" s="35"/>
      <c r="C1057" s="35"/>
      <c r="D1057" s="35"/>
      <c r="E1057" s="35"/>
      <c r="F1057" s="35"/>
      <c r="G1057" s="35"/>
      <c r="H1057" s="35"/>
      <c r="I1057" s="35"/>
      <c r="L1057" s="35"/>
      <c r="M1057" s="35"/>
      <c r="N1057" s="35"/>
      <c r="O1057" s="35"/>
      <c r="P1057" s="38"/>
      <c r="Q1057" s="38"/>
      <c r="R1057" s="38"/>
      <c r="S1057" s="38"/>
      <c r="T1057" s="38"/>
      <c r="U1057" s="38"/>
      <c r="V1057" s="38"/>
      <c r="W1057" s="38"/>
      <c r="X1057" s="38"/>
      <c r="Y1057" s="38"/>
      <c r="Z1057" s="38"/>
      <c r="AA1057" s="38"/>
      <c r="AB1057" s="38"/>
      <c r="AC1057" s="38"/>
      <c r="AD1057" s="38"/>
      <c r="AE1057" s="38"/>
      <c r="AF1057" s="38"/>
      <c r="AG1057" s="38"/>
      <c r="AH1057" s="38"/>
      <c r="AI1057" s="38"/>
      <c r="AJ1057" s="38"/>
      <c r="AK1057" s="38"/>
      <c r="AL1057" s="38"/>
      <c r="AM1057" s="38"/>
      <c r="AN1057" s="38"/>
      <c r="AO1057" s="38"/>
      <c r="AP1057" s="38"/>
      <c r="AQ1057" s="38"/>
      <c r="AR1057" s="38"/>
      <c r="AS1057" s="38"/>
      <c r="AT1057" s="38"/>
      <c r="AU1057" s="38"/>
      <c r="AV1057" s="38"/>
      <c r="AW1057" s="38"/>
      <c r="AX1057" s="38"/>
      <c r="AY1057" s="38"/>
      <c r="AZ1057" s="38"/>
      <c r="BA1057" s="38"/>
      <c r="BB1057" s="38"/>
      <c r="BC1057" s="38"/>
      <c r="BD1057" s="38"/>
      <c r="BE1057" s="38"/>
      <c r="BF1057" s="38"/>
      <c r="BG1057" s="38"/>
      <c r="BH1057" s="38"/>
      <c r="BI1057" s="38"/>
      <c r="BJ1057" s="38"/>
      <c r="BK1057" s="38"/>
      <c r="BL1057" s="38"/>
      <c r="BM1057" s="38"/>
      <c r="BN1057" s="38"/>
      <c r="BO1057" s="38"/>
      <c r="BP1057" s="38"/>
      <c r="BQ1057" s="38"/>
      <c r="BR1057" s="38"/>
      <c r="BS1057" s="38"/>
      <c r="BT1057" s="38"/>
      <c r="BU1057" s="38"/>
      <c r="BV1057" s="38"/>
      <c r="BW1057" s="38"/>
      <c r="BX1057" s="38"/>
      <c r="BY1057" s="38"/>
      <c r="BZ1057" s="38"/>
      <c r="CA1057" s="38"/>
      <c r="CB1057" s="38"/>
      <c r="CC1057" s="38"/>
      <c r="CD1057" s="38"/>
      <c r="CE1057" s="38"/>
      <c r="CF1057" s="38"/>
      <c r="CG1057" s="38"/>
      <c r="CH1057" s="38"/>
      <c r="CI1057" s="38"/>
      <c r="CJ1057" s="38"/>
      <c r="CK1057" s="38"/>
      <c r="CL1057" s="38"/>
      <c r="CM1057" s="38"/>
      <c r="CN1057" s="38"/>
      <c r="CO1057" s="38"/>
      <c r="CP1057" s="38"/>
      <c r="CQ1057" s="38"/>
      <c r="CR1057" s="38"/>
      <c r="CS1057" s="38"/>
      <c r="CT1057" s="38"/>
      <c r="CU1057" s="38"/>
      <c r="CV1057" s="38"/>
      <c r="CW1057" s="38"/>
      <c r="CX1057" s="38"/>
      <c r="CY1057" s="38"/>
      <c r="CZ1057" s="38"/>
      <c r="DA1057" s="38"/>
      <c r="DB1057" s="38"/>
      <c r="DC1057" s="38"/>
      <c r="DD1057" s="38"/>
      <c r="DE1057" s="38"/>
      <c r="DF1057" s="38"/>
      <c r="DG1057" s="38"/>
      <c r="DH1057" s="38"/>
      <c r="DI1057" s="38"/>
      <c r="DJ1057" s="38"/>
      <c r="DK1057" s="38"/>
      <c r="DL1057" s="38"/>
      <c r="DM1057" s="38"/>
      <c r="DN1057" s="38"/>
      <c r="DO1057" s="38"/>
      <c r="DP1057" s="38"/>
      <c r="DQ1057" s="38"/>
      <c r="DR1057" s="38"/>
      <c r="DS1057" s="38"/>
      <c r="DT1057" s="38"/>
      <c r="DU1057" s="38"/>
      <c r="DV1057" s="38"/>
      <c r="DW1057" s="38"/>
      <c r="DX1057" s="38"/>
      <c r="DY1057" s="38"/>
      <c r="DZ1057" s="38"/>
      <c r="EA1057" s="38"/>
      <c r="EB1057" s="38"/>
      <c r="EC1057" s="38"/>
      <c r="ED1057" s="38"/>
      <c r="EE1057" s="38"/>
      <c r="EF1057" s="38"/>
      <c r="EG1057" s="38"/>
      <c r="EH1057" s="38"/>
      <c r="EI1057" s="38"/>
      <c r="EJ1057" s="38"/>
      <c r="EK1057" s="38"/>
      <c r="EL1057" s="38"/>
      <c r="EM1057" s="38"/>
      <c r="EN1057" s="38"/>
      <c r="EO1057" s="38"/>
      <c r="EP1057" s="38"/>
      <c r="EQ1057" s="38"/>
      <c r="ER1057" s="38"/>
      <c r="ES1057" s="38"/>
      <c r="ET1057" s="38"/>
      <c r="EU1057" s="38"/>
      <c r="EV1057" s="38"/>
      <c r="EW1057" s="38"/>
      <c r="EX1057" s="38"/>
      <c r="EY1057" s="38"/>
      <c r="EZ1057" s="38"/>
      <c r="FA1057" s="38"/>
      <c r="FB1057" s="38"/>
      <c r="FC1057" s="38"/>
      <c r="FD1057" s="38"/>
      <c r="FE1057" s="38"/>
      <c r="FF1057" s="38"/>
      <c r="FG1057" s="38"/>
      <c r="FH1057" s="38"/>
      <c r="FI1057" s="38"/>
      <c r="FJ1057" s="38"/>
      <c r="FK1057" s="38"/>
      <c r="FL1057" s="38"/>
      <c r="FM1057" s="38"/>
      <c r="FN1057" s="38"/>
      <c r="FO1057" s="38"/>
      <c r="FP1057" s="38"/>
      <c r="FQ1057" s="38"/>
      <c r="FR1057" s="38"/>
      <c r="FS1057" s="38"/>
      <c r="FT1057" s="38"/>
      <c r="FU1057" s="38"/>
      <c r="FV1057" s="38"/>
      <c r="FW1057" s="38"/>
      <c r="FX1057" s="38"/>
      <c r="FY1057" s="38"/>
      <c r="FZ1057" s="38"/>
      <c r="GA1057" s="38"/>
      <c r="GB1057" s="38"/>
      <c r="GC1057" s="38"/>
      <c r="GD1057" s="38"/>
      <c r="GE1057" s="38"/>
      <c r="GF1057" s="38"/>
      <c r="GG1057" s="38"/>
      <c r="GH1057" s="38"/>
      <c r="GI1057" s="38"/>
      <c r="GJ1057" s="38"/>
      <c r="GK1057" s="38"/>
      <c r="GL1057" s="38"/>
      <c r="GM1057" s="38"/>
      <c r="GN1057" s="38"/>
      <c r="GO1057" s="38"/>
      <c r="GP1057" s="38"/>
      <c r="GQ1057" s="38"/>
      <c r="GR1057" s="38"/>
      <c r="GS1057" s="38"/>
      <c r="GT1057" s="38"/>
      <c r="GU1057" s="38"/>
      <c r="GV1057" s="38"/>
      <c r="GW1057" s="38"/>
      <c r="GX1057" s="38"/>
      <c r="GY1057" s="38"/>
      <c r="GZ1057" s="38"/>
      <c r="HA1057" s="38"/>
      <c r="HB1057" s="38"/>
      <c r="HC1057" s="38"/>
      <c r="HD1057" s="38"/>
      <c r="HE1057" s="38"/>
      <c r="HF1057" s="38"/>
      <c r="HG1057" s="38"/>
      <c r="HH1057" s="38"/>
      <c r="HI1057" s="38"/>
      <c r="HJ1057" s="38"/>
      <c r="HK1057" s="38"/>
      <c r="HL1057" s="38"/>
      <c r="HM1057" s="38"/>
      <c r="HN1057" s="38"/>
      <c r="HO1057" s="38"/>
      <c r="HP1057" s="38"/>
      <c r="HQ1057" s="38"/>
      <c r="HR1057" s="38"/>
      <c r="HS1057" s="38"/>
      <c r="HT1057" s="38"/>
      <c r="HU1057" s="38"/>
      <c r="HV1057" s="38"/>
      <c r="HW1057" s="38"/>
      <c r="HX1057" s="38"/>
      <c r="HY1057" s="38"/>
      <c r="HZ1057" s="38"/>
      <c r="IA1057" s="38"/>
      <c r="IB1057" s="38"/>
      <c r="IC1057" s="38"/>
      <c r="ID1057" s="38"/>
      <c r="IE1057" s="38"/>
      <c r="IF1057" s="38"/>
      <c r="IG1057" s="38"/>
      <c r="IH1057" s="38"/>
      <c r="II1057" s="38"/>
      <c r="IJ1057" s="38"/>
      <c r="IK1057" s="38"/>
      <c r="IL1057" s="38"/>
      <c r="IM1057" s="38"/>
      <c r="IN1057" s="38"/>
      <c r="IO1057" s="38"/>
      <c r="IP1057" s="38"/>
      <c r="IQ1057" s="38"/>
      <c r="IR1057" s="38"/>
      <c r="IS1057" s="38"/>
      <c r="IT1057" s="38"/>
      <c r="IU1057" s="38"/>
      <c r="IV1057" s="38"/>
      <c r="IW1057" s="38"/>
    </row>
    <row r="1058" customFormat="false" ht="12.75" hidden="false" customHeight="true" outlineLevel="0" collapsed="false">
      <c r="A1058" s="35"/>
      <c r="B1058" s="35"/>
      <c r="C1058" s="35"/>
      <c r="D1058" s="35"/>
      <c r="E1058" s="35"/>
      <c r="F1058" s="35"/>
      <c r="G1058" s="35"/>
      <c r="H1058" s="35"/>
      <c r="I1058" s="35"/>
      <c r="L1058" s="35"/>
      <c r="M1058" s="35"/>
      <c r="N1058" s="35"/>
      <c r="O1058" s="35"/>
      <c r="P1058" s="38"/>
      <c r="Q1058" s="38"/>
      <c r="R1058" s="38"/>
      <c r="S1058" s="38"/>
      <c r="T1058" s="38"/>
      <c r="U1058" s="38"/>
      <c r="V1058" s="38"/>
      <c r="W1058" s="38"/>
      <c r="X1058" s="38"/>
      <c r="Y1058" s="38"/>
      <c r="Z1058" s="38"/>
      <c r="AA1058" s="38"/>
      <c r="AB1058" s="38"/>
      <c r="AC1058" s="38"/>
      <c r="AD1058" s="38"/>
      <c r="AE1058" s="38"/>
      <c r="AF1058" s="38"/>
      <c r="AG1058" s="38"/>
      <c r="AH1058" s="38"/>
      <c r="AI1058" s="38"/>
      <c r="AJ1058" s="38"/>
      <c r="AK1058" s="38"/>
      <c r="AL1058" s="38"/>
      <c r="AM1058" s="38"/>
      <c r="AN1058" s="38"/>
      <c r="AO1058" s="38"/>
      <c r="AP1058" s="38"/>
      <c r="AQ1058" s="38"/>
      <c r="AR1058" s="38"/>
      <c r="AS1058" s="38"/>
      <c r="AT1058" s="38"/>
      <c r="AU1058" s="38"/>
      <c r="AV1058" s="38"/>
      <c r="AW1058" s="38"/>
      <c r="AX1058" s="38"/>
      <c r="AY1058" s="38"/>
      <c r="AZ1058" s="38"/>
      <c r="BA1058" s="38"/>
      <c r="BB1058" s="38"/>
      <c r="BC1058" s="38"/>
      <c r="BD1058" s="38"/>
      <c r="BE1058" s="38"/>
      <c r="BF1058" s="38"/>
      <c r="BG1058" s="38"/>
      <c r="BH1058" s="38"/>
      <c r="BI1058" s="38"/>
      <c r="BJ1058" s="38"/>
      <c r="BK1058" s="38"/>
      <c r="BL1058" s="38"/>
      <c r="BM1058" s="38"/>
      <c r="BN1058" s="38"/>
      <c r="BO1058" s="38"/>
      <c r="BP1058" s="38"/>
      <c r="BQ1058" s="38"/>
      <c r="BR1058" s="38"/>
      <c r="BS1058" s="38"/>
      <c r="BT1058" s="38"/>
      <c r="BU1058" s="38"/>
      <c r="BV1058" s="38"/>
      <c r="BW1058" s="38"/>
      <c r="BX1058" s="38"/>
      <c r="BY1058" s="38"/>
      <c r="BZ1058" s="38"/>
      <c r="CA1058" s="38"/>
      <c r="CB1058" s="38"/>
      <c r="CC1058" s="38"/>
      <c r="CD1058" s="38"/>
      <c r="CE1058" s="38"/>
      <c r="CF1058" s="38"/>
      <c r="CG1058" s="38"/>
      <c r="CH1058" s="38"/>
      <c r="CI1058" s="38"/>
      <c r="CJ1058" s="38"/>
      <c r="CK1058" s="38"/>
      <c r="CL1058" s="38"/>
      <c r="CM1058" s="38"/>
      <c r="CN1058" s="38"/>
      <c r="CO1058" s="38"/>
      <c r="CP1058" s="38"/>
      <c r="CQ1058" s="38"/>
      <c r="CR1058" s="38"/>
      <c r="CS1058" s="38"/>
      <c r="CT1058" s="38"/>
      <c r="CU1058" s="38"/>
      <c r="CV1058" s="38"/>
      <c r="CW1058" s="38"/>
      <c r="CX1058" s="38"/>
      <c r="CY1058" s="38"/>
      <c r="CZ1058" s="38"/>
      <c r="DA1058" s="38"/>
      <c r="DB1058" s="38"/>
      <c r="DC1058" s="38"/>
      <c r="DD1058" s="38"/>
      <c r="DE1058" s="38"/>
      <c r="DF1058" s="38"/>
      <c r="DG1058" s="38"/>
      <c r="DH1058" s="38"/>
      <c r="DI1058" s="38"/>
      <c r="DJ1058" s="38"/>
      <c r="DK1058" s="38"/>
      <c r="DL1058" s="38"/>
      <c r="DM1058" s="38"/>
      <c r="DN1058" s="38"/>
      <c r="DO1058" s="38"/>
      <c r="DP1058" s="38"/>
      <c r="DQ1058" s="38"/>
      <c r="DR1058" s="38"/>
      <c r="DS1058" s="38"/>
      <c r="DT1058" s="38"/>
      <c r="DU1058" s="38"/>
      <c r="DV1058" s="38"/>
      <c r="DW1058" s="38"/>
      <c r="DX1058" s="38"/>
      <c r="DY1058" s="38"/>
      <c r="DZ1058" s="38"/>
      <c r="EA1058" s="38"/>
      <c r="EB1058" s="38"/>
      <c r="EC1058" s="38"/>
      <c r="ED1058" s="38"/>
      <c r="EE1058" s="38"/>
      <c r="EF1058" s="38"/>
      <c r="EG1058" s="38"/>
      <c r="EH1058" s="38"/>
      <c r="EI1058" s="38"/>
      <c r="EJ1058" s="38"/>
      <c r="EK1058" s="38"/>
      <c r="EL1058" s="38"/>
      <c r="EM1058" s="38"/>
      <c r="EN1058" s="38"/>
      <c r="EO1058" s="38"/>
      <c r="EP1058" s="38"/>
      <c r="EQ1058" s="38"/>
      <c r="ER1058" s="38"/>
      <c r="ES1058" s="38"/>
      <c r="ET1058" s="38"/>
      <c r="EU1058" s="38"/>
      <c r="EV1058" s="38"/>
      <c r="EW1058" s="38"/>
      <c r="EX1058" s="38"/>
      <c r="EY1058" s="38"/>
      <c r="EZ1058" s="38"/>
      <c r="FA1058" s="38"/>
      <c r="FB1058" s="38"/>
      <c r="FC1058" s="38"/>
      <c r="FD1058" s="38"/>
      <c r="FE1058" s="38"/>
      <c r="FF1058" s="38"/>
      <c r="FG1058" s="38"/>
      <c r="FH1058" s="38"/>
      <c r="FI1058" s="38"/>
      <c r="FJ1058" s="38"/>
      <c r="FK1058" s="38"/>
      <c r="FL1058" s="38"/>
      <c r="FM1058" s="38"/>
      <c r="FN1058" s="38"/>
      <c r="FO1058" s="38"/>
      <c r="FP1058" s="38"/>
      <c r="FQ1058" s="38"/>
      <c r="FR1058" s="38"/>
      <c r="FS1058" s="38"/>
      <c r="FT1058" s="38"/>
      <c r="FU1058" s="38"/>
      <c r="FV1058" s="38"/>
      <c r="FW1058" s="38"/>
      <c r="FX1058" s="38"/>
      <c r="FY1058" s="38"/>
      <c r="FZ1058" s="38"/>
      <c r="GA1058" s="38"/>
      <c r="GB1058" s="38"/>
      <c r="GC1058" s="38"/>
      <c r="GD1058" s="38"/>
      <c r="GE1058" s="38"/>
      <c r="GF1058" s="38"/>
      <c r="GG1058" s="38"/>
      <c r="GH1058" s="38"/>
      <c r="GI1058" s="38"/>
      <c r="GJ1058" s="38"/>
      <c r="GK1058" s="38"/>
      <c r="GL1058" s="38"/>
      <c r="GM1058" s="38"/>
      <c r="GN1058" s="38"/>
      <c r="GO1058" s="38"/>
      <c r="GP1058" s="38"/>
      <c r="GQ1058" s="38"/>
      <c r="GR1058" s="38"/>
      <c r="GS1058" s="38"/>
      <c r="GT1058" s="38"/>
      <c r="GU1058" s="38"/>
      <c r="GV1058" s="38"/>
      <c r="GW1058" s="38"/>
      <c r="GX1058" s="38"/>
      <c r="GY1058" s="38"/>
      <c r="GZ1058" s="38"/>
      <c r="HA1058" s="38"/>
      <c r="HB1058" s="38"/>
      <c r="HC1058" s="38"/>
      <c r="HD1058" s="38"/>
      <c r="HE1058" s="38"/>
      <c r="HF1058" s="38"/>
      <c r="HG1058" s="38"/>
      <c r="HH1058" s="38"/>
      <c r="HI1058" s="38"/>
      <c r="HJ1058" s="38"/>
      <c r="HK1058" s="38"/>
      <c r="HL1058" s="38"/>
      <c r="HM1058" s="38"/>
      <c r="HN1058" s="38"/>
      <c r="HO1058" s="38"/>
      <c r="HP1058" s="38"/>
      <c r="HQ1058" s="38"/>
      <c r="HR1058" s="38"/>
      <c r="HS1058" s="38"/>
      <c r="HT1058" s="38"/>
      <c r="HU1058" s="38"/>
      <c r="HV1058" s="38"/>
      <c r="HW1058" s="38"/>
      <c r="HX1058" s="38"/>
      <c r="HY1058" s="38"/>
      <c r="HZ1058" s="38"/>
      <c r="IA1058" s="38"/>
      <c r="IB1058" s="38"/>
      <c r="IC1058" s="38"/>
      <c r="ID1058" s="38"/>
      <c r="IE1058" s="38"/>
      <c r="IF1058" s="38"/>
      <c r="IG1058" s="38"/>
      <c r="IH1058" s="38"/>
      <c r="II1058" s="38"/>
      <c r="IJ1058" s="38"/>
      <c r="IK1058" s="38"/>
      <c r="IL1058" s="38"/>
      <c r="IM1058" s="38"/>
      <c r="IN1058" s="38"/>
      <c r="IO1058" s="38"/>
      <c r="IP1058" s="38"/>
      <c r="IQ1058" s="38"/>
      <c r="IR1058" s="38"/>
      <c r="IS1058" s="38"/>
      <c r="IT1058" s="38"/>
      <c r="IU1058" s="38"/>
      <c r="IV1058" s="38"/>
      <c r="IW1058" s="38"/>
    </row>
    <row r="1059" customFormat="false" ht="12.75" hidden="false" customHeight="true" outlineLevel="0" collapsed="false">
      <c r="A1059" s="35"/>
      <c r="B1059" s="35"/>
      <c r="C1059" s="35"/>
      <c r="D1059" s="35"/>
      <c r="E1059" s="35"/>
      <c r="F1059" s="35"/>
      <c r="G1059" s="35"/>
      <c r="H1059" s="35"/>
      <c r="I1059" s="35"/>
      <c r="L1059" s="35"/>
      <c r="M1059" s="35"/>
      <c r="N1059" s="35"/>
      <c r="O1059" s="35"/>
      <c r="P1059" s="38"/>
      <c r="Q1059" s="38"/>
      <c r="R1059" s="38"/>
      <c r="S1059" s="38"/>
      <c r="T1059" s="38"/>
      <c r="U1059" s="38"/>
      <c r="V1059" s="38"/>
      <c r="W1059" s="38"/>
      <c r="X1059" s="38"/>
      <c r="Y1059" s="38"/>
      <c r="Z1059" s="38"/>
      <c r="AA1059" s="38"/>
      <c r="AB1059" s="38"/>
      <c r="AC1059" s="38"/>
      <c r="AD1059" s="38"/>
      <c r="AE1059" s="38"/>
      <c r="AF1059" s="38"/>
      <c r="AG1059" s="38"/>
      <c r="AH1059" s="38"/>
      <c r="AI1059" s="38"/>
      <c r="AJ1059" s="38"/>
      <c r="AK1059" s="38"/>
      <c r="AL1059" s="38"/>
      <c r="AM1059" s="38"/>
      <c r="AN1059" s="38"/>
      <c r="AO1059" s="38"/>
      <c r="AP1059" s="38"/>
      <c r="AQ1059" s="38"/>
      <c r="AR1059" s="38"/>
      <c r="AS1059" s="38"/>
      <c r="AT1059" s="38"/>
      <c r="AU1059" s="38"/>
      <c r="AV1059" s="38"/>
      <c r="AW1059" s="38"/>
      <c r="AX1059" s="38"/>
      <c r="AY1059" s="38"/>
      <c r="AZ1059" s="38"/>
      <c r="BA1059" s="38"/>
      <c r="BB1059" s="38"/>
      <c r="BC1059" s="38"/>
      <c r="BD1059" s="38"/>
      <c r="BE1059" s="38"/>
      <c r="BF1059" s="38"/>
      <c r="BG1059" s="38"/>
      <c r="BH1059" s="38"/>
      <c r="BI1059" s="38"/>
      <c r="BJ1059" s="38"/>
      <c r="BK1059" s="38"/>
      <c r="BL1059" s="38"/>
      <c r="BM1059" s="38"/>
      <c r="BN1059" s="38"/>
      <c r="BO1059" s="38"/>
      <c r="BP1059" s="38"/>
      <c r="BQ1059" s="38"/>
      <c r="BR1059" s="38"/>
      <c r="BS1059" s="38"/>
      <c r="BT1059" s="38"/>
      <c r="BU1059" s="38"/>
      <c r="BV1059" s="38"/>
      <c r="BW1059" s="38"/>
      <c r="BX1059" s="38"/>
      <c r="BY1059" s="38"/>
      <c r="BZ1059" s="38"/>
      <c r="CA1059" s="38"/>
      <c r="CB1059" s="38"/>
      <c r="CC1059" s="38"/>
      <c r="CD1059" s="38"/>
      <c r="CE1059" s="38"/>
      <c r="CF1059" s="38"/>
      <c r="CG1059" s="38"/>
      <c r="CH1059" s="38"/>
      <c r="CI1059" s="38"/>
      <c r="CJ1059" s="38"/>
      <c r="CK1059" s="38"/>
      <c r="CL1059" s="38"/>
      <c r="CM1059" s="38"/>
      <c r="CN1059" s="38"/>
      <c r="CO1059" s="38"/>
      <c r="CP1059" s="38"/>
      <c r="CQ1059" s="38"/>
      <c r="CR1059" s="38"/>
      <c r="CS1059" s="38"/>
      <c r="CT1059" s="38"/>
      <c r="CU1059" s="38"/>
      <c r="CV1059" s="38"/>
      <c r="CW1059" s="38"/>
      <c r="CX1059" s="38"/>
      <c r="CY1059" s="38"/>
      <c r="CZ1059" s="38"/>
      <c r="DA1059" s="38"/>
      <c r="DB1059" s="38"/>
      <c r="DC1059" s="38"/>
      <c r="DD1059" s="38"/>
      <c r="DE1059" s="38"/>
      <c r="DF1059" s="38"/>
      <c r="DG1059" s="38"/>
      <c r="DH1059" s="38"/>
      <c r="DI1059" s="38"/>
      <c r="DJ1059" s="38"/>
      <c r="DK1059" s="38"/>
      <c r="DL1059" s="38"/>
      <c r="DM1059" s="38"/>
      <c r="DN1059" s="38"/>
      <c r="DO1059" s="38"/>
      <c r="DP1059" s="38"/>
      <c r="DQ1059" s="38"/>
      <c r="DR1059" s="38"/>
      <c r="DS1059" s="38"/>
      <c r="DT1059" s="38"/>
      <c r="DU1059" s="38"/>
      <c r="DV1059" s="38"/>
      <c r="DW1059" s="38"/>
      <c r="DX1059" s="38"/>
      <c r="DY1059" s="38"/>
      <c r="DZ1059" s="38"/>
      <c r="EA1059" s="38"/>
      <c r="EB1059" s="38"/>
      <c r="EC1059" s="38"/>
      <c r="ED1059" s="38"/>
      <c r="EE1059" s="38"/>
      <c r="EF1059" s="38"/>
      <c r="EG1059" s="38"/>
      <c r="EH1059" s="38"/>
      <c r="EI1059" s="38"/>
      <c r="EJ1059" s="38"/>
      <c r="EK1059" s="38"/>
      <c r="EL1059" s="38"/>
      <c r="EM1059" s="38"/>
      <c r="EN1059" s="38"/>
      <c r="EO1059" s="38"/>
      <c r="EP1059" s="38"/>
      <c r="EQ1059" s="38"/>
      <c r="ER1059" s="38"/>
      <c r="ES1059" s="38"/>
      <c r="ET1059" s="38"/>
      <c r="EU1059" s="38"/>
      <c r="EV1059" s="38"/>
      <c r="EW1059" s="38"/>
      <c r="EX1059" s="38"/>
      <c r="EY1059" s="38"/>
      <c r="EZ1059" s="38"/>
      <c r="FA1059" s="38"/>
      <c r="FB1059" s="38"/>
      <c r="FC1059" s="38"/>
      <c r="FD1059" s="38"/>
      <c r="FE1059" s="38"/>
      <c r="FF1059" s="38"/>
      <c r="FG1059" s="38"/>
      <c r="FH1059" s="38"/>
      <c r="FI1059" s="38"/>
      <c r="FJ1059" s="38"/>
      <c r="FK1059" s="38"/>
      <c r="FL1059" s="38"/>
      <c r="FM1059" s="38"/>
      <c r="FN1059" s="38"/>
      <c r="FO1059" s="38"/>
      <c r="FP1059" s="38"/>
      <c r="FQ1059" s="38"/>
      <c r="FR1059" s="38"/>
      <c r="FS1059" s="38"/>
      <c r="FT1059" s="38"/>
      <c r="FU1059" s="38"/>
      <c r="FV1059" s="38"/>
      <c r="FW1059" s="38"/>
      <c r="FX1059" s="38"/>
      <c r="FY1059" s="38"/>
      <c r="FZ1059" s="38"/>
      <c r="GA1059" s="38"/>
      <c r="GB1059" s="38"/>
      <c r="GC1059" s="38"/>
      <c r="GD1059" s="38"/>
      <c r="GE1059" s="38"/>
      <c r="GF1059" s="38"/>
      <c r="GG1059" s="38"/>
      <c r="GH1059" s="38"/>
      <c r="GI1059" s="38"/>
      <c r="GJ1059" s="38"/>
      <c r="GK1059" s="38"/>
      <c r="GL1059" s="38"/>
      <c r="GM1059" s="38"/>
      <c r="GN1059" s="38"/>
      <c r="GO1059" s="38"/>
      <c r="GP1059" s="38"/>
      <c r="GQ1059" s="38"/>
      <c r="GR1059" s="38"/>
      <c r="GS1059" s="38"/>
      <c r="GT1059" s="38"/>
      <c r="GU1059" s="38"/>
      <c r="GV1059" s="38"/>
      <c r="GW1059" s="38"/>
      <c r="GX1059" s="38"/>
      <c r="GY1059" s="38"/>
      <c r="GZ1059" s="38"/>
      <c r="HA1059" s="38"/>
      <c r="HB1059" s="38"/>
      <c r="HC1059" s="38"/>
      <c r="HD1059" s="38"/>
      <c r="HE1059" s="38"/>
      <c r="HF1059" s="38"/>
      <c r="HG1059" s="38"/>
      <c r="HH1059" s="38"/>
      <c r="HI1059" s="38"/>
      <c r="HJ1059" s="38"/>
      <c r="HK1059" s="38"/>
      <c r="HL1059" s="38"/>
      <c r="HM1059" s="38"/>
      <c r="HN1059" s="38"/>
      <c r="HO1059" s="38"/>
      <c r="HP1059" s="38"/>
      <c r="HQ1059" s="38"/>
      <c r="HR1059" s="38"/>
      <c r="HS1059" s="38"/>
      <c r="HT1059" s="38"/>
      <c r="HU1059" s="38"/>
      <c r="HV1059" s="38"/>
      <c r="HW1059" s="38"/>
      <c r="HX1059" s="38"/>
      <c r="HY1059" s="38"/>
      <c r="HZ1059" s="38"/>
      <c r="IA1059" s="38"/>
      <c r="IB1059" s="38"/>
      <c r="IC1059" s="38"/>
      <c r="ID1059" s="38"/>
      <c r="IE1059" s="38"/>
      <c r="IF1059" s="38"/>
      <c r="IG1059" s="38"/>
      <c r="IH1059" s="38"/>
      <c r="II1059" s="38"/>
      <c r="IJ1059" s="38"/>
      <c r="IK1059" s="38"/>
      <c r="IL1059" s="38"/>
      <c r="IM1059" s="38"/>
      <c r="IN1059" s="38"/>
      <c r="IO1059" s="38"/>
      <c r="IP1059" s="38"/>
      <c r="IQ1059" s="38"/>
      <c r="IR1059" s="38"/>
      <c r="IS1059" s="38"/>
      <c r="IT1059" s="38"/>
      <c r="IU1059" s="38"/>
      <c r="IV1059" s="38"/>
      <c r="IW1059" s="38"/>
    </row>
    <row r="1060" customFormat="false" ht="12.75" hidden="false" customHeight="true" outlineLevel="0" collapsed="false">
      <c r="A1060" s="35"/>
      <c r="B1060" s="35"/>
      <c r="C1060" s="35"/>
      <c r="D1060" s="35"/>
      <c r="E1060" s="35"/>
      <c r="F1060" s="35"/>
      <c r="G1060" s="35"/>
      <c r="H1060" s="35"/>
      <c r="I1060" s="35"/>
      <c r="L1060" s="35"/>
      <c r="M1060" s="35"/>
      <c r="N1060" s="35"/>
      <c r="O1060" s="35"/>
      <c r="P1060" s="38"/>
      <c r="Q1060" s="38"/>
      <c r="R1060" s="38"/>
      <c r="S1060" s="38"/>
      <c r="T1060" s="38"/>
      <c r="U1060" s="38"/>
      <c r="V1060" s="38"/>
      <c r="W1060" s="38"/>
      <c r="X1060" s="38"/>
      <c r="Y1060" s="38"/>
      <c r="Z1060" s="38"/>
      <c r="AA1060" s="38"/>
      <c r="AB1060" s="38"/>
      <c r="AC1060" s="38"/>
      <c r="AD1060" s="38"/>
      <c r="AE1060" s="38"/>
      <c r="AF1060" s="38"/>
      <c r="AG1060" s="38"/>
      <c r="AH1060" s="38"/>
      <c r="AI1060" s="38"/>
      <c r="AJ1060" s="38"/>
      <c r="AK1060" s="38"/>
      <c r="AL1060" s="38"/>
      <c r="AM1060" s="38"/>
      <c r="AN1060" s="38"/>
      <c r="AO1060" s="38"/>
      <c r="AP1060" s="38"/>
      <c r="AQ1060" s="38"/>
      <c r="AR1060" s="38"/>
      <c r="AS1060" s="38"/>
      <c r="AT1060" s="38"/>
      <c r="AU1060" s="38"/>
      <c r="AV1060" s="38"/>
      <c r="AW1060" s="38"/>
      <c r="AX1060" s="38"/>
      <c r="AY1060" s="38"/>
      <c r="AZ1060" s="38"/>
      <c r="BA1060" s="38"/>
      <c r="BB1060" s="38"/>
      <c r="BC1060" s="38"/>
      <c r="BD1060" s="38"/>
      <c r="BE1060" s="38"/>
      <c r="BF1060" s="38"/>
      <c r="BG1060" s="38"/>
      <c r="BH1060" s="38"/>
      <c r="BI1060" s="38"/>
      <c r="BJ1060" s="38"/>
      <c r="BK1060" s="38"/>
      <c r="BL1060" s="38"/>
      <c r="BM1060" s="38"/>
      <c r="BN1060" s="38"/>
      <c r="BO1060" s="38"/>
      <c r="BP1060" s="38"/>
      <c r="BQ1060" s="38"/>
      <c r="BR1060" s="38"/>
      <c r="BS1060" s="38"/>
      <c r="BT1060" s="38"/>
      <c r="BU1060" s="38"/>
      <c r="BV1060" s="38"/>
      <c r="BW1060" s="38"/>
      <c r="BX1060" s="38"/>
      <c r="BY1060" s="38"/>
      <c r="BZ1060" s="38"/>
      <c r="CA1060" s="38"/>
      <c r="CB1060" s="38"/>
      <c r="CC1060" s="38"/>
      <c r="CD1060" s="38"/>
      <c r="CE1060" s="38"/>
      <c r="CF1060" s="38"/>
      <c r="CG1060" s="38"/>
      <c r="CH1060" s="38"/>
      <c r="CI1060" s="38"/>
      <c r="CJ1060" s="38"/>
      <c r="CK1060" s="38"/>
      <c r="CL1060" s="38"/>
      <c r="CM1060" s="38"/>
      <c r="CN1060" s="38"/>
      <c r="CO1060" s="38"/>
      <c r="CP1060" s="38"/>
      <c r="CQ1060" s="38"/>
      <c r="CR1060" s="38"/>
      <c r="CS1060" s="38"/>
      <c r="CT1060" s="38"/>
      <c r="CU1060" s="38"/>
      <c r="CV1060" s="38"/>
      <c r="CW1060" s="38"/>
      <c r="CX1060" s="38"/>
      <c r="CY1060" s="38"/>
      <c r="CZ1060" s="38"/>
      <c r="DA1060" s="38"/>
      <c r="DB1060" s="38"/>
      <c r="DC1060" s="38"/>
      <c r="DD1060" s="38"/>
      <c r="DE1060" s="38"/>
      <c r="DF1060" s="38"/>
      <c r="DG1060" s="38"/>
      <c r="DH1060" s="38"/>
      <c r="DI1060" s="38"/>
      <c r="DJ1060" s="38"/>
      <c r="DK1060" s="38"/>
      <c r="DL1060" s="38"/>
      <c r="DM1060" s="38"/>
      <c r="DN1060" s="38"/>
      <c r="DO1060" s="38"/>
      <c r="DP1060" s="38"/>
      <c r="DQ1060" s="38"/>
      <c r="DR1060" s="38"/>
      <c r="DS1060" s="38"/>
      <c r="DT1060" s="38"/>
      <c r="DU1060" s="38"/>
      <c r="DV1060" s="38"/>
      <c r="DW1060" s="38"/>
      <c r="DX1060" s="38"/>
      <c r="DY1060" s="38"/>
      <c r="DZ1060" s="38"/>
      <c r="EA1060" s="38"/>
      <c r="EB1060" s="38"/>
      <c r="EC1060" s="38"/>
      <c r="ED1060" s="38"/>
      <c r="EE1060" s="38"/>
      <c r="EF1060" s="38"/>
      <c r="EG1060" s="38"/>
      <c r="EH1060" s="38"/>
      <c r="EI1060" s="38"/>
      <c r="EJ1060" s="38"/>
      <c r="EK1060" s="38"/>
      <c r="EL1060" s="38"/>
      <c r="EM1060" s="38"/>
      <c r="EN1060" s="38"/>
      <c r="EO1060" s="38"/>
      <c r="EP1060" s="38"/>
      <c r="EQ1060" s="38"/>
      <c r="ER1060" s="38"/>
      <c r="ES1060" s="38"/>
      <c r="ET1060" s="38"/>
      <c r="EU1060" s="38"/>
      <c r="EV1060" s="38"/>
      <c r="EW1060" s="38"/>
      <c r="EX1060" s="38"/>
      <c r="EY1060" s="38"/>
      <c r="EZ1060" s="38"/>
      <c r="FA1060" s="38"/>
      <c r="FB1060" s="38"/>
      <c r="FC1060" s="38"/>
      <c r="FD1060" s="38"/>
      <c r="FE1060" s="38"/>
      <c r="FF1060" s="38"/>
      <c r="FG1060" s="38"/>
      <c r="FH1060" s="38"/>
      <c r="FI1060" s="38"/>
      <c r="FJ1060" s="38"/>
      <c r="FK1060" s="38"/>
      <c r="FL1060" s="38"/>
      <c r="FM1060" s="38"/>
      <c r="FN1060" s="38"/>
      <c r="FO1060" s="38"/>
      <c r="FP1060" s="38"/>
      <c r="FQ1060" s="38"/>
      <c r="FR1060" s="38"/>
      <c r="FS1060" s="38"/>
      <c r="FT1060" s="38"/>
      <c r="FU1060" s="38"/>
      <c r="FV1060" s="38"/>
      <c r="FW1060" s="38"/>
      <c r="FX1060" s="38"/>
      <c r="FY1060" s="38"/>
      <c r="FZ1060" s="38"/>
      <c r="GA1060" s="38"/>
      <c r="GB1060" s="38"/>
      <c r="GC1060" s="38"/>
      <c r="GD1060" s="38"/>
      <c r="GE1060" s="38"/>
      <c r="GF1060" s="38"/>
      <c r="GG1060" s="38"/>
      <c r="GH1060" s="38"/>
      <c r="GI1060" s="38"/>
      <c r="GJ1060" s="38"/>
      <c r="GK1060" s="38"/>
      <c r="GL1060" s="38"/>
      <c r="GM1060" s="38"/>
      <c r="GN1060" s="38"/>
      <c r="GO1060" s="38"/>
      <c r="GP1060" s="38"/>
      <c r="GQ1060" s="38"/>
      <c r="GR1060" s="38"/>
      <c r="GS1060" s="38"/>
      <c r="GT1060" s="38"/>
      <c r="GU1060" s="38"/>
      <c r="GV1060" s="38"/>
      <c r="GW1060" s="38"/>
      <c r="GX1060" s="38"/>
      <c r="GY1060" s="38"/>
      <c r="GZ1060" s="38"/>
      <c r="HA1060" s="38"/>
      <c r="HB1060" s="38"/>
      <c r="HC1060" s="38"/>
      <c r="HD1060" s="38"/>
      <c r="HE1060" s="38"/>
      <c r="HF1060" s="38"/>
      <c r="HG1060" s="38"/>
      <c r="HH1060" s="38"/>
      <c r="HI1060" s="38"/>
      <c r="HJ1060" s="38"/>
      <c r="HK1060" s="38"/>
      <c r="HL1060" s="38"/>
      <c r="HM1060" s="38"/>
      <c r="HN1060" s="38"/>
      <c r="HO1060" s="38"/>
      <c r="HP1060" s="38"/>
      <c r="HQ1060" s="38"/>
      <c r="HR1060" s="38"/>
      <c r="HS1060" s="38"/>
      <c r="HT1060" s="38"/>
      <c r="HU1060" s="38"/>
      <c r="HV1060" s="38"/>
      <c r="HW1060" s="38"/>
      <c r="HX1060" s="38"/>
      <c r="HY1060" s="38"/>
      <c r="HZ1060" s="38"/>
      <c r="IA1060" s="38"/>
      <c r="IB1060" s="38"/>
      <c r="IC1060" s="38"/>
      <c r="ID1060" s="38"/>
      <c r="IE1060" s="38"/>
      <c r="IF1060" s="38"/>
      <c r="IG1060" s="38"/>
      <c r="IH1060" s="38"/>
      <c r="II1060" s="38"/>
      <c r="IJ1060" s="38"/>
      <c r="IK1060" s="38"/>
      <c r="IL1060" s="38"/>
      <c r="IM1060" s="38"/>
      <c r="IN1060" s="38"/>
      <c r="IO1060" s="38"/>
      <c r="IP1060" s="38"/>
      <c r="IQ1060" s="38"/>
      <c r="IR1060" s="38"/>
      <c r="IS1060" s="38"/>
      <c r="IT1060" s="38"/>
      <c r="IU1060" s="38"/>
      <c r="IV1060" s="38"/>
      <c r="IW1060" s="38"/>
    </row>
    <row r="1061" customFormat="false" ht="12.75" hidden="false" customHeight="true" outlineLevel="0" collapsed="false">
      <c r="A1061" s="35"/>
      <c r="B1061" s="35"/>
      <c r="C1061" s="35"/>
      <c r="D1061" s="35"/>
      <c r="E1061" s="35"/>
      <c r="F1061" s="35"/>
      <c r="G1061" s="35"/>
      <c r="H1061" s="35"/>
      <c r="I1061" s="35"/>
      <c r="L1061" s="35"/>
      <c r="M1061" s="35"/>
      <c r="N1061" s="35"/>
      <c r="O1061" s="35"/>
      <c r="P1061" s="38"/>
      <c r="Q1061" s="38"/>
      <c r="R1061" s="38"/>
      <c r="S1061" s="38"/>
      <c r="T1061" s="38"/>
      <c r="U1061" s="38"/>
      <c r="V1061" s="38"/>
      <c r="W1061" s="38"/>
      <c r="X1061" s="38"/>
      <c r="Y1061" s="38"/>
      <c r="Z1061" s="38"/>
      <c r="AA1061" s="38"/>
      <c r="AB1061" s="38"/>
      <c r="AC1061" s="38"/>
      <c r="AD1061" s="38"/>
      <c r="AE1061" s="38"/>
      <c r="AF1061" s="38"/>
      <c r="AG1061" s="38"/>
      <c r="AH1061" s="38"/>
      <c r="AI1061" s="38"/>
      <c r="AJ1061" s="38"/>
      <c r="AK1061" s="38"/>
      <c r="AL1061" s="38"/>
      <c r="AM1061" s="38"/>
      <c r="AN1061" s="38"/>
      <c r="AO1061" s="38"/>
      <c r="AP1061" s="38"/>
      <c r="AQ1061" s="38"/>
      <c r="AR1061" s="38"/>
      <c r="AS1061" s="38"/>
      <c r="AT1061" s="38"/>
      <c r="AU1061" s="38"/>
      <c r="AV1061" s="38"/>
      <c r="AW1061" s="38"/>
      <c r="AX1061" s="38"/>
      <c r="AY1061" s="38"/>
      <c r="AZ1061" s="38"/>
      <c r="BA1061" s="38"/>
      <c r="BB1061" s="38"/>
      <c r="BC1061" s="38"/>
      <c r="BD1061" s="38"/>
      <c r="BE1061" s="38"/>
      <c r="BF1061" s="38"/>
      <c r="BG1061" s="38"/>
      <c r="BH1061" s="38"/>
      <c r="BI1061" s="38"/>
      <c r="BJ1061" s="38"/>
      <c r="BK1061" s="38"/>
      <c r="BL1061" s="38"/>
      <c r="BM1061" s="38"/>
      <c r="BN1061" s="38"/>
      <c r="BO1061" s="38"/>
      <c r="BP1061" s="38"/>
      <c r="BQ1061" s="38"/>
      <c r="BR1061" s="38"/>
      <c r="BS1061" s="38"/>
      <c r="BT1061" s="38"/>
      <c r="BU1061" s="38"/>
      <c r="BV1061" s="38"/>
      <c r="BW1061" s="38"/>
      <c r="BX1061" s="38"/>
      <c r="BY1061" s="38"/>
      <c r="BZ1061" s="38"/>
      <c r="CA1061" s="38"/>
      <c r="CB1061" s="38"/>
      <c r="CC1061" s="38"/>
      <c r="CD1061" s="38"/>
      <c r="CE1061" s="38"/>
      <c r="CF1061" s="38"/>
      <c r="CG1061" s="38"/>
      <c r="CH1061" s="38"/>
      <c r="CI1061" s="38"/>
      <c r="CJ1061" s="38"/>
      <c r="CK1061" s="38"/>
      <c r="CL1061" s="38"/>
      <c r="CM1061" s="38"/>
      <c r="CN1061" s="38"/>
      <c r="CO1061" s="38"/>
      <c r="CP1061" s="38"/>
      <c r="CQ1061" s="38"/>
      <c r="CR1061" s="38"/>
      <c r="CS1061" s="38"/>
      <c r="CT1061" s="38"/>
      <c r="CU1061" s="38"/>
      <c r="CV1061" s="38"/>
      <c r="CW1061" s="38"/>
      <c r="CX1061" s="38"/>
      <c r="CY1061" s="38"/>
      <c r="CZ1061" s="38"/>
      <c r="DA1061" s="38"/>
      <c r="DB1061" s="38"/>
      <c r="DC1061" s="38"/>
      <c r="DD1061" s="38"/>
      <c r="DE1061" s="38"/>
      <c r="DF1061" s="38"/>
      <c r="DG1061" s="38"/>
      <c r="DH1061" s="38"/>
      <c r="DI1061" s="38"/>
      <c r="DJ1061" s="38"/>
      <c r="DK1061" s="38"/>
      <c r="DL1061" s="38"/>
      <c r="DM1061" s="38"/>
      <c r="DN1061" s="38"/>
      <c r="DO1061" s="38"/>
      <c r="DP1061" s="38"/>
      <c r="DQ1061" s="38"/>
      <c r="DR1061" s="38"/>
      <c r="DS1061" s="38"/>
      <c r="DT1061" s="38"/>
      <c r="DU1061" s="38"/>
      <c r="DV1061" s="38"/>
      <c r="DW1061" s="38"/>
      <c r="DX1061" s="38"/>
      <c r="DY1061" s="38"/>
      <c r="DZ1061" s="38"/>
      <c r="EA1061" s="38"/>
      <c r="EB1061" s="38"/>
      <c r="EC1061" s="38"/>
      <c r="ED1061" s="38"/>
      <c r="EE1061" s="38"/>
      <c r="EF1061" s="38"/>
      <c r="EG1061" s="38"/>
      <c r="EH1061" s="38"/>
      <c r="EI1061" s="38"/>
      <c r="EJ1061" s="38"/>
      <c r="EK1061" s="38"/>
      <c r="EL1061" s="38"/>
      <c r="EM1061" s="38"/>
      <c r="EN1061" s="38"/>
      <c r="EO1061" s="38"/>
      <c r="EP1061" s="38"/>
      <c r="EQ1061" s="38"/>
      <c r="ER1061" s="38"/>
      <c r="ES1061" s="38"/>
      <c r="ET1061" s="38"/>
      <c r="EU1061" s="38"/>
      <c r="EV1061" s="38"/>
      <c r="EW1061" s="38"/>
      <c r="EX1061" s="38"/>
      <c r="EY1061" s="38"/>
      <c r="EZ1061" s="38"/>
      <c r="FA1061" s="38"/>
      <c r="FB1061" s="38"/>
      <c r="FC1061" s="38"/>
      <c r="FD1061" s="38"/>
      <c r="FE1061" s="38"/>
      <c r="FF1061" s="38"/>
      <c r="FG1061" s="38"/>
      <c r="FH1061" s="38"/>
      <c r="FI1061" s="38"/>
      <c r="FJ1061" s="38"/>
      <c r="FK1061" s="38"/>
      <c r="FL1061" s="38"/>
      <c r="FM1061" s="38"/>
      <c r="FN1061" s="38"/>
      <c r="FO1061" s="38"/>
      <c r="FP1061" s="38"/>
      <c r="FQ1061" s="38"/>
      <c r="FR1061" s="38"/>
      <c r="FS1061" s="38"/>
      <c r="FT1061" s="38"/>
      <c r="FU1061" s="38"/>
      <c r="FV1061" s="38"/>
      <c r="FW1061" s="38"/>
      <c r="FX1061" s="38"/>
      <c r="FY1061" s="38"/>
      <c r="FZ1061" s="38"/>
      <c r="GA1061" s="38"/>
      <c r="GB1061" s="38"/>
      <c r="GC1061" s="38"/>
      <c r="GD1061" s="38"/>
      <c r="GE1061" s="38"/>
      <c r="GF1061" s="38"/>
      <c r="GG1061" s="38"/>
      <c r="GH1061" s="38"/>
      <c r="GI1061" s="38"/>
      <c r="GJ1061" s="38"/>
      <c r="GK1061" s="38"/>
      <c r="GL1061" s="38"/>
      <c r="GM1061" s="38"/>
      <c r="GN1061" s="38"/>
      <c r="GO1061" s="38"/>
      <c r="GP1061" s="38"/>
      <c r="GQ1061" s="38"/>
      <c r="GR1061" s="38"/>
      <c r="GS1061" s="38"/>
      <c r="GT1061" s="38"/>
      <c r="GU1061" s="38"/>
      <c r="GV1061" s="38"/>
      <c r="GW1061" s="38"/>
      <c r="GX1061" s="38"/>
      <c r="GY1061" s="38"/>
      <c r="GZ1061" s="38"/>
      <c r="HA1061" s="38"/>
      <c r="HB1061" s="38"/>
      <c r="HC1061" s="38"/>
      <c r="HD1061" s="38"/>
      <c r="HE1061" s="38"/>
      <c r="HF1061" s="38"/>
      <c r="HG1061" s="38"/>
      <c r="HH1061" s="38"/>
      <c r="HI1061" s="38"/>
      <c r="HJ1061" s="38"/>
      <c r="HK1061" s="38"/>
      <c r="HL1061" s="38"/>
      <c r="HM1061" s="38"/>
      <c r="HN1061" s="38"/>
      <c r="HO1061" s="38"/>
      <c r="HP1061" s="38"/>
      <c r="HQ1061" s="38"/>
      <c r="HR1061" s="38"/>
      <c r="HS1061" s="38"/>
      <c r="HT1061" s="38"/>
      <c r="HU1061" s="38"/>
      <c r="HV1061" s="38"/>
      <c r="HW1061" s="38"/>
      <c r="HX1061" s="38"/>
      <c r="HY1061" s="38"/>
      <c r="HZ1061" s="38"/>
      <c r="IA1061" s="38"/>
      <c r="IB1061" s="38"/>
      <c r="IC1061" s="38"/>
      <c r="ID1061" s="38"/>
      <c r="IE1061" s="38"/>
      <c r="IF1061" s="38"/>
      <c r="IG1061" s="38"/>
      <c r="IH1061" s="38"/>
      <c r="II1061" s="38"/>
      <c r="IJ1061" s="38"/>
      <c r="IK1061" s="38"/>
      <c r="IL1061" s="38"/>
      <c r="IM1061" s="38"/>
      <c r="IN1061" s="38"/>
      <c r="IO1061" s="38"/>
      <c r="IP1061" s="38"/>
      <c r="IQ1061" s="38"/>
      <c r="IR1061" s="38"/>
      <c r="IS1061" s="38"/>
      <c r="IT1061" s="38"/>
      <c r="IU1061" s="38"/>
      <c r="IV1061" s="38"/>
      <c r="IW1061" s="38"/>
    </row>
    <row r="1062" customFormat="false" ht="12.75" hidden="false" customHeight="true" outlineLevel="0" collapsed="false">
      <c r="A1062" s="35"/>
      <c r="B1062" s="35"/>
      <c r="C1062" s="35"/>
      <c r="D1062" s="35"/>
      <c r="E1062" s="35"/>
      <c r="F1062" s="35"/>
      <c r="G1062" s="35"/>
      <c r="H1062" s="35"/>
      <c r="I1062" s="35"/>
      <c r="L1062" s="35"/>
      <c r="M1062" s="35"/>
      <c r="N1062" s="35"/>
      <c r="O1062" s="35"/>
      <c r="P1062" s="38"/>
      <c r="Q1062" s="38"/>
      <c r="R1062" s="38"/>
      <c r="S1062" s="38"/>
      <c r="T1062" s="38"/>
      <c r="U1062" s="38"/>
      <c r="V1062" s="38"/>
      <c r="W1062" s="38"/>
      <c r="X1062" s="38"/>
      <c r="Y1062" s="38"/>
      <c r="Z1062" s="38"/>
      <c r="AA1062" s="38"/>
      <c r="AB1062" s="38"/>
      <c r="AC1062" s="38"/>
      <c r="AD1062" s="38"/>
      <c r="AE1062" s="38"/>
      <c r="AF1062" s="38"/>
      <c r="AG1062" s="38"/>
      <c r="AH1062" s="38"/>
      <c r="AI1062" s="38"/>
      <c r="AJ1062" s="38"/>
      <c r="AK1062" s="38"/>
      <c r="AL1062" s="38"/>
      <c r="AM1062" s="38"/>
      <c r="AN1062" s="38"/>
      <c r="AO1062" s="38"/>
      <c r="AP1062" s="38"/>
      <c r="AQ1062" s="38"/>
      <c r="AR1062" s="38"/>
      <c r="AS1062" s="38"/>
      <c r="AT1062" s="38"/>
      <c r="AU1062" s="38"/>
      <c r="AV1062" s="38"/>
      <c r="AW1062" s="38"/>
      <c r="AX1062" s="38"/>
      <c r="AY1062" s="38"/>
      <c r="AZ1062" s="38"/>
      <c r="BA1062" s="38"/>
      <c r="BB1062" s="38"/>
      <c r="BC1062" s="38"/>
      <c r="BD1062" s="38"/>
      <c r="BE1062" s="38"/>
      <c r="BF1062" s="38"/>
      <c r="BG1062" s="38"/>
      <c r="BH1062" s="38"/>
      <c r="BI1062" s="38"/>
      <c r="BJ1062" s="38"/>
      <c r="BK1062" s="38"/>
      <c r="BL1062" s="38"/>
      <c r="BM1062" s="38"/>
      <c r="BN1062" s="38"/>
      <c r="BO1062" s="38"/>
      <c r="BP1062" s="38"/>
      <c r="BQ1062" s="38"/>
      <c r="BR1062" s="38"/>
      <c r="BS1062" s="38"/>
      <c r="BT1062" s="38"/>
      <c r="BU1062" s="38"/>
      <c r="BV1062" s="38"/>
      <c r="BW1062" s="38"/>
      <c r="BX1062" s="38"/>
      <c r="BY1062" s="38"/>
      <c r="BZ1062" s="38"/>
      <c r="CA1062" s="38"/>
      <c r="CB1062" s="38"/>
      <c r="CC1062" s="38"/>
      <c r="CD1062" s="38"/>
      <c r="CE1062" s="38"/>
      <c r="CF1062" s="38"/>
      <c r="CG1062" s="38"/>
      <c r="CH1062" s="38"/>
      <c r="CI1062" s="38"/>
      <c r="CJ1062" s="38"/>
      <c r="CK1062" s="38"/>
      <c r="CL1062" s="38"/>
      <c r="CM1062" s="38"/>
      <c r="CN1062" s="38"/>
      <c r="CO1062" s="38"/>
      <c r="CP1062" s="38"/>
      <c r="CQ1062" s="38"/>
      <c r="CR1062" s="38"/>
      <c r="CS1062" s="38"/>
      <c r="CT1062" s="38"/>
      <c r="CU1062" s="38"/>
      <c r="CV1062" s="38"/>
      <c r="CW1062" s="38"/>
      <c r="CX1062" s="38"/>
      <c r="CY1062" s="38"/>
      <c r="CZ1062" s="38"/>
      <c r="DA1062" s="38"/>
      <c r="DB1062" s="38"/>
      <c r="DC1062" s="38"/>
      <c r="DD1062" s="38"/>
      <c r="DE1062" s="38"/>
      <c r="DF1062" s="38"/>
      <c r="DG1062" s="38"/>
      <c r="DH1062" s="38"/>
      <c r="DI1062" s="38"/>
      <c r="DJ1062" s="38"/>
      <c r="DK1062" s="38"/>
      <c r="DL1062" s="38"/>
      <c r="DM1062" s="38"/>
      <c r="DN1062" s="38"/>
      <c r="DO1062" s="38"/>
      <c r="DP1062" s="38"/>
      <c r="DQ1062" s="38"/>
      <c r="DR1062" s="38"/>
      <c r="DS1062" s="38"/>
      <c r="DT1062" s="38"/>
      <c r="DU1062" s="38"/>
      <c r="DV1062" s="38"/>
      <c r="DW1062" s="38"/>
      <c r="DX1062" s="38"/>
      <c r="DY1062" s="38"/>
      <c r="DZ1062" s="38"/>
      <c r="EA1062" s="38"/>
      <c r="EB1062" s="38"/>
      <c r="EC1062" s="38"/>
      <c r="ED1062" s="38"/>
      <c r="EE1062" s="38"/>
      <c r="EF1062" s="38"/>
      <c r="EG1062" s="38"/>
      <c r="EH1062" s="38"/>
      <c r="EI1062" s="38"/>
      <c r="EJ1062" s="38"/>
      <c r="EK1062" s="38"/>
      <c r="EL1062" s="38"/>
      <c r="EM1062" s="38"/>
      <c r="EN1062" s="38"/>
      <c r="EO1062" s="38"/>
      <c r="EP1062" s="38"/>
      <c r="EQ1062" s="38"/>
      <c r="ER1062" s="38"/>
      <c r="ES1062" s="38"/>
      <c r="ET1062" s="38"/>
      <c r="EU1062" s="38"/>
      <c r="EV1062" s="38"/>
      <c r="EW1062" s="38"/>
      <c r="EX1062" s="38"/>
      <c r="EY1062" s="38"/>
      <c r="EZ1062" s="38"/>
      <c r="FA1062" s="38"/>
      <c r="FB1062" s="38"/>
      <c r="FC1062" s="38"/>
      <c r="FD1062" s="38"/>
      <c r="FE1062" s="38"/>
      <c r="FF1062" s="38"/>
      <c r="FG1062" s="38"/>
      <c r="FH1062" s="38"/>
      <c r="FI1062" s="38"/>
      <c r="FJ1062" s="38"/>
      <c r="FK1062" s="38"/>
      <c r="FL1062" s="38"/>
      <c r="FM1062" s="38"/>
      <c r="FN1062" s="38"/>
      <c r="FO1062" s="38"/>
      <c r="FP1062" s="38"/>
      <c r="FQ1062" s="38"/>
      <c r="FR1062" s="38"/>
      <c r="FS1062" s="38"/>
      <c r="FT1062" s="38"/>
      <c r="FU1062" s="38"/>
      <c r="FV1062" s="38"/>
      <c r="FW1062" s="38"/>
      <c r="FX1062" s="38"/>
      <c r="FY1062" s="38"/>
      <c r="FZ1062" s="38"/>
      <c r="GA1062" s="38"/>
      <c r="GB1062" s="38"/>
      <c r="GC1062" s="38"/>
      <c r="GD1062" s="38"/>
      <c r="GE1062" s="38"/>
      <c r="GF1062" s="38"/>
      <c r="GG1062" s="38"/>
      <c r="GH1062" s="38"/>
      <c r="GI1062" s="38"/>
      <c r="GJ1062" s="38"/>
      <c r="GK1062" s="38"/>
      <c r="GL1062" s="38"/>
      <c r="GM1062" s="38"/>
      <c r="GN1062" s="38"/>
      <c r="GO1062" s="38"/>
      <c r="GP1062" s="38"/>
      <c r="GQ1062" s="38"/>
      <c r="GR1062" s="38"/>
      <c r="GS1062" s="38"/>
      <c r="GT1062" s="38"/>
      <c r="GU1062" s="38"/>
      <c r="GV1062" s="38"/>
      <c r="GW1062" s="38"/>
      <c r="GX1062" s="38"/>
      <c r="GY1062" s="38"/>
      <c r="GZ1062" s="38"/>
      <c r="HA1062" s="38"/>
      <c r="HB1062" s="38"/>
      <c r="HC1062" s="38"/>
      <c r="HD1062" s="38"/>
      <c r="HE1062" s="38"/>
      <c r="HF1062" s="38"/>
      <c r="HG1062" s="38"/>
      <c r="HH1062" s="38"/>
      <c r="HI1062" s="38"/>
      <c r="HJ1062" s="38"/>
      <c r="HK1062" s="38"/>
      <c r="HL1062" s="38"/>
      <c r="HM1062" s="38"/>
      <c r="HN1062" s="38"/>
      <c r="HO1062" s="38"/>
      <c r="HP1062" s="38"/>
      <c r="HQ1062" s="38"/>
      <c r="HR1062" s="38"/>
      <c r="HS1062" s="38"/>
      <c r="HT1062" s="38"/>
      <c r="HU1062" s="38"/>
      <c r="HV1062" s="38"/>
      <c r="HW1062" s="38"/>
      <c r="HX1062" s="38"/>
      <c r="HY1062" s="38"/>
      <c r="HZ1062" s="38"/>
      <c r="IA1062" s="38"/>
      <c r="IB1062" s="38"/>
      <c r="IC1062" s="38"/>
      <c r="ID1062" s="38"/>
      <c r="IE1062" s="38"/>
      <c r="IF1062" s="38"/>
      <c r="IG1062" s="38"/>
      <c r="IH1062" s="38"/>
      <c r="II1062" s="38"/>
      <c r="IJ1062" s="38"/>
      <c r="IK1062" s="38"/>
      <c r="IL1062" s="38"/>
      <c r="IM1062" s="38"/>
      <c r="IN1062" s="38"/>
      <c r="IO1062" s="38"/>
      <c r="IP1062" s="38"/>
      <c r="IQ1062" s="38"/>
      <c r="IR1062" s="38"/>
      <c r="IS1062" s="38"/>
      <c r="IT1062" s="38"/>
      <c r="IU1062" s="38"/>
      <c r="IV1062" s="38"/>
      <c r="IW1062" s="38"/>
    </row>
    <row r="1063" customFormat="false" ht="12.75" hidden="false" customHeight="true" outlineLevel="0" collapsed="false">
      <c r="A1063" s="35"/>
      <c r="B1063" s="35"/>
      <c r="C1063" s="35"/>
      <c r="D1063" s="35"/>
      <c r="E1063" s="35"/>
      <c r="F1063" s="35"/>
      <c r="G1063" s="35"/>
      <c r="H1063" s="35"/>
      <c r="I1063" s="35"/>
      <c r="L1063" s="35"/>
      <c r="M1063" s="35"/>
      <c r="N1063" s="35"/>
      <c r="O1063" s="35"/>
      <c r="P1063" s="38"/>
      <c r="Q1063" s="38"/>
      <c r="R1063" s="38"/>
      <c r="S1063" s="38"/>
      <c r="T1063" s="38"/>
      <c r="U1063" s="38"/>
      <c r="V1063" s="38"/>
      <c r="W1063" s="38"/>
      <c r="X1063" s="38"/>
      <c r="Y1063" s="38"/>
      <c r="Z1063" s="38"/>
      <c r="AA1063" s="38"/>
      <c r="AB1063" s="38"/>
      <c r="AC1063" s="38"/>
      <c r="AD1063" s="38"/>
      <c r="AE1063" s="38"/>
      <c r="AF1063" s="38"/>
      <c r="AG1063" s="38"/>
      <c r="AH1063" s="38"/>
      <c r="AI1063" s="38"/>
      <c r="AJ1063" s="38"/>
      <c r="AK1063" s="38"/>
      <c r="AL1063" s="38"/>
      <c r="AM1063" s="38"/>
      <c r="AN1063" s="38"/>
      <c r="AO1063" s="38"/>
      <c r="AP1063" s="38"/>
      <c r="AQ1063" s="38"/>
      <c r="AR1063" s="38"/>
      <c r="AS1063" s="38"/>
      <c r="AT1063" s="38"/>
      <c r="AU1063" s="38"/>
      <c r="AV1063" s="38"/>
      <c r="AW1063" s="38"/>
      <c r="AX1063" s="38"/>
      <c r="AY1063" s="38"/>
      <c r="AZ1063" s="38"/>
      <c r="BA1063" s="38"/>
      <c r="BB1063" s="38"/>
      <c r="BC1063" s="38"/>
      <c r="BD1063" s="38"/>
      <c r="BE1063" s="38"/>
      <c r="BF1063" s="38"/>
      <c r="BG1063" s="38"/>
      <c r="BH1063" s="38"/>
      <c r="BI1063" s="38"/>
      <c r="BJ1063" s="38"/>
      <c r="BK1063" s="38"/>
      <c r="BL1063" s="38"/>
      <c r="BM1063" s="38"/>
      <c r="BN1063" s="38"/>
      <c r="BO1063" s="38"/>
      <c r="BP1063" s="38"/>
      <c r="BQ1063" s="38"/>
      <c r="BR1063" s="38"/>
      <c r="BS1063" s="38"/>
      <c r="BT1063" s="38"/>
      <c r="BU1063" s="38"/>
      <c r="BV1063" s="38"/>
      <c r="BW1063" s="38"/>
      <c r="BX1063" s="38"/>
      <c r="BY1063" s="38"/>
      <c r="BZ1063" s="38"/>
      <c r="CA1063" s="38"/>
      <c r="CB1063" s="38"/>
      <c r="CC1063" s="38"/>
      <c r="CD1063" s="38"/>
      <c r="CE1063" s="38"/>
      <c r="CF1063" s="38"/>
      <c r="CG1063" s="38"/>
      <c r="CH1063" s="38"/>
      <c r="CI1063" s="38"/>
      <c r="CJ1063" s="38"/>
      <c r="CK1063" s="38"/>
      <c r="CL1063" s="38"/>
      <c r="CM1063" s="38"/>
      <c r="CN1063" s="38"/>
      <c r="CO1063" s="38"/>
      <c r="CP1063" s="38"/>
      <c r="CQ1063" s="38"/>
      <c r="CR1063" s="38"/>
      <c r="CS1063" s="38"/>
      <c r="CT1063" s="38"/>
      <c r="CU1063" s="38"/>
      <c r="CV1063" s="38"/>
      <c r="CW1063" s="38"/>
      <c r="CX1063" s="38"/>
      <c r="CY1063" s="38"/>
      <c r="CZ1063" s="38"/>
      <c r="DA1063" s="38"/>
      <c r="DB1063" s="38"/>
      <c r="DC1063" s="38"/>
      <c r="DD1063" s="38"/>
      <c r="DE1063" s="38"/>
      <c r="DF1063" s="38"/>
      <c r="DG1063" s="38"/>
      <c r="DH1063" s="38"/>
      <c r="DI1063" s="38"/>
      <c r="DJ1063" s="38"/>
      <c r="DK1063" s="38"/>
      <c r="DL1063" s="38"/>
      <c r="DM1063" s="38"/>
      <c r="DN1063" s="38"/>
      <c r="DO1063" s="38"/>
      <c r="DP1063" s="38"/>
      <c r="DQ1063" s="38"/>
      <c r="DR1063" s="38"/>
      <c r="DS1063" s="38"/>
      <c r="DT1063" s="38"/>
      <c r="DU1063" s="38"/>
      <c r="DV1063" s="38"/>
      <c r="DW1063" s="38"/>
      <c r="DX1063" s="38"/>
      <c r="DY1063" s="38"/>
      <c r="DZ1063" s="38"/>
      <c r="EA1063" s="38"/>
      <c r="EB1063" s="38"/>
      <c r="EC1063" s="38"/>
      <c r="ED1063" s="38"/>
      <c r="EE1063" s="38"/>
      <c r="EF1063" s="38"/>
      <c r="EG1063" s="38"/>
      <c r="EH1063" s="38"/>
      <c r="EI1063" s="38"/>
      <c r="EJ1063" s="38"/>
      <c r="EK1063" s="38"/>
      <c r="EL1063" s="38"/>
      <c r="EM1063" s="38"/>
      <c r="EN1063" s="38"/>
      <c r="EO1063" s="38"/>
      <c r="EP1063" s="38"/>
      <c r="EQ1063" s="38"/>
      <c r="ER1063" s="38"/>
      <c r="ES1063" s="38"/>
      <c r="ET1063" s="38"/>
      <c r="EU1063" s="38"/>
      <c r="EV1063" s="38"/>
      <c r="EW1063" s="38"/>
      <c r="EX1063" s="38"/>
      <c r="EY1063" s="38"/>
      <c r="EZ1063" s="38"/>
      <c r="FA1063" s="38"/>
      <c r="FB1063" s="38"/>
      <c r="FC1063" s="38"/>
      <c r="FD1063" s="38"/>
      <c r="FE1063" s="38"/>
      <c r="FF1063" s="38"/>
      <c r="FG1063" s="38"/>
      <c r="FH1063" s="38"/>
      <c r="FI1063" s="38"/>
      <c r="FJ1063" s="38"/>
      <c r="FK1063" s="38"/>
      <c r="FL1063" s="38"/>
      <c r="FM1063" s="38"/>
      <c r="FN1063" s="38"/>
      <c r="FO1063" s="38"/>
      <c r="FP1063" s="38"/>
      <c r="FQ1063" s="38"/>
      <c r="FR1063" s="38"/>
      <c r="FS1063" s="38"/>
      <c r="FT1063" s="38"/>
      <c r="FU1063" s="38"/>
      <c r="FV1063" s="38"/>
      <c r="FW1063" s="38"/>
      <c r="FX1063" s="38"/>
      <c r="FY1063" s="38"/>
      <c r="FZ1063" s="38"/>
      <c r="GA1063" s="38"/>
      <c r="GB1063" s="38"/>
      <c r="GC1063" s="38"/>
      <c r="GD1063" s="38"/>
      <c r="GE1063" s="38"/>
      <c r="GF1063" s="38"/>
      <c r="GG1063" s="38"/>
      <c r="GH1063" s="38"/>
      <c r="GI1063" s="38"/>
      <c r="GJ1063" s="38"/>
      <c r="GK1063" s="38"/>
      <c r="GL1063" s="38"/>
      <c r="GM1063" s="38"/>
      <c r="GN1063" s="38"/>
      <c r="GO1063" s="38"/>
      <c r="GP1063" s="38"/>
      <c r="GQ1063" s="38"/>
      <c r="GR1063" s="38"/>
      <c r="GS1063" s="38"/>
      <c r="GT1063" s="38"/>
      <c r="GU1063" s="38"/>
      <c r="GV1063" s="38"/>
      <c r="GW1063" s="38"/>
      <c r="GX1063" s="38"/>
      <c r="GY1063" s="38"/>
      <c r="GZ1063" s="38"/>
      <c r="HA1063" s="38"/>
      <c r="HB1063" s="38"/>
      <c r="HC1063" s="38"/>
      <c r="HD1063" s="38"/>
      <c r="HE1063" s="38"/>
      <c r="HF1063" s="38"/>
      <c r="HG1063" s="38"/>
      <c r="HH1063" s="38"/>
      <c r="HI1063" s="38"/>
      <c r="HJ1063" s="38"/>
      <c r="HK1063" s="38"/>
      <c r="HL1063" s="38"/>
      <c r="HM1063" s="38"/>
      <c r="HN1063" s="38"/>
      <c r="HO1063" s="38"/>
      <c r="HP1063" s="38"/>
      <c r="HQ1063" s="38"/>
      <c r="HR1063" s="38"/>
      <c r="HS1063" s="38"/>
      <c r="HT1063" s="38"/>
      <c r="HU1063" s="38"/>
      <c r="HV1063" s="38"/>
      <c r="HW1063" s="38"/>
      <c r="HX1063" s="38"/>
      <c r="HY1063" s="38"/>
      <c r="HZ1063" s="38"/>
      <c r="IA1063" s="38"/>
      <c r="IB1063" s="38"/>
      <c r="IC1063" s="38"/>
      <c r="ID1063" s="38"/>
      <c r="IE1063" s="38"/>
      <c r="IF1063" s="38"/>
      <c r="IG1063" s="38"/>
      <c r="IH1063" s="38"/>
      <c r="II1063" s="38"/>
      <c r="IJ1063" s="38"/>
      <c r="IK1063" s="38"/>
      <c r="IL1063" s="38"/>
      <c r="IM1063" s="38"/>
      <c r="IN1063" s="38"/>
      <c r="IO1063" s="38"/>
      <c r="IP1063" s="38"/>
      <c r="IQ1063" s="38"/>
      <c r="IR1063" s="38"/>
      <c r="IS1063" s="38"/>
      <c r="IT1063" s="38"/>
      <c r="IU1063" s="38"/>
      <c r="IV1063" s="38"/>
      <c r="IW1063" s="38"/>
    </row>
    <row r="1064" customFormat="false" ht="12.75" hidden="false" customHeight="true" outlineLevel="0" collapsed="false">
      <c r="A1064" s="35"/>
      <c r="B1064" s="35"/>
      <c r="C1064" s="35"/>
      <c r="D1064" s="35"/>
      <c r="E1064" s="35"/>
      <c r="F1064" s="35"/>
      <c r="G1064" s="35"/>
      <c r="H1064" s="35"/>
      <c r="I1064" s="35"/>
      <c r="L1064" s="35"/>
      <c r="M1064" s="35"/>
      <c r="N1064" s="35"/>
      <c r="O1064" s="35"/>
      <c r="P1064" s="38"/>
      <c r="Q1064" s="38"/>
      <c r="R1064" s="38"/>
      <c r="S1064" s="38"/>
      <c r="T1064" s="38"/>
      <c r="U1064" s="38"/>
      <c r="V1064" s="38"/>
      <c r="W1064" s="38"/>
      <c r="X1064" s="38"/>
      <c r="Y1064" s="38"/>
      <c r="Z1064" s="38"/>
      <c r="AA1064" s="38"/>
      <c r="AB1064" s="38"/>
      <c r="AC1064" s="38"/>
      <c r="AD1064" s="38"/>
      <c r="AE1064" s="38"/>
      <c r="AF1064" s="38"/>
      <c r="AG1064" s="38"/>
      <c r="AH1064" s="38"/>
      <c r="AI1064" s="38"/>
      <c r="AJ1064" s="38"/>
      <c r="AK1064" s="38"/>
      <c r="AL1064" s="38"/>
      <c r="AM1064" s="38"/>
      <c r="AN1064" s="38"/>
      <c r="AO1064" s="38"/>
      <c r="AP1064" s="38"/>
      <c r="AQ1064" s="38"/>
      <c r="AR1064" s="38"/>
      <c r="AS1064" s="38"/>
      <c r="AT1064" s="38"/>
      <c r="AU1064" s="38"/>
      <c r="AV1064" s="38"/>
      <c r="AW1064" s="38"/>
      <c r="AX1064" s="38"/>
      <c r="AY1064" s="38"/>
      <c r="AZ1064" s="38"/>
      <c r="BA1064" s="38"/>
      <c r="BB1064" s="38"/>
      <c r="BC1064" s="38"/>
      <c r="BD1064" s="38"/>
      <c r="BE1064" s="38"/>
      <c r="BF1064" s="38"/>
      <c r="BG1064" s="38"/>
      <c r="BH1064" s="38"/>
      <c r="BI1064" s="38"/>
      <c r="BJ1064" s="38"/>
      <c r="BK1064" s="38"/>
      <c r="BL1064" s="38"/>
      <c r="BM1064" s="38"/>
      <c r="BN1064" s="38"/>
      <c r="BO1064" s="38"/>
      <c r="BP1064" s="38"/>
      <c r="BQ1064" s="38"/>
      <c r="BR1064" s="38"/>
      <c r="BS1064" s="38"/>
      <c r="BT1064" s="38"/>
      <c r="BU1064" s="38"/>
      <c r="BV1064" s="38"/>
      <c r="BW1064" s="38"/>
      <c r="BX1064" s="38"/>
      <c r="BY1064" s="38"/>
      <c r="BZ1064" s="38"/>
      <c r="CA1064" s="38"/>
      <c r="CB1064" s="38"/>
      <c r="CC1064" s="38"/>
      <c r="CD1064" s="38"/>
      <c r="CE1064" s="38"/>
      <c r="CF1064" s="38"/>
      <c r="CG1064" s="38"/>
      <c r="CH1064" s="38"/>
      <c r="CI1064" s="38"/>
      <c r="CJ1064" s="38"/>
      <c r="CK1064" s="38"/>
      <c r="CL1064" s="38"/>
      <c r="CM1064" s="38"/>
      <c r="CN1064" s="38"/>
      <c r="CO1064" s="38"/>
      <c r="CP1064" s="38"/>
      <c r="CQ1064" s="38"/>
      <c r="CR1064" s="38"/>
      <c r="CS1064" s="38"/>
      <c r="CT1064" s="38"/>
      <c r="CU1064" s="38"/>
      <c r="CV1064" s="38"/>
      <c r="CW1064" s="38"/>
      <c r="CX1064" s="38"/>
      <c r="CY1064" s="38"/>
      <c r="CZ1064" s="38"/>
      <c r="DA1064" s="38"/>
      <c r="DB1064" s="38"/>
      <c r="DC1064" s="38"/>
      <c r="DD1064" s="38"/>
      <c r="DE1064" s="38"/>
      <c r="DF1064" s="38"/>
      <c r="DG1064" s="38"/>
      <c r="DH1064" s="38"/>
      <c r="DI1064" s="38"/>
      <c r="DJ1064" s="38"/>
      <c r="DK1064" s="38"/>
      <c r="DL1064" s="38"/>
      <c r="DM1064" s="38"/>
      <c r="DN1064" s="38"/>
      <c r="DO1064" s="38"/>
      <c r="DP1064" s="38"/>
      <c r="DQ1064" s="38"/>
      <c r="DR1064" s="38"/>
      <c r="DS1064" s="38"/>
      <c r="DT1064" s="38"/>
      <c r="DU1064" s="38"/>
      <c r="DV1064" s="38"/>
      <c r="DW1064" s="38"/>
      <c r="DX1064" s="38"/>
      <c r="DY1064" s="38"/>
      <c r="DZ1064" s="38"/>
      <c r="EA1064" s="38"/>
      <c r="EB1064" s="38"/>
      <c r="EC1064" s="38"/>
      <c r="ED1064" s="38"/>
      <c r="EE1064" s="38"/>
      <c r="EF1064" s="38"/>
      <c r="EG1064" s="38"/>
      <c r="EH1064" s="38"/>
      <c r="EI1064" s="38"/>
      <c r="EJ1064" s="38"/>
      <c r="EK1064" s="38"/>
      <c r="EL1064" s="38"/>
      <c r="EM1064" s="38"/>
      <c r="EN1064" s="38"/>
      <c r="EO1064" s="38"/>
      <c r="EP1064" s="38"/>
      <c r="EQ1064" s="38"/>
      <c r="ER1064" s="38"/>
      <c r="ES1064" s="38"/>
      <c r="ET1064" s="38"/>
      <c r="EU1064" s="38"/>
      <c r="EV1064" s="38"/>
      <c r="EW1064" s="38"/>
      <c r="EX1064" s="38"/>
      <c r="EY1064" s="38"/>
      <c r="EZ1064" s="38"/>
      <c r="FA1064" s="38"/>
      <c r="FB1064" s="38"/>
      <c r="FC1064" s="38"/>
      <c r="FD1064" s="38"/>
      <c r="FE1064" s="38"/>
      <c r="FF1064" s="38"/>
      <c r="FG1064" s="38"/>
      <c r="FH1064" s="38"/>
      <c r="FI1064" s="38"/>
      <c r="FJ1064" s="38"/>
      <c r="FK1064" s="38"/>
      <c r="FL1064" s="38"/>
      <c r="FM1064" s="38"/>
      <c r="FN1064" s="38"/>
      <c r="FO1064" s="38"/>
      <c r="FP1064" s="38"/>
      <c r="FQ1064" s="38"/>
      <c r="FR1064" s="38"/>
      <c r="FS1064" s="38"/>
      <c r="FT1064" s="38"/>
      <c r="FU1064" s="38"/>
      <c r="FV1064" s="38"/>
      <c r="FW1064" s="38"/>
      <c r="FX1064" s="38"/>
      <c r="FY1064" s="38"/>
      <c r="FZ1064" s="38"/>
      <c r="GA1064" s="38"/>
      <c r="GB1064" s="38"/>
      <c r="GC1064" s="38"/>
      <c r="GD1064" s="38"/>
      <c r="GE1064" s="38"/>
      <c r="GF1064" s="38"/>
      <c r="GG1064" s="38"/>
      <c r="GH1064" s="38"/>
      <c r="GI1064" s="38"/>
      <c r="GJ1064" s="38"/>
      <c r="GK1064" s="38"/>
      <c r="GL1064" s="38"/>
      <c r="GM1064" s="38"/>
      <c r="GN1064" s="38"/>
      <c r="GO1064" s="38"/>
      <c r="GP1064" s="38"/>
      <c r="GQ1064" s="38"/>
      <c r="GR1064" s="38"/>
      <c r="GS1064" s="38"/>
      <c r="GT1064" s="38"/>
      <c r="GU1064" s="38"/>
      <c r="GV1064" s="38"/>
      <c r="GW1064" s="38"/>
      <c r="GX1064" s="38"/>
      <c r="GY1064" s="38"/>
      <c r="GZ1064" s="38"/>
      <c r="HA1064" s="38"/>
      <c r="HB1064" s="38"/>
      <c r="HC1064" s="38"/>
      <c r="HD1064" s="38"/>
      <c r="HE1064" s="38"/>
      <c r="HF1064" s="38"/>
      <c r="HG1064" s="38"/>
      <c r="HH1064" s="38"/>
      <c r="HI1064" s="38"/>
      <c r="HJ1064" s="38"/>
      <c r="HK1064" s="38"/>
      <c r="HL1064" s="38"/>
      <c r="HM1064" s="38"/>
      <c r="HN1064" s="38"/>
      <c r="HO1064" s="38"/>
      <c r="HP1064" s="38"/>
      <c r="HQ1064" s="38"/>
      <c r="HR1064" s="38"/>
      <c r="HS1064" s="38"/>
      <c r="HT1064" s="38"/>
      <c r="HU1064" s="38"/>
      <c r="HV1064" s="38"/>
      <c r="HW1064" s="38"/>
      <c r="HX1064" s="38"/>
      <c r="HY1064" s="38"/>
      <c r="HZ1064" s="38"/>
      <c r="IA1064" s="38"/>
      <c r="IB1064" s="38"/>
      <c r="IC1064" s="38"/>
      <c r="ID1064" s="38"/>
      <c r="IE1064" s="38"/>
      <c r="IF1064" s="38"/>
      <c r="IG1064" s="38"/>
      <c r="IH1064" s="38"/>
      <c r="II1064" s="38"/>
      <c r="IJ1064" s="38"/>
      <c r="IK1064" s="38"/>
      <c r="IL1064" s="38"/>
      <c r="IM1064" s="38"/>
      <c r="IN1064" s="38"/>
      <c r="IO1064" s="38"/>
      <c r="IP1064" s="38"/>
      <c r="IQ1064" s="38"/>
      <c r="IR1064" s="38"/>
      <c r="IS1064" s="38"/>
      <c r="IT1064" s="38"/>
      <c r="IU1064" s="38"/>
      <c r="IV1064" s="38"/>
      <c r="IW1064" s="38"/>
    </row>
    <row r="1065" customFormat="false" ht="12.75" hidden="false" customHeight="true" outlineLevel="0" collapsed="false">
      <c r="A1065" s="35"/>
      <c r="B1065" s="35"/>
      <c r="C1065" s="35"/>
      <c r="D1065" s="35"/>
      <c r="E1065" s="35"/>
      <c r="F1065" s="35"/>
      <c r="G1065" s="35"/>
      <c r="H1065" s="35"/>
      <c r="I1065" s="35"/>
      <c r="L1065" s="35"/>
      <c r="M1065" s="35"/>
      <c r="N1065" s="35"/>
      <c r="O1065" s="35"/>
      <c r="P1065" s="38"/>
      <c r="Q1065" s="38"/>
      <c r="R1065" s="38"/>
      <c r="S1065" s="38"/>
      <c r="T1065" s="38"/>
      <c r="U1065" s="38"/>
      <c r="V1065" s="38"/>
      <c r="W1065" s="38"/>
      <c r="X1065" s="38"/>
      <c r="Y1065" s="38"/>
      <c r="Z1065" s="38"/>
      <c r="AA1065" s="38"/>
      <c r="AB1065" s="38"/>
      <c r="AC1065" s="38"/>
      <c r="AD1065" s="38"/>
      <c r="AE1065" s="38"/>
      <c r="AF1065" s="38"/>
      <c r="AG1065" s="38"/>
      <c r="AH1065" s="38"/>
      <c r="AI1065" s="38"/>
      <c r="AJ1065" s="38"/>
      <c r="AK1065" s="38"/>
      <c r="AL1065" s="38"/>
      <c r="AM1065" s="38"/>
      <c r="AN1065" s="38"/>
      <c r="AO1065" s="38"/>
      <c r="AP1065" s="38"/>
      <c r="AQ1065" s="38"/>
      <c r="AR1065" s="38"/>
      <c r="AS1065" s="38"/>
      <c r="AT1065" s="38"/>
      <c r="AU1065" s="38"/>
      <c r="AV1065" s="38"/>
      <c r="AW1065" s="38"/>
      <c r="AX1065" s="38"/>
      <c r="AY1065" s="38"/>
      <c r="AZ1065" s="38"/>
      <c r="BA1065" s="38"/>
      <c r="BB1065" s="38"/>
      <c r="BC1065" s="38"/>
      <c r="BD1065" s="38"/>
      <c r="BE1065" s="38"/>
      <c r="BF1065" s="38"/>
      <c r="BG1065" s="38"/>
      <c r="BH1065" s="38"/>
      <c r="BI1065" s="38"/>
      <c r="BJ1065" s="38"/>
      <c r="BK1065" s="38"/>
      <c r="BL1065" s="38"/>
      <c r="BM1065" s="38"/>
      <c r="BN1065" s="38"/>
      <c r="BO1065" s="38"/>
      <c r="BP1065" s="38"/>
      <c r="BQ1065" s="38"/>
      <c r="BR1065" s="38"/>
      <c r="BS1065" s="38"/>
      <c r="BT1065" s="38"/>
      <c r="BU1065" s="38"/>
      <c r="BV1065" s="38"/>
      <c r="BW1065" s="38"/>
      <c r="BX1065" s="38"/>
      <c r="BY1065" s="38"/>
      <c r="BZ1065" s="38"/>
      <c r="CA1065" s="38"/>
      <c r="CB1065" s="38"/>
      <c r="CC1065" s="38"/>
      <c r="CD1065" s="38"/>
      <c r="CE1065" s="38"/>
      <c r="CF1065" s="38"/>
      <c r="CG1065" s="38"/>
      <c r="CH1065" s="38"/>
      <c r="CI1065" s="38"/>
      <c r="CJ1065" s="38"/>
      <c r="CK1065" s="38"/>
      <c r="CL1065" s="38"/>
      <c r="CM1065" s="38"/>
      <c r="CN1065" s="38"/>
      <c r="CO1065" s="38"/>
      <c r="CP1065" s="38"/>
      <c r="CQ1065" s="38"/>
      <c r="CR1065" s="38"/>
      <c r="CS1065" s="38"/>
      <c r="CT1065" s="38"/>
      <c r="CU1065" s="38"/>
      <c r="CV1065" s="38"/>
      <c r="CW1065" s="38"/>
      <c r="CX1065" s="38"/>
      <c r="CY1065" s="38"/>
      <c r="CZ1065" s="38"/>
      <c r="DA1065" s="38"/>
      <c r="DB1065" s="38"/>
      <c r="DC1065" s="38"/>
      <c r="DD1065" s="38"/>
      <c r="DE1065" s="38"/>
      <c r="DF1065" s="38"/>
      <c r="DG1065" s="38"/>
      <c r="DH1065" s="38"/>
      <c r="DI1065" s="38"/>
      <c r="DJ1065" s="38"/>
      <c r="DK1065" s="38"/>
      <c r="DL1065" s="38"/>
      <c r="DM1065" s="38"/>
      <c r="DN1065" s="38"/>
      <c r="DO1065" s="38"/>
      <c r="DP1065" s="38"/>
      <c r="DQ1065" s="38"/>
      <c r="DR1065" s="38"/>
      <c r="DS1065" s="38"/>
      <c r="DT1065" s="38"/>
      <c r="DU1065" s="38"/>
      <c r="DV1065" s="38"/>
      <c r="DW1065" s="38"/>
      <c r="DX1065" s="38"/>
      <c r="DY1065" s="38"/>
      <c r="DZ1065" s="38"/>
      <c r="EA1065" s="38"/>
      <c r="EB1065" s="38"/>
      <c r="EC1065" s="38"/>
      <c r="ED1065" s="38"/>
      <c r="EE1065" s="38"/>
      <c r="EF1065" s="38"/>
      <c r="EG1065" s="38"/>
      <c r="EH1065" s="38"/>
      <c r="EI1065" s="38"/>
      <c r="EJ1065" s="38"/>
      <c r="EK1065" s="38"/>
      <c r="EL1065" s="38"/>
      <c r="EM1065" s="38"/>
      <c r="EN1065" s="38"/>
      <c r="EO1065" s="38"/>
      <c r="EP1065" s="38"/>
      <c r="EQ1065" s="38"/>
      <c r="ER1065" s="38"/>
      <c r="ES1065" s="38"/>
      <c r="ET1065" s="38"/>
      <c r="EU1065" s="38"/>
      <c r="EV1065" s="38"/>
      <c r="EW1065" s="38"/>
      <c r="EX1065" s="38"/>
      <c r="EY1065" s="38"/>
      <c r="EZ1065" s="38"/>
      <c r="FA1065" s="38"/>
      <c r="FB1065" s="38"/>
      <c r="FC1065" s="38"/>
      <c r="FD1065" s="38"/>
      <c r="FE1065" s="38"/>
      <c r="FF1065" s="38"/>
      <c r="FG1065" s="38"/>
      <c r="FH1065" s="38"/>
      <c r="FI1065" s="38"/>
      <c r="FJ1065" s="38"/>
      <c r="FK1065" s="38"/>
      <c r="FL1065" s="38"/>
      <c r="FM1065" s="38"/>
      <c r="FN1065" s="38"/>
      <c r="FO1065" s="38"/>
      <c r="FP1065" s="38"/>
      <c r="FQ1065" s="38"/>
      <c r="FR1065" s="38"/>
      <c r="FS1065" s="38"/>
      <c r="FT1065" s="38"/>
      <c r="FU1065" s="38"/>
      <c r="FV1065" s="38"/>
      <c r="FW1065" s="38"/>
      <c r="FX1065" s="38"/>
      <c r="FY1065" s="38"/>
      <c r="FZ1065" s="38"/>
      <c r="GA1065" s="38"/>
      <c r="GB1065" s="38"/>
      <c r="GC1065" s="38"/>
      <c r="GD1065" s="38"/>
      <c r="GE1065" s="38"/>
      <c r="GF1065" s="38"/>
      <c r="GG1065" s="38"/>
      <c r="GH1065" s="38"/>
      <c r="GI1065" s="38"/>
      <c r="GJ1065" s="38"/>
      <c r="GK1065" s="38"/>
      <c r="GL1065" s="38"/>
      <c r="GM1065" s="38"/>
      <c r="GN1065" s="38"/>
      <c r="GO1065" s="38"/>
      <c r="GP1065" s="38"/>
      <c r="GQ1065" s="38"/>
      <c r="GR1065" s="38"/>
      <c r="GS1065" s="38"/>
      <c r="GT1065" s="38"/>
      <c r="GU1065" s="38"/>
      <c r="GV1065" s="38"/>
      <c r="GW1065" s="38"/>
      <c r="GX1065" s="38"/>
      <c r="GY1065" s="38"/>
      <c r="GZ1065" s="38"/>
      <c r="HA1065" s="38"/>
      <c r="HB1065" s="38"/>
      <c r="HC1065" s="38"/>
      <c r="HD1065" s="38"/>
      <c r="HE1065" s="38"/>
      <c r="HF1065" s="38"/>
      <c r="HG1065" s="38"/>
      <c r="HH1065" s="38"/>
      <c r="HI1065" s="38"/>
      <c r="HJ1065" s="38"/>
      <c r="HK1065" s="38"/>
      <c r="HL1065" s="38"/>
      <c r="HM1065" s="38"/>
      <c r="HN1065" s="38"/>
      <c r="HO1065" s="38"/>
      <c r="HP1065" s="38"/>
      <c r="HQ1065" s="38"/>
      <c r="HR1065" s="38"/>
      <c r="HS1065" s="38"/>
      <c r="HT1065" s="38"/>
      <c r="HU1065" s="38"/>
      <c r="HV1065" s="38"/>
      <c r="HW1065" s="38"/>
      <c r="HX1065" s="38"/>
      <c r="HY1065" s="38"/>
      <c r="HZ1065" s="38"/>
      <c r="IA1065" s="38"/>
      <c r="IB1065" s="38"/>
      <c r="IC1065" s="38"/>
      <c r="ID1065" s="38"/>
      <c r="IE1065" s="38"/>
      <c r="IF1065" s="38"/>
      <c r="IG1065" s="38"/>
      <c r="IH1065" s="38"/>
      <c r="II1065" s="38"/>
      <c r="IJ1065" s="38"/>
      <c r="IK1065" s="38"/>
      <c r="IL1065" s="38"/>
      <c r="IM1065" s="38"/>
      <c r="IN1065" s="38"/>
      <c r="IO1065" s="38"/>
      <c r="IP1065" s="38"/>
      <c r="IQ1065" s="38"/>
      <c r="IR1065" s="38"/>
      <c r="IS1065" s="38"/>
      <c r="IT1065" s="38"/>
      <c r="IU1065" s="38"/>
      <c r="IV1065" s="38"/>
      <c r="IW1065" s="38"/>
    </row>
    <row r="1066" customFormat="false" ht="12.75" hidden="false" customHeight="true" outlineLevel="0" collapsed="false">
      <c r="A1066" s="35"/>
      <c r="B1066" s="35"/>
      <c r="C1066" s="35"/>
      <c r="D1066" s="35"/>
      <c r="E1066" s="35"/>
      <c r="F1066" s="35"/>
      <c r="G1066" s="35"/>
      <c r="H1066" s="35"/>
      <c r="I1066" s="35"/>
      <c r="L1066" s="35"/>
      <c r="M1066" s="35"/>
      <c r="N1066" s="35"/>
      <c r="O1066" s="35"/>
      <c r="P1066" s="38"/>
      <c r="Q1066" s="38"/>
      <c r="R1066" s="38"/>
      <c r="S1066" s="38"/>
      <c r="T1066" s="38"/>
      <c r="U1066" s="38"/>
      <c r="V1066" s="38"/>
      <c r="W1066" s="38"/>
      <c r="X1066" s="38"/>
      <c r="Y1066" s="38"/>
      <c r="Z1066" s="38"/>
      <c r="AA1066" s="38"/>
      <c r="AB1066" s="38"/>
      <c r="AC1066" s="38"/>
      <c r="AD1066" s="38"/>
      <c r="AE1066" s="38"/>
      <c r="AF1066" s="38"/>
      <c r="AG1066" s="38"/>
      <c r="AH1066" s="38"/>
      <c r="AI1066" s="38"/>
      <c r="AJ1066" s="38"/>
      <c r="AK1066" s="38"/>
      <c r="AL1066" s="38"/>
      <c r="AM1066" s="38"/>
      <c r="AN1066" s="38"/>
      <c r="AO1066" s="38"/>
      <c r="AP1066" s="38"/>
      <c r="AQ1066" s="38"/>
      <c r="AR1066" s="38"/>
      <c r="AS1066" s="38"/>
      <c r="AT1066" s="38"/>
      <c r="AU1066" s="38"/>
      <c r="AV1066" s="38"/>
      <c r="AW1066" s="38"/>
      <c r="AX1066" s="38"/>
      <c r="AY1066" s="38"/>
      <c r="AZ1066" s="38"/>
      <c r="BA1066" s="38"/>
      <c r="BB1066" s="38"/>
      <c r="BC1066" s="38"/>
      <c r="BD1066" s="38"/>
      <c r="BE1066" s="38"/>
      <c r="BF1066" s="38"/>
      <c r="BG1066" s="38"/>
      <c r="BH1066" s="38"/>
      <c r="BI1066" s="38"/>
      <c r="BJ1066" s="38"/>
      <c r="BK1066" s="38"/>
      <c r="BL1066" s="38"/>
      <c r="BM1066" s="38"/>
      <c r="BN1066" s="38"/>
      <c r="BO1066" s="38"/>
      <c r="BP1066" s="38"/>
      <c r="BQ1066" s="38"/>
      <c r="BR1066" s="38"/>
      <c r="BS1066" s="38"/>
      <c r="BT1066" s="38"/>
      <c r="BU1066" s="38"/>
      <c r="BV1066" s="38"/>
      <c r="BW1066" s="38"/>
      <c r="BX1066" s="38"/>
      <c r="BY1066" s="38"/>
      <c r="BZ1066" s="38"/>
      <c r="CA1066" s="38"/>
      <c r="CB1066" s="38"/>
      <c r="CC1066" s="38"/>
      <c r="CD1066" s="38"/>
      <c r="CE1066" s="38"/>
      <c r="CF1066" s="38"/>
      <c r="CG1066" s="38"/>
      <c r="CH1066" s="38"/>
      <c r="CI1066" s="38"/>
      <c r="CJ1066" s="38"/>
      <c r="CK1066" s="38"/>
      <c r="CL1066" s="38"/>
      <c r="CM1066" s="38"/>
      <c r="CN1066" s="38"/>
      <c r="CO1066" s="38"/>
      <c r="CP1066" s="38"/>
      <c r="CQ1066" s="38"/>
      <c r="CR1066" s="38"/>
      <c r="CS1066" s="38"/>
      <c r="CT1066" s="38"/>
      <c r="CU1066" s="38"/>
      <c r="CV1066" s="38"/>
      <c r="CW1066" s="38"/>
      <c r="CX1066" s="38"/>
      <c r="CY1066" s="38"/>
      <c r="CZ1066" s="38"/>
      <c r="DA1066" s="38"/>
      <c r="DB1066" s="38"/>
      <c r="DC1066" s="38"/>
      <c r="DD1066" s="38"/>
      <c r="DE1066" s="38"/>
      <c r="DF1066" s="38"/>
      <c r="DG1066" s="38"/>
      <c r="DH1066" s="38"/>
      <c r="DI1066" s="38"/>
      <c r="DJ1066" s="38"/>
      <c r="DK1066" s="38"/>
      <c r="DL1066" s="38"/>
      <c r="DM1066" s="38"/>
      <c r="DN1066" s="38"/>
      <c r="DO1066" s="38"/>
      <c r="DP1066" s="38"/>
      <c r="DQ1066" s="38"/>
      <c r="DR1066" s="38"/>
      <c r="DS1066" s="38"/>
      <c r="DT1066" s="38"/>
      <c r="DU1066" s="38"/>
      <c r="DV1066" s="38"/>
      <c r="DW1066" s="38"/>
      <c r="DX1066" s="38"/>
      <c r="DY1066" s="38"/>
      <c r="DZ1066" s="38"/>
      <c r="EA1066" s="38"/>
      <c r="EB1066" s="38"/>
      <c r="EC1066" s="38"/>
      <c r="ED1066" s="38"/>
      <c r="EE1066" s="38"/>
      <c r="EF1066" s="38"/>
      <c r="EG1066" s="38"/>
      <c r="EH1066" s="38"/>
      <c r="EI1066" s="38"/>
      <c r="EJ1066" s="38"/>
      <c r="EK1066" s="38"/>
      <c r="EL1066" s="38"/>
      <c r="EM1066" s="38"/>
      <c r="EN1066" s="38"/>
      <c r="EO1066" s="38"/>
      <c r="EP1066" s="38"/>
      <c r="EQ1066" s="38"/>
      <c r="ER1066" s="38"/>
      <c r="ES1066" s="38"/>
      <c r="ET1066" s="38"/>
      <c r="EU1066" s="38"/>
      <c r="EV1066" s="38"/>
      <c r="EW1066" s="38"/>
      <c r="EX1066" s="38"/>
      <c r="EY1066" s="38"/>
      <c r="EZ1066" s="38"/>
      <c r="FA1066" s="38"/>
      <c r="FB1066" s="38"/>
      <c r="FC1066" s="38"/>
      <c r="FD1066" s="38"/>
      <c r="FE1066" s="38"/>
      <c r="FF1066" s="38"/>
      <c r="FG1066" s="38"/>
      <c r="FH1066" s="38"/>
      <c r="FI1066" s="38"/>
      <c r="FJ1066" s="38"/>
      <c r="FK1066" s="38"/>
      <c r="FL1066" s="38"/>
      <c r="FM1066" s="38"/>
      <c r="FN1066" s="38"/>
      <c r="FO1066" s="38"/>
      <c r="FP1066" s="38"/>
      <c r="FQ1066" s="38"/>
      <c r="FR1066" s="38"/>
      <c r="FS1066" s="38"/>
      <c r="FT1066" s="38"/>
      <c r="FU1066" s="38"/>
      <c r="FV1066" s="38"/>
      <c r="FW1066" s="38"/>
      <c r="FX1066" s="38"/>
      <c r="FY1066" s="38"/>
      <c r="FZ1066" s="38"/>
      <c r="GA1066" s="38"/>
      <c r="GB1066" s="38"/>
      <c r="GC1066" s="38"/>
      <c r="GD1066" s="38"/>
      <c r="GE1066" s="38"/>
      <c r="GF1066" s="38"/>
      <c r="GG1066" s="38"/>
      <c r="GH1066" s="38"/>
      <c r="GI1066" s="38"/>
      <c r="GJ1066" s="38"/>
      <c r="GK1066" s="38"/>
      <c r="GL1066" s="38"/>
      <c r="GM1066" s="38"/>
      <c r="GN1066" s="38"/>
      <c r="GO1066" s="38"/>
      <c r="GP1066" s="38"/>
      <c r="GQ1066" s="38"/>
      <c r="GR1066" s="38"/>
      <c r="GS1066" s="38"/>
      <c r="GT1066" s="38"/>
      <c r="GU1066" s="38"/>
      <c r="GV1066" s="38"/>
      <c r="GW1066" s="38"/>
      <c r="GX1066" s="38"/>
      <c r="GY1066" s="38"/>
      <c r="GZ1066" s="38"/>
      <c r="HA1066" s="38"/>
      <c r="HB1066" s="38"/>
      <c r="HC1066" s="38"/>
      <c r="HD1066" s="38"/>
      <c r="HE1066" s="38"/>
      <c r="HF1066" s="38"/>
      <c r="HG1066" s="38"/>
      <c r="HH1066" s="38"/>
      <c r="HI1066" s="38"/>
      <c r="HJ1066" s="38"/>
      <c r="HK1066" s="38"/>
      <c r="HL1066" s="38"/>
      <c r="HM1066" s="38"/>
      <c r="HN1066" s="38"/>
      <c r="HO1066" s="38"/>
      <c r="HP1066" s="38"/>
      <c r="HQ1066" s="38"/>
      <c r="HR1066" s="38"/>
      <c r="HS1066" s="38"/>
      <c r="HT1066" s="38"/>
      <c r="HU1066" s="38"/>
      <c r="HV1066" s="38"/>
      <c r="HW1066" s="38"/>
      <c r="HX1066" s="38"/>
      <c r="HY1066" s="38"/>
      <c r="HZ1066" s="38"/>
      <c r="IA1066" s="38"/>
      <c r="IB1066" s="38"/>
      <c r="IC1066" s="38"/>
      <c r="ID1066" s="38"/>
      <c r="IE1066" s="38"/>
      <c r="IF1066" s="38"/>
      <c r="IG1066" s="38"/>
      <c r="IH1066" s="38"/>
      <c r="II1066" s="38"/>
      <c r="IJ1066" s="38"/>
      <c r="IK1066" s="38"/>
      <c r="IL1066" s="38"/>
      <c r="IM1066" s="38"/>
      <c r="IN1066" s="38"/>
      <c r="IO1066" s="38"/>
      <c r="IP1066" s="38"/>
      <c r="IQ1066" s="38"/>
      <c r="IR1066" s="38"/>
      <c r="IS1066" s="38"/>
      <c r="IT1066" s="38"/>
      <c r="IU1066" s="38"/>
      <c r="IV1066" s="38"/>
      <c r="IW1066" s="38"/>
    </row>
    <row r="1067" customFormat="false" ht="12.75" hidden="false" customHeight="true" outlineLevel="0" collapsed="false">
      <c r="A1067" s="35"/>
      <c r="B1067" s="35"/>
      <c r="C1067" s="35"/>
      <c r="D1067" s="35"/>
      <c r="E1067" s="35"/>
      <c r="F1067" s="35"/>
      <c r="G1067" s="35"/>
      <c r="H1067" s="35"/>
      <c r="I1067" s="35"/>
      <c r="L1067" s="35"/>
      <c r="M1067" s="35"/>
      <c r="N1067" s="35"/>
      <c r="O1067" s="35"/>
      <c r="P1067" s="38"/>
      <c r="Q1067" s="38"/>
      <c r="R1067" s="38"/>
      <c r="S1067" s="38"/>
      <c r="T1067" s="38"/>
      <c r="U1067" s="38"/>
      <c r="V1067" s="38"/>
      <c r="W1067" s="38"/>
      <c r="X1067" s="38"/>
      <c r="Y1067" s="38"/>
      <c r="Z1067" s="38"/>
      <c r="AA1067" s="38"/>
      <c r="AB1067" s="38"/>
      <c r="AC1067" s="38"/>
      <c r="AD1067" s="38"/>
      <c r="AE1067" s="38"/>
      <c r="AF1067" s="38"/>
      <c r="AG1067" s="38"/>
      <c r="AH1067" s="38"/>
      <c r="AI1067" s="38"/>
      <c r="AJ1067" s="38"/>
      <c r="AK1067" s="38"/>
      <c r="AL1067" s="38"/>
      <c r="AM1067" s="38"/>
      <c r="AN1067" s="38"/>
      <c r="AO1067" s="38"/>
      <c r="AP1067" s="38"/>
      <c r="AQ1067" s="38"/>
      <c r="AR1067" s="38"/>
      <c r="AS1067" s="38"/>
      <c r="AT1067" s="38"/>
      <c r="AU1067" s="38"/>
      <c r="AV1067" s="38"/>
      <c r="AW1067" s="38"/>
      <c r="AX1067" s="38"/>
      <c r="AY1067" s="38"/>
      <c r="AZ1067" s="38"/>
      <c r="BA1067" s="38"/>
      <c r="BB1067" s="38"/>
      <c r="BC1067" s="38"/>
      <c r="BD1067" s="38"/>
      <c r="BE1067" s="38"/>
      <c r="BF1067" s="38"/>
      <c r="BG1067" s="38"/>
      <c r="BH1067" s="38"/>
      <c r="BI1067" s="38"/>
      <c r="BJ1067" s="38"/>
      <c r="BK1067" s="38"/>
      <c r="BL1067" s="38"/>
      <c r="BM1067" s="38"/>
      <c r="BN1067" s="38"/>
      <c r="BO1067" s="38"/>
      <c r="BP1067" s="38"/>
      <c r="BQ1067" s="38"/>
      <c r="BR1067" s="38"/>
      <c r="BS1067" s="38"/>
      <c r="BT1067" s="38"/>
      <c r="BU1067" s="38"/>
      <c r="BV1067" s="38"/>
      <c r="BW1067" s="38"/>
      <c r="BX1067" s="38"/>
      <c r="BY1067" s="38"/>
      <c r="BZ1067" s="38"/>
      <c r="CA1067" s="38"/>
      <c r="CB1067" s="38"/>
      <c r="CC1067" s="38"/>
      <c r="CD1067" s="38"/>
      <c r="CE1067" s="38"/>
      <c r="CF1067" s="38"/>
      <c r="CG1067" s="38"/>
      <c r="CH1067" s="38"/>
      <c r="CI1067" s="38"/>
      <c r="CJ1067" s="38"/>
      <c r="CK1067" s="38"/>
      <c r="CL1067" s="38"/>
      <c r="CM1067" s="38"/>
      <c r="CN1067" s="38"/>
      <c r="CO1067" s="38"/>
      <c r="CP1067" s="38"/>
      <c r="CQ1067" s="38"/>
      <c r="CR1067" s="38"/>
      <c r="CS1067" s="38"/>
      <c r="CT1067" s="38"/>
      <c r="CU1067" s="38"/>
      <c r="CV1067" s="38"/>
      <c r="CW1067" s="38"/>
      <c r="CX1067" s="38"/>
      <c r="CY1067" s="38"/>
      <c r="CZ1067" s="38"/>
      <c r="DA1067" s="38"/>
      <c r="DB1067" s="38"/>
      <c r="DC1067" s="38"/>
      <c r="DD1067" s="38"/>
      <c r="DE1067" s="38"/>
      <c r="DF1067" s="38"/>
      <c r="DG1067" s="38"/>
      <c r="DH1067" s="38"/>
      <c r="DI1067" s="38"/>
      <c r="DJ1067" s="38"/>
      <c r="DK1067" s="38"/>
      <c r="DL1067" s="38"/>
      <c r="DM1067" s="38"/>
      <c r="DN1067" s="38"/>
      <c r="DO1067" s="38"/>
      <c r="DP1067" s="38"/>
      <c r="DQ1067" s="38"/>
      <c r="DR1067" s="38"/>
      <c r="DS1067" s="38"/>
      <c r="DT1067" s="38"/>
      <c r="DU1067" s="38"/>
      <c r="DV1067" s="38"/>
      <c r="DW1067" s="38"/>
      <c r="DX1067" s="38"/>
      <c r="DY1067" s="38"/>
      <c r="DZ1067" s="38"/>
      <c r="EA1067" s="38"/>
      <c r="EB1067" s="38"/>
      <c r="EC1067" s="38"/>
      <c r="ED1067" s="38"/>
      <c r="EE1067" s="38"/>
      <c r="EF1067" s="38"/>
      <c r="EG1067" s="38"/>
      <c r="EH1067" s="38"/>
      <c r="EI1067" s="38"/>
      <c r="EJ1067" s="38"/>
      <c r="EK1067" s="38"/>
      <c r="EL1067" s="38"/>
      <c r="EM1067" s="38"/>
      <c r="EN1067" s="38"/>
      <c r="EO1067" s="38"/>
      <c r="EP1067" s="38"/>
      <c r="EQ1067" s="38"/>
      <c r="ER1067" s="38"/>
      <c r="ES1067" s="38"/>
      <c r="ET1067" s="38"/>
      <c r="EU1067" s="38"/>
      <c r="EV1067" s="38"/>
      <c r="EW1067" s="38"/>
      <c r="EX1067" s="38"/>
      <c r="EY1067" s="38"/>
      <c r="EZ1067" s="38"/>
      <c r="FA1067" s="38"/>
      <c r="FB1067" s="38"/>
      <c r="FC1067" s="38"/>
      <c r="FD1067" s="38"/>
      <c r="FE1067" s="38"/>
      <c r="FF1067" s="38"/>
      <c r="FG1067" s="38"/>
      <c r="FH1067" s="38"/>
      <c r="FI1067" s="38"/>
      <c r="FJ1067" s="38"/>
      <c r="FK1067" s="38"/>
      <c r="FL1067" s="38"/>
      <c r="FM1067" s="38"/>
      <c r="FN1067" s="38"/>
      <c r="FO1067" s="38"/>
      <c r="FP1067" s="38"/>
      <c r="FQ1067" s="38"/>
      <c r="FR1067" s="38"/>
      <c r="FS1067" s="38"/>
      <c r="FT1067" s="38"/>
      <c r="FU1067" s="38"/>
      <c r="FV1067" s="38"/>
      <c r="FW1067" s="38"/>
      <c r="FX1067" s="38"/>
      <c r="FY1067" s="38"/>
      <c r="FZ1067" s="38"/>
      <c r="GA1067" s="38"/>
      <c r="GB1067" s="38"/>
      <c r="GC1067" s="38"/>
      <c r="GD1067" s="38"/>
      <c r="GE1067" s="38"/>
      <c r="GF1067" s="38"/>
      <c r="GG1067" s="38"/>
      <c r="GH1067" s="38"/>
      <c r="GI1067" s="38"/>
      <c r="GJ1067" s="38"/>
      <c r="GK1067" s="38"/>
      <c r="GL1067" s="38"/>
      <c r="GM1067" s="38"/>
      <c r="GN1067" s="38"/>
      <c r="GO1067" s="38"/>
      <c r="GP1067" s="38"/>
      <c r="GQ1067" s="38"/>
      <c r="GR1067" s="38"/>
      <c r="GS1067" s="38"/>
      <c r="GT1067" s="38"/>
      <c r="GU1067" s="38"/>
      <c r="GV1067" s="38"/>
      <c r="GW1067" s="38"/>
      <c r="GX1067" s="38"/>
      <c r="GY1067" s="38"/>
      <c r="GZ1067" s="38"/>
      <c r="HA1067" s="38"/>
      <c r="HB1067" s="38"/>
      <c r="HC1067" s="38"/>
      <c r="HD1067" s="38"/>
      <c r="HE1067" s="38"/>
      <c r="HF1067" s="38"/>
      <c r="HG1067" s="38"/>
      <c r="HH1067" s="38"/>
      <c r="HI1067" s="38"/>
      <c r="HJ1067" s="38"/>
      <c r="HK1067" s="38"/>
      <c r="HL1067" s="38"/>
      <c r="HM1067" s="38"/>
      <c r="HN1067" s="38"/>
      <c r="HO1067" s="38"/>
      <c r="HP1067" s="38"/>
      <c r="HQ1067" s="38"/>
      <c r="HR1067" s="38"/>
      <c r="HS1067" s="38"/>
      <c r="HT1067" s="38"/>
      <c r="HU1067" s="38"/>
      <c r="HV1067" s="38"/>
      <c r="HW1067" s="38"/>
      <c r="HX1067" s="38"/>
      <c r="HY1067" s="38"/>
      <c r="HZ1067" s="38"/>
      <c r="IA1067" s="38"/>
      <c r="IB1067" s="38"/>
      <c r="IC1067" s="38"/>
      <c r="ID1067" s="38"/>
      <c r="IE1067" s="38"/>
      <c r="IF1067" s="38"/>
      <c r="IG1067" s="38"/>
      <c r="IH1067" s="38"/>
      <c r="II1067" s="38"/>
      <c r="IJ1067" s="38"/>
      <c r="IK1067" s="38"/>
      <c r="IL1067" s="38"/>
      <c r="IM1067" s="38"/>
      <c r="IN1067" s="38"/>
      <c r="IO1067" s="38"/>
      <c r="IP1067" s="38"/>
      <c r="IQ1067" s="38"/>
      <c r="IR1067" s="38"/>
      <c r="IS1067" s="38"/>
      <c r="IT1067" s="38"/>
      <c r="IU1067" s="38"/>
      <c r="IV1067" s="38"/>
      <c r="IW1067" s="38"/>
    </row>
    <row r="1068" customFormat="false" ht="12.75" hidden="false" customHeight="true" outlineLevel="0" collapsed="false">
      <c r="A1068" s="35"/>
      <c r="B1068" s="35"/>
      <c r="C1068" s="35"/>
      <c r="D1068" s="35"/>
      <c r="E1068" s="35"/>
      <c r="F1068" s="35"/>
      <c r="G1068" s="35"/>
      <c r="H1068" s="35"/>
      <c r="I1068" s="35"/>
      <c r="L1068" s="35"/>
      <c r="M1068" s="35"/>
      <c r="N1068" s="35"/>
      <c r="O1068" s="35"/>
      <c r="P1068" s="38"/>
      <c r="Q1068" s="38"/>
      <c r="R1068" s="38"/>
      <c r="S1068" s="38"/>
      <c r="T1068" s="38"/>
      <c r="U1068" s="38"/>
      <c r="V1068" s="38"/>
      <c r="W1068" s="38"/>
      <c r="X1068" s="38"/>
      <c r="Y1068" s="38"/>
      <c r="Z1068" s="38"/>
      <c r="AA1068" s="38"/>
      <c r="AB1068" s="38"/>
      <c r="AC1068" s="38"/>
      <c r="AD1068" s="38"/>
      <c r="AE1068" s="38"/>
      <c r="AF1068" s="38"/>
      <c r="AG1068" s="38"/>
      <c r="AH1068" s="38"/>
      <c r="AI1068" s="38"/>
      <c r="AJ1068" s="38"/>
      <c r="AK1068" s="38"/>
      <c r="AL1068" s="38"/>
      <c r="AM1068" s="38"/>
      <c r="AN1068" s="38"/>
      <c r="AO1068" s="38"/>
      <c r="AP1068" s="38"/>
      <c r="AQ1068" s="38"/>
      <c r="AR1068" s="38"/>
      <c r="AS1068" s="38"/>
      <c r="AT1068" s="38"/>
      <c r="AU1068" s="38"/>
      <c r="AV1068" s="38"/>
      <c r="AW1068" s="38"/>
      <c r="AX1068" s="38"/>
      <c r="AY1068" s="38"/>
      <c r="AZ1068" s="38"/>
      <c r="BA1068" s="38"/>
      <c r="BB1068" s="38"/>
      <c r="BC1068" s="38"/>
      <c r="BD1068" s="38"/>
      <c r="BE1068" s="38"/>
      <c r="BF1068" s="38"/>
      <c r="BG1068" s="38"/>
      <c r="BH1068" s="38"/>
      <c r="BI1068" s="38"/>
      <c r="BJ1068" s="38"/>
      <c r="BK1068" s="38"/>
      <c r="BL1068" s="38"/>
      <c r="BM1068" s="38"/>
      <c r="BN1068" s="38"/>
      <c r="BO1068" s="38"/>
      <c r="BP1068" s="38"/>
      <c r="BQ1068" s="38"/>
      <c r="BR1068" s="38"/>
      <c r="BS1068" s="38"/>
      <c r="BT1068" s="38"/>
      <c r="BU1068" s="38"/>
      <c r="BV1068" s="38"/>
      <c r="BW1068" s="38"/>
      <c r="BX1068" s="38"/>
      <c r="BY1068" s="38"/>
      <c r="BZ1068" s="38"/>
      <c r="CA1068" s="38"/>
      <c r="CB1068" s="38"/>
      <c r="CC1068" s="38"/>
      <c r="CD1068" s="38"/>
      <c r="CE1068" s="38"/>
      <c r="CF1068" s="38"/>
      <c r="CG1068" s="38"/>
      <c r="CH1068" s="38"/>
      <c r="CI1068" s="38"/>
      <c r="CJ1068" s="38"/>
      <c r="CK1068" s="38"/>
      <c r="CL1068" s="38"/>
      <c r="CM1068" s="38"/>
      <c r="CN1068" s="38"/>
      <c r="CO1068" s="38"/>
      <c r="CP1068" s="38"/>
      <c r="CQ1068" s="38"/>
      <c r="CR1068" s="38"/>
      <c r="CS1068" s="38"/>
      <c r="CT1068" s="38"/>
      <c r="CU1068" s="38"/>
      <c r="CV1068" s="38"/>
      <c r="CW1068" s="38"/>
      <c r="CX1068" s="38"/>
      <c r="CY1068" s="38"/>
      <c r="CZ1068" s="38"/>
      <c r="DA1068" s="38"/>
      <c r="DB1068" s="38"/>
      <c r="DC1068" s="38"/>
      <c r="DD1068" s="38"/>
      <c r="DE1068" s="38"/>
      <c r="DF1068" s="38"/>
      <c r="DG1068" s="38"/>
      <c r="DH1068" s="38"/>
      <c r="DI1068" s="38"/>
      <c r="DJ1068" s="38"/>
      <c r="DK1068" s="38"/>
      <c r="DL1068" s="38"/>
      <c r="DM1068" s="38"/>
      <c r="DN1068" s="38"/>
      <c r="DO1068" s="38"/>
      <c r="DP1068" s="38"/>
      <c r="DQ1068" s="38"/>
      <c r="DR1068" s="38"/>
      <c r="DS1068" s="38"/>
      <c r="DT1068" s="38"/>
      <c r="DU1068" s="38"/>
      <c r="DV1068" s="38"/>
      <c r="DW1068" s="38"/>
      <c r="DX1068" s="38"/>
      <c r="DY1068" s="38"/>
      <c r="DZ1068" s="38"/>
      <c r="EA1068" s="38"/>
      <c r="EB1068" s="38"/>
      <c r="EC1068" s="38"/>
      <c r="ED1068" s="38"/>
      <c r="EE1068" s="38"/>
      <c r="EF1068" s="38"/>
      <c r="EG1068" s="38"/>
      <c r="EH1068" s="38"/>
      <c r="EI1068" s="38"/>
      <c r="EJ1068" s="38"/>
      <c r="EK1068" s="38"/>
      <c r="EL1068" s="38"/>
      <c r="EM1068" s="38"/>
      <c r="EN1068" s="38"/>
      <c r="EO1068" s="38"/>
      <c r="EP1068" s="38"/>
      <c r="EQ1068" s="38"/>
      <c r="ER1068" s="38"/>
      <c r="ES1068" s="38"/>
      <c r="ET1068" s="38"/>
      <c r="EU1068" s="38"/>
      <c r="EV1068" s="38"/>
      <c r="EW1068" s="38"/>
      <c r="EX1068" s="38"/>
      <c r="EY1068" s="38"/>
      <c r="EZ1068" s="38"/>
      <c r="FA1068" s="38"/>
      <c r="FB1068" s="38"/>
      <c r="FC1068" s="38"/>
      <c r="FD1068" s="38"/>
      <c r="FE1068" s="38"/>
      <c r="FF1068" s="38"/>
      <c r="FG1068" s="38"/>
      <c r="FH1068" s="38"/>
      <c r="FI1068" s="38"/>
      <c r="FJ1068" s="38"/>
      <c r="FK1068" s="38"/>
      <c r="FL1068" s="38"/>
      <c r="FM1068" s="38"/>
      <c r="FN1068" s="38"/>
      <c r="FO1068" s="38"/>
      <c r="FP1068" s="38"/>
      <c r="FQ1068" s="38"/>
      <c r="FR1068" s="38"/>
      <c r="FS1068" s="38"/>
      <c r="FT1068" s="38"/>
      <c r="FU1068" s="38"/>
      <c r="FV1068" s="38"/>
      <c r="FW1068" s="38"/>
      <c r="FX1068" s="38"/>
      <c r="FY1068" s="38"/>
      <c r="FZ1068" s="38"/>
      <c r="GA1068" s="38"/>
      <c r="GB1068" s="38"/>
      <c r="GC1068" s="38"/>
      <c r="GD1068" s="38"/>
      <c r="GE1068" s="38"/>
      <c r="GF1068" s="38"/>
      <c r="GG1068" s="38"/>
      <c r="GH1068" s="38"/>
      <c r="GI1068" s="38"/>
      <c r="GJ1068" s="38"/>
      <c r="GK1068" s="38"/>
      <c r="GL1068" s="38"/>
      <c r="GM1068" s="38"/>
      <c r="GN1068" s="38"/>
      <c r="GO1068" s="38"/>
      <c r="GP1068" s="38"/>
      <c r="GQ1068" s="38"/>
      <c r="GR1068" s="38"/>
      <c r="GS1068" s="38"/>
      <c r="GT1068" s="38"/>
      <c r="GU1068" s="38"/>
      <c r="GV1068" s="38"/>
      <c r="GW1068" s="38"/>
      <c r="GX1068" s="38"/>
      <c r="GY1068" s="38"/>
      <c r="GZ1068" s="38"/>
      <c r="HA1068" s="38"/>
      <c r="HB1068" s="38"/>
      <c r="HC1068" s="38"/>
      <c r="HD1068" s="38"/>
      <c r="HE1068" s="38"/>
      <c r="HF1068" s="38"/>
      <c r="HG1068" s="38"/>
      <c r="HH1068" s="38"/>
      <c r="HI1068" s="38"/>
      <c r="HJ1068" s="38"/>
      <c r="HK1068" s="38"/>
      <c r="HL1068" s="38"/>
      <c r="HM1068" s="38"/>
      <c r="HN1068" s="38"/>
      <c r="HO1068" s="38"/>
      <c r="HP1068" s="38"/>
      <c r="HQ1068" s="38"/>
      <c r="HR1068" s="38"/>
      <c r="HS1068" s="38"/>
      <c r="HT1068" s="38"/>
      <c r="HU1068" s="38"/>
      <c r="HV1068" s="38"/>
      <c r="HW1068" s="38"/>
      <c r="HX1068" s="38"/>
      <c r="HY1068" s="38"/>
      <c r="HZ1068" s="38"/>
      <c r="IA1068" s="38"/>
      <c r="IB1068" s="38"/>
      <c r="IC1068" s="38"/>
      <c r="ID1068" s="38"/>
      <c r="IE1068" s="38"/>
      <c r="IF1068" s="38"/>
      <c r="IG1068" s="38"/>
      <c r="IH1068" s="38"/>
      <c r="II1068" s="38"/>
      <c r="IJ1068" s="38"/>
      <c r="IK1068" s="38"/>
      <c r="IL1068" s="38"/>
      <c r="IM1068" s="38"/>
      <c r="IN1068" s="38"/>
      <c r="IO1068" s="38"/>
      <c r="IP1068" s="38"/>
      <c r="IQ1068" s="38"/>
      <c r="IR1068" s="38"/>
      <c r="IS1068" s="38"/>
      <c r="IT1068" s="38"/>
      <c r="IU1068" s="38"/>
      <c r="IV1068" s="38"/>
      <c r="IW1068" s="38"/>
    </row>
    <row r="1069" customFormat="false" ht="12.75" hidden="false" customHeight="true" outlineLevel="0" collapsed="false">
      <c r="A1069" s="35"/>
      <c r="B1069" s="35"/>
      <c r="C1069" s="35"/>
      <c r="D1069" s="35"/>
      <c r="E1069" s="35"/>
      <c r="F1069" s="35"/>
      <c r="G1069" s="35"/>
      <c r="H1069" s="35"/>
      <c r="I1069" s="35"/>
      <c r="L1069" s="35"/>
      <c r="M1069" s="35"/>
      <c r="N1069" s="35"/>
      <c r="O1069" s="35"/>
      <c r="P1069" s="38"/>
      <c r="Q1069" s="38"/>
      <c r="R1069" s="38"/>
      <c r="S1069" s="38"/>
      <c r="T1069" s="38"/>
      <c r="U1069" s="38"/>
      <c r="V1069" s="38"/>
      <c r="W1069" s="38"/>
      <c r="X1069" s="38"/>
      <c r="Y1069" s="38"/>
      <c r="Z1069" s="38"/>
      <c r="AA1069" s="38"/>
      <c r="AB1069" s="38"/>
      <c r="AC1069" s="38"/>
      <c r="AD1069" s="38"/>
      <c r="AE1069" s="38"/>
      <c r="AF1069" s="38"/>
      <c r="AG1069" s="38"/>
      <c r="AH1069" s="38"/>
      <c r="AI1069" s="38"/>
      <c r="AJ1069" s="38"/>
      <c r="AK1069" s="38"/>
      <c r="AL1069" s="38"/>
      <c r="AM1069" s="38"/>
      <c r="AN1069" s="38"/>
      <c r="AO1069" s="38"/>
      <c r="AP1069" s="38"/>
      <c r="AQ1069" s="38"/>
      <c r="AR1069" s="38"/>
      <c r="AS1069" s="38"/>
      <c r="AT1069" s="38"/>
      <c r="AU1069" s="38"/>
      <c r="AV1069" s="38"/>
      <c r="AW1069" s="38"/>
      <c r="AX1069" s="38"/>
      <c r="AY1069" s="38"/>
      <c r="AZ1069" s="38"/>
      <c r="BA1069" s="38"/>
      <c r="BB1069" s="38"/>
      <c r="BC1069" s="38"/>
      <c r="BD1069" s="38"/>
      <c r="BE1069" s="38"/>
      <c r="BF1069" s="38"/>
      <c r="BG1069" s="38"/>
      <c r="BH1069" s="38"/>
      <c r="BI1069" s="38"/>
      <c r="BJ1069" s="38"/>
      <c r="BK1069" s="38"/>
      <c r="BL1069" s="38"/>
      <c r="BM1069" s="38"/>
      <c r="BN1069" s="38"/>
      <c r="BO1069" s="38"/>
      <c r="BP1069" s="38"/>
      <c r="BQ1069" s="38"/>
      <c r="BR1069" s="38"/>
      <c r="BS1069" s="38"/>
      <c r="BT1069" s="38"/>
      <c r="BU1069" s="38"/>
      <c r="BV1069" s="38"/>
      <c r="BW1069" s="38"/>
      <c r="BX1069" s="38"/>
      <c r="BY1069" s="38"/>
      <c r="BZ1069" s="38"/>
      <c r="CA1069" s="38"/>
      <c r="CB1069" s="38"/>
      <c r="CC1069" s="38"/>
      <c r="CD1069" s="38"/>
      <c r="CE1069" s="38"/>
      <c r="CF1069" s="38"/>
      <c r="CG1069" s="38"/>
      <c r="CH1069" s="38"/>
      <c r="CI1069" s="38"/>
      <c r="CJ1069" s="38"/>
      <c r="CK1069" s="38"/>
      <c r="CL1069" s="38"/>
      <c r="CM1069" s="38"/>
      <c r="CN1069" s="38"/>
      <c r="CO1069" s="38"/>
      <c r="CP1069" s="38"/>
      <c r="CQ1069" s="38"/>
      <c r="CR1069" s="38"/>
      <c r="CS1069" s="38"/>
      <c r="CT1069" s="38"/>
      <c r="CU1069" s="38"/>
      <c r="CV1069" s="38"/>
      <c r="CW1069" s="38"/>
      <c r="CX1069" s="38"/>
      <c r="CY1069" s="38"/>
      <c r="CZ1069" s="38"/>
      <c r="DA1069" s="38"/>
      <c r="DB1069" s="38"/>
      <c r="DC1069" s="38"/>
      <c r="DD1069" s="38"/>
      <c r="DE1069" s="38"/>
      <c r="DF1069" s="38"/>
      <c r="DG1069" s="38"/>
      <c r="DH1069" s="38"/>
      <c r="DI1069" s="38"/>
      <c r="DJ1069" s="38"/>
      <c r="DK1069" s="38"/>
      <c r="DL1069" s="38"/>
      <c r="DM1069" s="38"/>
      <c r="DN1069" s="38"/>
      <c r="DO1069" s="38"/>
      <c r="DP1069" s="38"/>
      <c r="DQ1069" s="38"/>
      <c r="DR1069" s="38"/>
      <c r="DS1069" s="38"/>
      <c r="DT1069" s="38"/>
      <c r="DU1069" s="38"/>
      <c r="DV1069" s="38"/>
      <c r="DW1069" s="38"/>
      <c r="DX1069" s="38"/>
      <c r="DY1069" s="38"/>
      <c r="DZ1069" s="38"/>
      <c r="EA1069" s="38"/>
      <c r="EB1069" s="38"/>
      <c r="EC1069" s="38"/>
      <c r="ED1069" s="38"/>
      <c r="EE1069" s="38"/>
      <c r="EF1069" s="38"/>
      <c r="EG1069" s="38"/>
      <c r="EH1069" s="38"/>
      <c r="EI1069" s="38"/>
      <c r="EJ1069" s="38"/>
      <c r="EK1069" s="38"/>
      <c r="EL1069" s="38"/>
      <c r="EM1069" s="38"/>
      <c r="EN1069" s="38"/>
      <c r="EO1069" s="38"/>
      <c r="EP1069" s="38"/>
      <c r="EQ1069" s="38"/>
      <c r="ER1069" s="38"/>
      <c r="ES1069" s="38"/>
      <c r="ET1069" s="38"/>
      <c r="EU1069" s="38"/>
      <c r="EV1069" s="38"/>
      <c r="EW1069" s="38"/>
      <c r="EX1069" s="38"/>
      <c r="EY1069" s="38"/>
      <c r="EZ1069" s="38"/>
      <c r="FA1069" s="38"/>
      <c r="FB1069" s="38"/>
      <c r="FC1069" s="38"/>
      <c r="FD1069" s="38"/>
      <c r="FE1069" s="38"/>
      <c r="FF1069" s="38"/>
      <c r="FG1069" s="38"/>
      <c r="FH1069" s="38"/>
      <c r="FI1069" s="38"/>
      <c r="FJ1069" s="38"/>
      <c r="FK1069" s="38"/>
      <c r="FL1069" s="38"/>
      <c r="FM1069" s="38"/>
      <c r="FN1069" s="38"/>
      <c r="FO1069" s="38"/>
      <c r="FP1069" s="38"/>
      <c r="FQ1069" s="38"/>
      <c r="FR1069" s="38"/>
      <c r="FS1069" s="38"/>
      <c r="FT1069" s="38"/>
      <c r="FU1069" s="38"/>
      <c r="FV1069" s="38"/>
      <c r="FW1069" s="38"/>
      <c r="FX1069" s="38"/>
      <c r="FY1069" s="38"/>
      <c r="FZ1069" s="38"/>
      <c r="GA1069" s="38"/>
      <c r="GB1069" s="38"/>
      <c r="GC1069" s="38"/>
      <c r="GD1069" s="38"/>
      <c r="GE1069" s="38"/>
      <c r="GF1069" s="38"/>
      <c r="GG1069" s="38"/>
      <c r="GH1069" s="38"/>
      <c r="GI1069" s="38"/>
      <c r="GJ1069" s="38"/>
      <c r="GK1069" s="38"/>
      <c r="GL1069" s="38"/>
      <c r="GM1069" s="38"/>
      <c r="GN1069" s="38"/>
      <c r="GO1069" s="38"/>
      <c r="GP1069" s="38"/>
      <c r="GQ1069" s="38"/>
      <c r="GR1069" s="38"/>
      <c r="GS1069" s="38"/>
      <c r="GT1069" s="38"/>
      <c r="GU1069" s="38"/>
      <c r="GV1069" s="38"/>
      <c r="GW1069" s="38"/>
      <c r="GX1069" s="38"/>
      <c r="GY1069" s="38"/>
      <c r="GZ1069" s="38"/>
      <c r="HA1069" s="38"/>
      <c r="HB1069" s="38"/>
      <c r="HC1069" s="38"/>
      <c r="HD1069" s="38"/>
      <c r="HE1069" s="38"/>
      <c r="HF1069" s="38"/>
      <c r="HG1069" s="38"/>
      <c r="HH1069" s="38"/>
      <c r="HI1069" s="38"/>
      <c r="HJ1069" s="38"/>
      <c r="HK1069" s="38"/>
      <c r="HL1069" s="38"/>
      <c r="HM1069" s="38"/>
      <c r="HN1069" s="38"/>
      <c r="HO1069" s="38"/>
      <c r="HP1069" s="38"/>
      <c r="HQ1069" s="38"/>
      <c r="HR1069" s="38"/>
      <c r="HS1069" s="38"/>
      <c r="HT1069" s="38"/>
      <c r="HU1069" s="38"/>
      <c r="HV1069" s="38"/>
      <c r="HW1069" s="38"/>
      <c r="HX1069" s="38"/>
      <c r="HY1069" s="38"/>
      <c r="HZ1069" s="38"/>
      <c r="IA1069" s="38"/>
      <c r="IB1069" s="38"/>
      <c r="IC1069" s="38"/>
      <c r="ID1069" s="38"/>
      <c r="IE1069" s="38"/>
      <c r="IF1069" s="38"/>
      <c r="IG1069" s="38"/>
      <c r="IH1069" s="38"/>
      <c r="II1069" s="38"/>
      <c r="IJ1069" s="38"/>
      <c r="IK1069" s="38"/>
      <c r="IL1069" s="38"/>
      <c r="IM1069" s="38"/>
      <c r="IN1069" s="38"/>
      <c r="IO1069" s="38"/>
      <c r="IP1069" s="38"/>
      <c r="IQ1069" s="38"/>
      <c r="IR1069" s="38"/>
      <c r="IS1069" s="38"/>
      <c r="IT1069" s="38"/>
      <c r="IU1069" s="38"/>
      <c r="IV1069" s="38"/>
      <c r="IW1069" s="38"/>
    </row>
    <row r="1070" customFormat="false" ht="12.75" hidden="false" customHeight="true" outlineLevel="0" collapsed="false">
      <c r="A1070" s="35"/>
      <c r="B1070" s="35"/>
      <c r="C1070" s="35"/>
      <c r="D1070" s="35"/>
      <c r="E1070" s="35"/>
      <c r="F1070" s="35"/>
      <c r="G1070" s="35"/>
      <c r="H1070" s="35"/>
      <c r="I1070" s="35"/>
      <c r="L1070" s="35"/>
      <c r="M1070" s="35"/>
      <c r="N1070" s="35"/>
      <c r="O1070" s="35"/>
      <c r="P1070" s="38"/>
      <c r="Q1070" s="38"/>
      <c r="R1070" s="38"/>
      <c r="S1070" s="38"/>
      <c r="T1070" s="38"/>
      <c r="U1070" s="38"/>
      <c r="V1070" s="38"/>
      <c r="W1070" s="38"/>
      <c r="X1070" s="38"/>
      <c r="Y1070" s="38"/>
      <c r="Z1070" s="38"/>
      <c r="AA1070" s="38"/>
      <c r="AB1070" s="38"/>
      <c r="AC1070" s="38"/>
      <c r="AD1070" s="38"/>
      <c r="AE1070" s="38"/>
      <c r="AF1070" s="38"/>
      <c r="AG1070" s="38"/>
      <c r="AH1070" s="38"/>
      <c r="AI1070" s="38"/>
      <c r="AJ1070" s="38"/>
      <c r="AK1070" s="38"/>
      <c r="AL1070" s="38"/>
      <c r="AM1070" s="38"/>
      <c r="AN1070" s="38"/>
      <c r="AO1070" s="38"/>
      <c r="AP1070" s="38"/>
      <c r="AQ1070" s="38"/>
      <c r="AR1070" s="38"/>
      <c r="AS1070" s="38"/>
      <c r="AT1070" s="38"/>
      <c r="AU1070" s="38"/>
      <c r="AV1070" s="38"/>
      <c r="AW1070" s="38"/>
      <c r="AX1070" s="38"/>
      <c r="AY1070" s="38"/>
      <c r="AZ1070" s="38"/>
      <c r="BA1070" s="38"/>
      <c r="BB1070" s="38"/>
      <c r="BC1070" s="38"/>
      <c r="BD1070" s="38"/>
      <c r="BE1070" s="38"/>
      <c r="BF1070" s="38"/>
      <c r="BG1070" s="38"/>
      <c r="BH1070" s="38"/>
      <c r="BI1070" s="38"/>
      <c r="BJ1070" s="38"/>
      <c r="BK1070" s="38"/>
      <c r="BL1070" s="38"/>
      <c r="BM1070" s="38"/>
      <c r="BN1070" s="38"/>
      <c r="BO1070" s="38"/>
      <c r="BP1070" s="38"/>
      <c r="BQ1070" s="38"/>
      <c r="BR1070" s="38"/>
      <c r="BS1070" s="38"/>
      <c r="BT1070" s="38"/>
      <c r="BU1070" s="38"/>
      <c r="BV1070" s="38"/>
      <c r="BW1070" s="38"/>
      <c r="BX1070" s="38"/>
      <c r="BY1070" s="38"/>
      <c r="BZ1070" s="38"/>
      <c r="CA1070" s="38"/>
      <c r="CB1070" s="38"/>
      <c r="CC1070" s="38"/>
      <c r="CD1070" s="38"/>
      <c r="CE1070" s="38"/>
      <c r="CF1070" s="38"/>
      <c r="CG1070" s="38"/>
      <c r="CH1070" s="38"/>
      <c r="CI1070" s="38"/>
      <c r="CJ1070" s="38"/>
      <c r="CK1070" s="38"/>
      <c r="CL1070" s="38"/>
      <c r="CM1070" s="38"/>
      <c r="CN1070" s="38"/>
      <c r="CO1070" s="38"/>
      <c r="CP1070" s="38"/>
      <c r="CQ1070" s="38"/>
      <c r="CR1070" s="38"/>
      <c r="CS1070" s="38"/>
      <c r="CT1070" s="38"/>
      <c r="CU1070" s="38"/>
      <c r="CV1070" s="38"/>
      <c r="CW1070" s="38"/>
      <c r="CX1070" s="38"/>
      <c r="CY1070" s="38"/>
      <c r="CZ1070" s="38"/>
      <c r="DA1070" s="38"/>
      <c r="DB1070" s="38"/>
      <c r="DC1070" s="38"/>
      <c r="DD1070" s="38"/>
      <c r="DE1070" s="38"/>
      <c r="DF1070" s="38"/>
      <c r="DG1070" s="38"/>
      <c r="DH1070" s="38"/>
      <c r="DI1070" s="38"/>
      <c r="DJ1070" s="38"/>
      <c r="DK1070" s="38"/>
      <c r="DL1070" s="38"/>
      <c r="DM1070" s="38"/>
      <c r="DN1070" s="38"/>
      <c r="DO1070" s="38"/>
      <c r="DP1070" s="38"/>
      <c r="DQ1070" s="38"/>
      <c r="DR1070" s="38"/>
      <c r="DS1070" s="38"/>
      <c r="DT1070" s="38"/>
      <c r="DU1070" s="38"/>
      <c r="DV1070" s="38"/>
      <c r="DW1070" s="38"/>
      <c r="DX1070" s="38"/>
      <c r="DY1070" s="38"/>
      <c r="DZ1070" s="38"/>
      <c r="EA1070" s="38"/>
      <c r="EB1070" s="38"/>
      <c r="EC1070" s="38"/>
      <c r="ED1070" s="38"/>
      <c r="EE1070" s="38"/>
      <c r="EF1070" s="38"/>
      <c r="EG1070" s="38"/>
      <c r="EH1070" s="38"/>
      <c r="EI1070" s="38"/>
      <c r="EJ1070" s="38"/>
      <c r="EK1070" s="38"/>
      <c r="EL1070" s="38"/>
      <c r="EM1070" s="38"/>
      <c r="EN1070" s="38"/>
      <c r="EO1070" s="38"/>
      <c r="EP1070" s="38"/>
      <c r="EQ1070" s="38"/>
      <c r="ER1070" s="38"/>
      <c r="ES1070" s="38"/>
      <c r="ET1070" s="38"/>
      <c r="EU1070" s="38"/>
      <c r="EV1070" s="38"/>
      <c r="EW1070" s="38"/>
      <c r="EX1070" s="38"/>
      <c r="EY1070" s="38"/>
      <c r="EZ1070" s="38"/>
      <c r="FA1070" s="38"/>
      <c r="FB1070" s="38"/>
      <c r="FC1070" s="38"/>
      <c r="FD1070" s="38"/>
      <c r="FE1070" s="38"/>
      <c r="FF1070" s="38"/>
      <c r="FG1070" s="38"/>
      <c r="FH1070" s="38"/>
      <c r="FI1070" s="38"/>
      <c r="FJ1070" s="38"/>
      <c r="FK1070" s="38"/>
      <c r="FL1070" s="38"/>
      <c r="FM1070" s="38"/>
      <c r="FN1070" s="38"/>
      <c r="FO1070" s="38"/>
      <c r="FP1070" s="38"/>
      <c r="FQ1070" s="38"/>
      <c r="FR1070" s="38"/>
      <c r="FS1070" s="38"/>
      <c r="FT1070" s="38"/>
      <c r="FU1070" s="38"/>
      <c r="FV1070" s="38"/>
      <c r="FW1070" s="38"/>
      <c r="FX1070" s="38"/>
      <c r="FY1070" s="38"/>
      <c r="FZ1070" s="38"/>
      <c r="GA1070" s="38"/>
      <c r="GB1070" s="38"/>
      <c r="GC1070" s="38"/>
      <c r="GD1070" s="38"/>
      <c r="GE1070" s="38"/>
      <c r="GF1070" s="38"/>
      <c r="GG1070" s="38"/>
      <c r="GH1070" s="38"/>
      <c r="GI1070" s="38"/>
      <c r="GJ1070" s="38"/>
      <c r="GK1070" s="38"/>
      <c r="GL1070" s="38"/>
      <c r="GM1070" s="38"/>
      <c r="GN1070" s="38"/>
      <c r="GO1070" s="38"/>
      <c r="GP1070" s="38"/>
      <c r="GQ1070" s="38"/>
      <c r="GR1070" s="38"/>
      <c r="GS1070" s="38"/>
      <c r="GT1070" s="38"/>
      <c r="GU1070" s="38"/>
      <c r="GV1070" s="38"/>
      <c r="GW1070" s="38"/>
      <c r="GX1070" s="38"/>
      <c r="GY1070" s="38"/>
      <c r="GZ1070" s="38"/>
      <c r="HA1070" s="38"/>
      <c r="HB1070" s="38"/>
      <c r="HC1070" s="38"/>
      <c r="HD1070" s="38"/>
      <c r="HE1070" s="38"/>
      <c r="HF1070" s="38"/>
      <c r="HG1070" s="38"/>
      <c r="HH1070" s="38"/>
      <c r="HI1070" s="38"/>
      <c r="HJ1070" s="38"/>
      <c r="HK1070" s="38"/>
      <c r="HL1070" s="38"/>
      <c r="HM1070" s="38"/>
      <c r="HN1070" s="38"/>
      <c r="HO1070" s="38"/>
      <c r="HP1070" s="38"/>
      <c r="HQ1070" s="38"/>
      <c r="HR1070" s="38"/>
      <c r="HS1070" s="38"/>
      <c r="HT1070" s="38"/>
      <c r="HU1070" s="38"/>
      <c r="HV1070" s="38"/>
      <c r="HW1070" s="38"/>
      <c r="HX1070" s="38"/>
      <c r="HY1070" s="38"/>
      <c r="HZ1070" s="38"/>
      <c r="IA1070" s="38"/>
      <c r="IB1070" s="38"/>
      <c r="IC1070" s="38"/>
      <c r="ID1070" s="38"/>
      <c r="IE1070" s="38"/>
      <c r="IF1070" s="38"/>
      <c r="IG1070" s="38"/>
      <c r="IH1070" s="38"/>
      <c r="II1070" s="38"/>
      <c r="IJ1070" s="38"/>
      <c r="IK1070" s="38"/>
      <c r="IL1070" s="38"/>
      <c r="IM1070" s="38"/>
      <c r="IN1070" s="38"/>
      <c r="IO1070" s="38"/>
      <c r="IP1070" s="38"/>
      <c r="IQ1070" s="38"/>
      <c r="IR1070" s="38"/>
      <c r="IS1070" s="38"/>
      <c r="IT1070" s="38"/>
      <c r="IU1070" s="38"/>
      <c r="IV1070" s="38"/>
      <c r="IW1070" s="38"/>
    </row>
    <row r="1071" customFormat="false" ht="12.75" hidden="false" customHeight="true" outlineLevel="0" collapsed="false">
      <c r="A1071" s="35"/>
      <c r="B1071" s="35"/>
      <c r="C1071" s="35"/>
      <c r="D1071" s="35"/>
      <c r="E1071" s="35"/>
      <c r="F1071" s="35"/>
      <c r="G1071" s="35"/>
      <c r="H1071" s="35"/>
      <c r="I1071" s="35"/>
      <c r="L1071" s="35"/>
      <c r="M1071" s="35"/>
      <c r="N1071" s="35"/>
      <c r="O1071" s="35"/>
      <c r="P1071" s="38"/>
      <c r="Q1071" s="38"/>
      <c r="R1071" s="38"/>
      <c r="S1071" s="38"/>
      <c r="T1071" s="38"/>
      <c r="U1071" s="38"/>
      <c r="V1071" s="38"/>
      <c r="W1071" s="38"/>
      <c r="X1071" s="38"/>
      <c r="Y1071" s="38"/>
      <c r="Z1071" s="38"/>
      <c r="AA1071" s="38"/>
      <c r="AB1071" s="38"/>
      <c r="AC1071" s="38"/>
      <c r="AD1071" s="38"/>
      <c r="AE1071" s="38"/>
      <c r="AF1071" s="38"/>
      <c r="AG1071" s="38"/>
      <c r="AH1071" s="38"/>
      <c r="AI1071" s="38"/>
      <c r="AJ1071" s="38"/>
      <c r="AK1071" s="38"/>
      <c r="AL1071" s="38"/>
      <c r="AM1071" s="38"/>
      <c r="AN1071" s="38"/>
      <c r="AO1071" s="38"/>
      <c r="AP1071" s="38"/>
      <c r="AQ1071" s="38"/>
      <c r="AR1071" s="38"/>
      <c r="AS1071" s="38"/>
      <c r="AT1071" s="38"/>
      <c r="AU1071" s="38"/>
      <c r="AV1071" s="38"/>
      <c r="AW1071" s="38"/>
      <c r="AX1071" s="38"/>
      <c r="AY1071" s="38"/>
      <c r="AZ1071" s="38"/>
      <c r="BA1071" s="38"/>
      <c r="BB1071" s="38"/>
      <c r="BC1071" s="38"/>
      <c r="BD1071" s="38"/>
      <c r="BE1071" s="38"/>
      <c r="BF1071" s="38"/>
      <c r="BG1071" s="38"/>
      <c r="BH1071" s="38"/>
      <c r="BI1071" s="38"/>
      <c r="BJ1071" s="38"/>
      <c r="BK1071" s="38"/>
      <c r="BL1071" s="38"/>
      <c r="BM1071" s="38"/>
      <c r="BN1071" s="38"/>
      <c r="BO1071" s="38"/>
      <c r="BP1071" s="38"/>
      <c r="BQ1071" s="38"/>
      <c r="BR1071" s="38"/>
      <c r="BS1071" s="38"/>
      <c r="BT1071" s="38"/>
      <c r="BU1071" s="38"/>
      <c r="BV1071" s="38"/>
      <c r="BW1071" s="38"/>
      <c r="BX1071" s="38"/>
      <c r="BY1071" s="38"/>
      <c r="BZ1071" s="38"/>
      <c r="CA1071" s="38"/>
      <c r="CB1071" s="38"/>
      <c r="CC1071" s="38"/>
      <c r="CD1071" s="38"/>
      <c r="CE1071" s="38"/>
      <c r="CF1071" s="38"/>
      <c r="CG1071" s="38"/>
      <c r="CH1071" s="38"/>
      <c r="CI1071" s="38"/>
      <c r="CJ1071" s="38"/>
      <c r="CK1071" s="38"/>
      <c r="CL1071" s="38"/>
      <c r="CM1071" s="38"/>
      <c r="CN1071" s="38"/>
      <c r="CO1071" s="38"/>
      <c r="CP1071" s="38"/>
      <c r="CQ1071" s="38"/>
      <c r="CR1071" s="38"/>
      <c r="CS1071" s="38"/>
      <c r="CT1071" s="38"/>
      <c r="CU1071" s="38"/>
      <c r="CV1071" s="38"/>
      <c r="CW1071" s="38"/>
      <c r="CX1071" s="38"/>
      <c r="CY1071" s="38"/>
      <c r="CZ1071" s="38"/>
      <c r="DA1071" s="38"/>
      <c r="DB1071" s="38"/>
      <c r="DC1071" s="38"/>
      <c r="DD1071" s="38"/>
      <c r="DE1071" s="38"/>
      <c r="DF1071" s="38"/>
      <c r="DG1071" s="38"/>
      <c r="DH1071" s="38"/>
      <c r="DI1071" s="38"/>
      <c r="DJ1071" s="38"/>
      <c r="DK1071" s="38"/>
      <c r="DL1071" s="38"/>
      <c r="DM1071" s="38"/>
      <c r="DN1071" s="38"/>
      <c r="DO1071" s="38"/>
      <c r="DP1071" s="38"/>
      <c r="DQ1071" s="38"/>
      <c r="DR1071" s="38"/>
      <c r="DS1071" s="38"/>
      <c r="DT1071" s="38"/>
      <c r="DU1071" s="38"/>
      <c r="DV1071" s="38"/>
      <c r="DW1071" s="38"/>
      <c r="DX1071" s="38"/>
      <c r="DY1071" s="38"/>
      <c r="DZ1071" s="38"/>
      <c r="EA1071" s="38"/>
      <c r="EB1071" s="38"/>
      <c r="EC1071" s="38"/>
      <c r="ED1071" s="38"/>
      <c r="EE1071" s="38"/>
      <c r="EF1071" s="38"/>
      <c r="EG1071" s="38"/>
      <c r="EH1071" s="38"/>
      <c r="EI1071" s="38"/>
      <c r="EJ1071" s="38"/>
      <c r="EK1071" s="38"/>
      <c r="EL1071" s="38"/>
      <c r="EM1071" s="38"/>
      <c r="EN1071" s="38"/>
      <c r="EO1071" s="38"/>
      <c r="EP1071" s="38"/>
      <c r="EQ1071" s="38"/>
      <c r="ER1071" s="38"/>
      <c r="ES1071" s="38"/>
      <c r="ET1071" s="38"/>
      <c r="EU1071" s="38"/>
      <c r="EV1071" s="38"/>
      <c r="EW1071" s="38"/>
      <c r="EX1071" s="38"/>
      <c r="EY1071" s="38"/>
      <c r="EZ1071" s="38"/>
      <c r="FA1071" s="38"/>
      <c r="FB1071" s="38"/>
      <c r="FC1071" s="38"/>
      <c r="FD1071" s="38"/>
      <c r="FE1071" s="38"/>
      <c r="FF1071" s="38"/>
      <c r="FG1071" s="38"/>
      <c r="FH1071" s="38"/>
      <c r="FI1071" s="38"/>
      <c r="FJ1071" s="38"/>
      <c r="FK1071" s="38"/>
      <c r="FL1071" s="38"/>
      <c r="FM1071" s="38"/>
      <c r="FN1071" s="38"/>
      <c r="FO1071" s="38"/>
      <c r="FP1071" s="38"/>
      <c r="FQ1071" s="38"/>
      <c r="FR1071" s="38"/>
      <c r="FS1071" s="38"/>
      <c r="FT1071" s="38"/>
      <c r="FU1071" s="38"/>
      <c r="FV1071" s="38"/>
      <c r="FW1071" s="38"/>
      <c r="FX1071" s="38"/>
      <c r="FY1071" s="38"/>
      <c r="FZ1071" s="38"/>
      <c r="GA1071" s="38"/>
      <c r="GB1071" s="38"/>
      <c r="GC1071" s="38"/>
      <c r="GD1071" s="38"/>
      <c r="GE1071" s="38"/>
      <c r="GF1071" s="38"/>
      <c r="GG1071" s="38"/>
      <c r="GH1071" s="38"/>
      <c r="GI1071" s="38"/>
      <c r="GJ1071" s="38"/>
      <c r="GK1071" s="38"/>
      <c r="GL1071" s="38"/>
      <c r="GM1071" s="38"/>
      <c r="GN1071" s="38"/>
      <c r="GO1071" s="38"/>
      <c r="GP1071" s="38"/>
      <c r="GQ1071" s="38"/>
      <c r="GR1071" s="38"/>
      <c r="GS1071" s="38"/>
      <c r="GT1071" s="38"/>
      <c r="GU1071" s="38"/>
      <c r="GV1071" s="38"/>
      <c r="GW1071" s="38"/>
      <c r="GX1071" s="38"/>
      <c r="GY1071" s="38"/>
      <c r="GZ1071" s="38"/>
      <c r="HA1071" s="38"/>
      <c r="HB1071" s="38"/>
      <c r="HC1071" s="38"/>
      <c r="HD1071" s="38"/>
      <c r="HE1071" s="38"/>
      <c r="HF1071" s="38"/>
      <c r="HG1071" s="38"/>
      <c r="HH1071" s="38"/>
      <c r="HI1071" s="38"/>
      <c r="HJ1071" s="38"/>
      <c r="HK1071" s="38"/>
      <c r="HL1071" s="38"/>
      <c r="HM1071" s="38"/>
      <c r="HN1071" s="38"/>
      <c r="HO1071" s="38"/>
      <c r="HP1071" s="38"/>
      <c r="HQ1071" s="38"/>
      <c r="HR1071" s="38"/>
      <c r="HS1071" s="38"/>
      <c r="HT1071" s="38"/>
      <c r="HU1071" s="38"/>
      <c r="HV1071" s="38"/>
      <c r="HW1071" s="38"/>
      <c r="HX1071" s="38"/>
      <c r="HY1071" s="38"/>
      <c r="HZ1071" s="38"/>
      <c r="IA1071" s="38"/>
      <c r="IB1071" s="38"/>
      <c r="IC1071" s="38"/>
      <c r="ID1071" s="38"/>
      <c r="IE1071" s="38"/>
      <c r="IF1071" s="38"/>
      <c r="IG1071" s="38"/>
      <c r="IH1071" s="38"/>
      <c r="II1071" s="38"/>
      <c r="IJ1071" s="38"/>
      <c r="IK1071" s="38"/>
      <c r="IL1071" s="38"/>
      <c r="IM1071" s="38"/>
      <c r="IN1071" s="38"/>
      <c r="IO1071" s="38"/>
      <c r="IP1071" s="38"/>
      <c r="IQ1071" s="38"/>
      <c r="IR1071" s="38"/>
      <c r="IS1071" s="38"/>
      <c r="IT1071" s="38"/>
      <c r="IU1071" s="38"/>
      <c r="IV1071" s="38"/>
      <c r="IW1071" s="38"/>
    </row>
    <row r="1072" customFormat="false" ht="12.75" hidden="false" customHeight="true" outlineLevel="0" collapsed="false">
      <c r="A1072" s="35"/>
      <c r="B1072" s="35"/>
      <c r="C1072" s="35"/>
      <c r="D1072" s="35"/>
      <c r="E1072" s="35"/>
      <c r="F1072" s="35"/>
      <c r="G1072" s="35"/>
      <c r="H1072" s="35"/>
      <c r="I1072" s="35"/>
      <c r="L1072" s="35"/>
      <c r="M1072" s="35"/>
      <c r="N1072" s="35"/>
      <c r="O1072" s="35"/>
      <c r="P1072" s="38"/>
      <c r="Q1072" s="38"/>
      <c r="R1072" s="38"/>
      <c r="S1072" s="38"/>
      <c r="T1072" s="38"/>
      <c r="U1072" s="38"/>
      <c r="V1072" s="38"/>
      <c r="W1072" s="38"/>
      <c r="X1072" s="38"/>
      <c r="Y1072" s="38"/>
      <c r="Z1072" s="38"/>
      <c r="AA1072" s="38"/>
      <c r="AB1072" s="38"/>
      <c r="AC1072" s="38"/>
      <c r="AD1072" s="38"/>
      <c r="AE1072" s="38"/>
      <c r="AF1072" s="38"/>
      <c r="AG1072" s="38"/>
      <c r="AH1072" s="38"/>
      <c r="AI1072" s="38"/>
      <c r="AJ1072" s="38"/>
      <c r="AK1072" s="38"/>
      <c r="AL1072" s="38"/>
      <c r="AM1072" s="38"/>
      <c r="AN1072" s="38"/>
      <c r="AO1072" s="38"/>
      <c r="AP1072" s="38"/>
      <c r="AQ1072" s="38"/>
      <c r="AR1072" s="38"/>
      <c r="AS1072" s="38"/>
      <c r="AT1072" s="38"/>
      <c r="AU1072" s="38"/>
      <c r="AV1072" s="38"/>
      <c r="AW1072" s="38"/>
      <c r="AX1072" s="38"/>
      <c r="AY1072" s="38"/>
      <c r="AZ1072" s="38"/>
      <c r="BA1072" s="38"/>
      <c r="BB1072" s="38"/>
      <c r="BC1072" s="38"/>
      <c r="BD1072" s="38"/>
      <c r="BE1072" s="38"/>
      <c r="BF1072" s="38"/>
      <c r="BG1072" s="38"/>
      <c r="BH1072" s="38"/>
      <c r="BI1072" s="38"/>
      <c r="BJ1072" s="38"/>
      <c r="BK1072" s="38"/>
      <c r="BL1072" s="38"/>
      <c r="BM1072" s="38"/>
      <c r="BN1072" s="38"/>
      <c r="BO1072" s="38"/>
      <c r="BP1072" s="38"/>
      <c r="BQ1072" s="38"/>
      <c r="BR1072" s="38"/>
      <c r="BS1072" s="38"/>
      <c r="BT1072" s="38"/>
      <c r="BU1072" s="38"/>
      <c r="BV1072" s="38"/>
      <c r="BW1072" s="38"/>
      <c r="BX1072" s="38"/>
      <c r="BY1072" s="38"/>
      <c r="BZ1072" s="38"/>
      <c r="CA1072" s="38"/>
      <c r="CB1072" s="38"/>
      <c r="CC1072" s="38"/>
      <c r="CD1072" s="38"/>
      <c r="CE1072" s="38"/>
      <c r="CF1072" s="38"/>
      <c r="CG1072" s="38"/>
      <c r="CH1072" s="38"/>
      <c r="CI1072" s="38"/>
      <c r="CJ1072" s="38"/>
      <c r="CK1072" s="38"/>
      <c r="CL1072" s="38"/>
      <c r="CM1072" s="38"/>
      <c r="CN1072" s="38"/>
      <c r="CO1072" s="38"/>
      <c r="CP1072" s="38"/>
      <c r="CQ1072" s="38"/>
      <c r="CR1072" s="38"/>
      <c r="CS1072" s="38"/>
      <c r="CT1072" s="38"/>
      <c r="CU1072" s="38"/>
      <c r="CV1072" s="38"/>
      <c r="CW1072" s="38"/>
      <c r="CX1072" s="38"/>
      <c r="CY1072" s="38"/>
      <c r="CZ1072" s="38"/>
      <c r="DA1072" s="38"/>
      <c r="DB1072" s="38"/>
      <c r="DC1072" s="38"/>
      <c r="DD1072" s="38"/>
      <c r="DE1072" s="38"/>
      <c r="DF1072" s="38"/>
      <c r="DG1072" s="38"/>
      <c r="DH1072" s="38"/>
      <c r="DI1072" s="38"/>
      <c r="DJ1072" s="38"/>
      <c r="DK1072" s="38"/>
      <c r="DL1072" s="38"/>
      <c r="DM1072" s="38"/>
      <c r="DN1072" s="38"/>
      <c r="DO1072" s="38"/>
      <c r="DP1072" s="38"/>
      <c r="DQ1072" s="38"/>
      <c r="DR1072" s="38"/>
      <c r="DS1072" s="38"/>
      <c r="DT1072" s="38"/>
      <c r="DU1072" s="38"/>
      <c r="DV1072" s="38"/>
      <c r="DW1072" s="38"/>
      <c r="DX1072" s="38"/>
      <c r="DY1072" s="38"/>
      <c r="DZ1072" s="38"/>
      <c r="EA1072" s="38"/>
      <c r="EB1072" s="38"/>
      <c r="EC1072" s="38"/>
      <c r="ED1072" s="38"/>
      <c r="EE1072" s="38"/>
      <c r="EF1072" s="38"/>
      <c r="EG1072" s="38"/>
      <c r="EH1072" s="38"/>
      <c r="EI1072" s="38"/>
      <c r="EJ1072" s="38"/>
      <c r="EK1072" s="38"/>
      <c r="EL1072" s="38"/>
      <c r="EM1072" s="38"/>
      <c r="EN1072" s="38"/>
      <c r="EO1072" s="38"/>
      <c r="EP1072" s="38"/>
      <c r="EQ1072" s="38"/>
      <c r="ER1072" s="38"/>
      <c r="ES1072" s="38"/>
      <c r="ET1072" s="38"/>
      <c r="EU1072" s="38"/>
      <c r="EV1072" s="38"/>
      <c r="EW1072" s="38"/>
      <c r="EX1072" s="38"/>
      <c r="EY1072" s="38"/>
      <c r="EZ1072" s="38"/>
      <c r="FA1072" s="38"/>
      <c r="FB1072" s="38"/>
      <c r="FC1072" s="38"/>
      <c r="FD1072" s="38"/>
      <c r="FE1072" s="38"/>
      <c r="FF1072" s="38"/>
      <c r="FG1072" s="38"/>
      <c r="FH1072" s="38"/>
      <c r="FI1072" s="38"/>
      <c r="FJ1072" s="38"/>
      <c r="FK1072" s="38"/>
      <c r="FL1072" s="38"/>
      <c r="FM1072" s="38"/>
      <c r="FN1072" s="38"/>
      <c r="FO1072" s="38"/>
      <c r="FP1072" s="38"/>
      <c r="FQ1072" s="38"/>
      <c r="FR1072" s="38"/>
      <c r="FS1072" s="38"/>
      <c r="FT1072" s="38"/>
      <c r="FU1072" s="38"/>
      <c r="FV1072" s="38"/>
      <c r="FW1072" s="38"/>
      <c r="FX1072" s="38"/>
      <c r="FY1072" s="38"/>
      <c r="FZ1072" s="38"/>
      <c r="GA1072" s="38"/>
      <c r="GB1072" s="38"/>
      <c r="GC1072" s="38"/>
      <c r="GD1072" s="38"/>
      <c r="GE1072" s="38"/>
      <c r="GF1072" s="38"/>
      <c r="GG1072" s="38"/>
      <c r="GH1072" s="38"/>
      <c r="GI1072" s="38"/>
      <c r="GJ1072" s="38"/>
      <c r="GK1072" s="38"/>
      <c r="GL1072" s="38"/>
      <c r="GM1072" s="38"/>
      <c r="GN1072" s="38"/>
      <c r="GO1072" s="38"/>
      <c r="GP1072" s="38"/>
      <c r="GQ1072" s="38"/>
      <c r="GR1072" s="38"/>
      <c r="GS1072" s="38"/>
      <c r="GT1072" s="38"/>
      <c r="GU1072" s="38"/>
      <c r="GV1072" s="38"/>
      <c r="GW1072" s="38"/>
      <c r="GX1072" s="38"/>
      <c r="GY1072" s="38"/>
      <c r="GZ1072" s="38"/>
      <c r="HA1072" s="38"/>
      <c r="HB1072" s="38"/>
      <c r="HC1072" s="38"/>
      <c r="HD1072" s="38"/>
      <c r="HE1072" s="38"/>
      <c r="HF1072" s="38"/>
      <c r="HG1072" s="38"/>
      <c r="HH1072" s="38"/>
      <c r="HI1072" s="38"/>
      <c r="HJ1072" s="38"/>
      <c r="HK1072" s="38"/>
      <c r="HL1072" s="38"/>
      <c r="HM1072" s="38"/>
      <c r="HN1072" s="38"/>
      <c r="HO1072" s="38"/>
      <c r="HP1072" s="38"/>
      <c r="HQ1072" s="38"/>
      <c r="HR1072" s="38"/>
      <c r="HS1072" s="38"/>
      <c r="HT1072" s="38"/>
      <c r="HU1072" s="38"/>
      <c r="HV1072" s="38"/>
      <c r="HW1072" s="38"/>
      <c r="HX1072" s="38"/>
      <c r="HY1072" s="38"/>
      <c r="HZ1072" s="38"/>
      <c r="IA1072" s="38"/>
      <c r="IB1072" s="38"/>
      <c r="IC1072" s="38"/>
      <c r="ID1072" s="38"/>
      <c r="IE1072" s="38"/>
      <c r="IF1072" s="38"/>
      <c r="IG1072" s="38"/>
      <c r="IH1072" s="38"/>
      <c r="II1072" s="38"/>
      <c r="IJ1072" s="38"/>
      <c r="IK1072" s="38"/>
      <c r="IL1072" s="38"/>
      <c r="IM1072" s="38"/>
      <c r="IN1072" s="38"/>
      <c r="IO1072" s="38"/>
      <c r="IP1072" s="38"/>
      <c r="IQ1072" s="38"/>
      <c r="IR1072" s="38"/>
      <c r="IS1072" s="38"/>
      <c r="IT1072" s="38"/>
      <c r="IU1072" s="38"/>
      <c r="IV1072" s="38"/>
      <c r="IW1072" s="38"/>
    </row>
    <row r="1073" customFormat="false" ht="12.75" hidden="false" customHeight="true" outlineLevel="0" collapsed="false">
      <c r="A1073" s="35"/>
      <c r="B1073" s="35"/>
      <c r="C1073" s="35"/>
      <c r="D1073" s="35"/>
      <c r="E1073" s="35"/>
      <c r="F1073" s="35"/>
      <c r="G1073" s="35"/>
      <c r="H1073" s="35"/>
      <c r="I1073" s="35"/>
      <c r="L1073" s="35"/>
      <c r="M1073" s="35"/>
      <c r="N1073" s="35"/>
      <c r="O1073" s="35"/>
      <c r="P1073" s="38"/>
      <c r="Q1073" s="38"/>
      <c r="R1073" s="38"/>
      <c r="S1073" s="38"/>
      <c r="T1073" s="38"/>
      <c r="U1073" s="38"/>
      <c r="V1073" s="38"/>
      <c r="W1073" s="38"/>
      <c r="X1073" s="38"/>
      <c r="Y1073" s="38"/>
      <c r="Z1073" s="38"/>
      <c r="AA1073" s="38"/>
      <c r="AB1073" s="38"/>
      <c r="AC1073" s="38"/>
      <c r="AD1073" s="38"/>
      <c r="AE1073" s="38"/>
      <c r="AF1073" s="38"/>
      <c r="AG1073" s="38"/>
      <c r="AH1073" s="38"/>
      <c r="AI1073" s="38"/>
      <c r="AJ1073" s="38"/>
      <c r="AK1073" s="38"/>
      <c r="AL1073" s="38"/>
      <c r="AM1073" s="38"/>
      <c r="AN1073" s="38"/>
      <c r="AO1073" s="38"/>
      <c r="AP1073" s="38"/>
      <c r="AQ1073" s="38"/>
      <c r="AR1073" s="38"/>
      <c r="AS1073" s="38"/>
      <c r="AT1073" s="38"/>
      <c r="AU1073" s="38"/>
      <c r="AV1073" s="38"/>
      <c r="AW1073" s="38"/>
      <c r="AX1073" s="38"/>
      <c r="AY1073" s="38"/>
      <c r="AZ1073" s="38"/>
      <c r="BA1073" s="38"/>
      <c r="BB1073" s="38"/>
      <c r="BC1073" s="38"/>
      <c r="BD1073" s="38"/>
      <c r="BE1073" s="38"/>
      <c r="BF1073" s="38"/>
      <c r="BG1073" s="38"/>
      <c r="BH1073" s="38"/>
      <c r="BI1073" s="38"/>
      <c r="BJ1073" s="38"/>
      <c r="BK1073" s="38"/>
      <c r="BL1073" s="38"/>
      <c r="BM1073" s="38"/>
      <c r="BN1073" s="38"/>
      <c r="BO1073" s="38"/>
      <c r="BP1073" s="38"/>
      <c r="BQ1073" s="38"/>
      <c r="BR1073" s="38"/>
      <c r="BS1073" s="38"/>
      <c r="BT1073" s="38"/>
      <c r="BU1073" s="38"/>
      <c r="BV1073" s="38"/>
      <c r="BW1073" s="38"/>
      <c r="BX1073" s="38"/>
      <c r="BY1073" s="38"/>
      <c r="BZ1073" s="38"/>
      <c r="CA1073" s="38"/>
      <c r="CB1073" s="38"/>
      <c r="CC1073" s="38"/>
      <c r="CD1073" s="38"/>
      <c r="CE1073" s="38"/>
      <c r="CF1073" s="38"/>
      <c r="CG1073" s="38"/>
      <c r="CH1073" s="38"/>
      <c r="CI1073" s="38"/>
      <c r="CJ1073" s="38"/>
      <c r="CK1073" s="38"/>
      <c r="CL1073" s="38"/>
      <c r="CM1073" s="38"/>
      <c r="CN1073" s="38"/>
      <c r="CO1073" s="38"/>
      <c r="CP1073" s="38"/>
      <c r="CQ1073" s="38"/>
      <c r="CR1073" s="38"/>
      <c r="CS1073" s="38"/>
      <c r="CT1073" s="38"/>
      <c r="CU1073" s="38"/>
      <c r="CV1073" s="38"/>
      <c r="CW1073" s="38"/>
      <c r="CX1073" s="38"/>
      <c r="CY1073" s="38"/>
      <c r="CZ1073" s="38"/>
      <c r="DA1073" s="38"/>
      <c r="DB1073" s="38"/>
      <c r="DC1073" s="38"/>
      <c r="DD1073" s="38"/>
      <c r="DE1073" s="38"/>
      <c r="DF1073" s="38"/>
      <c r="DG1073" s="38"/>
      <c r="DH1073" s="38"/>
      <c r="DI1073" s="38"/>
      <c r="DJ1073" s="38"/>
      <c r="DK1073" s="38"/>
      <c r="DL1073" s="38"/>
      <c r="DM1073" s="38"/>
      <c r="DN1073" s="38"/>
      <c r="DO1073" s="38"/>
      <c r="DP1073" s="38"/>
      <c r="DQ1073" s="38"/>
      <c r="DR1073" s="38"/>
      <c r="DS1073" s="38"/>
      <c r="DT1073" s="38"/>
      <c r="DU1073" s="38"/>
      <c r="DV1073" s="38"/>
      <c r="DW1073" s="38"/>
      <c r="DX1073" s="38"/>
      <c r="DY1073" s="38"/>
      <c r="DZ1073" s="38"/>
      <c r="EA1073" s="38"/>
      <c r="EB1073" s="38"/>
      <c r="EC1073" s="38"/>
      <c r="ED1073" s="38"/>
      <c r="EE1073" s="38"/>
      <c r="EF1073" s="38"/>
      <c r="EG1073" s="38"/>
      <c r="EH1073" s="38"/>
      <c r="EI1073" s="38"/>
      <c r="EJ1073" s="38"/>
      <c r="EK1073" s="38"/>
      <c r="EL1073" s="38"/>
      <c r="EM1073" s="38"/>
      <c r="EN1073" s="38"/>
      <c r="EO1073" s="38"/>
      <c r="EP1073" s="38"/>
      <c r="EQ1073" s="38"/>
      <c r="ER1073" s="38"/>
      <c r="ES1073" s="38"/>
      <c r="ET1073" s="38"/>
      <c r="EU1073" s="38"/>
      <c r="EV1073" s="38"/>
      <c r="EW1073" s="38"/>
      <c r="EX1073" s="38"/>
      <c r="EY1073" s="38"/>
      <c r="EZ1073" s="38"/>
      <c r="FA1073" s="38"/>
      <c r="FB1073" s="38"/>
      <c r="FC1073" s="38"/>
      <c r="FD1073" s="38"/>
      <c r="FE1073" s="38"/>
      <c r="FF1073" s="38"/>
      <c r="FG1073" s="38"/>
      <c r="FH1073" s="38"/>
      <c r="FI1073" s="38"/>
      <c r="FJ1073" s="38"/>
      <c r="FK1073" s="38"/>
      <c r="FL1073" s="38"/>
      <c r="FM1073" s="38"/>
      <c r="FN1073" s="38"/>
      <c r="FO1073" s="38"/>
      <c r="FP1073" s="38"/>
      <c r="FQ1073" s="38"/>
      <c r="FR1073" s="38"/>
      <c r="FS1073" s="38"/>
      <c r="FT1073" s="38"/>
      <c r="FU1073" s="38"/>
      <c r="FV1073" s="38"/>
      <c r="FW1073" s="38"/>
      <c r="FX1073" s="38"/>
      <c r="FY1073" s="38"/>
      <c r="FZ1073" s="38"/>
      <c r="GA1073" s="38"/>
      <c r="GB1073" s="38"/>
      <c r="GC1073" s="38"/>
      <c r="GD1073" s="38"/>
      <c r="GE1073" s="38"/>
      <c r="GF1073" s="38"/>
      <c r="GG1073" s="38"/>
      <c r="GH1073" s="38"/>
      <c r="GI1073" s="38"/>
      <c r="GJ1073" s="38"/>
      <c r="GK1073" s="38"/>
      <c r="GL1073" s="38"/>
      <c r="GM1073" s="38"/>
      <c r="GN1073" s="38"/>
      <c r="GO1073" s="38"/>
      <c r="GP1073" s="38"/>
      <c r="GQ1073" s="38"/>
      <c r="GR1073" s="38"/>
      <c r="GS1073" s="38"/>
      <c r="GT1073" s="38"/>
      <c r="GU1073" s="38"/>
      <c r="GV1073" s="38"/>
      <c r="GW1073" s="38"/>
      <c r="GX1073" s="38"/>
      <c r="GY1073" s="38"/>
      <c r="GZ1073" s="38"/>
      <c r="HA1073" s="38"/>
      <c r="HB1073" s="38"/>
      <c r="HC1073" s="38"/>
      <c r="HD1073" s="38"/>
      <c r="HE1073" s="38"/>
      <c r="HF1073" s="38"/>
      <c r="HG1073" s="38"/>
      <c r="HH1073" s="38"/>
      <c r="HI1073" s="38"/>
      <c r="HJ1073" s="38"/>
      <c r="HK1073" s="38"/>
      <c r="HL1073" s="38"/>
      <c r="HM1073" s="38"/>
      <c r="HN1073" s="38"/>
      <c r="HO1073" s="38"/>
      <c r="HP1073" s="38"/>
      <c r="HQ1073" s="38"/>
      <c r="HR1073" s="38"/>
      <c r="HS1073" s="38"/>
      <c r="HT1073" s="38"/>
      <c r="HU1073" s="38"/>
      <c r="HV1073" s="38"/>
      <c r="HW1073" s="38"/>
      <c r="HX1073" s="38"/>
      <c r="HY1073" s="38"/>
      <c r="HZ1073" s="38"/>
      <c r="IA1073" s="38"/>
      <c r="IB1073" s="38"/>
      <c r="IC1073" s="38"/>
      <c r="ID1073" s="38"/>
      <c r="IE1073" s="38"/>
      <c r="IF1073" s="38"/>
      <c r="IG1073" s="38"/>
      <c r="IH1073" s="38"/>
      <c r="II1073" s="38"/>
      <c r="IJ1073" s="38"/>
      <c r="IK1073" s="38"/>
      <c r="IL1073" s="38"/>
      <c r="IM1073" s="38"/>
      <c r="IN1073" s="38"/>
      <c r="IO1073" s="38"/>
      <c r="IP1073" s="38"/>
      <c r="IQ1073" s="38"/>
      <c r="IR1073" s="38"/>
      <c r="IS1073" s="38"/>
      <c r="IT1073" s="38"/>
      <c r="IU1073" s="38"/>
      <c r="IV1073" s="38"/>
      <c r="IW1073" s="38"/>
    </row>
    <row r="1074" customFormat="false" ht="12.75" hidden="false" customHeight="true" outlineLevel="0" collapsed="false">
      <c r="A1074" s="35"/>
      <c r="B1074" s="35"/>
      <c r="C1074" s="35"/>
      <c r="D1074" s="35"/>
      <c r="E1074" s="35"/>
      <c r="F1074" s="35"/>
      <c r="G1074" s="35"/>
      <c r="H1074" s="35"/>
      <c r="I1074" s="35"/>
      <c r="L1074" s="35"/>
      <c r="M1074" s="35"/>
      <c r="N1074" s="35"/>
      <c r="O1074" s="35"/>
      <c r="P1074" s="38"/>
      <c r="Q1074" s="38"/>
      <c r="R1074" s="38"/>
      <c r="S1074" s="38"/>
      <c r="T1074" s="38"/>
      <c r="U1074" s="38"/>
      <c r="V1074" s="38"/>
      <c r="W1074" s="38"/>
      <c r="X1074" s="38"/>
      <c r="Y1074" s="38"/>
      <c r="Z1074" s="38"/>
      <c r="AA1074" s="38"/>
      <c r="AB1074" s="38"/>
      <c r="AC1074" s="38"/>
      <c r="AD1074" s="38"/>
      <c r="AE1074" s="38"/>
      <c r="AF1074" s="38"/>
      <c r="AG1074" s="38"/>
      <c r="AH1074" s="38"/>
      <c r="AI1074" s="38"/>
      <c r="AJ1074" s="38"/>
      <c r="AK1074" s="38"/>
      <c r="AL1074" s="38"/>
      <c r="AM1074" s="38"/>
      <c r="AN1074" s="38"/>
      <c r="AO1074" s="38"/>
      <c r="AP1074" s="38"/>
      <c r="AQ1074" s="38"/>
      <c r="AR1074" s="38"/>
      <c r="AS1074" s="38"/>
      <c r="AT1074" s="38"/>
      <c r="AU1074" s="38"/>
      <c r="AV1074" s="38"/>
      <c r="AW1074" s="38"/>
      <c r="AX1074" s="38"/>
      <c r="AY1074" s="38"/>
      <c r="AZ1074" s="38"/>
      <c r="BA1074" s="38"/>
      <c r="BB1074" s="38"/>
      <c r="BC1074" s="38"/>
      <c r="BD1074" s="38"/>
      <c r="BE1074" s="38"/>
      <c r="BF1074" s="38"/>
      <c r="BG1074" s="38"/>
      <c r="BH1074" s="38"/>
      <c r="BI1074" s="38"/>
      <c r="BJ1074" s="38"/>
      <c r="BK1074" s="38"/>
      <c r="BL1074" s="38"/>
      <c r="BM1074" s="38"/>
      <c r="BN1074" s="38"/>
      <c r="BO1074" s="38"/>
      <c r="BP1074" s="38"/>
      <c r="BQ1074" s="38"/>
      <c r="BR1074" s="38"/>
      <c r="BS1074" s="38"/>
      <c r="BT1074" s="38"/>
      <c r="BU1074" s="38"/>
      <c r="BV1074" s="38"/>
      <c r="BW1074" s="38"/>
      <c r="BX1074" s="38"/>
      <c r="BY1074" s="38"/>
      <c r="BZ1074" s="38"/>
      <c r="CA1074" s="38"/>
      <c r="CB1074" s="38"/>
      <c r="CC1074" s="38"/>
      <c r="CD1074" s="38"/>
      <c r="CE1074" s="38"/>
      <c r="CF1074" s="38"/>
      <c r="CG1074" s="38"/>
      <c r="CH1074" s="38"/>
      <c r="CI1074" s="38"/>
      <c r="CJ1074" s="38"/>
      <c r="CK1074" s="38"/>
      <c r="CL1074" s="38"/>
      <c r="CM1074" s="38"/>
      <c r="CN1074" s="38"/>
      <c r="CO1074" s="38"/>
      <c r="CP1074" s="38"/>
      <c r="CQ1074" s="38"/>
      <c r="CR1074" s="38"/>
      <c r="CS1074" s="38"/>
      <c r="CT1074" s="38"/>
      <c r="CU1074" s="38"/>
      <c r="CV1074" s="38"/>
      <c r="CW1074" s="38"/>
      <c r="CX1074" s="38"/>
      <c r="CY1074" s="38"/>
      <c r="CZ1074" s="38"/>
      <c r="DA1074" s="38"/>
      <c r="DB1074" s="38"/>
      <c r="DC1074" s="38"/>
      <c r="DD1074" s="38"/>
      <c r="DE1074" s="38"/>
      <c r="DF1074" s="38"/>
      <c r="DG1074" s="38"/>
      <c r="DH1074" s="38"/>
      <c r="DI1074" s="38"/>
      <c r="DJ1074" s="38"/>
      <c r="DK1074" s="38"/>
      <c r="DL1074" s="38"/>
      <c r="DM1074" s="38"/>
      <c r="DN1074" s="38"/>
      <c r="DO1074" s="38"/>
      <c r="DP1074" s="38"/>
      <c r="DQ1074" s="38"/>
      <c r="DR1074" s="38"/>
      <c r="DS1074" s="38"/>
      <c r="DT1074" s="38"/>
      <c r="DU1074" s="38"/>
      <c r="DV1074" s="38"/>
      <c r="DW1074" s="38"/>
      <c r="DX1074" s="38"/>
      <c r="DY1074" s="38"/>
      <c r="DZ1074" s="38"/>
      <c r="EA1074" s="38"/>
      <c r="EB1074" s="38"/>
      <c r="EC1074" s="38"/>
      <c r="ED1074" s="38"/>
      <c r="EE1074" s="38"/>
      <c r="EF1074" s="38"/>
      <c r="EG1074" s="38"/>
      <c r="EH1074" s="38"/>
      <c r="EI1074" s="38"/>
      <c r="EJ1074" s="38"/>
      <c r="EK1074" s="38"/>
      <c r="EL1074" s="38"/>
      <c r="EM1074" s="38"/>
      <c r="EN1074" s="38"/>
      <c r="EO1074" s="38"/>
      <c r="EP1074" s="38"/>
      <c r="EQ1074" s="38"/>
      <c r="ER1074" s="38"/>
      <c r="ES1074" s="38"/>
      <c r="ET1074" s="38"/>
      <c r="EU1074" s="38"/>
      <c r="EV1074" s="38"/>
      <c r="EW1074" s="38"/>
      <c r="EX1074" s="38"/>
      <c r="EY1074" s="38"/>
      <c r="EZ1074" s="38"/>
      <c r="FA1074" s="38"/>
      <c r="FB1074" s="38"/>
      <c r="FC1074" s="38"/>
      <c r="FD1074" s="38"/>
      <c r="FE1074" s="38"/>
      <c r="FF1074" s="38"/>
      <c r="FG1074" s="38"/>
      <c r="FH1074" s="38"/>
      <c r="FI1074" s="38"/>
      <c r="FJ1074" s="38"/>
      <c r="FK1074" s="38"/>
      <c r="FL1074" s="38"/>
      <c r="FM1074" s="38"/>
      <c r="FN1074" s="38"/>
      <c r="FO1074" s="38"/>
      <c r="FP1074" s="38"/>
      <c r="FQ1074" s="38"/>
      <c r="FR1074" s="38"/>
      <c r="FS1074" s="38"/>
      <c r="FT1074" s="38"/>
      <c r="FU1074" s="38"/>
      <c r="FV1074" s="38"/>
      <c r="FW1074" s="38"/>
      <c r="FX1074" s="38"/>
      <c r="FY1074" s="38"/>
      <c r="FZ1074" s="38"/>
      <c r="GA1074" s="38"/>
      <c r="GB1074" s="38"/>
      <c r="GC1074" s="38"/>
      <c r="GD1074" s="38"/>
      <c r="GE1074" s="38"/>
      <c r="GF1074" s="38"/>
      <c r="GG1074" s="38"/>
      <c r="GH1074" s="38"/>
      <c r="GI1074" s="38"/>
      <c r="GJ1074" s="38"/>
      <c r="GK1074" s="38"/>
      <c r="GL1074" s="38"/>
      <c r="GM1074" s="38"/>
      <c r="GN1074" s="38"/>
      <c r="GO1074" s="38"/>
      <c r="GP1074" s="38"/>
      <c r="GQ1074" s="38"/>
      <c r="GR1074" s="38"/>
      <c r="GS1074" s="38"/>
      <c r="GT1074" s="38"/>
      <c r="GU1074" s="38"/>
      <c r="GV1074" s="38"/>
      <c r="GW1074" s="38"/>
      <c r="GX1074" s="38"/>
      <c r="GY1074" s="38"/>
      <c r="GZ1074" s="38"/>
      <c r="HA1074" s="38"/>
      <c r="HB1074" s="38"/>
      <c r="HC1074" s="38"/>
      <c r="HD1074" s="38"/>
      <c r="HE1074" s="38"/>
      <c r="HF1074" s="38"/>
      <c r="HG1074" s="38"/>
      <c r="HH1074" s="38"/>
      <c r="HI1074" s="38"/>
      <c r="HJ1074" s="38"/>
      <c r="HK1074" s="38"/>
      <c r="HL1074" s="38"/>
      <c r="HM1074" s="38"/>
      <c r="HN1074" s="38"/>
      <c r="HO1074" s="38"/>
      <c r="HP1074" s="38"/>
      <c r="HQ1074" s="38"/>
      <c r="HR1074" s="38"/>
      <c r="HS1074" s="38"/>
      <c r="HT1074" s="38"/>
      <c r="HU1074" s="38"/>
      <c r="HV1074" s="38"/>
      <c r="HW1074" s="38"/>
      <c r="HX1074" s="38"/>
      <c r="HY1074" s="38"/>
      <c r="HZ1074" s="38"/>
      <c r="IA1074" s="38"/>
      <c r="IB1074" s="38"/>
      <c r="IC1074" s="38"/>
      <c r="ID1074" s="38"/>
      <c r="IE1074" s="38"/>
      <c r="IF1074" s="38"/>
      <c r="IG1074" s="38"/>
      <c r="IH1074" s="38"/>
      <c r="II1074" s="38"/>
      <c r="IJ1074" s="38"/>
      <c r="IK1074" s="38"/>
      <c r="IL1074" s="38"/>
      <c r="IM1074" s="38"/>
      <c r="IN1074" s="38"/>
      <c r="IO1074" s="38"/>
      <c r="IP1074" s="38"/>
      <c r="IQ1074" s="38"/>
      <c r="IR1074" s="38"/>
      <c r="IS1074" s="38"/>
      <c r="IT1074" s="38"/>
      <c r="IU1074" s="38"/>
      <c r="IV1074" s="38"/>
      <c r="IW1074" s="38"/>
    </row>
    <row r="1075" customFormat="false" ht="12.75" hidden="false" customHeight="true" outlineLevel="0" collapsed="false">
      <c r="A1075" s="35"/>
      <c r="B1075" s="35"/>
      <c r="C1075" s="35"/>
      <c r="D1075" s="35"/>
      <c r="E1075" s="35"/>
      <c r="F1075" s="35"/>
      <c r="G1075" s="35"/>
      <c r="H1075" s="35"/>
      <c r="I1075" s="35"/>
      <c r="L1075" s="35"/>
      <c r="M1075" s="35"/>
      <c r="N1075" s="35"/>
      <c r="O1075" s="35"/>
      <c r="P1075" s="38"/>
      <c r="Q1075" s="38"/>
      <c r="R1075" s="38"/>
      <c r="S1075" s="38"/>
      <c r="T1075" s="38"/>
      <c r="U1075" s="38"/>
      <c r="V1075" s="38"/>
      <c r="W1075" s="38"/>
      <c r="X1075" s="38"/>
      <c r="Y1075" s="38"/>
      <c r="Z1075" s="38"/>
      <c r="AA1075" s="38"/>
      <c r="AB1075" s="38"/>
      <c r="AC1075" s="38"/>
      <c r="AD1075" s="38"/>
      <c r="AE1075" s="38"/>
      <c r="AF1075" s="38"/>
      <c r="AG1075" s="38"/>
      <c r="AH1075" s="38"/>
      <c r="AI1075" s="38"/>
      <c r="AJ1075" s="38"/>
      <c r="AK1075" s="38"/>
      <c r="AL1075" s="38"/>
      <c r="AM1075" s="38"/>
      <c r="AN1075" s="38"/>
      <c r="AO1075" s="38"/>
      <c r="AP1075" s="38"/>
      <c r="AQ1075" s="38"/>
      <c r="AR1075" s="38"/>
      <c r="AS1075" s="38"/>
      <c r="AT1075" s="38"/>
      <c r="AU1075" s="38"/>
      <c r="AV1075" s="38"/>
      <c r="AW1075" s="38"/>
      <c r="AX1075" s="38"/>
      <c r="AY1075" s="38"/>
      <c r="AZ1075" s="38"/>
      <c r="BA1075" s="38"/>
      <c r="BB1075" s="38"/>
      <c r="BC1075" s="38"/>
      <c r="BD1075" s="38"/>
      <c r="BE1075" s="38"/>
      <c r="BF1075" s="38"/>
      <c r="BG1075" s="38"/>
      <c r="BH1075" s="38"/>
      <c r="BI1075" s="38"/>
      <c r="BJ1075" s="38"/>
      <c r="BK1075" s="38"/>
      <c r="BL1075" s="38"/>
      <c r="BM1075" s="38"/>
      <c r="BN1075" s="38"/>
      <c r="BO1075" s="38"/>
      <c r="BP1075" s="38"/>
      <c r="BQ1075" s="38"/>
      <c r="BR1075" s="38"/>
      <c r="BS1075" s="38"/>
      <c r="BT1075" s="38"/>
      <c r="BU1075" s="38"/>
      <c r="BV1075" s="38"/>
      <c r="BW1075" s="38"/>
      <c r="BX1075" s="38"/>
      <c r="BY1075" s="38"/>
      <c r="BZ1075" s="38"/>
      <c r="CA1075" s="38"/>
      <c r="CB1075" s="38"/>
      <c r="CC1075" s="38"/>
      <c r="CD1075" s="38"/>
      <c r="CE1075" s="38"/>
      <c r="CF1075" s="38"/>
      <c r="CG1075" s="38"/>
      <c r="CH1075" s="38"/>
      <c r="CI1075" s="38"/>
      <c r="CJ1075" s="38"/>
      <c r="CK1075" s="38"/>
      <c r="CL1075" s="38"/>
      <c r="CM1075" s="38"/>
      <c r="CN1075" s="38"/>
      <c r="CO1075" s="38"/>
      <c r="CP1075" s="38"/>
      <c r="CQ1075" s="38"/>
      <c r="CR1075" s="38"/>
      <c r="CS1075" s="38"/>
      <c r="CT1075" s="38"/>
      <c r="CU1075" s="38"/>
      <c r="CV1075" s="38"/>
      <c r="CW1075" s="38"/>
      <c r="CX1075" s="38"/>
      <c r="CY1075" s="38"/>
      <c r="CZ1075" s="38"/>
      <c r="DA1075" s="38"/>
      <c r="DB1075" s="38"/>
      <c r="DC1075" s="38"/>
      <c r="DD1075" s="38"/>
      <c r="DE1075" s="38"/>
      <c r="DF1075" s="38"/>
      <c r="DG1075" s="38"/>
      <c r="DH1075" s="38"/>
      <c r="DI1075" s="38"/>
      <c r="DJ1075" s="38"/>
      <c r="DK1075" s="38"/>
      <c r="DL1075" s="38"/>
      <c r="DM1075" s="38"/>
      <c r="DN1075" s="38"/>
      <c r="DO1075" s="38"/>
      <c r="DP1075" s="38"/>
      <c r="DQ1075" s="38"/>
      <c r="DR1075" s="38"/>
      <c r="DS1075" s="38"/>
      <c r="DT1075" s="38"/>
      <c r="DU1075" s="38"/>
      <c r="DV1075" s="38"/>
      <c r="DW1075" s="38"/>
      <c r="DX1075" s="38"/>
      <c r="DY1075" s="38"/>
      <c r="DZ1075" s="38"/>
      <c r="EA1075" s="38"/>
      <c r="EB1075" s="38"/>
      <c r="EC1075" s="38"/>
      <c r="ED1075" s="38"/>
      <c r="EE1075" s="38"/>
      <c r="EF1075" s="38"/>
      <c r="EG1075" s="38"/>
      <c r="EH1075" s="38"/>
      <c r="EI1075" s="38"/>
      <c r="EJ1075" s="38"/>
      <c r="EK1075" s="38"/>
      <c r="EL1075" s="38"/>
      <c r="EM1075" s="38"/>
      <c r="EN1075" s="38"/>
      <c r="EO1075" s="38"/>
      <c r="EP1075" s="38"/>
      <c r="EQ1075" s="38"/>
      <c r="ER1075" s="38"/>
      <c r="ES1075" s="38"/>
      <c r="ET1075" s="38"/>
      <c r="EU1075" s="38"/>
      <c r="EV1075" s="38"/>
      <c r="EW1075" s="38"/>
      <c r="EX1075" s="38"/>
      <c r="EY1075" s="38"/>
      <c r="EZ1075" s="38"/>
      <c r="FA1075" s="38"/>
      <c r="FB1075" s="38"/>
      <c r="FC1075" s="38"/>
      <c r="FD1075" s="38"/>
      <c r="FE1075" s="38"/>
      <c r="FF1075" s="38"/>
      <c r="FG1075" s="38"/>
      <c r="FH1075" s="38"/>
      <c r="FI1075" s="38"/>
      <c r="FJ1075" s="38"/>
      <c r="FK1075" s="38"/>
      <c r="FL1075" s="38"/>
      <c r="FM1075" s="38"/>
      <c r="FN1075" s="38"/>
      <c r="FO1075" s="38"/>
      <c r="FP1075" s="38"/>
      <c r="FQ1075" s="38"/>
      <c r="FR1075" s="38"/>
      <c r="FS1075" s="38"/>
      <c r="FT1075" s="38"/>
      <c r="FU1075" s="38"/>
      <c r="FV1075" s="38"/>
      <c r="FW1075" s="38"/>
      <c r="FX1075" s="38"/>
      <c r="FY1075" s="38"/>
      <c r="FZ1075" s="38"/>
      <c r="GA1075" s="38"/>
      <c r="GB1075" s="38"/>
      <c r="GC1075" s="38"/>
      <c r="GD1075" s="38"/>
      <c r="GE1075" s="38"/>
      <c r="GF1075" s="38"/>
      <c r="GG1075" s="38"/>
      <c r="GH1075" s="38"/>
      <c r="GI1075" s="38"/>
      <c r="GJ1075" s="38"/>
      <c r="GK1075" s="38"/>
      <c r="GL1075" s="38"/>
      <c r="GM1075" s="38"/>
      <c r="GN1075" s="38"/>
      <c r="GO1075" s="38"/>
      <c r="GP1075" s="38"/>
      <c r="GQ1075" s="38"/>
      <c r="GR1075" s="38"/>
      <c r="GS1075" s="38"/>
      <c r="GT1075" s="38"/>
      <c r="GU1075" s="38"/>
      <c r="GV1075" s="38"/>
      <c r="GW1075" s="38"/>
      <c r="GX1075" s="38"/>
      <c r="GY1075" s="38"/>
      <c r="GZ1075" s="38"/>
      <c r="HA1075" s="38"/>
      <c r="HB1075" s="38"/>
      <c r="HC1075" s="38"/>
      <c r="HD1075" s="38"/>
      <c r="HE1075" s="38"/>
      <c r="HF1075" s="38"/>
      <c r="HG1075" s="38"/>
      <c r="HH1075" s="38"/>
      <c r="HI1075" s="38"/>
      <c r="HJ1075" s="38"/>
      <c r="HK1075" s="38"/>
      <c r="HL1075" s="38"/>
      <c r="HM1075" s="38"/>
      <c r="HN1075" s="38"/>
      <c r="HO1075" s="38"/>
      <c r="HP1075" s="38"/>
      <c r="HQ1075" s="38"/>
      <c r="HR1075" s="38"/>
      <c r="HS1075" s="38"/>
      <c r="HT1075" s="38"/>
      <c r="HU1075" s="38"/>
      <c r="HV1075" s="38"/>
      <c r="HW1075" s="38"/>
      <c r="HX1075" s="38"/>
      <c r="HY1075" s="38"/>
      <c r="HZ1075" s="38"/>
      <c r="IA1075" s="38"/>
      <c r="IB1075" s="38"/>
      <c r="IC1075" s="38"/>
      <c r="ID1075" s="38"/>
      <c r="IE1075" s="38"/>
      <c r="IF1075" s="38"/>
      <c r="IG1075" s="38"/>
      <c r="IH1075" s="38"/>
      <c r="II1075" s="38"/>
      <c r="IJ1075" s="38"/>
      <c r="IK1075" s="38"/>
      <c r="IL1075" s="38"/>
      <c r="IM1075" s="38"/>
      <c r="IN1075" s="38"/>
      <c r="IO1075" s="38"/>
      <c r="IP1075" s="38"/>
      <c r="IQ1075" s="38"/>
      <c r="IR1075" s="38"/>
      <c r="IS1075" s="38"/>
      <c r="IT1075" s="38"/>
      <c r="IU1075" s="38"/>
      <c r="IV1075" s="38"/>
      <c r="IW1075" s="38"/>
    </row>
    <row r="1076" customFormat="false" ht="12.75" hidden="false" customHeight="true" outlineLevel="0" collapsed="false">
      <c r="A1076" s="35"/>
      <c r="B1076" s="35"/>
      <c r="C1076" s="35"/>
      <c r="D1076" s="35"/>
      <c r="E1076" s="35"/>
      <c r="F1076" s="35"/>
      <c r="G1076" s="35"/>
      <c r="H1076" s="35"/>
      <c r="I1076" s="35"/>
      <c r="L1076" s="35"/>
      <c r="M1076" s="35"/>
      <c r="N1076" s="35"/>
      <c r="O1076" s="35"/>
      <c r="P1076" s="38"/>
      <c r="Q1076" s="38"/>
      <c r="R1076" s="38"/>
      <c r="S1076" s="38"/>
      <c r="T1076" s="38"/>
      <c r="U1076" s="38"/>
      <c r="V1076" s="38"/>
      <c r="W1076" s="38"/>
      <c r="X1076" s="38"/>
      <c r="Y1076" s="38"/>
      <c r="Z1076" s="38"/>
      <c r="AA1076" s="38"/>
      <c r="AB1076" s="38"/>
      <c r="AC1076" s="38"/>
      <c r="AD1076" s="38"/>
      <c r="AE1076" s="38"/>
      <c r="AF1076" s="38"/>
      <c r="AG1076" s="38"/>
      <c r="AH1076" s="38"/>
      <c r="AI1076" s="38"/>
      <c r="AJ1076" s="38"/>
      <c r="AK1076" s="38"/>
      <c r="AL1076" s="38"/>
      <c r="AM1076" s="38"/>
      <c r="AN1076" s="38"/>
      <c r="AO1076" s="38"/>
      <c r="AP1076" s="38"/>
      <c r="AQ1076" s="38"/>
      <c r="AR1076" s="38"/>
      <c r="AS1076" s="38"/>
      <c r="AT1076" s="38"/>
      <c r="AU1076" s="38"/>
      <c r="AV1076" s="38"/>
      <c r="AW1076" s="38"/>
      <c r="AX1076" s="38"/>
      <c r="AY1076" s="38"/>
      <c r="AZ1076" s="38"/>
      <c r="BA1076" s="38"/>
      <c r="BB1076" s="38"/>
      <c r="BC1076" s="38"/>
      <c r="BD1076" s="38"/>
      <c r="BE1076" s="38"/>
      <c r="BF1076" s="38"/>
      <c r="BG1076" s="38"/>
      <c r="BH1076" s="38"/>
      <c r="BI1076" s="38"/>
      <c r="BJ1076" s="38"/>
      <c r="BK1076" s="38"/>
      <c r="BL1076" s="38"/>
      <c r="BM1076" s="38"/>
      <c r="BN1076" s="38"/>
      <c r="BO1076" s="38"/>
      <c r="BP1076" s="38"/>
      <c r="BQ1076" s="38"/>
      <c r="BR1076" s="38"/>
      <c r="BS1076" s="38"/>
      <c r="BT1076" s="38"/>
      <c r="BU1076" s="38"/>
      <c r="BV1076" s="38"/>
      <c r="BW1076" s="38"/>
      <c r="BX1076" s="38"/>
      <c r="BY1076" s="38"/>
      <c r="BZ1076" s="38"/>
      <c r="CA1076" s="38"/>
      <c r="CB1076" s="38"/>
      <c r="CC1076" s="38"/>
      <c r="CD1076" s="38"/>
      <c r="CE1076" s="38"/>
      <c r="CF1076" s="38"/>
      <c r="CG1076" s="38"/>
      <c r="CH1076" s="38"/>
      <c r="CI1076" s="38"/>
      <c r="CJ1076" s="38"/>
      <c r="CK1076" s="38"/>
      <c r="CL1076" s="38"/>
      <c r="CM1076" s="38"/>
      <c r="CN1076" s="38"/>
      <c r="CO1076" s="38"/>
      <c r="CP1076" s="38"/>
      <c r="CQ1076" s="38"/>
      <c r="CR1076" s="38"/>
      <c r="CS1076" s="38"/>
      <c r="CT1076" s="38"/>
      <c r="CU1076" s="38"/>
      <c r="CV1076" s="38"/>
      <c r="CW1076" s="38"/>
      <c r="CX1076" s="38"/>
      <c r="CY1076" s="38"/>
      <c r="CZ1076" s="38"/>
      <c r="DA1076" s="38"/>
      <c r="DB1076" s="38"/>
      <c r="DC1076" s="38"/>
      <c r="DD1076" s="38"/>
      <c r="DE1076" s="38"/>
      <c r="DF1076" s="38"/>
      <c r="DG1076" s="38"/>
      <c r="DH1076" s="38"/>
      <c r="DI1076" s="38"/>
      <c r="DJ1076" s="38"/>
      <c r="DK1076" s="38"/>
      <c r="DL1076" s="38"/>
      <c r="DM1076" s="38"/>
      <c r="DN1076" s="38"/>
      <c r="DO1076" s="38"/>
      <c r="DP1076" s="38"/>
      <c r="DQ1076" s="38"/>
      <c r="DR1076" s="38"/>
      <c r="DS1076" s="38"/>
      <c r="DT1076" s="38"/>
      <c r="DU1076" s="38"/>
      <c r="DV1076" s="38"/>
      <c r="DW1076" s="38"/>
      <c r="DX1076" s="38"/>
      <c r="DY1076" s="38"/>
      <c r="DZ1076" s="38"/>
      <c r="EA1076" s="38"/>
      <c r="EB1076" s="38"/>
      <c r="EC1076" s="38"/>
      <c r="ED1076" s="38"/>
      <c r="EE1076" s="38"/>
      <c r="EF1076" s="38"/>
      <c r="EG1076" s="38"/>
      <c r="EH1076" s="38"/>
      <c r="EI1076" s="38"/>
      <c r="EJ1076" s="38"/>
      <c r="EK1076" s="38"/>
      <c r="EL1076" s="38"/>
      <c r="EM1076" s="38"/>
      <c r="EN1076" s="38"/>
      <c r="EO1076" s="38"/>
      <c r="EP1076" s="38"/>
      <c r="EQ1076" s="38"/>
      <c r="ER1076" s="38"/>
      <c r="ES1076" s="38"/>
      <c r="ET1076" s="38"/>
      <c r="EU1076" s="38"/>
      <c r="EV1076" s="38"/>
      <c r="EW1076" s="38"/>
      <c r="EX1076" s="38"/>
      <c r="EY1076" s="38"/>
      <c r="EZ1076" s="38"/>
      <c r="FA1076" s="38"/>
      <c r="FB1076" s="38"/>
      <c r="FC1076" s="38"/>
      <c r="FD1076" s="38"/>
      <c r="FE1076" s="38"/>
      <c r="FF1076" s="38"/>
      <c r="FG1076" s="38"/>
      <c r="FH1076" s="38"/>
      <c r="FI1076" s="38"/>
      <c r="FJ1076" s="38"/>
      <c r="FK1076" s="38"/>
      <c r="FL1076" s="38"/>
      <c r="FM1076" s="38"/>
      <c r="FN1076" s="38"/>
      <c r="FO1076" s="38"/>
      <c r="FP1076" s="38"/>
      <c r="FQ1076" s="38"/>
      <c r="FR1076" s="38"/>
      <c r="FS1076" s="38"/>
      <c r="FT1076" s="38"/>
      <c r="FU1076" s="38"/>
      <c r="FV1076" s="38"/>
      <c r="FW1076" s="38"/>
      <c r="FX1076" s="38"/>
      <c r="FY1076" s="38"/>
      <c r="FZ1076" s="38"/>
      <c r="GA1076" s="38"/>
      <c r="GB1076" s="38"/>
      <c r="GC1076" s="38"/>
      <c r="GD1076" s="38"/>
      <c r="GE1076" s="38"/>
      <c r="GF1076" s="38"/>
      <c r="GG1076" s="38"/>
      <c r="GH1076" s="38"/>
      <c r="GI1076" s="38"/>
      <c r="GJ1076" s="38"/>
      <c r="GK1076" s="38"/>
      <c r="GL1076" s="38"/>
      <c r="GM1076" s="38"/>
      <c r="GN1076" s="38"/>
      <c r="GO1076" s="38"/>
      <c r="GP1076" s="38"/>
      <c r="GQ1076" s="38"/>
      <c r="GR1076" s="38"/>
      <c r="GS1076" s="38"/>
      <c r="GT1076" s="38"/>
      <c r="GU1076" s="38"/>
      <c r="GV1076" s="38"/>
      <c r="GW1076" s="38"/>
      <c r="GX1076" s="38"/>
      <c r="GY1076" s="38"/>
      <c r="GZ1076" s="38"/>
      <c r="HA1076" s="38"/>
      <c r="HB1076" s="38"/>
      <c r="HC1076" s="38"/>
      <c r="HD1076" s="38"/>
      <c r="HE1076" s="38"/>
      <c r="HF1076" s="38"/>
      <c r="HG1076" s="38"/>
      <c r="HH1076" s="38"/>
      <c r="HI1076" s="38"/>
      <c r="HJ1076" s="38"/>
      <c r="HK1076" s="38"/>
      <c r="HL1076" s="38"/>
      <c r="HM1076" s="38"/>
      <c r="HN1076" s="38"/>
      <c r="HO1076" s="38"/>
      <c r="HP1076" s="38"/>
      <c r="HQ1076" s="38"/>
      <c r="HR1076" s="38"/>
      <c r="HS1076" s="38"/>
      <c r="HT1076" s="38"/>
      <c r="HU1076" s="38"/>
      <c r="HV1076" s="38"/>
      <c r="HW1076" s="38"/>
      <c r="HX1076" s="38"/>
      <c r="HY1076" s="38"/>
      <c r="HZ1076" s="38"/>
      <c r="IA1076" s="38"/>
      <c r="IB1076" s="38"/>
      <c r="IC1076" s="38"/>
      <c r="ID1076" s="38"/>
      <c r="IE1076" s="38"/>
      <c r="IF1076" s="38"/>
      <c r="IG1076" s="38"/>
      <c r="IH1076" s="38"/>
      <c r="II1076" s="38"/>
      <c r="IJ1076" s="38"/>
      <c r="IK1076" s="38"/>
      <c r="IL1076" s="38"/>
      <c r="IM1076" s="38"/>
      <c r="IN1076" s="38"/>
      <c r="IO1076" s="38"/>
      <c r="IP1076" s="38"/>
      <c r="IQ1076" s="38"/>
      <c r="IR1076" s="38"/>
      <c r="IS1076" s="38"/>
      <c r="IT1076" s="38"/>
      <c r="IU1076" s="38"/>
      <c r="IV1076" s="38"/>
      <c r="IW1076" s="38"/>
    </row>
    <row r="1077" customFormat="false" ht="12.75" hidden="false" customHeight="true" outlineLevel="0" collapsed="false">
      <c r="A1077" s="35"/>
      <c r="B1077" s="35"/>
      <c r="C1077" s="35"/>
      <c r="D1077" s="35"/>
      <c r="E1077" s="35"/>
      <c r="F1077" s="35"/>
      <c r="G1077" s="35"/>
      <c r="H1077" s="35"/>
      <c r="I1077" s="35"/>
      <c r="L1077" s="35"/>
      <c r="M1077" s="35"/>
      <c r="N1077" s="35"/>
      <c r="O1077" s="35"/>
      <c r="P1077" s="38"/>
      <c r="Q1077" s="38"/>
      <c r="R1077" s="38"/>
      <c r="S1077" s="38"/>
      <c r="T1077" s="38"/>
      <c r="U1077" s="38"/>
      <c r="V1077" s="38"/>
      <c r="W1077" s="38"/>
      <c r="X1077" s="38"/>
      <c r="Y1077" s="38"/>
      <c r="Z1077" s="38"/>
      <c r="AA1077" s="38"/>
      <c r="AB1077" s="38"/>
      <c r="AC1077" s="38"/>
      <c r="AD1077" s="38"/>
      <c r="AE1077" s="38"/>
      <c r="AF1077" s="38"/>
      <c r="AG1077" s="38"/>
      <c r="AH1077" s="38"/>
      <c r="AI1077" s="38"/>
      <c r="AJ1077" s="38"/>
      <c r="AK1077" s="38"/>
      <c r="AL1077" s="38"/>
      <c r="AM1077" s="38"/>
      <c r="AN1077" s="38"/>
      <c r="AO1077" s="38"/>
      <c r="AP1077" s="38"/>
      <c r="AQ1077" s="38"/>
      <c r="AR1077" s="38"/>
      <c r="AS1077" s="38"/>
      <c r="AT1077" s="38"/>
      <c r="AU1077" s="38"/>
      <c r="AV1077" s="38"/>
      <c r="AW1077" s="38"/>
      <c r="AX1077" s="38"/>
      <c r="AY1077" s="38"/>
      <c r="AZ1077" s="38"/>
      <c r="BA1077" s="38"/>
      <c r="BB1077" s="38"/>
      <c r="BC1077" s="38"/>
      <c r="BD1077" s="38"/>
      <c r="BE1077" s="38"/>
      <c r="BF1077" s="38"/>
      <c r="BG1077" s="38"/>
      <c r="BH1077" s="38"/>
      <c r="BI1077" s="38"/>
      <c r="BJ1077" s="38"/>
      <c r="BK1077" s="38"/>
      <c r="BL1077" s="38"/>
      <c r="BM1077" s="38"/>
      <c r="BN1077" s="38"/>
      <c r="BO1077" s="38"/>
      <c r="BP1077" s="38"/>
      <c r="BQ1077" s="38"/>
      <c r="BR1077" s="38"/>
      <c r="BS1077" s="38"/>
      <c r="BT1077" s="38"/>
      <c r="BU1077" s="38"/>
      <c r="BV1077" s="38"/>
      <c r="BW1077" s="38"/>
      <c r="BX1077" s="38"/>
      <c r="BY1077" s="38"/>
      <c r="BZ1077" s="38"/>
      <c r="CA1077" s="38"/>
      <c r="CB1077" s="38"/>
      <c r="CC1077" s="38"/>
      <c r="CD1077" s="38"/>
      <c r="CE1077" s="38"/>
      <c r="CF1077" s="38"/>
      <c r="CG1077" s="38"/>
      <c r="CH1077" s="38"/>
      <c r="CI1077" s="38"/>
      <c r="CJ1077" s="38"/>
      <c r="CK1077" s="38"/>
      <c r="CL1077" s="38"/>
      <c r="CM1077" s="38"/>
      <c r="CN1077" s="38"/>
      <c r="CO1077" s="38"/>
      <c r="CP1077" s="38"/>
      <c r="CQ1077" s="38"/>
      <c r="CR1077" s="38"/>
      <c r="CS1077" s="38"/>
      <c r="CT1077" s="38"/>
      <c r="CU1077" s="38"/>
      <c r="CV1077" s="38"/>
      <c r="CW1077" s="38"/>
      <c r="CX1077" s="38"/>
      <c r="CY1077" s="38"/>
      <c r="CZ1077" s="38"/>
      <c r="DA1077" s="38"/>
      <c r="DB1077" s="38"/>
      <c r="DC1077" s="38"/>
      <c r="DD1077" s="38"/>
      <c r="DE1077" s="38"/>
      <c r="DF1077" s="38"/>
      <c r="DG1077" s="38"/>
      <c r="DH1077" s="38"/>
      <c r="DI1077" s="38"/>
      <c r="DJ1077" s="38"/>
      <c r="DK1077" s="38"/>
      <c r="DL1077" s="38"/>
      <c r="DM1077" s="38"/>
      <c r="DN1077" s="38"/>
      <c r="DO1077" s="38"/>
      <c r="DP1077" s="38"/>
      <c r="DQ1077" s="38"/>
      <c r="DR1077" s="38"/>
      <c r="DS1077" s="38"/>
      <c r="DT1077" s="38"/>
      <c r="DU1077" s="38"/>
      <c r="DV1077" s="38"/>
      <c r="DW1077" s="38"/>
      <c r="DX1077" s="38"/>
      <c r="DY1077" s="38"/>
      <c r="DZ1077" s="38"/>
      <c r="EA1077" s="38"/>
      <c r="EB1077" s="38"/>
      <c r="EC1077" s="38"/>
      <c r="ED1077" s="38"/>
      <c r="EE1077" s="38"/>
      <c r="EF1077" s="38"/>
      <c r="EG1077" s="38"/>
      <c r="EH1077" s="38"/>
      <c r="EI1077" s="38"/>
      <c r="EJ1077" s="38"/>
      <c r="EK1077" s="38"/>
      <c r="EL1077" s="38"/>
      <c r="EM1077" s="38"/>
      <c r="EN1077" s="38"/>
      <c r="EO1077" s="38"/>
      <c r="EP1077" s="38"/>
      <c r="EQ1077" s="38"/>
      <c r="ER1077" s="38"/>
      <c r="ES1077" s="38"/>
      <c r="ET1077" s="38"/>
      <c r="EU1077" s="38"/>
      <c r="EV1077" s="38"/>
      <c r="EW1077" s="38"/>
      <c r="EX1077" s="38"/>
      <c r="EY1077" s="38"/>
      <c r="EZ1077" s="38"/>
      <c r="FA1077" s="38"/>
      <c r="FB1077" s="38"/>
      <c r="FC1077" s="38"/>
      <c r="FD1077" s="38"/>
      <c r="FE1077" s="38"/>
      <c r="FF1077" s="38"/>
      <c r="FG1077" s="38"/>
      <c r="FH1077" s="38"/>
      <c r="FI1077" s="38"/>
      <c r="FJ1077" s="38"/>
      <c r="FK1077" s="38"/>
      <c r="FL1077" s="38"/>
      <c r="FM1077" s="38"/>
      <c r="FN1077" s="38"/>
      <c r="FO1077" s="38"/>
      <c r="FP1077" s="38"/>
      <c r="FQ1077" s="38"/>
      <c r="FR1077" s="38"/>
      <c r="FS1077" s="38"/>
      <c r="FT1077" s="38"/>
      <c r="FU1077" s="38"/>
      <c r="FV1077" s="38"/>
      <c r="FW1077" s="38"/>
      <c r="FX1077" s="38"/>
      <c r="FY1077" s="38"/>
      <c r="FZ1077" s="38"/>
      <c r="GA1077" s="38"/>
      <c r="GB1077" s="38"/>
      <c r="GC1077" s="38"/>
      <c r="GD1077" s="38"/>
      <c r="GE1077" s="38"/>
      <c r="GF1077" s="38"/>
      <c r="GG1077" s="38"/>
      <c r="GH1077" s="38"/>
      <c r="GI1077" s="38"/>
      <c r="GJ1077" s="38"/>
      <c r="GK1077" s="38"/>
      <c r="GL1077" s="38"/>
      <c r="GM1077" s="38"/>
      <c r="GN1077" s="38"/>
      <c r="GO1077" s="38"/>
      <c r="GP1077" s="38"/>
      <c r="GQ1077" s="38"/>
      <c r="GR1077" s="38"/>
      <c r="GS1077" s="38"/>
      <c r="GT1077" s="38"/>
      <c r="GU1077" s="38"/>
      <c r="GV1077" s="38"/>
      <c r="GW1077" s="38"/>
      <c r="GX1077" s="38"/>
      <c r="GY1077" s="38"/>
      <c r="GZ1077" s="38"/>
      <c r="HA1077" s="38"/>
      <c r="HB1077" s="38"/>
      <c r="HC1077" s="38"/>
      <c r="HD1077" s="38"/>
      <c r="HE1077" s="38"/>
      <c r="HF1077" s="38"/>
      <c r="HG1077" s="38"/>
      <c r="HH1077" s="38"/>
      <c r="HI1077" s="38"/>
      <c r="HJ1077" s="38"/>
      <c r="HK1077" s="38"/>
      <c r="HL1077" s="38"/>
      <c r="HM1077" s="38"/>
      <c r="HN1077" s="38"/>
      <c r="HO1077" s="38"/>
      <c r="HP1077" s="38"/>
      <c r="HQ1077" s="38"/>
      <c r="HR1077" s="38"/>
      <c r="HS1077" s="38"/>
      <c r="HT1077" s="38"/>
      <c r="HU1077" s="38"/>
      <c r="HV1077" s="38"/>
      <c r="HW1077" s="38"/>
      <c r="HX1077" s="38"/>
      <c r="HY1077" s="38"/>
      <c r="HZ1077" s="38"/>
      <c r="IA1077" s="38"/>
      <c r="IB1077" s="38"/>
      <c r="IC1077" s="38"/>
      <c r="ID1077" s="38"/>
      <c r="IE1077" s="38"/>
      <c r="IF1077" s="38"/>
      <c r="IG1077" s="38"/>
      <c r="IH1077" s="38"/>
      <c r="II1077" s="38"/>
      <c r="IJ1077" s="38"/>
      <c r="IK1077" s="38"/>
      <c r="IL1077" s="38"/>
      <c r="IM1077" s="38"/>
      <c r="IN1077" s="38"/>
      <c r="IO1077" s="38"/>
      <c r="IP1077" s="38"/>
      <c r="IQ1077" s="38"/>
      <c r="IR1077" s="38"/>
      <c r="IS1077" s="38"/>
      <c r="IT1077" s="38"/>
      <c r="IU1077" s="38"/>
      <c r="IV1077" s="38"/>
      <c r="IW1077" s="38"/>
    </row>
    <row r="1078" customFormat="false" ht="12.75" hidden="false" customHeight="true" outlineLevel="0" collapsed="false">
      <c r="A1078" s="35"/>
      <c r="B1078" s="35"/>
      <c r="C1078" s="35"/>
      <c r="D1078" s="35"/>
      <c r="E1078" s="35"/>
      <c r="F1078" s="35"/>
      <c r="G1078" s="35"/>
      <c r="H1078" s="35"/>
      <c r="I1078" s="35"/>
      <c r="L1078" s="35"/>
      <c r="M1078" s="35"/>
      <c r="N1078" s="35"/>
      <c r="O1078" s="35"/>
      <c r="P1078" s="38"/>
      <c r="Q1078" s="38"/>
      <c r="R1078" s="38"/>
      <c r="S1078" s="38"/>
      <c r="T1078" s="38"/>
      <c r="U1078" s="38"/>
      <c r="V1078" s="38"/>
      <c r="W1078" s="38"/>
      <c r="X1078" s="38"/>
      <c r="Y1078" s="38"/>
      <c r="Z1078" s="38"/>
      <c r="AA1078" s="38"/>
      <c r="AB1078" s="38"/>
      <c r="AC1078" s="38"/>
      <c r="AD1078" s="38"/>
      <c r="AE1078" s="38"/>
      <c r="AF1078" s="38"/>
      <c r="AG1078" s="38"/>
      <c r="AH1078" s="38"/>
      <c r="AI1078" s="38"/>
      <c r="AJ1078" s="38"/>
      <c r="AK1078" s="38"/>
      <c r="AL1078" s="38"/>
      <c r="AM1078" s="38"/>
      <c r="AN1078" s="38"/>
      <c r="AO1078" s="38"/>
      <c r="AP1078" s="38"/>
      <c r="AQ1078" s="38"/>
      <c r="AR1078" s="38"/>
      <c r="AS1078" s="38"/>
      <c r="AT1078" s="38"/>
      <c r="AU1078" s="38"/>
      <c r="AV1078" s="38"/>
      <c r="AW1078" s="38"/>
      <c r="AX1078" s="38"/>
      <c r="AY1078" s="38"/>
      <c r="AZ1078" s="38"/>
      <c r="BA1078" s="38"/>
      <c r="BB1078" s="38"/>
      <c r="BC1078" s="38"/>
      <c r="BD1078" s="38"/>
      <c r="BE1078" s="38"/>
      <c r="BF1078" s="38"/>
      <c r="BG1078" s="38"/>
      <c r="BH1078" s="38"/>
      <c r="BI1078" s="38"/>
      <c r="BJ1078" s="38"/>
      <c r="BK1078" s="38"/>
      <c r="BL1078" s="38"/>
      <c r="BM1078" s="38"/>
      <c r="BN1078" s="38"/>
      <c r="BO1078" s="38"/>
      <c r="BP1078" s="38"/>
      <c r="BQ1078" s="38"/>
      <c r="BR1078" s="38"/>
      <c r="BS1078" s="38"/>
      <c r="BT1078" s="38"/>
      <c r="BU1078" s="38"/>
      <c r="BV1078" s="38"/>
      <c r="BW1078" s="38"/>
      <c r="BX1078" s="38"/>
      <c r="BY1078" s="38"/>
      <c r="BZ1078" s="38"/>
      <c r="CA1078" s="38"/>
      <c r="CB1078" s="38"/>
      <c r="CC1078" s="38"/>
      <c r="CD1078" s="38"/>
      <c r="CE1078" s="38"/>
      <c r="CF1078" s="38"/>
      <c r="CG1078" s="38"/>
      <c r="CH1078" s="38"/>
      <c r="CI1078" s="38"/>
      <c r="CJ1078" s="38"/>
      <c r="CK1078" s="38"/>
      <c r="CL1078" s="38"/>
      <c r="CM1078" s="38"/>
      <c r="CN1078" s="38"/>
      <c r="CO1078" s="38"/>
      <c r="CP1078" s="38"/>
      <c r="CQ1078" s="38"/>
      <c r="CR1078" s="38"/>
      <c r="CS1078" s="38"/>
      <c r="CT1078" s="38"/>
      <c r="CU1078" s="38"/>
      <c r="CV1078" s="38"/>
      <c r="CW1078" s="38"/>
      <c r="CX1078" s="38"/>
      <c r="CY1078" s="38"/>
      <c r="CZ1078" s="38"/>
      <c r="DA1078" s="38"/>
      <c r="DB1078" s="38"/>
      <c r="DC1078" s="38"/>
      <c r="DD1078" s="38"/>
      <c r="DE1078" s="38"/>
      <c r="DF1078" s="38"/>
      <c r="DG1078" s="38"/>
      <c r="DH1078" s="38"/>
      <c r="DI1078" s="38"/>
      <c r="DJ1078" s="38"/>
      <c r="DK1078" s="38"/>
      <c r="DL1078" s="38"/>
      <c r="DM1078" s="38"/>
      <c r="DN1078" s="38"/>
      <c r="DO1078" s="38"/>
      <c r="DP1078" s="38"/>
      <c r="DQ1078" s="38"/>
      <c r="DR1078" s="38"/>
      <c r="DS1078" s="38"/>
      <c r="DT1078" s="38"/>
      <c r="DU1078" s="38"/>
      <c r="DV1078" s="38"/>
      <c r="DW1078" s="38"/>
      <c r="DX1078" s="38"/>
      <c r="DY1078" s="38"/>
      <c r="DZ1078" s="38"/>
      <c r="EA1078" s="38"/>
      <c r="EB1078" s="38"/>
      <c r="EC1078" s="38"/>
      <c r="ED1078" s="38"/>
      <c r="EE1078" s="38"/>
      <c r="EF1078" s="38"/>
      <c r="EG1078" s="38"/>
      <c r="EH1078" s="38"/>
      <c r="EI1078" s="38"/>
      <c r="EJ1078" s="38"/>
      <c r="EK1078" s="38"/>
      <c r="EL1078" s="38"/>
      <c r="EM1078" s="38"/>
      <c r="EN1078" s="38"/>
      <c r="EO1078" s="38"/>
      <c r="EP1078" s="38"/>
      <c r="EQ1078" s="38"/>
      <c r="ER1078" s="38"/>
      <c r="ES1078" s="38"/>
      <c r="ET1078" s="38"/>
      <c r="EU1078" s="38"/>
      <c r="EV1078" s="38"/>
      <c r="EW1078" s="38"/>
      <c r="EX1078" s="38"/>
      <c r="EY1078" s="38"/>
      <c r="EZ1078" s="38"/>
      <c r="FA1078" s="38"/>
      <c r="FB1078" s="38"/>
      <c r="FC1078" s="38"/>
      <c r="FD1078" s="38"/>
      <c r="FE1078" s="38"/>
      <c r="FF1078" s="38"/>
      <c r="FG1078" s="38"/>
      <c r="FH1078" s="38"/>
      <c r="FI1078" s="38"/>
      <c r="FJ1078" s="38"/>
      <c r="FK1078" s="38"/>
      <c r="FL1078" s="38"/>
      <c r="FM1078" s="38"/>
      <c r="FN1078" s="38"/>
      <c r="FO1078" s="38"/>
      <c r="FP1078" s="38"/>
      <c r="FQ1078" s="38"/>
      <c r="FR1078" s="38"/>
      <c r="FS1078" s="38"/>
      <c r="FT1078" s="38"/>
      <c r="FU1078" s="38"/>
      <c r="FV1078" s="38"/>
      <c r="FW1078" s="38"/>
      <c r="FX1078" s="38"/>
      <c r="FY1078" s="38"/>
      <c r="FZ1078" s="38"/>
      <c r="GA1078" s="38"/>
      <c r="GB1078" s="38"/>
      <c r="GC1078" s="38"/>
      <c r="GD1078" s="38"/>
      <c r="GE1078" s="38"/>
      <c r="GF1078" s="38"/>
      <c r="GG1078" s="38"/>
      <c r="GH1078" s="38"/>
      <c r="GI1078" s="38"/>
      <c r="GJ1078" s="38"/>
      <c r="GK1078" s="38"/>
      <c r="GL1078" s="38"/>
      <c r="GM1078" s="38"/>
      <c r="GN1078" s="38"/>
      <c r="GO1078" s="38"/>
      <c r="GP1078" s="38"/>
      <c r="GQ1078" s="38"/>
      <c r="GR1078" s="38"/>
      <c r="GS1078" s="38"/>
      <c r="GT1078" s="38"/>
      <c r="GU1078" s="38"/>
      <c r="GV1078" s="38"/>
      <c r="GW1078" s="38"/>
      <c r="GX1078" s="38"/>
      <c r="GY1078" s="38"/>
      <c r="GZ1078" s="38"/>
      <c r="HA1078" s="38"/>
      <c r="HB1078" s="38"/>
      <c r="HC1078" s="38"/>
      <c r="HD1078" s="38"/>
      <c r="HE1078" s="38"/>
      <c r="HF1078" s="38"/>
      <c r="HG1078" s="38"/>
      <c r="HH1078" s="38"/>
      <c r="HI1078" s="38"/>
      <c r="HJ1078" s="38"/>
      <c r="HK1078" s="38"/>
      <c r="HL1078" s="38"/>
      <c r="HM1078" s="38"/>
      <c r="HN1078" s="38"/>
      <c r="HO1078" s="38"/>
      <c r="HP1078" s="38"/>
      <c r="HQ1078" s="38"/>
      <c r="HR1078" s="38"/>
      <c r="HS1078" s="38"/>
      <c r="HT1078" s="38"/>
      <c r="HU1078" s="38"/>
      <c r="HV1078" s="38"/>
      <c r="HW1078" s="38"/>
      <c r="HX1078" s="38"/>
      <c r="HY1078" s="38"/>
      <c r="HZ1078" s="38"/>
      <c r="IA1078" s="38"/>
      <c r="IB1078" s="38"/>
      <c r="IC1078" s="38"/>
      <c r="ID1078" s="38"/>
      <c r="IE1078" s="38"/>
      <c r="IF1078" s="38"/>
      <c r="IG1078" s="38"/>
      <c r="IH1078" s="38"/>
      <c r="II1078" s="38"/>
      <c r="IJ1078" s="38"/>
      <c r="IK1078" s="38"/>
      <c r="IL1078" s="38"/>
      <c r="IM1078" s="38"/>
      <c r="IN1078" s="38"/>
      <c r="IO1078" s="38"/>
      <c r="IP1078" s="38"/>
      <c r="IQ1078" s="38"/>
      <c r="IR1078" s="38"/>
      <c r="IS1078" s="38"/>
      <c r="IT1078" s="38"/>
      <c r="IU1078" s="38"/>
      <c r="IV1078" s="38"/>
      <c r="IW1078" s="38"/>
    </row>
    <row r="1079" customFormat="false" ht="12.75" hidden="false" customHeight="true" outlineLevel="0" collapsed="false">
      <c r="A1079" s="35"/>
      <c r="B1079" s="35"/>
      <c r="C1079" s="35"/>
      <c r="D1079" s="35"/>
      <c r="E1079" s="35"/>
      <c r="F1079" s="35"/>
      <c r="G1079" s="35"/>
      <c r="H1079" s="35"/>
      <c r="I1079" s="35"/>
      <c r="L1079" s="35"/>
      <c r="M1079" s="35"/>
      <c r="N1079" s="35"/>
      <c r="O1079" s="35"/>
      <c r="P1079" s="38"/>
      <c r="Q1079" s="38"/>
      <c r="R1079" s="38"/>
      <c r="S1079" s="38"/>
      <c r="T1079" s="38"/>
      <c r="U1079" s="38"/>
      <c r="V1079" s="38"/>
      <c r="W1079" s="38"/>
      <c r="X1079" s="38"/>
      <c r="Y1079" s="38"/>
      <c r="Z1079" s="38"/>
      <c r="AA1079" s="38"/>
      <c r="AB1079" s="38"/>
      <c r="AC1079" s="38"/>
      <c r="AD1079" s="38"/>
      <c r="AE1079" s="38"/>
      <c r="AF1079" s="38"/>
      <c r="AG1079" s="38"/>
      <c r="AH1079" s="38"/>
      <c r="AI1079" s="38"/>
      <c r="AJ1079" s="38"/>
      <c r="AK1079" s="38"/>
      <c r="AL1079" s="38"/>
      <c r="AM1079" s="38"/>
      <c r="AN1079" s="38"/>
      <c r="AO1079" s="38"/>
      <c r="AP1079" s="38"/>
      <c r="AQ1079" s="38"/>
      <c r="AR1079" s="38"/>
      <c r="AS1079" s="38"/>
      <c r="AT1079" s="38"/>
      <c r="AU1079" s="38"/>
      <c r="AV1079" s="38"/>
      <c r="AW1079" s="38"/>
      <c r="AX1079" s="38"/>
      <c r="AY1079" s="38"/>
      <c r="AZ1079" s="38"/>
      <c r="BA1079" s="38"/>
      <c r="BB1079" s="38"/>
      <c r="BC1079" s="38"/>
      <c r="BD1079" s="38"/>
      <c r="BE1079" s="38"/>
      <c r="BF1079" s="38"/>
      <c r="BG1079" s="38"/>
      <c r="BH1079" s="38"/>
      <c r="BI1079" s="38"/>
      <c r="BJ1079" s="38"/>
      <c r="BK1079" s="38"/>
      <c r="BL1079" s="38"/>
      <c r="BM1079" s="38"/>
      <c r="BN1079" s="38"/>
      <c r="BO1079" s="38"/>
      <c r="BP1079" s="38"/>
      <c r="BQ1079" s="38"/>
      <c r="BR1079" s="38"/>
      <c r="BS1079" s="38"/>
      <c r="BT1079" s="38"/>
      <c r="BU1079" s="38"/>
      <c r="BV1079" s="38"/>
      <c r="BW1079" s="38"/>
      <c r="BX1079" s="38"/>
      <c r="BY1079" s="38"/>
      <c r="BZ1079" s="38"/>
      <c r="CA1079" s="38"/>
      <c r="CB1079" s="38"/>
      <c r="CC1079" s="38"/>
      <c r="CD1079" s="38"/>
      <c r="CE1079" s="38"/>
      <c r="CF1079" s="38"/>
      <c r="CG1079" s="38"/>
      <c r="CH1079" s="38"/>
      <c r="CI1079" s="38"/>
      <c r="CJ1079" s="38"/>
      <c r="CK1079" s="38"/>
      <c r="CL1079" s="38"/>
      <c r="CM1079" s="38"/>
      <c r="CN1079" s="38"/>
      <c r="CO1079" s="38"/>
      <c r="CP1079" s="38"/>
      <c r="CQ1079" s="38"/>
      <c r="CR1079" s="38"/>
      <c r="CS1079" s="38"/>
      <c r="CT1079" s="38"/>
      <c r="CU1079" s="38"/>
      <c r="CV1079" s="38"/>
      <c r="CW1079" s="38"/>
      <c r="CX1079" s="38"/>
      <c r="CY1079" s="38"/>
      <c r="CZ1079" s="38"/>
      <c r="DA1079" s="38"/>
      <c r="DB1079" s="38"/>
      <c r="DC1079" s="38"/>
      <c r="DD1079" s="38"/>
      <c r="DE1079" s="38"/>
      <c r="DF1079" s="38"/>
      <c r="DG1079" s="38"/>
      <c r="DH1079" s="38"/>
      <c r="DI1079" s="38"/>
      <c r="DJ1079" s="38"/>
      <c r="DK1079" s="38"/>
      <c r="DL1079" s="38"/>
      <c r="DM1079" s="38"/>
      <c r="DN1079" s="38"/>
      <c r="DO1079" s="38"/>
      <c r="DP1079" s="38"/>
      <c r="DQ1079" s="38"/>
      <c r="DR1079" s="38"/>
      <c r="DS1079" s="38"/>
      <c r="DT1079" s="38"/>
      <c r="DU1079" s="38"/>
      <c r="DV1079" s="38"/>
      <c r="DW1079" s="38"/>
      <c r="DX1079" s="38"/>
      <c r="DY1079" s="38"/>
      <c r="DZ1079" s="38"/>
      <c r="EA1079" s="38"/>
      <c r="EB1079" s="38"/>
      <c r="EC1079" s="38"/>
      <c r="ED1079" s="38"/>
      <c r="EE1079" s="38"/>
      <c r="EF1079" s="38"/>
      <c r="EG1079" s="38"/>
      <c r="EH1079" s="38"/>
      <c r="EI1079" s="38"/>
      <c r="EJ1079" s="38"/>
      <c r="EK1079" s="38"/>
      <c r="EL1079" s="38"/>
      <c r="EM1079" s="38"/>
      <c r="EN1079" s="38"/>
      <c r="EO1079" s="38"/>
      <c r="EP1079" s="38"/>
      <c r="EQ1079" s="38"/>
      <c r="ER1079" s="38"/>
      <c r="ES1079" s="38"/>
      <c r="ET1079" s="38"/>
      <c r="EU1079" s="38"/>
      <c r="EV1079" s="38"/>
      <c r="EW1079" s="38"/>
      <c r="EX1079" s="38"/>
      <c r="EY1079" s="38"/>
      <c r="EZ1079" s="38"/>
      <c r="FA1079" s="38"/>
      <c r="FB1079" s="38"/>
      <c r="FC1079" s="38"/>
      <c r="FD1079" s="38"/>
      <c r="FE1079" s="38"/>
      <c r="FF1079" s="38"/>
      <c r="FG1079" s="38"/>
      <c r="FH1079" s="38"/>
      <c r="FI1079" s="38"/>
      <c r="FJ1079" s="38"/>
      <c r="FK1079" s="38"/>
      <c r="FL1079" s="38"/>
      <c r="FM1079" s="38"/>
      <c r="FN1079" s="38"/>
      <c r="FO1079" s="38"/>
      <c r="FP1079" s="38"/>
      <c r="FQ1079" s="38"/>
      <c r="FR1079" s="38"/>
      <c r="FS1079" s="38"/>
      <c r="FT1079" s="38"/>
      <c r="FU1079" s="38"/>
      <c r="FV1079" s="38"/>
      <c r="FW1079" s="38"/>
      <c r="FX1079" s="38"/>
      <c r="FY1079" s="38"/>
      <c r="FZ1079" s="38"/>
      <c r="GA1079" s="38"/>
      <c r="GB1079" s="38"/>
      <c r="GC1079" s="38"/>
      <c r="GD1079" s="38"/>
      <c r="GE1079" s="38"/>
      <c r="GF1079" s="38"/>
      <c r="GG1079" s="38"/>
      <c r="GH1079" s="38"/>
      <c r="GI1079" s="38"/>
      <c r="GJ1079" s="38"/>
      <c r="GK1079" s="38"/>
      <c r="GL1079" s="38"/>
      <c r="GM1079" s="38"/>
      <c r="GN1079" s="38"/>
      <c r="GO1079" s="38"/>
      <c r="GP1079" s="38"/>
      <c r="GQ1079" s="38"/>
      <c r="GR1079" s="38"/>
      <c r="GS1079" s="38"/>
      <c r="GT1079" s="38"/>
      <c r="GU1079" s="38"/>
      <c r="GV1079" s="38"/>
      <c r="GW1079" s="38"/>
      <c r="GX1079" s="38"/>
      <c r="GY1079" s="38"/>
      <c r="GZ1079" s="38"/>
      <c r="HA1079" s="38"/>
      <c r="HB1079" s="38"/>
      <c r="HC1079" s="38"/>
      <c r="HD1079" s="38"/>
      <c r="HE1079" s="38"/>
      <c r="HF1079" s="38"/>
      <c r="HG1079" s="38"/>
      <c r="HH1079" s="38"/>
      <c r="HI1079" s="38"/>
      <c r="HJ1079" s="38"/>
      <c r="HK1079" s="38"/>
      <c r="HL1079" s="38"/>
      <c r="HM1079" s="38"/>
      <c r="HN1079" s="38"/>
      <c r="HO1079" s="38"/>
      <c r="HP1079" s="38"/>
      <c r="HQ1079" s="38"/>
      <c r="HR1079" s="38"/>
      <c r="HS1079" s="38"/>
      <c r="HT1079" s="38"/>
      <c r="HU1079" s="38"/>
      <c r="HV1079" s="38"/>
      <c r="HW1079" s="38"/>
      <c r="HX1079" s="38"/>
      <c r="HY1079" s="38"/>
      <c r="HZ1079" s="38"/>
      <c r="IA1079" s="38"/>
      <c r="IB1079" s="38"/>
      <c r="IC1079" s="38"/>
      <c r="ID1079" s="38"/>
      <c r="IE1079" s="38"/>
      <c r="IF1079" s="38"/>
      <c r="IG1079" s="38"/>
      <c r="IH1079" s="38"/>
      <c r="II1079" s="38"/>
      <c r="IJ1079" s="38"/>
      <c r="IK1079" s="38"/>
      <c r="IL1079" s="38"/>
      <c r="IM1079" s="38"/>
      <c r="IN1079" s="38"/>
      <c r="IO1079" s="38"/>
      <c r="IP1079" s="38"/>
      <c r="IQ1079" s="38"/>
      <c r="IR1079" s="38"/>
      <c r="IS1079" s="38"/>
      <c r="IT1079" s="38"/>
      <c r="IU1079" s="38"/>
      <c r="IV1079" s="38"/>
      <c r="IW1079" s="38"/>
    </row>
    <row r="1080" customFormat="false" ht="12.75" hidden="false" customHeight="true" outlineLevel="0" collapsed="false">
      <c r="A1080" s="35"/>
      <c r="B1080" s="35"/>
      <c r="C1080" s="35"/>
      <c r="D1080" s="35"/>
      <c r="E1080" s="35"/>
      <c r="F1080" s="35"/>
      <c r="G1080" s="35"/>
      <c r="H1080" s="35"/>
      <c r="I1080" s="35"/>
      <c r="L1080" s="35"/>
      <c r="M1080" s="35"/>
      <c r="N1080" s="35"/>
      <c r="O1080" s="35"/>
      <c r="P1080" s="38"/>
      <c r="Q1080" s="38"/>
      <c r="R1080" s="38"/>
      <c r="S1080" s="38"/>
      <c r="T1080" s="38"/>
      <c r="U1080" s="38"/>
      <c r="V1080" s="38"/>
      <c r="W1080" s="38"/>
      <c r="X1080" s="38"/>
      <c r="Y1080" s="38"/>
      <c r="Z1080" s="38"/>
      <c r="AA1080" s="38"/>
      <c r="AB1080" s="38"/>
      <c r="AC1080" s="38"/>
      <c r="AD1080" s="38"/>
      <c r="AE1080" s="38"/>
      <c r="AF1080" s="38"/>
      <c r="AG1080" s="38"/>
      <c r="AH1080" s="38"/>
      <c r="AI1080" s="38"/>
      <c r="AJ1080" s="38"/>
      <c r="AK1080" s="38"/>
      <c r="AL1080" s="38"/>
      <c r="AM1080" s="38"/>
      <c r="AN1080" s="38"/>
      <c r="AO1080" s="38"/>
      <c r="AP1080" s="38"/>
      <c r="AQ1080" s="38"/>
      <c r="AR1080" s="38"/>
      <c r="AS1080" s="38"/>
      <c r="AT1080" s="38"/>
      <c r="AU1080" s="38"/>
      <c r="AV1080" s="38"/>
      <c r="AW1080" s="38"/>
      <c r="AX1080" s="38"/>
      <c r="AY1080" s="38"/>
      <c r="AZ1080" s="38"/>
      <c r="BA1080" s="38"/>
      <c r="BB1080" s="38"/>
      <c r="BC1080" s="38"/>
      <c r="BD1080" s="38"/>
      <c r="BE1080" s="38"/>
      <c r="BF1080" s="38"/>
      <c r="BG1080" s="38"/>
      <c r="BH1080" s="38"/>
      <c r="BI1080" s="38"/>
      <c r="BJ1080" s="38"/>
      <c r="BK1080" s="38"/>
      <c r="BL1080" s="38"/>
      <c r="BM1080" s="38"/>
      <c r="BN1080" s="38"/>
      <c r="BO1080" s="38"/>
      <c r="BP1080" s="38"/>
      <c r="BQ1080" s="38"/>
      <c r="BR1080" s="38"/>
      <c r="BS1080" s="38"/>
      <c r="BT1080" s="38"/>
      <c r="BU1080" s="38"/>
      <c r="BV1080" s="38"/>
      <c r="BW1080" s="38"/>
      <c r="BX1080" s="38"/>
      <c r="BY1080" s="38"/>
      <c r="BZ1080" s="38"/>
      <c r="CA1080" s="38"/>
      <c r="CB1080" s="38"/>
      <c r="CC1080" s="38"/>
      <c r="CD1080" s="38"/>
      <c r="CE1080" s="38"/>
      <c r="CF1080" s="38"/>
      <c r="CG1080" s="38"/>
      <c r="CH1080" s="38"/>
      <c r="CI1080" s="38"/>
      <c r="CJ1080" s="38"/>
      <c r="CK1080" s="38"/>
      <c r="CL1080" s="38"/>
      <c r="CM1080" s="38"/>
      <c r="CN1080" s="38"/>
      <c r="CO1080" s="38"/>
      <c r="CP1080" s="38"/>
      <c r="CQ1080" s="38"/>
      <c r="CR1080" s="38"/>
      <c r="CS1080" s="38"/>
      <c r="CT1080" s="38"/>
      <c r="CU1080" s="38"/>
      <c r="CV1080" s="38"/>
      <c r="CW1080" s="38"/>
      <c r="CX1080" s="38"/>
      <c r="CY1080" s="38"/>
      <c r="CZ1080" s="38"/>
      <c r="DA1080" s="38"/>
      <c r="DB1080" s="38"/>
      <c r="DC1080" s="38"/>
      <c r="DD1080" s="38"/>
      <c r="DE1080" s="38"/>
      <c r="DF1080" s="38"/>
      <c r="DG1080" s="38"/>
      <c r="DH1080" s="38"/>
      <c r="DI1080" s="38"/>
      <c r="DJ1080" s="38"/>
      <c r="DK1080" s="38"/>
      <c r="DL1080" s="38"/>
      <c r="DM1080" s="38"/>
      <c r="DN1080" s="38"/>
      <c r="DO1080" s="38"/>
      <c r="DP1080" s="38"/>
      <c r="DQ1080" s="38"/>
      <c r="DR1080" s="38"/>
      <c r="DS1080" s="38"/>
      <c r="DT1080" s="38"/>
      <c r="DU1080" s="38"/>
      <c r="DV1080" s="38"/>
      <c r="DW1080" s="38"/>
      <c r="DX1080" s="38"/>
      <c r="DY1080" s="38"/>
      <c r="DZ1080" s="38"/>
      <c r="EA1080" s="38"/>
      <c r="EB1080" s="38"/>
      <c r="EC1080" s="38"/>
      <c r="ED1080" s="38"/>
      <c r="EE1080" s="38"/>
      <c r="EF1080" s="38"/>
      <c r="EG1080" s="38"/>
      <c r="EH1080" s="38"/>
      <c r="EI1080" s="38"/>
      <c r="EJ1080" s="38"/>
      <c r="EK1080" s="38"/>
      <c r="EL1080" s="38"/>
      <c r="EM1080" s="38"/>
      <c r="EN1080" s="38"/>
      <c r="EO1080" s="38"/>
      <c r="EP1080" s="38"/>
      <c r="EQ1080" s="38"/>
      <c r="ER1080" s="38"/>
      <c r="ES1080" s="38"/>
      <c r="ET1080" s="38"/>
      <c r="EU1080" s="38"/>
      <c r="EV1080" s="38"/>
      <c r="EW1080" s="38"/>
      <c r="EX1080" s="38"/>
      <c r="EY1080" s="38"/>
      <c r="EZ1080" s="38"/>
      <c r="FA1080" s="38"/>
      <c r="FB1080" s="38"/>
      <c r="FC1080" s="38"/>
      <c r="FD1080" s="38"/>
      <c r="FE1080" s="38"/>
      <c r="FF1080" s="38"/>
      <c r="FG1080" s="38"/>
      <c r="FH1080" s="38"/>
      <c r="FI1080" s="38"/>
      <c r="FJ1080" s="38"/>
      <c r="FK1080" s="38"/>
      <c r="FL1080" s="38"/>
      <c r="FM1080" s="38"/>
      <c r="FN1080" s="38"/>
      <c r="FO1080" s="38"/>
      <c r="FP1080" s="38"/>
      <c r="FQ1080" s="38"/>
      <c r="FR1080" s="38"/>
      <c r="FS1080" s="38"/>
      <c r="FT1080" s="38"/>
      <c r="FU1080" s="38"/>
      <c r="FV1080" s="38"/>
      <c r="FW1080" s="38"/>
      <c r="FX1080" s="38"/>
      <c r="FY1080" s="38"/>
      <c r="FZ1080" s="38"/>
      <c r="GA1080" s="38"/>
      <c r="GB1080" s="38"/>
      <c r="GC1080" s="38"/>
      <c r="GD1080" s="38"/>
      <c r="GE1080" s="38"/>
      <c r="GF1080" s="38"/>
      <c r="GG1080" s="38"/>
      <c r="GH1080" s="38"/>
      <c r="GI1080" s="38"/>
      <c r="GJ1080" s="38"/>
      <c r="GK1080" s="38"/>
      <c r="GL1080" s="38"/>
      <c r="GM1080" s="38"/>
      <c r="GN1080" s="38"/>
      <c r="GO1080" s="38"/>
      <c r="GP1080" s="38"/>
      <c r="GQ1080" s="38"/>
      <c r="GR1080" s="38"/>
      <c r="GS1080" s="38"/>
      <c r="GT1080" s="38"/>
      <c r="GU1080" s="38"/>
      <c r="GV1080" s="38"/>
      <c r="GW1080" s="38"/>
      <c r="GX1080" s="38"/>
      <c r="GY1080" s="38"/>
      <c r="GZ1080" s="38"/>
      <c r="HA1080" s="38"/>
      <c r="HB1080" s="38"/>
      <c r="HC1080" s="38"/>
      <c r="HD1080" s="38"/>
      <c r="HE1080" s="38"/>
      <c r="HF1080" s="38"/>
      <c r="HG1080" s="38"/>
      <c r="HH1080" s="38"/>
      <c r="HI1080" s="38"/>
      <c r="HJ1080" s="38"/>
      <c r="HK1080" s="38"/>
      <c r="HL1080" s="38"/>
      <c r="HM1080" s="38"/>
      <c r="HN1080" s="38"/>
      <c r="HO1080" s="38"/>
      <c r="HP1080" s="38"/>
      <c r="HQ1080" s="38"/>
      <c r="HR1080" s="38"/>
      <c r="HS1080" s="38"/>
      <c r="HT1080" s="38"/>
      <c r="HU1080" s="38"/>
      <c r="HV1080" s="38"/>
      <c r="HW1080" s="38"/>
      <c r="HX1080" s="38"/>
      <c r="HY1080" s="38"/>
      <c r="HZ1080" s="38"/>
      <c r="IA1080" s="38"/>
      <c r="IB1080" s="38"/>
      <c r="IC1080" s="38"/>
      <c r="ID1080" s="38"/>
      <c r="IE1080" s="38"/>
      <c r="IF1080" s="38"/>
      <c r="IG1080" s="38"/>
      <c r="IH1080" s="38"/>
      <c r="II1080" s="38"/>
      <c r="IJ1080" s="38"/>
      <c r="IK1080" s="38"/>
      <c r="IL1080" s="38"/>
      <c r="IM1080" s="38"/>
      <c r="IN1080" s="38"/>
      <c r="IO1080" s="38"/>
      <c r="IP1080" s="38"/>
      <c r="IQ1080" s="38"/>
      <c r="IR1080" s="38"/>
      <c r="IS1080" s="38"/>
      <c r="IT1080" s="38"/>
      <c r="IU1080" s="38"/>
      <c r="IV1080" s="38"/>
      <c r="IW1080" s="38"/>
    </row>
    <row r="1081" customFormat="false" ht="12.75" hidden="false" customHeight="true" outlineLevel="0" collapsed="false">
      <c r="A1081" s="35"/>
      <c r="B1081" s="35"/>
      <c r="C1081" s="35"/>
      <c r="D1081" s="35"/>
      <c r="E1081" s="35"/>
      <c r="F1081" s="35"/>
      <c r="G1081" s="35"/>
      <c r="H1081" s="35"/>
      <c r="I1081" s="35"/>
      <c r="L1081" s="35"/>
      <c r="M1081" s="35"/>
      <c r="N1081" s="35"/>
      <c r="O1081" s="35"/>
      <c r="P1081" s="38"/>
      <c r="Q1081" s="38"/>
      <c r="R1081" s="38"/>
      <c r="S1081" s="38"/>
      <c r="T1081" s="38"/>
      <c r="U1081" s="38"/>
      <c r="V1081" s="38"/>
      <c r="W1081" s="38"/>
      <c r="X1081" s="38"/>
      <c r="Y1081" s="38"/>
      <c r="Z1081" s="38"/>
      <c r="AA1081" s="38"/>
      <c r="AB1081" s="38"/>
      <c r="AC1081" s="38"/>
      <c r="AD1081" s="38"/>
      <c r="AE1081" s="38"/>
      <c r="AF1081" s="38"/>
      <c r="AG1081" s="38"/>
      <c r="AH1081" s="38"/>
      <c r="AI1081" s="38"/>
      <c r="AJ1081" s="38"/>
      <c r="AK1081" s="38"/>
      <c r="AL1081" s="38"/>
      <c r="AM1081" s="38"/>
      <c r="AN1081" s="38"/>
      <c r="AO1081" s="38"/>
      <c r="AP1081" s="38"/>
      <c r="AQ1081" s="38"/>
      <c r="AR1081" s="38"/>
      <c r="AS1081" s="38"/>
      <c r="AT1081" s="38"/>
      <c r="AU1081" s="38"/>
      <c r="AV1081" s="38"/>
      <c r="AW1081" s="38"/>
      <c r="AX1081" s="38"/>
      <c r="AY1081" s="38"/>
      <c r="AZ1081" s="38"/>
      <c r="BA1081" s="38"/>
      <c r="BB1081" s="38"/>
      <c r="BC1081" s="38"/>
      <c r="BD1081" s="38"/>
      <c r="BE1081" s="38"/>
      <c r="BF1081" s="38"/>
      <c r="BG1081" s="38"/>
      <c r="BH1081" s="38"/>
      <c r="BI1081" s="38"/>
      <c r="BJ1081" s="38"/>
      <c r="BK1081" s="38"/>
      <c r="BL1081" s="38"/>
      <c r="BM1081" s="38"/>
      <c r="BN1081" s="38"/>
      <c r="BO1081" s="38"/>
      <c r="BP1081" s="38"/>
      <c r="BQ1081" s="38"/>
      <c r="BR1081" s="38"/>
      <c r="BS1081" s="38"/>
      <c r="BT1081" s="38"/>
      <c r="BU1081" s="38"/>
      <c r="BV1081" s="38"/>
      <c r="BW1081" s="38"/>
      <c r="BX1081" s="38"/>
      <c r="BY1081" s="38"/>
      <c r="BZ1081" s="38"/>
      <c r="CA1081" s="38"/>
      <c r="CB1081" s="38"/>
      <c r="CC1081" s="38"/>
      <c r="CD1081" s="38"/>
      <c r="CE1081" s="38"/>
      <c r="CF1081" s="38"/>
      <c r="CG1081" s="38"/>
      <c r="CH1081" s="38"/>
      <c r="CI1081" s="38"/>
      <c r="CJ1081" s="38"/>
      <c r="CK1081" s="38"/>
      <c r="CL1081" s="38"/>
      <c r="CM1081" s="38"/>
      <c r="CN1081" s="38"/>
      <c r="CO1081" s="38"/>
      <c r="CP1081" s="38"/>
      <c r="CQ1081" s="38"/>
      <c r="CR1081" s="38"/>
      <c r="CS1081" s="38"/>
      <c r="CT1081" s="38"/>
      <c r="CU1081" s="38"/>
      <c r="CV1081" s="38"/>
      <c r="CW1081" s="38"/>
      <c r="CX1081" s="38"/>
      <c r="CY1081" s="38"/>
      <c r="CZ1081" s="38"/>
      <c r="DA1081" s="38"/>
      <c r="DB1081" s="38"/>
      <c r="DC1081" s="38"/>
      <c r="DD1081" s="38"/>
      <c r="DE1081" s="38"/>
      <c r="DF1081" s="38"/>
      <c r="DG1081" s="38"/>
      <c r="DH1081" s="38"/>
      <c r="DI1081" s="38"/>
      <c r="DJ1081" s="38"/>
      <c r="DK1081" s="38"/>
      <c r="DL1081" s="38"/>
      <c r="DM1081" s="38"/>
      <c r="DN1081" s="38"/>
      <c r="DO1081" s="38"/>
      <c r="DP1081" s="38"/>
      <c r="DQ1081" s="38"/>
      <c r="DR1081" s="38"/>
      <c r="DS1081" s="38"/>
      <c r="DT1081" s="38"/>
      <c r="DU1081" s="38"/>
      <c r="DV1081" s="38"/>
      <c r="DW1081" s="38"/>
      <c r="DX1081" s="38"/>
      <c r="DY1081" s="38"/>
      <c r="DZ1081" s="38"/>
      <c r="EA1081" s="38"/>
      <c r="EB1081" s="38"/>
      <c r="EC1081" s="38"/>
      <c r="ED1081" s="38"/>
      <c r="EE1081" s="38"/>
      <c r="EF1081" s="38"/>
      <c r="EG1081" s="38"/>
      <c r="EH1081" s="38"/>
      <c r="EI1081" s="38"/>
      <c r="EJ1081" s="38"/>
      <c r="EK1081" s="38"/>
      <c r="EL1081" s="38"/>
      <c r="EM1081" s="38"/>
      <c r="EN1081" s="38"/>
      <c r="EO1081" s="38"/>
      <c r="EP1081" s="38"/>
      <c r="EQ1081" s="38"/>
      <c r="ER1081" s="38"/>
      <c r="ES1081" s="38"/>
      <c r="ET1081" s="38"/>
      <c r="EU1081" s="38"/>
      <c r="EV1081" s="38"/>
      <c r="EW1081" s="38"/>
      <c r="EX1081" s="38"/>
      <c r="EY1081" s="38"/>
      <c r="EZ1081" s="38"/>
      <c r="FA1081" s="38"/>
      <c r="FB1081" s="38"/>
      <c r="FC1081" s="38"/>
      <c r="FD1081" s="38"/>
      <c r="FE1081" s="38"/>
      <c r="FF1081" s="38"/>
      <c r="FG1081" s="38"/>
      <c r="FH1081" s="38"/>
      <c r="FI1081" s="38"/>
      <c r="FJ1081" s="38"/>
      <c r="FK1081" s="38"/>
      <c r="FL1081" s="38"/>
      <c r="FM1081" s="38"/>
      <c r="FN1081" s="38"/>
      <c r="FO1081" s="38"/>
      <c r="FP1081" s="38"/>
      <c r="FQ1081" s="38"/>
      <c r="FR1081" s="38"/>
      <c r="FS1081" s="38"/>
      <c r="FT1081" s="38"/>
      <c r="FU1081" s="38"/>
      <c r="FV1081" s="38"/>
      <c r="FW1081" s="38"/>
      <c r="FX1081" s="38"/>
      <c r="FY1081" s="38"/>
      <c r="FZ1081" s="38"/>
      <c r="GA1081" s="38"/>
      <c r="GB1081" s="38"/>
      <c r="GC1081" s="38"/>
      <c r="GD1081" s="38"/>
      <c r="GE1081" s="38"/>
      <c r="GF1081" s="38"/>
      <c r="GG1081" s="38"/>
      <c r="GH1081" s="38"/>
      <c r="GI1081" s="38"/>
      <c r="GJ1081" s="38"/>
      <c r="GK1081" s="38"/>
      <c r="GL1081" s="38"/>
      <c r="GM1081" s="38"/>
      <c r="GN1081" s="38"/>
      <c r="GO1081" s="38"/>
      <c r="GP1081" s="38"/>
      <c r="GQ1081" s="38"/>
      <c r="GR1081" s="38"/>
      <c r="GS1081" s="38"/>
      <c r="GT1081" s="38"/>
      <c r="GU1081" s="38"/>
      <c r="GV1081" s="38"/>
      <c r="GW1081" s="38"/>
      <c r="GX1081" s="38"/>
      <c r="GY1081" s="38"/>
      <c r="GZ1081" s="38"/>
      <c r="HA1081" s="38"/>
      <c r="HB1081" s="38"/>
      <c r="HC1081" s="38"/>
      <c r="HD1081" s="38"/>
      <c r="HE1081" s="38"/>
      <c r="HF1081" s="38"/>
      <c r="HG1081" s="38"/>
      <c r="HH1081" s="38"/>
      <c r="HI1081" s="38"/>
      <c r="HJ1081" s="38"/>
      <c r="HK1081" s="38"/>
      <c r="HL1081" s="38"/>
      <c r="HM1081" s="38"/>
      <c r="HN1081" s="38"/>
      <c r="HO1081" s="38"/>
      <c r="HP1081" s="38"/>
      <c r="HQ1081" s="38"/>
      <c r="HR1081" s="38"/>
      <c r="HS1081" s="38"/>
      <c r="HT1081" s="38"/>
      <c r="HU1081" s="38"/>
      <c r="HV1081" s="38"/>
      <c r="HW1081" s="38"/>
      <c r="HX1081" s="38"/>
      <c r="HY1081" s="38"/>
      <c r="HZ1081" s="38"/>
      <c r="IA1081" s="38"/>
      <c r="IB1081" s="38"/>
      <c r="IC1081" s="38"/>
      <c r="ID1081" s="38"/>
      <c r="IE1081" s="38"/>
      <c r="IF1081" s="38"/>
      <c r="IG1081" s="38"/>
      <c r="IH1081" s="38"/>
      <c r="II1081" s="38"/>
      <c r="IJ1081" s="38"/>
      <c r="IK1081" s="38"/>
      <c r="IL1081" s="38"/>
      <c r="IM1081" s="38"/>
      <c r="IN1081" s="38"/>
      <c r="IO1081" s="38"/>
      <c r="IP1081" s="38"/>
      <c r="IQ1081" s="38"/>
      <c r="IR1081" s="38"/>
      <c r="IS1081" s="38"/>
      <c r="IT1081" s="38"/>
      <c r="IU1081" s="38"/>
      <c r="IV1081" s="38"/>
      <c r="IW1081" s="38"/>
    </row>
    <row r="1082" customFormat="false" ht="12.75" hidden="false" customHeight="true" outlineLevel="0" collapsed="false">
      <c r="A1082" s="35"/>
      <c r="B1082" s="35"/>
      <c r="C1082" s="35"/>
      <c r="D1082" s="35"/>
      <c r="E1082" s="35"/>
      <c r="F1082" s="35"/>
      <c r="G1082" s="35"/>
      <c r="H1082" s="35"/>
      <c r="I1082" s="35"/>
      <c r="L1082" s="35"/>
      <c r="M1082" s="35"/>
      <c r="N1082" s="35"/>
      <c r="O1082" s="35"/>
      <c r="P1082" s="38"/>
      <c r="Q1082" s="38"/>
      <c r="R1082" s="38"/>
      <c r="S1082" s="38"/>
      <c r="T1082" s="38"/>
      <c r="U1082" s="38"/>
      <c r="V1082" s="38"/>
      <c r="W1082" s="38"/>
      <c r="X1082" s="38"/>
      <c r="Y1082" s="38"/>
      <c r="Z1082" s="38"/>
      <c r="AA1082" s="38"/>
      <c r="AB1082" s="38"/>
      <c r="AC1082" s="38"/>
      <c r="AD1082" s="38"/>
      <c r="AE1082" s="38"/>
      <c r="AF1082" s="38"/>
      <c r="AG1082" s="38"/>
      <c r="AH1082" s="38"/>
      <c r="AI1082" s="38"/>
      <c r="AJ1082" s="38"/>
      <c r="AK1082" s="38"/>
      <c r="AL1082" s="38"/>
      <c r="AM1082" s="38"/>
      <c r="AN1082" s="38"/>
      <c r="AO1082" s="38"/>
      <c r="AP1082" s="38"/>
      <c r="AQ1082" s="38"/>
      <c r="AR1082" s="38"/>
      <c r="AS1082" s="38"/>
      <c r="AT1082" s="38"/>
      <c r="AU1082" s="38"/>
      <c r="AV1082" s="38"/>
      <c r="AW1082" s="38"/>
      <c r="AX1082" s="38"/>
      <c r="AY1082" s="38"/>
      <c r="AZ1082" s="38"/>
      <c r="BA1082" s="38"/>
      <c r="BB1082" s="38"/>
      <c r="BC1082" s="38"/>
      <c r="BD1082" s="38"/>
      <c r="BE1082" s="38"/>
      <c r="BF1082" s="38"/>
      <c r="BG1082" s="38"/>
      <c r="BH1082" s="38"/>
      <c r="BI1082" s="38"/>
      <c r="BJ1082" s="38"/>
      <c r="BK1082" s="38"/>
      <c r="BL1082" s="38"/>
      <c r="BM1082" s="38"/>
      <c r="BN1082" s="38"/>
      <c r="BO1082" s="38"/>
      <c r="BP1082" s="38"/>
      <c r="BQ1082" s="38"/>
      <c r="BR1082" s="38"/>
      <c r="BS1082" s="38"/>
      <c r="BT1082" s="38"/>
      <c r="BU1082" s="38"/>
      <c r="BV1082" s="38"/>
      <c r="BW1082" s="38"/>
      <c r="BX1082" s="38"/>
      <c r="BY1082" s="38"/>
      <c r="BZ1082" s="38"/>
      <c r="CA1082" s="38"/>
      <c r="CB1082" s="38"/>
      <c r="CC1082" s="38"/>
      <c r="CD1082" s="38"/>
      <c r="CE1082" s="38"/>
      <c r="CF1082" s="38"/>
      <c r="CG1082" s="38"/>
      <c r="CH1082" s="38"/>
      <c r="CI1082" s="38"/>
      <c r="CJ1082" s="38"/>
      <c r="CK1082" s="38"/>
      <c r="CL1082" s="38"/>
      <c r="CM1082" s="38"/>
      <c r="CN1082" s="38"/>
      <c r="CO1082" s="38"/>
      <c r="CP1082" s="38"/>
      <c r="CQ1082" s="38"/>
      <c r="CR1082" s="38"/>
      <c r="CS1082" s="38"/>
      <c r="CT1082" s="38"/>
      <c r="CU1082" s="38"/>
      <c r="CV1082" s="38"/>
      <c r="CW1082" s="38"/>
      <c r="CX1082" s="38"/>
      <c r="CY1082" s="38"/>
      <c r="CZ1082" s="38"/>
      <c r="DA1082" s="38"/>
      <c r="DB1082" s="38"/>
      <c r="DC1082" s="38"/>
      <c r="DD1082" s="38"/>
      <c r="DE1082" s="38"/>
      <c r="DF1082" s="38"/>
      <c r="DG1082" s="38"/>
      <c r="DH1082" s="38"/>
      <c r="DI1082" s="38"/>
      <c r="DJ1082" s="38"/>
      <c r="DK1082" s="38"/>
      <c r="DL1082" s="38"/>
      <c r="DM1082" s="38"/>
      <c r="DN1082" s="38"/>
      <c r="DO1082" s="38"/>
      <c r="DP1082" s="38"/>
      <c r="DQ1082" s="38"/>
      <c r="DR1082" s="38"/>
      <c r="DS1082" s="38"/>
      <c r="DT1082" s="38"/>
      <c r="DU1082" s="38"/>
      <c r="DV1082" s="38"/>
      <c r="DW1082" s="38"/>
      <c r="DX1082" s="38"/>
      <c r="DY1082" s="38"/>
      <c r="DZ1082" s="38"/>
      <c r="EA1082" s="38"/>
      <c r="EB1082" s="38"/>
      <c r="EC1082" s="38"/>
      <c r="ED1082" s="38"/>
      <c r="EE1082" s="38"/>
      <c r="EF1082" s="38"/>
      <c r="EG1082" s="38"/>
      <c r="EH1082" s="38"/>
      <c r="EI1082" s="38"/>
      <c r="EJ1082" s="38"/>
      <c r="EK1082" s="38"/>
      <c r="EL1082" s="38"/>
      <c r="EM1082" s="38"/>
      <c r="EN1082" s="38"/>
      <c r="EO1082" s="38"/>
      <c r="EP1082" s="38"/>
      <c r="EQ1082" s="38"/>
      <c r="ER1082" s="38"/>
      <c r="ES1082" s="38"/>
      <c r="ET1082" s="38"/>
      <c r="EU1082" s="38"/>
      <c r="EV1082" s="38"/>
      <c r="EW1082" s="38"/>
      <c r="EX1082" s="38"/>
      <c r="EY1082" s="38"/>
      <c r="EZ1082" s="38"/>
      <c r="FA1082" s="38"/>
      <c r="FB1082" s="38"/>
      <c r="FC1082" s="38"/>
      <c r="FD1082" s="38"/>
      <c r="FE1082" s="38"/>
      <c r="FF1082" s="38"/>
      <c r="FG1082" s="38"/>
      <c r="FH1082" s="38"/>
      <c r="FI1082" s="38"/>
      <c r="FJ1082" s="38"/>
      <c r="FK1082" s="38"/>
      <c r="FL1082" s="38"/>
      <c r="FM1082" s="38"/>
      <c r="FN1082" s="38"/>
      <c r="FO1082" s="38"/>
      <c r="FP1082" s="38"/>
      <c r="FQ1082" s="38"/>
      <c r="FR1082" s="38"/>
      <c r="FS1082" s="38"/>
      <c r="FT1082" s="38"/>
      <c r="FU1082" s="38"/>
      <c r="FV1082" s="38"/>
      <c r="FW1082" s="38"/>
      <c r="FX1082" s="38"/>
      <c r="FY1082" s="38"/>
      <c r="FZ1082" s="38"/>
      <c r="GA1082" s="38"/>
      <c r="GB1082" s="38"/>
      <c r="GC1082" s="38"/>
      <c r="GD1082" s="38"/>
      <c r="GE1082" s="38"/>
      <c r="GF1082" s="38"/>
      <c r="GG1082" s="38"/>
      <c r="GH1082" s="38"/>
      <c r="GI1082" s="38"/>
      <c r="GJ1082" s="38"/>
      <c r="GK1082" s="38"/>
      <c r="GL1082" s="38"/>
      <c r="GM1082" s="38"/>
      <c r="GN1082" s="38"/>
      <c r="GO1082" s="38"/>
      <c r="GP1082" s="38"/>
      <c r="GQ1082" s="38"/>
      <c r="GR1082" s="38"/>
      <c r="GS1082" s="38"/>
      <c r="GT1082" s="38"/>
      <c r="GU1082" s="38"/>
      <c r="GV1082" s="38"/>
      <c r="GW1082" s="38"/>
      <c r="GX1082" s="38"/>
      <c r="GY1082" s="38"/>
      <c r="GZ1082" s="38"/>
      <c r="HA1082" s="38"/>
      <c r="HB1082" s="38"/>
      <c r="HC1082" s="38"/>
      <c r="HD1082" s="38"/>
      <c r="HE1082" s="38"/>
      <c r="HF1082" s="38"/>
      <c r="HG1082" s="38"/>
      <c r="HH1082" s="38"/>
      <c r="HI1082" s="38"/>
      <c r="HJ1082" s="38"/>
      <c r="HK1082" s="38"/>
      <c r="HL1082" s="38"/>
      <c r="HM1082" s="38"/>
      <c r="HN1082" s="38"/>
      <c r="HO1082" s="38"/>
      <c r="HP1082" s="38"/>
      <c r="HQ1082" s="38"/>
      <c r="HR1082" s="38"/>
      <c r="HS1082" s="38"/>
      <c r="HT1082" s="38"/>
      <c r="HU1082" s="38"/>
      <c r="HV1082" s="38"/>
      <c r="HW1082" s="38"/>
      <c r="HX1082" s="38"/>
      <c r="HY1082" s="38"/>
      <c r="HZ1082" s="38"/>
      <c r="IA1082" s="38"/>
      <c r="IB1082" s="38"/>
      <c r="IC1082" s="38"/>
      <c r="ID1082" s="38"/>
      <c r="IE1082" s="38"/>
      <c r="IF1082" s="38"/>
      <c r="IG1082" s="38"/>
      <c r="IH1082" s="38"/>
      <c r="II1082" s="38"/>
      <c r="IJ1082" s="38"/>
      <c r="IK1082" s="38"/>
      <c r="IL1082" s="38"/>
      <c r="IM1082" s="38"/>
      <c r="IN1082" s="38"/>
      <c r="IO1082" s="38"/>
      <c r="IP1082" s="38"/>
      <c r="IQ1082" s="38"/>
      <c r="IR1082" s="38"/>
      <c r="IS1082" s="38"/>
      <c r="IT1082" s="38"/>
      <c r="IU1082" s="38"/>
      <c r="IV1082" s="38"/>
      <c r="IW1082" s="38"/>
    </row>
    <row r="1083" customFormat="false" ht="12.75" hidden="false" customHeight="true" outlineLevel="0" collapsed="false">
      <c r="A1083" s="35"/>
      <c r="B1083" s="35"/>
      <c r="C1083" s="35"/>
      <c r="D1083" s="35"/>
      <c r="E1083" s="35"/>
      <c r="F1083" s="35"/>
      <c r="G1083" s="35"/>
      <c r="H1083" s="35"/>
      <c r="I1083" s="35"/>
      <c r="L1083" s="35"/>
      <c r="M1083" s="35"/>
      <c r="N1083" s="35"/>
      <c r="O1083" s="35"/>
      <c r="P1083" s="38"/>
      <c r="Q1083" s="38"/>
      <c r="R1083" s="38"/>
      <c r="S1083" s="38"/>
      <c r="T1083" s="38"/>
      <c r="U1083" s="38"/>
      <c r="V1083" s="38"/>
      <c r="W1083" s="38"/>
      <c r="X1083" s="38"/>
      <c r="Y1083" s="38"/>
      <c r="Z1083" s="38"/>
      <c r="AA1083" s="38"/>
      <c r="AB1083" s="38"/>
      <c r="AC1083" s="38"/>
      <c r="AD1083" s="38"/>
      <c r="AE1083" s="38"/>
      <c r="AF1083" s="38"/>
      <c r="AG1083" s="38"/>
      <c r="AH1083" s="38"/>
      <c r="AI1083" s="38"/>
      <c r="AJ1083" s="38"/>
      <c r="AK1083" s="38"/>
      <c r="AL1083" s="38"/>
      <c r="AM1083" s="38"/>
      <c r="AN1083" s="38"/>
      <c r="AO1083" s="38"/>
      <c r="AP1083" s="38"/>
      <c r="AQ1083" s="38"/>
      <c r="AR1083" s="38"/>
      <c r="AS1083" s="38"/>
      <c r="AT1083" s="38"/>
      <c r="AU1083" s="38"/>
      <c r="AV1083" s="38"/>
      <c r="AW1083" s="38"/>
      <c r="AX1083" s="38"/>
      <c r="AY1083" s="38"/>
      <c r="AZ1083" s="38"/>
      <c r="BA1083" s="38"/>
      <c r="BB1083" s="38"/>
      <c r="BC1083" s="38"/>
      <c r="BD1083" s="38"/>
      <c r="BE1083" s="38"/>
      <c r="BF1083" s="38"/>
      <c r="BG1083" s="38"/>
      <c r="BH1083" s="38"/>
      <c r="BI1083" s="38"/>
      <c r="BJ1083" s="38"/>
      <c r="BK1083" s="38"/>
      <c r="BL1083" s="38"/>
      <c r="BM1083" s="38"/>
      <c r="BN1083" s="38"/>
      <c r="BO1083" s="38"/>
      <c r="BP1083" s="38"/>
      <c r="BQ1083" s="38"/>
      <c r="BR1083" s="38"/>
      <c r="BS1083" s="38"/>
      <c r="BT1083" s="38"/>
      <c r="BU1083" s="38"/>
      <c r="BV1083" s="38"/>
      <c r="BW1083" s="38"/>
      <c r="BX1083" s="38"/>
      <c r="BY1083" s="38"/>
      <c r="BZ1083" s="38"/>
      <c r="CA1083" s="38"/>
      <c r="CB1083" s="38"/>
      <c r="CC1083" s="38"/>
      <c r="CD1083" s="38"/>
      <c r="CE1083" s="38"/>
      <c r="CF1083" s="38"/>
      <c r="CG1083" s="38"/>
      <c r="CH1083" s="38"/>
      <c r="CI1083" s="38"/>
      <c r="CJ1083" s="38"/>
      <c r="CK1083" s="38"/>
      <c r="CL1083" s="38"/>
      <c r="CM1083" s="38"/>
      <c r="CN1083" s="38"/>
      <c r="CO1083" s="38"/>
      <c r="CP1083" s="38"/>
      <c r="CQ1083" s="38"/>
      <c r="CR1083" s="38"/>
      <c r="CS1083" s="38"/>
      <c r="CT1083" s="38"/>
      <c r="CU1083" s="38"/>
      <c r="CV1083" s="38"/>
      <c r="CW1083" s="38"/>
      <c r="CX1083" s="38"/>
      <c r="CY1083" s="38"/>
      <c r="CZ1083" s="38"/>
      <c r="DA1083" s="38"/>
      <c r="DB1083" s="38"/>
      <c r="DC1083" s="38"/>
      <c r="DD1083" s="38"/>
      <c r="DE1083" s="38"/>
      <c r="DF1083" s="38"/>
      <c r="DG1083" s="38"/>
      <c r="DH1083" s="38"/>
      <c r="DI1083" s="38"/>
      <c r="DJ1083" s="38"/>
      <c r="DK1083" s="38"/>
      <c r="DL1083" s="38"/>
      <c r="DM1083" s="38"/>
      <c r="DN1083" s="38"/>
      <c r="DO1083" s="38"/>
      <c r="DP1083" s="38"/>
      <c r="DQ1083" s="38"/>
      <c r="DR1083" s="38"/>
      <c r="DS1083" s="38"/>
      <c r="DT1083" s="38"/>
      <c r="DU1083" s="38"/>
      <c r="DV1083" s="38"/>
      <c r="DW1083" s="38"/>
      <c r="DX1083" s="38"/>
      <c r="DY1083" s="38"/>
      <c r="DZ1083" s="38"/>
      <c r="EA1083" s="38"/>
      <c r="EB1083" s="38"/>
      <c r="EC1083" s="38"/>
      <c r="ED1083" s="38"/>
      <c r="EE1083" s="38"/>
      <c r="EF1083" s="38"/>
      <c r="EG1083" s="38"/>
      <c r="EH1083" s="38"/>
      <c r="EI1083" s="38"/>
      <c r="EJ1083" s="38"/>
      <c r="EK1083" s="38"/>
      <c r="EL1083" s="38"/>
      <c r="EM1083" s="38"/>
      <c r="EN1083" s="38"/>
      <c r="EO1083" s="38"/>
      <c r="EP1083" s="38"/>
      <c r="EQ1083" s="38"/>
      <c r="ER1083" s="38"/>
      <c r="ES1083" s="38"/>
      <c r="ET1083" s="38"/>
      <c r="EU1083" s="38"/>
      <c r="EV1083" s="38"/>
      <c r="EW1083" s="38"/>
      <c r="EX1083" s="38"/>
      <c r="EY1083" s="38"/>
      <c r="EZ1083" s="38"/>
      <c r="FA1083" s="38"/>
      <c r="FB1083" s="38"/>
      <c r="FC1083" s="38"/>
      <c r="FD1083" s="38"/>
      <c r="FE1083" s="38"/>
      <c r="FF1083" s="38"/>
      <c r="FG1083" s="38"/>
      <c r="FH1083" s="38"/>
      <c r="FI1083" s="38"/>
      <c r="FJ1083" s="38"/>
      <c r="FK1083" s="38"/>
      <c r="FL1083" s="38"/>
      <c r="FM1083" s="38"/>
      <c r="FN1083" s="38"/>
      <c r="FO1083" s="38"/>
      <c r="FP1083" s="38"/>
      <c r="FQ1083" s="38"/>
      <c r="FR1083" s="38"/>
      <c r="FS1083" s="38"/>
      <c r="FT1083" s="38"/>
      <c r="FU1083" s="38"/>
      <c r="FV1083" s="38"/>
      <c r="FW1083" s="38"/>
      <c r="FX1083" s="38"/>
      <c r="FY1083" s="38"/>
      <c r="FZ1083" s="38"/>
      <c r="GA1083" s="38"/>
      <c r="GB1083" s="38"/>
      <c r="GC1083" s="38"/>
      <c r="GD1083" s="38"/>
      <c r="GE1083" s="38"/>
      <c r="GF1083" s="38"/>
      <c r="GG1083" s="38"/>
      <c r="GH1083" s="38"/>
      <c r="GI1083" s="38"/>
      <c r="GJ1083" s="38"/>
      <c r="GK1083" s="38"/>
      <c r="GL1083" s="38"/>
      <c r="GM1083" s="38"/>
      <c r="GN1083" s="38"/>
      <c r="GO1083" s="38"/>
      <c r="GP1083" s="38"/>
      <c r="GQ1083" s="38"/>
      <c r="GR1083" s="38"/>
      <c r="GS1083" s="38"/>
      <c r="GT1083" s="38"/>
      <c r="GU1083" s="38"/>
      <c r="GV1083" s="38"/>
      <c r="GW1083" s="38"/>
      <c r="GX1083" s="38"/>
      <c r="GY1083" s="38"/>
      <c r="GZ1083" s="38"/>
      <c r="HA1083" s="38"/>
      <c r="HB1083" s="38"/>
      <c r="HC1083" s="38"/>
      <c r="HD1083" s="38"/>
      <c r="HE1083" s="38"/>
      <c r="HF1083" s="38"/>
      <c r="HG1083" s="38"/>
      <c r="HH1083" s="38"/>
      <c r="HI1083" s="38"/>
      <c r="HJ1083" s="38"/>
      <c r="HK1083" s="38"/>
      <c r="HL1083" s="38"/>
      <c r="HM1083" s="38"/>
      <c r="HN1083" s="38"/>
      <c r="HO1083" s="38"/>
      <c r="HP1083" s="38"/>
      <c r="HQ1083" s="38"/>
      <c r="HR1083" s="38"/>
      <c r="HS1083" s="38"/>
      <c r="HT1083" s="38"/>
      <c r="HU1083" s="38"/>
      <c r="HV1083" s="38"/>
      <c r="HW1083" s="38"/>
      <c r="HX1083" s="38"/>
      <c r="HY1083" s="38"/>
      <c r="HZ1083" s="38"/>
      <c r="IA1083" s="38"/>
      <c r="IB1083" s="38"/>
      <c r="IC1083" s="38"/>
      <c r="ID1083" s="38"/>
      <c r="IE1083" s="38"/>
      <c r="IF1083" s="38"/>
      <c r="IG1083" s="38"/>
      <c r="IH1083" s="38"/>
      <c r="II1083" s="38"/>
      <c r="IJ1083" s="38"/>
      <c r="IK1083" s="38"/>
      <c r="IL1083" s="38"/>
      <c r="IM1083" s="38"/>
      <c r="IN1083" s="38"/>
      <c r="IO1083" s="38"/>
      <c r="IP1083" s="38"/>
      <c r="IQ1083" s="38"/>
      <c r="IR1083" s="38"/>
      <c r="IS1083" s="38"/>
      <c r="IT1083" s="38"/>
      <c r="IU1083" s="38"/>
      <c r="IV1083" s="38"/>
      <c r="IW1083" s="38"/>
    </row>
    <row r="1084" customFormat="false" ht="12.75" hidden="false" customHeight="true" outlineLevel="0" collapsed="false">
      <c r="A1084" s="35"/>
      <c r="B1084" s="35"/>
      <c r="C1084" s="35"/>
      <c r="D1084" s="35"/>
      <c r="E1084" s="35"/>
      <c r="F1084" s="35"/>
      <c r="G1084" s="35"/>
      <c r="H1084" s="35"/>
      <c r="I1084" s="35"/>
      <c r="L1084" s="35"/>
      <c r="M1084" s="35"/>
      <c r="N1084" s="35"/>
      <c r="O1084" s="35"/>
      <c r="P1084" s="38"/>
      <c r="Q1084" s="38"/>
      <c r="R1084" s="38"/>
      <c r="S1084" s="38"/>
      <c r="T1084" s="38"/>
      <c r="U1084" s="38"/>
      <c r="V1084" s="38"/>
      <c r="W1084" s="38"/>
      <c r="X1084" s="38"/>
      <c r="Y1084" s="38"/>
      <c r="Z1084" s="38"/>
      <c r="AA1084" s="38"/>
      <c r="AB1084" s="38"/>
      <c r="AC1084" s="38"/>
      <c r="AD1084" s="38"/>
      <c r="AE1084" s="38"/>
      <c r="AF1084" s="38"/>
      <c r="AG1084" s="38"/>
      <c r="AH1084" s="38"/>
      <c r="AI1084" s="38"/>
      <c r="AJ1084" s="38"/>
      <c r="AK1084" s="38"/>
      <c r="AL1084" s="38"/>
      <c r="AM1084" s="38"/>
      <c r="AN1084" s="38"/>
      <c r="AO1084" s="38"/>
      <c r="AP1084" s="38"/>
      <c r="AQ1084" s="38"/>
      <c r="AR1084" s="38"/>
      <c r="AS1084" s="38"/>
      <c r="AT1084" s="38"/>
      <c r="AU1084" s="38"/>
      <c r="AV1084" s="38"/>
      <c r="AW1084" s="38"/>
      <c r="AX1084" s="38"/>
      <c r="AY1084" s="38"/>
      <c r="AZ1084" s="38"/>
      <c r="BA1084" s="38"/>
      <c r="BB1084" s="38"/>
      <c r="BC1084" s="38"/>
      <c r="BD1084" s="38"/>
      <c r="BE1084" s="38"/>
      <c r="BF1084" s="38"/>
      <c r="BG1084" s="38"/>
      <c r="BH1084" s="38"/>
      <c r="BI1084" s="38"/>
      <c r="BJ1084" s="38"/>
      <c r="BK1084" s="38"/>
      <c r="BL1084" s="38"/>
      <c r="BM1084" s="38"/>
      <c r="BN1084" s="38"/>
      <c r="BO1084" s="38"/>
      <c r="BP1084" s="38"/>
      <c r="BQ1084" s="38"/>
      <c r="BR1084" s="38"/>
      <c r="BS1084" s="38"/>
      <c r="BT1084" s="38"/>
      <c r="BU1084" s="38"/>
      <c r="BV1084" s="38"/>
      <c r="BW1084" s="38"/>
      <c r="BX1084" s="38"/>
      <c r="BY1084" s="38"/>
      <c r="BZ1084" s="38"/>
      <c r="CA1084" s="38"/>
      <c r="CB1084" s="38"/>
      <c r="CC1084" s="38"/>
      <c r="CD1084" s="38"/>
      <c r="CE1084" s="38"/>
      <c r="CF1084" s="38"/>
      <c r="CG1084" s="38"/>
      <c r="CH1084" s="38"/>
      <c r="CI1084" s="38"/>
      <c r="CJ1084" s="38"/>
      <c r="CK1084" s="38"/>
      <c r="CL1084" s="38"/>
      <c r="CM1084" s="38"/>
      <c r="CN1084" s="38"/>
      <c r="CO1084" s="38"/>
      <c r="CP1084" s="38"/>
      <c r="CQ1084" s="38"/>
      <c r="CR1084" s="38"/>
      <c r="CS1084" s="38"/>
      <c r="CT1084" s="38"/>
      <c r="CU1084" s="38"/>
      <c r="CV1084" s="38"/>
      <c r="CW1084" s="38"/>
      <c r="CX1084" s="38"/>
      <c r="CY1084" s="38"/>
      <c r="CZ1084" s="38"/>
      <c r="DA1084" s="38"/>
      <c r="DB1084" s="38"/>
      <c r="DC1084" s="38"/>
      <c r="DD1084" s="38"/>
      <c r="DE1084" s="38"/>
      <c r="DF1084" s="38"/>
      <c r="DG1084" s="38"/>
      <c r="DH1084" s="38"/>
      <c r="DI1084" s="38"/>
      <c r="DJ1084" s="38"/>
      <c r="DK1084" s="38"/>
      <c r="DL1084" s="38"/>
      <c r="DM1084" s="38"/>
      <c r="DN1084" s="38"/>
      <c r="DO1084" s="38"/>
      <c r="DP1084" s="38"/>
      <c r="DQ1084" s="38"/>
      <c r="DR1084" s="38"/>
      <c r="DS1084" s="38"/>
      <c r="DT1084" s="38"/>
      <c r="DU1084" s="38"/>
      <c r="DV1084" s="38"/>
      <c r="DW1084" s="38"/>
      <c r="DX1084" s="38"/>
      <c r="DY1084" s="38"/>
      <c r="DZ1084" s="38"/>
      <c r="EA1084" s="38"/>
      <c r="EB1084" s="38"/>
      <c r="EC1084" s="38"/>
      <c r="ED1084" s="38"/>
      <c r="EE1084" s="38"/>
      <c r="EF1084" s="38"/>
      <c r="EG1084" s="38"/>
      <c r="EH1084" s="38"/>
      <c r="EI1084" s="38"/>
      <c r="EJ1084" s="38"/>
      <c r="EK1084" s="38"/>
      <c r="EL1084" s="38"/>
      <c r="EM1084" s="38"/>
      <c r="EN1084" s="38"/>
      <c r="EO1084" s="38"/>
      <c r="EP1084" s="38"/>
      <c r="EQ1084" s="38"/>
      <c r="ER1084" s="38"/>
      <c r="ES1084" s="38"/>
      <c r="ET1084" s="38"/>
      <c r="EU1084" s="38"/>
      <c r="EV1084" s="38"/>
      <c r="EW1084" s="38"/>
      <c r="EX1084" s="38"/>
      <c r="EY1084" s="38"/>
      <c r="EZ1084" s="38"/>
      <c r="FA1084" s="38"/>
      <c r="FB1084" s="38"/>
      <c r="FC1084" s="38"/>
      <c r="FD1084" s="38"/>
      <c r="FE1084" s="38"/>
      <c r="FF1084" s="38"/>
      <c r="FG1084" s="38"/>
      <c r="FH1084" s="38"/>
      <c r="FI1084" s="38"/>
      <c r="FJ1084" s="38"/>
      <c r="FK1084" s="38"/>
      <c r="FL1084" s="38"/>
      <c r="FM1084" s="38"/>
      <c r="FN1084" s="38"/>
      <c r="FO1084" s="38"/>
      <c r="FP1084" s="38"/>
      <c r="FQ1084" s="38"/>
      <c r="FR1084" s="38"/>
      <c r="FS1084" s="38"/>
      <c r="FT1084" s="38"/>
      <c r="FU1084" s="38"/>
      <c r="FV1084" s="38"/>
      <c r="FW1084" s="38"/>
      <c r="FX1084" s="38"/>
      <c r="FY1084" s="38"/>
      <c r="FZ1084" s="38"/>
      <c r="GA1084" s="38"/>
      <c r="GB1084" s="38"/>
      <c r="GC1084" s="38"/>
      <c r="GD1084" s="38"/>
      <c r="GE1084" s="38"/>
      <c r="GF1084" s="38"/>
      <c r="GG1084" s="38"/>
      <c r="GH1084" s="38"/>
      <c r="GI1084" s="38"/>
      <c r="GJ1084" s="38"/>
      <c r="GK1084" s="38"/>
      <c r="GL1084" s="38"/>
      <c r="GM1084" s="38"/>
      <c r="GN1084" s="38"/>
      <c r="GO1084" s="38"/>
      <c r="GP1084" s="38"/>
      <c r="GQ1084" s="38"/>
      <c r="GR1084" s="38"/>
      <c r="GS1084" s="38"/>
      <c r="GT1084" s="38"/>
      <c r="GU1084" s="38"/>
      <c r="GV1084" s="38"/>
      <c r="GW1084" s="38"/>
      <c r="GX1084" s="38"/>
      <c r="GY1084" s="38"/>
      <c r="GZ1084" s="38"/>
      <c r="HA1084" s="38"/>
      <c r="HB1084" s="38"/>
      <c r="HC1084" s="38"/>
      <c r="HD1084" s="38"/>
      <c r="HE1084" s="38"/>
      <c r="HF1084" s="38"/>
      <c r="HG1084" s="38"/>
      <c r="HH1084" s="38"/>
      <c r="HI1084" s="38"/>
      <c r="HJ1084" s="38"/>
      <c r="HK1084" s="38"/>
      <c r="HL1084" s="38"/>
      <c r="HM1084" s="38"/>
      <c r="HN1084" s="38"/>
      <c r="HO1084" s="38"/>
      <c r="HP1084" s="38"/>
      <c r="HQ1084" s="38"/>
      <c r="HR1084" s="38"/>
      <c r="HS1084" s="38"/>
      <c r="HT1084" s="38"/>
      <c r="HU1084" s="38"/>
      <c r="HV1084" s="38"/>
      <c r="HW1084" s="38"/>
      <c r="HX1084" s="38"/>
      <c r="HY1084" s="38"/>
      <c r="HZ1084" s="38"/>
      <c r="IA1084" s="38"/>
      <c r="IB1084" s="38"/>
      <c r="IC1084" s="38"/>
      <c r="ID1084" s="38"/>
      <c r="IE1084" s="38"/>
      <c r="IF1084" s="38"/>
      <c r="IG1084" s="38"/>
      <c r="IH1084" s="38"/>
      <c r="II1084" s="38"/>
      <c r="IJ1084" s="38"/>
      <c r="IK1084" s="38"/>
      <c r="IL1084" s="38"/>
      <c r="IM1084" s="38"/>
      <c r="IN1084" s="38"/>
      <c r="IO1084" s="38"/>
      <c r="IP1084" s="38"/>
      <c r="IQ1084" s="38"/>
      <c r="IR1084" s="38"/>
      <c r="IS1084" s="38"/>
      <c r="IT1084" s="38"/>
      <c r="IU1084" s="38"/>
      <c r="IV1084" s="38"/>
      <c r="IW1084" s="38"/>
    </row>
    <row r="1085" customFormat="false" ht="12.75" hidden="false" customHeight="true" outlineLevel="0" collapsed="false">
      <c r="A1085" s="35"/>
      <c r="B1085" s="35"/>
      <c r="C1085" s="35"/>
      <c r="D1085" s="35"/>
      <c r="E1085" s="35"/>
      <c r="F1085" s="35"/>
      <c r="G1085" s="35"/>
      <c r="H1085" s="35"/>
      <c r="I1085" s="35"/>
      <c r="L1085" s="35"/>
      <c r="M1085" s="35"/>
      <c r="N1085" s="35"/>
      <c r="O1085" s="35"/>
      <c r="P1085" s="38"/>
      <c r="Q1085" s="38"/>
      <c r="R1085" s="38"/>
      <c r="S1085" s="38"/>
      <c r="T1085" s="38"/>
      <c r="U1085" s="38"/>
      <c r="V1085" s="38"/>
      <c r="W1085" s="38"/>
      <c r="X1085" s="38"/>
      <c r="Y1085" s="38"/>
      <c r="Z1085" s="38"/>
      <c r="AA1085" s="38"/>
      <c r="AB1085" s="38"/>
      <c r="AC1085" s="38"/>
      <c r="AD1085" s="38"/>
      <c r="AE1085" s="38"/>
      <c r="AF1085" s="38"/>
      <c r="AG1085" s="38"/>
      <c r="AH1085" s="38"/>
      <c r="AI1085" s="38"/>
      <c r="AJ1085" s="38"/>
      <c r="AK1085" s="38"/>
      <c r="AL1085" s="38"/>
      <c r="AM1085" s="38"/>
      <c r="AN1085" s="38"/>
      <c r="AO1085" s="38"/>
      <c r="AP1085" s="38"/>
      <c r="AQ1085" s="38"/>
      <c r="AR1085" s="38"/>
      <c r="AS1085" s="38"/>
      <c r="AT1085" s="38"/>
      <c r="AU1085" s="38"/>
      <c r="AV1085" s="38"/>
      <c r="AW1085" s="38"/>
      <c r="AX1085" s="38"/>
      <c r="AY1085" s="38"/>
      <c r="AZ1085" s="38"/>
      <c r="BA1085" s="38"/>
      <c r="BB1085" s="38"/>
      <c r="BC1085" s="38"/>
      <c r="BD1085" s="38"/>
      <c r="BE1085" s="38"/>
      <c r="BF1085" s="38"/>
      <c r="BG1085" s="38"/>
      <c r="BH1085" s="38"/>
      <c r="BI1085" s="38"/>
      <c r="BJ1085" s="38"/>
      <c r="BK1085" s="38"/>
      <c r="BL1085" s="38"/>
      <c r="BM1085" s="38"/>
      <c r="BN1085" s="38"/>
      <c r="BO1085" s="38"/>
      <c r="BP1085" s="38"/>
      <c r="BQ1085" s="38"/>
      <c r="BR1085" s="38"/>
      <c r="BS1085" s="38"/>
      <c r="BT1085" s="38"/>
      <c r="BU1085" s="38"/>
      <c r="BV1085" s="38"/>
      <c r="BW1085" s="38"/>
      <c r="BX1085" s="38"/>
      <c r="BY1085" s="38"/>
      <c r="BZ1085" s="38"/>
      <c r="CA1085" s="38"/>
      <c r="CB1085" s="38"/>
      <c r="CC1085" s="38"/>
      <c r="CD1085" s="38"/>
      <c r="CE1085" s="38"/>
      <c r="CF1085" s="38"/>
      <c r="CG1085" s="38"/>
      <c r="CH1085" s="38"/>
      <c r="CI1085" s="38"/>
      <c r="CJ1085" s="38"/>
      <c r="CK1085" s="38"/>
      <c r="CL1085" s="38"/>
      <c r="CM1085" s="38"/>
      <c r="CN1085" s="38"/>
      <c r="CO1085" s="38"/>
      <c r="CP1085" s="38"/>
      <c r="CQ1085" s="38"/>
      <c r="CR1085" s="38"/>
      <c r="CS1085" s="38"/>
      <c r="CT1085" s="38"/>
      <c r="CU1085" s="38"/>
      <c r="CV1085" s="38"/>
      <c r="CW1085" s="38"/>
      <c r="CX1085" s="38"/>
      <c r="CY1085" s="38"/>
      <c r="CZ1085" s="38"/>
      <c r="DA1085" s="38"/>
      <c r="DB1085" s="38"/>
      <c r="DC1085" s="38"/>
      <c r="DD1085" s="38"/>
      <c r="DE1085" s="38"/>
      <c r="DF1085" s="38"/>
      <c r="DG1085" s="38"/>
      <c r="DH1085" s="38"/>
      <c r="DI1085" s="38"/>
      <c r="DJ1085" s="38"/>
      <c r="DK1085" s="38"/>
      <c r="DL1085" s="38"/>
      <c r="DM1085" s="38"/>
      <c r="DN1085" s="38"/>
      <c r="DO1085" s="38"/>
      <c r="DP1085" s="38"/>
      <c r="DQ1085" s="38"/>
      <c r="DR1085" s="38"/>
      <c r="DS1085" s="38"/>
      <c r="DT1085" s="38"/>
      <c r="DU1085" s="38"/>
      <c r="DV1085" s="38"/>
      <c r="DW1085" s="38"/>
      <c r="DX1085" s="38"/>
      <c r="DY1085" s="38"/>
      <c r="DZ1085" s="38"/>
      <c r="EA1085" s="38"/>
      <c r="EB1085" s="38"/>
      <c r="EC1085" s="38"/>
      <c r="ED1085" s="38"/>
      <c r="EE1085" s="38"/>
      <c r="EF1085" s="38"/>
      <c r="EG1085" s="38"/>
      <c r="EH1085" s="38"/>
      <c r="EI1085" s="38"/>
      <c r="EJ1085" s="38"/>
      <c r="EK1085" s="38"/>
      <c r="EL1085" s="38"/>
      <c r="EM1085" s="38"/>
      <c r="EN1085" s="38"/>
      <c r="EO1085" s="38"/>
      <c r="EP1085" s="38"/>
      <c r="EQ1085" s="38"/>
      <c r="ER1085" s="38"/>
      <c r="ES1085" s="38"/>
      <c r="ET1085" s="38"/>
      <c r="EU1085" s="38"/>
      <c r="EV1085" s="38"/>
      <c r="EW1085" s="38"/>
      <c r="EX1085" s="38"/>
      <c r="EY1085" s="38"/>
      <c r="EZ1085" s="38"/>
      <c r="FA1085" s="38"/>
      <c r="FB1085" s="38"/>
      <c r="FC1085" s="38"/>
      <c r="FD1085" s="38"/>
      <c r="FE1085" s="38"/>
      <c r="FF1085" s="38"/>
      <c r="FG1085" s="38"/>
      <c r="FH1085" s="38"/>
      <c r="FI1085" s="38"/>
      <c r="FJ1085" s="38"/>
      <c r="FK1085" s="38"/>
      <c r="FL1085" s="38"/>
      <c r="FM1085" s="38"/>
      <c r="FN1085" s="38"/>
      <c r="FO1085" s="38"/>
      <c r="FP1085" s="38"/>
      <c r="FQ1085" s="38"/>
      <c r="FR1085" s="38"/>
      <c r="FS1085" s="38"/>
      <c r="FT1085" s="38"/>
      <c r="FU1085" s="38"/>
      <c r="FV1085" s="38"/>
      <c r="FW1085" s="38"/>
      <c r="FX1085" s="38"/>
      <c r="FY1085" s="38"/>
      <c r="FZ1085" s="38"/>
      <c r="GA1085" s="38"/>
      <c r="GB1085" s="38"/>
      <c r="GC1085" s="38"/>
      <c r="GD1085" s="38"/>
      <c r="GE1085" s="38"/>
      <c r="GF1085" s="38"/>
      <c r="GG1085" s="38"/>
      <c r="GH1085" s="38"/>
      <c r="GI1085" s="38"/>
      <c r="GJ1085" s="38"/>
      <c r="GK1085" s="38"/>
      <c r="GL1085" s="38"/>
      <c r="GM1085" s="38"/>
      <c r="GN1085" s="38"/>
      <c r="GO1085" s="38"/>
      <c r="GP1085" s="38"/>
      <c r="GQ1085" s="38"/>
      <c r="GR1085" s="38"/>
      <c r="GS1085" s="38"/>
      <c r="GT1085" s="38"/>
      <c r="GU1085" s="38"/>
      <c r="GV1085" s="38"/>
      <c r="GW1085" s="38"/>
      <c r="GX1085" s="38"/>
      <c r="GY1085" s="38"/>
      <c r="GZ1085" s="38"/>
      <c r="HA1085" s="38"/>
      <c r="HB1085" s="38"/>
      <c r="HC1085" s="38"/>
      <c r="HD1085" s="38"/>
      <c r="HE1085" s="38"/>
      <c r="HF1085" s="38"/>
      <c r="HG1085" s="38"/>
      <c r="HH1085" s="38"/>
      <c r="HI1085" s="38"/>
      <c r="HJ1085" s="38"/>
      <c r="HK1085" s="38"/>
      <c r="HL1085" s="38"/>
      <c r="HM1085" s="38"/>
      <c r="HN1085" s="38"/>
      <c r="HO1085" s="38"/>
      <c r="HP1085" s="38"/>
      <c r="HQ1085" s="38"/>
      <c r="HR1085" s="38"/>
      <c r="HS1085" s="38"/>
      <c r="HT1085" s="38"/>
      <c r="HU1085" s="38"/>
      <c r="HV1085" s="38"/>
      <c r="HW1085" s="38"/>
      <c r="HX1085" s="38"/>
      <c r="HY1085" s="38"/>
      <c r="HZ1085" s="38"/>
      <c r="IA1085" s="38"/>
      <c r="IB1085" s="38"/>
      <c r="IC1085" s="38"/>
      <c r="ID1085" s="38"/>
      <c r="IE1085" s="38"/>
      <c r="IF1085" s="38"/>
      <c r="IG1085" s="38"/>
      <c r="IH1085" s="38"/>
      <c r="II1085" s="38"/>
      <c r="IJ1085" s="38"/>
      <c r="IK1085" s="38"/>
      <c r="IL1085" s="38"/>
      <c r="IM1085" s="38"/>
      <c r="IN1085" s="38"/>
      <c r="IO1085" s="38"/>
      <c r="IP1085" s="38"/>
      <c r="IQ1085" s="38"/>
      <c r="IR1085" s="38"/>
      <c r="IS1085" s="38"/>
      <c r="IT1085" s="38"/>
      <c r="IU1085" s="38"/>
      <c r="IV1085" s="38"/>
      <c r="IW1085" s="38"/>
    </row>
    <row r="1086" customFormat="false" ht="12.75" hidden="false" customHeight="true" outlineLevel="0" collapsed="false">
      <c r="A1086" s="35"/>
      <c r="B1086" s="35"/>
      <c r="C1086" s="35"/>
      <c r="D1086" s="35"/>
      <c r="E1086" s="35"/>
      <c r="F1086" s="35"/>
      <c r="G1086" s="35"/>
      <c r="H1086" s="35"/>
      <c r="I1086" s="35"/>
      <c r="L1086" s="35"/>
      <c r="M1086" s="35"/>
      <c r="N1086" s="35"/>
      <c r="O1086" s="35"/>
      <c r="P1086" s="38"/>
      <c r="Q1086" s="38"/>
      <c r="R1086" s="38"/>
      <c r="S1086" s="38"/>
      <c r="T1086" s="38"/>
      <c r="U1086" s="38"/>
      <c r="V1086" s="38"/>
      <c r="W1086" s="38"/>
      <c r="X1086" s="38"/>
      <c r="Y1086" s="38"/>
      <c r="Z1086" s="38"/>
      <c r="AA1086" s="38"/>
      <c r="AB1086" s="38"/>
      <c r="AC1086" s="38"/>
      <c r="AD1086" s="38"/>
      <c r="AE1086" s="38"/>
      <c r="AF1086" s="38"/>
      <c r="AG1086" s="38"/>
      <c r="AH1086" s="38"/>
      <c r="AI1086" s="38"/>
      <c r="AJ1086" s="38"/>
      <c r="AK1086" s="38"/>
      <c r="AL1086" s="38"/>
      <c r="AM1086" s="38"/>
      <c r="AN1086" s="38"/>
      <c r="AO1086" s="38"/>
      <c r="AP1086" s="38"/>
      <c r="AQ1086" s="38"/>
      <c r="AR1086" s="38"/>
      <c r="AS1086" s="38"/>
      <c r="AT1086" s="38"/>
      <c r="AU1086" s="38"/>
      <c r="AV1086" s="38"/>
      <c r="AW1086" s="38"/>
      <c r="AX1086" s="38"/>
      <c r="AY1086" s="38"/>
      <c r="AZ1086" s="38"/>
      <c r="BA1086" s="38"/>
      <c r="BB1086" s="38"/>
      <c r="BC1086" s="38"/>
      <c r="BD1086" s="38"/>
      <c r="BE1086" s="38"/>
      <c r="BF1086" s="38"/>
      <c r="BG1086" s="38"/>
      <c r="BH1086" s="38"/>
      <c r="BI1086" s="38"/>
      <c r="BJ1086" s="38"/>
      <c r="BK1086" s="38"/>
      <c r="BL1086" s="38"/>
      <c r="BM1086" s="38"/>
      <c r="BN1086" s="38"/>
      <c r="BO1086" s="38"/>
      <c r="BP1086" s="38"/>
      <c r="BQ1086" s="38"/>
      <c r="BR1086" s="38"/>
      <c r="BS1086" s="38"/>
      <c r="BT1086" s="38"/>
      <c r="BU1086" s="38"/>
      <c r="BV1086" s="38"/>
      <c r="BW1086" s="38"/>
      <c r="BX1086" s="38"/>
      <c r="BY1086" s="38"/>
      <c r="BZ1086" s="38"/>
      <c r="CA1086" s="38"/>
      <c r="CB1086" s="38"/>
      <c r="CC1086" s="38"/>
      <c r="CD1086" s="38"/>
      <c r="CE1086" s="38"/>
      <c r="CF1086" s="38"/>
      <c r="CG1086" s="38"/>
      <c r="CH1086" s="38"/>
      <c r="CI1086" s="38"/>
      <c r="CJ1086" s="38"/>
      <c r="CK1086" s="38"/>
      <c r="CL1086" s="38"/>
      <c r="CM1086" s="38"/>
      <c r="CN1086" s="38"/>
      <c r="CO1086" s="38"/>
      <c r="CP1086" s="38"/>
      <c r="CQ1086" s="38"/>
      <c r="CR1086" s="38"/>
      <c r="CS1086" s="38"/>
      <c r="CT1086" s="38"/>
      <c r="CU1086" s="38"/>
      <c r="CV1086" s="38"/>
      <c r="CW1086" s="38"/>
      <c r="CX1086" s="38"/>
      <c r="CY1086" s="38"/>
      <c r="CZ1086" s="38"/>
      <c r="DA1086" s="38"/>
      <c r="DB1086" s="38"/>
      <c r="DC1086" s="38"/>
      <c r="DD1086" s="38"/>
      <c r="DE1086" s="38"/>
      <c r="DF1086" s="38"/>
      <c r="DG1086" s="38"/>
      <c r="DH1086" s="38"/>
      <c r="DI1086" s="38"/>
      <c r="DJ1086" s="38"/>
      <c r="DK1086" s="38"/>
      <c r="DL1086" s="38"/>
      <c r="DM1086" s="38"/>
      <c r="DN1086" s="38"/>
      <c r="DO1086" s="38"/>
      <c r="DP1086" s="38"/>
      <c r="DQ1086" s="38"/>
      <c r="DR1086" s="38"/>
      <c r="DS1086" s="38"/>
      <c r="DT1086" s="38"/>
      <c r="DU1086" s="38"/>
      <c r="DV1086" s="38"/>
      <c r="DW1086" s="38"/>
      <c r="DX1086" s="38"/>
      <c r="DY1086" s="38"/>
      <c r="DZ1086" s="38"/>
      <c r="EA1086" s="38"/>
      <c r="EB1086" s="38"/>
      <c r="EC1086" s="38"/>
      <c r="ED1086" s="38"/>
      <c r="EE1086" s="38"/>
      <c r="EF1086" s="38"/>
      <c r="EG1086" s="38"/>
      <c r="EH1086" s="38"/>
      <c r="EI1086" s="38"/>
      <c r="EJ1086" s="38"/>
      <c r="EK1086" s="38"/>
      <c r="EL1086" s="38"/>
      <c r="EM1086" s="38"/>
      <c r="EN1086" s="38"/>
      <c r="EO1086" s="38"/>
      <c r="EP1086" s="38"/>
      <c r="EQ1086" s="38"/>
      <c r="ER1086" s="38"/>
      <c r="ES1086" s="38"/>
      <c r="ET1086" s="38"/>
      <c r="EU1086" s="38"/>
      <c r="EV1086" s="38"/>
      <c r="EW1086" s="38"/>
      <c r="EX1086" s="38"/>
      <c r="EY1086" s="38"/>
      <c r="EZ1086" s="38"/>
      <c r="FA1086" s="38"/>
      <c r="FB1086" s="38"/>
      <c r="FC1086" s="38"/>
      <c r="FD1086" s="38"/>
      <c r="FE1086" s="38"/>
      <c r="FF1086" s="38"/>
      <c r="FG1086" s="38"/>
      <c r="FH1086" s="38"/>
      <c r="FI1086" s="38"/>
      <c r="FJ1086" s="38"/>
      <c r="FK1086" s="38"/>
      <c r="FL1086" s="38"/>
      <c r="FM1086" s="38"/>
      <c r="FN1086" s="38"/>
      <c r="FO1086" s="38"/>
      <c r="FP1086" s="38"/>
      <c r="FQ1086" s="38"/>
      <c r="FR1086" s="38"/>
      <c r="FS1086" s="38"/>
      <c r="FT1086" s="38"/>
      <c r="FU1086" s="38"/>
      <c r="FV1086" s="38"/>
      <c r="FW1086" s="38"/>
      <c r="FX1086" s="38"/>
      <c r="FY1086" s="38"/>
      <c r="FZ1086" s="38"/>
      <c r="GA1086" s="38"/>
      <c r="GB1086" s="38"/>
      <c r="GC1086" s="38"/>
      <c r="GD1086" s="38"/>
      <c r="GE1086" s="38"/>
      <c r="GF1086" s="38"/>
      <c r="GG1086" s="38"/>
      <c r="GH1086" s="38"/>
      <c r="GI1086" s="38"/>
      <c r="GJ1086" s="38"/>
      <c r="GK1086" s="38"/>
      <c r="GL1086" s="38"/>
      <c r="GM1086" s="38"/>
      <c r="GN1086" s="38"/>
      <c r="GO1086" s="38"/>
      <c r="GP1086" s="38"/>
      <c r="GQ1086" s="38"/>
      <c r="GR1086" s="38"/>
      <c r="GS1086" s="38"/>
      <c r="GT1086" s="38"/>
      <c r="GU1086" s="38"/>
      <c r="GV1086" s="38"/>
      <c r="GW1086" s="38"/>
      <c r="GX1086" s="38"/>
      <c r="GY1086" s="38"/>
      <c r="GZ1086" s="38"/>
      <c r="HA1086" s="38"/>
      <c r="HB1086" s="38"/>
      <c r="HC1086" s="38"/>
      <c r="HD1086" s="38"/>
      <c r="HE1086" s="38"/>
      <c r="HF1086" s="38"/>
      <c r="HG1086" s="38"/>
      <c r="HH1086" s="38"/>
      <c r="HI1086" s="38"/>
      <c r="HJ1086" s="38"/>
      <c r="HK1086" s="38"/>
      <c r="HL1086" s="38"/>
      <c r="HM1086" s="38"/>
      <c r="HN1086" s="38"/>
      <c r="HO1086" s="38"/>
      <c r="HP1086" s="38"/>
      <c r="HQ1086" s="38"/>
      <c r="HR1086" s="38"/>
      <c r="HS1086" s="38"/>
      <c r="HT1086" s="38"/>
      <c r="HU1086" s="38"/>
      <c r="HV1086" s="38"/>
      <c r="HW1086" s="38"/>
      <c r="HX1086" s="38"/>
      <c r="HY1086" s="38"/>
      <c r="HZ1086" s="38"/>
      <c r="IA1086" s="38"/>
      <c r="IB1086" s="38"/>
      <c r="IC1086" s="38"/>
      <c r="ID1086" s="38"/>
      <c r="IE1086" s="38"/>
      <c r="IF1086" s="38"/>
      <c r="IG1086" s="38"/>
      <c r="IH1086" s="38"/>
      <c r="II1086" s="38"/>
      <c r="IJ1086" s="38"/>
      <c r="IK1086" s="38"/>
      <c r="IL1086" s="38"/>
      <c r="IM1086" s="38"/>
      <c r="IN1086" s="38"/>
      <c r="IO1086" s="38"/>
      <c r="IP1086" s="38"/>
      <c r="IQ1086" s="38"/>
      <c r="IR1086" s="38"/>
      <c r="IS1086" s="38"/>
      <c r="IT1086" s="38"/>
      <c r="IU1086" s="38"/>
      <c r="IV1086" s="38"/>
      <c r="IW1086" s="38"/>
    </row>
    <row r="1087" customFormat="false" ht="12.75" hidden="false" customHeight="true" outlineLevel="0" collapsed="false">
      <c r="A1087" s="35"/>
      <c r="B1087" s="35"/>
      <c r="C1087" s="35"/>
      <c r="D1087" s="35"/>
      <c r="E1087" s="35"/>
      <c r="F1087" s="35"/>
      <c r="G1087" s="35"/>
      <c r="H1087" s="35"/>
      <c r="I1087" s="35"/>
      <c r="L1087" s="35"/>
      <c r="M1087" s="35"/>
      <c r="N1087" s="35"/>
      <c r="O1087" s="35"/>
      <c r="P1087" s="38"/>
      <c r="Q1087" s="38"/>
      <c r="R1087" s="38"/>
      <c r="S1087" s="38"/>
      <c r="T1087" s="38"/>
      <c r="U1087" s="38"/>
      <c r="V1087" s="38"/>
      <c r="W1087" s="38"/>
      <c r="X1087" s="38"/>
      <c r="Y1087" s="38"/>
      <c r="Z1087" s="38"/>
      <c r="AA1087" s="38"/>
      <c r="AB1087" s="38"/>
      <c r="AC1087" s="38"/>
      <c r="AD1087" s="38"/>
      <c r="AE1087" s="38"/>
      <c r="AF1087" s="38"/>
      <c r="AG1087" s="38"/>
      <c r="AH1087" s="38"/>
      <c r="AI1087" s="38"/>
      <c r="AJ1087" s="38"/>
      <c r="AK1087" s="38"/>
      <c r="AL1087" s="38"/>
      <c r="AM1087" s="38"/>
      <c r="AN1087" s="38"/>
      <c r="AO1087" s="38"/>
      <c r="AP1087" s="38"/>
      <c r="AQ1087" s="38"/>
      <c r="AR1087" s="38"/>
      <c r="AS1087" s="38"/>
      <c r="AT1087" s="38"/>
      <c r="AU1087" s="38"/>
      <c r="AV1087" s="38"/>
      <c r="AW1087" s="38"/>
      <c r="AX1087" s="38"/>
      <c r="AY1087" s="38"/>
      <c r="AZ1087" s="38"/>
      <c r="BA1087" s="38"/>
      <c r="BB1087" s="38"/>
      <c r="BC1087" s="38"/>
      <c r="BD1087" s="38"/>
      <c r="BE1087" s="38"/>
      <c r="BF1087" s="38"/>
      <c r="BG1087" s="38"/>
      <c r="BH1087" s="38"/>
      <c r="BI1087" s="38"/>
      <c r="BJ1087" s="38"/>
      <c r="BK1087" s="38"/>
      <c r="BL1087" s="38"/>
      <c r="BM1087" s="38"/>
      <c r="BN1087" s="38"/>
      <c r="BO1087" s="38"/>
      <c r="BP1087" s="38"/>
      <c r="BQ1087" s="38"/>
      <c r="BR1087" s="38"/>
      <c r="BS1087" s="38"/>
      <c r="BT1087" s="38"/>
      <c r="BU1087" s="38"/>
      <c r="BV1087" s="38"/>
      <c r="BW1087" s="38"/>
      <c r="BX1087" s="38"/>
      <c r="BY1087" s="38"/>
      <c r="BZ1087" s="38"/>
      <c r="CA1087" s="38"/>
      <c r="CB1087" s="38"/>
      <c r="CC1087" s="38"/>
      <c r="CD1087" s="38"/>
      <c r="CE1087" s="38"/>
      <c r="CF1087" s="38"/>
      <c r="CG1087" s="38"/>
      <c r="CH1087" s="38"/>
      <c r="CI1087" s="38"/>
      <c r="CJ1087" s="38"/>
      <c r="CK1087" s="38"/>
      <c r="CL1087" s="38"/>
      <c r="CM1087" s="38"/>
      <c r="CN1087" s="38"/>
      <c r="CO1087" s="38"/>
      <c r="CP1087" s="38"/>
      <c r="CQ1087" s="38"/>
      <c r="CR1087" s="38"/>
      <c r="CS1087" s="38"/>
      <c r="CT1087" s="38"/>
      <c r="CU1087" s="38"/>
      <c r="CV1087" s="38"/>
      <c r="CW1087" s="38"/>
      <c r="CX1087" s="38"/>
      <c r="CY1087" s="38"/>
      <c r="CZ1087" s="38"/>
      <c r="DA1087" s="38"/>
      <c r="DB1087" s="38"/>
      <c r="DC1087" s="38"/>
      <c r="DD1087" s="38"/>
      <c r="DE1087" s="38"/>
      <c r="DF1087" s="38"/>
      <c r="DG1087" s="38"/>
      <c r="DH1087" s="38"/>
      <c r="DI1087" s="38"/>
      <c r="DJ1087" s="38"/>
      <c r="DK1087" s="38"/>
      <c r="DL1087" s="38"/>
      <c r="DM1087" s="38"/>
      <c r="DN1087" s="38"/>
      <c r="DO1087" s="38"/>
      <c r="DP1087" s="38"/>
      <c r="DQ1087" s="38"/>
      <c r="DR1087" s="38"/>
      <c r="DS1087" s="38"/>
      <c r="DT1087" s="38"/>
      <c r="DU1087" s="38"/>
      <c r="DV1087" s="38"/>
      <c r="DW1087" s="38"/>
      <c r="DX1087" s="38"/>
      <c r="DY1087" s="38"/>
      <c r="DZ1087" s="38"/>
      <c r="EA1087" s="38"/>
      <c r="EB1087" s="38"/>
      <c r="EC1087" s="38"/>
      <c r="ED1087" s="38"/>
      <c r="EE1087" s="38"/>
      <c r="EF1087" s="38"/>
      <c r="EG1087" s="38"/>
      <c r="EH1087" s="38"/>
      <c r="EI1087" s="38"/>
      <c r="EJ1087" s="38"/>
      <c r="EK1087" s="38"/>
      <c r="EL1087" s="38"/>
      <c r="EM1087" s="38"/>
      <c r="EN1087" s="38"/>
      <c r="EO1087" s="38"/>
      <c r="EP1087" s="38"/>
      <c r="EQ1087" s="38"/>
      <c r="ER1087" s="38"/>
      <c r="ES1087" s="38"/>
      <c r="ET1087" s="38"/>
      <c r="EU1087" s="38"/>
      <c r="EV1087" s="38"/>
      <c r="EW1087" s="38"/>
      <c r="EX1087" s="38"/>
      <c r="EY1087" s="38"/>
      <c r="EZ1087" s="38"/>
      <c r="FA1087" s="38"/>
      <c r="FB1087" s="38"/>
      <c r="FC1087" s="38"/>
      <c r="FD1087" s="38"/>
      <c r="FE1087" s="38"/>
      <c r="FF1087" s="38"/>
      <c r="FG1087" s="38"/>
      <c r="FH1087" s="38"/>
      <c r="FI1087" s="38"/>
      <c r="FJ1087" s="38"/>
      <c r="FK1087" s="38"/>
      <c r="FL1087" s="38"/>
      <c r="FM1087" s="38"/>
      <c r="FN1087" s="38"/>
      <c r="FO1087" s="38"/>
      <c r="FP1087" s="38"/>
      <c r="FQ1087" s="38"/>
      <c r="FR1087" s="38"/>
      <c r="FS1087" s="38"/>
      <c r="FT1087" s="38"/>
      <c r="FU1087" s="38"/>
      <c r="FV1087" s="38"/>
      <c r="FW1087" s="38"/>
      <c r="FX1087" s="38"/>
      <c r="FY1087" s="38"/>
      <c r="FZ1087" s="38"/>
      <c r="GA1087" s="38"/>
      <c r="GB1087" s="38"/>
      <c r="GC1087" s="38"/>
      <c r="GD1087" s="38"/>
      <c r="GE1087" s="38"/>
      <c r="GF1087" s="38"/>
      <c r="GG1087" s="38"/>
      <c r="GH1087" s="38"/>
      <c r="GI1087" s="38"/>
      <c r="GJ1087" s="38"/>
      <c r="GK1087" s="38"/>
      <c r="GL1087" s="38"/>
      <c r="GM1087" s="38"/>
      <c r="GN1087" s="38"/>
      <c r="GO1087" s="38"/>
      <c r="GP1087" s="38"/>
      <c r="GQ1087" s="38"/>
      <c r="GR1087" s="38"/>
      <c r="GS1087" s="38"/>
      <c r="GT1087" s="38"/>
      <c r="GU1087" s="38"/>
      <c r="GV1087" s="38"/>
      <c r="GW1087" s="38"/>
      <c r="GX1087" s="38"/>
      <c r="GY1087" s="38"/>
      <c r="GZ1087" s="38"/>
      <c r="HA1087" s="38"/>
      <c r="HB1087" s="38"/>
      <c r="HC1087" s="38"/>
      <c r="HD1087" s="38"/>
      <c r="HE1087" s="38"/>
      <c r="HF1087" s="38"/>
      <c r="HG1087" s="38"/>
      <c r="HH1087" s="38"/>
      <c r="HI1087" s="38"/>
      <c r="HJ1087" s="38"/>
      <c r="HK1087" s="38"/>
      <c r="HL1087" s="38"/>
      <c r="HM1087" s="38"/>
      <c r="HN1087" s="38"/>
      <c r="HO1087" s="38"/>
      <c r="HP1087" s="38"/>
      <c r="HQ1087" s="38"/>
      <c r="HR1087" s="38"/>
      <c r="HS1087" s="38"/>
      <c r="HT1087" s="38"/>
      <c r="HU1087" s="38"/>
      <c r="HV1087" s="38"/>
      <c r="HW1087" s="38"/>
      <c r="HX1087" s="38"/>
      <c r="HY1087" s="38"/>
      <c r="HZ1087" s="38"/>
      <c r="IA1087" s="38"/>
      <c r="IB1087" s="38"/>
      <c r="IC1087" s="38"/>
      <c r="ID1087" s="38"/>
      <c r="IE1087" s="38"/>
      <c r="IF1087" s="38"/>
      <c r="IG1087" s="38"/>
      <c r="IH1087" s="38"/>
      <c r="II1087" s="38"/>
      <c r="IJ1087" s="38"/>
      <c r="IK1087" s="38"/>
      <c r="IL1087" s="38"/>
      <c r="IM1087" s="38"/>
      <c r="IN1087" s="38"/>
      <c r="IO1087" s="38"/>
      <c r="IP1087" s="38"/>
      <c r="IQ1087" s="38"/>
      <c r="IR1087" s="38"/>
      <c r="IS1087" s="38"/>
      <c r="IT1087" s="38"/>
      <c r="IU1087" s="38"/>
      <c r="IV1087" s="38"/>
      <c r="IW1087" s="38"/>
    </row>
    <row r="1088" customFormat="false" ht="12.75" hidden="false" customHeight="true" outlineLevel="0" collapsed="false">
      <c r="A1088" s="35"/>
      <c r="B1088" s="35"/>
      <c r="C1088" s="35"/>
      <c r="D1088" s="35"/>
      <c r="E1088" s="35"/>
      <c r="F1088" s="35"/>
      <c r="G1088" s="35"/>
      <c r="H1088" s="35"/>
      <c r="I1088" s="35"/>
      <c r="L1088" s="35"/>
      <c r="M1088" s="35"/>
      <c r="N1088" s="35"/>
      <c r="O1088" s="35"/>
      <c r="P1088" s="38"/>
      <c r="Q1088" s="38"/>
      <c r="R1088" s="38"/>
      <c r="S1088" s="38"/>
      <c r="T1088" s="38"/>
      <c r="U1088" s="38"/>
      <c r="V1088" s="38"/>
      <c r="W1088" s="38"/>
      <c r="X1088" s="38"/>
      <c r="Y1088" s="38"/>
      <c r="Z1088" s="38"/>
      <c r="AA1088" s="38"/>
      <c r="AB1088" s="38"/>
      <c r="AC1088" s="38"/>
      <c r="AD1088" s="38"/>
      <c r="AE1088" s="38"/>
      <c r="AF1088" s="38"/>
      <c r="AG1088" s="38"/>
      <c r="AH1088" s="38"/>
      <c r="AI1088" s="38"/>
      <c r="AJ1088" s="38"/>
      <c r="AK1088" s="38"/>
      <c r="AL1088" s="38"/>
      <c r="AM1088" s="38"/>
      <c r="AN1088" s="38"/>
      <c r="AO1088" s="38"/>
      <c r="AP1088" s="38"/>
      <c r="AQ1088" s="38"/>
      <c r="AR1088" s="38"/>
      <c r="AS1088" s="38"/>
      <c r="AT1088" s="38"/>
      <c r="AU1088" s="38"/>
      <c r="AV1088" s="38"/>
      <c r="AW1088" s="38"/>
      <c r="AX1088" s="38"/>
      <c r="AY1088" s="38"/>
      <c r="AZ1088" s="38"/>
      <c r="BA1088" s="38"/>
      <c r="BB1088" s="38"/>
      <c r="BC1088" s="38"/>
      <c r="BD1088" s="38"/>
      <c r="BE1088" s="38"/>
      <c r="BF1088" s="38"/>
      <c r="BG1088" s="38"/>
      <c r="BH1088" s="38"/>
      <c r="BI1088" s="38"/>
      <c r="BJ1088" s="38"/>
      <c r="BK1088" s="38"/>
      <c r="BL1088" s="38"/>
      <c r="BM1088" s="38"/>
      <c r="BN1088" s="38"/>
      <c r="BO1088" s="38"/>
      <c r="BP1088" s="38"/>
      <c r="BQ1088" s="38"/>
      <c r="BR1088" s="38"/>
      <c r="BS1088" s="38"/>
      <c r="BT1088" s="38"/>
      <c r="BU1088" s="38"/>
      <c r="BV1088" s="38"/>
      <c r="BW1088" s="38"/>
      <c r="BX1088" s="38"/>
      <c r="BY1088" s="38"/>
      <c r="BZ1088" s="38"/>
      <c r="CA1088" s="38"/>
      <c r="CB1088" s="38"/>
      <c r="CC1088" s="38"/>
      <c r="CD1088" s="38"/>
      <c r="CE1088" s="38"/>
      <c r="CF1088" s="38"/>
      <c r="CG1088" s="38"/>
      <c r="CH1088" s="38"/>
      <c r="CI1088" s="38"/>
      <c r="CJ1088" s="38"/>
      <c r="CK1088" s="38"/>
      <c r="CL1088" s="38"/>
      <c r="CM1088" s="38"/>
      <c r="CN1088" s="38"/>
      <c r="CO1088" s="38"/>
      <c r="CP1088" s="38"/>
      <c r="CQ1088" s="38"/>
      <c r="CR1088" s="38"/>
      <c r="CS1088" s="38"/>
      <c r="CT1088" s="38"/>
      <c r="CU1088" s="38"/>
      <c r="CV1088" s="38"/>
      <c r="CW1088" s="38"/>
      <c r="CX1088" s="38"/>
      <c r="CY1088" s="38"/>
      <c r="CZ1088" s="38"/>
      <c r="DA1088" s="38"/>
      <c r="DB1088" s="38"/>
      <c r="DC1088" s="38"/>
      <c r="DD1088" s="38"/>
      <c r="DE1088" s="38"/>
      <c r="DF1088" s="38"/>
      <c r="DG1088" s="38"/>
      <c r="DH1088" s="38"/>
      <c r="DI1088" s="38"/>
      <c r="DJ1088" s="38"/>
      <c r="DK1088" s="38"/>
      <c r="DL1088" s="38"/>
      <c r="DM1088" s="38"/>
      <c r="DN1088" s="38"/>
      <c r="DO1088" s="38"/>
      <c r="DP1088" s="38"/>
      <c r="DQ1088" s="38"/>
      <c r="DR1088" s="38"/>
      <c r="DS1088" s="38"/>
      <c r="DT1088" s="38"/>
      <c r="DU1088" s="38"/>
      <c r="DV1088" s="38"/>
      <c r="DW1088" s="38"/>
      <c r="DX1088" s="38"/>
      <c r="DY1088" s="38"/>
      <c r="DZ1088" s="38"/>
      <c r="EA1088" s="38"/>
      <c r="EB1088" s="38"/>
      <c r="EC1088" s="38"/>
      <c r="ED1088" s="38"/>
      <c r="EE1088" s="38"/>
      <c r="EF1088" s="38"/>
      <c r="EG1088" s="38"/>
      <c r="EH1088" s="38"/>
      <c r="EI1088" s="38"/>
      <c r="EJ1088" s="38"/>
      <c r="EK1088" s="38"/>
      <c r="EL1088" s="38"/>
      <c r="EM1088" s="38"/>
      <c r="EN1088" s="38"/>
      <c r="EO1088" s="38"/>
      <c r="EP1088" s="38"/>
      <c r="EQ1088" s="38"/>
      <c r="ER1088" s="38"/>
      <c r="ES1088" s="38"/>
      <c r="ET1088" s="38"/>
      <c r="EU1088" s="38"/>
      <c r="EV1088" s="38"/>
      <c r="EW1088" s="38"/>
      <c r="EX1088" s="38"/>
      <c r="EY1088" s="38"/>
      <c r="EZ1088" s="38"/>
      <c r="FA1088" s="38"/>
      <c r="FB1088" s="38"/>
      <c r="FC1088" s="38"/>
      <c r="FD1088" s="38"/>
      <c r="FE1088" s="38"/>
      <c r="FF1088" s="38"/>
      <c r="FG1088" s="38"/>
      <c r="FH1088" s="38"/>
      <c r="FI1088" s="38"/>
      <c r="FJ1088" s="38"/>
      <c r="FK1088" s="38"/>
      <c r="FL1088" s="38"/>
      <c r="FM1088" s="38"/>
      <c r="FN1088" s="38"/>
      <c r="FO1088" s="38"/>
      <c r="FP1088" s="38"/>
      <c r="FQ1088" s="38"/>
      <c r="FR1088" s="38"/>
      <c r="FS1088" s="38"/>
      <c r="FT1088" s="38"/>
      <c r="FU1088" s="38"/>
      <c r="FV1088" s="38"/>
      <c r="FW1088" s="38"/>
      <c r="FX1088" s="38"/>
      <c r="FY1088" s="38"/>
      <c r="FZ1088" s="38"/>
      <c r="GA1088" s="38"/>
      <c r="GB1088" s="38"/>
      <c r="GC1088" s="38"/>
      <c r="GD1088" s="38"/>
      <c r="GE1088" s="38"/>
      <c r="GF1088" s="38"/>
      <c r="GG1088" s="38"/>
      <c r="GH1088" s="38"/>
      <c r="GI1088" s="38"/>
      <c r="GJ1088" s="38"/>
      <c r="GK1088" s="38"/>
      <c r="GL1088" s="38"/>
      <c r="GM1088" s="38"/>
      <c r="GN1088" s="38"/>
      <c r="GO1088" s="38"/>
      <c r="GP1088" s="38"/>
      <c r="GQ1088" s="38"/>
      <c r="GR1088" s="38"/>
      <c r="GS1088" s="38"/>
      <c r="GT1088" s="38"/>
      <c r="GU1088" s="38"/>
      <c r="GV1088" s="38"/>
      <c r="GW1088" s="38"/>
      <c r="GX1088" s="38"/>
      <c r="GY1088" s="38"/>
      <c r="GZ1088" s="38"/>
      <c r="HA1088" s="38"/>
      <c r="HB1088" s="38"/>
      <c r="HC1088" s="38"/>
      <c r="HD1088" s="38"/>
      <c r="HE1088" s="38"/>
      <c r="HF1088" s="38"/>
      <c r="HG1088" s="38"/>
      <c r="HH1088" s="38"/>
      <c r="HI1088" s="38"/>
      <c r="HJ1088" s="38"/>
      <c r="HK1088" s="38"/>
      <c r="HL1088" s="38"/>
      <c r="HM1088" s="38"/>
      <c r="HN1088" s="38"/>
      <c r="HO1088" s="38"/>
      <c r="HP1088" s="38"/>
      <c r="HQ1088" s="38"/>
      <c r="HR1088" s="38"/>
      <c r="HS1088" s="38"/>
      <c r="HT1088" s="38"/>
      <c r="HU1088" s="38"/>
      <c r="HV1088" s="38"/>
      <c r="HW1088" s="38"/>
      <c r="HX1088" s="38"/>
      <c r="HY1088" s="38"/>
      <c r="HZ1088" s="38"/>
      <c r="IA1088" s="38"/>
      <c r="IB1088" s="38"/>
      <c r="IC1088" s="38"/>
      <c r="ID1088" s="38"/>
      <c r="IE1088" s="38"/>
      <c r="IF1088" s="38"/>
      <c r="IG1088" s="38"/>
      <c r="IH1088" s="38"/>
      <c r="II1088" s="38"/>
      <c r="IJ1088" s="38"/>
      <c r="IK1088" s="38"/>
      <c r="IL1088" s="38"/>
      <c r="IM1088" s="38"/>
      <c r="IN1088" s="38"/>
      <c r="IO1088" s="38"/>
      <c r="IP1088" s="38"/>
      <c r="IQ1088" s="38"/>
      <c r="IR1088" s="38"/>
      <c r="IS1088" s="38"/>
      <c r="IT1088" s="38"/>
      <c r="IU1088" s="38"/>
      <c r="IV1088" s="38"/>
      <c r="IW1088" s="38"/>
    </row>
    <row r="1089" customFormat="false" ht="12.75" hidden="false" customHeight="true" outlineLevel="0" collapsed="false">
      <c r="A1089" s="35"/>
      <c r="B1089" s="35"/>
      <c r="C1089" s="35"/>
      <c r="D1089" s="35"/>
      <c r="E1089" s="35"/>
      <c r="F1089" s="35"/>
      <c r="G1089" s="35"/>
      <c r="H1089" s="35"/>
      <c r="I1089" s="35"/>
      <c r="L1089" s="35"/>
      <c r="M1089" s="35"/>
      <c r="N1089" s="35"/>
      <c r="O1089" s="35"/>
      <c r="P1089" s="38"/>
      <c r="Q1089" s="38"/>
      <c r="R1089" s="38"/>
      <c r="S1089" s="38"/>
      <c r="T1089" s="38"/>
      <c r="U1089" s="38"/>
      <c r="V1089" s="38"/>
      <c r="W1089" s="38"/>
      <c r="X1089" s="38"/>
      <c r="Y1089" s="38"/>
      <c r="Z1089" s="38"/>
      <c r="AA1089" s="38"/>
      <c r="AB1089" s="38"/>
      <c r="AC1089" s="38"/>
      <c r="AD1089" s="38"/>
      <c r="AE1089" s="38"/>
      <c r="AF1089" s="38"/>
      <c r="AG1089" s="38"/>
      <c r="AH1089" s="38"/>
      <c r="AI1089" s="38"/>
      <c r="AJ1089" s="38"/>
      <c r="AK1089" s="38"/>
      <c r="AL1089" s="38"/>
      <c r="AM1089" s="38"/>
      <c r="AN1089" s="38"/>
      <c r="AO1089" s="38"/>
      <c r="AP1089" s="38"/>
      <c r="AQ1089" s="38"/>
      <c r="AR1089" s="38"/>
      <c r="AS1089" s="38"/>
      <c r="AT1089" s="38"/>
      <c r="AU1089" s="38"/>
      <c r="AV1089" s="38"/>
      <c r="AW1089" s="38"/>
      <c r="AX1089" s="38"/>
      <c r="AY1089" s="38"/>
      <c r="AZ1089" s="38"/>
      <c r="BA1089" s="38"/>
      <c r="BB1089" s="38"/>
      <c r="BC1089" s="38"/>
      <c r="BD1089" s="38"/>
      <c r="BE1089" s="38"/>
      <c r="BF1089" s="38"/>
      <c r="BG1089" s="38"/>
      <c r="BH1089" s="38"/>
      <c r="BI1089" s="38"/>
      <c r="BJ1089" s="38"/>
      <c r="BK1089" s="38"/>
      <c r="BL1089" s="38"/>
      <c r="BM1089" s="38"/>
      <c r="BN1089" s="38"/>
      <c r="BO1089" s="38"/>
      <c r="BP1089" s="38"/>
      <c r="BQ1089" s="38"/>
      <c r="BR1089" s="38"/>
      <c r="BS1089" s="38"/>
      <c r="BT1089" s="38"/>
      <c r="BU1089" s="38"/>
      <c r="BV1089" s="38"/>
      <c r="BW1089" s="38"/>
      <c r="BX1089" s="38"/>
      <c r="BY1089" s="38"/>
      <c r="BZ1089" s="38"/>
      <c r="CA1089" s="38"/>
      <c r="CB1089" s="38"/>
      <c r="CC1089" s="38"/>
      <c r="CD1089" s="38"/>
      <c r="CE1089" s="38"/>
      <c r="CF1089" s="38"/>
      <c r="CG1089" s="38"/>
      <c r="CH1089" s="38"/>
      <c r="CI1089" s="38"/>
      <c r="CJ1089" s="38"/>
      <c r="CK1089" s="38"/>
      <c r="CL1089" s="38"/>
      <c r="CM1089" s="38"/>
      <c r="CN1089" s="38"/>
      <c r="CO1089" s="38"/>
      <c r="CP1089" s="38"/>
      <c r="CQ1089" s="38"/>
      <c r="CR1089" s="38"/>
      <c r="CS1089" s="38"/>
      <c r="CT1089" s="38"/>
      <c r="CU1089" s="38"/>
      <c r="CV1089" s="38"/>
      <c r="CW1089" s="38"/>
      <c r="CX1089" s="38"/>
      <c r="CY1089" s="38"/>
      <c r="CZ1089" s="38"/>
      <c r="DA1089" s="38"/>
      <c r="DB1089" s="38"/>
      <c r="DC1089" s="38"/>
      <c r="DD1089" s="38"/>
      <c r="DE1089" s="38"/>
      <c r="DF1089" s="38"/>
      <c r="DG1089" s="38"/>
      <c r="DH1089" s="38"/>
      <c r="DI1089" s="38"/>
      <c r="DJ1089" s="38"/>
      <c r="DK1089" s="38"/>
      <c r="DL1089" s="38"/>
      <c r="DM1089" s="38"/>
      <c r="DN1089" s="38"/>
      <c r="DO1089" s="38"/>
      <c r="DP1089" s="38"/>
      <c r="DQ1089" s="38"/>
      <c r="DR1089" s="38"/>
      <c r="DS1089" s="38"/>
      <c r="DT1089" s="38"/>
      <c r="DU1089" s="38"/>
      <c r="DV1089" s="38"/>
      <c r="DW1089" s="38"/>
      <c r="DX1089" s="38"/>
      <c r="DY1089" s="38"/>
      <c r="DZ1089" s="38"/>
      <c r="EA1089" s="38"/>
      <c r="EB1089" s="38"/>
      <c r="EC1089" s="38"/>
      <c r="ED1089" s="38"/>
      <c r="EE1089" s="38"/>
      <c r="EF1089" s="38"/>
      <c r="EG1089" s="38"/>
      <c r="EH1089" s="38"/>
      <c r="EI1089" s="38"/>
      <c r="EJ1089" s="38"/>
      <c r="EK1089" s="38"/>
      <c r="EL1089" s="38"/>
      <c r="EM1089" s="38"/>
      <c r="EN1089" s="38"/>
      <c r="EO1089" s="38"/>
      <c r="EP1089" s="38"/>
      <c r="EQ1089" s="38"/>
      <c r="ER1089" s="38"/>
      <c r="ES1089" s="38"/>
      <c r="ET1089" s="38"/>
      <c r="EU1089" s="38"/>
      <c r="EV1089" s="38"/>
      <c r="EW1089" s="38"/>
      <c r="EX1089" s="38"/>
      <c r="EY1089" s="38"/>
      <c r="EZ1089" s="38"/>
      <c r="FA1089" s="38"/>
      <c r="FB1089" s="38"/>
      <c r="FC1089" s="38"/>
      <c r="FD1089" s="38"/>
      <c r="FE1089" s="38"/>
      <c r="FF1089" s="38"/>
      <c r="FG1089" s="38"/>
      <c r="FH1089" s="38"/>
      <c r="FI1089" s="38"/>
      <c r="FJ1089" s="38"/>
      <c r="FK1089" s="38"/>
      <c r="FL1089" s="38"/>
      <c r="FM1089" s="38"/>
      <c r="FN1089" s="38"/>
      <c r="FO1089" s="38"/>
      <c r="FP1089" s="38"/>
      <c r="FQ1089" s="38"/>
      <c r="FR1089" s="38"/>
      <c r="FS1089" s="38"/>
      <c r="FT1089" s="38"/>
      <c r="FU1089" s="38"/>
      <c r="FV1089" s="38"/>
      <c r="FW1089" s="38"/>
      <c r="FX1089" s="38"/>
      <c r="FY1089" s="38"/>
      <c r="FZ1089" s="38"/>
      <c r="GA1089" s="38"/>
      <c r="GB1089" s="38"/>
      <c r="GC1089" s="38"/>
      <c r="GD1089" s="38"/>
      <c r="GE1089" s="38"/>
      <c r="GF1089" s="38"/>
      <c r="GG1089" s="38"/>
      <c r="GH1089" s="38"/>
      <c r="GI1089" s="38"/>
      <c r="GJ1089" s="38"/>
      <c r="GK1089" s="38"/>
      <c r="GL1089" s="38"/>
      <c r="GM1089" s="38"/>
      <c r="GN1089" s="38"/>
      <c r="GO1089" s="38"/>
      <c r="GP1089" s="38"/>
      <c r="GQ1089" s="38"/>
      <c r="GR1089" s="38"/>
      <c r="GS1089" s="38"/>
      <c r="GT1089" s="38"/>
      <c r="GU1089" s="38"/>
      <c r="GV1089" s="38"/>
      <c r="GW1089" s="38"/>
      <c r="GX1089" s="38"/>
      <c r="GY1089" s="38"/>
      <c r="GZ1089" s="38"/>
      <c r="HA1089" s="38"/>
      <c r="HB1089" s="38"/>
      <c r="HC1089" s="38"/>
      <c r="HD1089" s="38"/>
      <c r="HE1089" s="38"/>
      <c r="HF1089" s="38"/>
      <c r="HG1089" s="38"/>
      <c r="HH1089" s="38"/>
      <c r="HI1089" s="38"/>
      <c r="HJ1089" s="38"/>
      <c r="HK1089" s="38"/>
      <c r="HL1089" s="38"/>
      <c r="HM1089" s="38"/>
      <c r="HN1089" s="38"/>
      <c r="HO1089" s="38"/>
      <c r="HP1089" s="38"/>
      <c r="HQ1089" s="38"/>
      <c r="HR1089" s="38"/>
      <c r="HS1089" s="38"/>
      <c r="HT1089" s="38"/>
      <c r="HU1089" s="38"/>
      <c r="HV1089" s="38"/>
      <c r="HW1089" s="38"/>
      <c r="HX1089" s="38"/>
      <c r="HY1089" s="38"/>
      <c r="HZ1089" s="38"/>
      <c r="IA1089" s="38"/>
      <c r="IB1089" s="38"/>
      <c r="IC1089" s="38"/>
      <c r="ID1089" s="38"/>
      <c r="IE1089" s="38"/>
      <c r="IF1089" s="38"/>
      <c r="IG1089" s="38"/>
      <c r="IH1089" s="38"/>
      <c r="II1089" s="38"/>
      <c r="IJ1089" s="38"/>
      <c r="IK1089" s="38"/>
      <c r="IL1089" s="38"/>
      <c r="IM1089" s="38"/>
      <c r="IN1089" s="38"/>
      <c r="IO1089" s="38"/>
      <c r="IP1089" s="38"/>
      <c r="IQ1089" s="38"/>
      <c r="IR1089" s="38"/>
      <c r="IS1089" s="38"/>
      <c r="IT1089" s="38"/>
      <c r="IU1089" s="38"/>
      <c r="IV1089" s="38"/>
      <c r="IW1089" s="38"/>
    </row>
    <row r="1090" customFormat="false" ht="12.75" hidden="false" customHeight="true" outlineLevel="0" collapsed="false">
      <c r="A1090" s="35"/>
      <c r="B1090" s="35"/>
      <c r="C1090" s="35"/>
      <c r="D1090" s="35"/>
      <c r="E1090" s="35"/>
      <c r="F1090" s="35"/>
      <c r="G1090" s="35"/>
      <c r="H1090" s="35"/>
      <c r="I1090" s="35"/>
      <c r="L1090" s="35"/>
      <c r="M1090" s="35"/>
      <c r="N1090" s="35"/>
      <c r="O1090" s="35"/>
      <c r="P1090" s="38"/>
      <c r="Q1090" s="38"/>
      <c r="R1090" s="38"/>
      <c r="S1090" s="38"/>
      <c r="T1090" s="38"/>
      <c r="U1090" s="38"/>
      <c r="V1090" s="38"/>
      <c r="W1090" s="38"/>
      <c r="X1090" s="38"/>
      <c r="Y1090" s="38"/>
      <c r="Z1090" s="38"/>
      <c r="AA1090" s="38"/>
      <c r="AB1090" s="38"/>
      <c r="AC1090" s="38"/>
      <c r="AD1090" s="38"/>
      <c r="AE1090" s="38"/>
      <c r="AF1090" s="38"/>
      <c r="AG1090" s="38"/>
      <c r="AH1090" s="38"/>
      <c r="AI1090" s="38"/>
      <c r="AJ1090" s="38"/>
      <c r="AK1090" s="38"/>
      <c r="AL1090" s="38"/>
      <c r="AM1090" s="38"/>
      <c r="AN1090" s="38"/>
      <c r="AO1090" s="38"/>
      <c r="AP1090" s="38"/>
      <c r="AQ1090" s="38"/>
      <c r="AR1090" s="38"/>
      <c r="AS1090" s="38"/>
      <c r="AT1090" s="38"/>
      <c r="AU1090" s="38"/>
      <c r="AV1090" s="38"/>
      <c r="AW1090" s="38"/>
      <c r="AX1090" s="38"/>
      <c r="AY1090" s="38"/>
      <c r="AZ1090" s="38"/>
      <c r="BA1090" s="38"/>
      <c r="BB1090" s="38"/>
      <c r="BC1090" s="38"/>
      <c r="BD1090" s="38"/>
      <c r="BE1090" s="38"/>
      <c r="BF1090" s="38"/>
      <c r="BG1090" s="38"/>
      <c r="BH1090" s="38"/>
      <c r="BI1090" s="38"/>
      <c r="BJ1090" s="38"/>
      <c r="BK1090" s="38"/>
      <c r="BL1090" s="38"/>
      <c r="BM1090" s="38"/>
      <c r="BN1090" s="38"/>
      <c r="BO1090" s="38"/>
      <c r="BP1090" s="38"/>
      <c r="BQ1090" s="38"/>
      <c r="BR1090" s="38"/>
      <c r="BS1090" s="38"/>
      <c r="BT1090" s="38"/>
      <c r="BU1090" s="38"/>
      <c r="BV1090" s="38"/>
      <c r="BW1090" s="38"/>
      <c r="BX1090" s="38"/>
      <c r="BY1090" s="38"/>
      <c r="BZ1090" s="38"/>
      <c r="CA1090" s="38"/>
      <c r="CB1090" s="38"/>
      <c r="CC1090" s="38"/>
      <c r="CD1090" s="38"/>
      <c r="CE1090" s="38"/>
      <c r="CF1090" s="38"/>
      <c r="CG1090" s="38"/>
      <c r="CH1090" s="38"/>
      <c r="CI1090" s="38"/>
      <c r="CJ1090" s="38"/>
      <c r="CK1090" s="38"/>
      <c r="CL1090" s="38"/>
      <c r="CM1090" s="38"/>
      <c r="CN1090" s="38"/>
      <c r="CO1090" s="38"/>
      <c r="CP1090" s="38"/>
      <c r="CQ1090" s="38"/>
      <c r="CR1090" s="38"/>
      <c r="CS1090" s="38"/>
      <c r="CT1090" s="38"/>
      <c r="CU1090" s="38"/>
      <c r="CV1090" s="38"/>
      <c r="CW1090" s="38"/>
      <c r="CX1090" s="38"/>
      <c r="CY1090" s="38"/>
      <c r="CZ1090" s="38"/>
      <c r="DA1090" s="38"/>
      <c r="DB1090" s="38"/>
      <c r="DC1090" s="38"/>
      <c r="DD1090" s="38"/>
      <c r="DE1090" s="38"/>
      <c r="DF1090" s="38"/>
      <c r="DG1090" s="38"/>
      <c r="DH1090" s="38"/>
      <c r="DI1090" s="38"/>
      <c r="DJ1090" s="38"/>
      <c r="DK1090" s="38"/>
      <c r="DL1090" s="38"/>
      <c r="DM1090" s="38"/>
      <c r="DN1090" s="38"/>
      <c r="DO1090" s="38"/>
      <c r="DP1090" s="38"/>
      <c r="DQ1090" s="38"/>
      <c r="DR1090" s="38"/>
      <c r="DS1090" s="38"/>
      <c r="DT1090" s="38"/>
      <c r="DU1090" s="38"/>
      <c r="DV1090" s="38"/>
      <c r="DW1090" s="38"/>
      <c r="DX1090" s="38"/>
      <c r="DY1090" s="38"/>
      <c r="DZ1090" s="38"/>
      <c r="EA1090" s="38"/>
      <c r="EB1090" s="38"/>
      <c r="EC1090" s="38"/>
      <c r="ED1090" s="38"/>
      <c r="EE1090" s="38"/>
      <c r="EF1090" s="38"/>
      <c r="EG1090" s="38"/>
      <c r="EH1090" s="38"/>
      <c r="EI1090" s="38"/>
      <c r="EJ1090" s="38"/>
      <c r="EK1090" s="38"/>
      <c r="EL1090" s="38"/>
      <c r="EM1090" s="38"/>
      <c r="EN1090" s="38"/>
      <c r="EO1090" s="38"/>
      <c r="EP1090" s="38"/>
      <c r="EQ1090" s="38"/>
      <c r="ER1090" s="38"/>
      <c r="ES1090" s="38"/>
      <c r="ET1090" s="38"/>
      <c r="EU1090" s="38"/>
      <c r="EV1090" s="38"/>
      <c r="EW1090" s="38"/>
      <c r="EX1090" s="38"/>
      <c r="EY1090" s="38"/>
      <c r="EZ1090" s="38"/>
      <c r="FA1090" s="38"/>
      <c r="FB1090" s="38"/>
      <c r="FC1090" s="38"/>
      <c r="FD1090" s="38"/>
      <c r="FE1090" s="38"/>
      <c r="FF1090" s="38"/>
      <c r="FG1090" s="38"/>
      <c r="FH1090" s="38"/>
      <c r="FI1090" s="38"/>
      <c r="FJ1090" s="38"/>
      <c r="FK1090" s="38"/>
      <c r="FL1090" s="38"/>
      <c r="FM1090" s="38"/>
      <c r="FN1090" s="38"/>
      <c r="FO1090" s="38"/>
      <c r="FP1090" s="38"/>
      <c r="FQ1090" s="38"/>
      <c r="FR1090" s="38"/>
      <c r="FS1090" s="38"/>
      <c r="FT1090" s="38"/>
      <c r="FU1090" s="38"/>
      <c r="FV1090" s="38"/>
      <c r="FW1090" s="38"/>
      <c r="FX1090" s="38"/>
      <c r="FY1090" s="38"/>
      <c r="FZ1090" s="38"/>
      <c r="GA1090" s="38"/>
      <c r="GB1090" s="38"/>
      <c r="GC1090" s="38"/>
      <c r="GD1090" s="38"/>
      <c r="GE1090" s="38"/>
      <c r="GF1090" s="38"/>
      <c r="GG1090" s="38"/>
      <c r="GH1090" s="38"/>
      <c r="GI1090" s="38"/>
      <c r="GJ1090" s="38"/>
      <c r="GK1090" s="38"/>
      <c r="GL1090" s="38"/>
      <c r="GM1090" s="38"/>
      <c r="GN1090" s="38"/>
      <c r="GO1090" s="38"/>
      <c r="GP1090" s="38"/>
      <c r="GQ1090" s="38"/>
      <c r="GR1090" s="38"/>
      <c r="GS1090" s="38"/>
      <c r="GT1090" s="38"/>
      <c r="GU1090" s="38"/>
      <c r="GV1090" s="38"/>
      <c r="GW1090" s="38"/>
      <c r="GX1090" s="38"/>
      <c r="GY1090" s="38"/>
      <c r="GZ1090" s="38"/>
      <c r="HA1090" s="38"/>
      <c r="HB1090" s="38"/>
      <c r="HC1090" s="38"/>
      <c r="HD1090" s="38"/>
      <c r="HE1090" s="38"/>
      <c r="HF1090" s="38"/>
      <c r="HG1090" s="38"/>
      <c r="HH1090" s="38"/>
      <c r="HI1090" s="38"/>
      <c r="HJ1090" s="38"/>
      <c r="HK1090" s="38"/>
      <c r="HL1090" s="38"/>
      <c r="HM1090" s="38"/>
      <c r="HN1090" s="38"/>
      <c r="HO1090" s="38"/>
      <c r="HP1090" s="38"/>
      <c r="HQ1090" s="38"/>
      <c r="HR1090" s="38"/>
      <c r="HS1090" s="38"/>
      <c r="HT1090" s="38"/>
      <c r="HU1090" s="38"/>
      <c r="HV1090" s="38"/>
      <c r="HW1090" s="38"/>
      <c r="HX1090" s="38"/>
      <c r="HY1090" s="38"/>
      <c r="HZ1090" s="38"/>
      <c r="IA1090" s="38"/>
      <c r="IB1090" s="38"/>
      <c r="IC1090" s="38"/>
      <c r="ID1090" s="38"/>
      <c r="IE1090" s="38"/>
      <c r="IF1090" s="38"/>
      <c r="IG1090" s="38"/>
      <c r="IH1090" s="38"/>
      <c r="II1090" s="38"/>
      <c r="IJ1090" s="38"/>
      <c r="IK1090" s="38"/>
      <c r="IL1090" s="38"/>
      <c r="IM1090" s="38"/>
      <c r="IN1090" s="38"/>
      <c r="IO1090" s="38"/>
      <c r="IP1090" s="38"/>
      <c r="IQ1090" s="38"/>
      <c r="IR1090" s="38"/>
      <c r="IS1090" s="38"/>
      <c r="IT1090" s="38"/>
      <c r="IU1090" s="38"/>
      <c r="IV1090" s="38"/>
      <c r="IW1090" s="38"/>
    </row>
    <row r="1091" customFormat="false" ht="12.75" hidden="false" customHeight="true" outlineLevel="0" collapsed="false">
      <c r="A1091" s="35"/>
      <c r="B1091" s="35"/>
      <c r="C1091" s="35"/>
      <c r="D1091" s="35"/>
      <c r="E1091" s="35"/>
      <c r="F1091" s="35"/>
      <c r="G1091" s="35"/>
      <c r="H1091" s="35"/>
      <c r="I1091" s="35"/>
      <c r="L1091" s="35"/>
      <c r="M1091" s="35"/>
      <c r="N1091" s="35"/>
      <c r="O1091" s="35"/>
      <c r="P1091" s="38"/>
      <c r="Q1091" s="38"/>
      <c r="R1091" s="38"/>
      <c r="S1091" s="38"/>
      <c r="T1091" s="38"/>
      <c r="U1091" s="38"/>
      <c r="V1091" s="38"/>
      <c r="W1091" s="38"/>
      <c r="X1091" s="38"/>
      <c r="Y1091" s="38"/>
      <c r="Z1091" s="38"/>
      <c r="AA1091" s="38"/>
      <c r="AB1091" s="38"/>
      <c r="AC1091" s="38"/>
      <c r="AD1091" s="38"/>
      <c r="AE1091" s="38"/>
      <c r="AF1091" s="38"/>
      <c r="AG1091" s="38"/>
      <c r="AH1091" s="38"/>
      <c r="AI1091" s="38"/>
      <c r="AJ1091" s="38"/>
      <c r="AK1091" s="38"/>
      <c r="AL1091" s="38"/>
      <c r="AM1091" s="38"/>
      <c r="AN1091" s="38"/>
      <c r="AO1091" s="38"/>
      <c r="AP1091" s="38"/>
      <c r="AQ1091" s="38"/>
      <c r="AR1091" s="38"/>
      <c r="AS1091" s="38"/>
      <c r="AT1091" s="38"/>
      <c r="AU1091" s="38"/>
      <c r="AV1091" s="38"/>
      <c r="AW1091" s="38"/>
      <c r="AX1091" s="38"/>
      <c r="AY1091" s="38"/>
      <c r="AZ1091" s="38"/>
      <c r="BA1091" s="38"/>
      <c r="BB1091" s="38"/>
      <c r="BC1091" s="38"/>
      <c r="BD1091" s="38"/>
      <c r="BE1091" s="38"/>
      <c r="BF1091" s="38"/>
      <c r="BG1091" s="38"/>
      <c r="BH1091" s="38"/>
      <c r="BI1091" s="38"/>
      <c r="BJ1091" s="38"/>
      <c r="BK1091" s="38"/>
      <c r="BL1091" s="38"/>
      <c r="BM1091" s="38"/>
      <c r="BN1091" s="38"/>
      <c r="BO1091" s="38"/>
      <c r="BP1091" s="38"/>
      <c r="BQ1091" s="38"/>
      <c r="BR1091" s="38"/>
      <c r="BS1091" s="38"/>
      <c r="BT1091" s="38"/>
      <c r="BU1091" s="38"/>
      <c r="BV1091" s="38"/>
      <c r="BW1091" s="38"/>
      <c r="BX1091" s="38"/>
      <c r="BY1091" s="38"/>
      <c r="BZ1091" s="38"/>
      <c r="CA1091" s="38"/>
      <c r="CB1091" s="38"/>
      <c r="CC1091" s="38"/>
      <c r="CD1091" s="38"/>
      <c r="CE1091" s="38"/>
      <c r="CF1091" s="38"/>
      <c r="CG1091" s="38"/>
      <c r="CH1091" s="38"/>
      <c r="CI1091" s="38"/>
      <c r="CJ1091" s="38"/>
      <c r="CK1091" s="38"/>
      <c r="CL1091" s="38"/>
      <c r="CM1091" s="38"/>
      <c r="CN1091" s="38"/>
      <c r="CO1091" s="38"/>
      <c r="CP1091" s="38"/>
      <c r="CQ1091" s="38"/>
      <c r="CR1091" s="38"/>
      <c r="CS1091" s="38"/>
      <c r="CT1091" s="38"/>
      <c r="CU1091" s="38"/>
      <c r="CV1091" s="38"/>
      <c r="CW1091" s="38"/>
      <c r="CX1091" s="38"/>
      <c r="CY1091" s="38"/>
      <c r="CZ1091" s="38"/>
      <c r="DA1091" s="38"/>
      <c r="DB1091" s="38"/>
      <c r="DC1091" s="38"/>
      <c r="DD1091" s="38"/>
      <c r="DE1091" s="38"/>
      <c r="DF1091" s="38"/>
      <c r="DG1091" s="38"/>
      <c r="DH1091" s="38"/>
      <c r="DI1091" s="38"/>
      <c r="DJ1091" s="38"/>
      <c r="DK1091" s="38"/>
      <c r="DL1091" s="38"/>
      <c r="DM1091" s="38"/>
      <c r="DN1091" s="38"/>
      <c r="DO1091" s="38"/>
      <c r="DP1091" s="38"/>
      <c r="DQ1091" s="38"/>
      <c r="DR1091" s="38"/>
      <c r="DS1091" s="38"/>
      <c r="DT1091" s="38"/>
      <c r="DU1091" s="38"/>
      <c r="DV1091" s="38"/>
      <c r="DW1091" s="38"/>
      <c r="DX1091" s="38"/>
      <c r="DY1091" s="38"/>
      <c r="DZ1091" s="38"/>
      <c r="EA1091" s="38"/>
      <c r="EB1091" s="38"/>
      <c r="EC1091" s="38"/>
      <c r="ED1091" s="38"/>
      <c r="EE1091" s="38"/>
      <c r="EF1091" s="38"/>
      <c r="EG1091" s="38"/>
      <c r="EH1091" s="38"/>
      <c r="EI1091" s="38"/>
      <c r="EJ1091" s="38"/>
      <c r="EK1091" s="38"/>
      <c r="EL1091" s="38"/>
      <c r="EM1091" s="38"/>
      <c r="EN1091" s="38"/>
      <c r="EO1091" s="38"/>
      <c r="EP1091" s="38"/>
      <c r="EQ1091" s="38"/>
      <c r="ER1091" s="38"/>
      <c r="ES1091" s="38"/>
      <c r="ET1091" s="38"/>
      <c r="EU1091" s="38"/>
      <c r="EV1091" s="38"/>
      <c r="EW1091" s="38"/>
      <c r="EX1091" s="38"/>
      <c r="EY1091" s="38"/>
      <c r="EZ1091" s="38"/>
      <c r="FA1091" s="38"/>
      <c r="FB1091" s="38"/>
      <c r="FC1091" s="38"/>
      <c r="FD1091" s="38"/>
      <c r="FE1091" s="38"/>
      <c r="FF1091" s="38"/>
      <c r="FG1091" s="38"/>
      <c r="FH1091" s="38"/>
      <c r="FI1091" s="38"/>
      <c r="FJ1091" s="38"/>
      <c r="FK1091" s="38"/>
      <c r="FL1091" s="38"/>
      <c r="FM1091" s="38"/>
      <c r="FN1091" s="38"/>
      <c r="FO1091" s="38"/>
      <c r="FP1091" s="38"/>
      <c r="FQ1091" s="38"/>
      <c r="FR1091" s="38"/>
      <c r="FS1091" s="38"/>
      <c r="FT1091" s="38"/>
      <c r="FU1091" s="38"/>
      <c r="FV1091" s="38"/>
      <c r="FW1091" s="38"/>
      <c r="FX1091" s="38"/>
      <c r="FY1091" s="38"/>
      <c r="FZ1091" s="38"/>
      <c r="GA1091" s="38"/>
      <c r="GB1091" s="38"/>
      <c r="GC1091" s="38"/>
      <c r="GD1091" s="38"/>
      <c r="GE1091" s="38"/>
      <c r="GF1091" s="38"/>
      <c r="GG1091" s="38"/>
      <c r="GH1091" s="38"/>
      <c r="GI1091" s="38"/>
      <c r="GJ1091" s="38"/>
      <c r="GK1091" s="38"/>
      <c r="GL1091" s="38"/>
      <c r="GM1091" s="38"/>
      <c r="GN1091" s="38"/>
      <c r="GO1091" s="38"/>
      <c r="GP1091" s="38"/>
      <c r="GQ1091" s="38"/>
      <c r="GR1091" s="38"/>
      <c r="GS1091" s="38"/>
      <c r="GT1091" s="38"/>
      <c r="GU1091" s="38"/>
      <c r="GV1091" s="38"/>
      <c r="GW1091" s="38"/>
      <c r="GX1091" s="38"/>
      <c r="GY1091" s="38"/>
      <c r="GZ1091" s="38"/>
      <c r="HA1091" s="38"/>
      <c r="HB1091" s="38"/>
      <c r="HC1091" s="38"/>
      <c r="HD1091" s="38"/>
      <c r="HE1091" s="38"/>
      <c r="HF1091" s="38"/>
      <c r="HG1091" s="38"/>
      <c r="HH1091" s="38"/>
      <c r="HI1091" s="38"/>
      <c r="HJ1091" s="38"/>
      <c r="HK1091" s="38"/>
      <c r="HL1091" s="38"/>
      <c r="HM1091" s="38"/>
      <c r="HN1091" s="38"/>
      <c r="HO1091" s="38"/>
      <c r="HP1091" s="38"/>
      <c r="HQ1091" s="38"/>
      <c r="HR1091" s="38"/>
      <c r="HS1091" s="38"/>
      <c r="HT1091" s="38"/>
      <c r="HU1091" s="38"/>
      <c r="HV1091" s="38"/>
      <c r="HW1091" s="38"/>
      <c r="HX1091" s="38"/>
      <c r="HY1091" s="38"/>
      <c r="HZ1091" s="38"/>
      <c r="IA1091" s="38"/>
      <c r="IB1091" s="38"/>
      <c r="IC1091" s="38"/>
      <c r="ID1091" s="38"/>
      <c r="IE1091" s="38"/>
      <c r="IF1091" s="38"/>
      <c r="IG1091" s="38"/>
      <c r="IH1091" s="38"/>
      <c r="II1091" s="38"/>
      <c r="IJ1091" s="38"/>
      <c r="IK1091" s="38"/>
      <c r="IL1091" s="38"/>
      <c r="IM1091" s="38"/>
      <c r="IN1091" s="38"/>
      <c r="IO1091" s="38"/>
      <c r="IP1091" s="38"/>
      <c r="IQ1091" s="38"/>
      <c r="IR1091" s="38"/>
      <c r="IS1091" s="38"/>
      <c r="IT1091" s="38"/>
      <c r="IU1091" s="38"/>
      <c r="IV1091" s="38"/>
      <c r="IW1091" s="38"/>
    </row>
    <row r="1092" customFormat="false" ht="12.75" hidden="false" customHeight="true" outlineLevel="0" collapsed="false">
      <c r="A1092" s="35"/>
      <c r="B1092" s="35"/>
      <c r="C1092" s="35"/>
      <c r="D1092" s="35"/>
      <c r="E1092" s="35"/>
      <c r="F1092" s="35"/>
      <c r="G1092" s="35"/>
      <c r="H1092" s="35"/>
      <c r="I1092" s="35"/>
      <c r="L1092" s="35"/>
      <c r="M1092" s="35"/>
      <c r="N1092" s="35"/>
      <c r="O1092" s="35"/>
      <c r="P1092" s="38"/>
      <c r="Q1092" s="38"/>
      <c r="R1092" s="38"/>
      <c r="S1092" s="38"/>
      <c r="T1092" s="38"/>
      <c r="U1092" s="38"/>
      <c r="V1092" s="38"/>
      <c r="W1092" s="38"/>
      <c r="X1092" s="38"/>
      <c r="Y1092" s="38"/>
      <c r="Z1092" s="38"/>
      <c r="AA1092" s="38"/>
      <c r="AB1092" s="38"/>
      <c r="AC1092" s="38"/>
      <c r="AD1092" s="38"/>
      <c r="AE1092" s="38"/>
      <c r="AF1092" s="38"/>
      <c r="AG1092" s="38"/>
      <c r="AH1092" s="38"/>
      <c r="AI1092" s="38"/>
      <c r="AJ1092" s="38"/>
      <c r="AK1092" s="38"/>
      <c r="AL1092" s="38"/>
      <c r="AM1092" s="38"/>
      <c r="AN1092" s="38"/>
      <c r="AO1092" s="38"/>
      <c r="AP1092" s="38"/>
      <c r="AQ1092" s="38"/>
      <c r="AR1092" s="38"/>
      <c r="AS1092" s="38"/>
      <c r="AT1092" s="38"/>
      <c r="AU1092" s="38"/>
      <c r="AV1092" s="38"/>
      <c r="AW1092" s="38"/>
      <c r="AX1092" s="38"/>
      <c r="AY1092" s="38"/>
      <c r="AZ1092" s="38"/>
      <c r="BA1092" s="38"/>
      <c r="BB1092" s="38"/>
      <c r="BC1092" s="38"/>
      <c r="BD1092" s="38"/>
      <c r="BE1092" s="38"/>
      <c r="BF1092" s="38"/>
      <c r="BG1092" s="38"/>
      <c r="BH1092" s="38"/>
      <c r="BI1092" s="38"/>
      <c r="BJ1092" s="38"/>
      <c r="BK1092" s="38"/>
      <c r="BL1092" s="38"/>
      <c r="BM1092" s="38"/>
      <c r="BN1092" s="38"/>
      <c r="BO1092" s="38"/>
      <c r="BP1092" s="38"/>
      <c r="BQ1092" s="38"/>
      <c r="BR1092" s="38"/>
      <c r="BS1092" s="38"/>
      <c r="BT1092" s="38"/>
      <c r="BU1092" s="38"/>
      <c r="BV1092" s="38"/>
      <c r="BW1092" s="38"/>
      <c r="BX1092" s="38"/>
      <c r="BY1092" s="38"/>
      <c r="BZ1092" s="38"/>
      <c r="CA1092" s="38"/>
      <c r="CB1092" s="38"/>
      <c r="CC1092" s="38"/>
      <c r="CD1092" s="38"/>
      <c r="CE1092" s="38"/>
      <c r="CF1092" s="38"/>
      <c r="CG1092" s="38"/>
      <c r="CH1092" s="38"/>
      <c r="CI1092" s="38"/>
      <c r="CJ1092" s="38"/>
      <c r="CK1092" s="38"/>
      <c r="CL1092" s="38"/>
      <c r="CM1092" s="38"/>
      <c r="CN1092" s="38"/>
      <c r="CO1092" s="38"/>
      <c r="CP1092" s="38"/>
      <c r="CQ1092" s="38"/>
      <c r="CR1092" s="38"/>
      <c r="CS1092" s="38"/>
      <c r="CT1092" s="38"/>
      <c r="CU1092" s="38"/>
      <c r="CV1092" s="38"/>
      <c r="CW1092" s="38"/>
      <c r="CX1092" s="38"/>
      <c r="CY1092" s="38"/>
      <c r="CZ1092" s="38"/>
      <c r="DA1092" s="38"/>
      <c r="DB1092" s="38"/>
      <c r="DC1092" s="38"/>
      <c r="DD1092" s="38"/>
      <c r="DE1092" s="38"/>
      <c r="DF1092" s="38"/>
      <c r="DG1092" s="38"/>
      <c r="DH1092" s="38"/>
      <c r="DI1092" s="38"/>
      <c r="DJ1092" s="38"/>
      <c r="DK1092" s="38"/>
      <c r="DL1092" s="38"/>
      <c r="DM1092" s="38"/>
      <c r="DN1092" s="38"/>
      <c r="DO1092" s="38"/>
      <c r="DP1092" s="38"/>
      <c r="DQ1092" s="38"/>
      <c r="DR1092" s="38"/>
      <c r="DS1092" s="38"/>
      <c r="DT1092" s="38"/>
      <c r="DU1092" s="38"/>
      <c r="DV1092" s="38"/>
      <c r="DW1092" s="38"/>
      <c r="DX1092" s="38"/>
      <c r="DY1092" s="38"/>
      <c r="DZ1092" s="38"/>
      <c r="EA1092" s="38"/>
      <c r="EB1092" s="38"/>
      <c r="EC1092" s="38"/>
      <c r="ED1092" s="38"/>
      <c r="EE1092" s="38"/>
      <c r="EF1092" s="38"/>
      <c r="EG1092" s="38"/>
      <c r="EH1092" s="38"/>
      <c r="EI1092" s="38"/>
      <c r="EJ1092" s="38"/>
      <c r="EK1092" s="38"/>
      <c r="EL1092" s="38"/>
      <c r="EM1092" s="38"/>
      <c r="EN1092" s="38"/>
      <c r="EO1092" s="38"/>
      <c r="EP1092" s="38"/>
      <c r="EQ1092" s="38"/>
      <c r="ER1092" s="38"/>
      <c r="ES1092" s="38"/>
      <c r="ET1092" s="38"/>
      <c r="EU1092" s="38"/>
      <c r="EV1092" s="38"/>
      <c r="EW1092" s="38"/>
      <c r="EX1092" s="38"/>
      <c r="EY1092" s="38"/>
      <c r="EZ1092" s="38"/>
      <c r="FA1092" s="38"/>
      <c r="FB1092" s="38"/>
      <c r="FC1092" s="38"/>
      <c r="FD1092" s="38"/>
      <c r="FE1092" s="38"/>
      <c r="FF1092" s="38"/>
      <c r="FG1092" s="38"/>
      <c r="FH1092" s="38"/>
      <c r="FI1092" s="38"/>
      <c r="FJ1092" s="38"/>
      <c r="FK1092" s="38"/>
      <c r="FL1092" s="38"/>
      <c r="FM1092" s="38"/>
      <c r="FN1092" s="38"/>
      <c r="FO1092" s="38"/>
      <c r="FP1092" s="38"/>
      <c r="FQ1092" s="38"/>
      <c r="FR1092" s="38"/>
      <c r="FS1092" s="38"/>
      <c r="FT1092" s="38"/>
      <c r="FU1092" s="38"/>
      <c r="FV1092" s="38"/>
      <c r="FW1092" s="38"/>
      <c r="FX1092" s="38"/>
      <c r="FY1092" s="38"/>
      <c r="FZ1092" s="38"/>
      <c r="GA1092" s="38"/>
      <c r="GB1092" s="38"/>
      <c r="GC1092" s="38"/>
      <c r="GD1092" s="38"/>
      <c r="GE1092" s="38"/>
      <c r="GF1092" s="38"/>
      <c r="GG1092" s="38"/>
      <c r="GH1092" s="38"/>
      <c r="GI1092" s="38"/>
      <c r="GJ1092" s="38"/>
      <c r="GK1092" s="38"/>
      <c r="GL1092" s="38"/>
      <c r="GM1092" s="38"/>
      <c r="GN1092" s="38"/>
      <c r="GO1092" s="38"/>
      <c r="GP1092" s="38"/>
      <c r="GQ1092" s="38"/>
      <c r="GR1092" s="38"/>
      <c r="GS1092" s="38"/>
      <c r="GT1092" s="38"/>
      <c r="GU1092" s="38"/>
      <c r="GV1092" s="38"/>
      <c r="GW1092" s="38"/>
      <c r="GX1092" s="38"/>
      <c r="GY1092" s="38"/>
      <c r="GZ1092" s="38"/>
      <c r="HA1092" s="38"/>
      <c r="HB1092" s="38"/>
      <c r="HC1092" s="38"/>
      <c r="HD1092" s="38"/>
      <c r="HE1092" s="38"/>
      <c r="HF1092" s="38"/>
      <c r="HG1092" s="38"/>
      <c r="HH1092" s="38"/>
      <c r="HI1092" s="38"/>
      <c r="HJ1092" s="38"/>
      <c r="HK1092" s="38"/>
      <c r="HL1092" s="38"/>
      <c r="HM1092" s="38"/>
      <c r="HN1092" s="38"/>
      <c r="HO1092" s="38"/>
      <c r="HP1092" s="38"/>
      <c r="HQ1092" s="38"/>
      <c r="HR1092" s="38"/>
      <c r="HS1092" s="38"/>
      <c r="HT1092" s="38"/>
      <c r="HU1092" s="38"/>
      <c r="HV1092" s="38"/>
      <c r="HW1092" s="38"/>
      <c r="HX1092" s="38"/>
      <c r="HY1092" s="38"/>
      <c r="HZ1092" s="38"/>
      <c r="IA1092" s="38"/>
      <c r="IB1092" s="38"/>
      <c r="IC1092" s="38"/>
      <c r="ID1092" s="38"/>
      <c r="IE1092" s="38"/>
      <c r="IF1092" s="38"/>
      <c r="IG1092" s="38"/>
      <c r="IH1092" s="38"/>
      <c r="II1092" s="38"/>
      <c r="IJ1092" s="38"/>
      <c r="IK1092" s="38"/>
      <c r="IL1092" s="38"/>
      <c r="IM1092" s="38"/>
      <c r="IN1092" s="38"/>
      <c r="IO1092" s="38"/>
      <c r="IP1092" s="38"/>
      <c r="IQ1092" s="38"/>
      <c r="IR1092" s="38"/>
      <c r="IS1092" s="38"/>
      <c r="IT1092" s="38"/>
      <c r="IU1092" s="38"/>
      <c r="IV1092" s="38"/>
      <c r="IW1092" s="38"/>
    </row>
    <row r="1093" customFormat="false" ht="12.75" hidden="false" customHeight="true" outlineLevel="0" collapsed="false">
      <c r="A1093" s="35"/>
      <c r="B1093" s="35"/>
      <c r="C1093" s="35"/>
      <c r="D1093" s="35"/>
      <c r="E1093" s="35"/>
      <c r="F1093" s="35"/>
      <c r="G1093" s="35"/>
      <c r="H1093" s="35"/>
      <c r="I1093" s="35"/>
      <c r="L1093" s="35"/>
      <c r="M1093" s="35"/>
      <c r="N1093" s="35"/>
      <c r="O1093" s="35"/>
      <c r="P1093" s="38"/>
      <c r="Q1093" s="38"/>
      <c r="R1093" s="38"/>
      <c r="S1093" s="38"/>
      <c r="T1093" s="38"/>
      <c r="U1093" s="38"/>
      <c r="V1093" s="38"/>
      <c r="W1093" s="38"/>
      <c r="X1093" s="38"/>
      <c r="Y1093" s="38"/>
      <c r="Z1093" s="38"/>
      <c r="AA1093" s="38"/>
      <c r="AB1093" s="38"/>
      <c r="AC1093" s="38"/>
      <c r="AD1093" s="38"/>
      <c r="AE1093" s="38"/>
      <c r="AF1093" s="38"/>
      <c r="AG1093" s="38"/>
      <c r="AH1093" s="38"/>
      <c r="AI1093" s="38"/>
      <c r="AJ1093" s="38"/>
      <c r="AK1093" s="38"/>
      <c r="AL1093" s="38"/>
      <c r="AM1093" s="38"/>
      <c r="AN1093" s="38"/>
      <c r="AO1093" s="38"/>
      <c r="AP1093" s="38"/>
      <c r="AQ1093" s="38"/>
      <c r="AR1093" s="38"/>
      <c r="AS1093" s="38"/>
      <c r="AT1093" s="38"/>
      <c r="AU1093" s="38"/>
      <c r="AV1093" s="38"/>
      <c r="AW1093" s="38"/>
      <c r="AX1093" s="38"/>
      <c r="AY1093" s="38"/>
      <c r="AZ1093" s="38"/>
      <c r="BA1093" s="38"/>
      <c r="BB1093" s="38"/>
      <c r="BC1093" s="38"/>
      <c r="BD1093" s="38"/>
      <c r="BE1093" s="38"/>
      <c r="BF1093" s="38"/>
      <c r="BG1093" s="38"/>
      <c r="BH1093" s="38"/>
      <c r="BI1093" s="38"/>
      <c r="BJ1093" s="38"/>
      <c r="BK1093" s="38"/>
      <c r="BL1093" s="38"/>
      <c r="BM1093" s="38"/>
      <c r="BN1093" s="38"/>
      <c r="BO1093" s="38"/>
      <c r="BP1093" s="38"/>
      <c r="BQ1093" s="38"/>
      <c r="BR1093" s="38"/>
      <c r="BS1093" s="38"/>
      <c r="BT1093" s="38"/>
      <c r="BU1093" s="38"/>
      <c r="BV1093" s="38"/>
      <c r="BW1093" s="38"/>
      <c r="BX1093" s="38"/>
      <c r="BY1093" s="38"/>
      <c r="BZ1093" s="38"/>
      <c r="CA1093" s="38"/>
      <c r="CB1093" s="38"/>
      <c r="CC1093" s="38"/>
      <c r="CD1093" s="38"/>
      <c r="CE1093" s="38"/>
      <c r="CF1093" s="38"/>
      <c r="CG1093" s="38"/>
      <c r="CH1093" s="38"/>
      <c r="CI1093" s="38"/>
      <c r="CJ1093" s="38"/>
      <c r="CK1093" s="38"/>
      <c r="CL1093" s="38"/>
      <c r="CM1093" s="38"/>
      <c r="CN1093" s="38"/>
      <c r="CO1093" s="38"/>
      <c r="CP1093" s="38"/>
      <c r="CQ1093" s="38"/>
      <c r="CR1093" s="38"/>
      <c r="CS1093" s="38"/>
      <c r="CT1093" s="38"/>
      <c r="CU1093" s="38"/>
      <c r="CV1093" s="38"/>
      <c r="CW1093" s="38"/>
      <c r="CX1093" s="38"/>
      <c r="CY1093" s="38"/>
      <c r="CZ1093" s="38"/>
      <c r="DA1093" s="38"/>
      <c r="DB1093" s="38"/>
      <c r="DC1093" s="38"/>
      <c r="DD1093" s="38"/>
      <c r="DE1093" s="38"/>
      <c r="DF1093" s="38"/>
      <c r="DG1093" s="38"/>
      <c r="DH1093" s="38"/>
      <c r="DI1093" s="38"/>
      <c r="DJ1093" s="38"/>
      <c r="DK1093" s="38"/>
      <c r="DL1093" s="38"/>
      <c r="DM1093" s="38"/>
      <c r="DN1093" s="38"/>
      <c r="DO1093" s="38"/>
      <c r="DP1093" s="38"/>
      <c r="DQ1093" s="38"/>
      <c r="DR1093" s="38"/>
      <c r="DS1093" s="38"/>
      <c r="DT1093" s="38"/>
      <c r="DU1093" s="38"/>
      <c r="DV1093" s="38"/>
      <c r="DW1093" s="38"/>
      <c r="DX1093" s="38"/>
      <c r="DY1093" s="38"/>
      <c r="DZ1093" s="38"/>
      <c r="EA1093" s="38"/>
      <c r="EB1093" s="38"/>
      <c r="EC1093" s="38"/>
      <c r="ED1093" s="38"/>
      <c r="EE1093" s="38"/>
      <c r="EF1093" s="38"/>
      <c r="EG1093" s="38"/>
      <c r="EH1093" s="38"/>
      <c r="EI1093" s="38"/>
      <c r="EJ1093" s="38"/>
      <c r="EK1093" s="38"/>
      <c r="EL1093" s="38"/>
      <c r="EM1093" s="38"/>
      <c r="EN1093" s="38"/>
      <c r="EO1093" s="38"/>
      <c r="EP1093" s="38"/>
      <c r="EQ1093" s="38"/>
      <c r="ER1093" s="38"/>
      <c r="ES1093" s="38"/>
      <c r="ET1093" s="38"/>
      <c r="EU1093" s="38"/>
      <c r="EV1093" s="38"/>
      <c r="EW1093" s="38"/>
      <c r="EX1093" s="38"/>
      <c r="EY1093" s="38"/>
      <c r="EZ1093" s="38"/>
      <c r="FA1093" s="38"/>
      <c r="FB1093" s="38"/>
      <c r="FC1093" s="38"/>
      <c r="FD1093" s="38"/>
      <c r="FE1093" s="38"/>
      <c r="FF1093" s="38"/>
      <c r="FG1093" s="38"/>
      <c r="FH1093" s="38"/>
      <c r="FI1093" s="38"/>
      <c r="FJ1093" s="38"/>
      <c r="FK1093" s="38"/>
      <c r="FL1093" s="38"/>
      <c r="FM1093" s="38"/>
      <c r="FN1093" s="38"/>
      <c r="FO1093" s="38"/>
      <c r="FP1093" s="38"/>
      <c r="FQ1093" s="38"/>
      <c r="FR1093" s="38"/>
      <c r="FS1093" s="38"/>
      <c r="FT1093" s="38"/>
      <c r="FU1093" s="38"/>
      <c r="FV1093" s="38"/>
      <c r="FW1093" s="38"/>
      <c r="FX1093" s="38"/>
      <c r="FY1093" s="38"/>
      <c r="FZ1093" s="38"/>
      <c r="GA1093" s="38"/>
      <c r="GB1093" s="38"/>
      <c r="GC1093" s="38"/>
      <c r="GD1093" s="38"/>
      <c r="GE1093" s="38"/>
      <c r="GF1093" s="38"/>
      <c r="GG1093" s="38"/>
      <c r="GH1093" s="38"/>
      <c r="GI1093" s="38"/>
      <c r="GJ1093" s="38"/>
      <c r="GK1093" s="38"/>
      <c r="GL1093" s="38"/>
      <c r="GM1093" s="38"/>
      <c r="GN1093" s="38"/>
      <c r="GO1093" s="38"/>
      <c r="GP1093" s="38"/>
      <c r="GQ1093" s="38"/>
      <c r="GR1093" s="38"/>
      <c r="GS1093" s="38"/>
      <c r="GT1093" s="38"/>
      <c r="GU1093" s="38"/>
      <c r="GV1093" s="38"/>
      <c r="GW1093" s="38"/>
      <c r="GX1093" s="38"/>
      <c r="GY1093" s="38"/>
      <c r="GZ1093" s="38"/>
      <c r="HA1093" s="38"/>
      <c r="HB1093" s="38"/>
      <c r="HC1093" s="38"/>
      <c r="HD1093" s="38"/>
      <c r="HE1093" s="38"/>
      <c r="HF1093" s="38"/>
      <c r="HG1093" s="38"/>
      <c r="HH1093" s="38"/>
      <c r="HI1093" s="38"/>
      <c r="HJ1093" s="38"/>
      <c r="HK1093" s="38"/>
      <c r="HL1093" s="38"/>
      <c r="HM1093" s="38"/>
      <c r="HN1093" s="38"/>
      <c r="HO1093" s="38"/>
      <c r="HP1093" s="38"/>
      <c r="HQ1093" s="38"/>
      <c r="HR1093" s="38"/>
      <c r="HS1093" s="38"/>
      <c r="HT1093" s="38"/>
      <c r="HU1093" s="38"/>
      <c r="HV1093" s="38"/>
      <c r="HW1093" s="38"/>
      <c r="HX1093" s="38"/>
      <c r="HY1093" s="38"/>
      <c r="HZ1093" s="38"/>
      <c r="IA1093" s="38"/>
      <c r="IB1093" s="38"/>
      <c r="IC1093" s="38"/>
      <c r="ID1093" s="38"/>
      <c r="IE1093" s="38"/>
      <c r="IF1093" s="38"/>
      <c r="IG1093" s="38"/>
      <c r="IH1093" s="38"/>
      <c r="II1093" s="38"/>
      <c r="IJ1093" s="38"/>
      <c r="IK1093" s="38"/>
      <c r="IL1093" s="38"/>
      <c r="IM1093" s="38"/>
      <c r="IN1093" s="38"/>
      <c r="IO1093" s="38"/>
      <c r="IP1093" s="38"/>
      <c r="IQ1093" s="38"/>
      <c r="IR1093" s="38"/>
      <c r="IS1093" s="38"/>
      <c r="IT1093" s="38"/>
      <c r="IU1093" s="38"/>
      <c r="IV1093" s="38"/>
      <c r="IW1093" s="38"/>
    </row>
    <row r="1094" customFormat="false" ht="12.75" hidden="false" customHeight="true" outlineLevel="0" collapsed="false">
      <c r="A1094" s="35"/>
      <c r="B1094" s="35"/>
      <c r="C1094" s="35"/>
      <c r="D1094" s="35"/>
      <c r="E1094" s="35"/>
      <c r="F1094" s="35"/>
      <c r="G1094" s="35"/>
      <c r="H1094" s="35"/>
      <c r="I1094" s="35"/>
      <c r="L1094" s="35"/>
      <c r="M1094" s="35"/>
      <c r="N1094" s="35"/>
      <c r="O1094" s="35"/>
      <c r="P1094" s="38"/>
      <c r="Q1094" s="38"/>
      <c r="R1094" s="38"/>
      <c r="S1094" s="38"/>
      <c r="T1094" s="38"/>
      <c r="U1094" s="38"/>
      <c r="V1094" s="38"/>
      <c r="W1094" s="38"/>
      <c r="X1094" s="38"/>
      <c r="Y1094" s="38"/>
      <c r="Z1094" s="38"/>
      <c r="AA1094" s="38"/>
      <c r="AB1094" s="38"/>
      <c r="AC1094" s="38"/>
      <c r="AD1094" s="38"/>
      <c r="AE1094" s="38"/>
      <c r="AF1094" s="38"/>
      <c r="AG1094" s="38"/>
      <c r="AH1094" s="38"/>
      <c r="AI1094" s="38"/>
      <c r="AJ1094" s="38"/>
      <c r="AK1094" s="38"/>
      <c r="AL1094" s="38"/>
      <c r="AM1094" s="38"/>
      <c r="AN1094" s="38"/>
      <c r="AO1094" s="38"/>
      <c r="AP1094" s="38"/>
      <c r="AQ1094" s="38"/>
      <c r="AR1094" s="38"/>
      <c r="AS1094" s="38"/>
      <c r="AT1094" s="38"/>
      <c r="AU1094" s="38"/>
      <c r="AV1094" s="38"/>
      <c r="AW1094" s="38"/>
      <c r="AX1094" s="38"/>
      <c r="AY1094" s="38"/>
      <c r="AZ1094" s="38"/>
      <c r="BA1094" s="38"/>
      <c r="BB1094" s="38"/>
      <c r="BC1094" s="38"/>
      <c r="BD1094" s="38"/>
      <c r="BE1094" s="38"/>
      <c r="BF1094" s="38"/>
      <c r="BG1094" s="38"/>
      <c r="BH1094" s="38"/>
      <c r="BI1094" s="38"/>
      <c r="BJ1094" s="38"/>
      <c r="BK1094" s="38"/>
      <c r="BL1094" s="38"/>
      <c r="BM1094" s="38"/>
      <c r="BN1094" s="38"/>
      <c r="BO1094" s="38"/>
      <c r="BP1094" s="38"/>
      <c r="BQ1094" s="38"/>
      <c r="BR1094" s="38"/>
      <c r="BS1094" s="38"/>
      <c r="BT1094" s="38"/>
      <c r="BU1094" s="38"/>
      <c r="BV1094" s="38"/>
      <c r="BW1094" s="38"/>
      <c r="BX1094" s="38"/>
      <c r="BY1094" s="38"/>
      <c r="BZ1094" s="38"/>
      <c r="CA1094" s="38"/>
      <c r="CB1094" s="38"/>
      <c r="CC1094" s="38"/>
      <c r="CD1094" s="38"/>
      <c r="CE1094" s="38"/>
      <c r="CF1094" s="38"/>
      <c r="CG1094" s="38"/>
      <c r="CH1094" s="38"/>
      <c r="CI1094" s="38"/>
      <c r="CJ1094" s="38"/>
      <c r="CK1094" s="38"/>
      <c r="CL1094" s="38"/>
      <c r="CM1094" s="38"/>
      <c r="CN1094" s="38"/>
      <c r="CO1094" s="38"/>
      <c r="CP1094" s="38"/>
      <c r="CQ1094" s="38"/>
      <c r="CR1094" s="38"/>
      <c r="CS1094" s="38"/>
      <c r="CT1094" s="38"/>
      <c r="CU1094" s="38"/>
      <c r="CV1094" s="38"/>
      <c r="CW1094" s="38"/>
      <c r="CX1094" s="38"/>
      <c r="CY1094" s="38"/>
      <c r="CZ1094" s="38"/>
      <c r="DA1094" s="38"/>
      <c r="DB1094" s="38"/>
      <c r="DC1094" s="38"/>
      <c r="DD1094" s="38"/>
      <c r="DE1094" s="38"/>
      <c r="DF1094" s="38"/>
      <c r="DG1094" s="38"/>
      <c r="DH1094" s="38"/>
      <c r="DI1094" s="38"/>
      <c r="DJ1094" s="38"/>
      <c r="DK1094" s="38"/>
      <c r="DL1094" s="38"/>
      <c r="DM1094" s="38"/>
      <c r="DN1094" s="38"/>
      <c r="DO1094" s="38"/>
      <c r="DP1094" s="38"/>
      <c r="DQ1094" s="38"/>
      <c r="DR1094" s="38"/>
      <c r="DS1094" s="38"/>
      <c r="DT1094" s="38"/>
      <c r="DU1094" s="38"/>
      <c r="DV1094" s="38"/>
      <c r="DW1094" s="38"/>
      <c r="DX1094" s="38"/>
      <c r="DY1094" s="38"/>
      <c r="DZ1094" s="38"/>
      <c r="EA1094" s="38"/>
      <c r="EB1094" s="38"/>
      <c r="EC1094" s="38"/>
      <c r="ED1094" s="38"/>
      <c r="EE1094" s="38"/>
      <c r="EF1094" s="38"/>
      <c r="EG1094" s="38"/>
      <c r="EH1094" s="38"/>
      <c r="EI1094" s="38"/>
      <c r="EJ1094" s="38"/>
      <c r="EK1094" s="38"/>
      <c r="EL1094" s="38"/>
      <c r="EM1094" s="38"/>
      <c r="EN1094" s="38"/>
      <c r="EO1094" s="38"/>
      <c r="EP1094" s="38"/>
      <c r="EQ1094" s="38"/>
      <c r="ER1094" s="38"/>
      <c r="ES1094" s="38"/>
      <c r="ET1094" s="38"/>
      <c r="EU1094" s="38"/>
      <c r="EV1094" s="38"/>
      <c r="EW1094" s="38"/>
      <c r="EX1094" s="38"/>
      <c r="EY1094" s="38"/>
      <c r="EZ1094" s="38"/>
      <c r="FA1094" s="38"/>
      <c r="FB1094" s="38"/>
      <c r="FC1094" s="38"/>
      <c r="FD1094" s="38"/>
      <c r="FE1094" s="38"/>
      <c r="FF1094" s="38"/>
      <c r="FG1094" s="38"/>
      <c r="FH1094" s="38"/>
      <c r="FI1094" s="38"/>
      <c r="FJ1094" s="38"/>
      <c r="FK1094" s="38"/>
      <c r="FL1094" s="38"/>
      <c r="FM1094" s="38"/>
      <c r="FN1094" s="38"/>
      <c r="FO1094" s="38"/>
      <c r="FP1094" s="38"/>
      <c r="FQ1094" s="38"/>
      <c r="FR1094" s="38"/>
      <c r="FS1094" s="38"/>
      <c r="FT1094" s="38"/>
      <c r="FU1094" s="38"/>
      <c r="FV1094" s="38"/>
      <c r="FW1094" s="38"/>
      <c r="FX1094" s="38"/>
      <c r="FY1094" s="38"/>
      <c r="FZ1094" s="38"/>
      <c r="GA1094" s="38"/>
      <c r="GB1094" s="38"/>
      <c r="GC1094" s="38"/>
      <c r="GD1094" s="38"/>
      <c r="GE1094" s="38"/>
      <c r="GF1094" s="38"/>
      <c r="GG1094" s="38"/>
      <c r="GH1094" s="38"/>
      <c r="GI1094" s="38"/>
      <c r="GJ1094" s="38"/>
      <c r="GK1094" s="38"/>
      <c r="GL1094" s="38"/>
      <c r="GM1094" s="38"/>
      <c r="GN1094" s="38"/>
      <c r="GO1094" s="38"/>
      <c r="GP1094" s="38"/>
      <c r="GQ1094" s="38"/>
      <c r="GR1094" s="38"/>
      <c r="GS1094" s="38"/>
      <c r="GT1094" s="38"/>
      <c r="GU1094" s="38"/>
      <c r="GV1094" s="38"/>
      <c r="GW1094" s="38"/>
      <c r="GX1094" s="38"/>
      <c r="GY1094" s="38"/>
      <c r="GZ1094" s="38"/>
      <c r="HA1094" s="38"/>
      <c r="HB1094" s="38"/>
      <c r="HC1094" s="38"/>
      <c r="HD1094" s="38"/>
      <c r="HE1094" s="38"/>
      <c r="HF1094" s="38"/>
      <c r="HG1094" s="38"/>
      <c r="HH1094" s="38"/>
      <c r="HI1094" s="38"/>
      <c r="HJ1094" s="38"/>
      <c r="HK1094" s="38"/>
      <c r="HL1094" s="38"/>
      <c r="HM1094" s="38"/>
      <c r="HN1094" s="38"/>
      <c r="HO1094" s="38"/>
      <c r="HP1094" s="38"/>
      <c r="HQ1094" s="38"/>
      <c r="HR1094" s="38"/>
      <c r="HS1094" s="38"/>
      <c r="HT1094" s="38"/>
      <c r="HU1094" s="38"/>
      <c r="HV1094" s="38"/>
      <c r="HW1094" s="38"/>
      <c r="HX1094" s="38"/>
      <c r="HY1094" s="38"/>
      <c r="HZ1094" s="38"/>
      <c r="IA1094" s="38"/>
      <c r="IB1094" s="38"/>
      <c r="IC1094" s="38"/>
      <c r="ID1094" s="38"/>
      <c r="IE1094" s="38"/>
      <c r="IF1094" s="38"/>
      <c r="IG1094" s="38"/>
      <c r="IH1094" s="38"/>
      <c r="II1094" s="38"/>
      <c r="IJ1094" s="38"/>
      <c r="IK1094" s="38"/>
      <c r="IL1094" s="38"/>
      <c r="IM1094" s="38"/>
      <c r="IN1094" s="38"/>
      <c r="IO1094" s="38"/>
      <c r="IP1094" s="38"/>
      <c r="IQ1094" s="38"/>
      <c r="IR1094" s="38"/>
      <c r="IS1094" s="38"/>
      <c r="IT1094" s="38"/>
      <c r="IU1094" s="38"/>
      <c r="IV1094" s="38"/>
      <c r="IW1094" s="38"/>
    </row>
    <row r="1095" customFormat="false" ht="12.75" hidden="false" customHeight="true" outlineLevel="0" collapsed="false">
      <c r="A1095" s="35"/>
      <c r="B1095" s="35"/>
      <c r="C1095" s="35"/>
      <c r="D1095" s="35"/>
      <c r="E1095" s="35"/>
      <c r="F1095" s="35"/>
      <c r="G1095" s="35"/>
      <c r="H1095" s="35"/>
      <c r="I1095" s="35"/>
      <c r="L1095" s="35"/>
      <c r="M1095" s="35"/>
      <c r="N1095" s="35"/>
      <c r="O1095" s="35"/>
      <c r="P1095" s="38"/>
      <c r="Q1095" s="38"/>
      <c r="R1095" s="38"/>
      <c r="S1095" s="38"/>
      <c r="T1095" s="38"/>
      <c r="U1095" s="38"/>
      <c r="V1095" s="38"/>
      <c r="W1095" s="38"/>
      <c r="X1095" s="38"/>
      <c r="Y1095" s="38"/>
      <c r="Z1095" s="38"/>
      <c r="AA1095" s="38"/>
      <c r="AB1095" s="38"/>
      <c r="AC1095" s="38"/>
      <c r="AD1095" s="38"/>
      <c r="AE1095" s="38"/>
      <c r="AF1095" s="38"/>
      <c r="AG1095" s="38"/>
      <c r="AH1095" s="38"/>
      <c r="AI1095" s="38"/>
      <c r="AJ1095" s="38"/>
      <c r="AK1095" s="38"/>
      <c r="AL1095" s="38"/>
      <c r="AM1095" s="38"/>
      <c r="AN1095" s="38"/>
      <c r="AO1095" s="38"/>
      <c r="AP1095" s="38"/>
      <c r="AQ1095" s="38"/>
      <c r="AR1095" s="38"/>
      <c r="AS1095" s="38"/>
      <c r="AT1095" s="38"/>
      <c r="AU1095" s="38"/>
      <c r="AV1095" s="38"/>
      <c r="AW1095" s="38"/>
      <c r="AX1095" s="38"/>
      <c r="AY1095" s="38"/>
      <c r="AZ1095" s="38"/>
      <c r="BA1095" s="38"/>
      <c r="BB1095" s="38"/>
      <c r="BC1095" s="38"/>
      <c r="BD1095" s="38"/>
      <c r="BE1095" s="38"/>
      <c r="BF1095" s="38"/>
      <c r="BG1095" s="38"/>
      <c r="BH1095" s="38"/>
      <c r="BI1095" s="38"/>
      <c r="BJ1095" s="38"/>
      <c r="BK1095" s="38"/>
      <c r="BL1095" s="38"/>
      <c r="BM1095" s="38"/>
      <c r="BN1095" s="38"/>
      <c r="BO1095" s="38"/>
      <c r="BP1095" s="38"/>
      <c r="BQ1095" s="38"/>
      <c r="BR1095" s="38"/>
      <c r="BS1095" s="38"/>
      <c r="BT1095" s="38"/>
      <c r="BU1095" s="38"/>
      <c r="BV1095" s="38"/>
      <c r="BW1095" s="38"/>
      <c r="BX1095" s="38"/>
      <c r="BY1095" s="38"/>
      <c r="BZ1095" s="38"/>
      <c r="CA1095" s="38"/>
      <c r="CB1095" s="38"/>
      <c r="CC1095" s="38"/>
      <c r="CD1095" s="38"/>
      <c r="CE1095" s="38"/>
      <c r="CF1095" s="38"/>
      <c r="CG1095" s="38"/>
      <c r="CH1095" s="38"/>
      <c r="CI1095" s="38"/>
      <c r="CJ1095" s="38"/>
      <c r="CK1095" s="38"/>
      <c r="CL1095" s="38"/>
      <c r="CM1095" s="38"/>
      <c r="CN1095" s="38"/>
      <c r="CO1095" s="38"/>
      <c r="CP1095" s="38"/>
      <c r="CQ1095" s="38"/>
      <c r="CR1095" s="38"/>
      <c r="CS1095" s="38"/>
      <c r="CT1095" s="38"/>
      <c r="CU1095" s="38"/>
      <c r="CV1095" s="38"/>
      <c r="CW1095" s="38"/>
      <c r="CX1095" s="38"/>
      <c r="CY1095" s="38"/>
      <c r="CZ1095" s="38"/>
      <c r="DA1095" s="38"/>
      <c r="DB1095" s="38"/>
      <c r="DC1095" s="38"/>
      <c r="DD1095" s="38"/>
      <c r="DE1095" s="38"/>
      <c r="DF1095" s="38"/>
      <c r="DG1095" s="38"/>
      <c r="DH1095" s="38"/>
      <c r="DI1095" s="38"/>
      <c r="DJ1095" s="38"/>
      <c r="DK1095" s="38"/>
      <c r="DL1095" s="38"/>
      <c r="DM1095" s="38"/>
      <c r="DN1095" s="38"/>
      <c r="DO1095" s="38"/>
      <c r="DP1095" s="38"/>
      <c r="DQ1095" s="38"/>
      <c r="DR1095" s="38"/>
      <c r="DS1095" s="38"/>
      <c r="DT1095" s="38"/>
      <c r="DU1095" s="38"/>
      <c r="DV1095" s="38"/>
      <c r="DW1095" s="38"/>
      <c r="DX1095" s="38"/>
      <c r="DY1095" s="38"/>
      <c r="DZ1095" s="38"/>
      <c r="EA1095" s="38"/>
      <c r="EB1095" s="38"/>
      <c r="EC1095" s="38"/>
      <c r="ED1095" s="38"/>
      <c r="EE1095" s="38"/>
      <c r="EF1095" s="38"/>
      <c r="EG1095" s="38"/>
      <c r="EH1095" s="38"/>
      <c r="EI1095" s="38"/>
      <c r="EJ1095" s="38"/>
      <c r="EK1095" s="38"/>
      <c r="EL1095" s="38"/>
      <c r="EM1095" s="38"/>
      <c r="EN1095" s="38"/>
      <c r="EO1095" s="38"/>
      <c r="EP1095" s="38"/>
      <c r="EQ1095" s="38"/>
      <c r="ER1095" s="38"/>
      <c r="ES1095" s="38"/>
      <c r="ET1095" s="38"/>
      <c r="EU1095" s="38"/>
      <c r="EV1095" s="38"/>
      <c r="EW1095" s="38"/>
      <c r="EX1095" s="38"/>
      <c r="EY1095" s="38"/>
      <c r="EZ1095" s="38"/>
      <c r="FA1095" s="38"/>
      <c r="FB1095" s="38"/>
      <c r="FC1095" s="38"/>
      <c r="FD1095" s="38"/>
      <c r="FE1095" s="38"/>
      <c r="FF1095" s="38"/>
      <c r="FG1095" s="38"/>
      <c r="FH1095" s="38"/>
      <c r="FI1095" s="38"/>
      <c r="FJ1095" s="38"/>
      <c r="FK1095" s="38"/>
      <c r="FL1095" s="38"/>
      <c r="FM1095" s="38"/>
      <c r="FN1095" s="38"/>
      <c r="FO1095" s="38"/>
      <c r="FP1095" s="38"/>
      <c r="FQ1095" s="38"/>
      <c r="FR1095" s="38"/>
      <c r="FS1095" s="38"/>
      <c r="FT1095" s="38"/>
      <c r="FU1095" s="38"/>
      <c r="FV1095" s="38"/>
      <c r="FW1095" s="38"/>
      <c r="FX1095" s="38"/>
      <c r="FY1095" s="38"/>
      <c r="FZ1095" s="38"/>
      <c r="GA1095" s="38"/>
      <c r="GB1095" s="38"/>
      <c r="GC1095" s="38"/>
      <c r="GD1095" s="38"/>
      <c r="GE1095" s="38"/>
      <c r="GF1095" s="38"/>
      <c r="GG1095" s="38"/>
      <c r="GH1095" s="38"/>
      <c r="GI1095" s="38"/>
      <c r="GJ1095" s="38"/>
      <c r="GK1095" s="38"/>
      <c r="GL1095" s="38"/>
      <c r="GM1095" s="38"/>
      <c r="GN1095" s="38"/>
      <c r="GO1095" s="38"/>
      <c r="GP1095" s="38"/>
      <c r="GQ1095" s="38"/>
      <c r="GR1095" s="38"/>
      <c r="GS1095" s="38"/>
      <c r="GT1095" s="38"/>
      <c r="GU1095" s="38"/>
      <c r="GV1095" s="38"/>
      <c r="GW1095" s="38"/>
      <c r="GX1095" s="38"/>
      <c r="GY1095" s="38"/>
      <c r="GZ1095" s="38"/>
      <c r="HA1095" s="38"/>
      <c r="HB1095" s="38"/>
      <c r="HC1095" s="38"/>
      <c r="HD1095" s="38"/>
      <c r="HE1095" s="38"/>
      <c r="HF1095" s="38"/>
      <c r="HG1095" s="38"/>
      <c r="HH1095" s="38"/>
      <c r="HI1095" s="38"/>
      <c r="HJ1095" s="38"/>
      <c r="HK1095" s="38"/>
      <c r="HL1095" s="38"/>
      <c r="HM1095" s="38"/>
      <c r="HN1095" s="38"/>
      <c r="HO1095" s="38"/>
      <c r="HP1095" s="38"/>
      <c r="HQ1095" s="38"/>
      <c r="HR1095" s="38"/>
      <c r="HS1095" s="38"/>
      <c r="HT1095" s="38"/>
      <c r="HU1095" s="38"/>
      <c r="HV1095" s="38"/>
      <c r="HW1095" s="38"/>
      <c r="HX1095" s="38"/>
      <c r="HY1095" s="38"/>
      <c r="HZ1095" s="38"/>
      <c r="IA1095" s="38"/>
      <c r="IB1095" s="38"/>
      <c r="IC1095" s="38"/>
      <c r="ID1095" s="38"/>
      <c r="IE1095" s="38"/>
      <c r="IF1095" s="38"/>
      <c r="IG1095" s="38"/>
      <c r="IH1095" s="38"/>
      <c r="II1095" s="38"/>
      <c r="IJ1095" s="38"/>
      <c r="IK1095" s="38"/>
      <c r="IL1095" s="38"/>
      <c r="IM1095" s="38"/>
      <c r="IN1095" s="38"/>
      <c r="IO1095" s="38"/>
      <c r="IP1095" s="38"/>
      <c r="IQ1095" s="38"/>
      <c r="IR1095" s="38"/>
      <c r="IS1095" s="38"/>
      <c r="IT1095" s="38"/>
      <c r="IU1095" s="38"/>
      <c r="IV1095" s="38"/>
      <c r="IW1095" s="38"/>
    </row>
    <row r="1096" customFormat="false" ht="12.75" hidden="false" customHeight="true" outlineLevel="0" collapsed="false">
      <c r="A1096" s="35"/>
      <c r="B1096" s="35"/>
      <c r="C1096" s="35"/>
      <c r="D1096" s="35"/>
      <c r="E1096" s="35"/>
      <c r="F1096" s="35"/>
      <c r="G1096" s="35"/>
      <c r="H1096" s="35"/>
      <c r="I1096" s="35"/>
      <c r="L1096" s="35"/>
      <c r="M1096" s="35"/>
      <c r="N1096" s="35"/>
      <c r="O1096" s="35"/>
      <c r="P1096" s="38"/>
      <c r="Q1096" s="38"/>
      <c r="R1096" s="38"/>
      <c r="S1096" s="38"/>
      <c r="T1096" s="38"/>
      <c r="U1096" s="38"/>
      <c r="V1096" s="38"/>
      <c r="W1096" s="38"/>
      <c r="X1096" s="38"/>
      <c r="Y1096" s="38"/>
      <c r="Z1096" s="38"/>
      <c r="AA1096" s="38"/>
      <c r="AB1096" s="38"/>
      <c r="AC1096" s="38"/>
      <c r="AD1096" s="38"/>
      <c r="AE1096" s="38"/>
      <c r="AF1096" s="38"/>
      <c r="AG1096" s="38"/>
      <c r="AH1096" s="38"/>
      <c r="AI1096" s="38"/>
      <c r="AJ1096" s="38"/>
      <c r="AK1096" s="38"/>
      <c r="AL1096" s="38"/>
      <c r="AM1096" s="38"/>
      <c r="AN1096" s="38"/>
      <c r="AO1096" s="38"/>
      <c r="AP1096" s="38"/>
      <c r="AQ1096" s="38"/>
      <c r="AR1096" s="38"/>
      <c r="AS1096" s="38"/>
      <c r="AT1096" s="38"/>
      <c r="AU1096" s="38"/>
      <c r="AV1096" s="38"/>
      <c r="AW1096" s="38"/>
      <c r="AX1096" s="38"/>
      <c r="AY1096" s="38"/>
      <c r="AZ1096" s="38"/>
      <c r="BA1096" s="38"/>
      <c r="BB1096" s="38"/>
      <c r="BC1096" s="38"/>
      <c r="BD1096" s="38"/>
      <c r="BE1096" s="38"/>
      <c r="BF1096" s="38"/>
      <c r="BG1096" s="38"/>
      <c r="BH1096" s="38"/>
      <c r="BI1096" s="38"/>
      <c r="BJ1096" s="38"/>
      <c r="BK1096" s="38"/>
      <c r="BL1096" s="38"/>
      <c r="BM1096" s="38"/>
      <c r="BN1096" s="38"/>
      <c r="BO1096" s="38"/>
      <c r="BP1096" s="38"/>
      <c r="BQ1096" s="38"/>
      <c r="BR1096" s="38"/>
      <c r="BS1096" s="38"/>
      <c r="BT1096" s="38"/>
      <c r="BU1096" s="38"/>
      <c r="BV1096" s="38"/>
      <c r="BW1096" s="38"/>
      <c r="BX1096" s="38"/>
      <c r="BY1096" s="38"/>
      <c r="BZ1096" s="38"/>
      <c r="CA1096" s="38"/>
      <c r="CB1096" s="38"/>
      <c r="CC1096" s="38"/>
      <c r="CD1096" s="38"/>
      <c r="CE1096" s="38"/>
      <c r="CF1096" s="38"/>
      <c r="CG1096" s="38"/>
      <c r="CH1096" s="38"/>
      <c r="CI1096" s="38"/>
      <c r="CJ1096" s="38"/>
      <c r="CK1096" s="38"/>
      <c r="CL1096" s="38"/>
      <c r="CM1096" s="38"/>
      <c r="CN1096" s="38"/>
      <c r="CO1096" s="38"/>
      <c r="CP1096" s="38"/>
      <c r="CQ1096" s="38"/>
      <c r="CR1096" s="38"/>
      <c r="CS1096" s="38"/>
      <c r="CT1096" s="38"/>
      <c r="CU1096" s="38"/>
      <c r="CV1096" s="38"/>
      <c r="CW1096" s="38"/>
      <c r="CX1096" s="38"/>
      <c r="CY1096" s="38"/>
      <c r="CZ1096" s="38"/>
      <c r="DA1096" s="38"/>
      <c r="DB1096" s="38"/>
      <c r="DC1096" s="38"/>
      <c r="DD1096" s="38"/>
      <c r="DE1096" s="38"/>
      <c r="DF1096" s="38"/>
      <c r="DG1096" s="38"/>
      <c r="DH1096" s="38"/>
      <c r="DI1096" s="38"/>
      <c r="DJ1096" s="38"/>
      <c r="DK1096" s="38"/>
      <c r="DL1096" s="38"/>
      <c r="DM1096" s="38"/>
      <c r="DN1096" s="38"/>
      <c r="DO1096" s="38"/>
      <c r="DP1096" s="38"/>
      <c r="DQ1096" s="38"/>
      <c r="DR1096" s="38"/>
      <c r="DS1096" s="38"/>
      <c r="DT1096" s="38"/>
      <c r="DU1096" s="38"/>
      <c r="DV1096" s="38"/>
      <c r="DW1096" s="38"/>
      <c r="DX1096" s="38"/>
      <c r="DY1096" s="38"/>
      <c r="DZ1096" s="38"/>
      <c r="EA1096" s="38"/>
      <c r="EB1096" s="38"/>
      <c r="EC1096" s="38"/>
      <c r="ED1096" s="38"/>
      <c r="EE1096" s="38"/>
      <c r="EF1096" s="38"/>
      <c r="EG1096" s="38"/>
      <c r="EH1096" s="38"/>
      <c r="EI1096" s="38"/>
      <c r="EJ1096" s="38"/>
      <c r="EK1096" s="38"/>
      <c r="EL1096" s="38"/>
      <c r="EM1096" s="38"/>
      <c r="EN1096" s="38"/>
      <c r="EO1096" s="38"/>
      <c r="EP1096" s="38"/>
      <c r="EQ1096" s="38"/>
      <c r="ER1096" s="38"/>
      <c r="ES1096" s="38"/>
      <c r="ET1096" s="38"/>
      <c r="EU1096" s="38"/>
      <c r="EV1096" s="38"/>
      <c r="EW1096" s="38"/>
      <c r="EX1096" s="38"/>
      <c r="EY1096" s="38"/>
      <c r="EZ1096" s="38"/>
      <c r="FA1096" s="38"/>
      <c r="FB1096" s="38"/>
      <c r="FC1096" s="38"/>
      <c r="FD1096" s="38"/>
      <c r="FE1096" s="38"/>
      <c r="FF1096" s="38"/>
      <c r="FG1096" s="38"/>
      <c r="FH1096" s="38"/>
      <c r="FI1096" s="38"/>
      <c r="FJ1096" s="38"/>
      <c r="FK1096" s="38"/>
      <c r="FL1096" s="38"/>
      <c r="FM1096" s="38"/>
      <c r="FN1096" s="38"/>
      <c r="FO1096" s="38"/>
      <c r="FP1096" s="38"/>
      <c r="FQ1096" s="38"/>
      <c r="FR1096" s="38"/>
      <c r="FS1096" s="38"/>
      <c r="FT1096" s="38"/>
      <c r="FU1096" s="38"/>
      <c r="FV1096" s="38"/>
      <c r="FW1096" s="38"/>
      <c r="FX1096" s="38"/>
      <c r="FY1096" s="38"/>
      <c r="FZ1096" s="38"/>
      <c r="GA1096" s="38"/>
      <c r="GB1096" s="38"/>
      <c r="GC1096" s="38"/>
      <c r="GD1096" s="38"/>
      <c r="GE1096" s="38"/>
      <c r="GF1096" s="38"/>
      <c r="GG1096" s="38"/>
      <c r="GH1096" s="38"/>
      <c r="GI1096" s="38"/>
      <c r="GJ1096" s="38"/>
      <c r="GK1096" s="38"/>
      <c r="GL1096" s="38"/>
      <c r="GM1096" s="38"/>
      <c r="GN1096" s="38"/>
      <c r="GO1096" s="38"/>
      <c r="GP1096" s="38"/>
      <c r="GQ1096" s="38"/>
      <c r="GR1096" s="38"/>
      <c r="GS1096" s="38"/>
      <c r="GT1096" s="38"/>
      <c r="GU1096" s="38"/>
      <c r="GV1096" s="38"/>
      <c r="GW1096" s="38"/>
      <c r="GX1096" s="38"/>
      <c r="GY1096" s="38"/>
      <c r="GZ1096" s="38"/>
      <c r="HA1096" s="38"/>
      <c r="HB1096" s="38"/>
      <c r="HC1096" s="38"/>
      <c r="HD1096" s="38"/>
      <c r="HE1096" s="38"/>
      <c r="HF1096" s="38"/>
      <c r="HG1096" s="38"/>
      <c r="HH1096" s="38"/>
      <c r="HI1096" s="38"/>
      <c r="HJ1096" s="38"/>
      <c r="HK1096" s="38"/>
      <c r="HL1096" s="38"/>
      <c r="HM1096" s="38"/>
      <c r="HN1096" s="38"/>
      <c r="HO1096" s="38"/>
      <c r="HP1096" s="38"/>
      <c r="HQ1096" s="38"/>
      <c r="HR1096" s="38"/>
      <c r="HS1096" s="38"/>
      <c r="HT1096" s="38"/>
      <c r="HU1096" s="38"/>
      <c r="HV1096" s="38"/>
      <c r="HW1096" s="38"/>
      <c r="HX1096" s="38"/>
      <c r="HY1096" s="38"/>
      <c r="HZ1096" s="38"/>
      <c r="IA1096" s="38"/>
      <c r="IB1096" s="38"/>
      <c r="IC1096" s="38"/>
      <c r="ID1096" s="38"/>
      <c r="IE1096" s="38"/>
      <c r="IF1096" s="38"/>
      <c r="IG1096" s="38"/>
      <c r="IH1096" s="38"/>
      <c r="II1096" s="38"/>
      <c r="IJ1096" s="38"/>
      <c r="IK1096" s="38"/>
      <c r="IL1096" s="38"/>
      <c r="IM1096" s="38"/>
      <c r="IN1096" s="38"/>
      <c r="IO1096" s="38"/>
      <c r="IP1096" s="38"/>
      <c r="IQ1096" s="38"/>
      <c r="IR1096" s="38"/>
      <c r="IS1096" s="38"/>
      <c r="IT1096" s="38"/>
      <c r="IU1096" s="38"/>
      <c r="IV1096" s="38"/>
      <c r="IW1096" s="38"/>
    </row>
    <row r="1097" customFormat="false" ht="12.75" hidden="false" customHeight="true" outlineLevel="0" collapsed="false">
      <c r="A1097" s="35"/>
      <c r="B1097" s="35"/>
      <c r="C1097" s="35"/>
      <c r="D1097" s="35"/>
      <c r="E1097" s="35"/>
      <c r="F1097" s="35"/>
      <c r="G1097" s="35"/>
      <c r="H1097" s="35"/>
      <c r="I1097" s="35"/>
      <c r="L1097" s="35"/>
      <c r="M1097" s="35"/>
      <c r="N1097" s="35"/>
      <c r="O1097" s="35"/>
      <c r="P1097" s="38"/>
      <c r="Q1097" s="38"/>
      <c r="R1097" s="38"/>
      <c r="S1097" s="38"/>
      <c r="T1097" s="38"/>
      <c r="U1097" s="38"/>
      <c r="V1097" s="38"/>
      <c r="W1097" s="38"/>
      <c r="X1097" s="38"/>
      <c r="Y1097" s="38"/>
      <c r="Z1097" s="38"/>
      <c r="AA1097" s="38"/>
      <c r="AB1097" s="38"/>
      <c r="AC1097" s="38"/>
      <c r="AD1097" s="38"/>
      <c r="AE1097" s="38"/>
      <c r="AF1097" s="38"/>
      <c r="AG1097" s="38"/>
      <c r="AH1097" s="38"/>
      <c r="AI1097" s="38"/>
      <c r="AJ1097" s="38"/>
      <c r="AK1097" s="38"/>
      <c r="AL1097" s="38"/>
      <c r="AM1097" s="38"/>
      <c r="AN1097" s="38"/>
      <c r="AO1097" s="38"/>
      <c r="AP1097" s="38"/>
      <c r="AQ1097" s="38"/>
      <c r="AR1097" s="38"/>
      <c r="AS1097" s="38"/>
      <c r="AT1097" s="38"/>
      <c r="AU1097" s="38"/>
      <c r="AV1097" s="38"/>
      <c r="AW1097" s="38"/>
      <c r="AX1097" s="38"/>
      <c r="AY1097" s="38"/>
      <c r="AZ1097" s="38"/>
      <c r="BA1097" s="38"/>
      <c r="BB1097" s="38"/>
      <c r="BC1097" s="38"/>
      <c r="BD1097" s="38"/>
      <c r="BE1097" s="38"/>
      <c r="BF1097" s="38"/>
      <c r="BG1097" s="38"/>
      <c r="BH1097" s="38"/>
      <c r="BI1097" s="38"/>
      <c r="BJ1097" s="38"/>
      <c r="BK1097" s="38"/>
      <c r="BL1097" s="38"/>
      <c r="BM1097" s="38"/>
      <c r="BN1097" s="38"/>
      <c r="BO1097" s="38"/>
      <c r="BP1097" s="38"/>
      <c r="BQ1097" s="38"/>
      <c r="BR1097" s="38"/>
      <c r="BS1097" s="38"/>
      <c r="BT1097" s="38"/>
      <c r="BU1097" s="38"/>
      <c r="BV1097" s="38"/>
      <c r="BW1097" s="38"/>
      <c r="BX1097" s="38"/>
      <c r="BY1097" s="38"/>
      <c r="BZ1097" s="38"/>
      <c r="CA1097" s="38"/>
      <c r="CB1097" s="38"/>
      <c r="CC1097" s="38"/>
      <c r="CD1097" s="38"/>
      <c r="CE1097" s="38"/>
      <c r="CF1097" s="38"/>
      <c r="CG1097" s="38"/>
      <c r="CH1097" s="38"/>
      <c r="CI1097" s="38"/>
      <c r="CJ1097" s="38"/>
      <c r="CK1097" s="38"/>
      <c r="CL1097" s="38"/>
      <c r="CM1097" s="38"/>
      <c r="CN1097" s="38"/>
      <c r="CO1097" s="38"/>
      <c r="CP1097" s="38"/>
      <c r="CQ1097" s="38"/>
      <c r="CR1097" s="38"/>
      <c r="CS1097" s="38"/>
      <c r="CT1097" s="38"/>
      <c r="CU1097" s="38"/>
      <c r="CV1097" s="38"/>
      <c r="CW1097" s="38"/>
      <c r="CX1097" s="38"/>
      <c r="CY1097" s="38"/>
      <c r="CZ1097" s="38"/>
      <c r="DA1097" s="38"/>
      <c r="DB1097" s="38"/>
      <c r="DC1097" s="38"/>
      <c r="DD1097" s="38"/>
      <c r="DE1097" s="38"/>
      <c r="DF1097" s="38"/>
      <c r="DG1097" s="38"/>
      <c r="DH1097" s="38"/>
      <c r="DI1097" s="38"/>
      <c r="DJ1097" s="38"/>
      <c r="DK1097" s="38"/>
      <c r="DL1097" s="38"/>
      <c r="DM1097" s="38"/>
      <c r="DN1097" s="38"/>
      <c r="DO1097" s="38"/>
      <c r="DP1097" s="38"/>
      <c r="DQ1097" s="38"/>
      <c r="DR1097" s="38"/>
      <c r="DS1097" s="38"/>
      <c r="DT1097" s="38"/>
      <c r="DU1097" s="38"/>
      <c r="DV1097" s="38"/>
      <c r="DW1097" s="38"/>
      <c r="DX1097" s="38"/>
      <c r="DY1097" s="38"/>
      <c r="DZ1097" s="38"/>
      <c r="EA1097" s="38"/>
      <c r="EB1097" s="38"/>
      <c r="EC1097" s="38"/>
      <c r="ED1097" s="38"/>
      <c r="EE1097" s="38"/>
      <c r="EF1097" s="38"/>
      <c r="EG1097" s="38"/>
      <c r="EH1097" s="38"/>
      <c r="EI1097" s="38"/>
      <c r="EJ1097" s="38"/>
      <c r="EK1097" s="38"/>
      <c r="EL1097" s="38"/>
      <c r="EM1097" s="38"/>
      <c r="EN1097" s="38"/>
      <c r="EO1097" s="38"/>
      <c r="EP1097" s="38"/>
      <c r="EQ1097" s="38"/>
      <c r="ER1097" s="38"/>
      <c r="ES1097" s="38"/>
      <c r="ET1097" s="38"/>
      <c r="EU1097" s="38"/>
      <c r="EV1097" s="38"/>
      <c r="EW1097" s="38"/>
      <c r="EX1097" s="38"/>
      <c r="EY1097" s="38"/>
      <c r="EZ1097" s="38"/>
      <c r="FA1097" s="38"/>
      <c r="FB1097" s="38"/>
      <c r="FC1097" s="38"/>
      <c r="FD1097" s="38"/>
      <c r="FE1097" s="38"/>
      <c r="FF1097" s="38"/>
      <c r="FG1097" s="38"/>
      <c r="FH1097" s="38"/>
      <c r="FI1097" s="38"/>
      <c r="FJ1097" s="38"/>
      <c r="FK1097" s="38"/>
      <c r="FL1097" s="38"/>
      <c r="FM1097" s="38"/>
      <c r="FN1097" s="38"/>
      <c r="FO1097" s="38"/>
      <c r="FP1097" s="38"/>
      <c r="FQ1097" s="38"/>
      <c r="FR1097" s="38"/>
      <c r="FS1097" s="38"/>
      <c r="FT1097" s="38"/>
      <c r="FU1097" s="38"/>
      <c r="FV1097" s="38"/>
      <c r="FW1097" s="38"/>
      <c r="FX1097" s="38"/>
      <c r="FY1097" s="38"/>
      <c r="FZ1097" s="38"/>
      <c r="GA1097" s="38"/>
      <c r="GB1097" s="38"/>
      <c r="GC1097" s="38"/>
      <c r="GD1097" s="38"/>
      <c r="GE1097" s="38"/>
      <c r="GF1097" s="38"/>
      <c r="GG1097" s="38"/>
      <c r="GH1097" s="38"/>
      <c r="GI1097" s="38"/>
      <c r="GJ1097" s="38"/>
      <c r="GK1097" s="38"/>
      <c r="GL1097" s="38"/>
      <c r="GM1097" s="38"/>
      <c r="GN1097" s="38"/>
      <c r="GO1097" s="38"/>
      <c r="GP1097" s="38"/>
      <c r="GQ1097" s="38"/>
      <c r="GR1097" s="38"/>
      <c r="GS1097" s="38"/>
      <c r="GT1097" s="38"/>
      <c r="GU1097" s="38"/>
      <c r="GV1097" s="38"/>
      <c r="GW1097" s="38"/>
      <c r="GX1097" s="38"/>
      <c r="GY1097" s="38"/>
      <c r="GZ1097" s="38"/>
      <c r="HA1097" s="38"/>
      <c r="HB1097" s="38"/>
      <c r="HC1097" s="38"/>
      <c r="HD1097" s="38"/>
      <c r="HE1097" s="38"/>
      <c r="HF1097" s="38"/>
      <c r="HG1097" s="38"/>
      <c r="HH1097" s="38"/>
      <c r="HI1097" s="38"/>
      <c r="HJ1097" s="38"/>
      <c r="HK1097" s="38"/>
      <c r="HL1097" s="38"/>
      <c r="HM1097" s="38"/>
      <c r="HN1097" s="38"/>
      <c r="HO1097" s="38"/>
      <c r="HP1097" s="38"/>
      <c r="HQ1097" s="38"/>
      <c r="HR1097" s="38"/>
      <c r="HS1097" s="38"/>
      <c r="HT1097" s="38"/>
      <c r="HU1097" s="38"/>
      <c r="HV1097" s="38"/>
      <c r="HW1097" s="38"/>
      <c r="HX1097" s="38"/>
      <c r="HY1097" s="38"/>
      <c r="HZ1097" s="38"/>
      <c r="IA1097" s="38"/>
      <c r="IB1097" s="38"/>
      <c r="IC1097" s="38"/>
      <c r="ID1097" s="38"/>
      <c r="IE1097" s="38"/>
      <c r="IF1097" s="38"/>
      <c r="IG1097" s="38"/>
      <c r="IH1097" s="38"/>
      <c r="II1097" s="38"/>
      <c r="IJ1097" s="38"/>
      <c r="IK1097" s="38"/>
      <c r="IL1097" s="38"/>
      <c r="IM1097" s="38"/>
      <c r="IN1097" s="38"/>
      <c r="IO1097" s="38"/>
      <c r="IP1097" s="38"/>
      <c r="IQ1097" s="38"/>
      <c r="IR1097" s="38"/>
      <c r="IS1097" s="38"/>
      <c r="IT1097" s="38"/>
      <c r="IU1097" s="38"/>
      <c r="IV1097" s="38"/>
      <c r="IW1097" s="38"/>
    </row>
    <row r="1098" customFormat="false" ht="12.75" hidden="false" customHeight="true" outlineLevel="0" collapsed="false">
      <c r="A1098" s="35"/>
      <c r="B1098" s="35"/>
      <c r="C1098" s="35"/>
      <c r="D1098" s="35"/>
      <c r="E1098" s="35"/>
      <c r="F1098" s="35"/>
      <c r="G1098" s="35"/>
      <c r="H1098" s="35"/>
      <c r="I1098" s="35"/>
      <c r="L1098" s="35"/>
      <c r="M1098" s="35"/>
      <c r="N1098" s="35"/>
      <c r="O1098" s="35"/>
      <c r="P1098" s="38"/>
      <c r="Q1098" s="38"/>
      <c r="R1098" s="38"/>
      <c r="S1098" s="38"/>
      <c r="T1098" s="38"/>
      <c r="U1098" s="38"/>
      <c r="V1098" s="38"/>
      <c r="W1098" s="38"/>
      <c r="X1098" s="38"/>
      <c r="Y1098" s="38"/>
      <c r="Z1098" s="38"/>
      <c r="AA1098" s="38"/>
      <c r="AB1098" s="38"/>
      <c r="AC1098" s="38"/>
      <c r="AD1098" s="38"/>
      <c r="AE1098" s="38"/>
      <c r="AF1098" s="38"/>
      <c r="AG1098" s="38"/>
      <c r="AH1098" s="38"/>
      <c r="AI1098" s="38"/>
      <c r="AJ1098" s="38"/>
      <c r="AK1098" s="38"/>
      <c r="AL1098" s="38"/>
      <c r="AM1098" s="38"/>
      <c r="AN1098" s="38"/>
      <c r="AO1098" s="38"/>
      <c r="AP1098" s="38"/>
      <c r="AQ1098" s="38"/>
      <c r="AR1098" s="38"/>
      <c r="AS1098" s="38"/>
      <c r="AT1098" s="38"/>
      <c r="AU1098" s="38"/>
      <c r="AV1098" s="38"/>
      <c r="AW1098" s="38"/>
      <c r="AX1098" s="38"/>
      <c r="AY1098" s="38"/>
      <c r="AZ1098" s="38"/>
      <c r="BA1098" s="38"/>
      <c r="BB1098" s="38"/>
      <c r="BC1098" s="38"/>
      <c r="BD1098" s="38"/>
      <c r="BE1098" s="38"/>
      <c r="BF1098" s="38"/>
      <c r="BG1098" s="38"/>
      <c r="BH1098" s="38"/>
      <c r="BI1098" s="38"/>
      <c r="BJ1098" s="38"/>
      <c r="BK1098" s="38"/>
      <c r="BL1098" s="38"/>
      <c r="BM1098" s="38"/>
      <c r="BN1098" s="38"/>
      <c r="BO1098" s="38"/>
      <c r="BP1098" s="38"/>
      <c r="BQ1098" s="38"/>
      <c r="BR1098" s="38"/>
      <c r="BS1098" s="38"/>
      <c r="BT1098" s="38"/>
      <c r="BU1098" s="38"/>
      <c r="BV1098" s="38"/>
      <c r="BW1098" s="38"/>
      <c r="BX1098" s="38"/>
      <c r="BY1098" s="38"/>
      <c r="BZ1098" s="38"/>
      <c r="CA1098" s="38"/>
      <c r="CB1098" s="38"/>
      <c r="CC1098" s="38"/>
      <c r="CD1098" s="38"/>
      <c r="CE1098" s="38"/>
      <c r="CF1098" s="38"/>
      <c r="CG1098" s="38"/>
      <c r="CH1098" s="38"/>
      <c r="CI1098" s="38"/>
      <c r="CJ1098" s="38"/>
      <c r="CK1098" s="38"/>
      <c r="CL1098" s="38"/>
      <c r="CM1098" s="38"/>
      <c r="CN1098" s="38"/>
      <c r="CO1098" s="38"/>
      <c r="CP1098" s="38"/>
      <c r="CQ1098" s="38"/>
      <c r="CR1098" s="38"/>
      <c r="CS1098" s="38"/>
      <c r="CT1098" s="38"/>
      <c r="CU1098" s="38"/>
      <c r="CV1098" s="38"/>
      <c r="CW1098" s="38"/>
      <c r="CX1098" s="38"/>
      <c r="CY1098" s="38"/>
      <c r="CZ1098" s="38"/>
      <c r="DA1098" s="38"/>
      <c r="DB1098" s="38"/>
      <c r="DC1098" s="38"/>
      <c r="DD1098" s="38"/>
      <c r="DE1098" s="38"/>
      <c r="DF1098" s="38"/>
      <c r="DG1098" s="38"/>
      <c r="DH1098" s="38"/>
      <c r="DI1098" s="38"/>
      <c r="DJ1098" s="38"/>
      <c r="DK1098" s="38"/>
      <c r="DL1098" s="38"/>
      <c r="DM1098" s="38"/>
      <c r="DN1098" s="38"/>
      <c r="DO1098" s="38"/>
      <c r="DP1098" s="38"/>
      <c r="DQ1098" s="38"/>
      <c r="DR1098" s="38"/>
      <c r="DS1098" s="38"/>
      <c r="DT1098" s="38"/>
      <c r="DU1098" s="38"/>
      <c r="DV1098" s="38"/>
      <c r="DW1098" s="38"/>
      <c r="DX1098" s="38"/>
      <c r="DY1098" s="38"/>
      <c r="DZ1098" s="38"/>
      <c r="EA1098" s="38"/>
      <c r="EB1098" s="38"/>
      <c r="EC1098" s="38"/>
      <c r="ED1098" s="38"/>
      <c r="EE1098" s="38"/>
      <c r="EF1098" s="38"/>
      <c r="EG1098" s="38"/>
      <c r="EH1098" s="38"/>
      <c r="EI1098" s="38"/>
      <c r="EJ1098" s="38"/>
      <c r="EK1098" s="38"/>
      <c r="EL1098" s="38"/>
      <c r="EM1098" s="38"/>
      <c r="EN1098" s="38"/>
      <c r="EO1098" s="38"/>
      <c r="EP1098" s="38"/>
      <c r="EQ1098" s="38"/>
      <c r="ER1098" s="38"/>
      <c r="ES1098" s="38"/>
      <c r="ET1098" s="38"/>
      <c r="EU1098" s="38"/>
      <c r="EV1098" s="38"/>
      <c r="EW1098" s="38"/>
      <c r="EX1098" s="38"/>
      <c r="EY1098" s="38"/>
      <c r="EZ1098" s="38"/>
      <c r="FA1098" s="38"/>
      <c r="FB1098" s="38"/>
      <c r="FC1098" s="38"/>
      <c r="FD1098" s="38"/>
      <c r="FE1098" s="38"/>
      <c r="FF1098" s="38"/>
      <c r="FG1098" s="38"/>
      <c r="FH1098" s="38"/>
      <c r="FI1098" s="38"/>
      <c r="FJ1098" s="38"/>
      <c r="FK1098" s="38"/>
      <c r="FL1098" s="38"/>
      <c r="FM1098" s="38"/>
      <c r="FN1098" s="38"/>
      <c r="FO1098" s="38"/>
      <c r="FP1098" s="38"/>
      <c r="FQ1098" s="38"/>
      <c r="FR1098" s="38"/>
      <c r="FS1098" s="38"/>
      <c r="FT1098" s="38"/>
      <c r="FU1098" s="38"/>
      <c r="FV1098" s="38"/>
      <c r="FW1098" s="38"/>
      <c r="FX1098" s="38"/>
      <c r="FY1098" s="38"/>
      <c r="FZ1098" s="38"/>
      <c r="GA1098" s="38"/>
      <c r="GB1098" s="38"/>
      <c r="GC1098" s="38"/>
      <c r="GD1098" s="38"/>
      <c r="GE1098" s="38"/>
      <c r="GF1098" s="38"/>
      <c r="GG1098" s="38"/>
      <c r="GH1098" s="38"/>
      <c r="GI1098" s="38"/>
      <c r="GJ1098" s="38"/>
      <c r="GK1098" s="38"/>
      <c r="GL1098" s="38"/>
      <c r="GM1098" s="38"/>
      <c r="GN1098" s="38"/>
      <c r="GO1098" s="38"/>
      <c r="GP1098" s="38"/>
      <c r="GQ1098" s="38"/>
      <c r="GR1098" s="38"/>
      <c r="GS1098" s="38"/>
      <c r="GT1098" s="38"/>
      <c r="GU1098" s="38"/>
      <c r="GV1098" s="38"/>
      <c r="GW1098" s="38"/>
      <c r="GX1098" s="38"/>
      <c r="GY1098" s="38"/>
      <c r="GZ1098" s="38"/>
      <c r="HA1098" s="38"/>
      <c r="HB1098" s="38"/>
      <c r="HC1098" s="38"/>
      <c r="HD1098" s="38"/>
      <c r="HE1098" s="38"/>
      <c r="HF1098" s="38"/>
      <c r="HG1098" s="38"/>
      <c r="HH1098" s="38"/>
      <c r="HI1098" s="38"/>
      <c r="HJ1098" s="38"/>
      <c r="HK1098" s="38"/>
      <c r="HL1098" s="38"/>
      <c r="HM1098" s="38"/>
      <c r="HN1098" s="38"/>
      <c r="HO1098" s="38"/>
      <c r="HP1098" s="38"/>
      <c r="HQ1098" s="38"/>
      <c r="HR1098" s="38"/>
      <c r="HS1098" s="38"/>
      <c r="HT1098" s="38"/>
      <c r="HU1098" s="38"/>
      <c r="HV1098" s="38"/>
      <c r="HW1098" s="38"/>
      <c r="HX1098" s="38"/>
      <c r="HY1098" s="38"/>
      <c r="HZ1098" s="38"/>
      <c r="IA1098" s="38"/>
      <c r="IB1098" s="38"/>
      <c r="IC1098" s="38"/>
      <c r="ID1098" s="38"/>
      <c r="IE1098" s="38"/>
      <c r="IF1098" s="38"/>
      <c r="IG1098" s="38"/>
      <c r="IH1098" s="38"/>
      <c r="II1098" s="38"/>
      <c r="IJ1098" s="38"/>
      <c r="IK1098" s="38"/>
      <c r="IL1098" s="38"/>
      <c r="IM1098" s="38"/>
      <c r="IN1098" s="38"/>
      <c r="IO1098" s="38"/>
      <c r="IP1098" s="38"/>
      <c r="IQ1098" s="38"/>
      <c r="IR1098" s="38"/>
      <c r="IS1098" s="38"/>
      <c r="IT1098" s="38"/>
      <c r="IU1098" s="38"/>
      <c r="IV1098" s="38"/>
      <c r="IW1098" s="38"/>
    </row>
    <row r="1099" customFormat="false" ht="12.75" hidden="false" customHeight="true" outlineLevel="0" collapsed="false">
      <c r="A1099" s="35"/>
      <c r="B1099" s="35"/>
      <c r="C1099" s="35"/>
      <c r="D1099" s="35"/>
      <c r="E1099" s="35"/>
      <c r="F1099" s="35"/>
      <c r="G1099" s="35"/>
      <c r="H1099" s="35"/>
      <c r="I1099" s="35"/>
      <c r="L1099" s="35"/>
      <c r="M1099" s="35"/>
      <c r="N1099" s="35"/>
      <c r="O1099" s="35"/>
      <c r="P1099" s="38"/>
      <c r="Q1099" s="38"/>
      <c r="R1099" s="38"/>
      <c r="S1099" s="38"/>
      <c r="T1099" s="38"/>
      <c r="U1099" s="38"/>
      <c r="V1099" s="38"/>
      <c r="W1099" s="38"/>
      <c r="X1099" s="38"/>
      <c r="Y1099" s="38"/>
      <c r="Z1099" s="38"/>
      <c r="AA1099" s="38"/>
      <c r="AB1099" s="38"/>
      <c r="AC1099" s="38"/>
      <c r="AD1099" s="38"/>
      <c r="AE1099" s="38"/>
      <c r="AF1099" s="38"/>
      <c r="AG1099" s="38"/>
      <c r="AH1099" s="38"/>
      <c r="AI1099" s="38"/>
      <c r="AJ1099" s="38"/>
      <c r="AK1099" s="38"/>
      <c r="AL1099" s="38"/>
      <c r="AM1099" s="38"/>
      <c r="AN1099" s="38"/>
      <c r="AO1099" s="38"/>
      <c r="AP1099" s="38"/>
      <c r="AQ1099" s="38"/>
      <c r="AR1099" s="38"/>
      <c r="AS1099" s="38"/>
      <c r="AT1099" s="38"/>
      <c r="AU1099" s="38"/>
      <c r="AV1099" s="38"/>
      <c r="AW1099" s="38"/>
      <c r="AX1099" s="38"/>
      <c r="AY1099" s="38"/>
      <c r="AZ1099" s="38"/>
      <c r="BA1099" s="38"/>
      <c r="BB1099" s="38"/>
      <c r="BC1099" s="38"/>
      <c r="BD1099" s="38"/>
      <c r="BE1099" s="38"/>
      <c r="BF1099" s="38"/>
      <c r="BG1099" s="38"/>
      <c r="BH1099" s="38"/>
      <c r="BI1099" s="38"/>
      <c r="BJ1099" s="38"/>
      <c r="BK1099" s="38"/>
      <c r="BL1099" s="38"/>
      <c r="BM1099" s="38"/>
      <c r="BN1099" s="38"/>
      <c r="BO1099" s="38"/>
      <c r="BP1099" s="38"/>
      <c r="BQ1099" s="38"/>
      <c r="BR1099" s="38"/>
      <c r="BS1099" s="38"/>
      <c r="BT1099" s="38"/>
      <c r="BU1099" s="38"/>
      <c r="BV1099" s="38"/>
      <c r="BW1099" s="38"/>
      <c r="BX1099" s="38"/>
      <c r="BY1099" s="38"/>
      <c r="BZ1099" s="38"/>
      <c r="CA1099" s="38"/>
      <c r="CB1099" s="38"/>
      <c r="CC1099" s="38"/>
      <c r="CD1099" s="38"/>
      <c r="CE1099" s="38"/>
      <c r="CF1099" s="38"/>
      <c r="CG1099" s="38"/>
      <c r="CH1099" s="38"/>
      <c r="CI1099" s="38"/>
      <c r="CJ1099" s="38"/>
      <c r="CK1099" s="38"/>
      <c r="CL1099" s="38"/>
      <c r="CM1099" s="38"/>
      <c r="CN1099" s="38"/>
      <c r="CO1099" s="38"/>
      <c r="CP1099" s="38"/>
      <c r="CQ1099" s="38"/>
      <c r="CR1099" s="38"/>
      <c r="CS1099" s="38"/>
      <c r="CT1099" s="38"/>
      <c r="CU1099" s="38"/>
      <c r="CV1099" s="38"/>
      <c r="CW1099" s="38"/>
      <c r="CX1099" s="38"/>
      <c r="CY1099" s="38"/>
      <c r="CZ1099" s="38"/>
      <c r="DA1099" s="38"/>
      <c r="DB1099" s="38"/>
      <c r="DC1099" s="38"/>
      <c r="DD1099" s="38"/>
      <c r="DE1099" s="38"/>
      <c r="DF1099" s="38"/>
      <c r="DG1099" s="38"/>
      <c r="DH1099" s="38"/>
      <c r="DI1099" s="38"/>
      <c r="DJ1099" s="38"/>
      <c r="DK1099" s="38"/>
      <c r="DL1099" s="38"/>
      <c r="DM1099" s="38"/>
      <c r="DN1099" s="38"/>
      <c r="DO1099" s="38"/>
      <c r="DP1099" s="38"/>
      <c r="DQ1099" s="38"/>
      <c r="DR1099" s="38"/>
      <c r="DS1099" s="38"/>
      <c r="DT1099" s="38"/>
      <c r="DU1099" s="38"/>
      <c r="DV1099" s="38"/>
      <c r="DW1099" s="38"/>
      <c r="DX1099" s="38"/>
      <c r="DY1099" s="38"/>
      <c r="DZ1099" s="38"/>
      <c r="EA1099" s="38"/>
      <c r="EB1099" s="38"/>
      <c r="EC1099" s="38"/>
      <c r="ED1099" s="38"/>
      <c r="EE1099" s="38"/>
      <c r="EF1099" s="38"/>
      <c r="EG1099" s="38"/>
      <c r="EH1099" s="38"/>
      <c r="EI1099" s="38"/>
      <c r="EJ1099" s="38"/>
      <c r="EK1099" s="38"/>
      <c r="EL1099" s="38"/>
      <c r="EM1099" s="38"/>
      <c r="EN1099" s="38"/>
      <c r="EO1099" s="38"/>
      <c r="EP1099" s="38"/>
      <c r="EQ1099" s="38"/>
      <c r="ER1099" s="38"/>
      <c r="ES1099" s="38"/>
      <c r="ET1099" s="38"/>
      <c r="EU1099" s="38"/>
      <c r="EV1099" s="38"/>
      <c r="EW1099" s="38"/>
      <c r="EX1099" s="38"/>
      <c r="EY1099" s="38"/>
      <c r="EZ1099" s="38"/>
      <c r="FA1099" s="38"/>
      <c r="FB1099" s="38"/>
      <c r="FC1099" s="38"/>
      <c r="FD1099" s="38"/>
      <c r="FE1099" s="38"/>
      <c r="FF1099" s="38"/>
      <c r="FG1099" s="38"/>
      <c r="FH1099" s="38"/>
      <c r="FI1099" s="38"/>
      <c r="FJ1099" s="38"/>
      <c r="FK1099" s="38"/>
      <c r="FL1099" s="38"/>
      <c r="FM1099" s="38"/>
      <c r="FN1099" s="38"/>
      <c r="FO1099" s="38"/>
      <c r="FP1099" s="38"/>
      <c r="FQ1099" s="38"/>
      <c r="FR1099" s="38"/>
      <c r="FS1099" s="38"/>
      <c r="FT1099" s="38"/>
      <c r="FU1099" s="38"/>
      <c r="FV1099" s="38"/>
      <c r="FW1099" s="38"/>
      <c r="FX1099" s="38"/>
      <c r="FY1099" s="38"/>
      <c r="FZ1099" s="38"/>
      <c r="GA1099" s="38"/>
      <c r="GB1099" s="38"/>
      <c r="GC1099" s="38"/>
      <c r="GD1099" s="38"/>
      <c r="GE1099" s="38"/>
      <c r="GF1099" s="38"/>
      <c r="GG1099" s="38"/>
      <c r="GH1099" s="38"/>
      <c r="GI1099" s="38"/>
      <c r="GJ1099" s="38"/>
      <c r="GK1099" s="38"/>
      <c r="GL1099" s="38"/>
      <c r="GM1099" s="38"/>
      <c r="GN1099" s="38"/>
      <c r="GO1099" s="38"/>
      <c r="GP1099" s="38"/>
      <c r="GQ1099" s="38"/>
      <c r="GR1099" s="38"/>
      <c r="GS1099" s="38"/>
      <c r="GT1099" s="38"/>
      <c r="GU1099" s="38"/>
      <c r="GV1099" s="38"/>
      <c r="GW1099" s="38"/>
      <c r="GX1099" s="38"/>
      <c r="GY1099" s="38"/>
      <c r="GZ1099" s="38"/>
      <c r="HA1099" s="38"/>
      <c r="HB1099" s="38"/>
      <c r="HC1099" s="38"/>
      <c r="HD1099" s="38"/>
      <c r="HE1099" s="38"/>
      <c r="HF1099" s="38"/>
      <c r="HG1099" s="38"/>
      <c r="HH1099" s="38"/>
      <c r="HI1099" s="38"/>
      <c r="HJ1099" s="38"/>
      <c r="HK1099" s="38"/>
      <c r="HL1099" s="38"/>
      <c r="HM1099" s="38"/>
      <c r="HN1099" s="38"/>
      <c r="HO1099" s="38"/>
      <c r="HP1099" s="38"/>
      <c r="HQ1099" s="38"/>
      <c r="HR1099" s="38"/>
      <c r="HS1099" s="38"/>
      <c r="HT1099" s="38"/>
      <c r="HU1099" s="38"/>
      <c r="HV1099" s="38"/>
      <c r="HW1099" s="38"/>
      <c r="HX1099" s="38"/>
      <c r="HY1099" s="38"/>
      <c r="HZ1099" s="38"/>
      <c r="IA1099" s="38"/>
      <c r="IB1099" s="38"/>
      <c r="IC1099" s="38"/>
      <c r="ID1099" s="38"/>
      <c r="IE1099" s="38"/>
      <c r="IF1099" s="38"/>
      <c r="IG1099" s="38"/>
      <c r="IH1099" s="38"/>
      <c r="II1099" s="38"/>
      <c r="IJ1099" s="38"/>
      <c r="IK1099" s="38"/>
      <c r="IL1099" s="38"/>
      <c r="IM1099" s="38"/>
      <c r="IN1099" s="38"/>
      <c r="IO1099" s="38"/>
      <c r="IP1099" s="38"/>
      <c r="IQ1099" s="38"/>
      <c r="IR1099" s="38"/>
      <c r="IS1099" s="38"/>
      <c r="IT1099" s="38"/>
      <c r="IU1099" s="38"/>
      <c r="IV1099" s="38"/>
      <c r="IW1099" s="38"/>
    </row>
    <row r="1100" customFormat="false" ht="12.75" hidden="false" customHeight="true" outlineLevel="0" collapsed="false">
      <c r="A1100" s="35"/>
      <c r="B1100" s="35"/>
      <c r="C1100" s="35"/>
      <c r="D1100" s="35"/>
      <c r="E1100" s="35"/>
      <c r="F1100" s="35"/>
      <c r="G1100" s="35"/>
      <c r="H1100" s="35"/>
      <c r="I1100" s="35"/>
      <c r="L1100" s="35"/>
      <c r="M1100" s="35"/>
      <c r="N1100" s="35"/>
      <c r="O1100" s="35"/>
      <c r="P1100" s="38"/>
      <c r="Q1100" s="38"/>
      <c r="R1100" s="38"/>
      <c r="S1100" s="38"/>
      <c r="T1100" s="38"/>
      <c r="U1100" s="38"/>
      <c r="V1100" s="38"/>
      <c r="W1100" s="38"/>
      <c r="X1100" s="38"/>
      <c r="Y1100" s="38"/>
      <c r="Z1100" s="38"/>
      <c r="AA1100" s="38"/>
      <c r="AB1100" s="38"/>
      <c r="AC1100" s="38"/>
      <c r="AD1100" s="38"/>
      <c r="AE1100" s="38"/>
      <c r="AF1100" s="38"/>
      <c r="AG1100" s="38"/>
      <c r="AH1100" s="38"/>
      <c r="AI1100" s="38"/>
      <c r="AJ1100" s="38"/>
      <c r="AK1100" s="38"/>
      <c r="AL1100" s="38"/>
      <c r="AM1100" s="38"/>
      <c r="AN1100" s="38"/>
      <c r="AO1100" s="38"/>
      <c r="AP1100" s="38"/>
      <c r="AQ1100" s="38"/>
      <c r="AR1100" s="38"/>
      <c r="AS1100" s="38"/>
      <c r="AT1100" s="38"/>
      <c r="AU1100" s="38"/>
      <c r="AV1100" s="38"/>
      <c r="AW1100" s="38"/>
      <c r="AX1100" s="38"/>
      <c r="AY1100" s="38"/>
      <c r="AZ1100" s="38"/>
      <c r="BA1100" s="38"/>
      <c r="BB1100" s="38"/>
      <c r="BC1100" s="38"/>
      <c r="BD1100" s="38"/>
      <c r="BE1100" s="38"/>
      <c r="BF1100" s="38"/>
      <c r="BG1100" s="38"/>
      <c r="BH1100" s="38"/>
      <c r="BI1100" s="38"/>
      <c r="BJ1100" s="38"/>
      <c r="BK1100" s="38"/>
      <c r="BL1100" s="38"/>
      <c r="BM1100" s="38"/>
      <c r="BN1100" s="38"/>
      <c r="BO1100" s="38"/>
      <c r="BP1100" s="38"/>
      <c r="BQ1100" s="38"/>
      <c r="BR1100" s="38"/>
      <c r="BS1100" s="38"/>
      <c r="BT1100" s="38"/>
      <c r="BU1100" s="38"/>
      <c r="BV1100" s="38"/>
      <c r="BW1100" s="38"/>
      <c r="BX1100" s="38"/>
      <c r="BY1100" s="38"/>
      <c r="BZ1100" s="38"/>
      <c r="CA1100" s="38"/>
      <c r="CB1100" s="38"/>
      <c r="CC1100" s="38"/>
      <c r="CD1100" s="38"/>
      <c r="CE1100" s="38"/>
      <c r="CF1100" s="38"/>
      <c r="CG1100" s="38"/>
      <c r="CH1100" s="38"/>
      <c r="CI1100" s="38"/>
      <c r="CJ1100" s="38"/>
      <c r="CK1100" s="38"/>
      <c r="CL1100" s="38"/>
      <c r="CM1100" s="38"/>
      <c r="CN1100" s="38"/>
      <c r="CO1100" s="38"/>
      <c r="CP1100" s="38"/>
      <c r="CQ1100" s="38"/>
      <c r="CR1100" s="38"/>
      <c r="CS1100" s="38"/>
      <c r="CT1100" s="38"/>
      <c r="CU1100" s="38"/>
      <c r="CV1100" s="38"/>
      <c r="CW1100" s="38"/>
      <c r="CX1100" s="38"/>
      <c r="CY1100" s="38"/>
      <c r="CZ1100" s="38"/>
      <c r="DA1100" s="38"/>
      <c r="DB1100" s="38"/>
      <c r="DC1100" s="38"/>
      <c r="DD1100" s="38"/>
      <c r="DE1100" s="38"/>
      <c r="DF1100" s="38"/>
      <c r="DG1100" s="38"/>
      <c r="DH1100" s="38"/>
      <c r="DI1100" s="38"/>
      <c r="DJ1100" s="38"/>
      <c r="DK1100" s="38"/>
      <c r="DL1100" s="38"/>
      <c r="DM1100" s="38"/>
      <c r="DN1100" s="38"/>
      <c r="DO1100" s="38"/>
      <c r="DP1100" s="38"/>
      <c r="DQ1100" s="38"/>
      <c r="DR1100" s="38"/>
      <c r="DS1100" s="38"/>
      <c r="DT1100" s="38"/>
      <c r="DU1100" s="38"/>
      <c r="DV1100" s="38"/>
      <c r="DW1100" s="38"/>
      <c r="DX1100" s="38"/>
      <c r="DY1100" s="38"/>
      <c r="DZ1100" s="38"/>
      <c r="EA1100" s="38"/>
      <c r="EB1100" s="38"/>
      <c r="EC1100" s="38"/>
      <c r="ED1100" s="38"/>
      <c r="EE1100" s="38"/>
      <c r="EF1100" s="38"/>
      <c r="EG1100" s="38"/>
      <c r="EH1100" s="38"/>
      <c r="EI1100" s="38"/>
      <c r="EJ1100" s="38"/>
      <c r="EK1100" s="38"/>
      <c r="EL1100" s="38"/>
      <c r="EM1100" s="38"/>
      <c r="EN1100" s="38"/>
      <c r="EO1100" s="38"/>
      <c r="EP1100" s="38"/>
      <c r="EQ1100" s="38"/>
      <c r="ER1100" s="38"/>
      <c r="ES1100" s="38"/>
      <c r="ET1100" s="38"/>
      <c r="EU1100" s="38"/>
      <c r="EV1100" s="38"/>
      <c r="EW1100" s="38"/>
      <c r="EX1100" s="38"/>
      <c r="EY1100" s="38"/>
      <c r="EZ1100" s="38"/>
      <c r="FA1100" s="38"/>
      <c r="FB1100" s="38"/>
      <c r="FC1100" s="38"/>
      <c r="FD1100" s="38"/>
      <c r="FE1100" s="38"/>
      <c r="FF1100" s="38"/>
      <c r="FG1100" s="38"/>
      <c r="FH1100" s="38"/>
      <c r="FI1100" s="38"/>
      <c r="FJ1100" s="38"/>
      <c r="FK1100" s="38"/>
      <c r="FL1100" s="38"/>
      <c r="FM1100" s="38"/>
      <c r="FN1100" s="38"/>
      <c r="FO1100" s="38"/>
      <c r="FP1100" s="38"/>
      <c r="FQ1100" s="38"/>
      <c r="FR1100" s="38"/>
      <c r="FS1100" s="38"/>
      <c r="FT1100" s="38"/>
      <c r="FU1100" s="38"/>
      <c r="FV1100" s="38"/>
      <c r="FW1100" s="38"/>
      <c r="FX1100" s="38"/>
      <c r="FY1100" s="38"/>
      <c r="FZ1100" s="38"/>
      <c r="GA1100" s="38"/>
      <c r="GB1100" s="38"/>
      <c r="GC1100" s="38"/>
      <c r="GD1100" s="38"/>
      <c r="GE1100" s="38"/>
      <c r="GF1100" s="38"/>
      <c r="GG1100" s="38"/>
      <c r="GH1100" s="38"/>
      <c r="GI1100" s="38"/>
      <c r="GJ1100" s="38"/>
      <c r="GK1100" s="38"/>
      <c r="GL1100" s="38"/>
      <c r="GM1100" s="38"/>
      <c r="GN1100" s="38"/>
      <c r="GO1100" s="38"/>
      <c r="GP1100" s="38"/>
      <c r="GQ1100" s="38"/>
      <c r="GR1100" s="38"/>
      <c r="GS1100" s="38"/>
      <c r="GT1100" s="38"/>
      <c r="GU1100" s="38"/>
      <c r="GV1100" s="38"/>
      <c r="GW1100" s="38"/>
      <c r="GX1100" s="38"/>
      <c r="GY1100" s="38"/>
      <c r="GZ1100" s="38"/>
      <c r="HA1100" s="38"/>
      <c r="HB1100" s="38"/>
      <c r="HC1100" s="38"/>
      <c r="HD1100" s="38"/>
      <c r="HE1100" s="38"/>
      <c r="HF1100" s="38"/>
      <c r="HG1100" s="38"/>
      <c r="HH1100" s="38"/>
      <c r="HI1100" s="38"/>
      <c r="HJ1100" s="38"/>
      <c r="HK1100" s="38"/>
      <c r="HL1100" s="38"/>
      <c r="HM1100" s="38"/>
      <c r="HN1100" s="38"/>
      <c r="HO1100" s="38"/>
      <c r="HP1100" s="38"/>
      <c r="HQ1100" s="38"/>
      <c r="HR1100" s="38"/>
      <c r="HS1100" s="38"/>
      <c r="HT1100" s="38"/>
      <c r="HU1100" s="38"/>
      <c r="HV1100" s="38"/>
      <c r="HW1100" s="38"/>
      <c r="HX1100" s="38"/>
      <c r="HY1100" s="38"/>
      <c r="HZ1100" s="38"/>
      <c r="IA1100" s="38"/>
      <c r="IB1100" s="38"/>
      <c r="IC1100" s="38"/>
      <c r="ID1100" s="38"/>
      <c r="IE1100" s="38"/>
      <c r="IF1100" s="38"/>
      <c r="IG1100" s="38"/>
      <c r="IH1100" s="38"/>
      <c r="II1100" s="38"/>
      <c r="IJ1100" s="38"/>
      <c r="IK1100" s="38"/>
      <c r="IL1100" s="38"/>
      <c r="IM1100" s="38"/>
      <c r="IN1100" s="38"/>
      <c r="IO1100" s="38"/>
      <c r="IP1100" s="38"/>
      <c r="IQ1100" s="38"/>
      <c r="IR1100" s="38"/>
      <c r="IS1100" s="38"/>
      <c r="IT1100" s="38"/>
      <c r="IU1100" s="38"/>
      <c r="IV1100" s="38"/>
      <c r="IW1100" s="38"/>
    </row>
    <row r="1101" customFormat="false" ht="12.75" hidden="false" customHeight="true" outlineLevel="0" collapsed="false">
      <c r="A1101" s="35"/>
      <c r="B1101" s="35"/>
      <c r="C1101" s="35"/>
      <c r="D1101" s="35"/>
      <c r="E1101" s="35"/>
      <c r="F1101" s="35"/>
      <c r="G1101" s="35"/>
      <c r="H1101" s="35"/>
      <c r="I1101" s="35"/>
      <c r="L1101" s="35"/>
      <c r="M1101" s="35"/>
      <c r="N1101" s="35"/>
      <c r="O1101" s="35"/>
      <c r="P1101" s="38"/>
      <c r="Q1101" s="38"/>
      <c r="R1101" s="38"/>
      <c r="S1101" s="38"/>
      <c r="T1101" s="38"/>
      <c r="U1101" s="38"/>
      <c r="V1101" s="38"/>
      <c r="W1101" s="38"/>
      <c r="X1101" s="38"/>
      <c r="Y1101" s="38"/>
      <c r="Z1101" s="38"/>
      <c r="AA1101" s="38"/>
      <c r="AB1101" s="38"/>
      <c r="AC1101" s="38"/>
      <c r="AD1101" s="38"/>
      <c r="AE1101" s="38"/>
      <c r="AF1101" s="38"/>
      <c r="AG1101" s="38"/>
      <c r="AH1101" s="38"/>
      <c r="AI1101" s="38"/>
      <c r="AJ1101" s="38"/>
      <c r="AK1101" s="38"/>
      <c r="AL1101" s="38"/>
      <c r="AM1101" s="38"/>
      <c r="AN1101" s="38"/>
      <c r="AO1101" s="38"/>
      <c r="AP1101" s="38"/>
      <c r="AQ1101" s="38"/>
      <c r="AR1101" s="38"/>
      <c r="AS1101" s="38"/>
      <c r="AT1101" s="38"/>
      <c r="AU1101" s="38"/>
      <c r="AV1101" s="38"/>
      <c r="AW1101" s="38"/>
      <c r="AX1101" s="38"/>
      <c r="AY1101" s="38"/>
      <c r="AZ1101" s="38"/>
      <c r="BA1101" s="38"/>
      <c r="BB1101" s="38"/>
      <c r="BC1101" s="38"/>
      <c r="BD1101" s="38"/>
      <c r="BE1101" s="38"/>
      <c r="BF1101" s="38"/>
      <c r="BG1101" s="38"/>
      <c r="BH1101" s="38"/>
      <c r="BI1101" s="38"/>
      <c r="BJ1101" s="38"/>
      <c r="BK1101" s="38"/>
      <c r="BL1101" s="38"/>
      <c r="BM1101" s="38"/>
      <c r="BN1101" s="38"/>
      <c r="BO1101" s="38"/>
      <c r="BP1101" s="38"/>
      <c r="BQ1101" s="38"/>
      <c r="BR1101" s="38"/>
      <c r="BS1101" s="38"/>
      <c r="BT1101" s="38"/>
      <c r="BU1101" s="38"/>
      <c r="BV1101" s="38"/>
      <c r="BW1101" s="38"/>
      <c r="BX1101" s="38"/>
      <c r="BY1101" s="38"/>
      <c r="BZ1101" s="38"/>
      <c r="CA1101" s="38"/>
      <c r="CB1101" s="38"/>
      <c r="CC1101" s="38"/>
      <c r="CD1101" s="38"/>
      <c r="CE1101" s="38"/>
      <c r="CF1101" s="38"/>
      <c r="CG1101" s="38"/>
      <c r="CH1101" s="38"/>
      <c r="CI1101" s="38"/>
      <c r="CJ1101" s="38"/>
      <c r="CK1101" s="38"/>
      <c r="CL1101" s="38"/>
      <c r="CM1101" s="38"/>
      <c r="CN1101" s="38"/>
      <c r="CO1101" s="38"/>
      <c r="CP1101" s="38"/>
      <c r="CQ1101" s="38"/>
      <c r="CR1101" s="38"/>
      <c r="CS1101" s="38"/>
      <c r="CT1101" s="38"/>
      <c r="CU1101" s="38"/>
      <c r="CV1101" s="38"/>
      <c r="CW1101" s="38"/>
      <c r="CX1101" s="38"/>
      <c r="CY1101" s="38"/>
      <c r="CZ1101" s="38"/>
      <c r="DA1101" s="38"/>
      <c r="DB1101" s="38"/>
      <c r="DC1101" s="38"/>
      <c r="DD1101" s="38"/>
      <c r="DE1101" s="38"/>
      <c r="DF1101" s="38"/>
      <c r="DG1101" s="38"/>
      <c r="DH1101" s="38"/>
      <c r="DI1101" s="38"/>
      <c r="DJ1101" s="38"/>
      <c r="DK1101" s="38"/>
      <c r="DL1101" s="38"/>
      <c r="DM1101" s="38"/>
      <c r="DN1101" s="38"/>
      <c r="DO1101" s="38"/>
      <c r="DP1101" s="38"/>
      <c r="DQ1101" s="38"/>
      <c r="DR1101" s="38"/>
      <c r="DS1101" s="38"/>
      <c r="DT1101" s="38"/>
      <c r="DU1101" s="38"/>
      <c r="DV1101" s="38"/>
      <c r="DW1101" s="38"/>
      <c r="DX1101" s="38"/>
      <c r="DY1101" s="38"/>
      <c r="DZ1101" s="38"/>
      <c r="EA1101" s="38"/>
      <c r="EB1101" s="38"/>
      <c r="EC1101" s="38"/>
      <c r="ED1101" s="38"/>
      <c r="EE1101" s="38"/>
      <c r="EF1101" s="38"/>
      <c r="EG1101" s="38"/>
      <c r="EH1101" s="38"/>
      <c r="EI1101" s="38"/>
      <c r="EJ1101" s="38"/>
      <c r="EK1101" s="38"/>
      <c r="EL1101" s="38"/>
      <c r="EM1101" s="38"/>
      <c r="EN1101" s="38"/>
      <c r="EO1101" s="38"/>
      <c r="EP1101" s="38"/>
      <c r="EQ1101" s="38"/>
      <c r="ER1101" s="38"/>
      <c r="ES1101" s="38"/>
      <c r="ET1101" s="38"/>
      <c r="EU1101" s="38"/>
      <c r="EV1101" s="38"/>
      <c r="EW1101" s="38"/>
      <c r="EX1101" s="38"/>
      <c r="EY1101" s="38"/>
      <c r="EZ1101" s="38"/>
      <c r="FA1101" s="38"/>
      <c r="FB1101" s="38"/>
      <c r="FC1101" s="38"/>
      <c r="FD1101" s="38"/>
      <c r="FE1101" s="38"/>
      <c r="FF1101" s="38"/>
      <c r="FG1101" s="38"/>
      <c r="FH1101" s="38"/>
      <c r="FI1101" s="38"/>
      <c r="FJ1101" s="38"/>
      <c r="FK1101" s="38"/>
      <c r="FL1101" s="38"/>
      <c r="FM1101" s="38"/>
      <c r="FN1101" s="38"/>
      <c r="FO1101" s="38"/>
      <c r="FP1101" s="38"/>
      <c r="FQ1101" s="38"/>
      <c r="FR1101" s="38"/>
      <c r="FS1101" s="38"/>
      <c r="FT1101" s="38"/>
      <c r="FU1101" s="38"/>
      <c r="FV1101" s="38"/>
      <c r="FW1101" s="38"/>
      <c r="FX1101" s="38"/>
      <c r="FY1101" s="38"/>
      <c r="FZ1101" s="38"/>
      <c r="GA1101" s="38"/>
      <c r="GB1101" s="38"/>
      <c r="GC1101" s="38"/>
      <c r="GD1101" s="38"/>
      <c r="GE1101" s="38"/>
      <c r="GF1101" s="38"/>
      <c r="GG1101" s="38"/>
      <c r="GH1101" s="38"/>
      <c r="GI1101" s="38"/>
      <c r="GJ1101" s="38"/>
      <c r="GK1101" s="38"/>
      <c r="GL1101" s="38"/>
      <c r="GM1101" s="38"/>
      <c r="GN1101" s="38"/>
      <c r="GO1101" s="38"/>
      <c r="GP1101" s="38"/>
      <c r="GQ1101" s="38"/>
      <c r="GR1101" s="38"/>
      <c r="GS1101" s="38"/>
      <c r="GT1101" s="38"/>
      <c r="GU1101" s="38"/>
      <c r="GV1101" s="38"/>
      <c r="GW1101" s="38"/>
      <c r="GX1101" s="38"/>
      <c r="GY1101" s="38"/>
      <c r="GZ1101" s="38"/>
      <c r="HA1101" s="38"/>
      <c r="HB1101" s="38"/>
      <c r="HC1101" s="38"/>
      <c r="HD1101" s="38"/>
      <c r="HE1101" s="38"/>
      <c r="HF1101" s="38"/>
      <c r="HG1101" s="38"/>
      <c r="HH1101" s="38"/>
      <c r="HI1101" s="38"/>
      <c r="HJ1101" s="38"/>
      <c r="HK1101" s="38"/>
      <c r="HL1101" s="38"/>
      <c r="HM1101" s="38"/>
      <c r="HN1101" s="38"/>
      <c r="HO1101" s="38"/>
      <c r="HP1101" s="38"/>
      <c r="HQ1101" s="38"/>
      <c r="HR1101" s="38"/>
      <c r="HS1101" s="38"/>
      <c r="HT1101" s="38"/>
      <c r="HU1101" s="38"/>
      <c r="HV1101" s="38"/>
      <c r="HW1101" s="38"/>
      <c r="HX1101" s="38"/>
      <c r="HY1101" s="38"/>
      <c r="HZ1101" s="38"/>
      <c r="IA1101" s="38"/>
      <c r="IB1101" s="38"/>
      <c r="IC1101" s="38"/>
      <c r="ID1101" s="38"/>
      <c r="IE1101" s="38"/>
      <c r="IF1101" s="38"/>
      <c r="IG1101" s="38"/>
      <c r="IH1101" s="38"/>
      <c r="II1101" s="38"/>
      <c r="IJ1101" s="38"/>
      <c r="IK1101" s="38"/>
      <c r="IL1101" s="38"/>
      <c r="IM1101" s="38"/>
      <c r="IN1101" s="38"/>
      <c r="IO1101" s="38"/>
      <c r="IP1101" s="38"/>
      <c r="IQ1101" s="38"/>
      <c r="IR1101" s="38"/>
      <c r="IS1101" s="38"/>
      <c r="IT1101" s="38"/>
      <c r="IU1101" s="38"/>
      <c r="IV1101" s="38"/>
      <c r="IW1101" s="38"/>
    </row>
    <row r="1102" customFormat="false" ht="12.75" hidden="false" customHeight="true" outlineLevel="0" collapsed="false">
      <c r="A1102" s="35"/>
      <c r="B1102" s="35"/>
      <c r="C1102" s="35"/>
      <c r="D1102" s="35"/>
      <c r="E1102" s="35"/>
      <c r="F1102" s="35"/>
      <c r="G1102" s="35"/>
      <c r="H1102" s="35"/>
      <c r="I1102" s="35"/>
      <c r="L1102" s="35"/>
      <c r="M1102" s="35"/>
      <c r="N1102" s="35"/>
      <c r="O1102" s="35"/>
      <c r="P1102" s="38"/>
      <c r="Q1102" s="38"/>
      <c r="R1102" s="38"/>
      <c r="S1102" s="38"/>
      <c r="T1102" s="38"/>
      <c r="U1102" s="38"/>
      <c r="V1102" s="38"/>
      <c r="W1102" s="38"/>
      <c r="X1102" s="38"/>
      <c r="Y1102" s="38"/>
      <c r="Z1102" s="38"/>
      <c r="AA1102" s="38"/>
      <c r="AB1102" s="38"/>
      <c r="AC1102" s="38"/>
      <c r="AD1102" s="38"/>
      <c r="AE1102" s="38"/>
      <c r="AF1102" s="38"/>
      <c r="AG1102" s="38"/>
      <c r="AH1102" s="38"/>
      <c r="AI1102" s="38"/>
      <c r="AJ1102" s="38"/>
      <c r="AK1102" s="38"/>
      <c r="AL1102" s="38"/>
      <c r="AM1102" s="38"/>
      <c r="AN1102" s="38"/>
      <c r="AO1102" s="38"/>
      <c r="AP1102" s="38"/>
      <c r="AQ1102" s="38"/>
      <c r="AR1102" s="38"/>
      <c r="AS1102" s="38"/>
      <c r="AT1102" s="38"/>
      <c r="AU1102" s="38"/>
      <c r="AV1102" s="38"/>
      <c r="AW1102" s="38"/>
      <c r="AX1102" s="38"/>
      <c r="AY1102" s="38"/>
      <c r="AZ1102" s="38"/>
      <c r="BA1102" s="38"/>
      <c r="BB1102" s="38"/>
      <c r="BC1102" s="38"/>
      <c r="BD1102" s="38"/>
      <c r="BE1102" s="38"/>
      <c r="BF1102" s="38"/>
      <c r="BG1102" s="38"/>
      <c r="BH1102" s="38"/>
      <c r="BI1102" s="38"/>
      <c r="BJ1102" s="38"/>
      <c r="BK1102" s="38"/>
      <c r="BL1102" s="38"/>
      <c r="BM1102" s="38"/>
      <c r="BN1102" s="38"/>
      <c r="BO1102" s="38"/>
      <c r="BP1102" s="38"/>
      <c r="BQ1102" s="38"/>
      <c r="BR1102" s="38"/>
      <c r="BS1102" s="38"/>
      <c r="BT1102" s="38"/>
      <c r="BU1102" s="38"/>
      <c r="BV1102" s="38"/>
      <c r="BW1102" s="38"/>
      <c r="BX1102" s="38"/>
      <c r="BY1102" s="38"/>
      <c r="BZ1102" s="38"/>
      <c r="CA1102" s="38"/>
      <c r="CB1102" s="38"/>
      <c r="CC1102" s="38"/>
      <c r="CD1102" s="38"/>
      <c r="CE1102" s="38"/>
      <c r="CF1102" s="38"/>
      <c r="CG1102" s="38"/>
      <c r="CH1102" s="38"/>
      <c r="CI1102" s="38"/>
      <c r="CJ1102" s="38"/>
      <c r="CK1102" s="38"/>
      <c r="CL1102" s="38"/>
      <c r="CM1102" s="38"/>
      <c r="CN1102" s="38"/>
      <c r="CO1102" s="38"/>
      <c r="CP1102" s="38"/>
      <c r="CQ1102" s="38"/>
      <c r="CR1102" s="38"/>
      <c r="CS1102" s="38"/>
      <c r="CT1102" s="38"/>
      <c r="CU1102" s="38"/>
      <c r="CV1102" s="38"/>
      <c r="CW1102" s="38"/>
      <c r="CX1102" s="38"/>
      <c r="CY1102" s="38"/>
      <c r="CZ1102" s="38"/>
      <c r="DA1102" s="38"/>
      <c r="DB1102" s="38"/>
      <c r="DC1102" s="38"/>
      <c r="DD1102" s="38"/>
      <c r="DE1102" s="38"/>
      <c r="DF1102" s="38"/>
      <c r="DG1102" s="38"/>
      <c r="DH1102" s="38"/>
      <c r="DI1102" s="38"/>
      <c r="DJ1102" s="38"/>
      <c r="DK1102" s="38"/>
      <c r="DL1102" s="38"/>
      <c r="DM1102" s="38"/>
      <c r="DN1102" s="38"/>
      <c r="DO1102" s="38"/>
      <c r="DP1102" s="38"/>
      <c r="DQ1102" s="38"/>
      <c r="DR1102" s="38"/>
      <c r="DS1102" s="38"/>
      <c r="DT1102" s="38"/>
      <c r="DU1102" s="38"/>
      <c r="DV1102" s="38"/>
      <c r="DW1102" s="38"/>
      <c r="DX1102" s="38"/>
      <c r="DY1102" s="38"/>
      <c r="DZ1102" s="38"/>
      <c r="EA1102" s="38"/>
      <c r="EB1102" s="38"/>
      <c r="EC1102" s="38"/>
      <c r="ED1102" s="38"/>
      <c r="EE1102" s="38"/>
      <c r="EF1102" s="38"/>
      <c r="EG1102" s="38"/>
      <c r="EH1102" s="38"/>
      <c r="EI1102" s="38"/>
      <c r="EJ1102" s="38"/>
      <c r="EK1102" s="38"/>
      <c r="EL1102" s="38"/>
      <c r="EM1102" s="38"/>
      <c r="EN1102" s="38"/>
      <c r="EO1102" s="38"/>
      <c r="EP1102" s="38"/>
      <c r="EQ1102" s="38"/>
      <c r="ER1102" s="38"/>
      <c r="ES1102" s="38"/>
      <c r="ET1102" s="38"/>
      <c r="EU1102" s="38"/>
      <c r="EV1102" s="38"/>
      <c r="EW1102" s="38"/>
      <c r="EX1102" s="38"/>
      <c r="EY1102" s="38"/>
      <c r="EZ1102" s="38"/>
      <c r="FA1102" s="38"/>
      <c r="FB1102" s="38"/>
      <c r="FC1102" s="38"/>
      <c r="FD1102" s="38"/>
      <c r="FE1102" s="38"/>
      <c r="FF1102" s="38"/>
      <c r="FG1102" s="38"/>
      <c r="FH1102" s="38"/>
      <c r="FI1102" s="38"/>
      <c r="FJ1102" s="38"/>
      <c r="FK1102" s="38"/>
      <c r="FL1102" s="38"/>
      <c r="FM1102" s="38"/>
      <c r="FN1102" s="38"/>
      <c r="FO1102" s="38"/>
      <c r="FP1102" s="38"/>
      <c r="FQ1102" s="38"/>
      <c r="FR1102" s="38"/>
      <c r="FS1102" s="38"/>
      <c r="FT1102" s="38"/>
      <c r="FU1102" s="38"/>
      <c r="FV1102" s="38"/>
      <c r="FW1102" s="38"/>
      <c r="FX1102" s="38"/>
      <c r="FY1102" s="38"/>
      <c r="FZ1102" s="38"/>
      <c r="GA1102" s="38"/>
      <c r="GB1102" s="38"/>
      <c r="GC1102" s="38"/>
      <c r="GD1102" s="38"/>
      <c r="GE1102" s="38"/>
      <c r="GF1102" s="38"/>
      <c r="GG1102" s="38"/>
      <c r="GH1102" s="38"/>
      <c r="GI1102" s="38"/>
      <c r="GJ1102" s="38"/>
      <c r="GK1102" s="38"/>
      <c r="GL1102" s="38"/>
      <c r="GM1102" s="38"/>
      <c r="GN1102" s="38"/>
      <c r="GO1102" s="38"/>
      <c r="GP1102" s="38"/>
      <c r="GQ1102" s="38"/>
      <c r="GR1102" s="38"/>
      <c r="GS1102" s="38"/>
      <c r="GT1102" s="38"/>
      <c r="GU1102" s="38"/>
      <c r="GV1102" s="38"/>
      <c r="GW1102" s="38"/>
      <c r="GX1102" s="38"/>
      <c r="GY1102" s="38"/>
      <c r="GZ1102" s="38"/>
      <c r="HA1102" s="38"/>
      <c r="HB1102" s="38"/>
      <c r="HC1102" s="38"/>
      <c r="HD1102" s="38"/>
      <c r="HE1102" s="38"/>
      <c r="HF1102" s="38"/>
      <c r="HG1102" s="38"/>
      <c r="HH1102" s="38"/>
      <c r="HI1102" s="38"/>
      <c r="HJ1102" s="38"/>
      <c r="HK1102" s="38"/>
      <c r="HL1102" s="38"/>
      <c r="HM1102" s="38"/>
      <c r="HN1102" s="38"/>
      <c r="HO1102" s="38"/>
      <c r="HP1102" s="38"/>
      <c r="HQ1102" s="38"/>
      <c r="HR1102" s="38"/>
      <c r="HS1102" s="38"/>
      <c r="HT1102" s="38"/>
      <c r="HU1102" s="38"/>
      <c r="HV1102" s="38"/>
      <c r="HW1102" s="38"/>
      <c r="HX1102" s="38"/>
      <c r="HY1102" s="38"/>
      <c r="HZ1102" s="38"/>
      <c r="IA1102" s="38"/>
      <c r="IB1102" s="38"/>
      <c r="IC1102" s="38"/>
      <c r="ID1102" s="38"/>
      <c r="IE1102" s="38"/>
      <c r="IF1102" s="38"/>
      <c r="IG1102" s="38"/>
      <c r="IH1102" s="38"/>
      <c r="II1102" s="38"/>
      <c r="IJ1102" s="38"/>
      <c r="IK1102" s="38"/>
      <c r="IL1102" s="38"/>
      <c r="IM1102" s="38"/>
      <c r="IN1102" s="38"/>
      <c r="IO1102" s="38"/>
      <c r="IP1102" s="38"/>
      <c r="IQ1102" s="38"/>
      <c r="IR1102" s="38"/>
      <c r="IS1102" s="38"/>
      <c r="IT1102" s="38"/>
      <c r="IU1102" s="38"/>
      <c r="IV1102" s="38"/>
      <c r="IW1102" s="38"/>
    </row>
    <row r="1103" customFormat="false" ht="12.75" hidden="false" customHeight="true" outlineLevel="0" collapsed="false">
      <c r="A1103" s="35"/>
      <c r="B1103" s="35"/>
      <c r="C1103" s="35"/>
      <c r="D1103" s="35"/>
      <c r="E1103" s="35"/>
      <c r="F1103" s="35"/>
      <c r="G1103" s="35"/>
      <c r="H1103" s="35"/>
      <c r="I1103" s="35"/>
      <c r="L1103" s="35"/>
      <c r="M1103" s="35"/>
      <c r="N1103" s="35"/>
      <c r="O1103" s="35"/>
      <c r="P1103" s="38"/>
      <c r="Q1103" s="38"/>
      <c r="R1103" s="38"/>
      <c r="S1103" s="38"/>
      <c r="T1103" s="38"/>
      <c r="U1103" s="38"/>
      <c r="V1103" s="38"/>
      <c r="W1103" s="38"/>
      <c r="X1103" s="38"/>
      <c r="Y1103" s="38"/>
      <c r="Z1103" s="38"/>
      <c r="AA1103" s="38"/>
      <c r="AB1103" s="38"/>
      <c r="AC1103" s="38"/>
      <c r="AD1103" s="38"/>
      <c r="AE1103" s="38"/>
      <c r="AF1103" s="38"/>
      <c r="AG1103" s="38"/>
      <c r="AH1103" s="38"/>
      <c r="AI1103" s="38"/>
      <c r="AJ1103" s="38"/>
      <c r="AK1103" s="38"/>
      <c r="AL1103" s="38"/>
      <c r="AM1103" s="38"/>
      <c r="AN1103" s="38"/>
      <c r="AO1103" s="38"/>
      <c r="AP1103" s="38"/>
      <c r="AQ1103" s="38"/>
      <c r="AR1103" s="38"/>
      <c r="AS1103" s="38"/>
      <c r="AT1103" s="38"/>
      <c r="AU1103" s="38"/>
      <c r="AV1103" s="38"/>
      <c r="AW1103" s="38"/>
      <c r="AX1103" s="38"/>
      <c r="AY1103" s="38"/>
      <c r="AZ1103" s="38"/>
      <c r="BA1103" s="38"/>
      <c r="BB1103" s="38"/>
      <c r="BC1103" s="38"/>
      <c r="BD1103" s="38"/>
      <c r="BE1103" s="38"/>
      <c r="BF1103" s="38"/>
      <c r="BG1103" s="38"/>
      <c r="BH1103" s="38"/>
      <c r="BI1103" s="38"/>
      <c r="BJ1103" s="38"/>
      <c r="BK1103" s="38"/>
      <c r="BL1103" s="38"/>
      <c r="BM1103" s="38"/>
      <c r="BN1103" s="38"/>
      <c r="BO1103" s="38"/>
      <c r="BP1103" s="38"/>
      <c r="BQ1103" s="38"/>
      <c r="BR1103" s="38"/>
      <c r="BS1103" s="38"/>
      <c r="BT1103" s="38"/>
      <c r="BU1103" s="38"/>
      <c r="BV1103" s="38"/>
      <c r="BW1103" s="38"/>
      <c r="BX1103" s="38"/>
      <c r="BY1103" s="38"/>
      <c r="BZ1103" s="38"/>
      <c r="CA1103" s="38"/>
      <c r="CB1103" s="38"/>
      <c r="CC1103" s="38"/>
      <c r="CD1103" s="38"/>
      <c r="CE1103" s="38"/>
      <c r="CF1103" s="38"/>
      <c r="CG1103" s="38"/>
      <c r="CH1103" s="38"/>
      <c r="CI1103" s="38"/>
      <c r="CJ1103" s="38"/>
      <c r="CK1103" s="38"/>
      <c r="CL1103" s="38"/>
      <c r="CM1103" s="38"/>
      <c r="CN1103" s="38"/>
      <c r="CO1103" s="38"/>
      <c r="CP1103" s="38"/>
      <c r="CQ1103" s="38"/>
      <c r="CR1103" s="38"/>
      <c r="CS1103" s="38"/>
      <c r="CT1103" s="38"/>
      <c r="CU1103" s="38"/>
      <c r="CV1103" s="38"/>
      <c r="CW1103" s="38"/>
      <c r="CX1103" s="38"/>
      <c r="CY1103" s="38"/>
      <c r="CZ1103" s="38"/>
      <c r="DA1103" s="38"/>
      <c r="DB1103" s="38"/>
      <c r="DC1103" s="38"/>
      <c r="DD1103" s="38"/>
      <c r="DE1103" s="38"/>
      <c r="DF1103" s="38"/>
      <c r="DG1103" s="38"/>
      <c r="DH1103" s="38"/>
      <c r="DI1103" s="38"/>
      <c r="DJ1103" s="38"/>
      <c r="DK1103" s="38"/>
      <c r="DL1103" s="38"/>
      <c r="DM1103" s="38"/>
      <c r="DN1103" s="38"/>
      <c r="DO1103" s="38"/>
      <c r="DP1103" s="38"/>
      <c r="DQ1103" s="38"/>
      <c r="DR1103" s="38"/>
      <c r="DS1103" s="38"/>
      <c r="DT1103" s="38"/>
      <c r="DU1103" s="38"/>
      <c r="DV1103" s="38"/>
      <c r="DW1103" s="38"/>
      <c r="DX1103" s="38"/>
      <c r="DY1103" s="38"/>
      <c r="DZ1103" s="38"/>
      <c r="EA1103" s="38"/>
      <c r="EB1103" s="38"/>
      <c r="EC1103" s="38"/>
      <c r="ED1103" s="38"/>
      <c r="EE1103" s="38"/>
      <c r="EF1103" s="38"/>
      <c r="EG1103" s="38"/>
      <c r="EH1103" s="38"/>
      <c r="EI1103" s="38"/>
      <c r="EJ1103" s="38"/>
      <c r="EK1103" s="38"/>
      <c r="EL1103" s="38"/>
      <c r="EM1103" s="38"/>
      <c r="EN1103" s="38"/>
      <c r="EO1103" s="38"/>
      <c r="EP1103" s="38"/>
      <c r="EQ1103" s="38"/>
      <c r="ER1103" s="38"/>
      <c r="ES1103" s="38"/>
      <c r="ET1103" s="38"/>
      <c r="EU1103" s="38"/>
      <c r="EV1103" s="38"/>
      <c r="EW1103" s="38"/>
      <c r="EX1103" s="38"/>
      <c r="EY1103" s="38"/>
      <c r="EZ1103" s="38"/>
      <c r="FA1103" s="38"/>
      <c r="FB1103" s="38"/>
      <c r="FC1103" s="38"/>
      <c r="FD1103" s="38"/>
      <c r="FE1103" s="38"/>
      <c r="FF1103" s="38"/>
      <c r="FG1103" s="38"/>
      <c r="FH1103" s="38"/>
      <c r="FI1103" s="38"/>
      <c r="FJ1103" s="38"/>
      <c r="FK1103" s="38"/>
      <c r="FL1103" s="38"/>
      <c r="FM1103" s="38"/>
      <c r="FN1103" s="38"/>
      <c r="FO1103" s="38"/>
      <c r="FP1103" s="38"/>
      <c r="FQ1103" s="38"/>
      <c r="FR1103" s="38"/>
      <c r="FS1103" s="38"/>
      <c r="FT1103" s="38"/>
      <c r="FU1103" s="38"/>
      <c r="FV1103" s="38"/>
      <c r="FW1103" s="38"/>
      <c r="FX1103" s="38"/>
      <c r="FY1103" s="38"/>
      <c r="FZ1103" s="38"/>
      <c r="GA1103" s="38"/>
      <c r="GB1103" s="38"/>
      <c r="GC1103" s="38"/>
      <c r="GD1103" s="38"/>
      <c r="GE1103" s="38"/>
      <c r="GF1103" s="38"/>
      <c r="GG1103" s="38"/>
      <c r="GH1103" s="38"/>
      <c r="GI1103" s="38"/>
      <c r="GJ1103" s="38"/>
      <c r="GK1103" s="38"/>
      <c r="GL1103" s="38"/>
      <c r="GM1103" s="38"/>
      <c r="GN1103" s="38"/>
      <c r="GO1103" s="38"/>
      <c r="GP1103" s="38"/>
      <c r="GQ1103" s="38"/>
      <c r="GR1103" s="38"/>
      <c r="GS1103" s="38"/>
      <c r="GT1103" s="38"/>
      <c r="GU1103" s="38"/>
      <c r="GV1103" s="38"/>
      <c r="GW1103" s="38"/>
      <c r="GX1103" s="38"/>
      <c r="GY1103" s="38"/>
      <c r="GZ1103" s="38"/>
      <c r="HA1103" s="38"/>
      <c r="HB1103" s="38"/>
      <c r="HC1103" s="38"/>
      <c r="HD1103" s="38"/>
      <c r="HE1103" s="38"/>
      <c r="HF1103" s="38"/>
      <c r="HG1103" s="38"/>
      <c r="HH1103" s="38"/>
      <c r="HI1103" s="38"/>
      <c r="HJ1103" s="38"/>
      <c r="HK1103" s="38"/>
      <c r="HL1103" s="38"/>
      <c r="HM1103" s="38"/>
      <c r="HN1103" s="38"/>
      <c r="HO1103" s="38"/>
      <c r="HP1103" s="38"/>
      <c r="HQ1103" s="38"/>
      <c r="HR1103" s="38"/>
      <c r="HS1103" s="38"/>
      <c r="HT1103" s="38"/>
      <c r="HU1103" s="38"/>
      <c r="HV1103" s="38"/>
      <c r="HW1103" s="38"/>
      <c r="HX1103" s="38"/>
      <c r="HY1103" s="38"/>
      <c r="HZ1103" s="38"/>
      <c r="IA1103" s="38"/>
      <c r="IB1103" s="38"/>
      <c r="IC1103" s="38"/>
      <c r="ID1103" s="38"/>
      <c r="IE1103" s="38"/>
      <c r="IF1103" s="38"/>
      <c r="IG1103" s="38"/>
      <c r="IH1103" s="38"/>
      <c r="II1103" s="38"/>
      <c r="IJ1103" s="38"/>
      <c r="IK1103" s="38"/>
      <c r="IL1103" s="38"/>
      <c r="IM1103" s="38"/>
      <c r="IN1103" s="38"/>
      <c r="IO1103" s="38"/>
      <c r="IP1103" s="38"/>
      <c r="IQ1103" s="38"/>
      <c r="IR1103" s="38"/>
      <c r="IS1103" s="38"/>
      <c r="IT1103" s="38"/>
      <c r="IU1103" s="38"/>
      <c r="IV1103" s="38"/>
      <c r="IW1103" s="38"/>
    </row>
    <row r="1104" customFormat="false" ht="12.75" hidden="false" customHeight="true" outlineLevel="0" collapsed="false">
      <c r="A1104" s="35"/>
      <c r="B1104" s="35"/>
      <c r="C1104" s="35"/>
      <c r="D1104" s="35"/>
      <c r="E1104" s="35"/>
      <c r="F1104" s="35"/>
      <c r="G1104" s="35"/>
      <c r="H1104" s="35"/>
      <c r="I1104" s="35"/>
      <c r="L1104" s="35"/>
      <c r="M1104" s="35"/>
      <c r="N1104" s="35"/>
      <c r="O1104" s="35"/>
      <c r="P1104" s="38"/>
      <c r="Q1104" s="38"/>
      <c r="R1104" s="38"/>
      <c r="S1104" s="38"/>
      <c r="T1104" s="38"/>
      <c r="U1104" s="38"/>
      <c r="V1104" s="38"/>
      <c r="W1104" s="38"/>
      <c r="X1104" s="38"/>
      <c r="Y1104" s="38"/>
      <c r="Z1104" s="38"/>
      <c r="AA1104" s="38"/>
      <c r="AB1104" s="38"/>
      <c r="AC1104" s="38"/>
      <c r="AD1104" s="38"/>
      <c r="AE1104" s="38"/>
      <c r="AF1104" s="38"/>
      <c r="AG1104" s="38"/>
      <c r="AH1104" s="38"/>
      <c r="AI1104" s="38"/>
      <c r="AJ1104" s="38"/>
      <c r="AK1104" s="38"/>
      <c r="AL1104" s="38"/>
      <c r="AM1104" s="38"/>
      <c r="AN1104" s="38"/>
      <c r="AO1104" s="38"/>
      <c r="AP1104" s="38"/>
      <c r="AQ1104" s="38"/>
      <c r="AR1104" s="38"/>
      <c r="AS1104" s="38"/>
      <c r="AT1104" s="38"/>
      <c r="AU1104" s="38"/>
      <c r="AV1104" s="38"/>
      <c r="AW1104" s="38"/>
      <c r="AX1104" s="38"/>
      <c r="AY1104" s="38"/>
      <c r="AZ1104" s="38"/>
      <c r="BA1104" s="38"/>
      <c r="BB1104" s="38"/>
      <c r="BC1104" s="38"/>
      <c r="BD1104" s="38"/>
      <c r="BE1104" s="38"/>
      <c r="BF1104" s="38"/>
      <c r="BG1104" s="38"/>
      <c r="BH1104" s="38"/>
      <c r="BI1104" s="38"/>
      <c r="BJ1104" s="38"/>
      <c r="BK1104" s="38"/>
      <c r="BL1104" s="38"/>
      <c r="BM1104" s="38"/>
      <c r="BN1104" s="38"/>
      <c r="BO1104" s="38"/>
      <c r="BP1104" s="38"/>
      <c r="BQ1104" s="38"/>
      <c r="BR1104" s="38"/>
      <c r="BS1104" s="38"/>
      <c r="BT1104" s="38"/>
      <c r="BU1104" s="38"/>
      <c r="BV1104" s="38"/>
      <c r="BW1104" s="38"/>
      <c r="BX1104" s="38"/>
      <c r="BY1104" s="38"/>
      <c r="BZ1104" s="38"/>
      <c r="CA1104" s="38"/>
      <c r="CB1104" s="38"/>
      <c r="CC1104" s="38"/>
      <c r="CD1104" s="38"/>
      <c r="CE1104" s="38"/>
      <c r="CF1104" s="38"/>
      <c r="CG1104" s="38"/>
      <c r="CH1104" s="38"/>
      <c r="CI1104" s="38"/>
      <c r="CJ1104" s="38"/>
      <c r="CK1104" s="38"/>
      <c r="CL1104" s="38"/>
      <c r="CM1104" s="38"/>
      <c r="CN1104" s="38"/>
      <c r="CO1104" s="38"/>
      <c r="CP1104" s="38"/>
      <c r="CQ1104" s="38"/>
      <c r="CR1104" s="38"/>
      <c r="CS1104" s="38"/>
      <c r="CT1104" s="38"/>
      <c r="CU1104" s="38"/>
      <c r="CV1104" s="38"/>
      <c r="CW1104" s="38"/>
      <c r="CX1104" s="38"/>
      <c r="CY1104" s="38"/>
      <c r="CZ1104" s="38"/>
      <c r="DA1104" s="38"/>
      <c r="DB1104" s="38"/>
      <c r="DC1104" s="38"/>
      <c r="DD1104" s="38"/>
      <c r="DE1104" s="38"/>
      <c r="DF1104" s="38"/>
      <c r="DG1104" s="38"/>
      <c r="DH1104" s="38"/>
      <c r="DI1104" s="38"/>
      <c r="DJ1104" s="38"/>
      <c r="DK1104" s="38"/>
      <c r="DL1104" s="38"/>
      <c r="DM1104" s="38"/>
      <c r="DN1104" s="38"/>
      <c r="DO1104" s="38"/>
      <c r="DP1104" s="38"/>
      <c r="DQ1104" s="38"/>
      <c r="DR1104" s="38"/>
      <c r="DS1104" s="38"/>
      <c r="DT1104" s="38"/>
      <c r="DU1104" s="38"/>
      <c r="DV1104" s="38"/>
      <c r="DW1104" s="38"/>
      <c r="DX1104" s="38"/>
      <c r="DY1104" s="38"/>
      <c r="DZ1104" s="38"/>
      <c r="EA1104" s="38"/>
      <c r="EB1104" s="38"/>
      <c r="EC1104" s="38"/>
      <c r="ED1104" s="38"/>
      <c r="EE1104" s="38"/>
      <c r="EF1104" s="38"/>
      <c r="EG1104" s="38"/>
      <c r="EH1104" s="38"/>
      <c r="EI1104" s="38"/>
      <c r="EJ1104" s="38"/>
      <c r="EK1104" s="38"/>
      <c r="EL1104" s="38"/>
      <c r="EM1104" s="38"/>
      <c r="EN1104" s="38"/>
      <c r="EO1104" s="38"/>
      <c r="EP1104" s="38"/>
      <c r="EQ1104" s="38"/>
      <c r="ER1104" s="38"/>
      <c r="ES1104" s="38"/>
      <c r="ET1104" s="38"/>
      <c r="EU1104" s="38"/>
      <c r="EV1104" s="38"/>
      <c r="EW1104" s="38"/>
      <c r="EX1104" s="38"/>
      <c r="EY1104" s="38"/>
      <c r="EZ1104" s="38"/>
      <c r="FA1104" s="38"/>
      <c r="FB1104" s="38"/>
      <c r="FC1104" s="38"/>
      <c r="FD1104" s="38"/>
      <c r="FE1104" s="38"/>
      <c r="FF1104" s="38"/>
      <c r="FG1104" s="38"/>
      <c r="FH1104" s="38"/>
      <c r="FI1104" s="38"/>
      <c r="FJ1104" s="38"/>
      <c r="FK1104" s="38"/>
      <c r="FL1104" s="38"/>
      <c r="FM1104" s="38"/>
      <c r="FN1104" s="38"/>
      <c r="FO1104" s="38"/>
      <c r="FP1104" s="38"/>
      <c r="FQ1104" s="38"/>
      <c r="FR1104" s="38"/>
      <c r="FS1104" s="38"/>
      <c r="FT1104" s="38"/>
      <c r="FU1104" s="38"/>
      <c r="FV1104" s="38"/>
      <c r="FW1104" s="38"/>
      <c r="FX1104" s="38"/>
      <c r="FY1104" s="38"/>
      <c r="FZ1104" s="38"/>
      <c r="GA1104" s="38"/>
      <c r="GB1104" s="38"/>
      <c r="GC1104" s="38"/>
      <c r="GD1104" s="38"/>
      <c r="GE1104" s="38"/>
      <c r="GF1104" s="38"/>
      <c r="GG1104" s="38"/>
      <c r="GH1104" s="38"/>
      <c r="GI1104" s="38"/>
      <c r="GJ1104" s="38"/>
      <c r="GK1104" s="38"/>
      <c r="GL1104" s="38"/>
      <c r="GM1104" s="38"/>
      <c r="GN1104" s="38"/>
      <c r="GO1104" s="38"/>
      <c r="GP1104" s="38"/>
      <c r="GQ1104" s="38"/>
      <c r="GR1104" s="38"/>
      <c r="GS1104" s="38"/>
      <c r="GT1104" s="38"/>
      <c r="GU1104" s="38"/>
      <c r="GV1104" s="38"/>
      <c r="GW1104" s="38"/>
      <c r="GX1104" s="38"/>
      <c r="GY1104" s="38"/>
      <c r="GZ1104" s="38"/>
      <c r="HA1104" s="38"/>
      <c r="HB1104" s="38"/>
      <c r="HC1104" s="38"/>
      <c r="HD1104" s="38"/>
      <c r="HE1104" s="38"/>
      <c r="HF1104" s="38"/>
      <c r="HG1104" s="38"/>
      <c r="HH1104" s="38"/>
      <c r="HI1104" s="38"/>
      <c r="HJ1104" s="38"/>
      <c r="HK1104" s="38"/>
      <c r="HL1104" s="38"/>
      <c r="HM1104" s="38"/>
      <c r="HN1104" s="38"/>
      <c r="HO1104" s="38"/>
      <c r="HP1104" s="38"/>
      <c r="HQ1104" s="38"/>
      <c r="HR1104" s="38"/>
      <c r="HS1104" s="38"/>
      <c r="HT1104" s="38"/>
      <c r="HU1104" s="38"/>
      <c r="HV1104" s="38"/>
      <c r="HW1104" s="38"/>
      <c r="HX1104" s="38"/>
      <c r="HY1104" s="38"/>
      <c r="HZ1104" s="38"/>
      <c r="IA1104" s="38"/>
      <c r="IB1104" s="38"/>
      <c r="IC1104" s="38"/>
      <c r="ID1104" s="38"/>
      <c r="IE1104" s="38"/>
      <c r="IF1104" s="38"/>
      <c r="IG1104" s="38"/>
      <c r="IH1104" s="38"/>
      <c r="II1104" s="38"/>
      <c r="IJ1104" s="38"/>
      <c r="IK1104" s="38"/>
      <c r="IL1104" s="38"/>
      <c r="IM1104" s="38"/>
      <c r="IN1104" s="38"/>
      <c r="IO1104" s="38"/>
      <c r="IP1104" s="38"/>
      <c r="IQ1104" s="38"/>
      <c r="IR1104" s="38"/>
      <c r="IS1104" s="38"/>
      <c r="IT1104" s="38"/>
      <c r="IU1104" s="38"/>
      <c r="IV1104" s="38"/>
      <c r="IW1104" s="38"/>
    </row>
    <row r="1105" customFormat="false" ht="12.75" hidden="false" customHeight="true" outlineLevel="0" collapsed="false">
      <c r="A1105" s="35"/>
      <c r="B1105" s="35"/>
      <c r="C1105" s="35"/>
      <c r="D1105" s="35"/>
      <c r="E1105" s="35"/>
      <c r="F1105" s="35"/>
      <c r="G1105" s="35"/>
      <c r="H1105" s="35"/>
      <c r="I1105" s="35"/>
      <c r="L1105" s="35"/>
      <c r="M1105" s="35"/>
      <c r="N1105" s="35"/>
      <c r="O1105" s="35"/>
      <c r="P1105" s="38"/>
      <c r="Q1105" s="38"/>
      <c r="R1105" s="38"/>
      <c r="S1105" s="38"/>
      <c r="T1105" s="38"/>
      <c r="U1105" s="38"/>
      <c r="V1105" s="38"/>
      <c r="W1105" s="38"/>
      <c r="X1105" s="38"/>
      <c r="Y1105" s="38"/>
      <c r="Z1105" s="38"/>
      <c r="AA1105" s="38"/>
      <c r="AB1105" s="38"/>
      <c r="AC1105" s="38"/>
      <c r="AD1105" s="38"/>
      <c r="AE1105" s="38"/>
      <c r="AF1105" s="38"/>
      <c r="AG1105" s="38"/>
      <c r="AH1105" s="38"/>
      <c r="AI1105" s="38"/>
      <c r="AJ1105" s="38"/>
      <c r="AK1105" s="38"/>
      <c r="AL1105" s="38"/>
      <c r="AM1105" s="38"/>
      <c r="AN1105" s="38"/>
      <c r="AO1105" s="38"/>
      <c r="AP1105" s="38"/>
      <c r="AQ1105" s="38"/>
      <c r="AR1105" s="38"/>
      <c r="AS1105" s="38"/>
      <c r="AT1105" s="38"/>
      <c r="AU1105" s="38"/>
      <c r="AV1105" s="38"/>
      <c r="AW1105" s="38"/>
      <c r="AX1105" s="38"/>
      <c r="AY1105" s="38"/>
      <c r="AZ1105" s="38"/>
      <c r="BA1105" s="38"/>
      <c r="BB1105" s="38"/>
      <c r="BC1105" s="38"/>
      <c r="BD1105" s="38"/>
      <c r="BE1105" s="38"/>
      <c r="BF1105" s="38"/>
      <c r="BG1105" s="38"/>
      <c r="BH1105" s="38"/>
      <c r="BI1105" s="38"/>
      <c r="BJ1105" s="38"/>
      <c r="BK1105" s="38"/>
      <c r="BL1105" s="38"/>
      <c r="BM1105" s="38"/>
      <c r="BN1105" s="38"/>
      <c r="BO1105" s="38"/>
      <c r="BP1105" s="38"/>
      <c r="BQ1105" s="38"/>
      <c r="BR1105" s="38"/>
      <c r="BS1105" s="38"/>
      <c r="BT1105" s="38"/>
      <c r="BU1105" s="38"/>
      <c r="BV1105" s="38"/>
      <c r="BW1105" s="38"/>
      <c r="BX1105" s="38"/>
      <c r="BY1105" s="38"/>
      <c r="BZ1105" s="38"/>
      <c r="CA1105" s="38"/>
      <c r="CB1105" s="38"/>
      <c r="CC1105" s="38"/>
      <c r="CD1105" s="38"/>
      <c r="CE1105" s="38"/>
      <c r="CF1105" s="38"/>
      <c r="CG1105" s="38"/>
      <c r="CH1105" s="38"/>
      <c r="CI1105" s="38"/>
      <c r="CJ1105" s="38"/>
      <c r="CK1105" s="38"/>
      <c r="CL1105" s="38"/>
      <c r="CM1105" s="38"/>
      <c r="CN1105" s="38"/>
      <c r="CO1105" s="38"/>
      <c r="CP1105" s="38"/>
      <c r="CQ1105" s="38"/>
      <c r="CR1105" s="38"/>
      <c r="CS1105" s="38"/>
      <c r="CT1105" s="38"/>
      <c r="CU1105" s="38"/>
      <c r="CV1105" s="38"/>
      <c r="CW1105" s="38"/>
      <c r="CX1105" s="38"/>
      <c r="CY1105" s="38"/>
      <c r="CZ1105" s="38"/>
      <c r="DA1105" s="38"/>
      <c r="DB1105" s="38"/>
      <c r="DC1105" s="38"/>
      <c r="DD1105" s="38"/>
      <c r="DE1105" s="38"/>
      <c r="DF1105" s="38"/>
      <c r="DG1105" s="38"/>
      <c r="DH1105" s="38"/>
      <c r="DI1105" s="38"/>
      <c r="DJ1105" s="38"/>
      <c r="DK1105" s="38"/>
      <c r="DL1105" s="38"/>
      <c r="DM1105" s="38"/>
      <c r="DN1105" s="38"/>
      <c r="DO1105" s="38"/>
      <c r="DP1105" s="38"/>
      <c r="DQ1105" s="38"/>
      <c r="DR1105" s="38"/>
      <c r="DS1105" s="38"/>
      <c r="DT1105" s="38"/>
      <c r="DU1105" s="38"/>
      <c r="DV1105" s="38"/>
      <c r="DW1105" s="38"/>
      <c r="DX1105" s="38"/>
      <c r="DY1105" s="38"/>
      <c r="DZ1105" s="38"/>
      <c r="EA1105" s="38"/>
      <c r="EB1105" s="38"/>
      <c r="EC1105" s="38"/>
      <c r="ED1105" s="38"/>
      <c r="EE1105" s="38"/>
      <c r="EF1105" s="38"/>
      <c r="EG1105" s="38"/>
      <c r="EH1105" s="38"/>
      <c r="EI1105" s="38"/>
      <c r="EJ1105" s="38"/>
      <c r="EK1105" s="38"/>
      <c r="EL1105" s="38"/>
      <c r="EM1105" s="38"/>
      <c r="EN1105" s="38"/>
      <c r="EO1105" s="38"/>
      <c r="EP1105" s="38"/>
      <c r="EQ1105" s="38"/>
      <c r="ER1105" s="38"/>
      <c r="ES1105" s="38"/>
      <c r="ET1105" s="38"/>
      <c r="EU1105" s="38"/>
      <c r="EV1105" s="38"/>
      <c r="EW1105" s="38"/>
      <c r="EX1105" s="38"/>
      <c r="EY1105" s="38"/>
      <c r="EZ1105" s="38"/>
      <c r="FA1105" s="38"/>
      <c r="FB1105" s="38"/>
      <c r="FC1105" s="38"/>
      <c r="FD1105" s="38"/>
      <c r="FE1105" s="38"/>
      <c r="FF1105" s="38"/>
      <c r="FG1105" s="38"/>
      <c r="FH1105" s="38"/>
      <c r="FI1105" s="38"/>
      <c r="FJ1105" s="38"/>
      <c r="FK1105" s="38"/>
      <c r="FL1105" s="38"/>
      <c r="FM1105" s="38"/>
      <c r="FN1105" s="38"/>
      <c r="FO1105" s="38"/>
      <c r="FP1105" s="38"/>
      <c r="FQ1105" s="38"/>
      <c r="FR1105" s="38"/>
      <c r="FS1105" s="38"/>
      <c r="FT1105" s="38"/>
      <c r="FU1105" s="38"/>
      <c r="FV1105" s="38"/>
      <c r="FW1105" s="38"/>
      <c r="FX1105" s="38"/>
      <c r="FY1105" s="38"/>
      <c r="FZ1105" s="38"/>
      <c r="GA1105" s="38"/>
      <c r="GB1105" s="38"/>
      <c r="GC1105" s="38"/>
      <c r="GD1105" s="38"/>
      <c r="GE1105" s="38"/>
      <c r="GF1105" s="38"/>
      <c r="GG1105" s="38"/>
      <c r="GH1105" s="38"/>
      <c r="GI1105" s="38"/>
      <c r="GJ1105" s="38"/>
      <c r="GK1105" s="38"/>
      <c r="GL1105" s="38"/>
      <c r="GM1105" s="38"/>
      <c r="GN1105" s="38"/>
      <c r="GO1105" s="38"/>
      <c r="GP1105" s="38"/>
      <c r="GQ1105" s="38"/>
      <c r="GR1105" s="38"/>
      <c r="GS1105" s="38"/>
      <c r="GT1105" s="38"/>
      <c r="GU1105" s="38"/>
      <c r="GV1105" s="38"/>
      <c r="GW1105" s="38"/>
      <c r="GX1105" s="38"/>
      <c r="GY1105" s="38"/>
      <c r="GZ1105" s="38"/>
      <c r="HA1105" s="38"/>
      <c r="HB1105" s="38"/>
      <c r="HC1105" s="38"/>
      <c r="HD1105" s="38"/>
      <c r="HE1105" s="38"/>
      <c r="HF1105" s="38"/>
      <c r="HG1105" s="38"/>
      <c r="HH1105" s="38"/>
      <c r="HI1105" s="38"/>
      <c r="HJ1105" s="38"/>
      <c r="HK1105" s="38"/>
      <c r="HL1105" s="38"/>
      <c r="HM1105" s="38"/>
      <c r="HN1105" s="38"/>
      <c r="HO1105" s="38"/>
      <c r="HP1105" s="38"/>
      <c r="HQ1105" s="38"/>
      <c r="HR1105" s="38"/>
      <c r="HS1105" s="38"/>
      <c r="HT1105" s="38"/>
      <c r="HU1105" s="38"/>
      <c r="HV1105" s="38"/>
      <c r="HW1105" s="38"/>
      <c r="HX1105" s="38"/>
      <c r="HY1105" s="38"/>
      <c r="HZ1105" s="38"/>
      <c r="IA1105" s="38"/>
      <c r="IB1105" s="38"/>
      <c r="IC1105" s="38"/>
      <c r="ID1105" s="38"/>
      <c r="IE1105" s="38"/>
      <c r="IF1105" s="38"/>
      <c r="IG1105" s="38"/>
      <c r="IH1105" s="38"/>
      <c r="II1105" s="38"/>
      <c r="IJ1105" s="38"/>
      <c r="IK1105" s="38"/>
      <c r="IL1105" s="38"/>
      <c r="IM1105" s="38"/>
      <c r="IN1105" s="38"/>
      <c r="IO1105" s="38"/>
      <c r="IP1105" s="38"/>
      <c r="IQ1105" s="38"/>
      <c r="IR1105" s="38"/>
      <c r="IS1105" s="38"/>
      <c r="IT1105" s="38"/>
      <c r="IU1105" s="38"/>
      <c r="IV1105" s="38"/>
      <c r="IW1105" s="38"/>
    </row>
    <row r="1106" customFormat="false" ht="12.75" hidden="false" customHeight="true" outlineLevel="0" collapsed="false">
      <c r="A1106" s="35"/>
      <c r="B1106" s="35"/>
      <c r="C1106" s="35"/>
      <c r="D1106" s="35"/>
      <c r="E1106" s="35"/>
      <c r="F1106" s="35"/>
      <c r="G1106" s="35"/>
      <c r="H1106" s="35"/>
      <c r="I1106" s="35"/>
      <c r="L1106" s="35"/>
      <c r="M1106" s="35"/>
      <c r="N1106" s="35"/>
      <c r="O1106" s="35"/>
      <c r="P1106" s="38"/>
      <c r="Q1106" s="38"/>
      <c r="R1106" s="38"/>
      <c r="S1106" s="38"/>
      <c r="T1106" s="38"/>
      <c r="U1106" s="38"/>
      <c r="V1106" s="38"/>
      <c r="W1106" s="38"/>
      <c r="X1106" s="38"/>
      <c r="Y1106" s="38"/>
      <c r="Z1106" s="38"/>
      <c r="AA1106" s="38"/>
      <c r="AB1106" s="38"/>
      <c r="AC1106" s="38"/>
      <c r="AD1106" s="38"/>
      <c r="AE1106" s="38"/>
      <c r="AF1106" s="38"/>
      <c r="AG1106" s="38"/>
      <c r="AH1106" s="38"/>
      <c r="AI1106" s="38"/>
      <c r="AJ1106" s="38"/>
      <c r="AK1106" s="38"/>
      <c r="AL1106" s="38"/>
      <c r="AM1106" s="38"/>
      <c r="AN1106" s="38"/>
      <c r="AO1106" s="38"/>
      <c r="AP1106" s="38"/>
      <c r="AQ1106" s="38"/>
      <c r="AR1106" s="38"/>
      <c r="AS1106" s="38"/>
      <c r="AT1106" s="38"/>
      <c r="AU1106" s="38"/>
      <c r="AV1106" s="38"/>
      <c r="AW1106" s="38"/>
      <c r="AX1106" s="38"/>
      <c r="AY1106" s="38"/>
      <c r="AZ1106" s="38"/>
      <c r="BA1106" s="38"/>
      <c r="BB1106" s="38"/>
      <c r="BC1106" s="38"/>
      <c r="BD1106" s="38"/>
      <c r="BE1106" s="38"/>
      <c r="BF1106" s="38"/>
      <c r="BG1106" s="38"/>
      <c r="BH1106" s="38"/>
      <c r="BI1106" s="38"/>
      <c r="BJ1106" s="38"/>
      <c r="BK1106" s="38"/>
      <c r="BL1106" s="38"/>
      <c r="BM1106" s="38"/>
      <c r="BN1106" s="38"/>
      <c r="BO1106" s="38"/>
      <c r="BP1106" s="38"/>
      <c r="BQ1106" s="38"/>
      <c r="BR1106" s="38"/>
      <c r="BS1106" s="38"/>
      <c r="BT1106" s="38"/>
      <c r="BU1106" s="38"/>
      <c r="BV1106" s="38"/>
      <c r="BW1106" s="38"/>
      <c r="BX1106" s="38"/>
      <c r="BY1106" s="38"/>
      <c r="BZ1106" s="38"/>
      <c r="CA1106" s="38"/>
      <c r="CB1106" s="38"/>
      <c r="CC1106" s="38"/>
      <c r="CD1106" s="38"/>
      <c r="CE1106" s="38"/>
      <c r="CF1106" s="38"/>
      <c r="CG1106" s="38"/>
      <c r="CH1106" s="38"/>
      <c r="CI1106" s="38"/>
      <c r="CJ1106" s="38"/>
      <c r="CK1106" s="38"/>
      <c r="CL1106" s="38"/>
      <c r="CM1106" s="38"/>
      <c r="CN1106" s="38"/>
      <c r="CO1106" s="38"/>
      <c r="CP1106" s="38"/>
      <c r="CQ1106" s="38"/>
      <c r="CR1106" s="38"/>
      <c r="CS1106" s="38"/>
      <c r="CT1106" s="38"/>
      <c r="CU1106" s="38"/>
      <c r="CV1106" s="38"/>
      <c r="CW1106" s="38"/>
      <c r="CX1106" s="38"/>
      <c r="CY1106" s="38"/>
      <c r="CZ1106" s="38"/>
      <c r="DA1106" s="38"/>
      <c r="DB1106" s="38"/>
      <c r="DC1106" s="38"/>
      <c r="DD1106" s="38"/>
      <c r="DE1106" s="38"/>
      <c r="DF1106" s="38"/>
      <c r="DG1106" s="38"/>
      <c r="DH1106" s="38"/>
      <c r="DI1106" s="38"/>
      <c r="DJ1106" s="38"/>
      <c r="DK1106" s="38"/>
      <c r="DL1106" s="38"/>
      <c r="DM1106" s="38"/>
      <c r="DN1106" s="38"/>
      <c r="DO1106" s="38"/>
      <c r="DP1106" s="38"/>
      <c r="DQ1106" s="38"/>
      <c r="DR1106" s="38"/>
      <c r="DS1106" s="38"/>
      <c r="DT1106" s="38"/>
      <c r="DU1106" s="38"/>
      <c r="DV1106" s="38"/>
      <c r="DW1106" s="38"/>
      <c r="DX1106" s="38"/>
      <c r="DY1106" s="38"/>
      <c r="DZ1106" s="38"/>
      <c r="EA1106" s="38"/>
      <c r="EB1106" s="38"/>
      <c r="EC1106" s="38"/>
      <c r="ED1106" s="38"/>
      <c r="EE1106" s="38"/>
      <c r="EF1106" s="38"/>
      <c r="EG1106" s="38"/>
      <c r="EH1106" s="38"/>
      <c r="EI1106" s="38"/>
      <c r="EJ1106" s="38"/>
      <c r="EK1106" s="38"/>
      <c r="EL1106" s="38"/>
      <c r="EM1106" s="38"/>
      <c r="EN1106" s="38"/>
      <c r="EO1106" s="38"/>
      <c r="EP1106" s="38"/>
      <c r="EQ1106" s="38"/>
      <c r="ER1106" s="38"/>
      <c r="ES1106" s="38"/>
      <c r="ET1106" s="38"/>
      <c r="EU1106" s="38"/>
      <c r="EV1106" s="38"/>
      <c r="EW1106" s="38"/>
      <c r="EX1106" s="38"/>
      <c r="EY1106" s="38"/>
      <c r="EZ1106" s="38"/>
      <c r="FA1106" s="38"/>
      <c r="FB1106" s="38"/>
      <c r="FC1106" s="38"/>
      <c r="FD1106" s="38"/>
      <c r="FE1106" s="38"/>
      <c r="FF1106" s="38"/>
      <c r="FG1106" s="38"/>
      <c r="FH1106" s="38"/>
      <c r="FI1106" s="38"/>
      <c r="FJ1106" s="38"/>
      <c r="FK1106" s="38"/>
      <c r="FL1106" s="38"/>
      <c r="FM1106" s="38"/>
      <c r="FN1106" s="38"/>
      <c r="FO1106" s="38"/>
      <c r="FP1106" s="38"/>
      <c r="FQ1106" s="38"/>
      <c r="FR1106" s="38"/>
      <c r="FS1106" s="38"/>
      <c r="FT1106" s="38"/>
      <c r="FU1106" s="38"/>
      <c r="FV1106" s="38"/>
      <c r="FW1106" s="38"/>
      <c r="FX1106" s="38"/>
      <c r="FY1106" s="38"/>
      <c r="FZ1106" s="38"/>
      <c r="GA1106" s="38"/>
      <c r="GB1106" s="38"/>
      <c r="GC1106" s="38"/>
      <c r="GD1106" s="38"/>
      <c r="GE1106" s="38"/>
      <c r="GF1106" s="38"/>
      <c r="GG1106" s="38"/>
      <c r="GH1106" s="38"/>
      <c r="GI1106" s="38"/>
      <c r="GJ1106" s="38"/>
      <c r="GK1106" s="38"/>
      <c r="GL1106" s="38"/>
      <c r="GM1106" s="38"/>
      <c r="GN1106" s="38"/>
      <c r="GO1106" s="38"/>
      <c r="GP1106" s="38"/>
      <c r="GQ1106" s="38"/>
      <c r="GR1106" s="38"/>
      <c r="GS1106" s="38"/>
      <c r="GT1106" s="38"/>
      <c r="GU1106" s="38"/>
      <c r="GV1106" s="38"/>
      <c r="GW1106" s="38"/>
      <c r="GX1106" s="38"/>
      <c r="GY1106" s="38"/>
      <c r="GZ1106" s="38"/>
      <c r="HA1106" s="38"/>
      <c r="HB1106" s="38"/>
      <c r="HC1106" s="38"/>
      <c r="HD1106" s="38"/>
      <c r="HE1106" s="38"/>
      <c r="HF1106" s="38"/>
      <c r="HG1106" s="38"/>
      <c r="HH1106" s="38"/>
      <c r="HI1106" s="38"/>
      <c r="HJ1106" s="38"/>
      <c r="HK1106" s="38"/>
      <c r="HL1106" s="38"/>
      <c r="HM1106" s="38"/>
      <c r="HN1106" s="38"/>
      <c r="HO1106" s="38"/>
      <c r="HP1106" s="38"/>
      <c r="HQ1106" s="38"/>
      <c r="HR1106" s="38"/>
      <c r="HS1106" s="38"/>
      <c r="HT1106" s="38"/>
      <c r="HU1106" s="38"/>
      <c r="HV1106" s="38"/>
      <c r="HW1106" s="38"/>
      <c r="HX1106" s="38"/>
      <c r="HY1106" s="38"/>
      <c r="HZ1106" s="38"/>
      <c r="IA1106" s="38"/>
      <c r="IB1106" s="38"/>
      <c r="IC1106" s="38"/>
      <c r="ID1106" s="38"/>
      <c r="IE1106" s="38"/>
      <c r="IF1106" s="38"/>
      <c r="IG1106" s="38"/>
      <c r="IH1106" s="38"/>
      <c r="II1106" s="38"/>
      <c r="IJ1106" s="38"/>
      <c r="IK1106" s="38"/>
      <c r="IL1106" s="38"/>
      <c r="IM1106" s="38"/>
      <c r="IN1106" s="38"/>
      <c r="IO1106" s="38"/>
      <c r="IP1106" s="38"/>
      <c r="IQ1106" s="38"/>
      <c r="IR1106" s="38"/>
      <c r="IS1106" s="38"/>
      <c r="IT1106" s="38"/>
      <c r="IU1106" s="38"/>
      <c r="IV1106" s="38"/>
      <c r="IW1106" s="38"/>
    </row>
    <row r="1107" customFormat="false" ht="12.75" hidden="false" customHeight="true" outlineLevel="0" collapsed="false">
      <c r="A1107" s="35"/>
      <c r="B1107" s="35"/>
      <c r="C1107" s="35"/>
      <c r="D1107" s="35"/>
      <c r="E1107" s="35"/>
      <c r="F1107" s="35"/>
      <c r="G1107" s="35"/>
      <c r="H1107" s="35"/>
      <c r="I1107" s="35"/>
      <c r="L1107" s="35"/>
      <c r="M1107" s="35"/>
      <c r="N1107" s="35"/>
      <c r="O1107" s="35"/>
      <c r="P1107" s="38"/>
      <c r="Q1107" s="38"/>
      <c r="R1107" s="38"/>
      <c r="S1107" s="38"/>
      <c r="T1107" s="38"/>
      <c r="U1107" s="38"/>
      <c r="V1107" s="38"/>
      <c r="W1107" s="38"/>
      <c r="X1107" s="38"/>
      <c r="Y1107" s="38"/>
      <c r="Z1107" s="38"/>
      <c r="AA1107" s="38"/>
      <c r="AB1107" s="38"/>
      <c r="AC1107" s="38"/>
      <c r="AD1107" s="38"/>
      <c r="AE1107" s="38"/>
      <c r="AF1107" s="38"/>
      <c r="AG1107" s="38"/>
      <c r="AH1107" s="38"/>
      <c r="AI1107" s="38"/>
      <c r="AJ1107" s="38"/>
      <c r="AK1107" s="38"/>
      <c r="AL1107" s="38"/>
      <c r="AM1107" s="38"/>
      <c r="AN1107" s="38"/>
      <c r="AO1107" s="38"/>
      <c r="AP1107" s="38"/>
      <c r="AQ1107" s="38"/>
      <c r="AR1107" s="38"/>
      <c r="AS1107" s="38"/>
      <c r="AT1107" s="38"/>
      <c r="AU1107" s="38"/>
      <c r="AV1107" s="38"/>
      <c r="AW1107" s="38"/>
      <c r="AX1107" s="38"/>
      <c r="AY1107" s="38"/>
      <c r="AZ1107" s="38"/>
      <c r="BA1107" s="38"/>
      <c r="BB1107" s="38"/>
      <c r="BC1107" s="38"/>
      <c r="BD1107" s="38"/>
      <c r="BE1107" s="38"/>
      <c r="BF1107" s="38"/>
      <c r="BG1107" s="38"/>
      <c r="BH1107" s="38"/>
      <c r="BI1107" s="38"/>
      <c r="BJ1107" s="38"/>
      <c r="BK1107" s="38"/>
      <c r="BL1107" s="38"/>
      <c r="BM1107" s="38"/>
      <c r="BN1107" s="38"/>
      <c r="BO1107" s="38"/>
      <c r="BP1107" s="38"/>
      <c r="BQ1107" s="38"/>
      <c r="BR1107" s="38"/>
      <c r="BS1107" s="38"/>
      <c r="BT1107" s="38"/>
      <c r="BU1107" s="38"/>
      <c r="BV1107" s="38"/>
      <c r="BW1107" s="38"/>
      <c r="BX1107" s="38"/>
      <c r="BY1107" s="38"/>
      <c r="BZ1107" s="38"/>
      <c r="CA1107" s="38"/>
      <c r="CB1107" s="38"/>
      <c r="CC1107" s="38"/>
      <c r="CD1107" s="38"/>
      <c r="CE1107" s="38"/>
      <c r="CF1107" s="38"/>
      <c r="CG1107" s="38"/>
      <c r="CH1107" s="38"/>
      <c r="CI1107" s="38"/>
      <c r="CJ1107" s="38"/>
      <c r="CK1107" s="38"/>
      <c r="CL1107" s="38"/>
      <c r="CM1107" s="38"/>
      <c r="CN1107" s="38"/>
      <c r="CO1107" s="38"/>
      <c r="CP1107" s="38"/>
      <c r="CQ1107" s="38"/>
      <c r="CR1107" s="38"/>
      <c r="CS1107" s="38"/>
      <c r="CT1107" s="38"/>
      <c r="CU1107" s="38"/>
      <c r="CV1107" s="38"/>
      <c r="CW1107" s="38"/>
      <c r="CX1107" s="38"/>
      <c r="CY1107" s="38"/>
      <c r="CZ1107" s="38"/>
      <c r="DA1107" s="38"/>
      <c r="DB1107" s="38"/>
      <c r="DC1107" s="38"/>
      <c r="DD1107" s="38"/>
      <c r="DE1107" s="38"/>
      <c r="DF1107" s="38"/>
      <c r="DG1107" s="38"/>
      <c r="DH1107" s="38"/>
      <c r="DI1107" s="38"/>
      <c r="DJ1107" s="38"/>
      <c r="DK1107" s="38"/>
      <c r="DL1107" s="38"/>
      <c r="DM1107" s="38"/>
      <c r="DN1107" s="38"/>
      <c r="DO1107" s="38"/>
      <c r="DP1107" s="38"/>
      <c r="DQ1107" s="38"/>
      <c r="DR1107" s="38"/>
      <c r="DS1107" s="38"/>
      <c r="DT1107" s="38"/>
      <c r="DU1107" s="38"/>
      <c r="DV1107" s="38"/>
      <c r="DW1107" s="38"/>
      <c r="DX1107" s="38"/>
      <c r="DY1107" s="38"/>
      <c r="DZ1107" s="38"/>
      <c r="EA1107" s="38"/>
      <c r="EB1107" s="38"/>
      <c r="EC1107" s="38"/>
      <c r="ED1107" s="38"/>
      <c r="EE1107" s="38"/>
      <c r="EF1107" s="38"/>
      <c r="EG1107" s="38"/>
      <c r="EH1107" s="38"/>
      <c r="EI1107" s="38"/>
      <c r="EJ1107" s="38"/>
      <c r="EK1107" s="38"/>
      <c r="EL1107" s="38"/>
      <c r="EM1107" s="38"/>
      <c r="EN1107" s="38"/>
      <c r="EO1107" s="38"/>
      <c r="EP1107" s="38"/>
      <c r="EQ1107" s="38"/>
      <c r="ER1107" s="38"/>
      <c r="ES1107" s="38"/>
      <c r="ET1107" s="38"/>
      <c r="EU1107" s="38"/>
      <c r="EV1107" s="38"/>
      <c r="EW1107" s="38"/>
      <c r="EX1107" s="38"/>
      <c r="EY1107" s="38"/>
      <c r="EZ1107" s="38"/>
      <c r="FA1107" s="38"/>
      <c r="FB1107" s="38"/>
      <c r="FC1107" s="38"/>
      <c r="FD1107" s="38"/>
      <c r="FE1107" s="38"/>
      <c r="FF1107" s="38"/>
      <c r="FG1107" s="38"/>
      <c r="FH1107" s="38"/>
      <c r="FI1107" s="38"/>
      <c r="FJ1107" s="38"/>
      <c r="FK1107" s="38"/>
      <c r="FL1107" s="38"/>
      <c r="FM1107" s="38"/>
      <c r="FN1107" s="38"/>
      <c r="FO1107" s="38"/>
      <c r="FP1107" s="38"/>
      <c r="FQ1107" s="38"/>
      <c r="FR1107" s="38"/>
      <c r="FS1107" s="38"/>
      <c r="FT1107" s="38"/>
      <c r="FU1107" s="38"/>
      <c r="FV1107" s="38"/>
      <c r="FW1107" s="38"/>
      <c r="FX1107" s="38"/>
      <c r="FY1107" s="38"/>
      <c r="FZ1107" s="38"/>
      <c r="GA1107" s="38"/>
      <c r="GB1107" s="38"/>
      <c r="GC1107" s="38"/>
      <c r="GD1107" s="38"/>
      <c r="GE1107" s="38"/>
      <c r="GF1107" s="38"/>
      <c r="GG1107" s="38"/>
      <c r="GH1107" s="38"/>
      <c r="GI1107" s="38"/>
      <c r="GJ1107" s="38"/>
      <c r="GK1107" s="38"/>
      <c r="GL1107" s="38"/>
      <c r="GM1107" s="38"/>
      <c r="GN1107" s="38"/>
      <c r="GO1107" s="38"/>
      <c r="GP1107" s="38"/>
      <c r="GQ1107" s="38"/>
      <c r="GR1107" s="38"/>
      <c r="GS1107" s="38"/>
      <c r="GT1107" s="38"/>
      <c r="GU1107" s="38"/>
      <c r="GV1107" s="38"/>
      <c r="GW1107" s="38"/>
      <c r="GX1107" s="38"/>
      <c r="GY1107" s="38"/>
      <c r="GZ1107" s="38"/>
      <c r="HA1107" s="38"/>
      <c r="HB1107" s="38"/>
      <c r="HC1107" s="38"/>
      <c r="HD1107" s="38"/>
      <c r="HE1107" s="38"/>
      <c r="HF1107" s="38"/>
      <c r="HG1107" s="38"/>
      <c r="HH1107" s="38"/>
      <c r="HI1107" s="38"/>
      <c r="HJ1107" s="38"/>
      <c r="HK1107" s="38"/>
      <c r="HL1107" s="38"/>
      <c r="HM1107" s="38"/>
      <c r="HN1107" s="38"/>
      <c r="HO1107" s="38"/>
      <c r="HP1107" s="38"/>
      <c r="HQ1107" s="38"/>
      <c r="HR1107" s="38"/>
      <c r="HS1107" s="38"/>
      <c r="HT1107" s="38"/>
      <c r="HU1107" s="38"/>
      <c r="HV1107" s="38"/>
      <c r="HW1107" s="38"/>
      <c r="HX1107" s="38"/>
      <c r="HY1107" s="38"/>
      <c r="HZ1107" s="38"/>
      <c r="IA1107" s="38"/>
      <c r="IB1107" s="38"/>
      <c r="IC1107" s="38"/>
      <c r="ID1107" s="38"/>
      <c r="IE1107" s="38"/>
      <c r="IF1107" s="38"/>
      <c r="IG1107" s="38"/>
      <c r="IH1107" s="38"/>
      <c r="II1107" s="38"/>
      <c r="IJ1107" s="38"/>
      <c r="IK1107" s="38"/>
      <c r="IL1107" s="38"/>
      <c r="IM1107" s="38"/>
      <c r="IN1107" s="38"/>
      <c r="IO1107" s="38"/>
      <c r="IP1107" s="38"/>
      <c r="IQ1107" s="38"/>
      <c r="IR1107" s="38"/>
      <c r="IS1107" s="38"/>
      <c r="IT1107" s="38"/>
      <c r="IU1107" s="38"/>
      <c r="IV1107" s="38"/>
      <c r="IW1107" s="38"/>
    </row>
    <row r="1108" customFormat="false" ht="12.75" hidden="false" customHeight="true" outlineLevel="0" collapsed="false">
      <c r="A1108" s="35"/>
      <c r="B1108" s="35"/>
      <c r="C1108" s="35"/>
      <c r="D1108" s="35"/>
      <c r="E1108" s="35"/>
      <c r="F1108" s="35"/>
      <c r="G1108" s="35"/>
      <c r="H1108" s="35"/>
      <c r="I1108" s="35"/>
      <c r="L1108" s="35"/>
      <c r="M1108" s="35"/>
      <c r="N1108" s="35"/>
      <c r="O1108" s="35"/>
      <c r="P1108" s="38"/>
      <c r="Q1108" s="38"/>
      <c r="R1108" s="38"/>
      <c r="S1108" s="38"/>
      <c r="T1108" s="38"/>
      <c r="U1108" s="38"/>
      <c r="V1108" s="38"/>
      <c r="W1108" s="38"/>
      <c r="X1108" s="38"/>
      <c r="Y1108" s="38"/>
      <c r="Z1108" s="38"/>
      <c r="AA1108" s="38"/>
      <c r="AB1108" s="38"/>
      <c r="AC1108" s="38"/>
      <c r="AD1108" s="38"/>
      <c r="AE1108" s="38"/>
      <c r="AF1108" s="38"/>
      <c r="AG1108" s="38"/>
      <c r="AH1108" s="38"/>
      <c r="AI1108" s="38"/>
      <c r="AJ1108" s="38"/>
      <c r="AK1108" s="38"/>
      <c r="AL1108" s="38"/>
      <c r="AM1108" s="38"/>
      <c r="AN1108" s="38"/>
      <c r="AO1108" s="38"/>
      <c r="AP1108" s="38"/>
      <c r="AQ1108" s="38"/>
      <c r="AR1108" s="38"/>
      <c r="AS1108" s="38"/>
      <c r="AT1108" s="38"/>
      <c r="AU1108" s="38"/>
      <c r="AV1108" s="38"/>
      <c r="AW1108" s="38"/>
      <c r="AX1108" s="38"/>
      <c r="AY1108" s="38"/>
      <c r="AZ1108" s="38"/>
      <c r="BA1108" s="38"/>
      <c r="BB1108" s="38"/>
      <c r="BC1108" s="38"/>
      <c r="BD1108" s="38"/>
      <c r="BE1108" s="38"/>
      <c r="BF1108" s="38"/>
      <c r="BG1108" s="38"/>
      <c r="BH1108" s="38"/>
      <c r="BI1108" s="38"/>
      <c r="BJ1108" s="38"/>
      <c r="BK1108" s="38"/>
      <c r="BL1108" s="38"/>
      <c r="BM1108" s="38"/>
      <c r="BN1108" s="38"/>
      <c r="BO1108" s="38"/>
      <c r="BP1108" s="38"/>
      <c r="BQ1108" s="38"/>
      <c r="BR1108" s="38"/>
      <c r="BS1108" s="38"/>
      <c r="BT1108" s="38"/>
      <c r="BU1108" s="38"/>
      <c r="BV1108" s="38"/>
      <c r="BW1108" s="38"/>
      <c r="BX1108" s="38"/>
      <c r="BY1108" s="38"/>
      <c r="BZ1108" s="38"/>
      <c r="CA1108" s="38"/>
      <c r="CB1108" s="38"/>
      <c r="CC1108" s="38"/>
      <c r="CD1108" s="38"/>
      <c r="CE1108" s="38"/>
      <c r="CF1108" s="38"/>
      <c r="CG1108" s="38"/>
      <c r="CH1108" s="38"/>
      <c r="CI1108" s="38"/>
      <c r="CJ1108" s="38"/>
      <c r="CK1108" s="38"/>
      <c r="CL1108" s="38"/>
      <c r="CM1108" s="38"/>
      <c r="CN1108" s="38"/>
      <c r="CO1108" s="38"/>
      <c r="CP1108" s="38"/>
      <c r="CQ1108" s="38"/>
      <c r="CR1108" s="38"/>
      <c r="CS1108" s="38"/>
      <c r="CT1108" s="38"/>
      <c r="CU1108" s="38"/>
      <c r="CV1108" s="38"/>
      <c r="CW1108" s="38"/>
      <c r="CX1108" s="38"/>
      <c r="CY1108" s="38"/>
      <c r="CZ1108" s="38"/>
      <c r="DA1108" s="38"/>
      <c r="DB1108" s="38"/>
      <c r="DC1108" s="38"/>
      <c r="DD1108" s="38"/>
      <c r="DE1108" s="38"/>
      <c r="DF1108" s="38"/>
      <c r="DG1108" s="38"/>
      <c r="DH1108" s="38"/>
      <c r="DI1108" s="38"/>
      <c r="DJ1108" s="38"/>
      <c r="DK1108" s="38"/>
      <c r="DL1108" s="38"/>
      <c r="DM1108" s="38"/>
      <c r="DN1108" s="38"/>
      <c r="DO1108" s="38"/>
      <c r="DP1108" s="38"/>
      <c r="DQ1108" s="38"/>
      <c r="DR1108" s="38"/>
      <c r="DS1108" s="38"/>
      <c r="DT1108" s="38"/>
      <c r="DU1108" s="38"/>
      <c r="DV1108" s="38"/>
      <c r="DW1108" s="38"/>
      <c r="DX1108" s="38"/>
      <c r="DY1108" s="38"/>
      <c r="DZ1108" s="38"/>
      <c r="EA1108" s="38"/>
      <c r="EB1108" s="38"/>
      <c r="EC1108" s="38"/>
      <c r="ED1108" s="38"/>
      <c r="EE1108" s="38"/>
      <c r="EF1108" s="38"/>
      <c r="EG1108" s="38"/>
      <c r="EH1108" s="38"/>
      <c r="EI1108" s="38"/>
      <c r="EJ1108" s="38"/>
      <c r="EK1108" s="38"/>
      <c r="EL1108" s="38"/>
      <c r="EM1108" s="38"/>
      <c r="EN1108" s="38"/>
      <c r="EO1108" s="38"/>
      <c r="EP1108" s="38"/>
      <c r="EQ1108" s="38"/>
      <c r="ER1108" s="38"/>
      <c r="ES1108" s="38"/>
      <c r="ET1108" s="38"/>
      <c r="EU1108" s="38"/>
      <c r="EV1108" s="38"/>
      <c r="EW1108" s="38"/>
      <c r="EX1108" s="38"/>
      <c r="EY1108" s="38"/>
      <c r="EZ1108" s="38"/>
      <c r="FA1108" s="38"/>
      <c r="FB1108" s="38"/>
      <c r="FC1108" s="38"/>
      <c r="FD1108" s="38"/>
      <c r="FE1108" s="38"/>
      <c r="FF1108" s="38"/>
      <c r="FG1108" s="38"/>
      <c r="FH1108" s="38"/>
      <c r="FI1108" s="38"/>
      <c r="FJ1108" s="38"/>
      <c r="FK1108" s="38"/>
      <c r="FL1108" s="38"/>
      <c r="FM1108" s="38"/>
      <c r="FN1108" s="38"/>
      <c r="FO1108" s="38"/>
      <c r="FP1108" s="38"/>
      <c r="FQ1108" s="38"/>
      <c r="FR1108" s="38"/>
      <c r="FS1108" s="38"/>
      <c r="FT1108" s="38"/>
      <c r="FU1108" s="38"/>
      <c r="FV1108" s="38"/>
      <c r="FW1108" s="38"/>
      <c r="FX1108" s="38"/>
      <c r="FY1108" s="38"/>
      <c r="FZ1108" s="38"/>
      <c r="GA1108" s="38"/>
      <c r="GB1108" s="38"/>
      <c r="GC1108" s="38"/>
      <c r="GD1108" s="38"/>
      <c r="GE1108" s="38"/>
      <c r="GF1108" s="38"/>
      <c r="GG1108" s="38"/>
      <c r="GH1108" s="38"/>
      <c r="GI1108" s="38"/>
      <c r="GJ1108" s="38"/>
      <c r="GK1108" s="38"/>
      <c r="GL1108" s="38"/>
      <c r="GM1108" s="38"/>
      <c r="GN1108" s="38"/>
      <c r="GO1108" s="38"/>
      <c r="GP1108" s="38"/>
      <c r="GQ1108" s="38"/>
      <c r="GR1108" s="38"/>
      <c r="GS1108" s="38"/>
      <c r="GT1108" s="38"/>
      <c r="GU1108" s="38"/>
      <c r="GV1108" s="38"/>
      <c r="GW1108" s="38"/>
      <c r="GX1108" s="38"/>
      <c r="GY1108" s="38"/>
      <c r="GZ1108" s="38"/>
      <c r="HA1108" s="38"/>
      <c r="HB1108" s="38"/>
      <c r="HC1108" s="38"/>
      <c r="HD1108" s="38"/>
      <c r="HE1108" s="38"/>
      <c r="HF1108" s="38"/>
      <c r="HG1108" s="38"/>
      <c r="HH1108" s="38"/>
      <c r="HI1108" s="38"/>
      <c r="HJ1108" s="38"/>
      <c r="HK1108" s="38"/>
      <c r="HL1108" s="38"/>
      <c r="HM1108" s="38"/>
      <c r="HN1108" s="38"/>
      <c r="HO1108" s="38"/>
      <c r="HP1108" s="38"/>
      <c r="HQ1108" s="38"/>
      <c r="HR1108" s="38"/>
      <c r="HS1108" s="38"/>
      <c r="HT1108" s="38"/>
      <c r="HU1108" s="38"/>
      <c r="HV1108" s="38"/>
      <c r="HW1108" s="38"/>
      <c r="HX1108" s="38"/>
      <c r="HY1108" s="38"/>
      <c r="HZ1108" s="38"/>
      <c r="IA1108" s="38"/>
      <c r="IB1108" s="38"/>
      <c r="IC1108" s="38"/>
      <c r="ID1108" s="38"/>
      <c r="IE1108" s="38"/>
      <c r="IF1108" s="38"/>
      <c r="IG1108" s="38"/>
      <c r="IH1108" s="38"/>
      <c r="II1108" s="38"/>
      <c r="IJ1108" s="38"/>
      <c r="IK1108" s="38"/>
      <c r="IL1108" s="38"/>
      <c r="IM1108" s="38"/>
      <c r="IN1108" s="38"/>
      <c r="IO1108" s="38"/>
      <c r="IP1108" s="38"/>
      <c r="IQ1108" s="38"/>
      <c r="IR1108" s="38"/>
      <c r="IS1108" s="38"/>
      <c r="IT1108" s="38"/>
      <c r="IU1108" s="38"/>
      <c r="IV1108" s="38"/>
      <c r="IW1108" s="38"/>
    </row>
    <row r="1109" customFormat="false" ht="12.75" hidden="false" customHeight="true" outlineLevel="0" collapsed="false">
      <c r="A1109" s="35"/>
      <c r="B1109" s="35"/>
      <c r="C1109" s="35"/>
      <c r="D1109" s="35"/>
      <c r="E1109" s="35"/>
      <c r="F1109" s="35"/>
      <c r="G1109" s="35"/>
      <c r="H1109" s="35"/>
      <c r="I1109" s="35"/>
      <c r="L1109" s="35"/>
      <c r="M1109" s="35"/>
      <c r="N1109" s="35"/>
      <c r="O1109" s="35"/>
      <c r="P1109" s="38"/>
      <c r="Q1109" s="38"/>
      <c r="R1109" s="38"/>
      <c r="S1109" s="38"/>
      <c r="T1109" s="38"/>
      <c r="U1109" s="38"/>
      <c r="V1109" s="38"/>
      <c r="W1109" s="38"/>
      <c r="X1109" s="38"/>
      <c r="Y1109" s="38"/>
      <c r="Z1109" s="38"/>
      <c r="AA1109" s="38"/>
      <c r="AB1109" s="38"/>
      <c r="AC1109" s="38"/>
      <c r="AD1109" s="38"/>
      <c r="AE1109" s="38"/>
      <c r="AF1109" s="38"/>
      <c r="AG1109" s="38"/>
      <c r="AH1109" s="38"/>
      <c r="AI1109" s="38"/>
      <c r="AJ1109" s="38"/>
      <c r="AK1109" s="38"/>
      <c r="AL1109" s="38"/>
      <c r="AM1109" s="38"/>
      <c r="AN1109" s="38"/>
      <c r="AO1109" s="38"/>
      <c r="AP1109" s="38"/>
      <c r="AQ1109" s="38"/>
      <c r="AR1109" s="38"/>
      <c r="AS1109" s="38"/>
      <c r="AT1109" s="38"/>
      <c r="AU1109" s="38"/>
      <c r="AV1109" s="38"/>
      <c r="AW1109" s="38"/>
      <c r="AX1109" s="38"/>
      <c r="AY1109" s="38"/>
      <c r="AZ1109" s="38"/>
      <c r="BA1109" s="38"/>
      <c r="BB1109" s="38"/>
      <c r="BC1109" s="38"/>
      <c r="BD1109" s="38"/>
      <c r="BE1109" s="38"/>
      <c r="BF1109" s="38"/>
      <c r="BG1109" s="38"/>
      <c r="BH1109" s="38"/>
      <c r="BI1109" s="38"/>
      <c r="BJ1109" s="38"/>
      <c r="BK1109" s="38"/>
      <c r="BL1109" s="38"/>
      <c r="BM1109" s="38"/>
      <c r="BN1109" s="38"/>
      <c r="BO1109" s="38"/>
      <c r="BP1109" s="38"/>
      <c r="BQ1109" s="38"/>
      <c r="BR1109" s="38"/>
      <c r="BS1109" s="38"/>
      <c r="BT1109" s="38"/>
      <c r="BU1109" s="38"/>
      <c r="BV1109" s="38"/>
      <c r="BW1109" s="38"/>
      <c r="BX1109" s="38"/>
      <c r="BY1109" s="38"/>
      <c r="BZ1109" s="38"/>
      <c r="CA1109" s="38"/>
      <c r="CB1109" s="38"/>
      <c r="CC1109" s="38"/>
      <c r="CD1109" s="38"/>
      <c r="CE1109" s="38"/>
      <c r="CF1109" s="38"/>
      <c r="CG1109" s="38"/>
      <c r="CH1109" s="38"/>
      <c r="CI1109" s="38"/>
      <c r="CJ1109" s="38"/>
      <c r="CK1109" s="38"/>
      <c r="CL1109" s="38"/>
      <c r="CM1109" s="38"/>
      <c r="CN1109" s="38"/>
      <c r="CO1109" s="38"/>
      <c r="CP1109" s="38"/>
      <c r="CQ1109" s="38"/>
      <c r="CR1109" s="38"/>
      <c r="CS1109" s="38"/>
      <c r="CT1109" s="38"/>
      <c r="CU1109" s="38"/>
      <c r="CV1109" s="38"/>
      <c r="CW1109" s="38"/>
      <c r="CX1109" s="38"/>
      <c r="CY1109" s="38"/>
      <c r="CZ1109" s="38"/>
      <c r="DA1109" s="38"/>
      <c r="DB1109" s="38"/>
      <c r="DC1109" s="38"/>
      <c r="DD1109" s="38"/>
      <c r="DE1109" s="38"/>
      <c r="DF1109" s="38"/>
      <c r="DG1109" s="38"/>
      <c r="DH1109" s="38"/>
      <c r="DI1109" s="38"/>
      <c r="DJ1109" s="38"/>
      <c r="DK1109" s="38"/>
      <c r="DL1109" s="38"/>
      <c r="DM1109" s="38"/>
      <c r="DN1109" s="38"/>
      <c r="DO1109" s="38"/>
      <c r="DP1109" s="38"/>
      <c r="DQ1109" s="38"/>
      <c r="DR1109" s="38"/>
      <c r="DS1109" s="38"/>
      <c r="DT1109" s="38"/>
      <c r="DU1109" s="38"/>
      <c r="DV1109" s="38"/>
      <c r="DW1109" s="38"/>
      <c r="DX1109" s="38"/>
      <c r="DY1109" s="38"/>
      <c r="DZ1109" s="38"/>
      <c r="EA1109" s="38"/>
      <c r="EB1109" s="38"/>
      <c r="EC1109" s="38"/>
      <c r="ED1109" s="38"/>
      <c r="EE1109" s="38"/>
      <c r="EF1109" s="38"/>
      <c r="EG1109" s="38"/>
      <c r="EH1109" s="38"/>
      <c r="EI1109" s="38"/>
      <c r="EJ1109" s="38"/>
      <c r="EK1109" s="38"/>
      <c r="EL1109" s="38"/>
      <c r="EM1109" s="38"/>
      <c r="EN1109" s="38"/>
      <c r="EO1109" s="38"/>
      <c r="EP1109" s="38"/>
      <c r="EQ1109" s="38"/>
      <c r="ER1109" s="38"/>
      <c r="ES1109" s="38"/>
      <c r="ET1109" s="38"/>
      <c r="EU1109" s="38"/>
      <c r="EV1109" s="38"/>
      <c r="EW1109" s="38"/>
      <c r="EX1109" s="38"/>
      <c r="EY1109" s="38"/>
      <c r="EZ1109" s="38"/>
      <c r="FA1109" s="38"/>
      <c r="FB1109" s="38"/>
      <c r="FC1109" s="38"/>
      <c r="FD1109" s="38"/>
      <c r="FE1109" s="38"/>
      <c r="FF1109" s="38"/>
      <c r="FG1109" s="38"/>
      <c r="FH1109" s="38"/>
      <c r="FI1109" s="38"/>
      <c r="FJ1109" s="38"/>
      <c r="FK1109" s="38"/>
      <c r="FL1109" s="38"/>
      <c r="FM1109" s="38"/>
      <c r="FN1109" s="38"/>
      <c r="FO1109" s="38"/>
      <c r="FP1109" s="38"/>
      <c r="FQ1109" s="38"/>
      <c r="FR1109" s="38"/>
      <c r="FS1109" s="38"/>
      <c r="FT1109" s="38"/>
      <c r="FU1109" s="38"/>
      <c r="FV1109" s="38"/>
      <c r="FW1109" s="38"/>
      <c r="FX1109" s="38"/>
      <c r="FY1109" s="38"/>
      <c r="FZ1109" s="38"/>
      <c r="GA1109" s="38"/>
      <c r="GB1109" s="38"/>
      <c r="GC1109" s="38"/>
      <c r="GD1109" s="38"/>
      <c r="GE1109" s="38"/>
      <c r="GF1109" s="38"/>
      <c r="GG1109" s="38"/>
      <c r="GH1109" s="38"/>
      <c r="GI1109" s="38"/>
      <c r="GJ1109" s="38"/>
      <c r="GK1109" s="38"/>
      <c r="GL1109" s="38"/>
      <c r="GM1109" s="38"/>
      <c r="GN1109" s="38"/>
      <c r="GO1109" s="38"/>
      <c r="GP1109" s="38"/>
      <c r="GQ1109" s="38"/>
      <c r="GR1109" s="38"/>
      <c r="GS1109" s="38"/>
      <c r="GT1109" s="38"/>
      <c r="GU1109" s="38"/>
      <c r="GV1109" s="38"/>
      <c r="GW1109" s="38"/>
      <c r="GX1109" s="38"/>
      <c r="GY1109" s="38"/>
      <c r="GZ1109" s="38"/>
      <c r="HA1109" s="38"/>
      <c r="HB1109" s="38"/>
      <c r="HC1109" s="38"/>
      <c r="HD1109" s="38"/>
      <c r="HE1109" s="38"/>
      <c r="HF1109" s="38"/>
      <c r="HG1109" s="38"/>
      <c r="HH1109" s="38"/>
      <c r="HI1109" s="38"/>
      <c r="HJ1109" s="38"/>
      <c r="HK1109" s="38"/>
      <c r="HL1109" s="38"/>
      <c r="HM1109" s="38"/>
      <c r="HN1109" s="38"/>
      <c r="HO1109" s="38"/>
      <c r="HP1109" s="38"/>
      <c r="HQ1109" s="38"/>
      <c r="HR1109" s="38"/>
      <c r="HS1109" s="38"/>
      <c r="HT1109" s="38"/>
      <c r="HU1109" s="38"/>
      <c r="HV1109" s="38"/>
      <c r="HW1109" s="38"/>
      <c r="HX1109" s="38"/>
      <c r="HY1109" s="38"/>
      <c r="HZ1109" s="38"/>
      <c r="IA1109" s="38"/>
      <c r="IB1109" s="38"/>
      <c r="IC1109" s="38"/>
      <c r="ID1109" s="38"/>
      <c r="IE1109" s="38"/>
      <c r="IF1109" s="38"/>
      <c r="IG1109" s="38"/>
      <c r="IH1109" s="38"/>
      <c r="II1109" s="38"/>
      <c r="IJ1109" s="38"/>
      <c r="IK1109" s="38"/>
      <c r="IL1109" s="38"/>
      <c r="IM1109" s="38"/>
      <c r="IN1109" s="38"/>
      <c r="IO1109" s="38"/>
      <c r="IP1109" s="38"/>
      <c r="IQ1109" s="38"/>
      <c r="IR1109" s="38"/>
      <c r="IS1109" s="38"/>
      <c r="IT1109" s="38"/>
      <c r="IU1109" s="38"/>
      <c r="IV1109" s="38"/>
      <c r="IW1109" s="38"/>
    </row>
    <row r="1110" customFormat="false" ht="12.75" hidden="false" customHeight="true" outlineLevel="0" collapsed="false">
      <c r="A1110" s="35"/>
      <c r="B1110" s="35"/>
      <c r="C1110" s="35"/>
      <c r="D1110" s="35"/>
      <c r="E1110" s="35"/>
      <c r="F1110" s="35"/>
      <c r="G1110" s="35"/>
      <c r="H1110" s="35"/>
      <c r="I1110" s="35"/>
      <c r="L1110" s="35"/>
      <c r="M1110" s="35"/>
      <c r="N1110" s="35"/>
      <c r="O1110" s="35"/>
      <c r="P1110" s="38"/>
      <c r="Q1110" s="38"/>
      <c r="R1110" s="38"/>
      <c r="S1110" s="38"/>
      <c r="T1110" s="38"/>
      <c r="U1110" s="38"/>
      <c r="V1110" s="38"/>
      <c r="W1110" s="38"/>
      <c r="X1110" s="38"/>
      <c r="Y1110" s="38"/>
      <c r="Z1110" s="38"/>
      <c r="AA1110" s="38"/>
      <c r="AB1110" s="38"/>
      <c r="AC1110" s="38"/>
      <c r="AD1110" s="38"/>
      <c r="AE1110" s="38"/>
      <c r="AF1110" s="38"/>
      <c r="AG1110" s="38"/>
      <c r="AH1110" s="38"/>
      <c r="AI1110" s="38"/>
      <c r="AJ1110" s="38"/>
      <c r="AK1110" s="38"/>
      <c r="AL1110" s="38"/>
      <c r="AM1110" s="38"/>
      <c r="AN1110" s="38"/>
      <c r="AO1110" s="38"/>
      <c r="AP1110" s="38"/>
      <c r="AQ1110" s="38"/>
      <c r="AR1110" s="38"/>
      <c r="AS1110" s="38"/>
      <c r="AT1110" s="38"/>
      <c r="AU1110" s="38"/>
      <c r="AV1110" s="38"/>
      <c r="AW1110" s="38"/>
      <c r="AX1110" s="38"/>
      <c r="AY1110" s="38"/>
      <c r="AZ1110" s="38"/>
      <c r="BA1110" s="38"/>
      <c r="BB1110" s="38"/>
      <c r="BC1110" s="38"/>
      <c r="BD1110" s="38"/>
      <c r="BE1110" s="38"/>
      <c r="BF1110" s="38"/>
      <c r="BG1110" s="38"/>
      <c r="BH1110" s="38"/>
      <c r="BI1110" s="38"/>
      <c r="BJ1110" s="38"/>
      <c r="BK1110" s="38"/>
      <c r="BL1110" s="38"/>
      <c r="BM1110" s="38"/>
      <c r="BN1110" s="38"/>
      <c r="BO1110" s="38"/>
      <c r="BP1110" s="38"/>
      <c r="BQ1110" s="38"/>
      <c r="BR1110" s="38"/>
      <c r="BS1110" s="38"/>
      <c r="BT1110" s="38"/>
      <c r="BU1110" s="38"/>
      <c r="BV1110" s="38"/>
      <c r="BW1110" s="38"/>
      <c r="BX1110" s="38"/>
      <c r="BY1110" s="38"/>
      <c r="BZ1110" s="38"/>
      <c r="CA1110" s="38"/>
      <c r="CB1110" s="38"/>
      <c r="CC1110" s="38"/>
      <c r="CD1110" s="38"/>
      <c r="CE1110" s="38"/>
      <c r="CF1110" s="38"/>
      <c r="CG1110" s="38"/>
      <c r="CH1110" s="38"/>
      <c r="CI1110" s="38"/>
      <c r="CJ1110" s="38"/>
      <c r="CK1110" s="38"/>
      <c r="CL1110" s="38"/>
      <c r="CM1110" s="38"/>
      <c r="CN1110" s="38"/>
      <c r="CO1110" s="38"/>
      <c r="CP1110" s="38"/>
      <c r="CQ1110" s="38"/>
      <c r="CR1110" s="38"/>
      <c r="CS1110" s="38"/>
      <c r="CT1110" s="38"/>
      <c r="CU1110" s="38"/>
      <c r="CV1110" s="38"/>
      <c r="CW1110" s="38"/>
      <c r="CX1110" s="38"/>
      <c r="CY1110" s="38"/>
      <c r="CZ1110" s="38"/>
      <c r="DA1110" s="38"/>
      <c r="DB1110" s="38"/>
      <c r="DC1110" s="38"/>
      <c r="DD1110" s="38"/>
      <c r="DE1110" s="38"/>
      <c r="DF1110" s="38"/>
      <c r="DG1110" s="38"/>
      <c r="DH1110" s="38"/>
      <c r="DI1110" s="38"/>
      <c r="DJ1110" s="38"/>
      <c r="DK1110" s="38"/>
      <c r="DL1110" s="38"/>
      <c r="DM1110" s="38"/>
      <c r="DN1110" s="38"/>
      <c r="DO1110" s="38"/>
      <c r="DP1110" s="38"/>
      <c r="DQ1110" s="38"/>
      <c r="DR1110" s="38"/>
      <c r="DS1110" s="38"/>
      <c r="DT1110" s="38"/>
      <c r="DU1110" s="38"/>
      <c r="DV1110" s="38"/>
      <c r="DW1110" s="38"/>
      <c r="DX1110" s="38"/>
      <c r="DY1110" s="38"/>
      <c r="DZ1110" s="38"/>
      <c r="EA1110" s="38"/>
      <c r="EB1110" s="38"/>
      <c r="EC1110" s="38"/>
      <c r="ED1110" s="38"/>
      <c r="EE1110" s="38"/>
      <c r="EF1110" s="38"/>
      <c r="EG1110" s="38"/>
      <c r="EH1110" s="38"/>
      <c r="EI1110" s="38"/>
      <c r="EJ1110" s="38"/>
      <c r="EK1110" s="38"/>
      <c r="EL1110" s="38"/>
      <c r="EM1110" s="38"/>
      <c r="EN1110" s="38"/>
      <c r="EO1110" s="38"/>
      <c r="EP1110" s="38"/>
      <c r="EQ1110" s="38"/>
      <c r="ER1110" s="38"/>
      <c r="ES1110" s="38"/>
      <c r="ET1110" s="38"/>
      <c r="EU1110" s="38"/>
      <c r="EV1110" s="38"/>
      <c r="EW1110" s="38"/>
      <c r="EX1110" s="38"/>
      <c r="EY1110" s="38"/>
      <c r="EZ1110" s="38"/>
      <c r="FA1110" s="38"/>
      <c r="FB1110" s="38"/>
      <c r="FC1110" s="38"/>
      <c r="FD1110" s="38"/>
      <c r="FE1110" s="38"/>
      <c r="FF1110" s="38"/>
      <c r="FG1110" s="38"/>
      <c r="FH1110" s="38"/>
      <c r="FI1110" s="38"/>
      <c r="FJ1110" s="38"/>
      <c r="FK1110" s="38"/>
      <c r="FL1110" s="38"/>
      <c r="FM1110" s="38"/>
      <c r="FN1110" s="38"/>
      <c r="FO1110" s="38"/>
      <c r="FP1110" s="38"/>
      <c r="FQ1110" s="38"/>
      <c r="FR1110" s="38"/>
      <c r="FS1110" s="38"/>
      <c r="FT1110" s="38"/>
      <c r="FU1110" s="38"/>
      <c r="FV1110" s="38"/>
      <c r="FW1110" s="38"/>
      <c r="FX1110" s="38"/>
      <c r="FY1110" s="38"/>
      <c r="FZ1110" s="38"/>
      <c r="GA1110" s="38"/>
      <c r="GB1110" s="38"/>
      <c r="GC1110" s="38"/>
      <c r="GD1110" s="38"/>
      <c r="GE1110" s="38"/>
      <c r="GF1110" s="38"/>
      <c r="GG1110" s="38"/>
      <c r="GH1110" s="38"/>
      <c r="GI1110" s="38"/>
      <c r="GJ1110" s="38"/>
      <c r="GK1110" s="38"/>
      <c r="GL1110" s="38"/>
      <c r="GM1110" s="38"/>
      <c r="GN1110" s="38"/>
      <c r="GO1110" s="38"/>
      <c r="GP1110" s="38"/>
      <c r="GQ1110" s="38"/>
      <c r="GR1110" s="38"/>
      <c r="GS1110" s="38"/>
      <c r="GT1110" s="38"/>
      <c r="GU1110" s="38"/>
      <c r="GV1110" s="38"/>
      <c r="GW1110" s="38"/>
      <c r="GX1110" s="38"/>
      <c r="GY1110" s="38"/>
      <c r="GZ1110" s="38"/>
      <c r="HA1110" s="38"/>
      <c r="HB1110" s="38"/>
      <c r="HC1110" s="38"/>
      <c r="HD1110" s="38"/>
      <c r="HE1110" s="38"/>
      <c r="HF1110" s="38"/>
      <c r="HG1110" s="38"/>
      <c r="HH1110" s="38"/>
      <c r="HI1110" s="38"/>
      <c r="HJ1110" s="38"/>
      <c r="HK1110" s="38"/>
      <c r="HL1110" s="38"/>
      <c r="HM1110" s="38"/>
      <c r="HN1110" s="38"/>
      <c r="HO1110" s="38"/>
      <c r="HP1110" s="38"/>
      <c r="HQ1110" s="38"/>
      <c r="HR1110" s="38"/>
      <c r="HS1110" s="38"/>
      <c r="HT1110" s="38"/>
      <c r="HU1110" s="38"/>
      <c r="HV1110" s="38"/>
      <c r="HW1110" s="38"/>
      <c r="HX1110" s="38"/>
      <c r="HY1110" s="38"/>
      <c r="HZ1110" s="38"/>
      <c r="IA1110" s="38"/>
      <c r="IB1110" s="38"/>
      <c r="IC1110" s="38"/>
      <c r="ID1110" s="38"/>
      <c r="IE1110" s="38"/>
      <c r="IF1110" s="38"/>
      <c r="IG1110" s="38"/>
      <c r="IH1110" s="38"/>
      <c r="II1110" s="38"/>
      <c r="IJ1110" s="38"/>
      <c r="IK1110" s="38"/>
      <c r="IL1110" s="38"/>
      <c r="IM1110" s="38"/>
      <c r="IN1110" s="38"/>
      <c r="IO1110" s="38"/>
      <c r="IP1110" s="38"/>
      <c r="IQ1110" s="38"/>
      <c r="IR1110" s="38"/>
      <c r="IS1110" s="38"/>
      <c r="IT1110" s="38"/>
      <c r="IU1110" s="38"/>
      <c r="IV1110" s="38"/>
      <c r="IW1110" s="38"/>
    </row>
    <row r="1111" customFormat="false" ht="12.75" hidden="false" customHeight="true" outlineLevel="0" collapsed="false">
      <c r="A1111" s="35"/>
      <c r="B1111" s="35"/>
      <c r="C1111" s="35"/>
      <c r="D1111" s="35"/>
      <c r="E1111" s="35"/>
      <c r="F1111" s="35"/>
      <c r="G1111" s="35"/>
      <c r="H1111" s="35"/>
      <c r="I1111" s="35"/>
      <c r="L1111" s="35"/>
      <c r="M1111" s="35"/>
      <c r="N1111" s="35"/>
      <c r="O1111" s="35"/>
      <c r="P1111" s="38"/>
      <c r="Q1111" s="38"/>
      <c r="R1111" s="38"/>
      <c r="S1111" s="38"/>
      <c r="T1111" s="38"/>
      <c r="U1111" s="38"/>
      <c r="V1111" s="38"/>
      <c r="W1111" s="38"/>
      <c r="X1111" s="38"/>
      <c r="Y1111" s="38"/>
      <c r="Z1111" s="38"/>
      <c r="AA1111" s="38"/>
      <c r="AB1111" s="38"/>
      <c r="AC1111" s="38"/>
      <c r="AD1111" s="38"/>
      <c r="AE1111" s="38"/>
      <c r="AF1111" s="38"/>
      <c r="AG1111" s="38"/>
      <c r="AH1111" s="38"/>
      <c r="AI1111" s="38"/>
      <c r="AJ1111" s="38"/>
      <c r="AK1111" s="38"/>
      <c r="AL1111" s="38"/>
      <c r="AM1111" s="38"/>
      <c r="AN1111" s="38"/>
      <c r="AO1111" s="38"/>
      <c r="AP1111" s="38"/>
      <c r="AQ1111" s="38"/>
      <c r="AR1111" s="38"/>
      <c r="AS1111" s="38"/>
      <c r="AT1111" s="38"/>
      <c r="AU1111" s="38"/>
      <c r="AV1111" s="38"/>
      <c r="AW1111" s="38"/>
      <c r="AX1111" s="38"/>
      <c r="AY1111" s="38"/>
      <c r="AZ1111" s="38"/>
      <c r="BA1111" s="38"/>
      <c r="BB1111" s="38"/>
      <c r="BC1111" s="38"/>
      <c r="BD1111" s="38"/>
      <c r="BE1111" s="38"/>
      <c r="BF1111" s="38"/>
      <c r="BG1111" s="38"/>
      <c r="BH1111" s="38"/>
      <c r="BI1111" s="38"/>
      <c r="BJ1111" s="38"/>
      <c r="BK1111" s="38"/>
      <c r="BL1111" s="38"/>
      <c r="BM1111" s="38"/>
      <c r="BN1111" s="38"/>
      <c r="BO1111" s="38"/>
      <c r="BP1111" s="38"/>
      <c r="BQ1111" s="38"/>
      <c r="BR1111" s="38"/>
      <c r="BS1111" s="38"/>
      <c r="BT1111" s="38"/>
      <c r="BU1111" s="38"/>
      <c r="BV1111" s="38"/>
      <c r="BW1111" s="38"/>
      <c r="BX1111" s="38"/>
      <c r="BY1111" s="38"/>
      <c r="BZ1111" s="38"/>
      <c r="CA1111" s="38"/>
      <c r="CB1111" s="38"/>
      <c r="CC1111" s="38"/>
      <c r="CD1111" s="38"/>
      <c r="CE1111" s="38"/>
      <c r="CF1111" s="38"/>
      <c r="CG1111" s="38"/>
      <c r="CH1111" s="38"/>
      <c r="CI1111" s="38"/>
      <c r="CJ1111" s="38"/>
      <c r="CK1111" s="38"/>
      <c r="CL1111" s="38"/>
      <c r="CM1111" s="38"/>
      <c r="CN1111" s="38"/>
      <c r="CO1111" s="38"/>
      <c r="CP1111" s="38"/>
      <c r="CQ1111" s="38"/>
      <c r="CR1111" s="38"/>
      <c r="CS1111" s="38"/>
      <c r="CT1111" s="38"/>
      <c r="CU1111" s="38"/>
      <c r="CV1111" s="38"/>
      <c r="CW1111" s="38"/>
      <c r="CX1111" s="38"/>
      <c r="CY1111" s="38"/>
      <c r="CZ1111" s="38"/>
      <c r="DA1111" s="38"/>
      <c r="DB1111" s="38"/>
      <c r="DC1111" s="38"/>
      <c r="DD1111" s="38"/>
      <c r="DE1111" s="38"/>
      <c r="DF1111" s="38"/>
      <c r="DG1111" s="38"/>
      <c r="DH1111" s="38"/>
      <c r="DI1111" s="38"/>
      <c r="DJ1111" s="38"/>
      <c r="DK1111" s="38"/>
      <c r="DL1111" s="38"/>
      <c r="DM1111" s="38"/>
      <c r="DN1111" s="38"/>
      <c r="DO1111" s="38"/>
      <c r="DP1111" s="38"/>
      <c r="DQ1111" s="38"/>
      <c r="DR1111" s="38"/>
      <c r="DS1111" s="38"/>
      <c r="DT1111" s="38"/>
      <c r="DU1111" s="38"/>
      <c r="DV1111" s="38"/>
      <c r="DW1111" s="38"/>
      <c r="DX1111" s="38"/>
      <c r="DY1111" s="38"/>
      <c r="DZ1111" s="38"/>
      <c r="EA1111" s="38"/>
      <c r="EB1111" s="38"/>
      <c r="EC1111" s="38"/>
      <c r="ED1111" s="38"/>
      <c r="EE1111" s="38"/>
      <c r="EF1111" s="38"/>
      <c r="EG1111" s="38"/>
      <c r="EH1111" s="38"/>
      <c r="EI1111" s="38"/>
      <c r="EJ1111" s="38"/>
      <c r="EK1111" s="38"/>
      <c r="EL1111" s="38"/>
      <c r="EM1111" s="38"/>
      <c r="EN1111" s="38"/>
      <c r="EO1111" s="38"/>
      <c r="EP1111" s="38"/>
      <c r="EQ1111" s="38"/>
      <c r="ER1111" s="38"/>
      <c r="ES1111" s="38"/>
      <c r="ET1111" s="38"/>
      <c r="EU1111" s="38"/>
      <c r="EV1111" s="38"/>
      <c r="EW1111" s="38"/>
      <c r="EX1111" s="38"/>
      <c r="EY1111" s="38"/>
      <c r="EZ1111" s="38"/>
      <c r="FA1111" s="38"/>
      <c r="FB1111" s="38"/>
      <c r="FC1111" s="38"/>
      <c r="FD1111" s="38"/>
      <c r="FE1111" s="38"/>
      <c r="FF1111" s="38"/>
      <c r="FG1111" s="38"/>
      <c r="FH1111" s="38"/>
      <c r="FI1111" s="38"/>
      <c r="FJ1111" s="38"/>
      <c r="FK1111" s="38"/>
      <c r="FL1111" s="38"/>
      <c r="FM1111" s="38"/>
      <c r="FN1111" s="38"/>
      <c r="FO1111" s="38"/>
      <c r="FP1111" s="38"/>
      <c r="FQ1111" s="38"/>
      <c r="FR1111" s="38"/>
      <c r="FS1111" s="38"/>
      <c r="FT1111" s="38"/>
      <c r="FU1111" s="38"/>
      <c r="FV1111" s="38"/>
      <c r="FW1111" s="38"/>
      <c r="FX1111" s="38"/>
      <c r="FY1111" s="38"/>
      <c r="FZ1111" s="38"/>
      <c r="GA1111" s="38"/>
      <c r="GB1111" s="38"/>
      <c r="GC1111" s="38"/>
      <c r="GD1111" s="38"/>
      <c r="GE1111" s="38"/>
      <c r="GF1111" s="38"/>
      <c r="GG1111" s="38"/>
      <c r="GH1111" s="38"/>
      <c r="GI1111" s="38"/>
      <c r="GJ1111" s="38"/>
      <c r="GK1111" s="38"/>
      <c r="GL1111" s="38"/>
      <c r="GM1111" s="38"/>
      <c r="GN1111" s="38"/>
      <c r="GO1111" s="38"/>
      <c r="GP1111" s="38"/>
      <c r="GQ1111" s="38"/>
      <c r="GR1111" s="38"/>
      <c r="GS1111" s="38"/>
      <c r="GT1111" s="38"/>
      <c r="GU1111" s="38"/>
      <c r="GV1111" s="38"/>
      <c r="GW1111" s="38"/>
      <c r="GX1111" s="38"/>
      <c r="GY1111" s="38"/>
      <c r="GZ1111" s="38"/>
      <c r="HA1111" s="38"/>
      <c r="HB1111" s="38"/>
      <c r="HC1111" s="38"/>
      <c r="HD1111" s="38"/>
      <c r="HE1111" s="38"/>
      <c r="HF1111" s="38"/>
      <c r="HG1111" s="38"/>
      <c r="HH1111" s="38"/>
      <c r="HI1111" s="38"/>
      <c r="HJ1111" s="38"/>
      <c r="HK1111" s="38"/>
      <c r="HL1111" s="38"/>
      <c r="HM1111" s="38"/>
      <c r="HN1111" s="38"/>
      <c r="HO1111" s="38"/>
      <c r="HP1111" s="38"/>
      <c r="HQ1111" s="38"/>
      <c r="HR1111" s="38"/>
      <c r="HS1111" s="38"/>
      <c r="HT1111" s="38"/>
      <c r="HU1111" s="38"/>
      <c r="HV1111" s="38"/>
      <c r="HW1111" s="38"/>
      <c r="HX1111" s="38"/>
      <c r="HY1111" s="38"/>
      <c r="HZ1111" s="38"/>
      <c r="IA1111" s="38"/>
      <c r="IB1111" s="38"/>
      <c r="IC1111" s="38"/>
      <c r="ID1111" s="38"/>
      <c r="IE1111" s="38"/>
      <c r="IF1111" s="38"/>
      <c r="IG1111" s="38"/>
      <c r="IH1111" s="38"/>
      <c r="II1111" s="38"/>
      <c r="IJ1111" s="38"/>
      <c r="IK1111" s="38"/>
      <c r="IL1111" s="38"/>
      <c r="IM1111" s="38"/>
      <c r="IN1111" s="38"/>
      <c r="IO1111" s="38"/>
      <c r="IP1111" s="38"/>
      <c r="IQ1111" s="38"/>
      <c r="IR1111" s="38"/>
      <c r="IS1111" s="38"/>
      <c r="IT1111" s="38"/>
      <c r="IU1111" s="38"/>
      <c r="IV1111" s="38"/>
      <c r="IW1111" s="38"/>
    </row>
    <row r="1112" customFormat="false" ht="12.75" hidden="false" customHeight="true" outlineLevel="0" collapsed="false">
      <c r="A1112" s="35"/>
      <c r="B1112" s="35"/>
      <c r="C1112" s="35"/>
      <c r="D1112" s="35"/>
      <c r="E1112" s="35"/>
      <c r="F1112" s="35"/>
      <c r="G1112" s="35"/>
      <c r="H1112" s="35"/>
      <c r="I1112" s="35"/>
      <c r="L1112" s="35"/>
      <c r="M1112" s="35"/>
      <c r="N1112" s="35"/>
      <c r="O1112" s="35"/>
      <c r="P1112" s="38"/>
      <c r="Q1112" s="38"/>
      <c r="R1112" s="38"/>
      <c r="S1112" s="38"/>
      <c r="T1112" s="38"/>
      <c r="U1112" s="38"/>
      <c r="V1112" s="38"/>
      <c r="W1112" s="38"/>
      <c r="X1112" s="38"/>
      <c r="Y1112" s="38"/>
      <c r="Z1112" s="38"/>
      <c r="AA1112" s="38"/>
      <c r="AB1112" s="38"/>
      <c r="AC1112" s="38"/>
      <c r="AD1112" s="38"/>
      <c r="AE1112" s="38"/>
      <c r="AF1112" s="38"/>
      <c r="AG1112" s="38"/>
      <c r="AH1112" s="38"/>
      <c r="AI1112" s="38"/>
      <c r="AJ1112" s="38"/>
      <c r="AK1112" s="38"/>
      <c r="AL1112" s="38"/>
      <c r="AM1112" s="38"/>
      <c r="AN1112" s="38"/>
      <c r="AO1112" s="38"/>
      <c r="AP1112" s="38"/>
      <c r="AQ1112" s="38"/>
      <c r="AR1112" s="38"/>
      <c r="AS1112" s="38"/>
      <c r="AT1112" s="38"/>
      <c r="AU1112" s="38"/>
      <c r="AV1112" s="38"/>
      <c r="AW1112" s="38"/>
      <c r="AX1112" s="38"/>
      <c r="AY1112" s="38"/>
      <c r="AZ1112" s="38"/>
      <c r="BA1112" s="38"/>
      <c r="BB1112" s="38"/>
      <c r="BC1112" s="38"/>
      <c r="BD1112" s="38"/>
      <c r="BE1112" s="38"/>
      <c r="BF1112" s="38"/>
      <c r="BG1112" s="38"/>
      <c r="BH1112" s="38"/>
      <c r="BI1112" s="38"/>
      <c r="BJ1112" s="38"/>
      <c r="BK1112" s="38"/>
      <c r="BL1112" s="38"/>
      <c r="BM1112" s="38"/>
      <c r="BN1112" s="38"/>
      <c r="BO1112" s="38"/>
      <c r="BP1112" s="38"/>
      <c r="BQ1112" s="38"/>
      <c r="BR1112" s="38"/>
      <c r="BS1112" s="38"/>
      <c r="BT1112" s="38"/>
      <c r="BU1112" s="38"/>
      <c r="BV1112" s="38"/>
      <c r="BW1112" s="38"/>
      <c r="BX1112" s="38"/>
      <c r="BY1112" s="38"/>
      <c r="BZ1112" s="38"/>
      <c r="CA1112" s="38"/>
      <c r="CB1112" s="38"/>
      <c r="CC1112" s="38"/>
      <c r="CD1112" s="38"/>
      <c r="CE1112" s="38"/>
      <c r="CF1112" s="38"/>
      <c r="CG1112" s="38"/>
      <c r="CH1112" s="38"/>
      <c r="CI1112" s="38"/>
      <c r="CJ1112" s="38"/>
      <c r="CK1112" s="38"/>
      <c r="CL1112" s="38"/>
      <c r="CM1112" s="38"/>
      <c r="CN1112" s="38"/>
      <c r="CO1112" s="38"/>
      <c r="CP1112" s="38"/>
      <c r="CQ1112" s="38"/>
      <c r="CR1112" s="38"/>
      <c r="CS1112" s="38"/>
      <c r="CT1112" s="38"/>
      <c r="CU1112" s="38"/>
      <c r="CV1112" s="38"/>
      <c r="CW1112" s="38"/>
      <c r="CX1112" s="38"/>
      <c r="CY1112" s="38"/>
      <c r="CZ1112" s="38"/>
      <c r="DA1112" s="38"/>
      <c r="DB1112" s="38"/>
      <c r="DC1112" s="38"/>
      <c r="DD1112" s="38"/>
      <c r="DE1112" s="38"/>
      <c r="DF1112" s="38"/>
      <c r="DG1112" s="38"/>
      <c r="DH1112" s="38"/>
      <c r="DI1112" s="38"/>
      <c r="DJ1112" s="38"/>
      <c r="DK1112" s="38"/>
      <c r="DL1112" s="38"/>
      <c r="DM1112" s="38"/>
      <c r="DN1112" s="38"/>
      <c r="DO1112" s="38"/>
      <c r="DP1112" s="38"/>
      <c r="DQ1112" s="38"/>
      <c r="DR1112" s="38"/>
      <c r="DS1112" s="38"/>
      <c r="DT1112" s="38"/>
      <c r="DU1112" s="38"/>
      <c r="DV1112" s="38"/>
      <c r="DW1112" s="38"/>
      <c r="DX1112" s="38"/>
      <c r="DY1112" s="38"/>
      <c r="DZ1112" s="38"/>
      <c r="EA1112" s="38"/>
      <c r="EB1112" s="38"/>
      <c r="EC1112" s="38"/>
      <c r="ED1112" s="38"/>
      <c r="EE1112" s="38"/>
      <c r="EF1112" s="38"/>
      <c r="EG1112" s="38"/>
      <c r="EH1112" s="38"/>
      <c r="EI1112" s="38"/>
      <c r="EJ1112" s="38"/>
      <c r="EK1112" s="38"/>
      <c r="EL1112" s="38"/>
      <c r="EM1112" s="38"/>
      <c r="EN1112" s="38"/>
      <c r="EO1112" s="38"/>
      <c r="EP1112" s="38"/>
      <c r="EQ1112" s="38"/>
      <c r="ER1112" s="38"/>
      <c r="ES1112" s="38"/>
      <c r="ET1112" s="38"/>
      <c r="EU1112" s="38"/>
      <c r="EV1112" s="38"/>
      <c r="EW1112" s="38"/>
      <c r="EX1112" s="38"/>
      <c r="EY1112" s="38"/>
      <c r="EZ1112" s="38"/>
      <c r="FA1112" s="38"/>
      <c r="FB1112" s="38"/>
      <c r="FC1112" s="38"/>
      <c r="FD1112" s="38"/>
      <c r="FE1112" s="38"/>
      <c r="FF1112" s="38"/>
      <c r="FG1112" s="38"/>
      <c r="FH1112" s="38"/>
      <c r="FI1112" s="38"/>
      <c r="FJ1112" s="38"/>
      <c r="FK1112" s="38"/>
      <c r="FL1112" s="38"/>
      <c r="FM1112" s="38"/>
      <c r="FN1112" s="38"/>
      <c r="FO1112" s="38"/>
      <c r="FP1112" s="38"/>
      <c r="FQ1112" s="38"/>
      <c r="FR1112" s="38"/>
      <c r="FS1112" s="38"/>
      <c r="FT1112" s="38"/>
      <c r="FU1112" s="38"/>
      <c r="FV1112" s="38"/>
      <c r="FW1112" s="38"/>
      <c r="FX1112" s="38"/>
      <c r="FY1112" s="38"/>
      <c r="FZ1112" s="38"/>
      <c r="GA1112" s="38"/>
      <c r="GB1112" s="38"/>
      <c r="GC1112" s="38"/>
      <c r="GD1112" s="38"/>
      <c r="GE1112" s="38"/>
      <c r="GF1112" s="38"/>
      <c r="GG1112" s="38"/>
      <c r="GH1112" s="38"/>
      <c r="GI1112" s="38"/>
      <c r="GJ1112" s="38"/>
      <c r="GK1112" s="38"/>
      <c r="GL1112" s="38"/>
      <c r="GM1112" s="38"/>
      <c r="GN1112" s="38"/>
      <c r="GO1112" s="38"/>
      <c r="GP1112" s="38"/>
      <c r="GQ1112" s="38"/>
      <c r="GR1112" s="38"/>
      <c r="GS1112" s="38"/>
      <c r="GT1112" s="38"/>
      <c r="GU1112" s="38"/>
      <c r="GV1112" s="38"/>
      <c r="GW1112" s="38"/>
      <c r="GX1112" s="38"/>
      <c r="GY1112" s="38"/>
      <c r="GZ1112" s="38"/>
      <c r="HA1112" s="38"/>
      <c r="HB1112" s="38"/>
      <c r="HC1112" s="38"/>
      <c r="HD1112" s="38"/>
      <c r="HE1112" s="38"/>
      <c r="HF1112" s="38"/>
      <c r="HG1112" s="38"/>
      <c r="HH1112" s="38"/>
      <c r="HI1112" s="38"/>
      <c r="HJ1112" s="38"/>
      <c r="HK1112" s="38"/>
      <c r="HL1112" s="38"/>
      <c r="HM1112" s="38"/>
      <c r="HN1112" s="38"/>
      <c r="HO1112" s="38"/>
      <c r="HP1112" s="38"/>
      <c r="HQ1112" s="38"/>
      <c r="HR1112" s="38"/>
      <c r="HS1112" s="38"/>
      <c r="HT1112" s="38"/>
      <c r="HU1112" s="38"/>
      <c r="HV1112" s="38"/>
      <c r="HW1112" s="38"/>
      <c r="HX1112" s="38"/>
      <c r="HY1112" s="38"/>
      <c r="HZ1112" s="38"/>
      <c r="IA1112" s="38"/>
      <c r="IB1112" s="38"/>
      <c r="IC1112" s="38"/>
      <c r="ID1112" s="38"/>
      <c r="IE1112" s="38"/>
      <c r="IF1112" s="38"/>
      <c r="IG1112" s="38"/>
      <c r="IH1112" s="38"/>
      <c r="II1112" s="38"/>
      <c r="IJ1112" s="38"/>
      <c r="IK1112" s="38"/>
      <c r="IL1112" s="38"/>
      <c r="IM1112" s="38"/>
      <c r="IN1112" s="38"/>
      <c r="IO1112" s="38"/>
      <c r="IP1112" s="38"/>
      <c r="IQ1112" s="38"/>
      <c r="IR1112" s="38"/>
      <c r="IS1112" s="38"/>
      <c r="IT1112" s="38"/>
      <c r="IU1112" s="38"/>
      <c r="IV1112" s="38"/>
      <c r="IW1112" s="38"/>
    </row>
    <row r="1113" customFormat="false" ht="12.75" hidden="false" customHeight="true" outlineLevel="0" collapsed="false">
      <c r="A1113" s="35"/>
      <c r="B1113" s="35"/>
      <c r="C1113" s="35"/>
      <c r="D1113" s="35"/>
      <c r="E1113" s="35"/>
      <c r="F1113" s="35"/>
      <c r="G1113" s="35"/>
      <c r="H1113" s="35"/>
      <c r="I1113" s="35"/>
      <c r="L1113" s="35"/>
      <c r="M1113" s="35"/>
      <c r="N1113" s="35"/>
      <c r="O1113" s="35"/>
      <c r="P1113" s="38"/>
      <c r="Q1113" s="38"/>
      <c r="R1113" s="38"/>
      <c r="S1113" s="38"/>
      <c r="T1113" s="38"/>
      <c r="U1113" s="38"/>
      <c r="V1113" s="38"/>
      <c r="W1113" s="38"/>
      <c r="X1113" s="38"/>
      <c r="Y1113" s="38"/>
      <c r="Z1113" s="38"/>
      <c r="AA1113" s="38"/>
      <c r="AB1113" s="38"/>
      <c r="AC1113" s="38"/>
      <c r="AD1113" s="38"/>
      <c r="AE1113" s="38"/>
      <c r="AF1113" s="38"/>
      <c r="AG1113" s="38"/>
      <c r="AH1113" s="38"/>
      <c r="AI1113" s="38"/>
      <c r="AJ1113" s="38"/>
      <c r="AK1113" s="38"/>
      <c r="AL1113" s="38"/>
      <c r="AM1113" s="38"/>
      <c r="AN1113" s="38"/>
      <c r="AO1113" s="38"/>
      <c r="AP1113" s="38"/>
      <c r="AQ1113" s="38"/>
      <c r="AR1113" s="38"/>
      <c r="AS1113" s="38"/>
      <c r="AT1113" s="38"/>
      <c r="AU1113" s="38"/>
      <c r="AV1113" s="38"/>
      <c r="AW1113" s="38"/>
      <c r="AX1113" s="38"/>
      <c r="AY1113" s="38"/>
      <c r="AZ1113" s="38"/>
      <c r="BA1113" s="38"/>
      <c r="BB1113" s="38"/>
      <c r="BC1113" s="38"/>
      <c r="BD1113" s="38"/>
      <c r="BE1113" s="38"/>
      <c r="BF1113" s="38"/>
      <c r="BG1113" s="38"/>
      <c r="BH1113" s="38"/>
      <c r="BI1113" s="38"/>
      <c r="BJ1113" s="38"/>
      <c r="BK1113" s="38"/>
      <c r="BL1113" s="38"/>
      <c r="BM1113" s="38"/>
      <c r="BN1113" s="38"/>
      <c r="BO1113" s="38"/>
      <c r="BP1113" s="38"/>
      <c r="BQ1113" s="38"/>
      <c r="BR1113" s="38"/>
      <c r="BS1113" s="38"/>
      <c r="BT1113" s="38"/>
      <c r="BU1113" s="38"/>
      <c r="BV1113" s="38"/>
      <c r="BW1113" s="38"/>
      <c r="BX1113" s="38"/>
      <c r="BY1113" s="38"/>
      <c r="BZ1113" s="38"/>
      <c r="CA1113" s="38"/>
      <c r="CB1113" s="38"/>
      <c r="CC1113" s="38"/>
      <c r="CD1113" s="38"/>
      <c r="CE1113" s="38"/>
      <c r="CF1113" s="38"/>
      <c r="CG1113" s="38"/>
      <c r="CH1113" s="38"/>
      <c r="CI1113" s="38"/>
      <c r="CJ1113" s="38"/>
      <c r="CK1113" s="38"/>
      <c r="CL1113" s="38"/>
      <c r="CM1113" s="38"/>
      <c r="CN1113" s="38"/>
      <c r="CO1113" s="38"/>
      <c r="CP1113" s="38"/>
      <c r="CQ1113" s="38"/>
      <c r="CR1113" s="38"/>
      <c r="CS1113" s="38"/>
      <c r="CT1113" s="38"/>
      <c r="CU1113" s="38"/>
      <c r="CV1113" s="38"/>
      <c r="CW1113" s="38"/>
      <c r="CX1113" s="38"/>
      <c r="CY1113" s="38"/>
      <c r="CZ1113" s="38"/>
      <c r="DA1113" s="38"/>
      <c r="DB1113" s="38"/>
      <c r="DC1113" s="38"/>
      <c r="DD1113" s="38"/>
      <c r="DE1113" s="38"/>
      <c r="DF1113" s="38"/>
      <c r="DG1113" s="38"/>
      <c r="DH1113" s="38"/>
      <c r="DI1113" s="38"/>
      <c r="DJ1113" s="38"/>
      <c r="DK1113" s="38"/>
      <c r="DL1113" s="38"/>
      <c r="DM1113" s="38"/>
      <c r="DN1113" s="38"/>
      <c r="DO1113" s="38"/>
      <c r="DP1113" s="38"/>
      <c r="DQ1113" s="38"/>
      <c r="DR1113" s="38"/>
      <c r="DS1113" s="38"/>
      <c r="DT1113" s="38"/>
      <c r="DU1113" s="38"/>
      <c r="DV1113" s="38"/>
      <c r="DW1113" s="38"/>
      <c r="DX1113" s="38"/>
      <c r="DY1113" s="38"/>
      <c r="DZ1113" s="38"/>
      <c r="EA1113" s="38"/>
      <c r="EB1113" s="38"/>
      <c r="EC1113" s="38"/>
      <c r="ED1113" s="38"/>
      <c r="EE1113" s="38"/>
      <c r="EF1113" s="38"/>
      <c r="EG1113" s="38"/>
      <c r="EH1113" s="38"/>
      <c r="EI1113" s="38"/>
      <c r="EJ1113" s="38"/>
      <c r="EK1113" s="38"/>
      <c r="EL1113" s="38"/>
      <c r="EM1113" s="38"/>
      <c r="EN1113" s="38"/>
      <c r="EO1113" s="38"/>
      <c r="EP1113" s="38"/>
      <c r="EQ1113" s="38"/>
      <c r="ER1113" s="38"/>
      <c r="ES1113" s="38"/>
      <c r="ET1113" s="38"/>
      <c r="EU1113" s="38"/>
      <c r="EV1113" s="38"/>
      <c r="EW1113" s="38"/>
      <c r="EX1113" s="38"/>
      <c r="EY1113" s="38"/>
      <c r="EZ1113" s="38"/>
      <c r="FA1113" s="38"/>
      <c r="FB1113" s="38"/>
      <c r="FC1113" s="38"/>
      <c r="FD1113" s="38"/>
      <c r="FE1113" s="38"/>
      <c r="FF1113" s="38"/>
      <c r="FG1113" s="38"/>
      <c r="FH1113" s="38"/>
      <c r="FI1113" s="38"/>
      <c r="FJ1113" s="38"/>
      <c r="FK1113" s="38"/>
      <c r="FL1113" s="38"/>
      <c r="FM1113" s="38"/>
      <c r="FN1113" s="38"/>
      <c r="FO1113" s="38"/>
      <c r="FP1113" s="38"/>
      <c r="FQ1113" s="38"/>
      <c r="FR1113" s="38"/>
      <c r="FS1113" s="38"/>
      <c r="FT1113" s="38"/>
      <c r="FU1113" s="38"/>
      <c r="FV1113" s="38"/>
      <c r="FW1113" s="38"/>
      <c r="FX1113" s="38"/>
      <c r="FY1113" s="38"/>
      <c r="FZ1113" s="38"/>
      <c r="GA1113" s="38"/>
      <c r="GB1113" s="38"/>
      <c r="GC1113" s="38"/>
      <c r="GD1113" s="38"/>
      <c r="GE1113" s="38"/>
      <c r="GF1113" s="38"/>
      <c r="GG1113" s="38"/>
      <c r="GH1113" s="38"/>
      <c r="GI1113" s="38"/>
      <c r="GJ1113" s="38"/>
      <c r="GK1113" s="38"/>
      <c r="GL1113" s="38"/>
      <c r="GM1113" s="38"/>
      <c r="GN1113" s="38"/>
      <c r="GO1113" s="38"/>
      <c r="GP1113" s="38"/>
      <c r="GQ1113" s="38"/>
      <c r="GR1113" s="38"/>
      <c r="GS1113" s="38"/>
      <c r="GT1113" s="38"/>
      <c r="GU1113" s="38"/>
      <c r="GV1113" s="38"/>
      <c r="GW1113" s="38"/>
      <c r="GX1113" s="38"/>
      <c r="GY1113" s="38"/>
      <c r="GZ1113" s="38"/>
      <c r="HA1113" s="38"/>
      <c r="HB1113" s="38"/>
      <c r="HC1113" s="38"/>
      <c r="HD1113" s="38"/>
      <c r="HE1113" s="38"/>
      <c r="HF1113" s="38"/>
      <c r="HG1113" s="38"/>
      <c r="HH1113" s="38"/>
      <c r="HI1113" s="38"/>
      <c r="HJ1113" s="38"/>
      <c r="HK1113" s="38"/>
      <c r="HL1113" s="38"/>
      <c r="HM1113" s="38"/>
      <c r="HN1113" s="38"/>
      <c r="HO1113" s="38"/>
      <c r="HP1113" s="38"/>
      <c r="HQ1113" s="38"/>
      <c r="HR1113" s="38"/>
      <c r="HS1113" s="38"/>
      <c r="HT1113" s="38"/>
      <c r="HU1113" s="38"/>
      <c r="HV1113" s="38"/>
      <c r="HW1113" s="38"/>
      <c r="HX1113" s="38"/>
      <c r="HY1113" s="38"/>
      <c r="HZ1113" s="38"/>
      <c r="IA1113" s="38"/>
      <c r="IB1113" s="38"/>
      <c r="IC1113" s="38"/>
      <c r="ID1113" s="38"/>
      <c r="IE1113" s="38"/>
      <c r="IF1113" s="38"/>
      <c r="IG1113" s="38"/>
      <c r="IH1113" s="38"/>
      <c r="II1113" s="38"/>
      <c r="IJ1113" s="38"/>
      <c r="IK1113" s="38"/>
      <c r="IL1113" s="38"/>
      <c r="IM1113" s="38"/>
      <c r="IN1113" s="38"/>
      <c r="IO1113" s="38"/>
      <c r="IP1113" s="38"/>
      <c r="IQ1113" s="38"/>
      <c r="IR1113" s="38"/>
      <c r="IS1113" s="38"/>
      <c r="IT1113" s="38"/>
      <c r="IU1113" s="38"/>
      <c r="IV1113" s="38"/>
      <c r="IW1113" s="38"/>
    </row>
    <row r="1114" customFormat="false" ht="12.75" hidden="false" customHeight="true" outlineLevel="0" collapsed="false">
      <c r="A1114" s="35"/>
      <c r="B1114" s="35"/>
      <c r="C1114" s="35"/>
      <c r="D1114" s="35"/>
      <c r="E1114" s="35"/>
      <c r="F1114" s="35"/>
      <c r="G1114" s="35"/>
      <c r="H1114" s="35"/>
      <c r="I1114" s="35"/>
      <c r="L1114" s="35"/>
      <c r="M1114" s="35"/>
      <c r="N1114" s="35"/>
      <c r="O1114" s="35"/>
      <c r="P1114" s="38"/>
      <c r="Q1114" s="38"/>
      <c r="R1114" s="38"/>
      <c r="S1114" s="38"/>
      <c r="T1114" s="38"/>
      <c r="U1114" s="38"/>
      <c r="V1114" s="38"/>
      <c r="W1114" s="38"/>
      <c r="X1114" s="38"/>
      <c r="Y1114" s="38"/>
      <c r="Z1114" s="38"/>
      <c r="AA1114" s="38"/>
      <c r="AB1114" s="38"/>
      <c r="AC1114" s="38"/>
      <c r="AD1114" s="38"/>
      <c r="AE1114" s="38"/>
      <c r="AF1114" s="38"/>
      <c r="AG1114" s="38"/>
      <c r="AH1114" s="38"/>
      <c r="AI1114" s="38"/>
      <c r="AJ1114" s="38"/>
      <c r="AK1114" s="38"/>
      <c r="AL1114" s="38"/>
      <c r="AM1114" s="38"/>
      <c r="AN1114" s="38"/>
      <c r="AO1114" s="38"/>
      <c r="AP1114" s="38"/>
      <c r="AQ1114" s="38"/>
      <c r="AR1114" s="38"/>
      <c r="AS1114" s="38"/>
      <c r="AT1114" s="38"/>
      <c r="AU1114" s="38"/>
      <c r="AV1114" s="38"/>
      <c r="AW1114" s="38"/>
      <c r="AX1114" s="38"/>
      <c r="AY1114" s="38"/>
      <c r="AZ1114" s="38"/>
      <c r="BA1114" s="38"/>
      <c r="BB1114" s="38"/>
      <c r="BC1114" s="38"/>
      <c r="BD1114" s="38"/>
      <c r="BE1114" s="38"/>
      <c r="BF1114" s="38"/>
      <c r="BG1114" s="38"/>
      <c r="BH1114" s="38"/>
      <c r="BI1114" s="38"/>
      <c r="BJ1114" s="38"/>
      <c r="BK1114" s="38"/>
      <c r="BL1114" s="38"/>
      <c r="BM1114" s="38"/>
      <c r="BN1114" s="38"/>
      <c r="BO1114" s="38"/>
      <c r="BP1114" s="38"/>
      <c r="BQ1114" s="38"/>
      <c r="BR1114" s="38"/>
      <c r="BS1114" s="38"/>
      <c r="BT1114" s="38"/>
      <c r="BU1114" s="38"/>
      <c r="BV1114" s="38"/>
      <c r="BW1114" s="38"/>
      <c r="BX1114" s="38"/>
      <c r="BY1114" s="38"/>
      <c r="BZ1114" s="38"/>
      <c r="CA1114" s="38"/>
      <c r="CB1114" s="38"/>
      <c r="CC1114" s="38"/>
      <c r="CD1114" s="38"/>
      <c r="CE1114" s="38"/>
      <c r="CF1114" s="38"/>
      <c r="CG1114" s="38"/>
      <c r="CH1114" s="38"/>
      <c r="CI1114" s="38"/>
      <c r="CJ1114" s="38"/>
      <c r="CK1114" s="38"/>
      <c r="CL1114" s="38"/>
      <c r="CM1114" s="38"/>
      <c r="CN1114" s="38"/>
      <c r="CO1114" s="38"/>
      <c r="CP1114" s="38"/>
      <c r="CQ1114" s="38"/>
      <c r="CR1114" s="38"/>
      <c r="CS1114" s="38"/>
      <c r="CT1114" s="38"/>
      <c r="CU1114" s="38"/>
      <c r="CV1114" s="38"/>
      <c r="CW1114" s="38"/>
      <c r="CX1114" s="38"/>
      <c r="CY1114" s="38"/>
      <c r="CZ1114" s="38"/>
      <c r="DA1114" s="38"/>
      <c r="DB1114" s="38"/>
      <c r="DC1114" s="38"/>
      <c r="DD1114" s="38"/>
      <c r="DE1114" s="38"/>
      <c r="DF1114" s="38"/>
      <c r="DG1114" s="38"/>
      <c r="DH1114" s="38"/>
      <c r="DI1114" s="38"/>
      <c r="DJ1114" s="38"/>
      <c r="DK1114" s="38"/>
      <c r="DL1114" s="38"/>
      <c r="DM1114" s="38"/>
      <c r="DN1114" s="38"/>
      <c r="DO1114" s="38"/>
      <c r="DP1114" s="38"/>
      <c r="DQ1114" s="38"/>
      <c r="DR1114" s="38"/>
      <c r="DS1114" s="38"/>
      <c r="DT1114" s="38"/>
      <c r="DU1114" s="38"/>
      <c r="DV1114" s="38"/>
      <c r="DW1114" s="38"/>
      <c r="DX1114" s="38"/>
      <c r="DY1114" s="38"/>
      <c r="DZ1114" s="38"/>
      <c r="EA1114" s="38"/>
      <c r="EB1114" s="38"/>
      <c r="EC1114" s="38"/>
      <c r="ED1114" s="38"/>
      <c r="EE1114" s="38"/>
      <c r="EF1114" s="38"/>
      <c r="EG1114" s="38"/>
      <c r="EH1114" s="38"/>
      <c r="EI1114" s="38"/>
      <c r="EJ1114" s="38"/>
      <c r="EK1114" s="38"/>
      <c r="EL1114" s="38"/>
      <c r="EM1114" s="38"/>
      <c r="EN1114" s="38"/>
      <c r="EO1114" s="38"/>
      <c r="EP1114" s="38"/>
      <c r="EQ1114" s="38"/>
      <c r="ER1114" s="38"/>
      <c r="ES1114" s="38"/>
      <c r="ET1114" s="38"/>
      <c r="EU1114" s="38"/>
      <c r="EV1114" s="38"/>
      <c r="EW1114" s="38"/>
      <c r="EX1114" s="38"/>
      <c r="EY1114" s="38"/>
      <c r="EZ1114" s="38"/>
      <c r="FA1114" s="38"/>
      <c r="FB1114" s="38"/>
      <c r="FC1114" s="38"/>
      <c r="FD1114" s="38"/>
      <c r="FE1114" s="38"/>
      <c r="FF1114" s="38"/>
      <c r="FG1114" s="38"/>
      <c r="FH1114" s="38"/>
      <c r="FI1114" s="38"/>
      <c r="FJ1114" s="38"/>
      <c r="FK1114" s="38"/>
      <c r="FL1114" s="38"/>
      <c r="FM1114" s="38"/>
      <c r="FN1114" s="38"/>
      <c r="FO1114" s="38"/>
      <c r="FP1114" s="38"/>
      <c r="FQ1114" s="38"/>
      <c r="FR1114" s="38"/>
      <c r="FS1114" s="38"/>
      <c r="FT1114" s="38"/>
      <c r="FU1114" s="38"/>
      <c r="FV1114" s="38"/>
      <c r="FW1114" s="38"/>
      <c r="FX1114" s="38"/>
      <c r="FY1114" s="38"/>
      <c r="FZ1114" s="38"/>
      <c r="GA1114" s="38"/>
      <c r="GB1114" s="38"/>
      <c r="GC1114" s="38"/>
      <c r="GD1114" s="38"/>
      <c r="GE1114" s="38"/>
      <c r="GF1114" s="38"/>
      <c r="GG1114" s="38"/>
      <c r="GH1114" s="38"/>
      <c r="GI1114" s="38"/>
      <c r="GJ1114" s="38"/>
      <c r="GK1114" s="38"/>
      <c r="GL1114" s="38"/>
      <c r="GM1114" s="38"/>
      <c r="GN1114" s="38"/>
      <c r="GO1114" s="38"/>
      <c r="GP1114" s="38"/>
      <c r="GQ1114" s="38"/>
      <c r="GR1114" s="38"/>
      <c r="GS1114" s="38"/>
      <c r="GT1114" s="38"/>
      <c r="GU1114" s="38"/>
      <c r="GV1114" s="38"/>
      <c r="GW1114" s="38"/>
      <c r="GX1114" s="38"/>
      <c r="GY1114" s="38"/>
      <c r="GZ1114" s="38"/>
      <c r="HA1114" s="38"/>
      <c r="HB1114" s="38"/>
      <c r="HC1114" s="38"/>
      <c r="HD1114" s="38"/>
      <c r="HE1114" s="38"/>
      <c r="HF1114" s="38"/>
      <c r="HG1114" s="38"/>
      <c r="HH1114" s="38"/>
      <c r="HI1114" s="38"/>
      <c r="HJ1114" s="38"/>
      <c r="HK1114" s="38"/>
      <c r="HL1114" s="38"/>
      <c r="HM1114" s="38"/>
      <c r="HN1114" s="38"/>
      <c r="HO1114" s="38"/>
      <c r="HP1114" s="38"/>
      <c r="HQ1114" s="38"/>
      <c r="HR1114" s="38"/>
      <c r="HS1114" s="38"/>
      <c r="HT1114" s="38"/>
      <c r="HU1114" s="38"/>
      <c r="HV1114" s="38"/>
      <c r="HW1114" s="38"/>
      <c r="HX1114" s="38"/>
      <c r="HY1114" s="38"/>
      <c r="HZ1114" s="38"/>
      <c r="IA1114" s="38"/>
      <c r="IB1114" s="38"/>
      <c r="IC1114" s="38"/>
      <c r="ID1114" s="38"/>
      <c r="IE1114" s="38"/>
      <c r="IF1114" s="38"/>
      <c r="IG1114" s="38"/>
      <c r="IH1114" s="38"/>
      <c r="II1114" s="38"/>
      <c r="IJ1114" s="38"/>
      <c r="IK1114" s="38"/>
      <c r="IL1114" s="38"/>
      <c r="IM1114" s="38"/>
      <c r="IN1114" s="38"/>
      <c r="IO1114" s="38"/>
      <c r="IP1114" s="38"/>
      <c r="IQ1114" s="38"/>
      <c r="IR1114" s="38"/>
      <c r="IS1114" s="38"/>
      <c r="IT1114" s="38"/>
      <c r="IU1114" s="38"/>
      <c r="IV1114" s="38"/>
      <c r="IW1114" s="38"/>
    </row>
    <row r="1115" customFormat="false" ht="12.75" hidden="false" customHeight="true" outlineLevel="0" collapsed="false">
      <c r="A1115" s="35"/>
      <c r="B1115" s="35"/>
      <c r="C1115" s="35"/>
      <c r="D1115" s="35"/>
      <c r="E1115" s="35"/>
      <c r="F1115" s="35"/>
      <c r="G1115" s="35"/>
      <c r="H1115" s="35"/>
      <c r="I1115" s="35"/>
      <c r="L1115" s="35"/>
      <c r="M1115" s="35"/>
      <c r="N1115" s="35"/>
      <c r="O1115" s="35"/>
      <c r="P1115" s="38"/>
      <c r="Q1115" s="38"/>
      <c r="R1115" s="38"/>
      <c r="S1115" s="38"/>
      <c r="T1115" s="38"/>
      <c r="U1115" s="38"/>
      <c r="V1115" s="38"/>
      <c r="W1115" s="38"/>
      <c r="X1115" s="38"/>
      <c r="Y1115" s="38"/>
      <c r="Z1115" s="38"/>
      <c r="AA1115" s="38"/>
      <c r="AB1115" s="38"/>
      <c r="AC1115" s="38"/>
      <c r="AD1115" s="38"/>
      <c r="AE1115" s="38"/>
      <c r="AF1115" s="38"/>
      <c r="AG1115" s="38"/>
      <c r="AH1115" s="38"/>
      <c r="AI1115" s="38"/>
      <c r="AJ1115" s="38"/>
      <c r="AK1115" s="38"/>
      <c r="AL1115" s="38"/>
      <c r="AM1115" s="38"/>
      <c r="AN1115" s="38"/>
      <c r="AO1115" s="38"/>
      <c r="AP1115" s="38"/>
      <c r="AQ1115" s="38"/>
      <c r="AR1115" s="38"/>
      <c r="AS1115" s="38"/>
      <c r="AT1115" s="38"/>
      <c r="AU1115" s="38"/>
      <c r="AV1115" s="38"/>
      <c r="AW1115" s="38"/>
      <c r="AX1115" s="38"/>
      <c r="AY1115" s="38"/>
      <c r="AZ1115" s="38"/>
      <c r="BA1115" s="38"/>
      <c r="BB1115" s="38"/>
      <c r="BC1115" s="38"/>
      <c r="BD1115" s="38"/>
      <c r="BE1115" s="38"/>
      <c r="BF1115" s="38"/>
      <c r="BG1115" s="38"/>
      <c r="BH1115" s="38"/>
      <c r="BI1115" s="38"/>
      <c r="BJ1115" s="38"/>
      <c r="BK1115" s="38"/>
      <c r="BL1115" s="38"/>
      <c r="BM1115" s="38"/>
      <c r="BN1115" s="38"/>
      <c r="BO1115" s="38"/>
      <c r="BP1115" s="38"/>
      <c r="BQ1115" s="38"/>
      <c r="BR1115" s="38"/>
      <c r="BS1115" s="38"/>
      <c r="BT1115" s="38"/>
      <c r="BU1115" s="38"/>
      <c r="BV1115" s="38"/>
      <c r="BW1115" s="38"/>
      <c r="BX1115" s="38"/>
      <c r="BY1115" s="38"/>
      <c r="BZ1115" s="38"/>
      <c r="CA1115" s="38"/>
      <c r="CB1115" s="38"/>
      <c r="CC1115" s="38"/>
      <c r="CD1115" s="38"/>
      <c r="CE1115" s="38"/>
      <c r="CF1115" s="38"/>
      <c r="CG1115" s="38"/>
      <c r="CH1115" s="38"/>
      <c r="CI1115" s="38"/>
      <c r="CJ1115" s="38"/>
      <c r="CK1115" s="38"/>
      <c r="CL1115" s="38"/>
      <c r="CM1115" s="38"/>
      <c r="CN1115" s="38"/>
      <c r="CO1115" s="38"/>
      <c r="CP1115" s="38"/>
      <c r="CQ1115" s="38"/>
      <c r="CR1115" s="38"/>
      <c r="CS1115" s="38"/>
      <c r="CT1115" s="38"/>
      <c r="CU1115" s="38"/>
      <c r="CV1115" s="38"/>
      <c r="CW1115" s="38"/>
      <c r="CX1115" s="38"/>
      <c r="CY1115" s="38"/>
      <c r="CZ1115" s="38"/>
      <c r="DA1115" s="38"/>
      <c r="DB1115" s="38"/>
      <c r="DC1115" s="38"/>
      <c r="DD1115" s="38"/>
      <c r="DE1115" s="38"/>
      <c r="DF1115" s="38"/>
      <c r="DG1115" s="38"/>
      <c r="DH1115" s="38"/>
      <c r="DI1115" s="38"/>
      <c r="DJ1115" s="38"/>
      <c r="DK1115" s="38"/>
      <c r="DL1115" s="38"/>
      <c r="DM1115" s="38"/>
      <c r="DN1115" s="38"/>
      <c r="DO1115" s="38"/>
      <c r="DP1115" s="38"/>
      <c r="DQ1115" s="38"/>
      <c r="DR1115" s="38"/>
      <c r="DS1115" s="38"/>
      <c r="DT1115" s="38"/>
      <c r="DU1115" s="38"/>
      <c r="DV1115" s="38"/>
      <c r="DW1115" s="38"/>
      <c r="DX1115" s="38"/>
      <c r="DY1115" s="38"/>
      <c r="DZ1115" s="38"/>
      <c r="EA1115" s="38"/>
      <c r="EB1115" s="38"/>
      <c r="EC1115" s="38"/>
      <c r="ED1115" s="38"/>
      <c r="EE1115" s="38"/>
      <c r="EF1115" s="38"/>
      <c r="EG1115" s="38"/>
      <c r="EH1115" s="38"/>
      <c r="EI1115" s="38"/>
      <c r="EJ1115" s="38"/>
      <c r="EK1115" s="38"/>
      <c r="EL1115" s="38"/>
      <c r="EM1115" s="38"/>
      <c r="EN1115" s="38"/>
      <c r="EO1115" s="38"/>
      <c r="EP1115" s="38"/>
      <c r="EQ1115" s="38"/>
      <c r="ER1115" s="38"/>
      <c r="ES1115" s="38"/>
      <c r="ET1115" s="38"/>
      <c r="EU1115" s="38"/>
      <c r="EV1115" s="38"/>
      <c r="EW1115" s="38"/>
      <c r="EX1115" s="38"/>
      <c r="EY1115" s="38"/>
      <c r="EZ1115" s="38"/>
      <c r="FA1115" s="38"/>
      <c r="FB1115" s="38"/>
      <c r="FC1115" s="38"/>
      <c r="FD1115" s="38"/>
      <c r="FE1115" s="38"/>
      <c r="FF1115" s="38"/>
      <c r="FG1115" s="38"/>
      <c r="FH1115" s="38"/>
      <c r="FI1115" s="38"/>
      <c r="FJ1115" s="38"/>
      <c r="FK1115" s="38"/>
      <c r="FL1115" s="38"/>
      <c r="FM1115" s="38"/>
      <c r="FN1115" s="38"/>
      <c r="FO1115" s="38"/>
      <c r="FP1115" s="38"/>
      <c r="FQ1115" s="38"/>
      <c r="FR1115" s="38"/>
      <c r="FS1115" s="38"/>
      <c r="FT1115" s="38"/>
      <c r="FU1115" s="38"/>
      <c r="FV1115" s="38"/>
      <c r="FW1115" s="38"/>
      <c r="FX1115" s="38"/>
      <c r="FY1115" s="38"/>
      <c r="FZ1115" s="38"/>
      <c r="GA1115" s="38"/>
      <c r="GB1115" s="38"/>
      <c r="GC1115" s="38"/>
      <c r="GD1115" s="38"/>
      <c r="GE1115" s="38"/>
      <c r="GF1115" s="38"/>
      <c r="GG1115" s="38"/>
      <c r="GH1115" s="38"/>
      <c r="GI1115" s="38"/>
      <c r="GJ1115" s="38"/>
      <c r="GK1115" s="38"/>
      <c r="GL1115" s="38"/>
      <c r="GM1115" s="38"/>
      <c r="GN1115" s="38"/>
      <c r="GO1115" s="38"/>
      <c r="GP1115" s="38"/>
      <c r="GQ1115" s="38"/>
      <c r="GR1115" s="38"/>
      <c r="GS1115" s="38"/>
      <c r="GT1115" s="38"/>
      <c r="GU1115" s="38"/>
      <c r="GV1115" s="38"/>
      <c r="GW1115" s="38"/>
      <c r="GX1115" s="38"/>
      <c r="GY1115" s="38"/>
      <c r="GZ1115" s="38"/>
      <c r="HA1115" s="38"/>
      <c r="HB1115" s="38"/>
      <c r="HC1115" s="38"/>
      <c r="HD1115" s="38"/>
      <c r="HE1115" s="38"/>
      <c r="HF1115" s="38"/>
      <c r="HG1115" s="38"/>
      <c r="HH1115" s="38"/>
      <c r="HI1115" s="38"/>
      <c r="HJ1115" s="38"/>
      <c r="HK1115" s="38"/>
      <c r="HL1115" s="38"/>
      <c r="HM1115" s="38"/>
      <c r="HN1115" s="38"/>
      <c r="HO1115" s="38"/>
      <c r="HP1115" s="38"/>
      <c r="HQ1115" s="38"/>
      <c r="HR1115" s="38"/>
      <c r="HS1115" s="38"/>
      <c r="HT1115" s="38"/>
      <c r="HU1115" s="38"/>
      <c r="HV1115" s="38"/>
      <c r="HW1115" s="38"/>
      <c r="HX1115" s="38"/>
      <c r="HY1115" s="38"/>
      <c r="HZ1115" s="38"/>
      <c r="IA1115" s="38"/>
      <c r="IB1115" s="38"/>
      <c r="IC1115" s="38"/>
      <c r="ID1115" s="38"/>
      <c r="IE1115" s="38"/>
      <c r="IF1115" s="38"/>
      <c r="IG1115" s="38"/>
      <c r="IH1115" s="38"/>
      <c r="II1115" s="38"/>
      <c r="IJ1115" s="38"/>
      <c r="IK1115" s="38"/>
      <c r="IL1115" s="38"/>
      <c r="IM1115" s="38"/>
      <c r="IN1115" s="38"/>
      <c r="IO1115" s="38"/>
      <c r="IP1115" s="38"/>
      <c r="IQ1115" s="38"/>
      <c r="IR1115" s="38"/>
      <c r="IS1115" s="38"/>
      <c r="IT1115" s="38"/>
      <c r="IU1115" s="38"/>
      <c r="IV1115" s="38"/>
      <c r="IW1115" s="38"/>
    </row>
    <row r="1116" customFormat="false" ht="12.75" hidden="false" customHeight="true" outlineLevel="0" collapsed="false">
      <c r="A1116" s="35"/>
      <c r="B1116" s="35"/>
      <c r="C1116" s="35"/>
      <c r="D1116" s="35"/>
      <c r="E1116" s="35"/>
      <c r="F1116" s="35"/>
      <c r="G1116" s="35"/>
      <c r="H1116" s="35"/>
      <c r="I1116" s="35"/>
      <c r="L1116" s="35"/>
      <c r="M1116" s="35"/>
      <c r="N1116" s="35"/>
      <c r="O1116" s="35"/>
      <c r="P1116" s="38"/>
      <c r="Q1116" s="38"/>
      <c r="R1116" s="38"/>
      <c r="S1116" s="38"/>
      <c r="T1116" s="38"/>
      <c r="U1116" s="38"/>
      <c r="V1116" s="38"/>
      <c r="W1116" s="38"/>
      <c r="X1116" s="38"/>
      <c r="Y1116" s="38"/>
      <c r="Z1116" s="38"/>
      <c r="AA1116" s="38"/>
      <c r="AB1116" s="38"/>
      <c r="AC1116" s="38"/>
      <c r="AD1116" s="38"/>
      <c r="AE1116" s="38"/>
      <c r="AF1116" s="38"/>
      <c r="AG1116" s="38"/>
      <c r="AH1116" s="38"/>
      <c r="AI1116" s="38"/>
      <c r="AJ1116" s="38"/>
      <c r="AK1116" s="38"/>
      <c r="AL1116" s="38"/>
      <c r="AM1116" s="38"/>
      <c r="AN1116" s="38"/>
      <c r="AO1116" s="38"/>
      <c r="AP1116" s="38"/>
      <c r="AQ1116" s="38"/>
      <c r="AR1116" s="38"/>
      <c r="AS1116" s="38"/>
      <c r="AT1116" s="38"/>
      <c r="AU1116" s="38"/>
      <c r="AV1116" s="38"/>
      <c r="AW1116" s="38"/>
      <c r="AX1116" s="38"/>
      <c r="AY1116" s="38"/>
      <c r="AZ1116" s="38"/>
      <c r="BA1116" s="38"/>
      <c r="BB1116" s="38"/>
      <c r="BC1116" s="38"/>
      <c r="BD1116" s="38"/>
      <c r="BE1116" s="38"/>
      <c r="BF1116" s="38"/>
      <c r="BG1116" s="38"/>
      <c r="BH1116" s="38"/>
      <c r="BI1116" s="38"/>
      <c r="BJ1116" s="38"/>
      <c r="BK1116" s="38"/>
      <c r="BL1116" s="38"/>
      <c r="BM1116" s="38"/>
      <c r="BN1116" s="38"/>
      <c r="BO1116" s="38"/>
      <c r="BP1116" s="38"/>
      <c r="BQ1116" s="38"/>
      <c r="BR1116" s="38"/>
      <c r="BS1116" s="38"/>
      <c r="BT1116" s="38"/>
      <c r="BU1116" s="38"/>
      <c r="BV1116" s="38"/>
      <c r="BW1116" s="38"/>
      <c r="BX1116" s="38"/>
      <c r="BY1116" s="38"/>
      <c r="BZ1116" s="38"/>
      <c r="CA1116" s="38"/>
      <c r="CB1116" s="38"/>
      <c r="CC1116" s="38"/>
      <c r="CD1116" s="38"/>
      <c r="CE1116" s="38"/>
      <c r="CF1116" s="38"/>
      <c r="CG1116" s="38"/>
      <c r="CH1116" s="38"/>
      <c r="CI1116" s="38"/>
      <c r="CJ1116" s="38"/>
      <c r="CK1116" s="38"/>
      <c r="CL1116" s="38"/>
      <c r="CM1116" s="38"/>
      <c r="CN1116" s="38"/>
      <c r="CO1116" s="38"/>
      <c r="CP1116" s="38"/>
      <c r="CQ1116" s="38"/>
      <c r="CR1116" s="38"/>
      <c r="CS1116" s="38"/>
      <c r="CT1116" s="38"/>
      <c r="CU1116" s="38"/>
      <c r="CV1116" s="38"/>
      <c r="CW1116" s="38"/>
      <c r="CX1116" s="38"/>
      <c r="CY1116" s="38"/>
      <c r="CZ1116" s="38"/>
      <c r="DA1116" s="38"/>
      <c r="DB1116" s="38"/>
      <c r="DC1116" s="38"/>
      <c r="DD1116" s="38"/>
      <c r="DE1116" s="38"/>
      <c r="DF1116" s="38"/>
      <c r="DG1116" s="38"/>
      <c r="DH1116" s="38"/>
      <c r="DI1116" s="38"/>
      <c r="DJ1116" s="38"/>
      <c r="DK1116" s="38"/>
      <c r="DL1116" s="38"/>
      <c r="DM1116" s="38"/>
      <c r="DN1116" s="38"/>
      <c r="DO1116" s="38"/>
      <c r="DP1116" s="38"/>
      <c r="DQ1116" s="38"/>
      <c r="DR1116" s="38"/>
      <c r="DS1116" s="38"/>
      <c r="DT1116" s="38"/>
      <c r="DU1116" s="38"/>
      <c r="DV1116" s="38"/>
      <c r="DW1116" s="38"/>
      <c r="DX1116" s="38"/>
      <c r="DY1116" s="38"/>
      <c r="DZ1116" s="38"/>
      <c r="EA1116" s="38"/>
      <c r="EB1116" s="38"/>
      <c r="EC1116" s="38"/>
      <c r="ED1116" s="38"/>
      <c r="EE1116" s="38"/>
      <c r="EF1116" s="38"/>
      <c r="EG1116" s="38"/>
      <c r="EH1116" s="38"/>
      <c r="EI1116" s="38"/>
      <c r="EJ1116" s="38"/>
      <c r="EK1116" s="38"/>
      <c r="EL1116" s="38"/>
      <c r="EM1116" s="38"/>
      <c r="EN1116" s="38"/>
      <c r="EO1116" s="38"/>
      <c r="EP1116" s="38"/>
      <c r="EQ1116" s="38"/>
      <c r="ER1116" s="38"/>
      <c r="ES1116" s="38"/>
      <c r="ET1116" s="38"/>
      <c r="EU1116" s="38"/>
      <c r="EV1116" s="38"/>
      <c r="EW1116" s="38"/>
      <c r="EX1116" s="38"/>
      <c r="EY1116" s="38"/>
      <c r="EZ1116" s="38"/>
      <c r="FA1116" s="38"/>
      <c r="FB1116" s="38"/>
      <c r="FC1116" s="38"/>
      <c r="FD1116" s="38"/>
      <c r="FE1116" s="38"/>
      <c r="FF1116" s="38"/>
      <c r="FG1116" s="38"/>
      <c r="FH1116" s="38"/>
      <c r="FI1116" s="38"/>
      <c r="FJ1116" s="38"/>
      <c r="FK1116" s="38"/>
      <c r="FL1116" s="38"/>
      <c r="FM1116" s="38"/>
      <c r="FN1116" s="38"/>
      <c r="FO1116" s="38"/>
      <c r="FP1116" s="38"/>
      <c r="FQ1116" s="38"/>
      <c r="FR1116" s="38"/>
      <c r="FS1116" s="38"/>
      <c r="FT1116" s="38"/>
      <c r="FU1116" s="38"/>
      <c r="FV1116" s="38"/>
      <c r="FW1116" s="38"/>
      <c r="FX1116" s="38"/>
      <c r="FY1116" s="38"/>
      <c r="FZ1116" s="38"/>
      <c r="GA1116" s="38"/>
      <c r="GB1116" s="38"/>
      <c r="GC1116" s="38"/>
      <c r="GD1116" s="38"/>
      <c r="GE1116" s="38"/>
      <c r="GF1116" s="38"/>
      <c r="GG1116" s="38"/>
      <c r="GH1116" s="38"/>
      <c r="GI1116" s="38"/>
      <c r="GJ1116" s="38"/>
      <c r="GK1116" s="38"/>
      <c r="GL1116" s="38"/>
      <c r="GM1116" s="38"/>
      <c r="GN1116" s="38"/>
      <c r="GO1116" s="38"/>
      <c r="GP1116" s="38"/>
      <c r="GQ1116" s="38"/>
      <c r="GR1116" s="38"/>
      <c r="GS1116" s="38"/>
      <c r="GT1116" s="38"/>
      <c r="GU1116" s="38"/>
      <c r="GV1116" s="38"/>
      <c r="GW1116" s="38"/>
      <c r="GX1116" s="38"/>
      <c r="GY1116" s="38"/>
      <c r="GZ1116" s="38"/>
      <c r="HA1116" s="38"/>
      <c r="HB1116" s="38"/>
      <c r="HC1116" s="38"/>
      <c r="HD1116" s="38"/>
      <c r="HE1116" s="38"/>
      <c r="HF1116" s="38"/>
      <c r="HG1116" s="38"/>
      <c r="HH1116" s="38"/>
      <c r="HI1116" s="38"/>
      <c r="HJ1116" s="38"/>
      <c r="HK1116" s="38"/>
      <c r="HL1116" s="38"/>
      <c r="HM1116" s="38"/>
      <c r="HN1116" s="38"/>
      <c r="HO1116" s="38"/>
      <c r="HP1116" s="38"/>
      <c r="HQ1116" s="38"/>
      <c r="HR1116" s="38"/>
      <c r="HS1116" s="38"/>
      <c r="HT1116" s="38"/>
      <c r="HU1116" s="38"/>
      <c r="HV1116" s="38"/>
      <c r="HW1116" s="38"/>
      <c r="HX1116" s="38"/>
      <c r="HY1116" s="38"/>
      <c r="HZ1116" s="38"/>
      <c r="IA1116" s="38"/>
      <c r="IB1116" s="38"/>
      <c r="IC1116" s="38"/>
      <c r="ID1116" s="38"/>
      <c r="IE1116" s="38"/>
      <c r="IF1116" s="38"/>
      <c r="IG1116" s="38"/>
      <c r="IH1116" s="38"/>
      <c r="II1116" s="38"/>
      <c r="IJ1116" s="38"/>
      <c r="IK1116" s="38"/>
      <c r="IL1116" s="38"/>
      <c r="IM1116" s="38"/>
      <c r="IN1116" s="38"/>
      <c r="IO1116" s="38"/>
      <c r="IP1116" s="38"/>
      <c r="IQ1116" s="38"/>
      <c r="IR1116" s="38"/>
      <c r="IS1116" s="38"/>
      <c r="IT1116" s="38"/>
      <c r="IU1116" s="38"/>
      <c r="IV1116" s="38"/>
      <c r="IW1116" s="38"/>
    </row>
    <row r="1117" customFormat="false" ht="12.75" hidden="false" customHeight="true" outlineLevel="0" collapsed="false">
      <c r="A1117" s="35"/>
      <c r="B1117" s="35"/>
      <c r="C1117" s="35"/>
      <c r="D1117" s="35"/>
      <c r="E1117" s="35"/>
      <c r="F1117" s="35"/>
      <c r="G1117" s="35"/>
      <c r="H1117" s="35"/>
      <c r="I1117" s="35"/>
      <c r="L1117" s="35"/>
      <c r="M1117" s="35"/>
      <c r="N1117" s="35"/>
      <c r="O1117" s="35"/>
      <c r="P1117" s="38"/>
      <c r="Q1117" s="38"/>
      <c r="R1117" s="38"/>
      <c r="S1117" s="38"/>
      <c r="T1117" s="38"/>
      <c r="U1117" s="38"/>
      <c r="V1117" s="38"/>
      <c r="W1117" s="38"/>
      <c r="X1117" s="38"/>
      <c r="Y1117" s="38"/>
      <c r="Z1117" s="38"/>
      <c r="AA1117" s="38"/>
      <c r="AB1117" s="38"/>
      <c r="AC1117" s="38"/>
      <c r="AD1117" s="38"/>
      <c r="AE1117" s="38"/>
      <c r="AF1117" s="38"/>
      <c r="AG1117" s="38"/>
      <c r="AH1117" s="38"/>
      <c r="AI1117" s="38"/>
      <c r="AJ1117" s="38"/>
      <c r="AK1117" s="38"/>
      <c r="AL1117" s="38"/>
      <c r="AM1117" s="38"/>
      <c r="AN1117" s="38"/>
      <c r="AO1117" s="38"/>
      <c r="AP1117" s="38"/>
      <c r="AQ1117" s="38"/>
      <c r="AR1117" s="38"/>
      <c r="AS1117" s="38"/>
      <c r="AT1117" s="38"/>
      <c r="AU1117" s="38"/>
      <c r="AV1117" s="38"/>
      <c r="AW1117" s="38"/>
      <c r="AX1117" s="38"/>
      <c r="AY1117" s="38"/>
      <c r="AZ1117" s="38"/>
      <c r="BA1117" s="38"/>
      <c r="BB1117" s="38"/>
      <c r="BC1117" s="38"/>
      <c r="BD1117" s="38"/>
      <c r="BE1117" s="38"/>
      <c r="BF1117" s="38"/>
      <c r="BG1117" s="38"/>
      <c r="BH1117" s="38"/>
      <c r="BI1117" s="38"/>
      <c r="BJ1117" s="38"/>
      <c r="BK1117" s="38"/>
      <c r="BL1117" s="38"/>
      <c r="BM1117" s="38"/>
      <c r="BN1117" s="38"/>
      <c r="BO1117" s="38"/>
      <c r="BP1117" s="38"/>
      <c r="BQ1117" s="38"/>
      <c r="BR1117" s="38"/>
      <c r="BS1117" s="38"/>
      <c r="BT1117" s="38"/>
      <c r="BU1117" s="38"/>
      <c r="BV1117" s="38"/>
      <c r="BW1117" s="38"/>
      <c r="BX1117" s="38"/>
      <c r="BY1117" s="38"/>
      <c r="BZ1117" s="38"/>
      <c r="CA1117" s="38"/>
      <c r="CB1117" s="38"/>
      <c r="CC1117" s="38"/>
      <c r="CD1117" s="38"/>
      <c r="CE1117" s="38"/>
      <c r="CF1117" s="38"/>
      <c r="CG1117" s="38"/>
      <c r="CH1117" s="38"/>
      <c r="CI1117" s="38"/>
      <c r="CJ1117" s="38"/>
      <c r="CK1117" s="38"/>
      <c r="CL1117" s="38"/>
      <c r="CM1117" s="38"/>
      <c r="CN1117" s="38"/>
      <c r="CO1117" s="38"/>
      <c r="CP1117" s="38"/>
      <c r="CQ1117" s="38"/>
      <c r="CR1117" s="38"/>
      <c r="CS1117" s="38"/>
      <c r="CT1117" s="38"/>
      <c r="CU1117" s="38"/>
      <c r="CV1117" s="38"/>
      <c r="CW1117" s="38"/>
      <c r="CX1117" s="38"/>
      <c r="CY1117" s="38"/>
      <c r="CZ1117" s="38"/>
      <c r="DA1117" s="38"/>
      <c r="DB1117" s="38"/>
      <c r="DC1117" s="38"/>
      <c r="DD1117" s="38"/>
      <c r="DE1117" s="38"/>
      <c r="DF1117" s="38"/>
      <c r="DG1117" s="38"/>
      <c r="DH1117" s="38"/>
      <c r="DI1117" s="38"/>
      <c r="DJ1117" s="38"/>
      <c r="DK1117" s="38"/>
      <c r="DL1117" s="38"/>
      <c r="DM1117" s="38"/>
      <c r="DN1117" s="38"/>
      <c r="DO1117" s="38"/>
      <c r="DP1117" s="38"/>
      <c r="DQ1117" s="38"/>
      <c r="DR1117" s="38"/>
      <c r="DS1117" s="38"/>
      <c r="DT1117" s="38"/>
      <c r="DU1117" s="38"/>
      <c r="DV1117" s="38"/>
      <c r="DW1117" s="38"/>
      <c r="DX1117" s="38"/>
      <c r="DY1117" s="38"/>
      <c r="DZ1117" s="38"/>
      <c r="EA1117" s="38"/>
      <c r="EB1117" s="38"/>
      <c r="EC1117" s="38"/>
      <c r="ED1117" s="38"/>
      <c r="EE1117" s="38"/>
      <c r="EF1117" s="38"/>
      <c r="EG1117" s="38"/>
      <c r="EH1117" s="38"/>
      <c r="EI1117" s="38"/>
      <c r="EJ1117" s="38"/>
      <c r="EK1117" s="38"/>
      <c r="EL1117" s="38"/>
      <c r="EM1117" s="38"/>
      <c r="EN1117" s="38"/>
      <c r="EO1117" s="38"/>
      <c r="EP1117" s="38"/>
      <c r="EQ1117" s="38"/>
      <c r="ER1117" s="38"/>
      <c r="ES1117" s="38"/>
      <c r="ET1117" s="38"/>
      <c r="EU1117" s="38"/>
      <c r="EV1117" s="38"/>
      <c r="EW1117" s="38"/>
      <c r="EX1117" s="38"/>
      <c r="EY1117" s="38"/>
      <c r="EZ1117" s="38"/>
      <c r="FA1117" s="38"/>
      <c r="FB1117" s="38"/>
      <c r="FC1117" s="38"/>
      <c r="FD1117" s="38"/>
      <c r="FE1117" s="38"/>
      <c r="FF1117" s="38"/>
      <c r="FG1117" s="38"/>
      <c r="FH1117" s="38"/>
      <c r="FI1117" s="38"/>
      <c r="FJ1117" s="38"/>
      <c r="FK1117" s="38"/>
      <c r="FL1117" s="38"/>
      <c r="FM1117" s="38"/>
      <c r="FN1117" s="38"/>
      <c r="FO1117" s="38"/>
      <c r="FP1117" s="38"/>
      <c r="FQ1117" s="38"/>
      <c r="FR1117" s="38"/>
      <c r="FS1117" s="38"/>
      <c r="FT1117" s="38"/>
      <c r="FU1117" s="38"/>
      <c r="FV1117" s="38"/>
      <c r="FW1117" s="38"/>
      <c r="FX1117" s="38"/>
      <c r="FY1117" s="38"/>
      <c r="FZ1117" s="38"/>
      <c r="GA1117" s="38"/>
      <c r="GB1117" s="38"/>
      <c r="GC1117" s="38"/>
      <c r="GD1117" s="38"/>
      <c r="GE1117" s="38"/>
      <c r="GF1117" s="38"/>
      <c r="GG1117" s="38"/>
      <c r="GH1117" s="38"/>
      <c r="GI1117" s="38"/>
      <c r="GJ1117" s="38"/>
      <c r="GK1117" s="38"/>
      <c r="GL1117" s="38"/>
      <c r="GM1117" s="38"/>
      <c r="GN1117" s="38"/>
      <c r="GO1117" s="38"/>
      <c r="GP1117" s="38"/>
      <c r="GQ1117" s="38"/>
      <c r="GR1117" s="38"/>
      <c r="GS1117" s="38"/>
      <c r="GT1117" s="38"/>
      <c r="GU1117" s="38"/>
      <c r="GV1117" s="38"/>
      <c r="GW1117" s="38"/>
      <c r="GX1117" s="38"/>
      <c r="GY1117" s="38"/>
      <c r="GZ1117" s="38"/>
      <c r="HA1117" s="38"/>
      <c r="HB1117" s="38"/>
      <c r="HC1117" s="38"/>
      <c r="HD1117" s="38"/>
      <c r="HE1117" s="38"/>
      <c r="HF1117" s="38"/>
      <c r="HG1117" s="38"/>
      <c r="HH1117" s="38"/>
      <c r="HI1117" s="38"/>
      <c r="HJ1117" s="38"/>
      <c r="HK1117" s="38"/>
      <c r="HL1117" s="38"/>
      <c r="HM1117" s="38"/>
      <c r="HN1117" s="38"/>
      <c r="HO1117" s="38"/>
      <c r="HP1117" s="38"/>
      <c r="HQ1117" s="38"/>
      <c r="HR1117" s="38"/>
      <c r="HS1117" s="38"/>
      <c r="HT1117" s="38"/>
      <c r="HU1117" s="38"/>
      <c r="HV1117" s="38"/>
      <c r="HW1117" s="38"/>
      <c r="HX1117" s="38"/>
      <c r="HY1117" s="38"/>
      <c r="HZ1117" s="38"/>
      <c r="IA1117" s="38"/>
      <c r="IB1117" s="38"/>
      <c r="IC1117" s="38"/>
      <c r="ID1117" s="38"/>
      <c r="IE1117" s="38"/>
      <c r="IF1117" s="38"/>
      <c r="IG1117" s="38"/>
      <c r="IH1117" s="38"/>
      <c r="II1117" s="38"/>
      <c r="IJ1117" s="38"/>
      <c r="IK1117" s="38"/>
      <c r="IL1117" s="38"/>
      <c r="IM1117" s="38"/>
      <c r="IN1117" s="38"/>
      <c r="IO1117" s="38"/>
      <c r="IP1117" s="38"/>
      <c r="IQ1117" s="38"/>
      <c r="IR1117" s="38"/>
      <c r="IS1117" s="38"/>
      <c r="IT1117" s="38"/>
      <c r="IU1117" s="38"/>
      <c r="IV1117" s="38"/>
      <c r="IW1117" s="38"/>
    </row>
    <row r="1118" customFormat="false" ht="12.75" hidden="false" customHeight="true" outlineLevel="0" collapsed="false">
      <c r="A1118" s="35"/>
      <c r="B1118" s="35"/>
      <c r="C1118" s="35"/>
      <c r="D1118" s="35"/>
      <c r="E1118" s="35"/>
      <c r="F1118" s="35"/>
      <c r="G1118" s="35"/>
      <c r="H1118" s="35"/>
      <c r="I1118" s="35"/>
      <c r="L1118" s="35"/>
      <c r="M1118" s="35"/>
      <c r="N1118" s="35"/>
      <c r="O1118" s="35"/>
      <c r="P1118" s="38"/>
      <c r="Q1118" s="38"/>
      <c r="R1118" s="38"/>
      <c r="S1118" s="38"/>
      <c r="T1118" s="38"/>
      <c r="U1118" s="38"/>
      <c r="V1118" s="38"/>
      <c r="W1118" s="38"/>
      <c r="X1118" s="38"/>
      <c r="Y1118" s="38"/>
      <c r="Z1118" s="38"/>
      <c r="AA1118" s="38"/>
      <c r="AB1118" s="38"/>
      <c r="AC1118" s="38"/>
      <c r="AD1118" s="38"/>
      <c r="AE1118" s="38"/>
      <c r="AF1118" s="38"/>
      <c r="AG1118" s="38"/>
      <c r="AH1118" s="38"/>
      <c r="AI1118" s="38"/>
      <c r="AJ1118" s="38"/>
      <c r="AK1118" s="38"/>
      <c r="AL1118" s="38"/>
      <c r="AM1118" s="38"/>
      <c r="AN1118" s="38"/>
      <c r="AO1118" s="38"/>
      <c r="AP1118" s="38"/>
      <c r="AQ1118" s="38"/>
      <c r="AR1118" s="38"/>
      <c r="AS1118" s="38"/>
      <c r="AT1118" s="38"/>
      <c r="AU1118" s="38"/>
      <c r="AV1118" s="38"/>
      <c r="AW1118" s="38"/>
      <c r="AX1118" s="38"/>
      <c r="AY1118" s="38"/>
      <c r="AZ1118" s="38"/>
      <c r="BA1118" s="38"/>
      <c r="BB1118" s="38"/>
      <c r="BC1118" s="38"/>
      <c r="BD1118" s="38"/>
      <c r="BE1118" s="38"/>
      <c r="BF1118" s="38"/>
      <c r="BG1118" s="38"/>
      <c r="BH1118" s="38"/>
      <c r="BI1118" s="38"/>
      <c r="BJ1118" s="38"/>
      <c r="BK1118" s="38"/>
      <c r="BL1118" s="38"/>
      <c r="BM1118" s="38"/>
      <c r="BN1118" s="38"/>
      <c r="BO1118" s="38"/>
      <c r="BP1118" s="38"/>
      <c r="BQ1118" s="38"/>
      <c r="BR1118" s="38"/>
      <c r="BS1118" s="38"/>
      <c r="BT1118" s="38"/>
      <c r="BU1118" s="38"/>
      <c r="BV1118" s="38"/>
      <c r="BW1118" s="38"/>
      <c r="BX1118" s="38"/>
      <c r="BY1118" s="38"/>
      <c r="BZ1118" s="38"/>
      <c r="CA1118" s="38"/>
      <c r="CB1118" s="38"/>
      <c r="CC1118" s="38"/>
      <c r="CD1118" s="38"/>
      <c r="CE1118" s="38"/>
      <c r="CF1118" s="38"/>
      <c r="CG1118" s="38"/>
      <c r="CH1118" s="38"/>
      <c r="CI1118" s="38"/>
      <c r="CJ1118" s="38"/>
      <c r="CK1118" s="38"/>
      <c r="CL1118" s="38"/>
      <c r="CM1118" s="38"/>
      <c r="CN1118" s="38"/>
      <c r="CO1118" s="38"/>
      <c r="CP1118" s="38"/>
      <c r="CQ1118" s="38"/>
      <c r="CR1118" s="38"/>
      <c r="CS1118" s="38"/>
      <c r="CT1118" s="38"/>
      <c r="CU1118" s="38"/>
      <c r="CV1118" s="38"/>
      <c r="CW1118" s="38"/>
      <c r="CX1118" s="38"/>
      <c r="CY1118" s="38"/>
      <c r="CZ1118" s="38"/>
      <c r="DA1118" s="38"/>
      <c r="DB1118" s="38"/>
      <c r="DC1118" s="38"/>
      <c r="DD1118" s="38"/>
      <c r="DE1118" s="38"/>
      <c r="DF1118" s="38"/>
      <c r="DG1118" s="38"/>
      <c r="DH1118" s="38"/>
      <c r="DI1118" s="38"/>
      <c r="DJ1118" s="38"/>
      <c r="DK1118" s="38"/>
      <c r="DL1118" s="38"/>
      <c r="DM1118" s="38"/>
      <c r="DN1118" s="38"/>
      <c r="DO1118" s="38"/>
      <c r="DP1118" s="38"/>
      <c r="DQ1118" s="38"/>
      <c r="DR1118" s="38"/>
      <c r="DS1118" s="38"/>
      <c r="DT1118" s="38"/>
      <c r="DU1118" s="38"/>
      <c r="DV1118" s="38"/>
      <c r="DW1118" s="38"/>
      <c r="DX1118" s="38"/>
      <c r="DY1118" s="38"/>
      <c r="DZ1118" s="38"/>
      <c r="EA1118" s="38"/>
      <c r="EB1118" s="38"/>
      <c r="EC1118" s="38"/>
      <c r="ED1118" s="38"/>
      <c r="EE1118" s="38"/>
      <c r="EF1118" s="38"/>
      <c r="EG1118" s="38"/>
      <c r="EH1118" s="38"/>
      <c r="EI1118" s="38"/>
      <c r="EJ1118" s="38"/>
      <c r="EK1118" s="38"/>
      <c r="EL1118" s="38"/>
      <c r="EM1118" s="38"/>
      <c r="EN1118" s="38"/>
      <c r="EO1118" s="38"/>
      <c r="EP1118" s="38"/>
      <c r="EQ1118" s="38"/>
      <c r="ER1118" s="38"/>
      <c r="ES1118" s="38"/>
      <c r="ET1118" s="38"/>
      <c r="EU1118" s="38"/>
      <c r="EV1118" s="38"/>
      <c r="EW1118" s="38"/>
      <c r="EX1118" s="38"/>
      <c r="EY1118" s="38"/>
      <c r="EZ1118" s="38"/>
      <c r="FA1118" s="38"/>
      <c r="FB1118" s="38"/>
      <c r="FC1118" s="38"/>
      <c r="FD1118" s="38"/>
      <c r="FE1118" s="38"/>
      <c r="FF1118" s="38"/>
      <c r="FG1118" s="38"/>
      <c r="FH1118" s="38"/>
      <c r="FI1118" s="38"/>
      <c r="FJ1118" s="38"/>
      <c r="FK1118" s="38"/>
      <c r="FL1118" s="38"/>
      <c r="FM1118" s="38"/>
      <c r="FN1118" s="38"/>
      <c r="FO1118" s="38"/>
      <c r="FP1118" s="38"/>
      <c r="FQ1118" s="38"/>
      <c r="FR1118" s="38"/>
      <c r="FS1118" s="38"/>
      <c r="FT1118" s="38"/>
      <c r="FU1118" s="38"/>
      <c r="FV1118" s="38"/>
      <c r="FW1118" s="38"/>
      <c r="FX1118" s="38"/>
      <c r="FY1118" s="38"/>
      <c r="FZ1118" s="38"/>
      <c r="GA1118" s="38"/>
      <c r="GB1118" s="38"/>
      <c r="GC1118" s="38"/>
      <c r="GD1118" s="38"/>
      <c r="GE1118" s="38"/>
      <c r="GF1118" s="38"/>
      <c r="GG1118" s="38"/>
      <c r="GH1118" s="38"/>
      <c r="GI1118" s="38"/>
      <c r="GJ1118" s="38"/>
      <c r="GK1118" s="38"/>
      <c r="GL1118" s="38"/>
      <c r="GM1118" s="38"/>
      <c r="GN1118" s="38"/>
      <c r="GO1118" s="38"/>
      <c r="GP1118" s="38"/>
      <c r="GQ1118" s="38"/>
      <c r="GR1118" s="38"/>
      <c r="GS1118" s="38"/>
      <c r="GT1118" s="38"/>
      <c r="GU1118" s="38"/>
      <c r="GV1118" s="38"/>
      <c r="GW1118" s="38"/>
      <c r="GX1118" s="38"/>
      <c r="GY1118" s="38"/>
      <c r="GZ1118" s="38"/>
      <c r="HA1118" s="38"/>
      <c r="HB1118" s="38"/>
      <c r="HC1118" s="38"/>
      <c r="HD1118" s="38"/>
      <c r="HE1118" s="38"/>
      <c r="HF1118" s="38"/>
      <c r="HG1118" s="38"/>
      <c r="HH1118" s="38"/>
      <c r="HI1118" s="38"/>
      <c r="HJ1118" s="38"/>
      <c r="HK1118" s="38"/>
      <c r="HL1118" s="38"/>
      <c r="HM1118" s="38"/>
      <c r="HN1118" s="38"/>
      <c r="HO1118" s="38"/>
      <c r="HP1118" s="38"/>
      <c r="HQ1118" s="38"/>
      <c r="HR1118" s="38"/>
      <c r="HS1118" s="38"/>
      <c r="HT1118" s="38"/>
      <c r="HU1118" s="38"/>
      <c r="HV1118" s="38"/>
      <c r="HW1118" s="38"/>
      <c r="HX1118" s="38"/>
      <c r="HY1118" s="38"/>
      <c r="HZ1118" s="38"/>
      <c r="IA1118" s="38"/>
      <c r="IB1118" s="38"/>
      <c r="IC1118" s="38"/>
      <c r="ID1118" s="38"/>
      <c r="IE1118" s="38"/>
      <c r="IF1118" s="38"/>
      <c r="IG1118" s="38"/>
      <c r="IH1118" s="38"/>
      <c r="II1118" s="38"/>
      <c r="IJ1118" s="38"/>
      <c r="IK1118" s="38"/>
      <c r="IL1118" s="38"/>
      <c r="IM1118" s="38"/>
      <c r="IN1118" s="38"/>
      <c r="IO1118" s="38"/>
      <c r="IP1118" s="38"/>
      <c r="IQ1118" s="38"/>
      <c r="IR1118" s="38"/>
      <c r="IS1118" s="38"/>
      <c r="IT1118" s="38"/>
      <c r="IU1118" s="38"/>
      <c r="IV1118" s="38"/>
      <c r="IW1118" s="38"/>
    </row>
    <row r="1119" customFormat="false" ht="12.75" hidden="false" customHeight="true" outlineLevel="0" collapsed="false">
      <c r="A1119" s="35"/>
      <c r="B1119" s="35"/>
      <c r="C1119" s="35"/>
      <c r="D1119" s="35"/>
      <c r="E1119" s="35"/>
      <c r="F1119" s="35"/>
      <c r="G1119" s="35"/>
      <c r="H1119" s="35"/>
      <c r="I1119" s="35"/>
      <c r="L1119" s="35"/>
      <c r="M1119" s="35"/>
      <c r="N1119" s="35"/>
      <c r="O1119" s="35"/>
      <c r="P1119" s="38"/>
      <c r="Q1119" s="38"/>
      <c r="R1119" s="38"/>
      <c r="S1119" s="38"/>
      <c r="T1119" s="38"/>
      <c r="U1119" s="38"/>
      <c r="V1119" s="38"/>
      <c r="W1119" s="38"/>
      <c r="X1119" s="38"/>
      <c r="Y1119" s="38"/>
      <c r="Z1119" s="38"/>
      <c r="AA1119" s="38"/>
      <c r="AB1119" s="38"/>
      <c r="AC1119" s="38"/>
      <c r="AD1119" s="38"/>
      <c r="AE1119" s="38"/>
      <c r="AF1119" s="38"/>
      <c r="AG1119" s="38"/>
      <c r="AH1119" s="38"/>
      <c r="AI1119" s="38"/>
      <c r="AJ1119" s="38"/>
      <c r="AK1119" s="38"/>
      <c r="AL1119" s="38"/>
      <c r="AM1119" s="38"/>
      <c r="AN1119" s="38"/>
      <c r="AO1119" s="38"/>
      <c r="AP1119" s="38"/>
      <c r="AQ1119" s="38"/>
      <c r="AR1119" s="38"/>
      <c r="AS1119" s="38"/>
      <c r="AT1119" s="38"/>
      <c r="AU1119" s="38"/>
      <c r="AV1119" s="38"/>
      <c r="AW1119" s="38"/>
      <c r="AX1119" s="38"/>
      <c r="AY1119" s="38"/>
      <c r="AZ1119" s="38"/>
      <c r="BA1119" s="38"/>
      <c r="BB1119" s="38"/>
      <c r="BC1119" s="38"/>
      <c r="BD1119" s="38"/>
      <c r="BE1119" s="38"/>
      <c r="BF1119" s="38"/>
      <c r="BG1119" s="38"/>
      <c r="BH1119" s="38"/>
      <c r="BI1119" s="38"/>
      <c r="BJ1119" s="38"/>
      <c r="BK1119" s="38"/>
      <c r="BL1119" s="38"/>
      <c r="BM1119" s="38"/>
      <c r="BN1119" s="38"/>
      <c r="BO1119" s="38"/>
      <c r="BP1119" s="38"/>
      <c r="BQ1119" s="38"/>
      <c r="BR1119" s="38"/>
      <c r="BS1119" s="38"/>
      <c r="BT1119" s="38"/>
      <c r="BU1119" s="38"/>
      <c r="BV1119" s="38"/>
      <c r="BW1119" s="38"/>
      <c r="BX1119" s="38"/>
      <c r="BY1119" s="38"/>
      <c r="BZ1119" s="38"/>
      <c r="CA1119" s="38"/>
      <c r="CB1119" s="38"/>
      <c r="CC1119" s="38"/>
      <c r="CD1119" s="38"/>
      <c r="CE1119" s="38"/>
      <c r="CF1119" s="38"/>
      <c r="CG1119" s="38"/>
      <c r="CH1119" s="38"/>
      <c r="CI1119" s="38"/>
      <c r="CJ1119" s="38"/>
      <c r="CK1119" s="38"/>
      <c r="CL1119" s="38"/>
      <c r="CM1119" s="38"/>
      <c r="CN1119" s="38"/>
      <c r="CO1119" s="38"/>
      <c r="CP1119" s="38"/>
      <c r="CQ1119" s="38"/>
      <c r="CR1119" s="38"/>
      <c r="CS1119" s="38"/>
      <c r="CT1119" s="38"/>
      <c r="CU1119" s="38"/>
      <c r="CV1119" s="38"/>
      <c r="CW1119" s="38"/>
      <c r="CX1119" s="38"/>
      <c r="CY1119" s="38"/>
      <c r="CZ1119" s="38"/>
      <c r="DA1119" s="38"/>
      <c r="DB1119" s="38"/>
      <c r="DC1119" s="38"/>
      <c r="DD1119" s="38"/>
      <c r="DE1119" s="38"/>
      <c r="DF1119" s="38"/>
      <c r="DG1119" s="38"/>
      <c r="DH1119" s="38"/>
      <c r="DI1119" s="38"/>
      <c r="DJ1119" s="38"/>
      <c r="DK1119" s="38"/>
      <c r="DL1119" s="38"/>
      <c r="DM1119" s="38"/>
      <c r="DN1119" s="38"/>
      <c r="DO1119" s="38"/>
      <c r="DP1119" s="38"/>
      <c r="DQ1119" s="38"/>
      <c r="DR1119" s="38"/>
      <c r="DS1119" s="38"/>
      <c r="DT1119" s="38"/>
      <c r="DU1119" s="38"/>
      <c r="DV1119" s="38"/>
      <c r="DW1119" s="38"/>
      <c r="DX1119" s="38"/>
      <c r="DY1119" s="38"/>
      <c r="DZ1119" s="38"/>
      <c r="EA1119" s="38"/>
      <c r="EB1119" s="38"/>
      <c r="EC1119" s="38"/>
      <c r="ED1119" s="38"/>
      <c r="EE1119" s="38"/>
      <c r="EF1119" s="38"/>
      <c r="EG1119" s="38"/>
      <c r="EH1119" s="38"/>
      <c r="EI1119" s="38"/>
      <c r="EJ1119" s="38"/>
      <c r="EK1119" s="38"/>
      <c r="EL1119" s="38"/>
      <c r="EM1119" s="38"/>
      <c r="EN1119" s="38"/>
      <c r="EO1119" s="38"/>
      <c r="EP1119" s="38"/>
      <c r="EQ1119" s="38"/>
      <c r="ER1119" s="38"/>
      <c r="ES1119" s="38"/>
      <c r="ET1119" s="38"/>
      <c r="EU1119" s="38"/>
      <c r="EV1119" s="38"/>
      <c r="EW1119" s="38"/>
      <c r="EX1119" s="38"/>
      <c r="EY1119" s="38"/>
      <c r="EZ1119" s="38"/>
      <c r="FA1119" s="38"/>
      <c r="FB1119" s="38"/>
      <c r="FC1119" s="38"/>
      <c r="FD1119" s="38"/>
      <c r="FE1119" s="38"/>
      <c r="FF1119" s="38"/>
      <c r="FG1119" s="38"/>
      <c r="FH1119" s="38"/>
      <c r="FI1119" s="38"/>
      <c r="FJ1119" s="38"/>
      <c r="FK1119" s="38"/>
      <c r="FL1119" s="38"/>
      <c r="FM1119" s="38"/>
      <c r="FN1119" s="38"/>
      <c r="FO1119" s="38"/>
      <c r="FP1119" s="38"/>
      <c r="FQ1119" s="38"/>
      <c r="FR1119" s="38"/>
      <c r="FS1119" s="38"/>
      <c r="FT1119" s="38"/>
      <c r="FU1119" s="38"/>
      <c r="FV1119" s="38"/>
      <c r="FW1119" s="38"/>
      <c r="FX1119" s="38"/>
      <c r="FY1119" s="38"/>
      <c r="FZ1119" s="38"/>
      <c r="GA1119" s="38"/>
      <c r="GB1119" s="38"/>
      <c r="GC1119" s="38"/>
      <c r="GD1119" s="38"/>
      <c r="GE1119" s="38"/>
      <c r="GF1119" s="38"/>
      <c r="GG1119" s="38"/>
      <c r="GH1119" s="38"/>
      <c r="GI1119" s="38"/>
      <c r="GJ1119" s="38"/>
      <c r="GK1119" s="38"/>
      <c r="GL1119" s="38"/>
      <c r="GM1119" s="38"/>
      <c r="GN1119" s="38"/>
      <c r="GO1119" s="38"/>
      <c r="GP1119" s="38"/>
      <c r="GQ1119" s="38"/>
      <c r="GR1119" s="38"/>
      <c r="GS1119" s="38"/>
      <c r="GT1119" s="38"/>
      <c r="GU1119" s="38"/>
      <c r="GV1119" s="38"/>
      <c r="GW1119" s="38"/>
      <c r="GX1119" s="38"/>
      <c r="GY1119" s="38"/>
      <c r="GZ1119" s="38"/>
      <c r="HA1119" s="38"/>
      <c r="HB1119" s="38"/>
      <c r="HC1119" s="38"/>
      <c r="HD1119" s="38"/>
      <c r="HE1119" s="38"/>
      <c r="HF1119" s="38"/>
      <c r="HG1119" s="38"/>
      <c r="HH1119" s="38"/>
      <c r="HI1119" s="38"/>
      <c r="HJ1119" s="38"/>
      <c r="HK1119" s="38"/>
      <c r="HL1119" s="38"/>
      <c r="HM1119" s="38"/>
      <c r="HN1119" s="38"/>
      <c r="HO1119" s="38"/>
      <c r="HP1119" s="38"/>
      <c r="HQ1119" s="38"/>
      <c r="HR1119" s="38"/>
      <c r="HS1119" s="38"/>
      <c r="HT1119" s="38"/>
      <c r="HU1119" s="38"/>
      <c r="HV1119" s="38"/>
      <c r="HW1119" s="38"/>
      <c r="HX1119" s="38"/>
      <c r="HY1119" s="38"/>
      <c r="HZ1119" s="38"/>
      <c r="IA1119" s="38"/>
      <c r="IB1119" s="38"/>
      <c r="IC1119" s="38"/>
      <c r="ID1119" s="38"/>
      <c r="IE1119" s="38"/>
      <c r="IF1119" s="38"/>
      <c r="IG1119" s="38"/>
      <c r="IH1119" s="38"/>
      <c r="II1119" s="38"/>
      <c r="IJ1119" s="38"/>
      <c r="IK1119" s="38"/>
      <c r="IL1119" s="38"/>
      <c r="IM1119" s="38"/>
      <c r="IN1119" s="38"/>
      <c r="IO1119" s="38"/>
      <c r="IP1119" s="38"/>
      <c r="IQ1119" s="38"/>
      <c r="IR1119" s="38"/>
      <c r="IS1119" s="38"/>
      <c r="IT1119" s="38"/>
      <c r="IU1119" s="38"/>
      <c r="IV1119" s="38"/>
      <c r="IW1119" s="38"/>
    </row>
    <row r="1120" customFormat="false" ht="12.75" hidden="false" customHeight="true" outlineLevel="0" collapsed="false">
      <c r="A1120" s="35"/>
      <c r="B1120" s="35"/>
      <c r="C1120" s="35"/>
      <c r="D1120" s="35"/>
      <c r="E1120" s="35"/>
      <c r="F1120" s="35"/>
      <c r="G1120" s="35"/>
      <c r="H1120" s="35"/>
      <c r="I1120" s="35"/>
      <c r="L1120" s="35"/>
      <c r="M1120" s="35"/>
      <c r="N1120" s="35"/>
      <c r="O1120" s="35"/>
      <c r="P1120" s="38"/>
      <c r="Q1120" s="38"/>
      <c r="R1120" s="38"/>
      <c r="S1120" s="38"/>
      <c r="T1120" s="38"/>
      <c r="U1120" s="38"/>
      <c r="V1120" s="38"/>
      <c r="W1120" s="38"/>
      <c r="X1120" s="38"/>
      <c r="Y1120" s="38"/>
      <c r="Z1120" s="38"/>
      <c r="AA1120" s="38"/>
      <c r="AB1120" s="38"/>
      <c r="AC1120" s="38"/>
      <c r="AD1120" s="38"/>
      <c r="AE1120" s="38"/>
      <c r="AF1120" s="38"/>
      <c r="AG1120" s="38"/>
      <c r="AH1120" s="38"/>
      <c r="AI1120" s="38"/>
      <c r="AJ1120" s="38"/>
      <c r="AK1120" s="38"/>
      <c r="AL1120" s="38"/>
      <c r="AM1120" s="38"/>
      <c r="AN1120" s="38"/>
      <c r="AO1120" s="38"/>
      <c r="AP1120" s="38"/>
      <c r="AQ1120" s="38"/>
      <c r="AR1120" s="38"/>
      <c r="AS1120" s="38"/>
      <c r="AT1120" s="38"/>
      <c r="AU1120" s="38"/>
      <c r="AV1120" s="38"/>
      <c r="AW1120" s="38"/>
      <c r="AX1120" s="38"/>
      <c r="AY1120" s="38"/>
      <c r="AZ1120" s="38"/>
      <c r="BA1120" s="38"/>
      <c r="BB1120" s="38"/>
      <c r="BC1120" s="38"/>
      <c r="BD1120" s="38"/>
      <c r="BE1120" s="38"/>
      <c r="BF1120" s="38"/>
      <c r="BG1120" s="38"/>
      <c r="BH1120" s="38"/>
      <c r="BI1120" s="38"/>
      <c r="BJ1120" s="38"/>
      <c r="BK1120" s="38"/>
      <c r="BL1120" s="38"/>
      <c r="BM1120" s="38"/>
      <c r="BN1120" s="38"/>
      <c r="BO1120" s="38"/>
      <c r="BP1120" s="38"/>
      <c r="BQ1120" s="38"/>
      <c r="BR1120" s="38"/>
      <c r="BS1120" s="38"/>
      <c r="BT1120" s="38"/>
      <c r="BU1120" s="38"/>
      <c r="BV1120" s="38"/>
      <c r="BW1120" s="38"/>
      <c r="BX1120" s="38"/>
      <c r="BY1120" s="38"/>
      <c r="BZ1120" s="38"/>
      <c r="CA1120" s="38"/>
      <c r="CB1120" s="38"/>
      <c r="CC1120" s="38"/>
      <c r="CD1120" s="38"/>
      <c r="CE1120" s="38"/>
      <c r="CF1120" s="38"/>
      <c r="CG1120" s="38"/>
      <c r="CH1120" s="38"/>
      <c r="CI1120" s="38"/>
      <c r="CJ1120" s="38"/>
      <c r="CK1120" s="38"/>
      <c r="CL1120" s="38"/>
      <c r="CM1120" s="38"/>
      <c r="CN1120" s="38"/>
      <c r="CO1120" s="38"/>
      <c r="CP1120" s="38"/>
      <c r="CQ1120" s="38"/>
      <c r="CR1120" s="38"/>
      <c r="CS1120" s="38"/>
      <c r="CT1120" s="38"/>
      <c r="CU1120" s="38"/>
      <c r="CV1120" s="38"/>
      <c r="CW1120" s="38"/>
      <c r="CX1120" s="38"/>
      <c r="CY1120" s="38"/>
      <c r="CZ1120" s="38"/>
      <c r="DA1120" s="38"/>
      <c r="DB1120" s="38"/>
      <c r="DC1120" s="38"/>
      <c r="DD1120" s="38"/>
      <c r="DE1120" s="38"/>
      <c r="DF1120" s="38"/>
      <c r="DG1120" s="38"/>
      <c r="DH1120" s="38"/>
      <c r="DI1120" s="38"/>
      <c r="DJ1120" s="38"/>
      <c r="DK1120" s="38"/>
      <c r="DL1120" s="38"/>
      <c r="DM1120" s="38"/>
      <c r="DN1120" s="38"/>
      <c r="DO1120" s="38"/>
      <c r="DP1120" s="38"/>
      <c r="DQ1120" s="38"/>
      <c r="DR1120" s="38"/>
      <c r="DS1120" s="38"/>
      <c r="DT1120" s="38"/>
      <c r="DU1120" s="38"/>
      <c r="DV1120" s="38"/>
      <c r="DW1120" s="38"/>
      <c r="DX1120" s="38"/>
      <c r="DY1120" s="38"/>
      <c r="DZ1120" s="38"/>
      <c r="EA1120" s="38"/>
      <c r="EB1120" s="38"/>
      <c r="EC1120" s="38"/>
      <c r="ED1120" s="38"/>
      <c r="EE1120" s="38"/>
      <c r="EF1120" s="38"/>
      <c r="EG1120" s="38"/>
      <c r="EH1120" s="38"/>
      <c r="EI1120" s="38"/>
      <c r="EJ1120" s="38"/>
      <c r="EK1120" s="38"/>
      <c r="EL1120" s="38"/>
      <c r="EM1120" s="38"/>
      <c r="EN1120" s="38"/>
      <c r="EO1120" s="38"/>
      <c r="EP1120" s="38"/>
      <c r="EQ1120" s="38"/>
      <c r="ER1120" s="38"/>
      <c r="ES1120" s="38"/>
      <c r="ET1120" s="38"/>
      <c r="EU1120" s="38"/>
      <c r="EV1120" s="38"/>
      <c r="EW1120" s="38"/>
      <c r="EX1120" s="38"/>
      <c r="EY1120" s="38"/>
      <c r="EZ1120" s="38"/>
      <c r="FA1120" s="38"/>
      <c r="FB1120" s="38"/>
      <c r="FC1120" s="38"/>
      <c r="FD1120" s="38"/>
      <c r="FE1120" s="38"/>
      <c r="FF1120" s="38"/>
      <c r="FG1120" s="38"/>
      <c r="FH1120" s="38"/>
      <c r="FI1120" s="38"/>
      <c r="FJ1120" s="38"/>
      <c r="FK1120" s="38"/>
      <c r="FL1120" s="38"/>
      <c r="FM1120" s="38"/>
      <c r="FN1120" s="38"/>
      <c r="FO1120" s="38"/>
      <c r="FP1120" s="38"/>
      <c r="FQ1120" s="38"/>
      <c r="FR1120" s="38"/>
      <c r="FS1120" s="38"/>
      <c r="FT1120" s="38"/>
      <c r="FU1120" s="38"/>
      <c r="FV1120" s="38"/>
      <c r="FW1120" s="38"/>
      <c r="FX1120" s="38"/>
      <c r="FY1120" s="38"/>
      <c r="FZ1120" s="38"/>
      <c r="GA1120" s="38"/>
      <c r="GB1120" s="38"/>
      <c r="GC1120" s="38"/>
      <c r="GD1120" s="38"/>
      <c r="GE1120" s="38"/>
      <c r="GF1120" s="38"/>
      <c r="GG1120" s="38"/>
      <c r="GH1120" s="38"/>
      <c r="GI1120" s="38"/>
      <c r="GJ1120" s="38"/>
      <c r="GK1120" s="38"/>
      <c r="GL1120" s="38"/>
      <c r="GM1120" s="38"/>
      <c r="GN1120" s="38"/>
      <c r="GO1120" s="38"/>
      <c r="GP1120" s="38"/>
      <c r="GQ1120" s="38"/>
      <c r="GR1120" s="38"/>
      <c r="GS1120" s="38"/>
      <c r="GT1120" s="38"/>
      <c r="GU1120" s="38"/>
      <c r="GV1120" s="38"/>
      <c r="GW1120" s="38"/>
      <c r="GX1120" s="38"/>
      <c r="GY1120" s="38"/>
      <c r="GZ1120" s="38"/>
      <c r="HA1120" s="38"/>
      <c r="HB1120" s="38"/>
      <c r="HC1120" s="38"/>
      <c r="HD1120" s="38"/>
      <c r="HE1120" s="38"/>
      <c r="HF1120" s="38"/>
      <c r="HG1120" s="38"/>
      <c r="HH1120" s="38"/>
      <c r="HI1120" s="38"/>
      <c r="HJ1120" s="38"/>
      <c r="HK1120" s="38"/>
      <c r="HL1120" s="38"/>
      <c r="HM1120" s="38"/>
      <c r="HN1120" s="38"/>
      <c r="HO1120" s="38"/>
      <c r="HP1120" s="38"/>
      <c r="HQ1120" s="38"/>
      <c r="HR1120" s="38"/>
      <c r="HS1120" s="38"/>
      <c r="HT1120" s="38"/>
      <c r="HU1120" s="38"/>
      <c r="HV1120" s="38"/>
      <c r="HW1120" s="38"/>
      <c r="HX1120" s="38"/>
      <c r="HY1120" s="38"/>
      <c r="HZ1120" s="38"/>
      <c r="IA1120" s="38"/>
      <c r="IB1120" s="38"/>
      <c r="IC1120" s="38"/>
      <c r="ID1120" s="38"/>
      <c r="IE1120" s="38"/>
      <c r="IF1120" s="38"/>
      <c r="IG1120" s="38"/>
      <c r="IH1120" s="38"/>
      <c r="II1120" s="38"/>
      <c r="IJ1120" s="38"/>
      <c r="IK1120" s="38"/>
      <c r="IL1120" s="38"/>
      <c r="IM1120" s="38"/>
      <c r="IN1120" s="38"/>
      <c r="IO1120" s="38"/>
      <c r="IP1120" s="38"/>
      <c r="IQ1120" s="38"/>
      <c r="IR1120" s="38"/>
      <c r="IS1120" s="38"/>
      <c r="IT1120" s="38"/>
      <c r="IU1120" s="38"/>
      <c r="IV1120" s="38"/>
      <c r="IW1120" s="38"/>
    </row>
    <row r="1121" customFormat="false" ht="12.75" hidden="false" customHeight="true" outlineLevel="0" collapsed="false">
      <c r="A1121" s="35"/>
      <c r="B1121" s="35"/>
      <c r="C1121" s="35"/>
      <c r="D1121" s="35"/>
      <c r="E1121" s="35"/>
      <c r="F1121" s="35"/>
      <c r="G1121" s="35"/>
      <c r="H1121" s="35"/>
      <c r="I1121" s="35"/>
      <c r="L1121" s="35"/>
      <c r="M1121" s="35"/>
      <c r="N1121" s="35"/>
      <c r="O1121" s="35"/>
      <c r="P1121" s="38"/>
      <c r="Q1121" s="38"/>
      <c r="R1121" s="38"/>
      <c r="S1121" s="38"/>
      <c r="T1121" s="38"/>
      <c r="U1121" s="38"/>
      <c r="V1121" s="38"/>
      <c r="W1121" s="38"/>
      <c r="X1121" s="38"/>
      <c r="Y1121" s="38"/>
      <c r="Z1121" s="38"/>
      <c r="AA1121" s="38"/>
      <c r="AB1121" s="38"/>
      <c r="AC1121" s="38"/>
      <c r="AD1121" s="38"/>
      <c r="AE1121" s="38"/>
      <c r="AF1121" s="38"/>
      <c r="AG1121" s="38"/>
      <c r="AH1121" s="38"/>
      <c r="AI1121" s="38"/>
      <c r="AJ1121" s="38"/>
      <c r="AK1121" s="38"/>
      <c r="AL1121" s="38"/>
      <c r="AM1121" s="38"/>
      <c r="AN1121" s="38"/>
      <c r="AO1121" s="38"/>
      <c r="AP1121" s="38"/>
      <c r="AQ1121" s="38"/>
      <c r="AR1121" s="38"/>
      <c r="AS1121" s="38"/>
      <c r="AT1121" s="38"/>
      <c r="AU1121" s="38"/>
      <c r="AV1121" s="38"/>
      <c r="AW1121" s="38"/>
      <c r="AX1121" s="38"/>
      <c r="AY1121" s="38"/>
      <c r="AZ1121" s="38"/>
      <c r="BA1121" s="38"/>
      <c r="BB1121" s="38"/>
      <c r="BC1121" s="38"/>
      <c r="BD1121" s="38"/>
      <c r="BE1121" s="38"/>
      <c r="BF1121" s="38"/>
      <c r="BG1121" s="38"/>
      <c r="BH1121" s="38"/>
      <c r="BI1121" s="38"/>
      <c r="BJ1121" s="38"/>
      <c r="BK1121" s="38"/>
      <c r="BL1121" s="38"/>
      <c r="BM1121" s="38"/>
      <c r="BN1121" s="38"/>
      <c r="BO1121" s="38"/>
      <c r="BP1121" s="38"/>
      <c r="BQ1121" s="38"/>
      <c r="BR1121" s="38"/>
      <c r="BS1121" s="38"/>
      <c r="BT1121" s="38"/>
      <c r="BU1121" s="38"/>
      <c r="BV1121" s="38"/>
      <c r="BW1121" s="38"/>
      <c r="BX1121" s="38"/>
      <c r="BY1121" s="38"/>
      <c r="BZ1121" s="38"/>
      <c r="CA1121" s="38"/>
      <c r="CB1121" s="38"/>
      <c r="CC1121" s="38"/>
      <c r="CD1121" s="38"/>
      <c r="CE1121" s="38"/>
      <c r="CF1121" s="38"/>
      <c r="CG1121" s="38"/>
      <c r="CH1121" s="38"/>
      <c r="CI1121" s="38"/>
      <c r="CJ1121" s="38"/>
      <c r="CK1121" s="38"/>
      <c r="CL1121" s="38"/>
      <c r="CM1121" s="38"/>
      <c r="CN1121" s="38"/>
      <c r="CO1121" s="38"/>
      <c r="CP1121" s="38"/>
      <c r="CQ1121" s="38"/>
      <c r="CR1121" s="38"/>
      <c r="CS1121" s="38"/>
      <c r="CT1121" s="38"/>
      <c r="CU1121" s="38"/>
      <c r="CV1121" s="38"/>
      <c r="CW1121" s="38"/>
      <c r="CX1121" s="38"/>
      <c r="CY1121" s="38"/>
      <c r="CZ1121" s="38"/>
      <c r="DA1121" s="38"/>
      <c r="DB1121" s="38"/>
      <c r="DC1121" s="38"/>
      <c r="DD1121" s="38"/>
      <c r="DE1121" s="38"/>
      <c r="DF1121" s="38"/>
      <c r="DG1121" s="38"/>
      <c r="DH1121" s="38"/>
      <c r="DI1121" s="38"/>
      <c r="DJ1121" s="38"/>
      <c r="DK1121" s="38"/>
      <c r="DL1121" s="38"/>
      <c r="DM1121" s="38"/>
      <c r="DN1121" s="38"/>
      <c r="DO1121" s="38"/>
      <c r="DP1121" s="38"/>
      <c r="DQ1121" s="38"/>
      <c r="DR1121" s="38"/>
      <c r="DS1121" s="38"/>
      <c r="DT1121" s="38"/>
      <c r="DU1121" s="38"/>
      <c r="DV1121" s="38"/>
      <c r="DW1121" s="38"/>
      <c r="DX1121" s="38"/>
      <c r="DY1121" s="38"/>
      <c r="DZ1121" s="38"/>
      <c r="EA1121" s="38"/>
      <c r="EB1121" s="38"/>
      <c r="EC1121" s="38"/>
      <c r="ED1121" s="38"/>
      <c r="EE1121" s="38"/>
      <c r="EF1121" s="38"/>
      <c r="EG1121" s="38"/>
      <c r="EH1121" s="38"/>
      <c r="EI1121" s="38"/>
      <c r="EJ1121" s="38"/>
      <c r="EK1121" s="38"/>
      <c r="EL1121" s="38"/>
      <c r="EM1121" s="38"/>
      <c r="EN1121" s="38"/>
      <c r="EO1121" s="38"/>
      <c r="EP1121" s="38"/>
      <c r="EQ1121" s="38"/>
      <c r="ER1121" s="38"/>
      <c r="ES1121" s="38"/>
      <c r="ET1121" s="38"/>
      <c r="EU1121" s="38"/>
      <c r="EV1121" s="38"/>
      <c r="EW1121" s="38"/>
      <c r="EX1121" s="38"/>
      <c r="EY1121" s="38"/>
      <c r="EZ1121" s="38"/>
      <c r="FA1121" s="38"/>
      <c r="FB1121" s="38"/>
      <c r="FC1121" s="38"/>
      <c r="FD1121" s="38"/>
      <c r="FE1121" s="38"/>
      <c r="FF1121" s="38"/>
      <c r="FG1121" s="38"/>
      <c r="FH1121" s="38"/>
      <c r="FI1121" s="38"/>
      <c r="FJ1121" s="38"/>
      <c r="FK1121" s="38"/>
      <c r="FL1121" s="38"/>
      <c r="FM1121" s="38"/>
      <c r="FN1121" s="38"/>
      <c r="FO1121" s="38"/>
      <c r="FP1121" s="38"/>
      <c r="FQ1121" s="38"/>
      <c r="FR1121" s="38"/>
      <c r="FS1121" s="38"/>
      <c r="FT1121" s="38"/>
      <c r="FU1121" s="38"/>
      <c r="FV1121" s="38"/>
      <c r="FW1121" s="38"/>
      <c r="FX1121" s="38"/>
      <c r="FY1121" s="38"/>
      <c r="FZ1121" s="38"/>
      <c r="GA1121" s="38"/>
      <c r="GB1121" s="38"/>
      <c r="GC1121" s="38"/>
      <c r="GD1121" s="38"/>
      <c r="GE1121" s="38"/>
      <c r="GF1121" s="38"/>
      <c r="GG1121" s="38"/>
      <c r="GH1121" s="38"/>
      <c r="GI1121" s="38"/>
      <c r="GJ1121" s="38"/>
      <c r="GK1121" s="38"/>
      <c r="GL1121" s="38"/>
      <c r="GM1121" s="38"/>
      <c r="GN1121" s="38"/>
      <c r="GO1121" s="38"/>
      <c r="GP1121" s="38"/>
      <c r="GQ1121" s="38"/>
      <c r="GR1121" s="38"/>
      <c r="GS1121" s="38"/>
      <c r="GT1121" s="38"/>
      <c r="GU1121" s="38"/>
      <c r="GV1121" s="38"/>
      <c r="GW1121" s="38"/>
      <c r="GX1121" s="38"/>
      <c r="GY1121" s="38"/>
      <c r="GZ1121" s="38"/>
      <c r="HA1121" s="38"/>
      <c r="HB1121" s="38"/>
      <c r="HC1121" s="38"/>
      <c r="HD1121" s="38"/>
      <c r="HE1121" s="38"/>
      <c r="HF1121" s="38"/>
      <c r="HG1121" s="38"/>
      <c r="HH1121" s="38"/>
      <c r="HI1121" s="38"/>
      <c r="HJ1121" s="38"/>
      <c r="HK1121" s="38"/>
      <c r="HL1121" s="38"/>
      <c r="HM1121" s="38"/>
      <c r="HN1121" s="38"/>
      <c r="HO1121" s="38"/>
      <c r="HP1121" s="38"/>
      <c r="HQ1121" s="38"/>
      <c r="HR1121" s="38"/>
      <c r="HS1121" s="38"/>
      <c r="HT1121" s="38"/>
      <c r="HU1121" s="38"/>
      <c r="HV1121" s="38"/>
      <c r="HW1121" s="38"/>
      <c r="HX1121" s="38"/>
      <c r="HY1121" s="38"/>
      <c r="HZ1121" s="38"/>
      <c r="IA1121" s="38"/>
      <c r="IB1121" s="38"/>
      <c r="IC1121" s="38"/>
      <c r="ID1121" s="38"/>
      <c r="IE1121" s="38"/>
      <c r="IF1121" s="38"/>
      <c r="IG1121" s="38"/>
      <c r="IH1121" s="38"/>
      <c r="II1121" s="38"/>
      <c r="IJ1121" s="38"/>
      <c r="IK1121" s="38"/>
      <c r="IL1121" s="38"/>
      <c r="IM1121" s="38"/>
      <c r="IN1121" s="38"/>
      <c r="IO1121" s="38"/>
      <c r="IP1121" s="38"/>
      <c r="IQ1121" s="38"/>
      <c r="IR1121" s="38"/>
      <c r="IS1121" s="38"/>
      <c r="IT1121" s="38"/>
      <c r="IU1121" s="38"/>
      <c r="IV1121" s="38"/>
      <c r="IW1121" s="38"/>
    </row>
    <row r="1122" customFormat="false" ht="12.75" hidden="false" customHeight="true" outlineLevel="0" collapsed="false">
      <c r="A1122" s="35"/>
      <c r="B1122" s="35"/>
      <c r="C1122" s="35"/>
      <c r="D1122" s="35"/>
      <c r="E1122" s="35"/>
      <c r="F1122" s="35"/>
      <c r="G1122" s="35"/>
      <c r="H1122" s="35"/>
      <c r="I1122" s="35"/>
      <c r="L1122" s="35"/>
      <c r="M1122" s="35"/>
      <c r="N1122" s="35"/>
      <c r="O1122" s="35"/>
      <c r="P1122" s="38"/>
      <c r="Q1122" s="38"/>
      <c r="R1122" s="38"/>
      <c r="S1122" s="38"/>
      <c r="T1122" s="38"/>
      <c r="U1122" s="38"/>
      <c r="V1122" s="38"/>
      <c r="W1122" s="38"/>
      <c r="X1122" s="38"/>
      <c r="Y1122" s="38"/>
      <c r="Z1122" s="38"/>
      <c r="AA1122" s="38"/>
      <c r="AB1122" s="38"/>
      <c r="AC1122" s="38"/>
      <c r="AD1122" s="38"/>
      <c r="AE1122" s="38"/>
      <c r="AF1122" s="38"/>
      <c r="AG1122" s="38"/>
      <c r="AH1122" s="38"/>
      <c r="AI1122" s="38"/>
      <c r="AJ1122" s="38"/>
      <c r="AK1122" s="38"/>
      <c r="AL1122" s="38"/>
      <c r="AM1122" s="38"/>
      <c r="AN1122" s="38"/>
      <c r="AO1122" s="38"/>
      <c r="AP1122" s="38"/>
      <c r="AQ1122" s="38"/>
      <c r="AR1122" s="38"/>
      <c r="AS1122" s="38"/>
      <c r="AT1122" s="38"/>
      <c r="AU1122" s="38"/>
      <c r="AV1122" s="38"/>
      <c r="AW1122" s="38"/>
      <c r="AX1122" s="38"/>
      <c r="AY1122" s="38"/>
      <c r="AZ1122" s="38"/>
      <c r="BA1122" s="38"/>
      <c r="BB1122" s="38"/>
      <c r="BC1122" s="38"/>
      <c r="BD1122" s="38"/>
      <c r="BE1122" s="38"/>
      <c r="BF1122" s="38"/>
      <c r="BG1122" s="38"/>
      <c r="BH1122" s="38"/>
      <c r="BI1122" s="38"/>
      <c r="BJ1122" s="38"/>
      <c r="BK1122" s="38"/>
      <c r="BL1122" s="38"/>
      <c r="BM1122" s="38"/>
      <c r="BN1122" s="38"/>
      <c r="BO1122" s="38"/>
      <c r="BP1122" s="38"/>
      <c r="BQ1122" s="38"/>
      <c r="BR1122" s="38"/>
      <c r="BS1122" s="38"/>
      <c r="BT1122" s="38"/>
      <c r="BU1122" s="38"/>
      <c r="BV1122" s="38"/>
      <c r="BW1122" s="38"/>
      <c r="BX1122" s="38"/>
      <c r="BY1122" s="38"/>
      <c r="BZ1122" s="38"/>
      <c r="CA1122" s="38"/>
      <c r="CB1122" s="38"/>
      <c r="CC1122" s="38"/>
      <c r="CD1122" s="38"/>
      <c r="CE1122" s="38"/>
      <c r="CF1122" s="38"/>
      <c r="CG1122" s="38"/>
      <c r="CH1122" s="38"/>
      <c r="CI1122" s="38"/>
      <c r="CJ1122" s="38"/>
      <c r="CK1122" s="38"/>
      <c r="CL1122" s="38"/>
      <c r="CM1122" s="38"/>
      <c r="CN1122" s="38"/>
      <c r="CO1122" s="38"/>
      <c r="CP1122" s="38"/>
      <c r="CQ1122" s="38"/>
      <c r="CR1122" s="38"/>
      <c r="CS1122" s="38"/>
      <c r="CT1122" s="38"/>
      <c r="CU1122" s="38"/>
      <c r="CV1122" s="38"/>
      <c r="CW1122" s="38"/>
      <c r="CX1122" s="38"/>
      <c r="CY1122" s="38"/>
      <c r="CZ1122" s="38"/>
      <c r="DA1122" s="38"/>
      <c r="DB1122" s="38"/>
      <c r="DC1122" s="38"/>
      <c r="DD1122" s="38"/>
      <c r="DE1122" s="38"/>
      <c r="DF1122" s="38"/>
      <c r="DG1122" s="38"/>
      <c r="DH1122" s="38"/>
      <c r="DI1122" s="38"/>
      <c r="DJ1122" s="38"/>
      <c r="DK1122" s="38"/>
      <c r="DL1122" s="38"/>
      <c r="DM1122" s="38"/>
      <c r="DN1122" s="38"/>
      <c r="DO1122" s="38"/>
      <c r="DP1122" s="38"/>
      <c r="DQ1122" s="38"/>
      <c r="DR1122" s="38"/>
      <c r="DS1122" s="38"/>
      <c r="DT1122" s="38"/>
      <c r="DU1122" s="38"/>
      <c r="DV1122" s="38"/>
      <c r="DW1122" s="38"/>
      <c r="DX1122" s="38"/>
      <c r="DY1122" s="38"/>
      <c r="DZ1122" s="38"/>
      <c r="EA1122" s="38"/>
      <c r="EB1122" s="38"/>
      <c r="EC1122" s="38"/>
      <c r="ED1122" s="38"/>
      <c r="EE1122" s="38"/>
      <c r="EF1122" s="38"/>
      <c r="EG1122" s="38"/>
      <c r="EH1122" s="38"/>
      <c r="EI1122" s="38"/>
      <c r="EJ1122" s="38"/>
      <c r="EK1122" s="38"/>
      <c r="EL1122" s="38"/>
      <c r="EM1122" s="38"/>
      <c r="EN1122" s="38"/>
      <c r="EO1122" s="38"/>
      <c r="EP1122" s="38"/>
      <c r="EQ1122" s="38"/>
      <c r="ER1122" s="38"/>
      <c r="ES1122" s="38"/>
      <c r="ET1122" s="38"/>
      <c r="EU1122" s="38"/>
      <c r="EV1122" s="38"/>
      <c r="EW1122" s="38"/>
      <c r="EX1122" s="38"/>
      <c r="EY1122" s="38"/>
      <c r="EZ1122" s="38"/>
      <c r="FA1122" s="38"/>
      <c r="FB1122" s="38"/>
      <c r="FC1122" s="38"/>
      <c r="FD1122" s="38"/>
      <c r="FE1122" s="38"/>
      <c r="FF1122" s="38"/>
      <c r="FG1122" s="38"/>
      <c r="FH1122" s="38"/>
      <c r="FI1122" s="38"/>
      <c r="FJ1122" s="38"/>
      <c r="FK1122" s="38"/>
      <c r="FL1122" s="38"/>
      <c r="FM1122" s="38"/>
      <c r="FN1122" s="38"/>
      <c r="FO1122" s="38"/>
      <c r="FP1122" s="38"/>
      <c r="FQ1122" s="38"/>
      <c r="FR1122" s="38"/>
      <c r="FS1122" s="38"/>
      <c r="FT1122" s="38"/>
      <c r="FU1122" s="38"/>
      <c r="FV1122" s="38"/>
      <c r="FW1122" s="38"/>
      <c r="FX1122" s="38"/>
      <c r="FY1122" s="38"/>
      <c r="FZ1122" s="38"/>
      <c r="GA1122" s="38"/>
      <c r="GB1122" s="38"/>
      <c r="GC1122" s="38"/>
      <c r="GD1122" s="38"/>
      <c r="GE1122" s="38"/>
      <c r="GF1122" s="38"/>
      <c r="GG1122" s="38"/>
      <c r="GH1122" s="38"/>
      <c r="GI1122" s="38"/>
      <c r="GJ1122" s="38"/>
      <c r="GK1122" s="38"/>
      <c r="GL1122" s="38"/>
      <c r="GM1122" s="38"/>
      <c r="GN1122" s="38"/>
      <c r="GO1122" s="38"/>
      <c r="GP1122" s="38"/>
      <c r="GQ1122" s="38"/>
      <c r="GR1122" s="38"/>
      <c r="GS1122" s="38"/>
      <c r="GT1122" s="38"/>
      <c r="GU1122" s="38"/>
      <c r="GV1122" s="38"/>
      <c r="GW1122" s="38"/>
      <c r="GX1122" s="38"/>
      <c r="GY1122" s="38"/>
      <c r="GZ1122" s="38"/>
      <c r="HA1122" s="38"/>
      <c r="HB1122" s="38"/>
      <c r="HC1122" s="38"/>
      <c r="HD1122" s="38"/>
      <c r="HE1122" s="38"/>
      <c r="HF1122" s="38"/>
      <c r="HG1122" s="38"/>
      <c r="HH1122" s="38"/>
      <c r="HI1122" s="38"/>
      <c r="HJ1122" s="38"/>
      <c r="HK1122" s="38"/>
      <c r="HL1122" s="38"/>
      <c r="HM1122" s="38"/>
      <c r="HN1122" s="38"/>
      <c r="HO1122" s="38"/>
      <c r="HP1122" s="38"/>
      <c r="HQ1122" s="38"/>
      <c r="HR1122" s="38"/>
      <c r="HS1122" s="38"/>
      <c r="HT1122" s="38"/>
      <c r="HU1122" s="38"/>
      <c r="HV1122" s="38"/>
      <c r="HW1122" s="38"/>
      <c r="HX1122" s="38"/>
      <c r="HY1122" s="38"/>
      <c r="HZ1122" s="38"/>
      <c r="IA1122" s="38"/>
      <c r="IB1122" s="38"/>
      <c r="IC1122" s="38"/>
      <c r="ID1122" s="38"/>
      <c r="IE1122" s="38"/>
      <c r="IF1122" s="38"/>
      <c r="IG1122" s="38"/>
      <c r="IH1122" s="38"/>
      <c r="II1122" s="38"/>
      <c r="IJ1122" s="38"/>
      <c r="IK1122" s="38"/>
      <c r="IL1122" s="38"/>
      <c r="IM1122" s="38"/>
      <c r="IN1122" s="38"/>
      <c r="IO1122" s="38"/>
      <c r="IP1122" s="38"/>
      <c r="IQ1122" s="38"/>
      <c r="IR1122" s="38"/>
      <c r="IS1122" s="38"/>
      <c r="IT1122" s="38"/>
      <c r="IU1122" s="38"/>
      <c r="IV1122" s="38"/>
      <c r="IW1122" s="38"/>
    </row>
    <row r="1123" customFormat="false" ht="12.75" hidden="false" customHeight="true" outlineLevel="0" collapsed="false">
      <c r="A1123" s="35"/>
      <c r="B1123" s="35"/>
      <c r="C1123" s="35"/>
      <c r="D1123" s="35"/>
      <c r="E1123" s="35"/>
      <c r="F1123" s="35"/>
      <c r="G1123" s="35"/>
      <c r="H1123" s="35"/>
      <c r="I1123" s="35"/>
      <c r="L1123" s="35"/>
      <c r="M1123" s="35"/>
      <c r="N1123" s="35"/>
      <c r="O1123" s="35"/>
      <c r="P1123" s="38"/>
      <c r="Q1123" s="38"/>
      <c r="R1123" s="38"/>
      <c r="S1123" s="38"/>
      <c r="T1123" s="38"/>
      <c r="U1123" s="38"/>
      <c r="V1123" s="38"/>
      <c r="W1123" s="38"/>
      <c r="X1123" s="38"/>
      <c r="Y1123" s="38"/>
      <c r="Z1123" s="38"/>
      <c r="AA1123" s="38"/>
      <c r="AB1123" s="38"/>
      <c r="AC1123" s="38"/>
      <c r="AD1123" s="38"/>
      <c r="AE1123" s="38"/>
      <c r="AF1123" s="38"/>
      <c r="AG1123" s="38"/>
      <c r="AH1123" s="38"/>
      <c r="AI1123" s="38"/>
      <c r="AJ1123" s="38"/>
      <c r="AK1123" s="38"/>
      <c r="AL1123" s="38"/>
      <c r="AM1123" s="38"/>
      <c r="AN1123" s="38"/>
      <c r="AO1123" s="38"/>
      <c r="AP1123" s="38"/>
      <c r="AQ1123" s="38"/>
      <c r="AR1123" s="38"/>
      <c r="AS1123" s="38"/>
      <c r="AT1123" s="38"/>
      <c r="AU1123" s="38"/>
      <c r="AV1123" s="38"/>
      <c r="AW1123" s="38"/>
      <c r="AX1123" s="38"/>
      <c r="AY1123" s="38"/>
      <c r="AZ1123" s="38"/>
      <c r="BA1123" s="38"/>
      <c r="BB1123" s="38"/>
      <c r="BC1123" s="38"/>
      <c r="BD1123" s="38"/>
      <c r="BE1123" s="38"/>
      <c r="BF1123" s="38"/>
      <c r="BG1123" s="38"/>
      <c r="BH1123" s="38"/>
      <c r="BI1123" s="38"/>
      <c r="BJ1123" s="38"/>
      <c r="BK1123" s="38"/>
      <c r="BL1123" s="38"/>
      <c r="BM1123" s="38"/>
      <c r="BN1123" s="38"/>
      <c r="BO1123" s="38"/>
      <c r="BP1123" s="38"/>
      <c r="BQ1123" s="38"/>
      <c r="BR1123" s="38"/>
      <c r="BS1123" s="38"/>
      <c r="BT1123" s="38"/>
      <c r="BU1123" s="38"/>
      <c r="BV1123" s="38"/>
      <c r="BW1123" s="38"/>
      <c r="BX1123" s="38"/>
      <c r="BY1123" s="38"/>
      <c r="BZ1123" s="38"/>
      <c r="CA1123" s="38"/>
      <c r="CB1123" s="38"/>
      <c r="CC1123" s="38"/>
      <c r="CD1123" s="38"/>
      <c r="CE1123" s="38"/>
      <c r="CF1123" s="38"/>
      <c r="CG1123" s="38"/>
      <c r="CH1123" s="38"/>
      <c r="CI1123" s="38"/>
      <c r="CJ1123" s="38"/>
      <c r="CK1123" s="38"/>
      <c r="CL1123" s="38"/>
      <c r="CM1123" s="38"/>
      <c r="CN1123" s="38"/>
      <c r="CO1123" s="38"/>
      <c r="CP1123" s="38"/>
      <c r="CQ1123" s="38"/>
      <c r="CR1123" s="38"/>
      <c r="CS1123" s="38"/>
      <c r="CT1123" s="38"/>
      <c r="CU1123" s="38"/>
      <c r="CV1123" s="38"/>
      <c r="CW1123" s="38"/>
      <c r="CX1123" s="38"/>
      <c r="CY1123" s="38"/>
      <c r="CZ1123" s="38"/>
      <c r="DA1123" s="38"/>
      <c r="DB1123" s="38"/>
      <c r="DC1123" s="38"/>
      <c r="DD1123" s="38"/>
      <c r="DE1123" s="38"/>
      <c r="DF1123" s="38"/>
      <c r="DG1123" s="38"/>
      <c r="DH1123" s="38"/>
      <c r="DI1123" s="38"/>
      <c r="DJ1123" s="38"/>
      <c r="DK1123" s="38"/>
      <c r="DL1123" s="38"/>
      <c r="DM1123" s="38"/>
      <c r="DN1123" s="38"/>
      <c r="DO1123" s="38"/>
      <c r="DP1123" s="38"/>
      <c r="DQ1123" s="38"/>
      <c r="DR1123" s="38"/>
      <c r="DS1123" s="38"/>
      <c r="DT1123" s="38"/>
      <c r="DU1123" s="38"/>
      <c r="DV1123" s="38"/>
      <c r="DW1123" s="38"/>
      <c r="DX1123" s="38"/>
      <c r="DY1123" s="38"/>
      <c r="DZ1123" s="38"/>
      <c r="EA1123" s="38"/>
      <c r="EB1123" s="38"/>
      <c r="EC1123" s="38"/>
      <c r="ED1123" s="38"/>
      <c r="EE1123" s="38"/>
      <c r="EF1123" s="38"/>
      <c r="EG1123" s="38"/>
      <c r="EH1123" s="38"/>
      <c r="EI1123" s="38"/>
      <c r="EJ1123" s="38"/>
      <c r="EK1123" s="38"/>
      <c r="EL1123" s="38"/>
      <c r="EM1123" s="38"/>
      <c r="EN1123" s="38"/>
      <c r="EO1123" s="38"/>
      <c r="EP1123" s="38"/>
      <c r="EQ1123" s="38"/>
      <c r="ER1123" s="38"/>
      <c r="ES1123" s="38"/>
      <c r="ET1123" s="38"/>
      <c r="EU1123" s="38"/>
      <c r="EV1123" s="38"/>
      <c r="EW1123" s="38"/>
      <c r="EX1123" s="38"/>
      <c r="EY1123" s="38"/>
      <c r="EZ1123" s="38"/>
      <c r="FA1123" s="38"/>
      <c r="FB1123" s="38"/>
      <c r="FC1123" s="38"/>
      <c r="FD1123" s="38"/>
      <c r="FE1123" s="38"/>
      <c r="FF1123" s="38"/>
      <c r="FG1123" s="38"/>
      <c r="FH1123" s="38"/>
      <c r="FI1123" s="38"/>
      <c r="FJ1123" s="38"/>
      <c r="FK1123" s="38"/>
      <c r="FL1123" s="38"/>
      <c r="FM1123" s="38"/>
      <c r="FN1123" s="38"/>
      <c r="FO1123" s="38"/>
      <c r="FP1123" s="38"/>
      <c r="FQ1123" s="38"/>
      <c r="FR1123" s="38"/>
      <c r="FS1123" s="38"/>
      <c r="FT1123" s="38"/>
      <c r="FU1123" s="38"/>
      <c r="FV1123" s="38"/>
      <c r="FW1123" s="38"/>
      <c r="FX1123" s="38"/>
      <c r="FY1123" s="38"/>
      <c r="FZ1123" s="38"/>
      <c r="GA1123" s="38"/>
      <c r="GB1123" s="38"/>
      <c r="GC1123" s="38"/>
      <c r="GD1123" s="38"/>
      <c r="GE1123" s="38"/>
      <c r="GF1123" s="38"/>
      <c r="GG1123" s="38"/>
      <c r="GH1123" s="38"/>
      <c r="GI1123" s="38"/>
      <c r="GJ1123" s="38"/>
      <c r="GK1123" s="38"/>
      <c r="GL1123" s="38"/>
      <c r="GM1123" s="38"/>
      <c r="GN1123" s="38"/>
      <c r="GO1123" s="38"/>
      <c r="GP1123" s="38"/>
      <c r="GQ1123" s="38"/>
      <c r="GR1123" s="38"/>
      <c r="GS1123" s="38"/>
      <c r="GT1123" s="38"/>
      <c r="GU1123" s="38"/>
      <c r="GV1123" s="38"/>
      <c r="GW1123" s="38"/>
      <c r="GX1123" s="38"/>
      <c r="GY1123" s="38"/>
      <c r="GZ1123" s="38"/>
      <c r="HA1123" s="38"/>
      <c r="HB1123" s="38"/>
      <c r="HC1123" s="38"/>
      <c r="HD1123" s="38"/>
      <c r="HE1123" s="38"/>
      <c r="HF1123" s="38"/>
      <c r="HG1123" s="38"/>
      <c r="HH1123" s="38"/>
      <c r="HI1123" s="38"/>
      <c r="HJ1123" s="38"/>
      <c r="HK1123" s="38"/>
      <c r="HL1123" s="38"/>
      <c r="HM1123" s="38"/>
      <c r="HN1123" s="38"/>
      <c r="HO1123" s="38"/>
      <c r="HP1123" s="38"/>
      <c r="HQ1123" s="38"/>
      <c r="HR1123" s="38"/>
      <c r="HS1123" s="38"/>
      <c r="HT1123" s="38"/>
      <c r="HU1123" s="38"/>
      <c r="HV1123" s="38"/>
      <c r="HW1123" s="38"/>
      <c r="HX1123" s="38"/>
      <c r="HY1123" s="38"/>
      <c r="HZ1123" s="38"/>
      <c r="IA1123" s="38"/>
      <c r="IB1123" s="38"/>
      <c r="IC1123" s="38"/>
      <c r="ID1123" s="38"/>
      <c r="IE1123" s="38"/>
      <c r="IF1123" s="38"/>
      <c r="IG1123" s="38"/>
      <c r="IH1123" s="38"/>
      <c r="II1123" s="38"/>
      <c r="IJ1123" s="38"/>
      <c r="IK1123" s="38"/>
      <c r="IL1123" s="38"/>
      <c r="IM1123" s="38"/>
      <c r="IN1123" s="38"/>
      <c r="IO1123" s="38"/>
      <c r="IP1123" s="38"/>
      <c r="IQ1123" s="38"/>
      <c r="IR1123" s="38"/>
      <c r="IS1123" s="38"/>
      <c r="IT1123" s="38"/>
      <c r="IU1123" s="38"/>
      <c r="IV1123" s="38"/>
      <c r="IW1123" s="38"/>
    </row>
    <row r="1124" customFormat="false" ht="12.75" hidden="false" customHeight="true" outlineLevel="0" collapsed="false">
      <c r="A1124" s="35"/>
      <c r="B1124" s="35"/>
      <c r="C1124" s="35"/>
      <c r="D1124" s="35"/>
      <c r="E1124" s="35"/>
      <c r="F1124" s="35"/>
      <c r="G1124" s="35"/>
      <c r="H1124" s="35"/>
      <c r="I1124" s="35"/>
      <c r="L1124" s="35"/>
      <c r="M1124" s="35"/>
      <c r="N1124" s="35"/>
      <c r="O1124" s="35"/>
      <c r="P1124" s="38"/>
      <c r="Q1124" s="38"/>
      <c r="R1124" s="38"/>
      <c r="S1124" s="38"/>
      <c r="T1124" s="38"/>
      <c r="U1124" s="38"/>
      <c r="V1124" s="38"/>
      <c r="W1124" s="38"/>
      <c r="X1124" s="38"/>
      <c r="Y1124" s="38"/>
      <c r="Z1124" s="38"/>
      <c r="AA1124" s="38"/>
      <c r="AB1124" s="38"/>
      <c r="AC1124" s="38"/>
      <c r="AD1124" s="38"/>
      <c r="AE1124" s="38"/>
      <c r="AF1124" s="38"/>
      <c r="AG1124" s="38"/>
      <c r="AH1124" s="38"/>
      <c r="AI1124" s="38"/>
      <c r="AJ1124" s="38"/>
      <c r="AK1124" s="38"/>
      <c r="AL1124" s="38"/>
      <c r="AM1124" s="38"/>
      <c r="AN1124" s="38"/>
      <c r="AO1124" s="38"/>
      <c r="AP1124" s="38"/>
      <c r="AQ1124" s="38"/>
      <c r="AR1124" s="38"/>
      <c r="AS1124" s="38"/>
      <c r="AT1124" s="38"/>
      <c r="AU1124" s="38"/>
      <c r="AV1124" s="38"/>
      <c r="AW1124" s="38"/>
      <c r="AX1124" s="38"/>
      <c r="AY1124" s="38"/>
      <c r="AZ1124" s="38"/>
      <c r="BA1124" s="38"/>
      <c r="BB1124" s="38"/>
      <c r="BC1124" s="38"/>
      <c r="BD1124" s="38"/>
      <c r="BE1124" s="38"/>
      <c r="BF1124" s="38"/>
      <c r="BG1124" s="38"/>
      <c r="BH1124" s="38"/>
      <c r="BI1124" s="38"/>
      <c r="BJ1124" s="38"/>
      <c r="BK1124" s="38"/>
      <c r="BL1124" s="38"/>
      <c r="BM1124" s="38"/>
      <c r="BN1124" s="38"/>
      <c r="BO1124" s="38"/>
      <c r="BP1124" s="38"/>
      <c r="BQ1124" s="38"/>
      <c r="BR1124" s="38"/>
      <c r="BS1124" s="38"/>
      <c r="BT1124" s="38"/>
      <c r="BU1124" s="38"/>
      <c r="BV1124" s="38"/>
      <c r="BW1124" s="38"/>
      <c r="BX1124" s="38"/>
      <c r="BY1124" s="38"/>
      <c r="BZ1124" s="38"/>
      <c r="CA1124" s="38"/>
      <c r="CB1124" s="38"/>
      <c r="CC1124" s="38"/>
      <c r="CD1124" s="38"/>
      <c r="CE1124" s="38"/>
      <c r="CF1124" s="38"/>
      <c r="CG1124" s="38"/>
      <c r="CH1124" s="38"/>
      <c r="CI1124" s="38"/>
      <c r="CJ1124" s="38"/>
      <c r="CK1124" s="38"/>
      <c r="CL1124" s="38"/>
      <c r="CM1124" s="38"/>
      <c r="CN1124" s="38"/>
      <c r="CO1124" s="38"/>
      <c r="CP1124" s="38"/>
      <c r="CQ1124" s="38"/>
      <c r="CR1124" s="38"/>
      <c r="CS1124" s="38"/>
      <c r="CT1124" s="38"/>
      <c r="CU1124" s="38"/>
      <c r="CV1124" s="38"/>
      <c r="CW1124" s="38"/>
      <c r="CX1124" s="38"/>
      <c r="CY1124" s="38"/>
      <c r="CZ1124" s="38"/>
      <c r="DA1124" s="38"/>
      <c r="DB1124" s="38"/>
      <c r="DC1124" s="38"/>
      <c r="DD1124" s="38"/>
      <c r="DE1124" s="38"/>
      <c r="DF1124" s="38"/>
      <c r="DG1124" s="38"/>
      <c r="DH1124" s="38"/>
      <c r="DI1124" s="38"/>
      <c r="DJ1124" s="38"/>
      <c r="DK1124" s="38"/>
      <c r="DL1124" s="38"/>
      <c r="DM1124" s="38"/>
      <c r="DN1124" s="38"/>
      <c r="DO1124" s="38"/>
      <c r="DP1124" s="38"/>
      <c r="DQ1124" s="38"/>
      <c r="DR1124" s="38"/>
      <c r="DS1124" s="38"/>
      <c r="DT1124" s="38"/>
      <c r="DU1124" s="38"/>
      <c r="DV1124" s="38"/>
      <c r="DW1124" s="38"/>
      <c r="DX1124" s="38"/>
      <c r="DY1124" s="38"/>
      <c r="DZ1124" s="38"/>
      <c r="EA1124" s="38"/>
      <c r="EB1124" s="38"/>
      <c r="EC1124" s="38"/>
      <c r="ED1124" s="38"/>
      <c r="EE1124" s="38"/>
      <c r="EF1124" s="38"/>
      <c r="EG1124" s="38"/>
      <c r="EH1124" s="38"/>
      <c r="EI1124" s="38"/>
      <c r="EJ1124" s="38"/>
      <c r="EK1124" s="38"/>
      <c r="EL1124" s="38"/>
      <c r="EM1124" s="38"/>
      <c r="EN1124" s="38"/>
      <c r="EO1124" s="38"/>
      <c r="EP1124" s="38"/>
      <c r="EQ1124" s="38"/>
      <c r="ER1124" s="38"/>
      <c r="ES1124" s="38"/>
      <c r="ET1124" s="38"/>
      <c r="EU1124" s="38"/>
      <c r="EV1124" s="38"/>
      <c r="EW1124" s="38"/>
      <c r="EX1124" s="38"/>
      <c r="EY1124" s="38"/>
      <c r="EZ1124" s="38"/>
      <c r="FA1124" s="38"/>
      <c r="FB1124" s="38"/>
      <c r="FC1124" s="38"/>
      <c r="FD1124" s="38"/>
      <c r="FE1124" s="38"/>
      <c r="FF1124" s="38"/>
      <c r="FG1124" s="38"/>
      <c r="FH1124" s="38"/>
      <c r="FI1124" s="38"/>
      <c r="FJ1124" s="38"/>
      <c r="FK1124" s="38"/>
      <c r="FL1124" s="38"/>
      <c r="FM1124" s="38"/>
      <c r="FN1124" s="38"/>
      <c r="FO1124" s="38"/>
      <c r="FP1124" s="38"/>
      <c r="FQ1124" s="38"/>
      <c r="FR1124" s="38"/>
      <c r="FS1124" s="38"/>
      <c r="FT1124" s="38"/>
      <c r="FU1124" s="38"/>
      <c r="FV1124" s="38"/>
      <c r="FW1124" s="38"/>
      <c r="FX1124" s="38"/>
      <c r="FY1124" s="38"/>
      <c r="FZ1124" s="38"/>
      <c r="GA1124" s="38"/>
      <c r="GB1124" s="38"/>
      <c r="GC1124" s="38"/>
      <c r="GD1124" s="38"/>
      <c r="GE1124" s="38"/>
      <c r="GF1124" s="38"/>
      <c r="GG1124" s="38"/>
      <c r="GH1124" s="38"/>
      <c r="GI1124" s="38"/>
      <c r="GJ1124" s="38"/>
      <c r="GK1124" s="38"/>
      <c r="GL1124" s="38"/>
      <c r="GM1124" s="38"/>
      <c r="GN1124" s="38"/>
      <c r="GO1124" s="38"/>
      <c r="GP1124" s="38"/>
      <c r="GQ1124" s="38"/>
      <c r="GR1124" s="38"/>
      <c r="GS1124" s="38"/>
      <c r="GT1124" s="38"/>
      <c r="GU1124" s="38"/>
      <c r="GV1124" s="38"/>
      <c r="GW1124" s="38"/>
      <c r="GX1124" s="38"/>
      <c r="GY1124" s="38"/>
      <c r="GZ1124" s="38"/>
      <c r="HA1124" s="38"/>
      <c r="HB1124" s="38"/>
      <c r="HC1124" s="38"/>
      <c r="HD1124" s="38"/>
      <c r="HE1124" s="38"/>
      <c r="HF1124" s="38"/>
      <c r="HG1124" s="38"/>
      <c r="HH1124" s="38"/>
      <c r="HI1124" s="38"/>
      <c r="HJ1124" s="38"/>
      <c r="HK1124" s="38"/>
      <c r="HL1124" s="38"/>
      <c r="HM1124" s="38"/>
      <c r="HN1124" s="38"/>
      <c r="HO1124" s="38"/>
      <c r="HP1124" s="38"/>
      <c r="HQ1124" s="38"/>
      <c r="HR1124" s="38"/>
      <c r="HS1124" s="38"/>
      <c r="HT1124" s="38"/>
      <c r="HU1124" s="38"/>
      <c r="HV1124" s="38"/>
      <c r="HW1124" s="38"/>
      <c r="HX1124" s="38"/>
      <c r="HY1124" s="38"/>
      <c r="HZ1124" s="38"/>
      <c r="IA1124" s="38"/>
      <c r="IB1124" s="38"/>
      <c r="IC1124" s="38"/>
      <c r="ID1124" s="38"/>
      <c r="IE1124" s="38"/>
      <c r="IF1124" s="38"/>
      <c r="IG1124" s="38"/>
      <c r="IH1124" s="38"/>
      <c r="II1124" s="38"/>
      <c r="IJ1124" s="38"/>
      <c r="IK1124" s="38"/>
      <c r="IL1124" s="38"/>
      <c r="IM1124" s="38"/>
      <c r="IN1124" s="38"/>
      <c r="IO1124" s="38"/>
      <c r="IP1124" s="38"/>
      <c r="IQ1124" s="38"/>
      <c r="IR1124" s="38"/>
      <c r="IS1124" s="38"/>
      <c r="IT1124" s="38"/>
      <c r="IU1124" s="38"/>
      <c r="IV1124" s="38"/>
      <c r="IW1124" s="38"/>
    </row>
    <row r="1125" customFormat="false" ht="12.75" hidden="false" customHeight="true" outlineLevel="0" collapsed="false">
      <c r="A1125" s="35"/>
      <c r="B1125" s="35"/>
      <c r="C1125" s="35"/>
      <c r="D1125" s="35"/>
      <c r="E1125" s="35"/>
      <c r="F1125" s="35"/>
      <c r="G1125" s="35"/>
      <c r="H1125" s="35"/>
      <c r="I1125" s="35"/>
      <c r="L1125" s="35"/>
      <c r="M1125" s="35"/>
      <c r="N1125" s="35"/>
      <c r="O1125" s="35"/>
      <c r="P1125" s="38"/>
      <c r="Q1125" s="38"/>
      <c r="R1125" s="38"/>
      <c r="S1125" s="38"/>
      <c r="T1125" s="38"/>
      <c r="U1125" s="38"/>
      <c r="V1125" s="38"/>
      <c r="W1125" s="38"/>
      <c r="X1125" s="38"/>
      <c r="Y1125" s="38"/>
      <c r="Z1125" s="38"/>
      <c r="AA1125" s="38"/>
      <c r="AB1125" s="38"/>
      <c r="AC1125" s="38"/>
      <c r="AD1125" s="38"/>
      <c r="AE1125" s="38"/>
      <c r="AF1125" s="38"/>
      <c r="AG1125" s="38"/>
      <c r="AH1125" s="38"/>
      <c r="AI1125" s="38"/>
      <c r="AJ1125" s="38"/>
      <c r="AK1125" s="38"/>
      <c r="AL1125" s="38"/>
      <c r="AM1125" s="38"/>
      <c r="AN1125" s="38"/>
      <c r="AO1125" s="38"/>
      <c r="AP1125" s="38"/>
      <c r="AQ1125" s="38"/>
      <c r="AR1125" s="38"/>
      <c r="AS1125" s="38"/>
      <c r="AT1125" s="38"/>
      <c r="AU1125" s="38"/>
      <c r="AV1125" s="38"/>
      <c r="AW1125" s="38"/>
      <c r="AX1125" s="38"/>
      <c r="AY1125" s="38"/>
      <c r="AZ1125" s="38"/>
      <c r="BA1125" s="38"/>
      <c r="BB1125" s="38"/>
      <c r="BC1125" s="38"/>
      <c r="BD1125" s="38"/>
      <c r="BE1125" s="38"/>
      <c r="BF1125" s="38"/>
      <c r="BG1125" s="38"/>
      <c r="BH1125" s="38"/>
      <c r="BI1125" s="38"/>
      <c r="BJ1125" s="38"/>
      <c r="BK1125" s="38"/>
      <c r="BL1125" s="38"/>
      <c r="BM1125" s="38"/>
      <c r="BN1125" s="38"/>
      <c r="BO1125" s="38"/>
      <c r="BP1125" s="38"/>
      <c r="BQ1125" s="38"/>
      <c r="BR1125" s="38"/>
      <c r="BS1125" s="38"/>
      <c r="BT1125" s="38"/>
      <c r="BU1125" s="38"/>
      <c r="BV1125" s="38"/>
      <c r="BW1125" s="38"/>
      <c r="BX1125" s="38"/>
      <c r="BY1125" s="38"/>
      <c r="BZ1125" s="38"/>
      <c r="CA1125" s="38"/>
      <c r="CB1125" s="38"/>
      <c r="CC1125" s="38"/>
      <c r="CD1125" s="38"/>
      <c r="CE1125" s="38"/>
      <c r="CF1125" s="38"/>
      <c r="CG1125" s="38"/>
      <c r="CH1125" s="38"/>
      <c r="CI1125" s="38"/>
      <c r="CJ1125" s="38"/>
      <c r="CK1125" s="38"/>
      <c r="CL1125" s="38"/>
      <c r="CM1125" s="38"/>
      <c r="CN1125" s="38"/>
      <c r="CO1125" s="38"/>
      <c r="CP1125" s="38"/>
      <c r="CQ1125" s="38"/>
      <c r="CR1125" s="38"/>
      <c r="CS1125" s="38"/>
      <c r="CT1125" s="38"/>
      <c r="CU1125" s="38"/>
      <c r="CV1125" s="38"/>
      <c r="CW1125" s="38"/>
      <c r="CX1125" s="38"/>
      <c r="CY1125" s="38"/>
      <c r="CZ1125" s="38"/>
      <c r="DA1125" s="38"/>
      <c r="DB1125" s="38"/>
      <c r="DC1125" s="38"/>
      <c r="DD1125" s="38"/>
      <c r="DE1125" s="38"/>
      <c r="DF1125" s="38"/>
      <c r="DG1125" s="38"/>
      <c r="DH1125" s="38"/>
      <c r="DI1125" s="38"/>
      <c r="DJ1125" s="38"/>
      <c r="DK1125" s="38"/>
      <c r="DL1125" s="38"/>
      <c r="DM1125" s="38"/>
      <c r="DN1125" s="38"/>
      <c r="DO1125" s="38"/>
      <c r="DP1125" s="38"/>
      <c r="DQ1125" s="38"/>
      <c r="DR1125" s="38"/>
      <c r="DS1125" s="38"/>
      <c r="DT1125" s="38"/>
      <c r="DU1125" s="38"/>
      <c r="DV1125" s="38"/>
      <c r="DW1125" s="38"/>
      <c r="DX1125" s="38"/>
      <c r="DY1125" s="38"/>
      <c r="DZ1125" s="38"/>
      <c r="EA1125" s="38"/>
      <c r="EB1125" s="38"/>
      <c r="EC1125" s="38"/>
      <c r="ED1125" s="38"/>
      <c r="EE1125" s="38"/>
      <c r="EF1125" s="38"/>
      <c r="EG1125" s="38"/>
      <c r="EH1125" s="38"/>
      <c r="EI1125" s="38"/>
      <c r="EJ1125" s="38"/>
      <c r="EK1125" s="38"/>
      <c r="EL1125" s="38"/>
      <c r="EM1125" s="38"/>
      <c r="EN1125" s="38"/>
      <c r="EO1125" s="38"/>
      <c r="EP1125" s="38"/>
      <c r="EQ1125" s="38"/>
      <c r="ER1125" s="38"/>
      <c r="ES1125" s="38"/>
      <c r="ET1125" s="38"/>
      <c r="EU1125" s="38"/>
      <c r="EV1125" s="38"/>
      <c r="EW1125" s="38"/>
      <c r="EX1125" s="38"/>
      <c r="EY1125" s="38"/>
      <c r="EZ1125" s="38"/>
      <c r="FA1125" s="38"/>
      <c r="FB1125" s="38"/>
      <c r="FC1125" s="38"/>
      <c r="FD1125" s="38"/>
      <c r="FE1125" s="38"/>
      <c r="FF1125" s="38"/>
      <c r="FG1125" s="38"/>
      <c r="FH1125" s="38"/>
      <c r="FI1125" s="38"/>
      <c r="FJ1125" s="38"/>
      <c r="FK1125" s="38"/>
      <c r="FL1125" s="38"/>
      <c r="FM1125" s="38"/>
      <c r="FN1125" s="38"/>
      <c r="FO1125" s="38"/>
      <c r="FP1125" s="38"/>
      <c r="FQ1125" s="38"/>
      <c r="FR1125" s="38"/>
      <c r="FS1125" s="38"/>
      <c r="FT1125" s="38"/>
      <c r="FU1125" s="38"/>
      <c r="FV1125" s="38"/>
      <c r="FW1125" s="38"/>
      <c r="FX1125" s="38"/>
      <c r="FY1125" s="38"/>
      <c r="FZ1125" s="38"/>
      <c r="GA1125" s="38"/>
      <c r="GB1125" s="38"/>
      <c r="GC1125" s="38"/>
      <c r="GD1125" s="38"/>
      <c r="GE1125" s="38"/>
      <c r="GF1125" s="38"/>
      <c r="GG1125" s="38"/>
      <c r="GH1125" s="38"/>
      <c r="GI1125" s="38"/>
      <c r="GJ1125" s="38"/>
      <c r="GK1125" s="38"/>
      <c r="GL1125" s="38"/>
      <c r="GM1125" s="38"/>
      <c r="GN1125" s="38"/>
      <c r="GO1125" s="38"/>
      <c r="GP1125" s="38"/>
      <c r="GQ1125" s="38"/>
      <c r="GR1125" s="38"/>
      <c r="GS1125" s="38"/>
      <c r="GT1125" s="38"/>
      <c r="GU1125" s="38"/>
      <c r="GV1125" s="38"/>
      <c r="GW1125" s="38"/>
      <c r="GX1125" s="38"/>
      <c r="GY1125" s="38"/>
      <c r="GZ1125" s="38"/>
      <c r="HA1125" s="38"/>
      <c r="HB1125" s="38"/>
      <c r="HC1125" s="38"/>
      <c r="HD1125" s="38"/>
      <c r="HE1125" s="38"/>
      <c r="HF1125" s="38"/>
      <c r="HG1125" s="38"/>
      <c r="HH1125" s="38"/>
      <c r="HI1125" s="38"/>
      <c r="HJ1125" s="38"/>
      <c r="HK1125" s="38"/>
      <c r="HL1125" s="38"/>
      <c r="HM1125" s="38"/>
      <c r="HN1125" s="38"/>
      <c r="HO1125" s="38"/>
      <c r="HP1125" s="38"/>
      <c r="HQ1125" s="38"/>
      <c r="HR1125" s="38"/>
      <c r="HS1125" s="38"/>
      <c r="HT1125" s="38"/>
      <c r="HU1125" s="38"/>
      <c r="HV1125" s="38"/>
      <c r="HW1125" s="38"/>
      <c r="HX1125" s="38"/>
      <c r="HY1125" s="38"/>
      <c r="HZ1125" s="38"/>
      <c r="IA1125" s="38"/>
      <c r="IB1125" s="38"/>
      <c r="IC1125" s="38"/>
      <c r="ID1125" s="38"/>
      <c r="IE1125" s="38"/>
      <c r="IF1125" s="38"/>
      <c r="IG1125" s="38"/>
      <c r="IH1125" s="38"/>
      <c r="II1125" s="38"/>
      <c r="IJ1125" s="38"/>
      <c r="IK1125" s="38"/>
      <c r="IL1125" s="38"/>
      <c r="IM1125" s="38"/>
      <c r="IN1125" s="38"/>
      <c r="IO1125" s="38"/>
      <c r="IP1125" s="38"/>
      <c r="IQ1125" s="38"/>
      <c r="IR1125" s="38"/>
      <c r="IS1125" s="38"/>
      <c r="IT1125" s="38"/>
      <c r="IU1125" s="38"/>
      <c r="IV1125" s="38"/>
      <c r="IW1125" s="38"/>
    </row>
    <row r="1126" customFormat="false" ht="12.75" hidden="false" customHeight="true" outlineLevel="0" collapsed="false">
      <c r="A1126" s="35"/>
      <c r="B1126" s="35"/>
      <c r="C1126" s="35"/>
      <c r="D1126" s="35"/>
      <c r="E1126" s="35"/>
      <c r="F1126" s="35"/>
      <c r="G1126" s="35"/>
      <c r="H1126" s="35"/>
      <c r="I1126" s="35"/>
      <c r="L1126" s="35"/>
      <c r="M1126" s="35"/>
      <c r="N1126" s="35"/>
      <c r="O1126" s="35"/>
      <c r="P1126" s="38"/>
      <c r="Q1126" s="38"/>
      <c r="R1126" s="38"/>
      <c r="S1126" s="38"/>
      <c r="T1126" s="38"/>
      <c r="U1126" s="38"/>
      <c r="V1126" s="38"/>
      <c r="W1126" s="38"/>
      <c r="X1126" s="38"/>
      <c r="Y1126" s="38"/>
      <c r="Z1126" s="38"/>
      <c r="AA1126" s="38"/>
      <c r="AB1126" s="38"/>
      <c r="AC1126" s="38"/>
      <c r="AD1126" s="38"/>
      <c r="AE1126" s="38"/>
      <c r="AF1126" s="38"/>
      <c r="AG1126" s="38"/>
      <c r="AH1126" s="38"/>
      <c r="AI1126" s="38"/>
      <c r="AJ1126" s="38"/>
      <c r="AK1126" s="38"/>
      <c r="AL1126" s="38"/>
      <c r="AM1126" s="38"/>
      <c r="AN1126" s="38"/>
      <c r="AO1126" s="38"/>
      <c r="AP1126" s="38"/>
      <c r="AQ1126" s="38"/>
      <c r="AR1126" s="38"/>
      <c r="AS1126" s="38"/>
      <c r="AT1126" s="38"/>
      <c r="AU1126" s="38"/>
      <c r="AV1126" s="38"/>
      <c r="AW1126" s="38"/>
      <c r="AX1126" s="38"/>
      <c r="AY1126" s="38"/>
      <c r="AZ1126" s="38"/>
      <c r="BA1126" s="38"/>
      <c r="BB1126" s="38"/>
      <c r="BC1126" s="38"/>
      <c r="BD1126" s="38"/>
      <c r="BE1126" s="38"/>
      <c r="BF1126" s="38"/>
      <c r="BG1126" s="38"/>
      <c r="BH1126" s="38"/>
      <c r="BI1126" s="38"/>
      <c r="BJ1126" s="38"/>
      <c r="BK1126" s="38"/>
      <c r="BL1126" s="38"/>
      <c r="BM1126" s="38"/>
      <c r="BN1126" s="38"/>
      <c r="BO1126" s="38"/>
      <c r="BP1126" s="38"/>
      <c r="BQ1126" s="38"/>
      <c r="BR1126" s="38"/>
      <c r="BS1126" s="38"/>
      <c r="BT1126" s="38"/>
      <c r="BU1126" s="38"/>
      <c r="BV1126" s="38"/>
      <c r="BW1126" s="38"/>
      <c r="BX1126" s="38"/>
      <c r="BY1126" s="38"/>
      <c r="BZ1126" s="38"/>
      <c r="CA1126" s="38"/>
      <c r="CB1126" s="38"/>
      <c r="CC1126" s="38"/>
      <c r="CD1126" s="38"/>
      <c r="CE1126" s="38"/>
      <c r="CF1126" s="38"/>
      <c r="CG1126" s="38"/>
      <c r="CH1126" s="38"/>
      <c r="CI1126" s="38"/>
      <c r="CJ1126" s="38"/>
      <c r="CK1126" s="38"/>
      <c r="CL1126" s="38"/>
      <c r="CM1126" s="38"/>
      <c r="CN1126" s="38"/>
      <c r="CO1126" s="38"/>
      <c r="CP1126" s="38"/>
      <c r="CQ1126" s="38"/>
      <c r="CR1126" s="38"/>
      <c r="CS1126" s="38"/>
      <c r="CT1126" s="38"/>
      <c r="CU1126" s="38"/>
      <c r="CV1126" s="38"/>
      <c r="CW1126" s="38"/>
      <c r="CX1126" s="38"/>
      <c r="CY1126" s="38"/>
      <c r="CZ1126" s="38"/>
      <c r="DA1126" s="38"/>
      <c r="DB1126" s="38"/>
      <c r="DC1126" s="38"/>
      <c r="DD1126" s="38"/>
      <c r="DE1126" s="38"/>
      <c r="DF1126" s="38"/>
      <c r="DG1126" s="38"/>
      <c r="DH1126" s="38"/>
      <c r="DI1126" s="38"/>
      <c r="DJ1126" s="38"/>
      <c r="DK1126" s="38"/>
      <c r="DL1126" s="38"/>
      <c r="DM1126" s="38"/>
      <c r="DN1126" s="38"/>
      <c r="DO1126" s="38"/>
      <c r="DP1126" s="38"/>
      <c r="DQ1126" s="38"/>
      <c r="DR1126" s="38"/>
      <c r="DS1126" s="38"/>
      <c r="DT1126" s="38"/>
      <c r="DU1126" s="38"/>
      <c r="DV1126" s="38"/>
      <c r="DW1126" s="38"/>
      <c r="DX1126" s="38"/>
      <c r="DY1126" s="38"/>
      <c r="DZ1126" s="38"/>
      <c r="EA1126" s="38"/>
      <c r="EB1126" s="38"/>
      <c r="EC1126" s="38"/>
      <c r="ED1126" s="38"/>
      <c r="EE1126" s="38"/>
      <c r="EF1126" s="38"/>
      <c r="EG1126" s="38"/>
      <c r="EH1126" s="38"/>
      <c r="EI1126" s="38"/>
      <c r="EJ1126" s="38"/>
      <c r="EK1126" s="38"/>
      <c r="EL1126" s="38"/>
      <c r="EM1126" s="38"/>
      <c r="EN1126" s="38"/>
      <c r="EO1126" s="38"/>
      <c r="EP1126" s="38"/>
      <c r="EQ1126" s="38"/>
      <c r="ER1126" s="38"/>
      <c r="ES1126" s="38"/>
      <c r="ET1126" s="38"/>
      <c r="EU1126" s="38"/>
      <c r="EV1126" s="38"/>
      <c r="EW1126" s="38"/>
      <c r="EX1126" s="38"/>
      <c r="EY1126" s="38"/>
      <c r="EZ1126" s="38"/>
      <c r="FA1126" s="38"/>
      <c r="FB1126" s="38"/>
      <c r="FC1126" s="38"/>
      <c r="FD1126" s="38"/>
      <c r="FE1126" s="38"/>
      <c r="FF1126" s="38"/>
      <c r="FG1126" s="38"/>
      <c r="FH1126" s="38"/>
      <c r="FI1126" s="38"/>
      <c r="FJ1126" s="38"/>
      <c r="FK1126" s="38"/>
      <c r="FL1126" s="38"/>
      <c r="FM1126" s="38"/>
      <c r="FN1126" s="38"/>
      <c r="FO1126" s="38"/>
      <c r="FP1126" s="38"/>
      <c r="FQ1126" s="38"/>
      <c r="FR1126" s="38"/>
      <c r="FS1126" s="38"/>
      <c r="FT1126" s="38"/>
      <c r="FU1126" s="38"/>
      <c r="FV1126" s="38"/>
      <c r="FW1126" s="38"/>
      <c r="FX1126" s="38"/>
      <c r="FY1126" s="38"/>
      <c r="FZ1126" s="38"/>
      <c r="GA1126" s="38"/>
      <c r="GB1126" s="38"/>
      <c r="GC1126" s="38"/>
      <c r="GD1126" s="38"/>
      <c r="GE1126" s="38"/>
      <c r="GF1126" s="38"/>
      <c r="GG1126" s="38"/>
      <c r="GH1126" s="38"/>
      <c r="GI1126" s="38"/>
      <c r="GJ1126" s="38"/>
      <c r="GK1126" s="38"/>
      <c r="GL1126" s="38"/>
      <c r="GM1126" s="38"/>
      <c r="GN1126" s="38"/>
      <c r="GO1126" s="38"/>
      <c r="GP1126" s="38"/>
      <c r="GQ1126" s="38"/>
      <c r="GR1126" s="38"/>
      <c r="GS1126" s="38"/>
      <c r="GT1126" s="38"/>
      <c r="GU1126" s="38"/>
      <c r="GV1126" s="38"/>
      <c r="GW1126" s="38"/>
      <c r="GX1126" s="38"/>
      <c r="GY1126" s="38"/>
      <c r="GZ1126" s="38"/>
      <c r="HA1126" s="38"/>
      <c r="HB1126" s="38"/>
      <c r="HC1126" s="38"/>
      <c r="HD1126" s="38"/>
      <c r="HE1126" s="38"/>
      <c r="HF1126" s="38"/>
      <c r="HG1126" s="38"/>
      <c r="HH1126" s="38"/>
      <c r="HI1126" s="38"/>
      <c r="HJ1126" s="38"/>
      <c r="HK1126" s="38"/>
      <c r="HL1126" s="38"/>
      <c r="HM1126" s="38"/>
      <c r="HN1126" s="38"/>
      <c r="HO1126" s="38"/>
      <c r="HP1126" s="38"/>
      <c r="HQ1126" s="38"/>
      <c r="HR1126" s="38"/>
      <c r="HS1126" s="38"/>
      <c r="HT1126" s="38"/>
      <c r="HU1126" s="38"/>
      <c r="HV1126" s="38"/>
      <c r="HW1126" s="38"/>
      <c r="HX1126" s="38"/>
      <c r="HY1126" s="38"/>
      <c r="HZ1126" s="38"/>
      <c r="IA1126" s="38"/>
      <c r="IB1126" s="38"/>
      <c r="IC1126" s="38"/>
      <c r="ID1126" s="38"/>
      <c r="IE1126" s="38"/>
      <c r="IF1126" s="38"/>
      <c r="IG1126" s="38"/>
      <c r="IH1126" s="38"/>
      <c r="II1126" s="38"/>
      <c r="IJ1126" s="38"/>
      <c r="IK1126" s="38"/>
      <c r="IL1126" s="38"/>
      <c r="IM1126" s="38"/>
      <c r="IN1126" s="38"/>
      <c r="IO1126" s="38"/>
      <c r="IP1126" s="38"/>
      <c r="IQ1126" s="38"/>
      <c r="IR1126" s="38"/>
      <c r="IS1126" s="38"/>
      <c r="IT1126" s="38"/>
      <c r="IU1126" s="38"/>
      <c r="IV1126" s="38"/>
      <c r="IW1126" s="38"/>
    </row>
    <row r="1127" customFormat="false" ht="12.75" hidden="false" customHeight="true" outlineLevel="0" collapsed="false">
      <c r="A1127" s="35"/>
      <c r="B1127" s="35"/>
      <c r="C1127" s="35"/>
      <c r="D1127" s="35"/>
      <c r="E1127" s="35"/>
      <c r="F1127" s="35"/>
      <c r="G1127" s="35"/>
      <c r="H1127" s="35"/>
      <c r="I1127" s="35"/>
      <c r="L1127" s="35"/>
      <c r="M1127" s="35"/>
      <c r="N1127" s="35"/>
      <c r="O1127" s="35"/>
      <c r="P1127" s="38"/>
      <c r="Q1127" s="38"/>
      <c r="R1127" s="38"/>
      <c r="S1127" s="38"/>
      <c r="T1127" s="38"/>
      <c r="U1127" s="38"/>
      <c r="V1127" s="38"/>
      <c r="W1127" s="38"/>
      <c r="X1127" s="38"/>
      <c r="Y1127" s="38"/>
      <c r="Z1127" s="38"/>
      <c r="AA1127" s="38"/>
      <c r="AB1127" s="38"/>
      <c r="AC1127" s="38"/>
      <c r="AD1127" s="38"/>
      <c r="AE1127" s="38"/>
      <c r="AF1127" s="38"/>
      <c r="AG1127" s="38"/>
      <c r="AH1127" s="38"/>
      <c r="AI1127" s="38"/>
      <c r="AJ1127" s="38"/>
      <c r="AK1127" s="38"/>
      <c r="AL1127" s="38"/>
      <c r="AM1127" s="38"/>
      <c r="AN1127" s="38"/>
      <c r="AO1127" s="38"/>
      <c r="AP1127" s="38"/>
      <c r="AQ1127" s="38"/>
      <c r="AR1127" s="38"/>
      <c r="AS1127" s="38"/>
      <c r="AT1127" s="38"/>
      <c r="AU1127" s="38"/>
      <c r="AV1127" s="38"/>
      <c r="AW1127" s="38"/>
      <c r="AX1127" s="38"/>
      <c r="AY1127" s="38"/>
      <c r="AZ1127" s="38"/>
      <c r="BA1127" s="38"/>
      <c r="BB1127" s="38"/>
      <c r="BC1127" s="38"/>
      <c r="BD1127" s="38"/>
      <c r="BE1127" s="38"/>
      <c r="BF1127" s="38"/>
      <c r="BG1127" s="38"/>
      <c r="BH1127" s="38"/>
      <c r="BI1127" s="38"/>
      <c r="BJ1127" s="38"/>
      <c r="BK1127" s="38"/>
      <c r="BL1127" s="38"/>
      <c r="BM1127" s="38"/>
      <c r="BN1127" s="38"/>
      <c r="BO1127" s="38"/>
      <c r="BP1127" s="38"/>
      <c r="BQ1127" s="38"/>
      <c r="BR1127" s="38"/>
      <c r="BS1127" s="38"/>
      <c r="BT1127" s="38"/>
      <c r="BU1127" s="38"/>
      <c r="BV1127" s="38"/>
      <c r="BW1127" s="38"/>
      <c r="BX1127" s="38"/>
      <c r="BY1127" s="38"/>
      <c r="BZ1127" s="38"/>
      <c r="CA1127" s="38"/>
      <c r="CB1127" s="38"/>
      <c r="CC1127" s="38"/>
      <c r="CD1127" s="38"/>
      <c r="CE1127" s="38"/>
      <c r="CF1127" s="38"/>
      <c r="CG1127" s="38"/>
      <c r="CH1127" s="38"/>
      <c r="CI1127" s="38"/>
      <c r="CJ1127" s="38"/>
      <c r="CK1127" s="38"/>
      <c r="CL1127" s="38"/>
      <c r="CM1127" s="38"/>
      <c r="CN1127" s="38"/>
      <c r="CO1127" s="38"/>
      <c r="CP1127" s="38"/>
      <c r="CQ1127" s="38"/>
      <c r="CR1127" s="38"/>
      <c r="CS1127" s="38"/>
      <c r="CT1127" s="38"/>
      <c r="CU1127" s="38"/>
      <c r="CV1127" s="38"/>
      <c r="CW1127" s="38"/>
      <c r="CX1127" s="38"/>
      <c r="CY1127" s="38"/>
      <c r="CZ1127" s="38"/>
      <c r="DA1127" s="38"/>
      <c r="DB1127" s="38"/>
      <c r="DC1127" s="38"/>
      <c r="DD1127" s="38"/>
      <c r="DE1127" s="38"/>
      <c r="DF1127" s="38"/>
      <c r="DG1127" s="38"/>
      <c r="DH1127" s="38"/>
      <c r="DI1127" s="38"/>
      <c r="DJ1127" s="38"/>
      <c r="DK1127" s="38"/>
      <c r="DL1127" s="38"/>
      <c r="DM1127" s="38"/>
      <c r="DN1127" s="38"/>
      <c r="DO1127" s="38"/>
      <c r="DP1127" s="38"/>
      <c r="DQ1127" s="38"/>
      <c r="DR1127" s="38"/>
      <c r="DS1127" s="38"/>
      <c r="DT1127" s="38"/>
      <c r="DU1127" s="38"/>
      <c r="DV1127" s="38"/>
      <c r="DW1127" s="38"/>
      <c r="DX1127" s="38"/>
      <c r="DY1127" s="38"/>
      <c r="DZ1127" s="38"/>
      <c r="EA1127" s="38"/>
      <c r="EB1127" s="38"/>
      <c r="EC1127" s="38"/>
      <c r="ED1127" s="38"/>
      <c r="EE1127" s="38"/>
      <c r="EF1127" s="38"/>
      <c r="EG1127" s="38"/>
      <c r="EH1127" s="38"/>
      <c r="EI1127" s="38"/>
      <c r="EJ1127" s="38"/>
      <c r="EK1127" s="38"/>
      <c r="EL1127" s="38"/>
      <c r="EM1127" s="38"/>
      <c r="EN1127" s="38"/>
      <c r="EO1127" s="38"/>
      <c r="EP1127" s="38"/>
      <c r="EQ1127" s="38"/>
      <c r="ER1127" s="38"/>
      <c r="ES1127" s="38"/>
      <c r="ET1127" s="38"/>
      <c r="EU1127" s="38"/>
      <c r="EV1127" s="38"/>
      <c r="EW1127" s="38"/>
      <c r="EX1127" s="38"/>
      <c r="EY1127" s="38"/>
      <c r="EZ1127" s="38"/>
      <c r="FA1127" s="38"/>
      <c r="FB1127" s="38"/>
      <c r="FC1127" s="38"/>
      <c r="FD1127" s="38"/>
      <c r="FE1127" s="38"/>
      <c r="FF1127" s="38"/>
      <c r="FG1127" s="38"/>
      <c r="FH1127" s="38"/>
      <c r="FI1127" s="38"/>
      <c r="FJ1127" s="38"/>
      <c r="FK1127" s="38"/>
      <c r="FL1127" s="38"/>
      <c r="FM1127" s="38"/>
      <c r="FN1127" s="38"/>
      <c r="FO1127" s="38"/>
      <c r="FP1127" s="38"/>
      <c r="FQ1127" s="38"/>
      <c r="FR1127" s="38"/>
      <c r="FS1127" s="38"/>
      <c r="FT1127" s="38"/>
      <c r="FU1127" s="38"/>
      <c r="FV1127" s="38"/>
      <c r="FW1127" s="38"/>
      <c r="FX1127" s="38"/>
      <c r="FY1127" s="38"/>
      <c r="FZ1127" s="38"/>
      <c r="GA1127" s="38"/>
      <c r="GB1127" s="38"/>
      <c r="GC1127" s="38"/>
      <c r="GD1127" s="38"/>
      <c r="GE1127" s="38"/>
      <c r="GF1127" s="38"/>
      <c r="GG1127" s="38"/>
      <c r="GH1127" s="38"/>
      <c r="GI1127" s="38"/>
      <c r="GJ1127" s="38"/>
      <c r="GK1127" s="38"/>
      <c r="GL1127" s="38"/>
      <c r="GM1127" s="38"/>
      <c r="GN1127" s="38"/>
      <c r="GO1127" s="38"/>
      <c r="GP1127" s="38"/>
      <c r="GQ1127" s="38"/>
      <c r="GR1127" s="38"/>
      <c r="GS1127" s="38"/>
      <c r="GT1127" s="38"/>
      <c r="GU1127" s="38"/>
      <c r="GV1127" s="38"/>
      <c r="GW1127" s="38"/>
      <c r="GX1127" s="38"/>
      <c r="GY1127" s="38"/>
      <c r="GZ1127" s="38"/>
      <c r="HA1127" s="38"/>
      <c r="HB1127" s="38"/>
      <c r="HC1127" s="38"/>
      <c r="HD1127" s="38"/>
      <c r="HE1127" s="38"/>
      <c r="HF1127" s="38"/>
      <c r="HG1127" s="38"/>
      <c r="HH1127" s="38"/>
      <c r="HI1127" s="38"/>
      <c r="HJ1127" s="38"/>
      <c r="HK1127" s="38"/>
      <c r="HL1127" s="38"/>
      <c r="HM1127" s="38"/>
      <c r="HN1127" s="38"/>
      <c r="HO1127" s="38"/>
      <c r="HP1127" s="38"/>
      <c r="HQ1127" s="38"/>
      <c r="HR1127" s="38"/>
      <c r="HS1127" s="38"/>
      <c r="HT1127" s="38"/>
      <c r="HU1127" s="38"/>
      <c r="HV1127" s="38"/>
      <c r="HW1127" s="38"/>
      <c r="HX1127" s="38"/>
      <c r="HY1127" s="38"/>
      <c r="HZ1127" s="38"/>
      <c r="IA1127" s="38"/>
      <c r="IB1127" s="38"/>
      <c r="IC1127" s="38"/>
      <c r="ID1127" s="38"/>
      <c r="IE1127" s="38"/>
      <c r="IF1127" s="38"/>
      <c r="IG1127" s="38"/>
      <c r="IH1127" s="38"/>
      <c r="II1127" s="38"/>
      <c r="IJ1127" s="38"/>
      <c r="IK1127" s="38"/>
      <c r="IL1127" s="38"/>
      <c r="IM1127" s="38"/>
      <c r="IN1127" s="38"/>
      <c r="IO1127" s="38"/>
      <c r="IP1127" s="38"/>
      <c r="IQ1127" s="38"/>
      <c r="IR1127" s="38"/>
      <c r="IS1127" s="38"/>
      <c r="IT1127" s="38"/>
      <c r="IU1127" s="38"/>
      <c r="IV1127" s="38"/>
      <c r="IW1127" s="38"/>
    </row>
    <row r="1128" customFormat="false" ht="12.75" hidden="false" customHeight="true" outlineLevel="0" collapsed="false">
      <c r="A1128" s="35"/>
      <c r="B1128" s="35"/>
      <c r="C1128" s="35"/>
      <c r="D1128" s="35"/>
      <c r="E1128" s="35"/>
      <c r="F1128" s="35"/>
      <c r="G1128" s="35"/>
      <c r="H1128" s="35"/>
      <c r="I1128" s="35"/>
      <c r="L1128" s="35"/>
      <c r="M1128" s="35"/>
      <c r="N1128" s="35"/>
      <c r="O1128" s="35"/>
      <c r="P1128" s="38"/>
      <c r="Q1128" s="38"/>
      <c r="R1128" s="38"/>
      <c r="S1128" s="38"/>
      <c r="T1128" s="38"/>
      <c r="U1128" s="38"/>
      <c r="V1128" s="38"/>
      <c r="W1128" s="38"/>
      <c r="X1128" s="38"/>
      <c r="Y1128" s="38"/>
      <c r="Z1128" s="38"/>
      <c r="AA1128" s="38"/>
      <c r="AB1128" s="38"/>
      <c r="AC1128" s="38"/>
      <c r="AD1128" s="38"/>
      <c r="AE1128" s="38"/>
      <c r="AF1128" s="38"/>
      <c r="AG1128" s="38"/>
      <c r="AH1128" s="38"/>
      <c r="AI1128" s="38"/>
      <c r="AJ1128" s="38"/>
      <c r="AK1128" s="38"/>
      <c r="AL1128" s="38"/>
      <c r="AM1128" s="38"/>
      <c r="AN1128" s="38"/>
      <c r="AO1128" s="38"/>
      <c r="AP1128" s="38"/>
      <c r="AQ1128" s="38"/>
      <c r="AR1128" s="38"/>
      <c r="AS1128" s="38"/>
      <c r="AT1128" s="38"/>
      <c r="AU1128" s="38"/>
      <c r="AV1128" s="38"/>
      <c r="AW1128" s="38"/>
      <c r="AX1128" s="38"/>
      <c r="AY1128" s="38"/>
      <c r="AZ1128" s="38"/>
      <c r="BA1128" s="38"/>
      <c r="BB1128" s="38"/>
      <c r="BC1128" s="38"/>
      <c r="BD1128" s="38"/>
      <c r="BE1128" s="38"/>
      <c r="BF1128" s="38"/>
      <c r="BG1128" s="38"/>
      <c r="BH1128" s="38"/>
      <c r="BI1128" s="38"/>
      <c r="BJ1128" s="38"/>
      <c r="BK1128" s="38"/>
      <c r="BL1128" s="38"/>
      <c r="BM1128" s="38"/>
      <c r="BN1128" s="38"/>
      <c r="BO1128" s="38"/>
      <c r="BP1128" s="38"/>
      <c r="BQ1128" s="38"/>
      <c r="BR1128" s="38"/>
      <c r="BS1128" s="38"/>
      <c r="BT1128" s="38"/>
      <c r="BU1128" s="38"/>
      <c r="BV1128" s="38"/>
      <c r="BW1128" s="38"/>
      <c r="BX1128" s="38"/>
      <c r="BY1128" s="38"/>
      <c r="BZ1128" s="38"/>
      <c r="CA1128" s="38"/>
      <c r="CB1128" s="38"/>
      <c r="CC1128" s="38"/>
      <c r="CD1128" s="38"/>
      <c r="CE1128" s="38"/>
      <c r="CF1128" s="38"/>
      <c r="CG1128" s="38"/>
      <c r="CH1128" s="38"/>
      <c r="CI1128" s="38"/>
      <c r="CJ1128" s="38"/>
      <c r="CK1128" s="38"/>
      <c r="CL1128" s="38"/>
      <c r="CM1128" s="38"/>
      <c r="CN1128" s="38"/>
      <c r="CO1128" s="38"/>
      <c r="CP1128" s="38"/>
      <c r="CQ1128" s="38"/>
      <c r="CR1128" s="38"/>
      <c r="CS1128" s="38"/>
      <c r="CT1128" s="38"/>
      <c r="CU1128" s="38"/>
      <c r="CV1128" s="38"/>
      <c r="CW1128" s="38"/>
      <c r="CX1128" s="38"/>
      <c r="CY1128" s="38"/>
      <c r="CZ1128" s="38"/>
      <c r="DA1128" s="38"/>
      <c r="DB1128" s="38"/>
      <c r="DC1128" s="38"/>
      <c r="DD1128" s="38"/>
      <c r="DE1128" s="38"/>
      <c r="DF1128" s="38"/>
      <c r="DG1128" s="38"/>
      <c r="DH1128" s="38"/>
      <c r="DI1128" s="38"/>
      <c r="DJ1128" s="38"/>
      <c r="DK1128" s="38"/>
      <c r="DL1128" s="38"/>
      <c r="DM1128" s="38"/>
      <c r="DN1128" s="38"/>
      <c r="DO1128" s="38"/>
      <c r="DP1128" s="38"/>
      <c r="DQ1128" s="38"/>
      <c r="DR1128" s="38"/>
      <c r="DS1128" s="38"/>
      <c r="DT1128" s="38"/>
      <c r="DU1128" s="38"/>
      <c r="DV1128" s="38"/>
      <c r="DW1128" s="38"/>
      <c r="DX1128" s="38"/>
      <c r="DY1128" s="38"/>
      <c r="DZ1128" s="38"/>
      <c r="EA1128" s="38"/>
      <c r="EB1128" s="38"/>
      <c r="EC1128" s="38"/>
      <c r="ED1128" s="38"/>
      <c r="EE1128" s="38"/>
      <c r="EF1128" s="38"/>
      <c r="EG1128" s="38"/>
      <c r="EH1128" s="38"/>
      <c r="EI1128" s="38"/>
      <c r="EJ1128" s="38"/>
      <c r="EK1128" s="38"/>
      <c r="EL1128" s="38"/>
      <c r="EM1128" s="38"/>
      <c r="EN1128" s="38"/>
      <c r="EO1128" s="38"/>
      <c r="EP1128" s="38"/>
      <c r="EQ1128" s="38"/>
      <c r="ER1128" s="38"/>
      <c r="ES1128" s="38"/>
      <c r="ET1128" s="38"/>
      <c r="EU1128" s="38"/>
      <c r="EV1128" s="38"/>
      <c r="EW1128" s="38"/>
      <c r="EX1128" s="38"/>
      <c r="EY1128" s="38"/>
      <c r="EZ1128" s="38"/>
      <c r="FA1128" s="38"/>
      <c r="FB1128" s="38"/>
      <c r="FC1128" s="38"/>
      <c r="FD1128" s="38"/>
      <c r="FE1128" s="38"/>
      <c r="FF1128" s="38"/>
      <c r="FG1128" s="38"/>
      <c r="FH1128" s="38"/>
      <c r="FI1128" s="38"/>
      <c r="FJ1128" s="38"/>
      <c r="FK1128" s="38"/>
      <c r="FL1128" s="38"/>
      <c r="FM1128" s="38"/>
      <c r="FN1128" s="38"/>
      <c r="FO1128" s="38"/>
      <c r="FP1128" s="38"/>
      <c r="FQ1128" s="38"/>
      <c r="FR1128" s="38"/>
      <c r="FS1128" s="38"/>
      <c r="FT1128" s="38"/>
      <c r="FU1128" s="38"/>
      <c r="FV1128" s="38"/>
      <c r="FW1128" s="38"/>
      <c r="FX1128" s="38"/>
      <c r="FY1128" s="38"/>
      <c r="FZ1128" s="38"/>
      <c r="GA1128" s="38"/>
      <c r="GB1128" s="38"/>
      <c r="GC1128" s="38"/>
      <c r="GD1128" s="38"/>
      <c r="GE1128" s="38"/>
      <c r="GF1128" s="38"/>
      <c r="GG1128" s="38"/>
      <c r="GH1128" s="38"/>
      <c r="GI1128" s="38"/>
      <c r="GJ1128" s="38"/>
      <c r="GK1128" s="38"/>
      <c r="GL1128" s="38"/>
      <c r="GM1128" s="38"/>
      <c r="GN1128" s="38"/>
      <c r="GO1128" s="38"/>
      <c r="GP1128" s="38"/>
      <c r="GQ1128" s="38"/>
      <c r="GR1128" s="38"/>
      <c r="GS1128" s="38"/>
      <c r="GT1128" s="38"/>
      <c r="GU1128" s="38"/>
      <c r="GV1128" s="38"/>
      <c r="GW1128" s="38"/>
      <c r="GX1128" s="38"/>
      <c r="GY1128" s="38"/>
      <c r="GZ1128" s="38"/>
      <c r="HA1128" s="38"/>
      <c r="HB1128" s="38"/>
      <c r="HC1128" s="38"/>
      <c r="HD1128" s="38"/>
      <c r="HE1128" s="38"/>
      <c r="HF1128" s="38"/>
      <c r="HG1128" s="38"/>
      <c r="HH1128" s="38"/>
      <c r="HI1128" s="38"/>
      <c r="HJ1128" s="38"/>
      <c r="HK1128" s="38"/>
      <c r="HL1128" s="38"/>
      <c r="HM1128" s="38"/>
      <c r="HN1128" s="38"/>
      <c r="HO1128" s="38"/>
      <c r="HP1128" s="38"/>
      <c r="HQ1128" s="38"/>
      <c r="HR1128" s="38"/>
      <c r="HS1128" s="38"/>
      <c r="HT1128" s="38"/>
      <c r="HU1128" s="38"/>
      <c r="HV1128" s="38"/>
      <c r="HW1128" s="38"/>
      <c r="HX1128" s="38"/>
      <c r="HY1128" s="38"/>
      <c r="HZ1128" s="38"/>
      <c r="IA1128" s="38"/>
      <c r="IB1128" s="38"/>
      <c r="IC1128" s="38"/>
      <c r="ID1128" s="38"/>
      <c r="IE1128" s="38"/>
      <c r="IF1128" s="38"/>
      <c r="IG1128" s="38"/>
      <c r="IH1128" s="38"/>
      <c r="II1128" s="38"/>
      <c r="IJ1128" s="38"/>
      <c r="IK1128" s="38"/>
      <c r="IL1128" s="38"/>
      <c r="IM1128" s="38"/>
      <c r="IN1128" s="38"/>
      <c r="IO1128" s="38"/>
      <c r="IP1128" s="38"/>
      <c r="IQ1128" s="38"/>
      <c r="IR1128" s="38"/>
      <c r="IS1128" s="38"/>
      <c r="IT1128" s="38"/>
      <c r="IU1128" s="38"/>
      <c r="IV1128" s="38"/>
      <c r="IW1128" s="38"/>
    </row>
    <row r="1129" customFormat="false" ht="12.75" hidden="false" customHeight="true" outlineLevel="0" collapsed="false">
      <c r="A1129" s="35"/>
      <c r="B1129" s="35"/>
      <c r="C1129" s="35"/>
      <c r="D1129" s="35"/>
      <c r="E1129" s="35"/>
      <c r="F1129" s="35"/>
      <c r="G1129" s="35"/>
      <c r="H1129" s="35"/>
      <c r="I1129" s="35"/>
      <c r="L1129" s="35"/>
      <c r="M1129" s="35"/>
      <c r="N1129" s="35"/>
      <c r="O1129" s="35"/>
      <c r="P1129" s="38"/>
      <c r="Q1129" s="38"/>
      <c r="R1129" s="38"/>
      <c r="S1129" s="38"/>
      <c r="T1129" s="38"/>
      <c r="U1129" s="38"/>
      <c r="V1129" s="38"/>
      <c r="W1129" s="38"/>
      <c r="X1129" s="38"/>
      <c r="Y1129" s="38"/>
      <c r="Z1129" s="38"/>
      <c r="AA1129" s="38"/>
      <c r="AB1129" s="38"/>
      <c r="AC1129" s="38"/>
      <c r="AD1129" s="38"/>
      <c r="AE1129" s="38"/>
      <c r="AF1129" s="38"/>
      <c r="AG1129" s="38"/>
      <c r="AH1129" s="38"/>
      <c r="AI1129" s="38"/>
      <c r="AJ1129" s="38"/>
      <c r="AK1129" s="38"/>
      <c r="AL1129" s="38"/>
      <c r="AM1129" s="38"/>
      <c r="AN1129" s="38"/>
      <c r="AO1129" s="38"/>
      <c r="AP1129" s="38"/>
      <c r="AQ1129" s="38"/>
      <c r="AR1129" s="38"/>
      <c r="AS1129" s="38"/>
      <c r="AT1129" s="38"/>
      <c r="AU1129" s="38"/>
      <c r="AV1129" s="38"/>
      <c r="AW1129" s="38"/>
      <c r="AX1129" s="38"/>
      <c r="AY1129" s="38"/>
      <c r="AZ1129" s="38"/>
      <c r="BA1129" s="38"/>
      <c r="BB1129" s="38"/>
      <c r="BC1129" s="38"/>
      <c r="BD1129" s="38"/>
      <c r="BE1129" s="38"/>
      <c r="BF1129" s="38"/>
      <c r="BG1129" s="38"/>
      <c r="BH1129" s="38"/>
      <c r="BI1129" s="38"/>
      <c r="BJ1129" s="38"/>
      <c r="BK1129" s="38"/>
      <c r="BL1129" s="38"/>
      <c r="BM1129" s="38"/>
      <c r="BN1129" s="38"/>
      <c r="BO1129" s="38"/>
      <c r="BP1129" s="38"/>
      <c r="BQ1129" s="38"/>
      <c r="BR1129" s="38"/>
      <c r="BS1129" s="38"/>
      <c r="BT1129" s="38"/>
      <c r="BU1129" s="38"/>
      <c r="BV1129" s="38"/>
      <c r="BW1129" s="38"/>
      <c r="BX1129" s="38"/>
      <c r="BY1129" s="38"/>
      <c r="BZ1129" s="38"/>
      <c r="CA1129" s="38"/>
      <c r="CB1129" s="38"/>
      <c r="CC1129" s="38"/>
      <c r="CD1129" s="38"/>
      <c r="CE1129" s="38"/>
      <c r="CF1129" s="38"/>
      <c r="CG1129" s="38"/>
      <c r="CH1129" s="38"/>
      <c r="CI1129" s="38"/>
      <c r="CJ1129" s="38"/>
      <c r="CK1129" s="38"/>
      <c r="CL1129" s="38"/>
      <c r="CM1129" s="38"/>
      <c r="CN1129" s="38"/>
      <c r="CO1129" s="38"/>
      <c r="CP1129" s="38"/>
      <c r="CQ1129" s="38"/>
      <c r="CR1129" s="38"/>
      <c r="CS1129" s="38"/>
      <c r="CT1129" s="38"/>
      <c r="CU1129" s="38"/>
      <c r="CV1129" s="38"/>
      <c r="CW1129" s="38"/>
      <c r="CX1129" s="38"/>
      <c r="CY1129" s="38"/>
      <c r="CZ1129" s="38"/>
      <c r="DA1129" s="38"/>
      <c r="DB1129" s="38"/>
      <c r="DC1129" s="38"/>
      <c r="DD1129" s="38"/>
      <c r="DE1129" s="38"/>
      <c r="DF1129" s="38"/>
      <c r="DG1129" s="38"/>
      <c r="DH1129" s="38"/>
      <c r="DI1129" s="38"/>
      <c r="DJ1129" s="38"/>
      <c r="DK1129" s="38"/>
      <c r="DL1129" s="38"/>
      <c r="DM1129" s="38"/>
      <c r="DN1129" s="38"/>
      <c r="DO1129" s="38"/>
      <c r="DP1129" s="38"/>
      <c r="DQ1129" s="38"/>
      <c r="DR1129" s="38"/>
      <c r="DS1129" s="38"/>
      <c r="DT1129" s="38"/>
      <c r="DU1129" s="38"/>
      <c r="DV1129" s="38"/>
      <c r="DW1129" s="38"/>
      <c r="DX1129" s="38"/>
      <c r="DY1129" s="38"/>
      <c r="DZ1129" s="38"/>
      <c r="EA1129" s="38"/>
      <c r="EB1129" s="38"/>
      <c r="EC1129" s="38"/>
      <c r="ED1129" s="38"/>
      <c r="EE1129" s="38"/>
      <c r="EF1129" s="38"/>
      <c r="EG1129" s="38"/>
      <c r="EH1129" s="38"/>
      <c r="EI1129" s="38"/>
      <c r="EJ1129" s="38"/>
      <c r="EK1129" s="38"/>
      <c r="EL1129" s="38"/>
      <c r="EM1129" s="38"/>
      <c r="EN1129" s="38"/>
      <c r="EO1129" s="38"/>
      <c r="EP1129" s="38"/>
      <c r="EQ1129" s="38"/>
      <c r="ER1129" s="38"/>
      <c r="ES1129" s="38"/>
      <c r="ET1129" s="38"/>
      <c r="EU1129" s="38"/>
      <c r="EV1129" s="38"/>
      <c r="EW1129" s="38"/>
      <c r="EX1129" s="38"/>
      <c r="EY1129" s="38"/>
      <c r="EZ1129" s="38"/>
      <c r="FA1129" s="38"/>
      <c r="FB1129" s="38"/>
      <c r="FC1129" s="38"/>
      <c r="FD1129" s="38"/>
      <c r="FE1129" s="38"/>
      <c r="FF1129" s="38"/>
      <c r="FG1129" s="38"/>
      <c r="FH1129" s="38"/>
      <c r="FI1129" s="38"/>
      <c r="FJ1129" s="38"/>
      <c r="FK1129" s="38"/>
      <c r="FL1129" s="38"/>
      <c r="FM1129" s="38"/>
      <c r="FN1129" s="38"/>
      <c r="FO1129" s="38"/>
      <c r="FP1129" s="38"/>
      <c r="FQ1129" s="38"/>
      <c r="FR1129" s="38"/>
      <c r="FS1129" s="38"/>
      <c r="FT1129" s="38"/>
      <c r="FU1129" s="38"/>
      <c r="FV1129" s="38"/>
      <c r="FW1129" s="38"/>
      <c r="FX1129" s="38"/>
      <c r="FY1129" s="38"/>
      <c r="FZ1129" s="38"/>
      <c r="GA1129" s="38"/>
      <c r="GB1129" s="38"/>
      <c r="GC1129" s="38"/>
      <c r="GD1129" s="38"/>
      <c r="GE1129" s="38"/>
      <c r="GF1129" s="38"/>
      <c r="GG1129" s="38"/>
      <c r="GH1129" s="38"/>
      <c r="GI1129" s="38"/>
      <c r="GJ1129" s="38"/>
      <c r="GK1129" s="38"/>
      <c r="GL1129" s="38"/>
      <c r="GM1129" s="38"/>
      <c r="GN1129" s="38"/>
      <c r="GO1129" s="38"/>
      <c r="GP1129" s="38"/>
      <c r="GQ1129" s="38"/>
      <c r="GR1129" s="38"/>
      <c r="GS1129" s="38"/>
      <c r="GT1129" s="38"/>
      <c r="GU1129" s="38"/>
      <c r="GV1129" s="38"/>
      <c r="GW1129" s="38"/>
      <c r="GX1129" s="38"/>
      <c r="GY1129" s="38"/>
      <c r="GZ1129" s="38"/>
      <c r="HA1129" s="38"/>
      <c r="HB1129" s="38"/>
      <c r="HC1129" s="38"/>
      <c r="HD1129" s="38"/>
      <c r="HE1129" s="38"/>
      <c r="HF1129" s="38"/>
      <c r="HG1129" s="38"/>
      <c r="HH1129" s="38"/>
      <c r="HI1129" s="38"/>
      <c r="HJ1129" s="38"/>
      <c r="HK1129" s="38"/>
      <c r="HL1129" s="38"/>
      <c r="HM1129" s="38"/>
      <c r="HN1129" s="38"/>
      <c r="HO1129" s="38"/>
      <c r="HP1129" s="38"/>
      <c r="HQ1129" s="38"/>
      <c r="HR1129" s="38"/>
      <c r="HS1129" s="38"/>
      <c r="HT1129" s="38"/>
      <c r="HU1129" s="38"/>
      <c r="HV1129" s="38"/>
      <c r="HW1129" s="38"/>
      <c r="HX1129" s="38"/>
      <c r="HY1129" s="38"/>
      <c r="HZ1129" s="38"/>
      <c r="IA1129" s="38"/>
      <c r="IB1129" s="38"/>
      <c r="IC1129" s="38"/>
      <c r="ID1129" s="38"/>
      <c r="IE1129" s="38"/>
      <c r="IF1129" s="38"/>
      <c r="IG1129" s="38"/>
      <c r="IH1129" s="38"/>
      <c r="II1129" s="38"/>
      <c r="IJ1129" s="38"/>
      <c r="IK1129" s="38"/>
      <c r="IL1129" s="38"/>
      <c r="IM1129" s="38"/>
      <c r="IN1129" s="38"/>
      <c r="IO1129" s="38"/>
      <c r="IP1129" s="38"/>
      <c r="IQ1129" s="38"/>
      <c r="IR1129" s="38"/>
      <c r="IS1129" s="38"/>
      <c r="IT1129" s="38"/>
      <c r="IU1129" s="38"/>
      <c r="IV1129" s="38"/>
      <c r="IW1129" s="38"/>
    </row>
    <row r="1130" customFormat="false" ht="12.75" hidden="false" customHeight="true" outlineLevel="0" collapsed="false">
      <c r="A1130" s="35"/>
      <c r="B1130" s="35"/>
      <c r="C1130" s="35"/>
      <c r="D1130" s="35"/>
      <c r="E1130" s="35"/>
      <c r="F1130" s="35"/>
      <c r="G1130" s="35"/>
      <c r="H1130" s="35"/>
      <c r="I1130" s="35"/>
      <c r="L1130" s="35"/>
      <c r="M1130" s="35"/>
      <c r="N1130" s="35"/>
      <c r="O1130" s="35"/>
      <c r="P1130" s="38"/>
      <c r="Q1130" s="38"/>
      <c r="R1130" s="38"/>
      <c r="S1130" s="38"/>
      <c r="T1130" s="38"/>
      <c r="U1130" s="38"/>
      <c r="V1130" s="38"/>
      <c r="W1130" s="38"/>
      <c r="X1130" s="38"/>
      <c r="Y1130" s="38"/>
      <c r="Z1130" s="38"/>
      <c r="AA1130" s="38"/>
      <c r="AB1130" s="38"/>
      <c r="AC1130" s="38"/>
      <c r="AD1130" s="38"/>
      <c r="AE1130" s="38"/>
      <c r="AF1130" s="38"/>
      <c r="AG1130" s="38"/>
      <c r="AH1130" s="38"/>
      <c r="AI1130" s="38"/>
      <c r="AJ1130" s="38"/>
      <c r="AK1130" s="38"/>
      <c r="AL1130" s="38"/>
      <c r="AM1130" s="38"/>
      <c r="AN1130" s="38"/>
      <c r="AO1130" s="38"/>
      <c r="AP1130" s="38"/>
      <c r="AQ1130" s="38"/>
      <c r="AR1130" s="38"/>
      <c r="AS1130" s="38"/>
      <c r="AT1130" s="38"/>
      <c r="AU1130" s="38"/>
      <c r="AV1130" s="38"/>
      <c r="AW1130" s="38"/>
      <c r="AX1130" s="38"/>
      <c r="AY1130" s="38"/>
      <c r="AZ1130" s="38"/>
      <c r="BA1130" s="38"/>
      <c r="BB1130" s="38"/>
      <c r="BC1130" s="38"/>
      <c r="BD1130" s="38"/>
      <c r="BE1130" s="38"/>
      <c r="BF1130" s="38"/>
      <c r="BG1130" s="38"/>
      <c r="BH1130" s="38"/>
      <c r="BI1130" s="38"/>
      <c r="BJ1130" s="38"/>
      <c r="BK1130" s="38"/>
      <c r="BL1130" s="38"/>
      <c r="BM1130" s="38"/>
      <c r="BN1130" s="38"/>
      <c r="BO1130" s="38"/>
      <c r="BP1130" s="38"/>
      <c r="BQ1130" s="38"/>
      <c r="BR1130" s="38"/>
      <c r="BS1130" s="38"/>
      <c r="BT1130" s="38"/>
      <c r="BU1130" s="38"/>
      <c r="BV1130" s="38"/>
      <c r="BW1130" s="38"/>
      <c r="BX1130" s="38"/>
      <c r="BY1130" s="38"/>
      <c r="BZ1130" s="38"/>
      <c r="CA1130" s="38"/>
      <c r="CB1130" s="38"/>
      <c r="CC1130" s="38"/>
      <c r="CD1130" s="38"/>
      <c r="CE1130" s="38"/>
      <c r="CF1130" s="38"/>
      <c r="CG1130" s="38"/>
      <c r="CH1130" s="38"/>
      <c r="CI1130" s="38"/>
      <c r="CJ1130" s="38"/>
      <c r="CK1130" s="38"/>
      <c r="CL1130" s="38"/>
      <c r="CM1130" s="38"/>
      <c r="CN1130" s="38"/>
      <c r="CO1130" s="38"/>
      <c r="CP1130" s="38"/>
      <c r="CQ1130" s="38"/>
      <c r="CR1130" s="38"/>
      <c r="CS1130" s="38"/>
      <c r="CT1130" s="38"/>
      <c r="CU1130" s="38"/>
      <c r="CV1130" s="38"/>
      <c r="CW1130" s="38"/>
      <c r="CX1130" s="38"/>
      <c r="CY1130" s="38"/>
      <c r="CZ1130" s="38"/>
      <c r="DA1130" s="38"/>
      <c r="DB1130" s="38"/>
      <c r="DC1130" s="38"/>
      <c r="DD1130" s="38"/>
      <c r="DE1130" s="38"/>
      <c r="DF1130" s="38"/>
      <c r="DG1130" s="38"/>
      <c r="DH1130" s="38"/>
      <c r="DI1130" s="38"/>
      <c r="DJ1130" s="38"/>
      <c r="DK1130" s="38"/>
      <c r="DL1130" s="38"/>
      <c r="DM1130" s="38"/>
      <c r="DN1130" s="38"/>
      <c r="DO1130" s="38"/>
      <c r="DP1130" s="38"/>
      <c r="DQ1130" s="38"/>
      <c r="DR1130" s="38"/>
      <c r="DS1130" s="38"/>
      <c r="DT1130" s="38"/>
      <c r="DU1130" s="38"/>
      <c r="DV1130" s="38"/>
      <c r="DW1130" s="38"/>
      <c r="DX1130" s="38"/>
      <c r="DY1130" s="38"/>
      <c r="DZ1130" s="38"/>
      <c r="EA1130" s="38"/>
      <c r="EB1130" s="38"/>
      <c r="EC1130" s="38"/>
      <c r="ED1130" s="38"/>
      <c r="EE1130" s="38"/>
      <c r="EF1130" s="38"/>
      <c r="EG1130" s="38"/>
      <c r="EH1130" s="38"/>
      <c r="EI1130" s="38"/>
      <c r="EJ1130" s="38"/>
      <c r="EK1130" s="38"/>
      <c r="EL1130" s="38"/>
      <c r="EM1130" s="38"/>
      <c r="EN1130" s="38"/>
      <c r="EO1130" s="38"/>
      <c r="EP1130" s="38"/>
      <c r="EQ1130" s="38"/>
      <c r="ER1130" s="38"/>
      <c r="ES1130" s="38"/>
      <c r="ET1130" s="38"/>
      <c r="EU1130" s="38"/>
      <c r="EV1130" s="38"/>
      <c r="EW1130" s="38"/>
      <c r="EX1130" s="38"/>
      <c r="EY1130" s="38"/>
      <c r="EZ1130" s="38"/>
      <c r="FA1130" s="38"/>
      <c r="FB1130" s="38"/>
      <c r="FC1130" s="38"/>
      <c r="FD1130" s="38"/>
      <c r="FE1130" s="38"/>
      <c r="FF1130" s="38"/>
      <c r="FG1130" s="38"/>
      <c r="FH1130" s="38"/>
      <c r="FI1130" s="38"/>
      <c r="FJ1130" s="38"/>
      <c r="FK1130" s="38"/>
      <c r="FL1130" s="38"/>
      <c r="FM1130" s="38"/>
      <c r="FN1130" s="38"/>
      <c r="FO1130" s="38"/>
      <c r="FP1130" s="38"/>
      <c r="FQ1130" s="38"/>
      <c r="FR1130" s="38"/>
      <c r="FS1130" s="38"/>
      <c r="FT1130" s="38"/>
      <c r="FU1130" s="38"/>
      <c r="FV1130" s="38"/>
      <c r="FW1130" s="38"/>
      <c r="FX1130" s="38"/>
      <c r="FY1130" s="38"/>
      <c r="FZ1130" s="38"/>
      <c r="GA1130" s="38"/>
      <c r="GB1130" s="38"/>
      <c r="GC1130" s="38"/>
      <c r="GD1130" s="38"/>
      <c r="GE1130" s="38"/>
      <c r="GF1130" s="38"/>
      <c r="GG1130" s="38"/>
      <c r="GH1130" s="38"/>
      <c r="GI1130" s="38"/>
      <c r="GJ1130" s="38"/>
      <c r="GK1130" s="38"/>
      <c r="GL1130" s="38"/>
      <c r="GM1130" s="38"/>
      <c r="GN1130" s="38"/>
      <c r="GO1130" s="38"/>
      <c r="GP1130" s="38"/>
      <c r="GQ1130" s="38"/>
      <c r="GR1130" s="38"/>
      <c r="GS1130" s="38"/>
      <c r="GT1130" s="38"/>
      <c r="GU1130" s="38"/>
      <c r="GV1130" s="38"/>
      <c r="GW1130" s="38"/>
      <c r="GX1130" s="38"/>
      <c r="GY1130" s="38"/>
      <c r="GZ1130" s="38"/>
      <c r="HA1130" s="38"/>
      <c r="HB1130" s="38"/>
      <c r="HC1130" s="38"/>
      <c r="HD1130" s="38"/>
      <c r="HE1130" s="38"/>
      <c r="HF1130" s="38"/>
      <c r="HG1130" s="38"/>
      <c r="HH1130" s="38"/>
      <c r="HI1130" s="38"/>
      <c r="HJ1130" s="38"/>
      <c r="HK1130" s="38"/>
      <c r="HL1130" s="38"/>
      <c r="HM1130" s="38"/>
      <c r="HN1130" s="38"/>
      <c r="HO1130" s="38"/>
      <c r="HP1130" s="38"/>
      <c r="HQ1130" s="38"/>
      <c r="HR1130" s="38"/>
      <c r="HS1130" s="38"/>
      <c r="HT1130" s="38"/>
      <c r="HU1130" s="38"/>
      <c r="HV1130" s="38"/>
      <c r="HW1130" s="38"/>
      <c r="HX1130" s="38"/>
      <c r="HY1130" s="38"/>
      <c r="HZ1130" s="38"/>
      <c r="IA1130" s="38"/>
      <c r="IB1130" s="38"/>
      <c r="IC1130" s="38"/>
      <c r="ID1130" s="38"/>
      <c r="IE1130" s="38"/>
      <c r="IF1130" s="38"/>
      <c r="IG1130" s="38"/>
      <c r="IH1130" s="38"/>
      <c r="II1130" s="38"/>
      <c r="IJ1130" s="38"/>
      <c r="IK1130" s="38"/>
      <c r="IL1130" s="38"/>
      <c r="IM1130" s="38"/>
      <c r="IN1130" s="38"/>
      <c r="IO1130" s="38"/>
      <c r="IP1130" s="38"/>
      <c r="IQ1130" s="38"/>
      <c r="IR1130" s="38"/>
      <c r="IS1130" s="38"/>
      <c r="IT1130" s="38"/>
      <c r="IU1130" s="38"/>
      <c r="IV1130" s="38"/>
      <c r="IW1130" s="38"/>
    </row>
    <row r="1131" customFormat="false" ht="12.75" hidden="false" customHeight="true" outlineLevel="0" collapsed="false">
      <c r="A1131" s="35"/>
      <c r="B1131" s="35"/>
      <c r="C1131" s="35"/>
      <c r="D1131" s="35"/>
      <c r="E1131" s="35"/>
      <c r="F1131" s="35"/>
      <c r="G1131" s="35"/>
      <c r="H1131" s="35"/>
      <c r="I1131" s="35"/>
      <c r="L1131" s="35"/>
      <c r="M1131" s="35"/>
      <c r="N1131" s="35"/>
      <c r="O1131" s="35"/>
      <c r="P1131" s="38"/>
      <c r="Q1131" s="38"/>
      <c r="R1131" s="38"/>
      <c r="S1131" s="38"/>
      <c r="T1131" s="38"/>
      <c r="U1131" s="38"/>
      <c r="V1131" s="38"/>
      <c r="W1131" s="38"/>
      <c r="X1131" s="38"/>
      <c r="Y1131" s="38"/>
      <c r="Z1131" s="38"/>
      <c r="AA1131" s="38"/>
      <c r="AB1131" s="38"/>
      <c r="AC1131" s="38"/>
      <c r="AD1131" s="38"/>
      <c r="AE1131" s="38"/>
      <c r="AF1131" s="38"/>
      <c r="AG1131" s="38"/>
      <c r="AH1131" s="38"/>
      <c r="AI1131" s="38"/>
      <c r="AJ1131" s="38"/>
      <c r="AK1131" s="38"/>
      <c r="AL1131" s="38"/>
      <c r="AM1131" s="38"/>
      <c r="AN1131" s="38"/>
      <c r="AO1131" s="38"/>
      <c r="AP1131" s="38"/>
      <c r="AQ1131" s="38"/>
      <c r="AR1131" s="38"/>
      <c r="AS1131" s="38"/>
      <c r="AT1131" s="38"/>
      <c r="AU1131" s="38"/>
      <c r="AV1131" s="38"/>
      <c r="AW1131" s="38"/>
      <c r="AX1131" s="38"/>
      <c r="AY1131" s="38"/>
      <c r="AZ1131" s="38"/>
      <c r="BA1131" s="38"/>
      <c r="BB1131" s="38"/>
      <c r="BC1131" s="38"/>
      <c r="BD1131" s="38"/>
      <c r="BE1131" s="38"/>
      <c r="BF1131" s="38"/>
      <c r="BG1131" s="38"/>
      <c r="BH1131" s="38"/>
      <c r="BI1131" s="38"/>
      <c r="BJ1131" s="38"/>
      <c r="BK1131" s="38"/>
      <c r="BL1131" s="38"/>
      <c r="BM1131" s="38"/>
      <c r="BN1131" s="38"/>
      <c r="BO1131" s="38"/>
      <c r="BP1131" s="38"/>
      <c r="BQ1131" s="38"/>
      <c r="BR1131" s="38"/>
      <c r="BS1131" s="38"/>
      <c r="BT1131" s="38"/>
      <c r="BU1131" s="38"/>
      <c r="BV1131" s="38"/>
      <c r="BW1131" s="38"/>
      <c r="BX1131" s="38"/>
      <c r="BY1131" s="38"/>
      <c r="BZ1131" s="38"/>
      <c r="CA1131" s="38"/>
      <c r="CB1131" s="38"/>
      <c r="CC1131" s="38"/>
      <c r="CD1131" s="38"/>
      <c r="CE1131" s="38"/>
      <c r="CF1131" s="38"/>
      <c r="CG1131" s="38"/>
      <c r="CH1131" s="38"/>
      <c r="CI1131" s="38"/>
      <c r="CJ1131" s="38"/>
      <c r="CK1131" s="38"/>
      <c r="CL1131" s="38"/>
      <c r="CM1131" s="38"/>
      <c r="CN1131" s="38"/>
      <c r="CO1131" s="38"/>
      <c r="CP1131" s="38"/>
      <c r="CQ1131" s="38"/>
      <c r="CR1131" s="38"/>
      <c r="CS1131" s="38"/>
      <c r="CT1131" s="38"/>
      <c r="CU1131" s="38"/>
      <c r="CV1131" s="38"/>
      <c r="CW1131" s="38"/>
      <c r="CX1131" s="38"/>
      <c r="CY1131" s="38"/>
      <c r="CZ1131" s="38"/>
      <c r="DA1131" s="38"/>
      <c r="DB1131" s="38"/>
      <c r="DC1131" s="38"/>
      <c r="DD1131" s="38"/>
      <c r="DE1131" s="38"/>
      <c r="DF1131" s="38"/>
      <c r="DG1131" s="38"/>
      <c r="DH1131" s="38"/>
      <c r="DI1131" s="38"/>
      <c r="DJ1131" s="38"/>
      <c r="DK1131" s="38"/>
      <c r="DL1131" s="38"/>
      <c r="DM1131" s="38"/>
      <c r="DN1131" s="38"/>
      <c r="DO1131" s="38"/>
      <c r="DP1131" s="38"/>
      <c r="DQ1131" s="38"/>
      <c r="DR1131" s="38"/>
      <c r="DS1131" s="38"/>
      <c r="DT1131" s="38"/>
      <c r="DU1131" s="38"/>
      <c r="DV1131" s="38"/>
      <c r="DW1131" s="38"/>
      <c r="DX1131" s="38"/>
      <c r="DY1131" s="38"/>
      <c r="DZ1131" s="38"/>
      <c r="EA1131" s="38"/>
      <c r="EB1131" s="38"/>
      <c r="EC1131" s="38"/>
      <c r="ED1131" s="38"/>
      <c r="EE1131" s="38"/>
      <c r="EF1131" s="38"/>
      <c r="EG1131" s="38"/>
      <c r="EH1131" s="38"/>
      <c r="EI1131" s="38"/>
      <c r="EJ1131" s="38"/>
      <c r="EK1131" s="38"/>
      <c r="EL1131" s="38"/>
      <c r="EM1131" s="38"/>
      <c r="EN1131" s="38"/>
      <c r="EO1131" s="38"/>
      <c r="EP1131" s="38"/>
      <c r="EQ1131" s="38"/>
      <c r="ER1131" s="38"/>
      <c r="ES1131" s="38"/>
      <c r="ET1131" s="38"/>
      <c r="EU1131" s="38"/>
      <c r="EV1131" s="38"/>
      <c r="EW1131" s="38"/>
      <c r="EX1131" s="38"/>
      <c r="EY1131" s="38"/>
      <c r="EZ1131" s="38"/>
      <c r="FA1131" s="38"/>
      <c r="FB1131" s="38"/>
      <c r="FC1131" s="38"/>
      <c r="FD1131" s="38"/>
      <c r="FE1131" s="38"/>
      <c r="FF1131" s="38"/>
      <c r="FG1131" s="38"/>
      <c r="FH1131" s="38"/>
      <c r="FI1131" s="38"/>
      <c r="FJ1131" s="38"/>
      <c r="FK1131" s="38"/>
      <c r="FL1131" s="38"/>
      <c r="FM1131" s="38"/>
      <c r="FN1131" s="38"/>
      <c r="FO1131" s="38"/>
      <c r="FP1131" s="38"/>
      <c r="FQ1131" s="38"/>
      <c r="FR1131" s="38"/>
      <c r="FS1131" s="38"/>
      <c r="FT1131" s="38"/>
      <c r="FU1131" s="38"/>
      <c r="FV1131" s="38"/>
      <c r="FW1131" s="38"/>
      <c r="FX1131" s="38"/>
      <c r="FY1131" s="38"/>
      <c r="FZ1131" s="38"/>
      <c r="GA1131" s="38"/>
      <c r="GB1131" s="38"/>
      <c r="GC1131" s="38"/>
      <c r="GD1131" s="38"/>
      <c r="GE1131" s="38"/>
      <c r="GF1131" s="38"/>
      <c r="GG1131" s="38"/>
      <c r="GH1131" s="38"/>
      <c r="GI1131" s="38"/>
      <c r="GJ1131" s="38"/>
      <c r="GK1131" s="38"/>
      <c r="GL1131" s="38"/>
      <c r="GM1131" s="38"/>
      <c r="GN1131" s="38"/>
      <c r="GO1131" s="38"/>
      <c r="GP1131" s="38"/>
      <c r="GQ1131" s="38"/>
      <c r="GR1131" s="38"/>
      <c r="GS1131" s="38"/>
      <c r="GT1131" s="38"/>
      <c r="GU1131" s="38"/>
      <c r="GV1131" s="38"/>
      <c r="GW1131" s="38"/>
      <c r="GX1131" s="38"/>
      <c r="GY1131" s="38"/>
      <c r="GZ1131" s="38"/>
      <c r="HA1131" s="38"/>
      <c r="HB1131" s="38"/>
      <c r="HC1131" s="38"/>
      <c r="HD1131" s="38"/>
      <c r="HE1131" s="38"/>
      <c r="HF1131" s="38"/>
      <c r="HG1131" s="38"/>
      <c r="HH1131" s="38"/>
      <c r="HI1131" s="38"/>
      <c r="HJ1131" s="38"/>
      <c r="HK1131" s="38"/>
      <c r="HL1131" s="38"/>
      <c r="HM1131" s="38"/>
      <c r="HN1131" s="38"/>
      <c r="HO1131" s="38"/>
      <c r="HP1131" s="38"/>
      <c r="HQ1131" s="38"/>
      <c r="HR1131" s="38"/>
      <c r="HS1131" s="38"/>
      <c r="HT1131" s="38"/>
      <c r="HU1131" s="38"/>
      <c r="HV1131" s="38"/>
      <c r="HW1131" s="38"/>
      <c r="HX1131" s="38"/>
      <c r="HY1131" s="38"/>
      <c r="HZ1131" s="38"/>
      <c r="IA1131" s="38"/>
      <c r="IB1131" s="38"/>
      <c r="IC1131" s="38"/>
      <c r="ID1131" s="38"/>
      <c r="IE1131" s="38"/>
      <c r="IF1131" s="38"/>
      <c r="IG1131" s="38"/>
      <c r="IH1131" s="38"/>
      <c r="II1131" s="38"/>
      <c r="IJ1131" s="38"/>
      <c r="IK1131" s="38"/>
      <c r="IL1131" s="38"/>
      <c r="IM1131" s="38"/>
      <c r="IN1131" s="38"/>
      <c r="IO1131" s="38"/>
      <c r="IP1131" s="38"/>
      <c r="IQ1131" s="38"/>
      <c r="IR1131" s="38"/>
      <c r="IS1131" s="38"/>
      <c r="IT1131" s="38"/>
      <c r="IU1131" s="38"/>
      <c r="IV1131" s="38"/>
      <c r="IW1131" s="38"/>
    </row>
    <row r="1132" customFormat="false" ht="12.75" hidden="false" customHeight="true" outlineLevel="0" collapsed="false">
      <c r="A1132" s="35"/>
      <c r="B1132" s="35"/>
      <c r="C1132" s="35"/>
      <c r="D1132" s="35"/>
      <c r="E1132" s="35"/>
      <c r="F1132" s="35"/>
      <c r="G1132" s="35"/>
      <c r="H1132" s="35"/>
      <c r="I1132" s="35"/>
      <c r="L1132" s="35"/>
      <c r="M1132" s="35"/>
      <c r="N1132" s="35"/>
      <c r="O1132" s="35"/>
      <c r="P1132" s="38"/>
      <c r="Q1132" s="38"/>
      <c r="R1132" s="38"/>
      <c r="S1132" s="38"/>
      <c r="T1132" s="38"/>
      <c r="U1132" s="38"/>
      <c r="V1132" s="38"/>
      <c r="W1132" s="38"/>
      <c r="X1132" s="38"/>
      <c r="Y1132" s="38"/>
      <c r="Z1132" s="38"/>
      <c r="AA1132" s="38"/>
      <c r="AB1132" s="38"/>
      <c r="AC1132" s="38"/>
      <c r="AD1132" s="38"/>
      <c r="AE1132" s="38"/>
      <c r="AF1132" s="38"/>
      <c r="AG1132" s="38"/>
      <c r="AH1132" s="38"/>
      <c r="AI1132" s="38"/>
      <c r="AJ1132" s="38"/>
      <c r="AK1132" s="38"/>
      <c r="AL1132" s="38"/>
      <c r="AM1132" s="38"/>
      <c r="AN1132" s="38"/>
      <c r="AO1132" s="38"/>
      <c r="AP1132" s="38"/>
      <c r="AQ1132" s="38"/>
      <c r="AR1132" s="38"/>
      <c r="AS1132" s="38"/>
      <c r="AT1132" s="38"/>
      <c r="AU1132" s="38"/>
      <c r="AV1132" s="38"/>
      <c r="AW1132" s="38"/>
      <c r="AX1132" s="38"/>
      <c r="AY1132" s="38"/>
      <c r="AZ1132" s="38"/>
      <c r="BA1132" s="38"/>
      <c r="BB1132" s="38"/>
      <c r="BC1132" s="38"/>
      <c r="BD1132" s="38"/>
      <c r="BE1132" s="38"/>
      <c r="BF1132" s="38"/>
      <c r="BG1132" s="38"/>
      <c r="BH1132" s="38"/>
      <c r="BI1132" s="38"/>
      <c r="BJ1132" s="38"/>
      <c r="BK1132" s="38"/>
      <c r="BL1132" s="38"/>
      <c r="BM1132" s="38"/>
      <c r="BN1132" s="38"/>
      <c r="BO1132" s="38"/>
      <c r="BP1132" s="38"/>
      <c r="BQ1132" s="38"/>
      <c r="BR1132" s="38"/>
      <c r="BS1132" s="38"/>
      <c r="BT1132" s="38"/>
      <c r="BU1132" s="38"/>
      <c r="BV1132" s="38"/>
      <c r="BW1132" s="38"/>
      <c r="BX1132" s="38"/>
      <c r="BY1132" s="38"/>
      <c r="BZ1132" s="38"/>
      <c r="CA1132" s="38"/>
      <c r="CB1132" s="38"/>
      <c r="CC1132" s="38"/>
      <c r="CD1132" s="38"/>
      <c r="CE1132" s="38"/>
      <c r="CF1132" s="38"/>
      <c r="CG1132" s="38"/>
      <c r="CH1132" s="38"/>
      <c r="CI1132" s="38"/>
      <c r="CJ1132" s="38"/>
      <c r="CK1132" s="38"/>
      <c r="CL1132" s="38"/>
      <c r="CM1132" s="38"/>
      <c r="CN1132" s="38"/>
      <c r="CO1132" s="38"/>
      <c r="CP1132" s="38"/>
      <c r="CQ1132" s="38"/>
      <c r="CR1132" s="38"/>
      <c r="CS1132" s="38"/>
      <c r="CT1132" s="38"/>
      <c r="CU1132" s="38"/>
      <c r="CV1132" s="38"/>
      <c r="CW1132" s="38"/>
      <c r="CX1132" s="38"/>
      <c r="CY1132" s="38"/>
      <c r="CZ1132" s="38"/>
      <c r="DA1132" s="38"/>
      <c r="DB1132" s="38"/>
      <c r="DC1132" s="38"/>
      <c r="DD1132" s="38"/>
      <c r="DE1132" s="38"/>
      <c r="DF1132" s="38"/>
      <c r="DG1132" s="38"/>
      <c r="DH1132" s="38"/>
      <c r="DI1132" s="38"/>
      <c r="DJ1132" s="38"/>
      <c r="DK1132" s="38"/>
      <c r="DL1132" s="38"/>
      <c r="DM1132" s="38"/>
      <c r="DN1132" s="38"/>
      <c r="DO1132" s="38"/>
      <c r="DP1132" s="38"/>
      <c r="DQ1132" s="38"/>
      <c r="DR1132" s="38"/>
      <c r="DS1132" s="38"/>
      <c r="DT1132" s="38"/>
      <c r="DU1132" s="38"/>
      <c r="DV1132" s="38"/>
      <c r="DW1132" s="38"/>
      <c r="DX1132" s="38"/>
      <c r="DY1132" s="38"/>
      <c r="DZ1132" s="38"/>
      <c r="EA1132" s="38"/>
      <c r="EB1132" s="38"/>
      <c r="EC1132" s="38"/>
      <c r="ED1132" s="38"/>
      <c r="EE1132" s="38"/>
      <c r="EF1132" s="38"/>
      <c r="EG1132" s="38"/>
      <c r="EH1132" s="38"/>
      <c r="EI1132" s="38"/>
      <c r="EJ1132" s="38"/>
      <c r="EK1132" s="38"/>
      <c r="EL1132" s="38"/>
      <c r="EM1132" s="38"/>
      <c r="EN1132" s="38"/>
      <c r="EO1132" s="38"/>
      <c r="EP1132" s="38"/>
      <c r="EQ1132" s="38"/>
      <c r="ER1132" s="38"/>
      <c r="ES1132" s="38"/>
      <c r="ET1132" s="38"/>
      <c r="EU1132" s="38"/>
      <c r="EV1132" s="38"/>
      <c r="EW1132" s="38"/>
      <c r="EX1132" s="38"/>
      <c r="EY1132" s="38"/>
      <c r="EZ1132" s="38"/>
      <c r="FA1132" s="38"/>
      <c r="FB1132" s="38"/>
      <c r="FC1132" s="38"/>
      <c r="FD1132" s="38"/>
      <c r="FE1132" s="38"/>
      <c r="FF1132" s="38"/>
      <c r="FG1132" s="38"/>
      <c r="FH1132" s="38"/>
      <c r="FI1132" s="38"/>
      <c r="FJ1132" s="38"/>
      <c r="FK1132" s="38"/>
      <c r="FL1132" s="38"/>
      <c r="FM1132" s="38"/>
      <c r="FN1132" s="38"/>
      <c r="FO1132" s="38"/>
      <c r="FP1132" s="38"/>
      <c r="FQ1132" s="38"/>
      <c r="FR1132" s="38"/>
      <c r="FS1132" s="38"/>
      <c r="FT1132" s="38"/>
      <c r="FU1132" s="38"/>
      <c r="FV1132" s="38"/>
      <c r="FW1132" s="38"/>
      <c r="FX1132" s="38"/>
      <c r="FY1132" s="38"/>
      <c r="FZ1132" s="38"/>
      <c r="GA1132" s="38"/>
      <c r="GB1132" s="38"/>
      <c r="GC1132" s="38"/>
      <c r="GD1132" s="38"/>
      <c r="GE1132" s="38"/>
      <c r="GF1132" s="38"/>
      <c r="GG1132" s="38"/>
      <c r="GH1132" s="38"/>
      <c r="GI1132" s="38"/>
      <c r="GJ1132" s="38"/>
      <c r="GK1132" s="38"/>
      <c r="GL1132" s="38"/>
      <c r="GM1132" s="38"/>
      <c r="GN1132" s="38"/>
      <c r="GO1132" s="38"/>
      <c r="GP1132" s="38"/>
      <c r="GQ1132" s="38"/>
      <c r="GR1132" s="38"/>
      <c r="GS1132" s="38"/>
      <c r="GT1132" s="38"/>
      <c r="GU1132" s="38"/>
      <c r="GV1132" s="38"/>
      <c r="GW1132" s="38"/>
      <c r="GX1132" s="38"/>
      <c r="GY1132" s="38"/>
      <c r="GZ1132" s="38"/>
      <c r="HA1132" s="38"/>
      <c r="HB1132" s="38"/>
      <c r="HC1132" s="38"/>
      <c r="HD1132" s="38"/>
      <c r="HE1132" s="38"/>
      <c r="HF1132" s="38"/>
      <c r="HG1132" s="38"/>
      <c r="HH1132" s="38"/>
      <c r="HI1132" s="38"/>
      <c r="HJ1132" s="38"/>
      <c r="HK1132" s="38"/>
      <c r="HL1132" s="38"/>
      <c r="HM1132" s="38"/>
      <c r="HN1132" s="38"/>
      <c r="HO1132" s="38"/>
      <c r="HP1132" s="38"/>
      <c r="HQ1132" s="38"/>
      <c r="HR1132" s="38"/>
      <c r="HS1132" s="38"/>
      <c r="HT1132" s="38"/>
      <c r="HU1132" s="38"/>
      <c r="HV1132" s="38"/>
      <c r="HW1132" s="38"/>
      <c r="HX1132" s="38"/>
      <c r="HY1132" s="38"/>
      <c r="HZ1132" s="38"/>
      <c r="IA1132" s="38"/>
      <c r="IB1132" s="38"/>
      <c r="IC1132" s="38"/>
      <c r="ID1132" s="38"/>
      <c r="IE1132" s="38"/>
      <c r="IF1132" s="38"/>
      <c r="IG1132" s="38"/>
      <c r="IH1132" s="38"/>
      <c r="II1132" s="38"/>
      <c r="IJ1132" s="38"/>
      <c r="IK1132" s="38"/>
      <c r="IL1132" s="38"/>
      <c r="IM1132" s="38"/>
      <c r="IN1132" s="38"/>
      <c r="IO1132" s="38"/>
      <c r="IP1132" s="38"/>
      <c r="IQ1132" s="38"/>
      <c r="IR1132" s="38"/>
      <c r="IS1132" s="38"/>
      <c r="IT1132" s="38"/>
      <c r="IU1132" s="38"/>
      <c r="IV1132" s="38"/>
      <c r="IW1132" s="38"/>
    </row>
    <row r="1133" customFormat="false" ht="12.75" hidden="false" customHeight="true" outlineLevel="0" collapsed="false">
      <c r="A1133" s="35"/>
      <c r="B1133" s="35"/>
      <c r="C1133" s="35"/>
      <c r="D1133" s="35"/>
      <c r="E1133" s="35"/>
      <c r="F1133" s="35"/>
      <c r="G1133" s="35"/>
      <c r="H1133" s="35"/>
      <c r="I1133" s="35"/>
      <c r="L1133" s="35"/>
      <c r="M1133" s="35"/>
      <c r="N1133" s="35"/>
      <c r="O1133" s="35"/>
      <c r="P1133" s="38"/>
      <c r="Q1133" s="38"/>
      <c r="R1133" s="38"/>
      <c r="S1133" s="38"/>
      <c r="T1133" s="38"/>
      <c r="U1133" s="38"/>
      <c r="V1133" s="38"/>
      <c r="W1133" s="38"/>
      <c r="X1133" s="38"/>
      <c r="Y1133" s="38"/>
      <c r="Z1133" s="38"/>
      <c r="AA1133" s="38"/>
      <c r="AB1133" s="38"/>
      <c r="AC1133" s="38"/>
      <c r="AD1133" s="38"/>
      <c r="AE1133" s="38"/>
      <c r="AF1133" s="38"/>
      <c r="AG1133" s="38"/>
      <c r="AH1133" s="38"/>
      <c r="AI1133" s="38"/>
      <c r="AJ1133" s="38"/>
      <c r="AK1133" s="38"/>
      <c r="AL1133" s="38"/>
      <c r="AM1133" s="38"/>
      <c r="AN1133" s="38"/>
      <c r="AO1133" s="38"/>
      <c r="AP1133" s="38"/>
      <c r="AQ1133" s="38"/>
      <c r="AR1133" s="38"/>
      <c r="AS1133" s="38"/>
      <c r="AT1133" s="38"/>
      <c r="AU1133" s="38"/>
      <c r="AV1133" s="38"/>
      <c r="AW1133" s="38"/>
      <c r="AX1133" s="38"/>
      <c r="AY1133" s="38"/>
      <c r="AZ1133" s="38"/>
      <c r="BA1133" s="38"/>
      <c r="BB1133" s="38"/>
      <c r="BC1133" s="38"/>
      <c r="BD1133" s="38"/>
      <c r="BE1133" s="38"/>
      <c r="BF1133" s="38"/>
      <c r="BG1133" s="38"/>
      <c r="BH1133" s="38"/>
      <c r="BI1133" s="38"/>
      <c r="BJ1133" s="38"/>
      <c r="BK1133" s="38"/>
      <c r="BL1133" s="38"/>
      <c r="BM1133" s="38"/>
      <c r="BN1133" s="38"/>
      <c r="BO1133" s="38"/>
      <c r="BP1133" s="38"/>
      <c r="BQ1133" s="38"/>
      <c r="BR1133" s="38"/>
      <c r="BS1133" s="38"/>
      <c r="BT1133" s="38"/>
      <c r="BU1133" s="38"/>
      <c r="BV1133" s="38"/>
      <c r="BW1133" s="38"/>
      <c r="BX1133" s="38"/>
      <c r="BY1133" s="38"/>
      <c r="BZ1133" s="38"/>
      <c r="CA1133" s="38"/>
      <c r="CB1133" s="38"/>
      <c r="CC1133" s="38"/>
      <c r="CD1133" s="38"/>
      <c r="CE1133" s="38"/>
      <c r="CF1133" s="38"/>
      <c r="CG1133" s="38"/>
      <c r="CH1133" s="38"/>
      <c r="CI1133" s="38"/>
      <c r="CJ1133" s="38"/>
      <c r="CK1133" s="38"/>
      <c r="CL1133" s="38"/>
      <c r="CM1133" s="38"/>
      <c r="CN1133" s="38"/>
      <c r="CO1133" s="38"/>
      <c r="CP1133" s="38"/>
      <c r="CQ1133" s="38"/>
      <c r="CR1133" s="38"/>
      <c r="CS1133" s="38"/>
      <c r="CT1133" s="38"/>
      <c r="CU1133" s="38"/>
      <c r="CV1133" s="38"/>
      <c r="CW1133" s="38"/>
      <c r="CX1133" s="38"/>
      <c r="CY1133" s="38"/>
      <c r="CZ1133" s="38"/>
      <c r="DA1133" s="38"/>
      <c r="DB1133" s="38"/>
      <c r="DC1133" s="38"/>
      <c r="DD1133" s="38"/>
      <c r="DE1133" s="38"/>
      <c r="DF1133" s="38"/>
      <c r="DG1133" s="38"/>
      <c r="DH1133" s="38"/>
      <c r="DI1133" s="38"/>
      <c r="DJ1133" s="38"/>
      <c r="DK1133" s="38"/>
      <c r="DL1133" s="38"/>
      <c r="DM1133" s="38"/>
      <c r="DN1133" s="38"/>
      <c r="DO1133" s="38"/>
      <c r="DP1133" s="38"/>
      <c r="DQ1133" s="38"/>
      <c r="DR1133" s="38"/>
      <c r="DS1133" s="38"/>
      <c r="DT1133" s="38"/>
      <c r="DU1133" s="38"/>
      <c r="DV1133" s="38"/>
      <c r="DW1133" s="38"/>
      <c r="DX1133" s="38"/>
      <c r="DY1133" s="38"/>
      <c r="DZ1133" s="38"/>
      <c r="EA1133" s="38"/>
      <c r="EB1133" s="38"/>
      <c r="EC1133" s="38"/>
      <c r="ED1133" s="38"/>
      <c r="EE1133" s="38"/>
      <c r="EF1133" s="38"/>
      <c r="EG1133" s="38"/>
      <c r="EH1133" s="38"/>
      <c r="EI1133" s="38"/>
      <c r="EJ1133" s="38"/>
      <c r="EK1133" s="38"/>
      <c r="EL1133" s="38"/>
      <c r="EM1133" s="38"/>
      <c r="EN1133" s="38"/>
      <c r="EO1133" s="38"/>
      <c r="EP1133" s="38"/>
      <c r="EQ1133" s="38"/>
      <c r="ER1133" s="38"/>
      <c r="ES1133" s="38"/>
      <c r="ET1133" s="38"/>
      <c r="EU1133" s="38"/>
      <c r="EV1133" s="38"/>
      <c r="EW1133" s="38"/>
      <c r="EX1133" s="38"/>
      <c r="EY1133" s="38"/>
      <c r="EZ1133" s="38"/>
      <c r="FA1133" s="38"/>
      <c r="FB1133" s="38"/>
      <c r="FC1133" s="38"/>
      <c r="FD1133" s="38"/>
      <c r="FE1133" s="38"/>
      <c r="FF1133" s="38"/>
      <c r="FG1133" s="38"/>
      <c r="FH1133" s="38"/>
      <c r="FI1133" s="38"/>
      <c r="FJ1133" s="38"/>
      <c r="FK1133" s="38"/>
      <c r="FL1133" s="38"/>
      <c r="FM1133" s="38"/>
      <c r="FN1133" s="38"/>
      <c r="FO1133" s="38"/>
      <c r="FP1133" s="38"/>
      <c r="FQ1133" s="38"/>
      <c r="FR1133" s="38"/>
      <c r="FS1133" s="38"/>
      <c r="FT1133" s="38"/>
      <c r="FU1133" s="38"/>
      <c r="FV1133" s="38"/>
      <c r="FW1133" s="38"/>
      <c r="FX1133" s="38"/>
      <c r="FY1133" s="38"/>
      <c r="FZ1133" s="38"/>
      <c r="GA1133" s="38"/>
      <c r="GB1133" s="38"/>
      <c r="GC1133" s="38"/>
      <c r="GD1133" s="38"/>
      <c r="GE1133" s="38"/>
      <c r="GF1133" s="38"/>
      <c r="GG1133" s="38"/>
      <c r="GH1133" s="38"/>
      <c r="GI1133" s="38"/>
      <c r="GJ1133" s="38"/>
      <c r="GK1133" s="38"/>
      <c r="GL1133" s="38"/>
      <c r="GM1133" s="38"/>
      <c r="GN1133" s="38"/>
      <c r="GO1133" s="38"/>
      <c r="GP1133" s="38"/>
      <c r="GQ1133" s="38"/>
      <c r="GR1133" s="38"/>
      <c r="GS1133" s="38"/>
      <c r="GT1133" s="38"/>
      <c r="GU1133" s="38"/>
      <c r="GV1133" s="38"/>
      <c r="GW1133" s="38"/>
      <c r="GX1133" s="38"/>
      <c r="GY1133" s="38"/>
      <c r="GZ1133" s="38"/>
      <c r="HA1133" s="38"/>
      <c r="HB1133" s="38"/>
      <c r="HC1133" s="38"/>
      <c r="HD1133" s="38"/>
      <c r="HE1133" s="38"/>
      <c r="HF1133" s="38"/>
      <c r="HG1133" s="38"/>
      <c r="HH1133" s="38"/>
      <c r="HI1133" s="38"/>
      <c r="HJ1133" s="38"/>
      <c r="HK1133" s="38"/>
      <c r="HL1133" s="38"/>
      <c r="HM1133" s="38"/>
      <c r="HN1133" s="38"/>
      <c r="HO1133" s="38"/>
      <c r="HP1133" s="38"/>
      <c r="HQ1133" s="38"/>
      <c r="HR1133" s="38"/>
      <c r="HS1133" s="38"/>
      <c r="HT1133" s="38"/>
      <c r="HU1133" s="38"/>
      <c r="HV1133" s="38"/>
      <c r="HW1133" s="38"/>
      <c r="HX1133" s="38"/>
      <c r="HY1133" s="38"/>
      <c r="HZ1133" s="38"/>
      <c r="IA1133" s="38"/>
      <c r="IB1133" s="38"/>
      <c r="IC1133" s="38"/>
      <c r="ID1133" s="38"/>
      <c r="IE1133" s="38"/>
      <c r="IF1133" s="38"/>
      <c r="IG1133" s="38"/>
      <c r="IH1133" s="38"/>
      <c r="II1133" s="38"/>
      <c r="IJ1133" s="38"/>
      <c r="IK1133" s="38"/>
      <c r="IL1133" s="38"/>
      <c r="IM1133" s="38"/>
      <c r="IN1133" s="38"/>
      <c r="IO1133" s="38"/>
      <c r="IP1133" s="38"/>
      <c r="IQ1133" s="38"/>
      <c r="IR1133" s="38"/>
      <c r="IS1133" s="38"/>
      <c r="IT1133" s="38"/>
      <c r="IU1133" s="38"/>
      <c r="IV1133" s="38"/>
      <c r="IW1133" s="38"/>
    </row>
    <row r="1134" customFormat="false" ht="12.75" hidden="false" customHeight="true" outlineLevel="0" collapsed="false">
      <c r="A1134" s="35"/>
      <c r="B1134" s="35"/>
      <c r="C1134" s="35"/>
      <c r="D1134" s="35"/>
      <c r="E1134" s="35"/>
      <c r="F1134" s="35"/>
      <c r="G1134" s="35"/>
      <c r="H1134" s="35"/>
      <c r="I1134" s="35"/>
      <c r="L1134" s="35"/>
      <c r="M1134" s="35"/>
      <c r="N1134" s="35"/>
      <c r="O1134" s="35"/>
      <c r="P1134" s="38"/>
      <c r="Q1134" s="38"/>
      <c r="R1134" s="38"/>
      <c r="S1134" s="38"/>
      <c r="T1134" s="38"/>
      <c r="U1134" s="38"/>
      <c r="V1134" s="38"/>
      <c r="W1134" s="38"/>
      <c r="X1134" s="38"/>
      <c r="Y1134" s="38"/>
      <c r="Z1134" s="38"/>
      <c r="AA1134" s="38"/>
      <c r="AB1134" s="38"/>
      <c r="AC1134" s="38"/>
      <c r="AD1134" s="38"/>
      <c r="AE1134" s="38"/>
      <c r="AF1134" s="38"/>
      <c r="AG1134" s="38"/>
      <c r="AH1134" s="38"/>
      <c r="AI1134" s="38"/>
      <c r="AJ1134" s="38"/>
      <c r="AK1134" s="38"/>
      <c r="AL1134" s="38"/>
      <c r="AM1134" s="38"/>
      <c r="AN1134" s="38"/>
      <c r="AO1134" s="38"/>
      <c r="AP1134" s="38"/>
      <c r="AQ1134" s="38"/>
      <c r="AR1134" s="38"/>
      <c r="AS1134" s="38"/>
      <c r="AT1134" s="38"/>
      <c r="AU1134" s="38"/>
      <c r="AV1134" s="38"/>
      <c r="AW1134" s="38"/>
      <c r="AX1134" s="38"/>
      <c r="AY1134" s="38"/>
      <c r="AZ1134" s="38"/>
      <c r="BA1134" s="38"/>
      <c r="BB1134" s="38"/>
      <c r="BC1134" s="38"/>
      <c r="BD1134" s="38"/>
      <c r="BE1134" s="38"/>
      <c r="BF1134" s="38"/>
      <c r="BG1134" s="38"/>
      <c r="BH1134" s="38"/>
      <c r="BI1134" s="38"/>
      <c r="BJ1134" s="38"/>
      <c r="BK1134" s="38"/>
      <c r="BL1134" s="38"/>
      <c r="BM1134" s="38"/>
      <c r="BN1134" s="38"/>
      <c r="BO1134" s="38"/>
      <c r="BP1134" s="38"/>
      <c r="BQ1134" s="38"/>
      <c r="BR1134" s="38"/>
      <c r="BS1134" s="38"/>
      <c r="BT1134" s="38"/>
      <c r="BU1134" s="38"/>
      <c r="BV1134" s="38"/>
      <c r="BW1134" s="38"/>
      <c r="BX1134" s="38"/>
      <c r="BY1134" s="38"/>
      <c r="BZ1134" s="38"/>
      <c r="CA1134" s="38"/>
      <c r="CB1134" s="38"/>
      <c r="CC1134" s="38"/>
      <c r="CD1134" s="38"/>
      <c r="CE1134" s="38"/>
      <c r="CF1134" s="38"/>
      <c r="CG1134" s="38"/>
      <c r="CH1134" s="38"/>
      <c r="CI1134" s="38"/>
      <c r="CJ1134" s="38"/>
      <c r="CK1134" s="38"/>
      <c r="CL1134" s="38"/>
      <c r="CM1134" s="38"/>
      <c r="CN1134" s="38"/>
      <c r="CO1134" s="38"/>
      <c r="CP1134" s="38"/>
      <c r="CQ1134" s="38"/>
      <c r="CR1134" s="38"/>
      <c r="CS1134" s="38"/>
      <c r="CT1134" s="38"/>
      <c r="CU1134" s="38"/>
      <c r="CV1134" s="38"/>
      <c r="CW1134" s="38"/>
      <c r="CX1134" s="38"/>
      <c r="CY1134" s="38"/>
      <c r="CZ1134" s="38"/>
      <c r="DA1134" s="38"/>
      <c r="DB1134" s="38"/>
      <c r="DC1134" s="38"/>
      <c r="DD1134" s="38"/>
      <c r="DE1134" s="38"/>
      <c r="DF1134" s="38"/>
      <c r="DG1134" s="38"/>
      <c r="DH1134" s="38"/>
      <c r="DI1134" s="38"/>
      <c r="DJ1134" s="38"/>
      <c r="DK1134" s="38"/>
      <c r="DL1134" s="38"/>
      <c r="DM1134" s="38"/>
      <c r="DN1134" s="38"/>
      <c r="DO1134" s="38"/>
      <c r="DP1134" s="38"/>
      <c r="DQ1134" s="38"/>
      <c r="DR1134" s="38"/>
      <c r="DS1134" s="38"/>
      <c r="DT1134" s="38"/>
      <c r="DU1134" s="38"/>
      <c r="DV1134" s="38"/>
      <c r="DW1134" s="38"/>
      <c r="DX1134" s="38"/>
      <c r="DY1134" s="38"/>
      <c r="DZ1134" s="38"/>
      <c r="EA1134" s="38"/>
      <c r="EB1134" s="38"/>
      <c r="EC1134" s="38"/>
      <c r="ED1134" s="38"/>
      <c r="EE1134" s="38"/>
      <c r="EF1134" s="38"/>
      <c r="EG1134" s="38"/>
      <c r="EH1134" s="38"/>
      <c r="EI1134" s="38"/>
      <c r="EJ1134" s="38"/>
      <c r="EK1134" s="38"/>
      <c r="EL1134" s="38"/>
      <c r="EM1134" s="38"/>
      <c r="EN1134" s="38"/>
      <c r="EO1134" s="38"/>
      <c r="EP1134" s="38"/>
      <c r="EQ1134" s="38"/>
      <c r="ER1134" s="38"/>
      <c r="ES1134" s="38"/>
      <c r="ET1134" s="38"/>
      <c r="EU1134" s="38"/>
      <c r="EV1134" s="38"/>
      <c r="EW1134" s="38"/>
      <c r="EX1134" s="38"/>
      <c r="EY1134" s="38"/>
      <c r="EZ1134" s="38"/>
      <c r="FA1134" s="38"/>
      <c r="FB1134" s="38"/>
      <c r="FC1134" s="38"/>
      <c r="FD1134" s="38"/>
      <c r="FE1134" s="38"/>
      <c r="FF1134" s="38"/>
      <c r="FG1134" s="38"/>
      <c r="FH1134" s="38"/>
      <c r="FI1134" s="38"/>
      <c r="FJ1134" s="38"/>
      <c r="FK1134" s="38"/>
      <c r="FL1134" s="38"/>
      <c r="FM1134" s="38"/>
      <c r="FN1134" s="38"/>
      <c r="FO1134" s="38"/>
      <c r="FP1134" s="38"/>
      <c r="FQ1134" s="38"/>
      <c r="FR1134" s="38"/>
      <c r="FS1134" s="38"/>
      <c r="FT1134" s="38"/>
      <c r="FU1134" s="38"/>
      <c r="FV1134" s="38"/>
      <c r="FW1134" s="38"/>
      <c r="FX1134" s="38"/>
      <c r="FY1134" s="38"/>
      <c r="FZ1134" s="38"/>
      <c r="GA1134" s="38"/>
      <c r="GB1134" s="38"/>
      <c r="GC1134" s="38"/>
      <c r="GD1134" s="38"/>
      <c r="GE1134" s="38"/>
      <c r="GF1134" s="38"/>
      <c r="GG1134" s="38"/>
      <c r="GH1134" s="38"/>
      <c r="GI1134" s="38"/>
      <c r="GJ1134" s="38"/>
      <c r="GK1134" s="38"/>
      <c r="GL1134" s="38"/>
      <c r="GM1134" s="38"/>
      <c r="GN1134" s="38"/>
      <c r="GO1134" s="38"/>
      <c r="GP1134" s="38"/>
      <c r="GQ1134" s="38"/>
      <c r="GR1134" s="38"/>
      <c r="GS1134" s="38"/>
      <c r="GT1134" s="38"/>
      <c r="GU1134" s="38"/>
      <c r="GV1134" s="38"/>
      <c r="GW1134" s="38"/>
      <c r="GX1134" s="38"/>
      <c r="GY1134" s="38"/>
      <c r="GZ1134" s="38"/>
      <c r="HA1134" s="38"/>
      <c r="HB1134" s="38"/>
      <c r="HC1134" s="38"/>
      <c r="HD1134" s="38"/>
      <c r="HE1134" s="38"/>
      <c r="HF1134" s="38"/>
      <c r="HG1134" s="38"/>
      <c r="HH1134" s="38"/>
      <c r="HI1134" s="38"/>
      <c r="HJ1134" s="38"/>
      <c r="HK1134" s="38"/>
      <c r="HL1134" s="38"/>
      <c r="HM1134" s="38"/>
      <c r="HN1134" s="38"/>
      <c r="HO1134" s="38"/>
      <c r="HP1134" s="38"/>
      <c r="HQ1134" s="38"/>
      <c r="HR1134" s="38"/>
      <c r="HS1134" s="38"/>
      <c r="HT1134" s="38"/>
      <c r="HU1134" s="38"/>
      <c r="HV1134" s="38"/>
      <c r="HW1134" s="38"/>
      <c r="HX1134" s="38"/>
      <c r="HY1134" s="38"/>
      <c r="HZ1134" s="38"/>
      <c r="IA1134" s="38"/>
      <c r="IB1134" s="38"/>
      <c r="IC1134" s="38"/>
      <c r="ID1134" s="38"/>
      <c r="IE1134" s="38"/>
      <c r="IF1134" s="38"/>
      <c r="IG1134" s="38"/>
      <c r="IH1134" s="38"/>
      <c r="II1134" s="38"/>
      <c r="IJ1134" s="38"/>
      <c r="IK1134" s="38"/>
      <c r="IL1134" s="38"/>
      <c r="IM1134" s="38"/>
      <c r="IN1134" s="38"/>
      <c r="IO1134" s="38"/>
      <c r="IP1134" s="38"/>
      <c r="IQ1134" s="38"/>
      <c r="IR1134" s="38"/>
      <c r="IS1134" s="38"/>
      <c r="IT1134" s="38"/>
      <c r="IU1134" s="38"/>
      <c r="IV1134" s="38"/>
      <c r="IW1134" s="38"/>
    </row>
    <row r="1135" customFormat="false" ht="12.75" hidden="false" customHeight="true" outlineLevel="0" collapsed="false">
      <c r="A1135" s="35"/>
      <c r="B1135" s="35"/>
      <c r="C1135" s="35"/>
      <c r="D1135" s="35"/>
      <c r="E1135" s="35"/>
      <c r="F1135" s="35"/>
      <c r="G1135" s="35"/>
      <c r="H1135" s="35"/>
      <c r="I1135" s="35"/>
      <c r="L1135" s="35"/>
      <c r="M1135" s="35"/>
      <c r="N1135" s="35"/>
      <c r="O1135" s="35"/>
      <c r="P1135" s="38"/>
      <c r="Q1135" s="38"/>
      <c r="R1135" s="38"/>
      <c r="S1135" s="38"/>
      <c r="T1135" s="38"/>
      <c r="U1135" s="38"/>
      <c r="V1135" s="38"/>
      <c r="W1135" s="38"/>
      <c r="X1135" s="38"/>
      <c r="Y1135" s="38"/>
      <c r="Z1135" s="38"/>
      <c r="AA1135" s="38"/>
      <c r="AB1135" s="38"/>
      <c r="AC1135" s="38"/>
      <c r="AD1135" s="38"/>
      <c r="AE1135" s="38"/>
      <c r="AF1135" s="38"/>
      <c r="AG1135" s="38"/>
      <c r="AH1135" s="38"/>
      <c r="AI1135" s="38"/>
      <c r="AJ1135" s="38"/>
      <c r="AK1135" s="38"/>
      <c r="AL1135" s="38"/>
      <c r="AM1135" s="38"/>
      <c r="AN1135" s="38"/>
      <c r="AO1135" s="38"/>
      <c r="AP1135" s="38"/>
      <c r="AQ1135" s="38"/>
      <c r="AR1135" s="38"/>
      <c r="AS1135" s="38"/>
      <c r="AT1135" s="38"/>
      <c r="AU1135" s="38"/>
      <c r="AV1135" s="38"/>
      <c r="AW1135" s="38"/>
      <c r="AX1135" s="38"/>
      <c r="AY1135" s="38"/>
      <c r="AZ1135" s="38"/>
      <c r="BA1135" s="38"/>
      <c r="BB1135" s="38"/>
      <c r="BC1135" s="38"/>
      <c r="BD1135" s="38"/>
      <c r="BE1135" s="38"/>
      <c r="BF1135" s="38"/>
      <c r="BG1135" s="38"/>
      <c r="BH1135" s="38"/>
      <c r="BI1135" s="38"/>
      <c r="BJ1135" s="38"/>
      <c r="BK1135" s="38"/>
      <c r="BL1135" s="38"/>
      <c r="BM1135" s="38"/>
      <c r="BN1135" s="38"/>
      <c r="BO1135" s="38"/>
      <c r="BP1135" s="38"/>
      <c r="BQ1135" s="38"/>
      <c r="BR1135" s="38"/>
      <c r="BS1135" s="38"/>
      <c r="BT1135" s="38"/>
      <c r="BU1135" s="38"/>
      <c r="BV1135" s="38"/>
      <c r="BW1135" s="38"/>
      <c r="BX1135" s="38"/>
      <c r="BY1135" s="38"/>
      <c r="BZ1135" s="38"/>
      <c r="CA1135" s="38"/>
      <c r="CB1135" s="38"/>
      <c r="CC1135" s="38"/>
      <c r="CD1135" s="38"/>
      <c r="CE1135" s="38"/>
      <c r="CF1135" s="38"/>
      <c r="CG1135" s="38"/>
      <c r="CH1135" s="38"/>
      <c r="CI1135" s="38"/>
      <c r="CJ1135" s="38"/>
      <c r="CK1135" s="38"/>
      <c r="CL1135" s="38"/>
      <c r="CM1135" s="38"/>
      <c r="CN1135" s="38"/>
      <c r="CO1135" s="38"/>
      <c r="CP1135" s="38"/>
      <c r="CQ1135" s="38"/>
      <c r="CR1135" s="38"/>
      <c r="CS1135" s="38"/>
      <c r="CT1135" s="38"/>
      <c r="CU1135" s="38"/>
      <c r="CV1135" s="38"/>
      <c r="CW1135" s="38"/>
      <c r="CX1135" s="38"/>
      <c r="CY1135" s="38"/>
      <c r="CZ1135" s="38"/>
      <c r="DA1135" s="38"/>
      <c r="DB1135" s="38"/>
      <c r="DC1135" s="38"/>
      <c r="DD1135" s="38"/>
      <c r="DE1135" s="38"/>
      <c r="DF1135" s="38"/>
      <c r="DG1135" s="38"/>
      <c r="DH1135" s="38"/>
      <c r="DI1135" s="38"/>
      <c r="DJ1135" s="38"/>
      <c r="DK1135" s="38"/>
      <c r="DL1135" s="38"/>
      <c r="DM1135" s="38"/>
      <c r="DN1135" s="38"/>
      <c r="DO1135" s="38"/>
      <c r="DP1135" s="38"/>
      <c r="DQ1135" s="38"/>
      <c r="DR1135" s="38"/>
      <c r="DS1135" s="38"/>
      <c r="DT1135" s="38"/>
      <c r="DU1135" s="38"/>
      <c r="DV1135" s="38"/>
      <c r="DW1135" s="38"/>
      <c r="DX1135" s="38"/>
      <c r="DY1135" s="38"/>
      <c r="DZ1135" s="38"/>
      <c r="EA1135" s="38"/>
      <c r="EB1135" s="38"/>
      <c r="EC1135" s="38"/>
      <c r="ED1135" s="38"/>
      <c r="EE1135" s="38"/>
      <c r="EF1135" s="38"/>
      <c r="EG1135" s="38"/>
      <c r="EH1135" s="38"/>
      <c r="EI1135" s="38"/>
      <c r="EJ1135" s="38"/>
      <c r="EK1135" s="38"/>
      <c r="EL1135" s="38"/>
      <c r="EM1135" s="38"/>
      <c r="EN1135" s="38"/>
      <c r="EO1135" s="38"/>
      <c r="EP1135" s="38"/>
      <c r="EQ1135" s="38"/>
      <c r="ER1135" s="38"/>
      <c r="ES1135" s="38"/>
      <c r="ET1135" s="38"/>
      <c r="EU1135" s="38"/>
      <c r="EV1135" s="38"/>
      <c r="EW1135" s="38"/>
      <c r="EX1135" s="38"/>
      <c r="EY1135" s="38"/>
      <c r="EZ1135" s="38"/>
      <c r="FA1135" s="38"/>
      <c r="FB1135" s="38"/>
      <c r="FC1135" s="38"/>
      <c r="FD1135" s="38"/>
      <c r="FE1135" s="38"/>
      <c r="FF1135" s="38"/>
      <c r="FG1135" s="38"/>
      <c r="FH1135" s="38"/>
      <c r="FI1135" s="38"/>
      <c r="FJ1135" s="38"/>
      <c r="FK1135" s="38"/>
      <c r="FL1135" s="38"/>
      <c r="FM1135" s="38"/>
      <c r="FN1135" s="38"/>
      <c r="FO1135" s="38"/>
      <c r="FP1135" s="38"/>
      <c r="FQ1135" s="38"/>
      <c r="FR1135" s="38"/>
      <c r="FS1135" s="38"/>
      <c r="FT1135" s="38"/>
      <c r="FU1135" s="38"/>
      <c r="FV1135" s="38"/>
      <c r="FW1135" s="38"/>
      <c r="FX1135" s="38"/>
      <c r="FY1135" s="38"/>
      <c r="FZ1135" s="38"/>
      <c r="GA1135" s="38"/>
      <c r="GB1135" s="38"/>
      <c r="GC1135" s="38"/>
      <c r="GD1135" s="38"/>
      <c r="GE1135" s="38"/>
      <c r="GF1135" s="38"/>
      <c r="GG1135" s="38"/>
      <c r="GH1135" s="38"/>
      <c r="GI1135" s="38"/>
      <c r="GJ1135" s="38"/>
      <c r="GK1135" s="38"/>
      <c r="GL1135" s="38"/>
      <c r="GM1135" s="38"/>
      <c r="GN1135" s="38"/>
      <c r="GO1135" s="38"/>
      <c r="GP1135" s="38"/>
      <c r="GQ1135" s="38"/>
      <c r="GR1135" s="38"/>
      <c r="GS1135" s="38"/>
      <c r="GT1135" s="38"/>
      <c r="GU1135" s="38"/>
      <c r="GV1135" s="38"/>
      <c r="GW1135" s="38"/>
      <c r="GX1135" s="38"/>
      <c r="GY1135" s="38"/>
      <c r="GZ1135" s="38"/>
      <c r="HA1135" s="38"/>
      <c r="HB1135" s="38"/>
      <c r="HC1135" s="38"/>
      <c r="HD1135" s="38"/>
      <c r="HE1135" s="38"/>
      <c r="HF1135" s="38"/>
      <c r="HG1135" s="38"/>
      <c r="HH1135" s="38"/>
      <c r="HI1135" s="38"/>
      <c r="HJ1135" s="38"/>
      <c r="HK1135" s="38"/>
      <c r="HL1135" s="38"/>
      <c r="HM1135" s="38"/>
      <c r="HN1135" s="38"/>
      <c r="HO1135" s="38"/>
      <c r="HP1135" s="38"/>
      <c r="HQ1135" s="38"/>
      <c r="HR1135" s="38"/>
      <c r="HS1135" s="38"/>
      <c r="HT1135" s="38"/>
      <c r="HU1135" s="38"/>
      <c r="HV1135" s="38"/>
      <c r="HW1135" s="38"/>
      <c r="HX1135" s="38"/>
      <c r="HY1135" s="38"/>
      <c r="HZ1135" s="38"/>
      <c r="IA1135" s="38"/>
      <c r="IB1135" s="38"/>
      <c r="IC1135" s="38"/>
      <c r="ID1135" s="38"/>
      <c r="IE1135" s="38"/>
      <c r="IF1135" s="38"/>
      <c r="IG1135" s="38"/>
      <c r="IH1135" s="38"/>
      <c r="II1135" s="38"/>
      <c r="IJ1135" s="38"/>
      <c r="IK1135" s="38"/>
      <c r="IL1135" s="38"/>
      <c r="IM1135" s="38"/>
      <c r="IN1135" s="38"/>
      <c r="IO1135" s="38"/>
      <c r="IP1135" s="38"/>
      <c r="IQ1135" s="38"/>
      <c r="IR1135" s="38"/>
      <c r="IS1135" s="38"/>
      <c r="IT1135" s="38"/>
      <c r="IU1135" s="38"/>
      <c r="IV1135" s="38"/>
      <c r="IW1135" s="38"/>
    </row>
    <row r="1136" customFormat="false" ht="12.75" hidden="false" customHeight="true" outlineLevel="0" collapsed="false">
      <c r="A1136" s="35"/>
      <c r="B1136" s="35"/>
      <c r="C1136" s="35"/>
      <c r="D1136" s="35"/>
      <c r="E1136" s="35"/>
      <c r="F1136" s="35"/>
      <c r="G1136" s="35"/>
      <c r="H1136" s="35"/>
      <c r="I1136" s="35"/>
      <c r="L1136" s="35"/>
      <c r="M1136" s="35"/>
      <c r="N1136" s="35"/>
      <c r="O1136" s="35"/>
      <c r="P1136" s="38"/>
      <c r="Q1136" s="38"/>
      <c r="R1136" s="38"/>
      <c r="S1136" s="38"/>
      <c r="T1136" s="38"/>
      <c r="U1136" s="38"/>
      <c r="V1136" s="38"/>
      <c r="W1136" s="38"/>
      <c r="X1136" s="38"/>
      <c r="Y1136" s="38"/>
      <c r="Z1136" s="38"/>
      <c r="AA1136" s="38"/>
      <c r="AB1136" s="38"/>
      <c r="AC1136" s="38"/>
      <c r="AD1136" s="38"/>
      <c r="AE1136" s="38"/>
      <c r="AF1136" s="38"/>
      <c r="AG1136" s="38"/>
      <c r="AH1136" s="38"/>
      <c r="AI1136" s="38"/>
      <c r="AJ1136" s="38"/>
      <c r="AK1136" s="38"/>
      <c r="AL1136" s="38"/>
      <c r="AM1136" s="38"/>
      <c r="AN1136" s="38"/>
      <c r="AO1136" s="38"/>
      <c r="AP1136" s="38"/>
      <c r="AQ1136" s="38"/>
      <c r="AR1136" s="38"/>
      <c r="AS1136" s="38"/>
      <c r="AT1136" s="38"/>
      <c r="AU1136" s="38"/>
      <c r="AV1136" s="38"/>
      <c r="AW1136" s="38"/>
      <c r="AX1136" s="38"/>
      <c r="AY1136" s="38"/>
      <c r="AZ1136" s="38"/>
      <c r="BA1136" s="38"/>
      <c r="BB1136" s="38"/>
      <c r="BC1136" s="38"/>
      <c r="BD1136" s="38"/>
      <c r="BE1136" s="38"/>
      <c r="BF1136" s="38"/>
      <c r="BG1136" s="38"/>
      <c r="BH1136" s="38"/>
      <c r="BI1136" s="38"/>
      <c r="BJ1136" s="38"/>
      <c r="BK1136" s="38"/>
      <c r="BL1136" s="38"/>
      <c r="BM1136" s="38"/>
      <c r="BN1136" s="38"/>
      <c r="BO1136" s="38"/>
      <c r="BP1136" s="38"/>
      <c r="BQ1136" s="38"/>
      <c r="BR1136" s="38"/>
      <c r="BS1136" s="38"/>
      <c r="BT1136" s="38"/>
      <c r="BU1136" s="38"/>
      <c r="BV1136" s="38"/>
      <c r="BW1136" s="38"/>
      <c r="BX1136" s="38"/>
      <c r="BY1136" s="38"/>
      <c r="BZ1136" s="38"/>
      <c r="CA1136" s="38"/>
      <c r="CB1136" s="38"/>
      <c r="CC1136" s="38"/>
      <c r="CD1136" s="38"/>
      <c r="CE1136" s="38"/>
      <c r="CF1136" s="38"/>
      <c r="CG1136" s="38"/>
      <c r="CH1136" s="38"/>
      <c r="CI1136" s="38"/>
      <c r="CJ1136" s="38"/>
      <c r="CK1136" s="38"/>
      <c r="CL1136" s="38"/>
      <c r="CM1136" s="38"/>
      <c r="CN1136" s="38"/>
      <c r="CO1136" s="38"/>
      <c r="CP1136" s="38"/>
      <c r="CQ1136" s="38"/>
      <c r="CR1136" s="38"/>
      <c r="CS1136" s="38"/>
      <c r="CT1136" s="38"/>
      <c r="CU1136" s="38"/>
      <c r="CV1136" s="38"/>
      <c r="CW1136" s="38"/>
      <c r="CX1136" s="38"/>
      <c r="CY1136" s="38"/>
      <c r="CZ1136" s="38"/>
      <c r="DA1136" s="38"/>
      <c r="DB1136" s="38"/>
      <c r="DC1136" s="38"/>
      <c r="DD1136" s="38"/>
      <c r="DE1136" s="38"/>
      <c r="DF1136" s="38"/>
      <c r="DG1136" s="38"/>
      <c r="DH1136" s="38"/>
      <c r="DI1136" s="38"/>
      <c r="DJ1136" s="38"/>
      <c r="DK1136" s="38"/>
      <c r="DL1136" s="38"/>
      <c r="DM1136" s="38"/>
      <c r="DN1136" s="38"/>
      <c r="DO1136" s="38"/>
      <c r="DP1136" s="38"/>
      <c r="DQ1136" s="38"/>
      <c r="DR1136" s="38"/>
      <c r="DS1136" s="38"/>
      <c r="DT1136" s="38"/>
      <c r="DU1136" s="38"/>
      <c r="DV1136" s="38"/>
      <c r="DW1136" s="38"/>
      <c r="DX1136" s="38"/>
      <c r="DY1136" s="38"/>
      <c r="DZ1136" s="38"/>
      <c r="EA1136" s="38"/>
      <c r="EB1136" s="38"/>
      <c r="EC1136" s="38"/>
      <c r="ED1136" s="38"/>
      <c r="EE1136" s="38"/>
      <c r="EF1136" s="38"/>
      <c r="EG1136" s="38"/>
      <c r="EH1136" s="38"/>
      <c r="EI1136" s="38"/>
      <c r="EJ1136" s="38"/>
      <c r="EK1136" s="38"/>
      <c r="EL1136" s="38"/>
      <c r="EM1136" s="38"/>
      <c r="EN1136" s="38"/>
      <c r="EO1136" s="38"/>
      <c r="EP1136" s="38"/>
      <c r="EQ1136" s="38"/>
      <c r="ER1136" s="38"/>
      <c r="ES1136" s="38"/>
      <c r="ET1136" s="38"/>
      <c r="EU1136" s="38"/>
      <c r="EV1136" s="38"/>
      <c r="EW1136" s="38"/>
      <c r="EX1136" s="38"/>
      <c r="EY1136" s="38"/>
      <c r="EZ1136" s="38"/>
      <c r="FA1136" s="38"/>
      <c r="FB1136" s="38"/>
      <c r="FC1136" s="38"/>
      <c r="FD1136" s="38"/>
      <c r="FE1136" s="38"/>
      <c r="FF1136" s="38"/>
      <c r="FG1136" s="38"/>
      <c r="FH1136" s="38"/>
      <c r="FI1136" s="38"/>
      <c r="FJ1136" s="38"/>
      <c r="FK1136" s="38"/>
      <c r="FL1136" s="38"/>
      <c r="FM1136" s="38"/>
      <c r="FN1136" s="38"/>
      <c r="FO1136" s="38"/>
      <c r="FP1136" s="38"/>
      <c r="FQ1136" s="38"/>
      <c r="FR1136" s="38"/>
      <c r="FS1136" s="38"/>
      <c r="FT1136" s="38"/>
      <c r="FU1136" s="38"/>
      <c r="FV1136" s="38"/>
      <c r="FW1136" s="38"/>
      <c r="FX1136" s="38"/>
      <c r="FY1136" s="38"/>
      <c r="FZ1136" s="38"/>
      <c r="GA1136" s="38"/>
      <c r="GB1136" s="38"/>
      <c r="GC1136" s="38"/>
      <c r="GD1136" s="38"/>
      <c r="GE1136" s="38"/>
      <c r="GF1136" s="38"/>
      <c r="GG1136" s="38"/>
      <c r="GH1136" s="38"/>
      <c r="GI1136" s="38"/>
      <c r="GJ1136" s="38"/>
      <c r="GK1136" s="38"/>
      <c r="GL1136" s="38"/>
      <c r="GM1136" s="38"/>
      <c r="GN1136" s="38"/>
      <c r="GO1136" s="38"/>
      <c r="GP1136" s="38"/>
      <c r="GQ1136" s="38"/>
      <c r="GR1136" s="38"/>
      <c r="GS1136" s="38"/>
      <c r="GT1136" s="38"/>
      <c r="GU1136" s="38"/>
      <c r="GV1136" s="38"/>
      <c r="GW1136" s="38"/>
      <c r="GX1136" s="38"/>
      <c r="GY1136" s="38"/>
      <c r="GZ1136" s="38"/>
      <c r="HA1136" s="38"/>
      <c r="HB1136" s="38"/>
      <c r="HC1136" s="38"/>
      <c r="HD1136" s="38"/>
      <c r="HE1136" s="38"/>
      <c r="HF1136" s="38"/>
      <c r="HG1136" s="38"/>
      <c r="HH1136" s="38"/>
      <c r="HI1136" s="38"/>
      <c r="HJ1136" s="38"/>
      <c r="HK1136" s="38"/>
      <c r="HL1136" s="38"/>
      <c r="HM1136" s="38"/>
      <c r="HN1136" s="38"/>
      <c r="HO1136" s="38"/>
      <c r="HP1136" s="38"/>
      <c r="HQ1136" s="38"/>
      <c r="HR1136" s="38"/>
      <c r="HS1136" s="38"/>
      <c r="HT1136" s="38"/>
      <c r="HU1136" s="38"/>
      <c r="HV1136" s="38"/>
      <c r="HW1136" s="38"/>
      <c r="HX1136" s="38"/>
      <c r="HY1136" s="38"/>
      <c r="HZ1136" s="38"/>
      <c r="IA1136" s="38"/>
      <c r="IB1136" s="38"/>
      <c r="IC1136" s="38"/>
      <c r="ID1136" s="38"/>
      <c r="IE1136" s="38"/>
      <c r="IF1136" s="38"/>
      <c r="IG1136" s="38"/>
      <c r="IH1136" s="38"/>
      <c r="II1136" s="38"/>
      <c r="IJ1136" s="38"/>
      <c r="IK1136" s="38"/>
      <c r="IL1136" s="38"/>
      <c r="IM1136" s="38"/>
      <c r="IN1136" s="38"/>
      <c r="IO1136" s="38"/>
      <c r="IP1136" s="38"/>
      <c r="IQ1136" s="38"/>
      <c r="IR1136" s="38"/>
      <c r="IS1136" s="38"/>
      <c r="IT1136" s="38"/>
      <c r="IU1136" s="38"/>
      <c r="IV1136" s="38"/>
      <c r="IW1136" s="38"/>
    </row>
    <row r="1137" customFormat="false" ht="12.75" hidden="false" customHeight="true" outlineLevel="0" collapsed="false">
      <c r="A1137" s="35"/>
      <c r="B1137" s="35"/>
      <c r="C1137" s="35"/>
      <c r="D1137" s="35"/>
      <c r="E1137" s="35"/>
      <c r="F1137" s="35"/>
      <c r="G1137" s="35"/>
      <c r="H1137" s="35"/>
      <c r="I1137" s="35"/>
      <c r="L1137" s="35"/>
      <c r="M1137" s="35"/>
      <c r="N1137" s="35"/>
      <c r="O1137" s="35"/>
      <c r="P1137" s="38"/>
      <c r="Q1137" s="38"/>
      <c r="R1137" s="38"/>
      <c r="S1137" s="38"/>
      <c r="T1137" s="38"/>
      <c r="U1137" s="38"/>
      <c r="V1137" s="38"/>
      <c r="W1137" s="38"/>
      <c r="X1137" s="38"/>
      <c r="Y1137" s="38"/>
      <c r="Z1137" s="38"/>
      <c r="AA1137" s="38"/>
      <c r="AB1137" s="38"/>
      <c r="AC1137" s="38"/>
      <c r="AD1137" s="38"/>
      <c r="AE1137" s="38"/>
      <c r="AF1137" s="38"/>
      <c r="AG1137" s="38"/>
      <c r="AH1137" s="38"/>
      <c r="AI1137" s="38"/>
      <c r="AJ1137" s="38"/>
      <c r="AK1137" s="38"/>
      <c r="AL1137" s="38"/>
      <c r="AM1137" s="38"/>
      <c r="AN1137" s="38"/>
      <c r="AO1137" s="38"/>
      <c r="AP1137" s="38"/>
      <c r="AQ1137" s="38"/>
      <c r="AR1137" s="38"/>
      <c r="AS1137" s="38"/>
      <c r="AT1137" s="38"/>
      <c r="AU1137" s="38"/>
      <c r="AV1137" s="38"/>
      <c r="AW1137" s="38"/>
      <c r="AX1137" s="38"/>
      <c r="AY1137" s="38"/>
      <c r="AZ1137" s="38"/>
      <c r="BA1137" s="38"/>
      <c r="BB1137" s="38"/>
      <c r="BC1137" s="38"/>
      <c r="BD1137" s="38"/>
      <c r="BE1137" s="38"/>
      <c r="BF1137" s="38"/>
      <c r="BG1137" s="38"/>
      <c r="BH1137" s="38"/>
      <c r="BI1137" s="38"/>
      <c r="BJ1137" s="38"/>
      <c r="BK1137" s="38"/>
      <c r="BL1137" s="38"/>
      <c r="BM1137" s="38"/>
      <c r="BN1137" s="38"/>
      <c r="BO1137" s="38"/>
      <c r="BP1137" s="38"/>
      <c r="BQ1137" s="38"/>
      <c r="BR1137" s="38"/>
      <c r="BS1137" s="38"/>
      <c r="BT1137" s="38"/>
      <c r="BU1137" s="38"/>
      <c r="BV1137" s="38"/>
      <c r="BW1137" s="38"/>
      <c r="BX1137" s="38"/>
      <c r="BY1137" s="38"/>
      <c r="BZ1137" s="38"/>
      <c r="CA1137" s="38"/>
      <c r="CB1137" s="38"/>
      <c r="CC1137" s="38"/>
      <c r="CD1137" s="38"/>
      <c r="CE1137" s="38"/>
      <c r="CF1137" s="38"/>
      <c r="CG1137" s="38"/>
      <c r="CH1137" s="38"/>
      <c r="CI1137" s="38"/>
      <c r="CJ1137" s="38"/>
      <c r="CK1137" s="38"/>
      <c r="CL1137" s="38"/>
      <c r="CM1137" s="38"/>
      <c r="CN1137" s="38"/>
      <c r="CO1137" s="38"/>
      <c r="CP1137" s="38"/>
      <c r="CQ1137" s="38"/>
      <c r="CR1137" s="38"/>
      <c r="CS1137" s="38"/>
      <c r="CT1137" s="38"/>
      <c r="CU1137" s="38"/>
      <c r="CV1137" s="38"/>
      <c r="CW1137" s="38"/>
      <c r="CX1137" s="38"/>
      <c r="CY1137" s="38"/>
      <c r="CZ1137" s="38"/>
      <c r="DA1137" s="38"/>
      <c r="DB1137" s="38"/>
      <c r="DC1137" s="38"/>
      <c r="DD1137" s="38"/>
      <c r="DE1137" s="38"/>
      <c r="DF1137" s="38"/>
      <c r="DG1137" s="38"/>
      <c r="DH1137" s="38"/>
      <c r="DI1137" s="38"/>
      <c r="DJ1137" s="38"/>
      <c r="DK1137" s="38"/>
      <c r="DL1137" s="38"/>
      <c r="DM1137" s="38"/>
      <c r="DN1137" s="38"/>
      <c r="DO1137" s="38"/>
      <c r="DP1137" s="38"/>
      <c r="DQ1137" s="38"/>
      <c r="DR1137" s="38"/>
      <c r="DS1137" s="38"/>
      <c r="DT1137" s="38"/>
      <c r="DU1137" s="38"/>
      <c r="DV1137" s="38"/>
      <c r="DW1137" s="38"/>
      <c r="DX1137" s="38"/>
      <c r="DY1137" s="38"/>
      <c r="DZ1137" s="38"/>
      <c r="EA1137" s="38"/>
      <c r="EB1137" s="38"/>
      <c r="EC1137" s="38"/>
      <c r="ED1137" s="38"/>
      <c r="EE1137" s="38"/>
      <c r="EF1137" s="38"/>
      <c r="EG1137" s="38"/>
      <c r="EH1137" s="38"/>
      <c r="EI1137" s="38"/>
      <c r="EJ1137" s="38"/>
      <c r="EK1137" s="38"/>
      <c r="EL1137" s="38"/>
      <c r="EM1137" s="38"/>
      <c r="EN1137" s="38"/>
      <c r="EO1137" s="38"/>
      <c r="EP1137" s="38"/>
      <c r="EQ1137" s="38"/>
      <c r="ER1137" s="38"/>
      <c r="ES1137" s="38"/>
      <c r="ET1137" s="38"/>
      <c r="EU1137" s="38"/>
      <c r="EV1137" s="38"/>
      <c r="EW1137" s="38"/>
      <c r="EX1137" s="38"/>
      <c r="EY1137" s="38"/>
      <c r="EZ1137" s="38"/>
      <c r="FA1137" s="38"/>
      <c r="FB1137" s="38"/>
      <c r="FC1137" s="38"/>
      <c r="FD1137" s="38"/>
      <c r="FE1137" s="38"/>
      <c r="FF1137" s="38"/>
      <c r="FG1137" s="38"/>
      <c r="FH1137" s="38"/>
      <c r="FI1137" s="38"/>
      <c r="FJ1137" s="38"/>
      <c r="FK1137" s="38"/>
      <c r="FL1137" s="38"/>
      <c r="FM1137" s="38"/>
      <c r="FN1137" s="38"/>
      <c r="FO1137" s="38"/>
      <c r="FP1137" s="38"/>
      <c r="FQ1137" s="38"/>
      <c r="FR1137" s="38"/>
      <c r="FS1137" s="38"/>
      <c r="FT1137" s="38"/>
      <c r="FU1137" s="38"/>
      <c r="FV1137" s="38"/>
      <c r="FW1137" s="38"/>
      <c r="FX1137" s="38"/>
      <c r="FY1137" s="38"/>
      <c r="FZ1137" s="38"/>
      <c r="GA1137" s="38"/>
      <c r="GB1137" s="38"/>
      <c r="GC1137" s="38"/>
      <c r="GD1137" s="38"/>
      <c r="GE1137" s="38"/>
      <c r="GF1137" s="38"/>
      <c r="GG1137" s="38"/>
      <c r="GH1137" s="38"/>
      <c r="GI1137" s="38"/>
      <c r="GJ1137" s="38"/>
      <c r="GK1137" s="38"/>
      <c r="GL1137" s="38"/>
      <c r="GM1137" s="38"/>
      <c r="GN1137" s="38"/>
      <c r="GO1137" s="38"/>
      <c r="GP1137" s="38"/>
      <c r="GQ1137" s="38"/>
      <c r="GR1137" s="38"/>
      <c r="GS1137" s="38"/>
      <c r="GT1137" s="38"/>
      <c r="GU1137" s="38"/>
      <c r="GV1137" s="38"/>
      <c r="GW1137" s="38"/>
      <c r="GX1137" s="38"/>
      <c r="GY1137" s="38"/>
      <c r="GZ1137" s="38"/>
      <c r="HA1137" s="38"/>
      <c r="HB1137" s="38"/>
      <c r="HC1137" s="38"/>
      <c r="HD1137" s="38"/>
      <c r="HE1137" s="38"/>
      <c r="HF1137" s="38"/>
      <c r="HG1137" s="38"/>
      <c r="HH1137" s="38"/>
      <c r="HI1137" s="38"/>
      <c r="HJ1137" s="38"/>
      <c r="HK1137" s="38"/>
      <c r="HL1137" s="38"/>
      <c r="HM1137" s="38"/>
      <c r="HN1137" s="38"/>
      <c r="HO1137" s="38"/>
      <c r="HP1137" s="38"/>
      <c r="HQ1137" s="38"/>
      <c r="HR1137" s="38"/>
      <c r="HS1137" s="38"/>
      <c r="HT1137" s="38"/>
      <c r="HU1137" s="38"/>
      <c r="HV1137" s="38"/>
      <c r="HW1137" s="38"/>
      <c r="HX1137" s="38"/>
      <c r="HY1137" s="38"/>
      <c r="HZ1137" s="38"/>
      <c r="IA1137" s="38"/>
      <c r="IB1137" s="38"/>
      <c r="IC1137" s="38"/>
      <c r="ID1137" s="38"/>
      <c r="IE1137" s="38"/>
      <c r="IF1137" s="38"/>
      <c r="IG1137" s="38"/>
      <c r="IH1137" s="38"/>
      <c r="II1137" s="38"/>
      <c r="IJ1137" s="38"/>
      <c r="IK1137" s="38"/>
      <c r="IL1137" s="38"/>
      <c r="IM1137" s="38"/>
      <c r="IN1137" s="38"/>
      <c r="IO1137" s="38"/>
      <c r="IP1137" s="38"/>
      <c r="IQ1137" s="38"/>
      <c r="IR1137" s="38"/>
      <c r="IS1137" s="38"/>
      <c r="IT1137" s="38"/>
      <c r="IU1137" s="38"/>
      <c r="IV1137" s="38"/>
      <c r="IW1137" s="38"/>
    </row>
    <row r="1138" customFormat="false" ht="12.75" hidden="false" customHeight="true" outlineLevel="0" collapsed="false">
      <c r="A1138" s="35"/>
      <c r="B1138" s="35"/>
      <c r="C1138" s="35"/>
      <c r="D1138" s="35"/>
      <c r="E1138" s="35"/>
      <c r="F1138" s="35"/>
      <c r="G1138" s="35"/>
      <c r="H1138" s="35"/>
      <c r="I1138" s="35"/>
      <c r="L1138" s="35"/>
      <c r="M1138" s="35"/>
      <c r="N1138" s="35"/>
      <c r="O1138" s="35"/>
      <c r="P1138" s="38"/>
      <c r="Q1138" s="38"/>
      <c r="R1138" s="38"/>
      <c r="S1138" s="38"/>
      <c r="T1138" s="38"/>
      <c r="U1138" s="38"/>
      <c r="V1138" s="38"/>
      <c r="W1138" s="38"/>
      <c r="X1138" s="38"/>
      <c r="Y1138" s="38"/>
      <c r="Z1138" s="38"/>
      <c r="AA1138" s="38"/>
      <c r="AB1138" s="38"/>
      <c r="AC1138" s="38"/>
      <c r="AD1138" s="38"/>
      <c r="AE1138" s="38"/>
      <c r="AF1138" s="38"/>
      <c r="AG1138" s="38"/>
      <c r="AH1138" s="38"/>
      <c r="AI1138" s="38"/>
      <c r="AJ1138" s="38"/>
      <c r="AK1138" s="38"/>
      <c r="AL1138" s="38"/>
      <c r="AM1138" s="38"/>
      <c r="AN1138" s="38"/>
      <c r="AO1138" s="38"/>
      <c r="AP1138" s="38"/>
      <c r="AQ1138" s="38"/>
      <c r="AR1138" s="38"/>
      <c r="AS1138" s="38"/>
      <c r="AT1138" s="38"/>
      <c r="AU1138" s="38"/>
      <c r="AV1138" s="38"/>
      <c r="AW1138" s="38"/>
      <c r="AX1138" s="38"/>
      <c r="AY1138" s="38"/>
      <c r="AZ1138" s="38"/>
      <c r="BA1138" s="38"/>
      <c r="BB1138" s="38"/>
      <c r="BC1138" s="38"/>
      <c r="BD1138" s="38"/>
      <c r="BE1138" s="38"/>
      <c r="BF1138" s="38"/>
      <c r="BG1138" s="38"/>
      <c r="BH1138" s="38"/>
      <c r="BI1138" s="38"/>
      <c r="BJ1138" s="38"/>
      <c r="BK1138" s="38"/>
      <c r="BL1138" s="38"/>
      <c r="BM1138" s="38"/>
      <c r="BN1138" s="38"/>
      <c r="BO1138" s="38"/>
      <c r="BP1138" s="38"/>
      <c r="BQ1138" s="38"/>
      <c r="BR1138" s="38"/>
      <c r="BS1138" s="38"/>
      <c r="BT1138" s="38"/>
      <c r="BU1138" s="38"/>
      <c r="BV1138" s="38"/>
      <c r="BW1138" s="38"/>
      <c r="BX1138" s="38"/>
      <c r="BY1138" s="38"/>
      <c r="BZ1138" s="38"/>
      <c r="CA1138" s="38"/>
      <c r="CB1138" s="38"/>
      <c r="CC1138" s="38"/>
      <c r="CD1138" s="38"/>
      <c r="CE1138" s="38"/>
      <c r="CF1138" s="38"/>
      <c r="CG1138" s="38"/>
      <c r="CH1138" s="38"/>
      <c r="CI1138" s="38"/>
      <c r="CJ1138" s="38"/>
      <c r="CK1138" s="38"/>
      <c r="CL1138" s="38"/>
      <c r="CM1138" s="38"/>
      <c r="CN1138" s="38"/>
      <c r="CO1138" s="38"/>
      <c r="CP1138" s="38"/>
      <c r="CQ1138" s="38"/>
      <c r="CR1138" s="38"/>
      <c r="CS1138" s="38"/>
      <c r="CT1138" s="38"/>
      <c r="CU1138" s="38"/>
      <c r="CV1138" s="38"/>
      <c r="CW1138" s="38"/>
      <c r="CX1138" s="38"/>
      <c r="CY1138" s="38"/>
      <c r="CZ1138" s="38"/>
      <c r="DA1138" s="38"/>
      <c r="DB1138" s="38"/>
      <c r="DC1138" s="38"/>
      <c r="DD1138" s="38"/>
      <c r="DE1138" s="38"/>
      <c r="DF1138" s="38"/>
      <c r="DG1138" s="38"/>
      <c r="DH1138" s="38"/>
      <c r="DI1138" s="38"/>
      <c r="DJ1138" s="38"/>
      <c r="DK1138" s="38"/>
      <c r="DL1138" s="38"/>
      <c r="DM1138" s="38"/>
      <c r="DN1138" s="38"/>
      <c r="DO1138" s="38"/>
      <c r="DP1138" s="38"/>
      <c r="DQ1138" s="38"/>
      <c r="DR1138" s="38"/>
      <c r="DS1138" s="38"/>
      <c r="DT1138" s="38"/>
      <c r="DU1138" s="38"/>
      <c r="DV1138" s="38"/>
      <c r="DW1138" s="38"/>
      <c r="DX1138" s="38"/>
      <c r="DY1138" s="38"/>
      <c r="DZ1138" s="38"/>
      <c r="EA1138" s="38"/>
      <c r="EB1138" s="38"/>
      <c r="EC1138" s="38"/>
      <c r="ED1138" s="38"/>
      <c r="EE1138" s="38"/>
      <c r="EF1138" s="38"/>
      <c r="EG1138" s="38"/>
      <c r="EH1138" s="38"/>
      <c r="EI1138" s="38"/>
      <c r="EJ1138" s="38"/>
      <c r="EK1138" s="38"/>
      <c r="EL1138" s="38"/>
      <c r="EM1138" s="38"/>
      <c r="EN1138" s="38"/>
      <c r="EO1138" s="38"/>
      <c r="EP1138" s="38"/>
      <c r="EQ1138" s="38"/>
      <c r="ER1138" s="38"/>
      <c r="ES1138" s="38"/>
      <c r="ET1138" s="38"/>
      <c r="EU1138" s="38"/>
      <c r="EV1138" s="38"/>
      <c r="EW1138" s="38"/>
      <c r="EX1138" s="38"/>
      <c r="EY1138" s="38"/>
      <c r="EZ1138" s="38"/>
      <c r="FA1138" s="38"/>
      <c r="FB1138" s="38"/>
      <c r="FC1138" s="38"/>
      <c r="FD1138" s="38"/>
      <c r="FE1138" s="38"/>
      <c r="FF1138" s="38"/>
      <c r="FG1138" s="38"/>
      <c r="FH1138" s="38"/>
      <c r="FI1138" s="38"/>
      <c r="FJ1138" s="38"/>
      <c r="FK1138" s="38"/>
      <c r="FL1138" s="38"/>
      <c r="FM1138" s="38"/>
      <c r="FN1138" s="38"/>
      <c r="FO1138" s="38"/>
      <c r="FP1138" s="38"/>
      <c r="FQ1138" s="38"/>
      <c r="FR1138" s="38"/>
      <c r="FS1138" s="38"/>
      <c r="FT1138" s="38"/>
      <c r="FU1138" s="38"/>
      <c r="FV1138" s="38"/>
      <c r="FW1138" s="38"/>
      <c r="FX1138" s="38"/>
      <c r="FY1138" s="38"/>
      <c r="FZ1138" s="38"/>
      <c r="GA1138" s="38"/>
      <c r="GB1138" s="38"/>
      <c r="GC1138" s="38"/>
      <c r="GD1138" s="38"/>
      <c r="GE1138" s="38"/>
      <c r="GF1138" s="38"/>
      <c r="GG1138" s="38"/>
      <c r="GH1138" s="38"/>
      <c r="GI1138" s="38"/>
      <c r="GJ1138" s="38"/>
      <c r="GK1138" s="38"/>
      <c r="GL1138" s="38"/>
      <c r="GM1138" s="38"/>
      <c r="GN1138" s="38"/>
      <c r="GO1138" s="38"/>
      <c r="GP1138" s="38"/>
      <c r="GQ1138" s="38"/>
      <c r="GR1138" s="38"/>
      <c r="GS1138" s="38"/>
      <c r="GT1138" s="38"/>
      <c r="GU1138" s="38"/>
      <c r="GV1138" s="38"/>
      <c r="GW1138" s="38"/>
      <c r="GX1138" s="38"/>
      <c r="GY1138" s="38"/>
      <c r="GZ1138" s="38"/>
      <c r="HA1138" s="38"/>
      <c r="HB1138" s="38"/>
      <c r="HC1138" s="38"/>
      <c r="HD1138" s="38"/>
      <c r="HE1138" s="38"/>
      <c r="HF1138" s="38"/>
      <c r="HG1138" s="38"/>
      <c r="HH1138" s="38"/>
      <c r="HI1138" s="38"/>
      <c r="HJ1138" s="38"/>
      <c r="HK1138" s="38"/>
      <c r="HL1138" s="38"/>
      <c r="HM1138" s="38"/>
      <c r="HN1138" s="38"/>
      <c r="HO1138" s="38"/>
      <c r="HP1138" s="38"/>
      <c r="HQ1138" s="38"/>
      <c r="HR1138" s="38"/>
      <c r="HS1138" s="38"/>
      <c r="HT1138" s="38"/>
      <c r="HU1138" s="38"/>
      <c r="HV1138" s="38"/>
      <c r="HW1138" s="38"/>
      <c r="HX1138" s="38"/>
      <c r="HY1138" s="38"/>
      <c r="HZ1138" s="38"/>
      <c r="IA1138" s="38"/>
      <c r="IB1138" s="38"/>
      <c r="IC1138" s="38"/>
      <c r="ID1138" s="38"/>
      <c r="IE1138" s="38"/>
      <c r="IF1138" s="38"/>
      <c r="IG1138" s="38"/>
      <c r="IH1138" s="38"/>
      <c r="II1138" s="38"/>
      <c r="IJ1138" s="38"/>
      <c r="IK1138" s="38"/>
      <c r="IL1138" s="38"/>
      <c r="IM1138" s="38"/>
      <c r="IN1138" s="38"/>
      <c r="IO1138" s="38"/>
      <c r="IP1138" s="38"/>
      <c r="IQ1138" s="38"/>
      <c r="IR1138" s="38"/>
      <c r="IS1138" s="38"/>
      <c r="IT1138" s="38"/>
      <c r="IU1138" s="38"/>
      <c r="IV1138" s="38"/>
      <c r="IW1138" s="38"/>
    </row>
    <row r="1139" customFormat="false" ht="12.75" hidden="false" customHeight="true" outlineLevel="0" collapsed="false">
      <c r="A1139" s="35"/>
      <c r="B1139" s="35"/>
      <c r="C1139" s="35"/>
      <c r="D1139" s="35"/>
      <c r="E1139" s="35"/>
      <c r="F1139" s="35"/>
      <c r="G1139" s="35"/>
      <c r="H1139" s="35"/>
      <c r="I1139" s="35"/>
      <c r="L1139" s="35"/>
      <c r="M1139" s="35"/>
      <c r="N1139" s="35"/>
      <c r="O1139" s="35"/>
      <c r="P1139" s="38"/>
      <c r="Q1139" s="38"/>
      <c r="R1139" s="38"/>
      <c r="S1139" s="38"/>
      <c r="T1139" s="38"/>
      <c r="U1139" s="38"/>
      <c r="V1139" s="38"/>
      <c r="W1139" s="38"/>
      <c r="X1139" s="38"/>
      <c r="Y1139" s="38"/>
      <c r="Z1139" s="38"/>
      <c r="AA1139" s="38"/>
      <c r="AB1139" s="38"/>
      <c r="AC1139" s="38"/>
      <c r="AD1139" s="38"/>
      <c r="AE1139" s="38"/>
      <c r="AF1139" s="38"/>
      <c r="AG1139" s="38"/>
      <c r="AH1139" s="38"/>
      <c r="AI1139" s="38"/>
      <c r="AJ1139" s="38"/>
      <c r="AK1139" s="38"/>
      <c r="AL1139" s="38"/>
      <c r="AM1139" s="38"/>
      <c r="AN1139" s="38"/>
      <c r="AO1139" s="38"/>
      <c r="AP1139" s="38"/>
      <c r="AQ1139" s="38"/>
      <c r="AR1139" s="38"/>
      <c r="AS1139" s="38"/>
      <c r="AT1139" s="38"/>
      <c r="AU1139" s="38"/>
      <c r="AV1139" s="38"/>
      <c r="AW1139" s="38"/>
      <c r="AX1139" s="38"/>
      <c r="AY1139" s="38"/>
      <c r="AZ1139" s="38"/>
      <c r="BA1139" s="38"/>
      <c r="BB1139" s="38"/>
      <c r="BC1139" s="38"/>
      <c r="BD1139" s="38"/>
      <c r="BE1139" s="38"/>
      <c r="BF1139" s="38"/>
      <c r="BG1139" s="38"/>
      <c r="BH1139" s="38"/>
      <c r="BI1139" s="38"/>
      <c r="BJ1139" s="38"/>
      <c r="BK1139" s="38"/>
      <c r="BL1139" s="38"/>
      <c r="BM1139" s="38"/>
      <c r="BN1139" s="38"/>
      <c r="BO1139" s="38"/>
      <c r="BP1139" s="38"/>
      <c r="BQ1139" s="38"/>
      <c r="BR1139" s="38"/>
      <c r="BS1139" s="38"/>
      <c r="BT1139" s="38"/>
      <c r="BU1139" s="38"/>
      <c r="BV1139" s="38"/>
      <c r="BW1139" s="38"/>
      <c r="BX1139" s="38"/>
      <c r="BY1139" s="38"/>
      <c r="BZ1139" s="38"/>
      <c r="CA1139" s="38"/>
      <c r="CB1139" s="38"/>
      <c r="CC1139" s="38"/>
      <c r="CD1139" s="38"/>
      <c r="CE1139" s="38"/>
      <c r="CF1139" s="38"/>
      <c r="CG1139" s="38"/>
      <c r="CH1139" s="38"/>
      <c r="CI1139" s="38"/>
      <c r="CJ1139" s="38"/>
      <c r="CK1139" s="38"/>
      <c r="CL1139" s="38"/>
      <c r="CM1139" s="38"/>
      <c r="CN1139" s="38"/>
      <c r="CO1139" s="38"/>
      <c r="CP1139" s="38"/>
      <c r="CQ1139" s="38"/>
      <c r="CR1139" s="38"/>
      <c r="CS1139" s="38"/>
      <c r="CT1139" s="38"/>
      <c r="CU1139" s="38"/>
      <c r="CV1139" s="38"/>
      <c r="CW1139" s="38"/>
      <c r="CX1139" s="38"/>
      <c r="CY1139" s="38"/>
      <c r="CZ1139" s="38"/>
      <c r="DA1139" s="38"/>
      <c r="DB1139" s="38"/>
      <c r="DC1139" s="38"/>
      <c r="DD1139" s="38"/>
      <c r="DE1139" s="38"/>
      <c r="DF1139" s="38"/>
      <c r="DG1139" s="38"/>
      <c r="DH1139" s="38"/>
      <c r="DI1139" s="38"/>
      <c r="DJ1139" s="38"/>
      <c r="DK1139" s="38"/>
      <c r="DL1139" s="38"/>
      <c r="DM1139" s="38"/>
      <c r="DN1139" s="38"/>
      <c r="DO1139" s="38"/>
      <c r="DP1139" s="38"/>
      <c r="DQ1139" s="38"/>
      <c r="DR1139" s="38"/>
      <c r="DS1139" s="38"/>
      <c r="DT1139" s="38"/>
      <c r="DU1139" s="38"/>
      <c r="DV1139" s="38"/>
      <c r="DW1139" s="38"/>
      <c r="DX1139" s="38"/>
      <c r="DY1139" s="38"/>
      <c r="DZ1139" s="38"/>
      <c r="EA1139" s="38"/>
      <c r="EB1139" s="38"/>
      <c r="EC1139" s="38"/>
      <c r="ED1139" s="38"/>
      <c r="EE1139" s="38"/>
      <c r="EF1139" s="38"/>
      <c r="EG1139" s="38"/>
      <c r="EH1139" s="38"/>
      <c r="EI1139" s="38"/>
      <c r="EJ1139" s="38"/>
      <c r="EK1139" s="38"/>
      <c r="EL1139" s="38"/>
      <c r="EM1139" s="38"/>
      <c r="EN1139" s="38"/>
      <c r="EO1139" s="38"/>
      <c r="EP1139" s="38"/>
      <c r="EQ1139" s="38"/>
      <c r="ER1139" s="38"/>
      <c r="ES1139" s="38"/>
      <c r="ET1139" s="38"/>
      <c r="EU1139" s="38"/>
      <c r="EV1139" s="38"/>
      <c r="EW1139" s="38"/>
      <c r="EX1139" s="38"/>
      <c r="EY1139" s="38"/>
      <c r="EZ1139" s="38"/>
      <c r="FA1139" s="38"/>
      <c r="FB1139" s="38"/>
      <c r="FC1139" s="38"/>
      <c r="FD1139" s="38"/>
      <c r="FE1139" s="38"/>
      <c r="FF1139" s="38"/>
      <c r="FG1139" s="38"/>
      <c r="FH1139" s="38"/>
      <c r="FI1139" s="38"/>
      <c r="FJ1139" s="38"/>
      <c r="FK1139" s="38"/>
      <c r="FL1139" s="38"/>
      <c r="FM1139" s="38"/>
      <c r="FN1139" s="38"/>
      <c r="FO1139" s="38"/>
      <c r="FP1139" s="38"/>
      <c r="FQ1139" s="38"/>
      <c r="FR1139" s="38"/>
      <c r="FS1139" s="38"/>
      <c r="FT1139" s="38"/>
      <c r="FU1139" s="38"/>
      <c r="FV1139" s="38"/>
      <c r="FW1139" s="38"/>
      <c r="FX1139" s="38"/>
      <c r="FY1139" s="38"/>
      <c r="FZ1139" s="38"/>
      <c r="GA1139" s="38"/>
      <c r="GB1139" s="38"/>
      <c r="GC1139" s="38"/>
      <c r="GD1139" s="38"/>
      <c r="GE1139" s="38"/>
      <c r="GF1139" s="38"/>
      <c r="GG1139" s="38"/>
      <c r="GH1139" s="38"/>
      <c r="GI1139" s="38"/>
      <c r="GJ1139" s="38"/>
      <c r="GK1139" s="38"/>
      <c r="GL1139" s="38"/>
      <c r="GM1139" s="38"/>
      <c r="GN1139" s="38"/>
      <c r="GO1139" s="38"/>
      <c r="GP1139" s="38"/>
      <c r="GQ1139" s="38"/>
      <c r="GR1139" s="38"/>
      <c r="GS1139" s="38"/>
      <c r="GT1139" s="38"/>
      <c r="GU1139" s="38"/>
      <c r="GV1139" s="38"/>
      <c r="GW1139" s="38"/>
      <c r="GX1139" s="38"/>
      <c r="GY1139" s="38"/>
      <c r="GZ1139" s="38"/>
      <c r="HA1139" s="38"/>
      <c r="HB1139" s="38"/>
      <c r="HC1139" s="38"/>
      <c r="HD1139" s="38"/>
      <c r="HE1139" s="38"/>
      <c r="HF1139" s="38"/>
      <c r="HG1139" s="38"/>
      <c r="HH1139" s="38"/>
      <c r="HI1139" s="38"/>
      <c r="HJ1139" s="38"/>
      <c r="HK1139" s="38"/>
      <c r="HL1139" s="38"/>
      <c r="HM1139" s="38"/>
      <c r="HN1139" s="38"/>
      <c r="HO1139" s="38"/>
      <c r="HP1139" s="38"/>
      <c r="HQ1139" s="38"/>
      <c r="HR1139" s="38"/>
      <c r="HS1139" s="38"/>
      <c r="HT1139" s="38"/>
      <c r="HU1139" s="38"/>
      <c r="HV1139" s="38"/>
      <c r="HW1139" s="38"/>
      <c r="HX1139" s="38"/>
      <c r="HY1139" s="38"/>
      <c r="HZ1139" s="38"/>
      <c r="IA1139" s="38"/>
      <c r="IB1139" s="38"/>
      <c r="IC1139" s="38"/>
      <c r="ID1139" s="38"/>
      <c r="IE1139" s="38"/>
      <c r="IF1139" s="38"/>
      <c r="IG1139" s="38"/>
      <c r="IH1139" s="38"/>
      <c r="II1139" s="38"/>
      <c r="IJ1139" s="38"/>
      <c r="IK1139" s="38"/>
      <c r="IL1139" s="38"/>
      <c r="IM1139" s="38"/>
      <c r="IN1139" s="38"/>
      <c r="IO1139" s="38"/>
      <c r="IP1139" s="38"/>
      <c r="IQ1139" s="38"/>
      <c r="IR1139" s="38"/>
      <c r="IS1139" s="38"/>
      <c r="IT1139" s="38"/>
      <c r="IU1139" s="38"/>
      <c r="IV1139" s="38"/>
      <c r="IW1139" s="38"/>
    </row>
    <row r="1140" customFormat="false" ht="12.75" hidden="false" customHeight="true" outlineLevel="0" collapsed="false">
      <c r="A1140" s="35"/>
      <c r="B1140" s="35"/>
      <c r="C1140" s="35"/>
      <c r="D1140" s="35"/>
      <c r="E1140" s="35"/>
      <c r="F1140" s="35"/>
      <c r="G1140" s="35"/>
      <c r="H1140" s="35"/>
      <c r="I1140" s="35"/>
      <c r="L1140" s="35"/>
      <c r="M1140" s="35"/>
      <c r="N1140" s="35"/>
      <c r="O1140" s="35"/>
      <c r="P1140" s="38"/>
      <c r="Q1140" s="38"/>
      <c r="R1140" s="38"/>
      <c r="S1140" s="38"/>
      <c r="T1140" s="38"/>
      <c r="U1140" s="38"/>
      <c r="V1140" s="38"/>
      <c r="W1140" s="38"/>
      <c r="X1140" s="38"/>
      <c r="Y1140" s="38"/>
      <c r="Z1140" s="38"/>
      <c r="AA1140" s="38"/>
      <c r="AB1140" s="38"/>
      <c r="AC1140" s="38"/>
      <c r="AD1140" s="38"/>
      <c r="AE1140" s="38"/>
      <c r="AF1140" s="38"/>
      <c r="AG1140" s="38"/>
      <c r="AH1140" s="38"/>
      <c r="AI1140" s="38"/>
      <c r="AJ1140" s="38"/>
      <c r="AK1140" s="38"/>
      <c r="AL1140" s="38"/>
      <c r="AM1140" s="38"/>
      <c r="AN1140" s="38"/>
      <c r="AO1140" s="38"/>
      <c r="AP1140" s="38"/>
      <c r="AQ1140" s="38"/>
      <c r="AR1140" s="38"/>
      <c r="AS1140" s="38"/>
      <c r="AT1140" s="38"/>
      <c r="AU1140" s="38"/>
      <c r="AV1140" s="38"/>
      <c r="AW1140" s="38"/>
      <c r="AX1140" s="38"/>
      <c r="AY1140" s="38"/>
      <c r="AZ1140" s="38"/>
      <c r="BA1140" s="38"/>
      <c r="BB1140" s="38"/>
      <c r="BC1140" s="38"/>
      <c r="BD1140" s="38"/>
      <c r="BE1140" s="38"/>
      <c r="BF1140" s="38"/>
      <c r="BG1140" s="38"/>
      <c r="BH1140" s="38"/>
      <c r="BI1140" s="38"/>
      <c r="BJ1140" s="38"/>
      <c r="BK1140" s="38"/>
      <c r="BL1140" s="38"/>
      <c r="BM1140" s="38"/>
      <c r="BN1140" s="38"/>
      <c r="BO1140" s="38"/>
      <c r="BP1140" s="38"/>
      <c r="BQ1140" s="38"/>
      <c r="BR1140" s="38"/>
      <c r="BS1140" s="38"/>
      <c r="BT1140" s="38"/>
      <c r="BU1140" s="38"/>
      <c r="BV1140" s="38"/>
      <c r="BW1140" s="38"/>
      <c r="BX1140" s="38"/>
      <c r="BY1140" s="38"/>
      <c r="BZ1140" s="38"/>
      <c r="CA1140" s="38"/>
      <c r="CB1140" s="38"/>
      <c r="CC1140" s="38"/>
      <c r="CD1140" s="38"/>
      <c r="CE1140" s="38"/>
      <c r="CF1140" s="38"/>
      <c r="CG1140" s="38"/>
      <c r="CH1140" s="38"/>
      <c r="CI1140" s="38"/>
      <c r="CJ1140" s="38"/>
      <c r="CK1140" s="38"/>
      <c r="CL1140" s="38"/>
      <c r="CM1140" s="38"/>
      <c r="CN1140" s="38"/>
      <c r="CO1140" s="38"/>
      <c r="CP1140" s="38"/>
      <c r="CQ1140" s="38"/>
      <c r="CR1140" s="38"/>
      <c r="CS1140" s="38"/>
      <c r="CT1140" s="38"/>
      <c r="CU1140" s="38"/>
      <c r="CV1140" s="38"/>
      <c r="CW1140" s="38"/>
      <c r="CX1140" s="38"/>
      <c r="CY1140" s="38"/>
      <c r="CZ1140" s="38"/>
      <c r="DA1140" s="38"/>
      <c r="DB1140" s="38"/>
      <c r="DC1140" s="38"/>
      <c r="DD1140" s="38"/>
      <c r="DE1140" s="38"/>
      <c r="DF1140" s="38"/>
      <c r="DG1140" s="38"/>
      <c r="DH1140" s="38"/>
      <c r="DI1140" s="38"/>
      <c r="DJ1140" s="38"/>
      <c r="DK1140" s="38"/>
      <c r="DL1140" s="38"/>
      <c r="DM1140" s="38"/>
      <c r="DN1140" s="38"/>
      <c r="DO1140" s="38"/>
      <c r="DP1140" s="38"/>
      <c r="DQ1140" s="38"/>
      <c r="DR1140" s="38"/>
      <c r="DS1140" s="38"/>
      <c r="DT1140" s="38"/>
      <c r="DU1140" s="38"/>
      <c r="DV1140" s="38"/>
      <c r="DW1140" s="38"/>
      <c r="DX1140" s="38"/>
      <c r="DY1140" s="38"/>
      <c r="DZ1140" s="38"/>
      <c r="EA1140" s="38"/>
      <c r="EB1140" s="38"/>
      <c r="EC1140" s="38"/>
      <c r="ED1140" s="38"/>
      <c r="EE1140" s="38"/>
      <c r="EF1140" s="38"/>
      <c r="EG1140" s="38"/>
      <c r="EH1140" s="38"/>
      <c r="EI1140" s="38"/>
      <c r="EJ1140" s="38"/>
      <c r="EK1140" s="38"/>
      <c r="EL1140" s="38"/>
      <c r="EM1140" s="38"/>
      <c r="EN1140" s="38"/>
      <c r="EO1140" s="38"/>
      <c r="EP1140" s="38"/>
      <c r="EQ1140" s="38"/>
      <c r="ER1140" s="38"/>
      <c r="ES1140" s="38"/>
      <c r="ET1140" s="38"/>
      <c r="EU1140" s="38"/>
      <c r="EV1140" s="38"/>
      <c r="EW1140" s="38"/>
      <c r="EX1140" s="38"/>
      <c r="EY1140" s="38"/>
      <c r="EZ1140" s="38"/>
      <c r="FA1140" s="38"/>
      <c r="FB1140" s="38"/>
      <c r="FC1140" s="38"/>
      <c r="FD1140" s="38"/>
      <c r="FE1140" s="38"/>
      <c r="FF1140" s="38"/>
      <c r="FG1140" s="38"/>
      <c r="FH1140" s="38"/>
      <c r="FI1140" s="38"/>
      <c r="FJ1140" s="38"/>
      <c r="FK1140" s="38"/>
      <c r="FL1140" s="38"/>
      <c r="FM1140" s="38"/>
      <c r="FN1140" s="38"/>
      <c r="FO1140" s="38"/>
      <c r="FP1140" s="38"/>
      <c r="FQ1140" s="38"/>
      <c r="FR1140" s="38"/>
      <c r="FS1140" s="38"/>
      <c r="FT1140" s="38"/>
      <c r="FU1140" s="38"/>
      <c r="FV1140" s="38"/>
      <c r="FW1140" s="38"/>
      <c r="FX1140" s="38"/>
      <c r="FY1140" s="38"/>
      <c r="FZ1140" s="38"/>
      <c r="GA1140" s="38"/>
      <c r="GB1140" s="38"/>
      <c r="GC1140" s="38"/>
      <c r="GD1140" s="38"/>
      <c r="GE1140" s="38"/>
      <c r="GF1140" s="38"/>
      <c r="GG1140" s="38"/>
      <c r="GH1140" s="38"/>
      <c r="GI1140" s="38"/>
      <c r="GJ1140" s="38"/>
      <c r="GK1140" s="38"/>
      <c r="GL1140" s="38"/>
      <c r="GM1140" s="38"/>
      <c r="GN1140" s="38"/>
      <c r="GO1140" s="38"/>
      <c r="GP1140" s="38"/>
      <c r="GQ1140" s="38"/>
      <c r="GR1140" s="38"/>
      <c r="GS1140" s="38"/>
      <c r="GT1140" s="38"/>
      <c r="GU1140" s="38"/>
      <c r="GV1140" s="38"/>
      <c r="GW1140" s="38"/>
      <c r="GX1140" s="38"/>
      <c r="GY1140" s="38"/>
      <c r="GZ1140" s="38"/>
      <c r="HA1140" s="38"/>
      <c r="HB1140" s="38"/>
      <c r="HC1140" s="38"/>
      <c r="HD1140" s="38"/>
      <c r="HE1140" s="38"/>
      <c r="HF1140" s="38"/>
      <c r="HG1140" s="38"/>
      <c r="HH1140" s="38"/>
      <c r="HI1140" s="38"/>
      <c r="HJ1140" s="38"/>
      <c r="HK1140" s="38"/>
      <c r="HL1140" s="38"/>
      <c r="HM1140" s="38"/>
      <c r="HN1140" s="38"/>
      <c r="HO1140" s="38"/>
      <c r="HP1140" s="38"/>
      <c r="HQ1140" s="38"/>
      <c r="HR1140" s="38"/>
      <c r="HS1140" s="38"/>
      <c r="HT1140" s="38"/>
      <c r="HU1140" s="38"/>
      <c r="HV1140" s="38"/>
      <c r="HW1140" s="38"/>
      <c r="HX1140" s="38"/>
      <c r="HY1140" s="38"/>
      <c r="HZ1140" s="38"/>
      <c r="IA1140" s="38"/>
      <c r="IB1140" s="38"/>
      <c r="IC1140" s="38"/>
      <c r="ID1140" s="38"/>
      <c r="IE1140" s="38"/>
      <c r="IF1140" s="38"/>
      <c r="IG1140" s="38"/>
      <c r="IH1140" s="38"/>
      <c r="II1140" s="38"/>
      <c r="IJ1140" s="38"/>
      <c r="IK1140" s="38"/>
      <c r="IL1140" s="38"/>
      <c r="IM1140" s="38"/>
      <c r="IN1140" s="38"/>
      <c r="IO1140" s="38"/>
      <c r="IP1140" s="38"/>
      <c r="IQ1140" s="38"/>
      <c r="IR1140" s="38"/>
      <c r="IS1140" s="38"/>
      <c r="IT1140" s="38"/>
      <c r="IU1140" s="38"/>
      <c r="IV1140" s="38"/>
      <c r="IW1140" s="38"/>
    </row>
    <row r="1141" customFormat="false" ht="12.75" hidden="false" customHeight="true" outlineLevel="0" collapsed="false">
      <c r="A1141" s="35"/>
      <c r="B1141" s="35"/>
      <c r="C1141" s="35"/>
      <c r="D1141" s="35"/>
      <c r="E1141" s="35"/>
      <c r="F1141" s="35"/>
      <c r="G1141" s="35"/>
      <c r="H1141" s="35"/>
      <c r="I1141" s="35"/>
      <c r="L1141" s="35"/>
      <c r="M1141" s="35"/>
      <c r="N1141" s="35"/>
      <c r="O1141" s="35"/>
      <c r="P1141" s="38"/>
      <c r="Q1141" s="38"/>
      <c r="R1141" s="38"/>
      <c r="S1141" s="38"/>
      <c r="T1141" s="38"/>
      <c r="U1141" s="38"/>
      <c r="V1141" s="38"/>
      <c r="W1141" s="38"/>
      <c r="X1141" s="38"/>
      <c r="Y1141" s="38"/>
      <c r="Z1141" s="38"/>
      <c r="AA1141" s="38"/>
      <c r="AB1141" s="38"/>
      <c r="AC1141" s="38"/>
      <c r="AD1141" s="38"/>
      <c r="AE1141" s="38"/>
      <c r="AF1141" s="38"/>
      <c r="AG1141" s="38"/>
      <c r="AH1141" s="38"/>
      <c r="AI1141" s="38"/>
      <c r="AJ1141" s="38"/>
      <c r="AK1141" s="38"/>
      <c r="AL1141" s="38"/>
      <c r="AM1141" s="38"/>
      <c r="AN1141" s="38"/>
      <c r="AO1141" s="38"/>
      <c r="AP1141" s="38"/>
      <c r="AQ1141" s="38"/>
      <c r="AR1141" s="38"/>
      <c r="AS1141" s="38"/>
      <c r="AT1141" s="38"/>
      <c r="AU1141" s="38"/>
      <c r="AV1141" s="38"/>
      <c r="AW1141" s="38"/>
      <c r="AX1141" s="38"/>
      <c r="AY1141" s="38"/>
      <c r="AZ1141" s="38"/>
      <c r="BA1141" s="38"/>
      <c r="BB1141" s="38"/>
      <c r="BC1141" s="38"/>
      <c r="BD1141" s="38"/>
      <c r="BE1141" s="38"/>
      <c r="BF1141" s="38"/>
      <c r="BG1141" s="38"/>
      <c r="BH1141" s="38"/>
      <c r="BI1141" s="38"/>
      <c r="BJ1141" s="38"/>
      <c r="BK1141" s="38"/>
      <c r="BL1141" s="38"/>
      <c r="BM1141" s="38"/>
      <c r="BN1141" s="38"/>
      <c r="BO1141" s="38"/>
      <c r="BP1141" s="38"/>
      <c r="BQ1141" s="38"/>
      <c r="BR1141" s="38"/>
      <c r="BS1141" s="38"/>
      <c r="BT1141" s="38"/>
      <c r="BU1141" s="38"/>
      <c r="BV1141" s="38"/>
      <c r="BW1141" s="38"/>
      <c r="BX1141" s="38"/>
      <c r="BY1141" s="38"/>
      <c r="BZ1141" s="38"/>
      <c r="CA1141" s="38"/>
      <c r="CB1141" s="38"/>
      <c r="CC1141" s="38"/>
      <c r="CD1141" s="38"/>
      <c r="CE1141" s="38"/>
      <c r="CF1141" s="38"/>
      <c r="CG1141" s="38"/>
      <c r="CH1141" s="38"/>
      <c r="CI1141" s="38"/>
      <c r="CJ1141" s="38"/>
      <c r="CK1141" s="38"/>
      <c r="CL1141" s="38"/>
      <c r="CM1141" s="38"/>
      <c r="CN1141" s="38"/>
      <c r="CO1141" s="38"/>
      <c r="CP1141" s="38"/>
      <c r="CQ1141" s="38"/>
      <c r="CR1141" s="38"/>
      <c r="CS1141" s="38"/>
      <c r="CT1141" s="38"/>
      <c r="CU1141" s="38"/>
      <c r="CV1141" s="38"/>
      <c r="CW1141" s="38"/>
      <c r="CX1141" s="38"/>
      <c r="CY1141" s="38"/>
      <c r="CZ1141" s="38"/>
      <c r="DA1141" s="38"/>
      <c r="DB1141" s="38"/>
      <c r="DC1141" s="38"/>
      <c r="DD1141" s="38"/>
      <c r="DE1141" s="38"/>
      <c r="DF1141" s="38"/>
      <c r="DG1141" s="38"/>
      <c r="DH1141" s="38"/>
      <c r="DI1141" s="38"/>
      <c r="DJ1141" s="38"/>
      <c r="DK1141" s="38"/>
      <c r="DL1141" s="38"/>
      <c r="DM1141" s="38"/>
      <c r="DN1141" s="38"/>
      <c r="DO1141" s="38"/>
      <c r="DP1141" s="38"/>
      <c r="DQ1141" s="38"/>
      <c r="DR1141" s="38"/>
      <c r="DS1141" s="38"/>
      <c r="DT1141" s="38"/>
      <c r="DU1141" s="38"/>
      <c r="DV1141" s="38"/>
      <c r="DW1141" s="38"/>
      <c r="DX1141" s="38"/>
      <c r="DY1141" s="38"/>
      <c r="DZ1141" s="38"/>
      <c r="EA1141" s="38"/>
      <c r="EB1141" s="38"/>
      <c r="EC1141" s="38"/>
      <c r="ED1141" s="38"/>
      <c r="EE1141" s="38"/>
      <c r="EF1141" s="38"/>
      <c r="EG1141" s="38"/>
      <c r="EH1141" s="38"/>
      <c r="EI1141" s="38"/>
      <c r="EJ1141" s="38"/>
      <c r="EK1141" s="38"/>
      <c r="EL1141" s="38"/>
      <c r="EM1141" s="38"/>
      <c r="EN1141" s="38"/>
      <c r="EO1141" s="38"/>
      <c r="EP1141" s="38"/>
      <c r="EQ1141" s="38"/>
      <c r="ER1141" s="38"/>
      <c r="ES1141" s="38"/>
      <c r="ET1141" s="38"/>
      <c r="EU1141" s="38"/>
      <c r="EV1141" s="38"/>
      <c r="EW1141" s="38"/>
      <c r="EX1141" s="38"/>
      <c r="EY1141" s="38"/>
      <c r="EZ1141" s="38"/>
      <c r="FA1141" s="38"/>
      <c r="FB1141" s="38"/>
      <c r="FC1141" s="38"/>
      <c r="FD1141" s="38"/>
      <c r="FE1141" s="38"/>
      <c r="FF1141" s="38"/>
      <c r="FG1141" s="38"/>
      <c r="FH1141" s="38"/>
      <c r="FI1141" s="38"/>
      <c r="FJ1141" s="38"/>
      <c r="FK1141" s="38"/>
      <c r="FL1141" s="38"/>
      <c r="FM1141" s="38"/>
      <c r="FN1141" s="38"/>
      <c r="FO1141" s="38"/>
      <c r="FP1141" s="38"/>
      <c r="FQ1141" s="38"/>
      <c r="FR1141" s="38"/>
      <c r="FS1141" s="38"/>
      <c r="FT1141" s="38"/>
      <c r="FU1141" s="38"/>
      <c r="FV1141" s="38"/>
      <c r="FW1141" s="38"/>
      <c r="FX1141" s="38"/>
      <c r="FY1141" s="38"/>
      <c r="FZ1141" s="38"/>
      <c r="GA1141" s="38"/>
      <c r="GB1141" s="38"/>
      <c r="GC1141" s="38"/>
      <c r="GD1141" s="38"/>
      <c r="GE1141" s="38"/>
      <c r="GF1141" s="38"/>
      <c r="GG1141" s="38"/>
      <c r="GH1141" s="38"/>
      <c r="GI1141" s="38"/>
      <c r="GJ1141" s="38"/>
      <c r="GK1141" s="38"/>
      <c r="GL1141" s="38"/>
      <c r="GM1141" s="38"/>
      <c r="GN1141" s="38"/>
      <c r="GO1141" s="38"/>
      <c r="GP1141" s="38"/>
      <c r="GQ1141" s="38"/>
      <c r="GR1141" s="38"/>
      <c r="GS1141" s="38"/>
      <c r="GT1141" s="38"/>
      <c r="GU1141" s="38"/>
      <c r="GV1141" s="38"/>
      <c r="GW1141" s="38"/>
      <c r="GX1141" s="38"/>
      <c r="GY1141" s="38"/>
      <c r="GZ1141" s="38"/>
      <c r="HA1141" s="38"/>
      <c r="HB1141" s="38"/>
      <c r="HC1141" s="38"/>
      <c r="HD1141" s="38"/>
      <c r="HE1141" s="38"/>
      <c r="HF1141" s="38"/>
      <c r="HG1141" s="38"/>
      <c r="HH1141" s="38"/>
      <c r="HI1141" s="38"/>
      <c r="HJ1141" s="38"/>
      <c r="HK1141" s="38"/>
      <c r="HL1141" s="38"/>
      <c r="HM1141" s="38"/>
      <c r="HN1141" s="38"/>
      <c r="HO1141" s="38"/>
      <c r="HP1141" s="38"/>
      <c r="HQ1141" s="38"/>
      <c r="HR1141" s="38"/>
      <c r="HS1141" s="38"/>
      <c r="HT1141" s="38"/>
      <c r="HU1141" s="38"/>
      <c r="HV1141" s="38"/>
      <c r="HW1141" s="38"/>
      <c r="HX1141" s="38"/>
      <c r="HY1141" s="38"/>
      <c r="HZ1141" s="38"/>
      <c r="IA1141" s="38"/>
      <c r="IB1141" s="38"/>
      <c r="IC1141" s="38"/>
      <c r="ID1141" s="38"/>
      <c r="IE1141" s="38"/>
      <c r="IF1141" s="38"/>
      <c r="IG1141" s="38"/>
      <c r="IH1141" s="38"/>
      <c r="II1141" s="38"/>
      <c r="IJ1141" s="38"/>
      <c r="IK1141" s="38"/>
      <c r="IL1141" s="38"/>
      <c r="IM1141" s="38"/>
      <c r="IN1141" s="38"/>
      <c r="IO1141" s="38"/>
      <c r="IP1141" s="38"/>
      <c r="IQ1141" s="38"/>
      <c r="IR1141" s="38"/>
      <c r="IS1141" s="38"/>
      <c r="IT1141" s="38"/>
      <c r="IU1141" s="38"/>
      <c r="IV1141" s="38"/>
      <c r="IW1141" s="38"/>
    </row>
    <row r="1142" customFormat="false" ht="12.75" hidden="false" customHeight="true" outlineLevel="0" collapsed="false">
      <c r="A1142" s="35"/>
      <c r="B1142" s="35"/>
      <c r="C1142" s="35"/>
      <c r="D1142" s="35"/>
      <c r="E1142" s="35"/>
      <c r="F1142" s="35"/>
      <c r="G1142" s="35"/>
      <c r="H1142" s="35"/>
      <c r="I1142" s="35"/>
      <c r="L1142" s="35"/>
      <c r="M1142" s="35"/>
      <c r="N1142" s="35"/>
      <c r="O1142" s="35"/>
      <c r="P1142" s="38"/>
      <c r="Q1142" s="38"/>
      <c r="R1142" s="38"/>
      <c r="S1142" s="38"/>
      <c r="T1142" s="38"/>
      <c r="U1142" s="38"/>
      <c r="V1142" s="38"/>
      <c r="W1142" s="38"/>
      <c r="X1142" s="38"/>
      <c r="Y1142" s="38"/>
      <c r="Z1142" s="38"/>
      <c r="AA1142" s="38"/>
      <c r="AB1142" s="38"/>
      <c r="AC1142" s="38"/>
      <c r="AD1142" s="38"/>
      <c r="AE1142" s="38"/>
      <c r="AF1142" s="38"/>
      <c r="AG1142" s="38"/>
      <c r="AH1142" s="38"/>
      <c r="AI1142" s="38"/>
      <c r="AJ1142" s="38"/>
      <c r="AK1142" s="38"/>
      <c r="AL1142" s="38"/>
      <c r="AM1142" s="38"/>
      <c r="AN1142" s="38"/>
      <c r="AO1142" s="38"/>
      <c r="AP1142" s="38"/>
      <c r="AQ1142" s="38"/>
      <c r="AR1142" s="38"/>
      <c r="AS1142" s="38"/>
      <c r="AT1142" s="38"/>
      <c r="AU1142" s="38"/>
      <c r="AV1142" s="38"/>
      <c r="AW1142" s="38"/>
      <c r="AX1142" s="38"/>
      <c r="AY1142" s="38"/>
      <c r="AZ1142" s="38"/>
      <c r="BA1142" s="38"/>
      <c r="BB1142" s="38"/>
      <c r="BC1142" s="38"/>
      <c r="BD1142" s="38"/>
      <c r="BE1142" s="38"/>
      <c r="BF1142" s="38"/>
      <c r="BG1142" s="38"/>
      <c r="BH1142" s="38"/>
      <c r="BI1142" s="38"/>
      <c r="BJ1142" s="38"/>
      <c r="BK1142" s="38"/>
      <c r="BL1142" s="38"/>
      <c r="BM1142" s="38"/>
      <c r="BN1142" s="38"/>
      <c r="BO1142" s="38"/>
      <c r="BP1142" s="38"/>
      <c r="BQ1142" s="38"/>
      <c r="BR1142" s="38"/>
      <c r="BS1142" s="38"/>
      <c r="BT1142" s="38"/>
      <c r="BU1142" s="38"/>
      <c r="BV1142" s="38"/>
      <c r="BW1142" s="38"/>
      <c r="BX1142" s="38"/>
      <c r="BY1142" s="38"/>
      <c r="BZ1142" s="38"/>
      <c r="CA1142" s="38"/>
      <c r="CB1142" s="38"/>
      <c r="CC1142" s="38"/>
      <c r="CD1142" s="38"/>
      <c r="CE1142" s="38"/>
      <c r="CF1142" s="38"/>
      <c r="CG1142" s="38"/>
      <c r="CH1142" s="38"/>
      <c r="CI1142" s="38"/>
      <c r="CJ1142" s="38"/>
      <c r="CK1142" s="38"/>
      <c r="CL1142" s="38"/>
      <c r="CM1142" s="38"/>
      <c r="CN1142" s="38"/>
      <c r="CO1142" s="38"/>
      <c r="CP1142" s="38"/>
      <c r="CQ1142" s="38"/>
      <c r="CR1142" s="38"/>
      <c r="CS1142" s="38"/>
      <c r="CT1142" s="38"/>
      <c r="CU1142" s="38"/>
      <c r="CV1142" s="38"/>
      <c r="CW1142" s="38"/>
      <c r="CX1142" s="38"/>
      <c r="CY1142" s="38"/>
      <c r="CZ1142" s="38"/>
      <c r="DA1142" s="38"/>
      <c r="DB1142" s="38"/>
      <c r="DC1142" s="38"/>
      <c r="DD1142" s="38"/>
      <c r="DE1142" s="38"/>
      <c r="DF1142" s="38"/>
      <c r="DG1142" s="38"/>
      <c r="DH1142" s="38"/>
      <c r="DI1142" s="38"/>
      <c r="DJ1142" s="38"/>
      <c r="DK1142" s="38"/>
      <c r="DL1142" s="38"/>
      <c r="DM1142" s="38"/>
      <c r="DN1142" s="38"/>
      <c r="DO1142" s="38"/>
      <c r="DP1142" s="38"/>
      <c r="DQ1142" s="38"/>
      <c r="DR1142" s="38"/>
      <c r="DS1142" s="38"/>
      <c r="DT1142" s="38"/>
      <c r="DU1142" s="38"/>
      <c r="DV1142" s="38"/>
      <c r="DW1142" s="38"/>
      <c r="DX1142" s="38"/>
      <c r="DY1142" s="38"/>
      <c r="DZ1142" s="38"/>
      <c r="EA1142" s="38"/>
      <c r="EB1142" s="38"/>
      <c r="EC1142" s="38"/>
      <c r="ED1142" s="38"/>
      <c r="EE1142" s="38"/>
      <c r="EF1142" s="38"/>
      <c r="EG1142" s="38"/>
      <c r="EH1142" s="38"/>
      <c r="EI1142" s="38"/>
      <c r="EJ1142" s="38"/>
      <c r="EK1142" s="38"/>
      <c r="EL1142" s="38"/>
      <c r="EM1142" s="38"/>
      <c r="EN1142" s="38"/>
      <c r="EO1142" s="38"/>
      <c r="EP1142" s="38"/>
      <c r="EQ1142" s="38"/>
      <c r="ER1142" s="38"/>
      <c r="ES1142" s="38"/>
      <c r="ET1142" s="38"/>
      <c r="EU1142" s="38"/>
      <c r="EV1142" s="38"/>
      <c r="EW1142" s="38"/>
      <c r="EX1142" s="38"/>
      <c r="EY1142" s="38"/>
      <c r="EZ1142" s="38"/>
      <c r="FA1142" s="38"/>
      <c r="FB1142" s="38"/>
      <c r="FC1142" s="38"/>
      <c r="FD1142" s="38"/>
      <c r="FE1142" s="38"/>
      <c r="FF1142" s="38"/>
      <c r="FG1142" s="38"/>
      <c r="FH1142" s="38"/>
      <c r="FI1142" s="38"/>
      <c r="FJ1142" s="38"/>
      <c r="FK1142" s="38"/>
      <c r="FL1142" s="38"/>
      <c r="FM1142" s="38"/>
      <c r="FN1142" s="38"/>
      <c r="FO1142" s="38"/>
      <c r="FP1142" s="38"/>
      <c r="FQ1142" s="38"/>
      <c r="FR1142" s="38"/>
      <c r="FS1142" s="38"/>
      <c r="FT1142" s="38"/>
      <c r="FU1142" s="38"/>
      <c r="FV1142" s="38"/>
      <c r="FW1142" s="38"/>
      <c r="FX1142" s="38"/>
      <c r="FY1142" s="38"/>
      <c r="FZ1142" s="38"/>
      <c r="GA1142" s="38"/>
      <c r="GB1142" s="38"/>
      <c r="GC1142" s="38"/>
      <c r="GD1142" s="38"/>
      <c r="GE1142" s="38"/>
      <c r="GF1142" s="38"/>
      <c r="GG1142" s="38"/>
      <c r="GH1142" s="38"/>
      <c r="GI1142" s="38"/>
      <c r="GJ1142" s="38"/>
      <c r="GK1142" s="38"/>
      <c r="GL1142" s="38"/>
      <c r="GM1142" s="38"/>
      <c r="GN1142" s="38"/>
      <c r="GO1142" s="38"/>
      <c r="GP1142" s="38"/>
      <c r="GQ1142" s="38"/>
      <c r="GR1142" s="38"/>
      <c r="GS1142" s="38"/>
      <c r="GT1142" s="38"/>
      <c r="GU1142" s="38"/>
      <c r="GV1142" s="38"/>
      <c r="GW1142" s="38"/>
      <c r="GX1142" s="38"/>
      <c r="GY1142" s="38"/>
      <c r="GZ1142" s="38"/>
      <c r="HA1142" s="38"/>
      <c r="HB1142" s="38"/>
      <c r="HC1142" s="38"/>
      <c r="HD1142" s="38"/>
      <c r="HE1142" s="38"/>
      <c r="HF1142" s="38"/>
      <c r="HG1142" s="38"/>
      <c r="HH1142" s="38"/>
      <c r="HI1142" s="38"/>
      <c r="HJ1142" s="38"/>
      <c r="HK1142" s="38"/>
      <c r="HL1142" s="38"/>
      <c r="HM1142" s="38"/>
      <c r="HN1142" s="38"/>
      <c r="HO1142" s="38"/>
      <c r="HP1142" s="38"/>
      <c r="HQ1142" s="38"/>
      <c r="HR1142" s="38"/>
      <c r="HS1142" s="38"/>
      <c r="HT1142" s="38"/>
      <c r="HU1142" s="38"/>
      <c r="HV1142" s="38"/>
      <c r="HW1142" s="38"/>
      <c r="HX1142" s="38"/>
      <c r="HY1142" s="38"/>
      <c r="HZ1142" s="38"/>
      <c r="IA1142" s="38"/>
      <c r="IB1142" s="38"/>
      <c r="IC1142" s="38"/>
      <c r="ID1142" s="38"/>
      <c r="IE1142" s="38"/>
      <c r="IF1142" s="38"/>
      <c r="IG1142" s="38"/>
      <c r="IH1142" s="38"/>
      <c r="II1142" s="38"/>
      <c r="IJ1142" s="38"/>
      <c r="IK1142" s="38"/>
      <c r="IL1142" s="38"/>
      <c r="IM1142" s="38"/>
      <c r="IN1142" s="38"/>
      <c r="IO1142" s="38"/>
      <c r="IP1142" s="38"/>
      <c r="IQ1142" s="38"/>
      <c r="IR1142" s="38"/>
      <c r="IS1142" s="38"/>
      <c r="IT1142" s="38"/>
      <c r="IU1142" s="38"/>
      <c r="IV1142" s="38"/>
      <c r="IW1142" s="38"/>
    </row>
    <row r="1143" customFormat="false" ht="12.75" hidden="false" customHeight="true" outlineLevel="0" collapsed="false">
      <c r="A1143" s="35"/>
      <c r="B1143" s="35"/>
      <c r="C1143" s="35"/>
      <c r="D1143" s="35"/>
      <c r="E1143" s="35"/>
      <c r="F1143" s="35"/>
      <c r="G1143" s="35"/>
      <c r="H1143" s="35"/>
      <c r="I1143" s="35"/>
      <c r="L1143" s="35"/>
      <c r="M1143" s="35"/>
      <c r="N1143" s="35"/>
      <c r="O1143" s="35"/>
      <c r="P1143" s="38"/>
      <c r="Q1143" s="38"/>
      <c r="R1143" s="38"/>
      <c r="S1143" s="38"/>
      <c r="T1143" s="38"/>
      <c r="U1143" s="38"/>
      <c r="V1143" s="38"/>
      <c r="W1143" s="38"/>
      <c r="X1143" s="38"/>
      <c r="Y1143" s="38"/>
      <c r="Z1143" s="38"/>
      <c r="AA1143" s="38"/>
      <c r="AB1143" s="38"/>
      <c r="AC1143" s="38"/>
      <c r="AD1143" s="38"/>
      <c r="AE1143" s="38"/>
      <c r="AF1143" s="38"/>
      <c r="AG1143" s="38"/>
      <c r="AH1143" s="38"/>
      <c r="AI1143" s="38"/>
      <c r="AJ1143" s="38"/>
      <c r="AK1143" s="38"/>
      <c r="AL1143" s="38"/>
      <c r="AM1143" s="38"/>
      <c r="AN1143" s="38"/>
      <c r="AO1143" s="38"/>
      <c r="AP1143" s="38"/>
      <c r="AQ1143" s="38"/>
      <c r="AR1143" s="38"/>
      <c r="AS1143" s="38"/>
      <c r="AT1143" s="38"/>
      <c r="AU1143" s="38"/>
      <c r="AV1143" s="38"/>
      <c r="AW1143" s="38"/>
      <c r="AX1143" s="38"/>
      <c r="AY1143" s="38"/>
      <c r="AZ1143" s="38"/>
      <c r="BA1143" s="38"/>
      <c r="BB1143" s="38"/>
      <c r="BC1143" s="38"/>
      <c r="BD1143" s="38"/>
      <c r="BE1143" s="38"/>
      <c r="BF1143" s="38"/>
      <c r="BG1143" s="38"/>
      <c r="BH1143" s="38"/>
      <c r="BI1143" s="38"/>
      <c r="BJ1143" s="38"/>
      <c r="BK1143" s="38"/>
      <c r="BL1143" s="38"/>
      <c r="BM1143" s="38"/>
      <c r="BN1143" s="38"/>
      <c r="BO1143" s="38"/>
      <c r="BP1143" s="38"/>
      <c r="BQ1143" s="38"/>
      <c r="BR1143" s="38"/>
      <c r="BS1143" s="38"/>
      <c r="BT1143" s="38"/>
      <c r="BU1143" s="38"/>
      <c r="BV1143" s="38"/>
      <c r="BW1143" s="38"/>
      <c r="BX1143" s="38"/>
      <c r="BY1143" s="38"/>
      <c r="BZ1143" s="38"/>
      <c r="CA1143" s="38"/>
      <c r="CB1143" s="38"/>
      <c r="CC1143" s="38"/>
      <c r="CD1143" s="38"/>
      <c r="CE1143" s="38"/>
      <c r="CF1143" s="38"/>
      <c r="CG1143" s="38"/>
      <c r="CH1143" s="38"/>
      <c r="CI1143" s="38"/>
      <c r="CJ1143" s="38"/>
      <c r="CK1143" s="38"/>
      <c r="CL1143" s="38"/>
      <c r="CM1143" s="38"/>
      <c r="CN1143" s="38"/>
      <c r="CO1143" s="38"/>
      <c r="CP1143" s="38"/>
      <c r="CQ1143" s="38"/>
      <c r="CR1143" s="38"/>
      <c r="CS1143" s="38"/>
      <c r="CT1143" s="38"/>
      <c r="CU1143" s="38"/>
      <c r="CV1143" s="38"/>
      <c r="CW1143" s="38"/>
      <c r="CX1143" s="38"/>
      <c r="CY1143" s="38"/>
      <c r="CZ1143" s="38"/>
      <c r="DA1143" s="38"/>
      <c r="DB1143" s="38"/>
      <c r="DC1143" s="38"/>
      <c r="DD1143" s="38"/>
      <c r="DE1143" s="38"/>
      <c r="DF1143" s="38"/>
      <c r="DG1143" s="38"/>
      <c r="DH1143" s="38"/>
      <c r="DI1143" s="38"/>
      <c r="DJ1143" s="38"/>
      <c r="DK1143" s="38"/>
      <c r="DL1143" s="38"/>
      <c r="DM1143" s="38"/>
      <c r="DN1143" s="38"/>
      <c r="DO1143" s="38"/>
      <c r="DP1143" s="38"/>
      <c r="DQ1143" s="38"/>
      <c r="DR1143" s="38"/>
      <c r="DS1143" s="38"/>
      <c r="DT1143" s="38"/>
      <c r="DU1143" s="38"/>
      <c r="DV1143" s="38"/>
      <c r="DW1143" s="38"/>
      <c r="DX1143" s="38"/>
      <c r="DY1143" s="38"/>
      <c r="DZ1143" s="38"/>
      <c r="EA1143" s="38"/>
      <c r="EB1143" s="38"/>
      <c r="EC1143" s="38"/>
      <c r="ED1143" s="38"/>
      <c r="EE1143" s="38"/>
      <c r="EF1143" s="38"/>
      <c r="EG1143" s="38"/>
      <c r="EH1143" s="38"/>
      <c r="EI1143" s="38"/>
      <c r="EJ1143" s="38"/>
      <c r="EK1143" s="38"/>
      <c r="EL1143" s="38"/>
      <c r="EM1143" s="38"/>
      <c r="EN1143" s="38"/>
      <c r="EO1143" s="38"/>
      <c r="EP1143" s="38"/>
      <c r="EQ1143" s="38"/>
      <c r="ER1143" s="38"/>
      <c r="ES1143" s="38"/>
      <c r="ET1143" s="38"/>
      <c r="EU1143" s="38"/>
      <c r="EV1143" s="38"/>
      <c r="EW1143" s="38"/>
      <c r="EX1143" s="38"/>
      <c r="EY1143" s="38"/>
      <c r="EZ1143" s="38"/>
      <c r="FA1143" s="38"/>
      <c r="FB1143" s="38"/>
      <c r="FC1143" s="38"/>
      <c r="FD1143" s="38"/>
      <c r="FE1143" s="38"/>
      <c r="FF1143" s="38"/>
      <c r="FG1143" s="38"/>
      <c r="FH1143" s="38"/>
      <c r="FI1143" s="38"/>
      <c r="FJ1143" s="38"/>
      <c r="FK1143" s="38"/>
      <c r="FL1143" s="38"/>
      <c r="FM1143" s="38"/>
      <c r="FN1143" s="38"/>
      <c r="FO1143" s="38"/>
      <c r="FP1143" s="38"/>
      <c r="FQ1143" s="38"/>
      <c r="FR1143" s="38"/>
      <c r="FS1143" s="38"/>
      <c r="FT1143" s="38"/>
      <c r="FU1143" s="38"/>
      <c r="FV1143" s="38"/>
      <c r="FW1143" s="38"/>
      <c r="FX1143" s="38"/>
      <c r="FY1143" s="38"/>
      <c r="FZ1143" s="38"/>
      <c r="GA1143" s="38"/>
      <c r="GB1143" s="38"/>
      <c r="GC1143" s="38"/>
      <c r="GD1143" s="38"/>
      <c r="GE1143" s="38"/>
      <c r="GF1143" s="38"/>
      <c r="GG1143" s="38"/>
      <c r="GH1143" s="38"/>
      <c r="GI1143" s="38"/>
      <c r="GJ1143" s="38"/>
      <c r="GK1143" s="38"/>
      <c r="GL1143" s="38"/>
      <c r="GM1143" s="38"/>
      <c r="GN1143" s="38"/>
      <c r="GO1143" s="38"/>
      <c r="GP1143" s="38"/>
      <c r="GQ1143" s="38"/>
      <c r="GR1143" s="38"/>
      <c r="GS1143" s="38"/>
      <c r="GT1143" s="38"/>
      <c r="GU1143" s="38"/>
      <c r="GV1143" s="38"/>
      <c r="GW1143" s="38"/>
      <c r="GX1143" s="38"/>
      <c r="GY1143" s="38"/>
      <c r="GZ1143" s="38"/>
      <c r="HA1143" s="38"/>
      <c r="HB1143" s="38"/>
      <c r="HC1143" s="38"/>
      <c r="HD1143" s="38"/>
      <c r="HE1143" s="38"/>
      <c r="HF1143" s="38"/>
      <c r="HG1143" s="38"/>
      <c r="HH1143" s="38"/>
      <c r="HI1143" s="38"/>
      <c r="HJ1143" s="38"/>
      <c r="HK1143" s="38"/>
      <c r="HL1143" s="38"/>
      <c r="HM1143" s="38"/>
      <c r="HN1143" s="38"/>
      <c r="HO1143" s="38"/>
      <c r="HP1143" s="38"/>
      <c r="HQ1143" s="38"/>
      <c r="HR1143" s="38"/>
      <c r="HS1143" s="38"/>
      <c r="HT1143" s="38"/>
      <c r="HU1143" s="38"/>
      <c r="HV1143" s="38"/>
      <c r="HW1143" s="38"/>
      <c r="HX1143" s="38"/>
      <c r="HY1143" s="38"/>
      <c r="HZ1143" s="38"/>
      <c r="IA1143" s="38"/>
      <c r="IB1143" s="38"/>
      <c r="IC1143" s="38"/>
      <c r="ID1143" s="38"/>
      <c r="IE1143" s="38"/>
      <c r="IF1143" s="38"/>
      <c r="IG1143" s="38"/>
      <c r="IH1143" s="38"/>
      <c r="II1143" s="38"/>
      <c r="IJ1143" s="38"/>
      <c r="IK1143" s="38"/>
      <c r="IL1143" s="38"/>
      <c r="IM1143" s="38"/>
      <c r="IN1143" s="38"/>
      <c r="IO1143" s="38"/>
      <c r="IP1143" s="38"/>
      <c r="IQ1143" s="38"/>
      <c r="IR1143" s="38"/>
      <c r="IS1143" s="38"/>
      <c r="IT1143" s="38"/>
      <c r="IU1143" s="38"/>
      <c r="IV1143" s="38"/>
      <c r="IW1143" s="38"/>
    </row>
    <row r="1144" customFormat="false" ht="12.75" hidden="false" customHeight="true" outlineLevel="0" collapsed="false">
      <c r="A1144" s="35"/>
      <c r="B1144" s="35"/>
      <c r="C1144" s="35"/>
      <c r="D1144" s="35"/>
      <c r="E1144" s="35"/>
      <c r="F1144" s="35"/>
      <c r="G1144" s="35"/>
      <c r="H1144" s="35"/>
      <c r="I1144" s="35"/>
      <c r="L1144" s="35"/>
      <c r="M1144" s="35"/>
      <c r="N1144" s="35"/>
      <c r="O1144" s="35"/>
      <c r="P1144" s="38"/>
      <c r="Q1144" s="38"/>
      <c r="R1144" s="38"/>
      <c r="S1144" s="38"/>
      <c r="T1144" s="38"/>
      <c r="U1144" s="38"/>
      <c r="V1144" s="38"/>
      <c r="W1144" s="38"/>
      <c r="X1144" s="38"/>
      <c r="Y1144" s="38"/>
      <c r="Z1144" s="38"/>
      <c r="AA1144" s="38"/>
      <c r="AB1144" s="38"/>
      <c r="AC1144" s="38"/>
      <c r="AD1144" s="38"/>
      <c r="AE1144" s="38"/>
      <c r="AF1144" s="38"/>
      <c r="AG1144" s="38"/>
      <c r="AH1144" s="38"/>
      <c r="AI1144" s="38"/>
      <c r="AJ1144" s="38"/>
      <c r="AK1144" s="38"/>
      <c r="AL1144" s="38"/>
      <c r="AM1144" s="38"/>
      <c r="AN1144" s="38"/>
      <c r="AO1144" s="38"/>
      <c r="AP1144" s="38"/>
      <c r="AQ1144" s="38"/>
      <c r="AR1144" s="38"/>
      <c r="AS1144" s="38"/>
      <c r="AT1144" s="38"/>
      <c r="AU1144" s="38"/>
      <c r="AV1144" s="38"/>
      <c r="AW1144" s="38"/>
      <c r="AX1144" s="38"/>
      <c r="AY1144" s="38"/>
      <c r="AZ1144" s="38"/>
      <c r="BA1144" s="38"/>
      <c r="BB1144" s="38"/>
      <c r="BC1144" s="38"/>
      <c r="BD1144" s="38"/>
      <c r="BE1144" s="38"/>
      <c r="BF1144" s="38"/>
      <c r="BG1144" s="38"/>
      <c r="BH1144" s="38"/>
      <c r="BI1144" s="38"/>
      <c r="BJ1144" s="38"/>
      <c r="BK1144" s="38"/>
      <c r="BL1144" s="38"/>
      <c r="BM1144" s="38"/>
      <c r="BN1144" s="38"/>
      <c r="BO1144" s="38"/>
      <c r="BP1144" s="38"/>
      <c r="BQ1144" s="38"/>
      <c r="BR1144" s="38"/>
      <c r="BS1144" s="38"/>
      <c r="BT1144" s="38"/>
      <c r="BU1144" s="38"/>
      <c r="BV1144" s="38"/>
      <c r="BW1144" s="38"/>
      <c r="BX1144" s="38"/>
      <c r="BY1144" s="38"/>
      <c r="BZ1144" s="38"/>
      <c r="CA1144" s="38"/>
      <c r="CB1144" s="38"/>
      <c r="CC1144" s="38"/>
      <c r="CD1144" s="38"/>
      <c r="CE1144" s="38"/>
      <c r="CF1144" s="38"/>
      <c r="CG1144" s="38"/>
      <c r="CH1144" s="38"/>
      <c r="CI1144" s="38"/>
      <c r="CJ1144" s="38"/>
      <c r="CK1144" s="38"/>
      <c r="CL1144" s="38"/>
      <c r="CM1144" s="38"/>
      <c r="CN1144" s="38"/>
      <c r="CO1144" s="38"/>
      <c r="CP1144" s="38"/>
      <c r="CQ1144" s="38"/>
      <c r="CR1144" s="38"/>
      <c r="CS1144" s="38"/>
      <c r="CT1144" s="38"/>
      <c r="CU1144" s="38"/>
      <c r="CV1144" s="38"/>
      <c r="CW1144" s="38"/>
      <c r="CX1144" s="38"/>
      <c r="CY1144" s="38"/>
      <c r="CZ1144" s="38"/>
      <c r="DA1144" s="38"/>
      <c r="DB1144" s="38"/>
      <c r="DC1144" s="38"/>
      <c r="DD1144" s="38"/>
      <c r="DE1144" s="38"/>
      <c r="DF1144" s="38"/>
      <c r="DG1144" s="38"/>
      <c r="DH1144" s="38"/>
      <c r="DI1144" s="38"/>
      <c r="DJ1144" s="38"/>
      <c r="DK1144" s="38"/>
      <c r="DL1144" s="38"/>
      <c r="DM1144" s="38"/>
      <c r="DN1144" s="38"/>
      <c r="DO1144" s="38"/>
      <c r="DP1144" s="38"/>
      <c r="DQ1144" s="38"/>
      <c r="DR1144" s="38"/>
      <c r="DS1144" s="38"/>
      <c r="DT1144" s="38"/>
      <c r="DU1144" s="38"/>
      <c r="DV1144" s="38"/>
      <c r="DW1144" s="38"/>
      <c r="DX1144" s="38"/>
      <c r="DY1144" s="38"/>
      <c r="DZ1144" s="38"/>
      <c r="EA1144" s="38"/>
      <c r="EB1144" s="38"/>
      <c r="EC1144" s="38"/>
      <c r="ED1144" s="38"/>
      <c r="EE1144" s="38"/>
      <c r="EF1144" s="38"/>
      <c r="EG1144" s="38"/>
      <c r="EH1144" s="38"/>
      <c r="EI1144" s="38"/>
      <c r="EJ1144" s="38"/>
      <c r="EK1144" s="38"/>
      <c r="EL1144" s="38"/>
      <c r="EM1144" s="38"/>
      <c r="EN1144" s="38"/>
      <c r="EO1144" s="38"/>
      <c r="EP1144" s="38"/>
      <c r="EQ1144" s="38"/>
      <c r="ER1144" s="38"/>
      <c r="ES1144" s="38"/>
      <c r="ET1144" s="38"/>
      <c r="EU1144" s="38"/>
      <c r="EV1144" s="38"/>
      <c r="EW1144" s="38"/>
      <c r="EX1144" s="38"/>
      <c r="EY1144" s="38"/>
      <c r="EZ1144" s="38"/>
      <c r="FA1144" s="38"/>
      <c r="FB1144" s="38"/>
      <c r="FC1144" s="38"/>
      <c r="FD1144" s="38"/>
      <c r="FE1144" s="38"/>
      <c r="FF1144" s="38"/>
      <c r="FG1144" s="38"/>
      <c r="FH1144" s="38"/>
      <c r="FI1144" s="38"/>
      <c r="FJ1144" s="38"/>
      <c r="FK1144" s="38"/>
      <c r="FL1144" s="38"/>
      <c r="FM1144" s="38"/>
      <c r="FN1144" s="38"/>
      <c r="FO1144" s="38"/>
      <c r="FP1144" s="38"/>
      <c r="FQ1144" s="38"/>
      <c r="FR1144" s="38"/>
      <c r="FS1144" s="38"/>
      <c r="FT1144" s="38"/>
      <c r="FU1144" s="38"/>
      <c r="FV1144" s="38"/>
      <c r="FW1144" s="38"/>
      <c r="FX1144" s="38"/>
      <c r="FY1144" s="38"/>
      <c r="FZ1144" s="38"/>
      <c r="GA1144" s="38"/>
      <c r="GB1144" s="38"/>
      <c r="GC1144" s="38"/>
      <c r="GD1144" s="38"/>
      <c r="GE1144" s="38"/>
      <c r="GF1144" s="38"/>
      <c r="GG1144" s="38"/>
      <c r="GH1144" s="38"/>
      <c r="GI1144" s="38"/>
      <c r="GJ1144" s="38"/>
      <c r="GK1144" s="38"/>
      <c r="GL1144" s="38"/>
      <c r="GM1144" s="38"/>
      <c r="GN1144" s="38"/>
      <c r="GO1144" s="38"/>
      <c r="GP1144" s="38"/>
      <c r="GQ1144" s="38"/>
      <c r="GR1144" s="38"/>
      <c r="GS1144" s="38"/>
      <c r="GT1144" s="38"/>
      <c r="GU1144" s="38"/>
      <c r="GV1144" s="38"/>
      <c r="GW1144" s="38"/>
      <c r="GX1144" s="38"/>
      <c r="GY1144" s="38"/>
      <c r="GZ1144" s="38"/>
      <c r="HA1144" s="38"/>
      <c r="HB1144" s="38"/>
      <c r="HC1144" s="38"/>
      <c r="HD1144" s="38"/>
      <c r="HE1144" s="38"/>
      <c r="HF1144" s="38"/>
      <c r="HG1144" s="38"/>
      <c r="HH1144" s="38"/>
      <c r="HI1144" s="38"/>
      <c r="HJ1144" s="38"/>
      <c r="HK1144" s="38"/>
      <c r="HL1144" s="38"/>
      <c r="HM1144" s="38"/>
      <c r="HN1144" s="38"/>
      <c r="HO1144" s="38"/>
      <c r="HP1144" s="38"/>
      <c r="HQ1144" s="38"/>
      <c r="HR1144" s="38"/>
      <c r="HS1144" s="38"/>
      <c r="HT1144" s="38"/>
      <c r="HU1144" s="38"/>
      <c r="HV1144" s="38"/>
      <c r="HW1144" s="38"/>
      <c r="HX1144" s="38"/>
      <c r="HY1144" s="38"/>
      <c r="HZ1144" s="38"/>
      <c r="IA1144" s="38"/>
      <c r="IB1144" s="38"/>
      <c r="IC1144" s="38"/>
      <c r="ID1144" s="38"/>
      <c r="IE1144" s="38"/>
      <c r="IF1144" s="38"/>
      <c r="IG1144" s="38"/>
      <c r="IH1144" s="38"/>
      <c r="II1144" s="38"/>
      <c r="IJ1144" s="38"/>
      <c r="IK1144" s="38"/>
      <c r="IL1144" s="38"/>
      <c r="IM1144" s="38"/>
      <c r="IN1144" s="38"/>
      <c r="IO1144" s="38"/>
      <c r="IP1144" s="38"/>
      <c r="IQ1144" s="38"/>
      <c r="IR1144" s="38"/>
      <c r="IS1144" s="38"/>
      <c r="IT1144" s="38"/>
      <c r="IU1144" s="38"/>
      <c r="IV1144" s="38"/>
      <c r="IW1144" s="38"/>
    </row>
    <row r="1145" customFormat="false" ht="12.75" hidden="false" customHeight="true" outlineLevel="0" collapsed="false">
      <c r="A1145" s="35"/>
      <c r="B1145" s="35"/>
      <c r="C1145" s="35"/>
      <c r="D1145" s="35"/>
      <c r="E1145" s="35"/>
      <c r="F1145" s="35"/>
      <c r="G1145" s="35"/>
      <c r="H1145" s="35"/>
      <c r="I1145" s="35"/>
      <c r="L1145" s="35"/>
      <c r="M1145" s="35"/>
      <c r="N1145" s="35"/>
      <c r="O1145" s="35"/>
      <c r="P1145" s="38"/>
      <c r="Q1145" s="38"/>
      <c r="R1145" s="38"/>
      <c r="S1145" s="38"/>
      <c r="T1145" s="38"/>
      <c r="U1145" s="38"/>
      <c r="V1145" s="38"/>
      <c r="W1145" s="38"/>
      <c r="X1145" s="38"/>
      <c r="Y1145" s="38"/>
      <c r="Z1145" s="38"/>
      <c r="AA1145" s="38"/>
      <c r="AB1145" s="38"/>
      <c r="AC1145" s="38"/>
      <c r="AD1145" s="38"/>
      <c r="AE1145" s="38"/>
      <c r="AF1145" s="38"/>
      <c r="AG1145" s="38"/>
      <c r="AH1145" s="38"/>
      <c r="AI1145" s="38"/>
      <c r="AJ1145" s="38"/>
      <c r="AK1145" s="38"/>
      <c r="AL1145" s="38"/>
      <c r="AM1145" s="38"/>
      <c r="AN1145" s="38"/>
      <c r="AO1145" s="38"/>
      <c r="AP1145" s="38"/>
      <c r="AQ1145" s="38"/>
      <c r="AR1145" s="38"/>
      <c r="AS1145" s="38"/>
      <c r="AT1145" s="38"/>
      <c r="AU1145" s="38"/>
      <c r="AV1145" s="38"/>
      <c r="AW1145" s="38"/>
      <c r="AX1145" s="38"/>
      <c r="AY1145" s="38"/>
      <c r="AZ1145" s="38"/>
      <c r="BA1145" s="38"/>
      <c r="BB1145" s="38"/>
      <c r="BC1145" s="38"/>
      <c r="BD1145" s="38"/>
      <c r="BE1145" s="38"/>
      <c r="BF1145" s="38"/>
      <c r="BG1145" s="38"/>
      <c r="BH1145" s="38"/>
      <c r="BI1145" s="38"/>
      <c r="BJ1145" s="38"/>
      <c r="BK1145" s="38"/>
      <c r="BL1145" s="38"/>
      <c r="BM1145" s="38"/>
      <c r="BN1145" s="38"/>
      <c r="BO1145" s="38"/>
      <c r="BP1145" s="38"/>
      <c r="BQ1145" s="38"/>
      <c r="BR1145" s="38"/>
      <c r="BS1145" s="38"/>
      <c r="BT1145" s="38"/>
      <c r="BU1145" s="38"/>
      <c r="BV1145" s="38"/>
      <c r="BW1145" s="38"/>
      <c r="BX1145" s="38"/>
      <c r="BY1145" s="38"/>
      <c r="BZ1145" s="38"/>
      <c r="CA1145" s="38"/>
      <c r="CB1145" s="38"/>
      <c r="CC1145" s="38"/>
      <c r="CD1145" s="38"/>
      <c r="CE1145" s="38"/>
      <c r="CF1145" s="38"/>
      <c r="CG1145" s="38"/>
      <c r="CH1145" s="38"/>
      <c r="CI1145" s="38"/>
      <c r="CJ1145" s="38"/>
      <c r="CK1145" s="38"/>
      <c r="CL1145" s="38"/>
      <c r="CM1145" s="38"/>
      <c r="CN1145" s="38"/>
      <c r="CO1145" s="38"/>
      <c r="CP1145" s="38"/>
      <c r="CQ1145" s="38"/>
      <c r="CR1145" s="38"/>
      <c r="CS1145" s="38"/>
      <c r="CT1145" s="38"/>
      <c r="CU1145" s="38"/>
      <c r="CV1145" s="38"/>
      <c r="CW1145" s="38"/>
      <c r="CX1145" s="38"/>
      <c r="CY1145" s="38"/>
      <c r="CZ1145" s="38"/>
      <c r="DA1145" s="38"/>
      <c r="DB1145" s="38"/>
      <c r="DC1145" s="38"/>
      <c r="DD1145" s="38"/>
      <c r="DE1145" s="38"/>
      <c r="DF1145" s="38"/>
      <c r="DG1145" s="38"/>
      <c r="DH1145" s="38"/>
      <c r="DI1145" s="38"/>
      <c r="DJ1145" s="38"/>
      <c r="DK1145" s="38"/>
      <c r="DL1145" s="38"/>
      <c r="DM1145" s="38"/>
      <c r="DN1145" s="38"/>
      <c r="DO1145" s="38"/>
      <c r="DP1145" s="38"/>
      <c r="DQ1145" s="38"/>
      <c r="DR1145" s="38"/>
      <c r="DS1145" s="38"/>
      <c r="DT1145" s="38"/>
      <c r="DU1145" s="38"/>
      <c r="DV1145" s="38"/>
      <c r="DW1145" s="38"/>
      <c r="DX1145" s="38"/>
      <c r="DY1145" s="38"/>
      <c r="DZ1145" s="38"/>
      <c r="EA1145" s="38"/>
      <c r="EB1145" s="38"/>
      <c r="EC1145" s="38"/>
      <c r="ED1145" s="38"/>
      <c r="EE1145" s="38"/>
      <c r="EF1145" s="38"/>
      <c r="EG1145" s="38"/>
      <c r="EH1145" s="38"/>
      <c r="EI1145" s="38"/>
      <c r="EJ1145" s="38"/>
      <c r="EK1145" s="38"/>
      <c r="EL1145" s="38"/>
      <c r="EM1145" s="38"/>
      <c r="EN1145" s="38"/>
      <c r="EO1145" s="38"/>
      <c r="EP1145" s="38"/>
      <c r="EQ1145" s="38"/>
      <c r="ER1145" s="38"/>
      <c r="ES1145" s="38"/>
      <c r="ET1145" s="38"/>
      <c r="EU1145" s="38"/>
      <c r="EV1145" s="38"/>
      <c r="EW1145" s="38"/>
      <c r="EX1145" s="38"/>
      <c r="EY1145" s="38"/>
      <c r="EZ1145" s="38"/>
      <c r="FA1145" s="38"/>
      <c r="FB1145" s="38"/>
      <c r="FC1145" s="38"/>
      <c r="FD1145" s="38"/>
      <c r="FE1145" s="38"/>
      <c r="FF1145" s="38"/>
      <c r="FG1145" s="38"/>
      <c r="FH1145" s="38"/>
      <c r="FI1145" s="38"/>
      <c r="FJ1145" s="38"/>
      <c r="FK1145" s="38"/>
      <c r="FL1145" s="38"/>
      <c r="FM1145" s="38"/>
      <c r="FN1145" s="38"/>
      <c r="FO1145" s="38"/>
      <c r="FP1145" s="38"/>
      <c r="FQ1145" s="38"/>
      <c r="FR1145" s="38"/>
      <c r="FS1145" s="38"/>
      <c r="FT1145" s="38"/>
      <c r="FU1145" s="38"/>
      <c r="FV1145" s="38"/>
      <c r="FW1145" s="38"/>
      <c r="FX1145" s="38"/>
      <c r="FY1145" s="38"/>
      <c r="FZ1145" s="38"/>
      <c r="GA1145" s="38"/>
      <c r="GB1145" s="38"/>
      <c r="GC1145" s="38"/>
      <c r="GD1145" s="38"/>
      <c r="GE1145" s="38"/>
      <c r="GF1145" s="38"/>
      <c r="GG1145" s="38"/>
      <c r="GH1145" s="38"/>
      <c r="GI1145" s="38"/>
      <c r="GJ1145" s="38"/>
      <c r="GK1145" s="38"/>
      <c r="GL1145" s="38"/>
      <c r="GM1145" s="38"/>
      <c r="GN1145" s="38"/>
      <c r="GO1145" s="38"/>
      <c r="GP1145" s="38"/>
      <c r="GQ1145" s="38"/>
      <c r="GR1145" s="38"/>
      <c r="GS1145" s="38"/>
      <c r="GT1145" s="38"/>
      <c r="GU1145" s="38"/>
      <c r="GV1145" s="38"/>
      <c r="GW1145" s="38"/>
      <c r="GX1145" s="38"/>
      <c r="GY1145" s="38"/>
      <c r="GZ1145" s="38"/>
      <c r="HA1145" s="38"/>
      <c r="HB1145" s="38"/>
      <c r="HC1145" s="38"/>
      <c r="HD1145" s="38"/>
      <c r="HE1145" s="38"/>
      <c r="HF1145" s="38"/>
      <c r="HG1145" s="38"/>
      <c r="HH1145" s="38"/>
      <c r="HI1145" s="38"/>
      <c r="HJ1145" s="38"/>
      <c r="HK1145" s="38"/>
      <c r="HL1145" s="38"/>
      <c r="HM1145" s="38"/>
      <c r="HN1145" s="38"/>
      <c r="HO1145" s="38"/>
      <c r="HP1145" s="38"/>
      <c r="HQ1145" s="38"/>
      <c r="HR1145" s="38"/>
      <c r="HS1145" s="38"/>
      <c r="HT1145" s="38"/>
      <c r="HU1145" s="38"/>
      <c r="HV1145" s="38"/>
      <c r="HW1145" s="38"/>
      <c r="HX1145" s="38"/>
      <c r="HY1145" s="38"/>
      <c r="HZ1145" s="38"/>
      <c r="IA1145" s="38"/>
      <c r="IB1145" s="38"/>
      <c r="IC1145" s="38"/>
      <c r="ID1145" s="38"/>
      <c r="IE1145" s="38"/>
      <c r="IF1145" s="38"/>
      <c r="IG1145" s="38"/>
      <c r="IH1145" s="38"/>
      <c r="II1145" s="38"/>
      <c r="IJ1145" s="38"/>
      <c r="IK1145" s="38"/>
      <c r="IL1145" s="38"/>
      <c r="IM1145" s="38"/>
      <c r="IN1145" s="38"/>
      <c r="IO1145" s="38"/>
      <c r="IP1145" s="38"/>
      <c r="IQ1145" s="38"/>
      <c r="IR1145" s="38"/>
      <c r="IS1145" s="38"/>
      <c r="IT1145" s="38"/>
      <c r="IU1145" s="38"/>
      <c r="IV1145" s="38"/>
      <c r="IW1145" s="38"/>
    </row>
    <row r="1146" customFormat="false" ht="12.75" hidden="false" customHeight="true" outlineLevel="0" collapsed="false">
      <c r="A1146" s="35"/>
      <c r="B1146" s="35"/>
      <c r="C1146" s="35"/>
      <c r="D1146" s="35"/>
      <c r="E1146" s="35"/>
      <c r="F1146" s="35"/>
      <c r="G1146" s="35"/>
      <c r="H1146" s="35"/>
      <c r="I1146" s="35"/>
      <c r="L1146" s="35"/>
      <c r="M1146" s="35"/>
      <c r="N1146" s="35"/>
      <c r="O1146" s="35"/>
      <c r="P1146" s="38"/>
      <c r="Q1146" s="38"/>
      <c r="R1146" s="38"/>
      <c r="S1146" s="38"/>
      <c r="T1146" s="38"/>
      <c r="U1146" s="38"/>
      <c r="V1146" s="38"/>
      <c r="W1146" s="38"/>
      <c r="X1146" s="38"/>
      <c r="Y1146" s="38"/>
      <c r="Z1146" s="38"/>
      <c r="AA1146" s="38"/>
      <c r="AB1146" s="38"/>
      <c r="AC1146" s="38"/>
      <c r="AD1146" s="38"/>
      <c r="AE1146" s="38"/>
      <c r="AF1146" s="38"/>
      <c r="AG1146" s="38"/>
      <c r="AH1146" s="38"/>
      <c r="AI1146" s="38"/>
      <c r="AJ1146" s="38"/>
      <c r="AK1146" s="38"/>
      <c r="AL1146" s="38"/>
      <c r="AM1146" s="38"/>
      <c r="AN1146" s="38"/>
      <c r="AO1146" s="38"/>
      <c r="AP1146" s="38"/>
      <c r="AQ1146" s="38"/>
      <c r="AR1146" s="38"/>
      <c r="AS1146" s="38"/>
      <c r="AT1146" s="38"/>
      <c r="AU1146" s="38"/>
      <c r="AV1146" s="38"/>
      <c r="AW1146" s="38"/>
      <c r="AX1146" s="38"/>
      <c r="AY1146" s="38"/>
      <c r="AZ1146" s="38"/>
      <c r="BA1146" s="38"/>
      <c r="BB1146" s="38"/>
      <c r="BC1146" s="38"/>
      <c r="BD1146" s="38"/>
      <c r="BE1146" s="38"/>
      <c r="BF1146" s="38"/>
      <c r="BG1146" s="38"/>
      <c r="BH1146" s="38"/>
      <c r="BI1146" s="38"/>
      <c r="BJ1146" s="38"/>
      <c r="BK1146" s="38"/>
      <c r="BL1146" s="38"/>
      <c r="BM1146" s="38"/>
      <c r="BN1146" s="38"/>
      <c r="BO1146" s="38"/>
      <c r="BP1146" s="38"/>
      <c r="BQ1146" s="38"/>
      <c r="BR1146" s="38"/>
      <c r="BS1146" s="38"/>
      <c r="BT1146" s="38"/>
      <c r="BU1146" s="38"/>
      <c r="BV1146" s="38"/>
      <c r="BW1146" s="38"/>
      <c r="BX1146" s="38"/>
      <c r="BY1146" s="38"/>
      <c r="BZ1146" s="38"/>
      <c r="CA1146" s="38"/>
      <c r="CB1146" s="38"/>
      <c r="CC1146" s="38"/>
      <c r="CD1146" s="38"/>
      <c r="CE1146" s="38"/>
      <c r="CF1146" s="38"/>
      <c r="CG1146" s="38"/>
      <c r="CH1146" s="38"/>
      <c r="CI1146" s="38"/>
      <c r="CJ1146" s="38"/>
      <c r="CK1146" s="38"/>
      <c r="CL1146" s="38"/>
      <c r="CM1146" s="38"/>
      <c r="CN1146" s="38"/>
      <c r="CO1146" s="38"/>
      <c r="CP1146" s="38"/>
      <c r="CQ1146" s="38"/>
      <c r="CR1146" s="38"/>
      <c r="CS1146" s="38"/>
      <c r="CT1146" s="38"/>
      <c r="CU1146" s="38"/>
      <c r="CV1146" s="38"/>
      <c r="CW1146" s="38"/>
      <c r="CX1146" s="38"/>
      <c r="CY1146" s="38"/>
      <c r="CZ1146" s="38"/>
      <c r="DA1146" s="38"/>
      <c r="DB1146" s="38"/>
      <c r="DC1146" s="38"/>
      <c r="DD1146" s="38"/>
      <c r="DE1146" s="38"/>
      <c r="DF1146" s="38"/>
      <c r="DG1146" s="38"/>
      <c r="DH1146" s="38"/>
      <c r="DI1146" s="38"/>
      <c r="DJ1146" s="38"/>
      <c r="DK1146" s="38"/>
      <c r="DL1146" s="38"/>
      <c r="DM1146" s="38"/>
      <c r="DN1146" s="38"/>
      <c r="DO1146" s="38"/>
      <c r="DP1146" s="38"/>
      <c r="DQ1146" s="38"/>
      <c r="DR1146" s="38"/>
      <c r="DS1146" s="38"/>
      <c r="DT1146" s="38"/>
      <c r="DU1146" s="38"/>
      <c r="DV1146" s="38"/>
      <c r="DW1146" s="38"/>
      <c r="DX1146" s="38"/>
      <c r="DY1146" s="38"/>
      <c r="DZ1146" s="38"/>
      <c r="EA1146" s="38"/>
      <c r="EB1146" s="38"/>
      <c r="EC1146" s="38"/>
      <c r="ED1146" s="38"/>
      <c r="EE1146" s="38"/>
      <c r="EF1146" s="38"/>
      <c r="EG1146" s="38"/>
      <c r="EH1146" s="38"/>
      <c r="EI1146" s="38"/>
      <c r="EJ1146" s="38"/>
      <c r="EK1146" s="38"/>
      <c r="EL1146" s="38"/>
      <c r="EM1146" s="38"/>
      <c r="EN1146" s="38"/>
      <c r="EO1146" s="38"/>
      <c r="EP1146" s="38"/>
      <c r="EQ1146" s="38"/>
      <c r="ER1146" s="38"/>
      <c r="ES1146" s="38"/>
      <c r="ET1146" s="38"/>
      <c r="EU1146" s="38"/>
      <c r="EV1146" s="38"/>
      <c r="EW1146" s="38"/>
      <c r="EX1146" s="38"/>
      <c r="EY1146" s="38"/>
      <c r="EZ1146" s="38"/>
      <c r="FA1146" s="38"/>
      <c r="FB1146" s="38"/>
      <c r="FC1146" s="38"/>
      <c r="FD1146" s="38"/>
      <c r="FE1146" s="38"/>
      <c r="FF1146" s="38"/>
      <c r="FG1146" s="38"/>
      <c r="FH1146" s="38"/>
      <c r="FI1146" s="38"/>
      <c r="FJ1146" s="38"/>
      <c r="FK1146" s="38"/>
      <c r="FL1146" s="38"/>
      <c r="FM1146" s="38"/>
      <c r="FN1146" s="38"/>
      <c r="FO1146" s="38"/>
      <c r="FP1146" s="38"/>
      <c r="FQ1146" s="38"/>
      <c r="FR1146" s="38"/>
      <c r="FS1146" s="38"/>
      <c r="FT1146" s="38"/>
      <c r="FU1146" s="38"/>
      <c r="FV1146" s="38"/>
      <c r="FW1146" s="38"/>
      <c r="FX1146" s="38"/>
      <c r="FY1146" s="38"/>
      <c r="FZ1146" s="38"/>
      <c r="GA1146" s="38"/>
      <c r="GB1146" s="38"/>
      <c r="GC1146" s="38"/>
      <c r="GD1146" s="38"/>
      <c r="GE1146" s="38"/>
      <c r="GF1146" s="38"/>
      <c r="GG1146" s="38"/>
      <c r="GH1146" s="38"/>
      <c r="GI1146" s="38"/>
      <c r="GJ1146" s="38"/>
      <c r="GK1146" s="38"/>
      <c r="GL1146" s="38"/>
      <c r="GM1146" s="38"/>
      <c r="GN1146" s="38"/>
      <c r="GO1146" s="38"/>
      <c r="GP1146" s="38"/>
      <c r="GQ1146" s="38"/>
      <c r="GR1146" s="38"/>
      <c r="GS1146" s="38"/>
      <c r="GT1146" s="38"/>
      <c r="GU1146" s="38"/>
      <c r="GV1146" s="38"/>
      <c r="GW1146" s="38"/>
      <c r="GX1146" s="38"/>
      <c r="GY1146" s="38"/>
      <c r="GZ1146" s="38"/>
      <c r="HA1146" s="38"/>
      <c r="HB1146" s="38"/>
      <c r="HC1146" s="38"/>
      <c r="HD1146" s="38"/>
      <c r="HE1146" s="38"/>
      <c r="HF1146" s="38"/>
      <c r="HG1146" s="38"/>
      <c r="HH1146" s="38"/>
      <c r="HI1146" s="38"/>
      <c r="HJ1146" s="38"/>
      <c r="HK1146" s="38"/>
      <c r="HL1146" s="38"/>
      <c r="HM1146" s="38"/>
      <c r="HN1146" s="38"/>
      <c r="HO1146" s="38"/>
      <c r="HP1146" s="38"/>
      <c r="HQ1146" s="38"/>
      <c r="HR1146" s="38"/>
      <c r="HS1146" s="38"/>
      <c r="HT1146" s="38"/>
      <c r="HU1146" s="38"/>
      <c r="HV1146" s="38"/>
      <c r="HW1146" s="38"/>
      <c r="HX1146" s="38"/>
      <c r="HY1146" s="38"/>
      <c r="HZ1146" s="38"/>
      <c r="IA1146" s="38"/>
      <c r="IB1146" s="38"/>
      <c r="IC1146" s="38"/>
      <c r="ID1146" s="38"/>
      <c r="IE1146" s="38"/>
      <c r="IF1146" s="38"/>
      <c r="IG1146" s="38"/>
      <c r="IH1146" s="38"/>
      <c r="II1146" s="38"/>
      <c r="IJ1146" s="38"/>
      <c r="IK1146" s="38"/>
      <c r="IL1146" s="38"/>
      <c r="IM1146" s="38"/>
      <c r="IN1146" s="38"/>
      <c r="IO1146" s="38"/>
      <c r="IP1146" s="38"/>
      <c r="IQ1146" s="38"/>
      <c r="IR1146" s="38"/>
      <c r="IS1146" s="38"/>
      <c r="IT1146" s="38"/>
      <c r="IU1146" s="38"/>
      <c r="IV1146" s="38"/>
      <c r="IW1146" s="38"/>
    </row>
    <row r="1147" customFormat="false" ht="12.75" hidden="false" customHeight="true" outlineLevel="0" collapsed="false">
      <c r="A1147" s="35"/>
      <c r="B1147" s="35"/>
      <c r="C1147" s="35"/>
      <c r="D1147" s="35"/>
      <c r="E1147" s="35"/>
      <c r="F1147" s="35"/>
      <c r="G1147" s="35"/>
      <c r="H1147" s="35"/>
      <c r="I1147" s="35"/>
      <c r="L1147" s="35"/>
      <c r="M1147" s="35"/>
      <c r="N1147" s="35"/>
      <c r="O1147" s="35"/>
      <c r="P1147" s="38"/>
      <c r="Q1147" s="38"/>
      <c r="R1147" s="38"/>
      <c r="S1147" s="38"/>
      <c r="T1147" s="38"/>
      <c r="U1147" s="38"/>
      <c r="V1147" s="38"/>
      <c r="W1147" s="38"/>
      <c r="X1147" s="38"/>
      <c r="Y1147" s="38"/>
      <c r="Z1147" s="38"/>
      <c r="AA1147" s="38"/>
      <c r="AB1147" s="38"/>
      <c r="AC1147" s="38"/>
      <c r="AD1147" s="38"/>
      <c r="AE1147" s="38"/>
      <c r="AF1147" s="38"/>
      <c r="AG1147" s="38"/>
      <c r="AH1147" s="38"/>
      <c r="AI1147" s="38"/>
      <c r="AJ1147" s="38"/>
      <c r="AK1147" s="38"/>
      <c r="AL1147" s="38"/>
      <c r="AM1147" s="38"/>
      <c r="AN1147" s="38"/>
      <c r="AO1147" s="38"/>
      <c r="AP1147" s="38"/>
      <c r="AQ1147" s="38"/>
      <c r="AR1147" s="38"/>
      <c r="AS1147" s="38"/>
      <c r="AT1147" s="38"/>
      <c r="AU1147" s="38"/>
      <c r="AV1147" s="38"/>
      <c r="AW1147" s="38"/>
      <c r="AX1147" s="38"/>
      <c r="AY1147" s="38"/>
      <c r="AZ1147" s="38"/>
      <c r="BA1147" s="38"/>
      <c r="BB1147" s="38"/>
      <c r="BC1147" s="38"/>
      <c r="BD1147" s="38"/>
      <c r="BE1147" s="38"/>
      <c r="BF1147" s="38"/>
      <c r="BG1147" s="38"/>
      <c r="BH1147" s="38"/>
      <c r="BI1147" s="38"/>
      <c r="BJ1147" s="38"/>
      <c r="BK1147" s="38"/>
      <c r="BL1147" s="38"/>
      <c r="BM1147" s="38"/>
      <c r="BN1147" s="38"/>
      <c r="BO1147" s="38"/>
      <c r="BP1147" s="38"/>
      <c r="BQ1147" s="38"/>
      <c r="BR1147" s="38"/>
      <c r="BS1147" s="38"/>
      <c r="BT1147" s="38"/>
      <c r="BU1147" s="38"/>
      <c r="BV1147" s="38"/>
      <c r="BW1147" s="38"/>
      <c r="BX1147" s="38"/>
      <c r="BY1147" s="38"/>
      <c r="BZ1147" s="38"/>
      <c r="CA1147" s="38"/>
      <c r="CB1147" s="38"/>
      <c r="CC1147" s="38"/>
      <c r="CD1147" s="38"/>
      <c r="CE1147" s="38"/>
      <c r="CF1147" s="38"/>
      <c r="CG1147" s="38"/>
      <c r="CH1147" s="38"/>
      <c r="CI1147" s="38"/>
      <c r="CJ1147" s="38"/>
      <c r="CK1147" s="38"/>
      <c r="CL1147" s="38"/>
      <c r="CM1147" s="38"/>
      <c r="CN1147" s="38"/>
      <c r="CO1147" s="38"/>
      <c r="CP1147" s="38"/>
      <c r="CQ1147" s="38"/>
      <c r="CR1147" s="38"/>
      <c r="CS1147" s="38"/>
      <c r="CT1147" s="38"/>
      <c r="CU1147" s="38"/>
      <c r="CV1147" s="38"/>
      <c r="CW1147" s="38"/>
      <c r="CX1147" s="38"/>
      <c r="CY1147" s="38"/>
      <c r="CZ1147" s="38"/>
      <c r="DA1147" s="38"/>
      <c r="DB1147" s="38"/>
      <c r="DC1147" s="38"/>
      <c r="DD1147" s="38"/>
      <c r="DE1147" s="38"/>
      <c r="DF1147" s="38"/>
      <c r="DG1147" s="38"/>
      <c r="DH1147" s="38"/>
      <c r="DI1147" s="38"/>
      <c r="DJ1147" s="38"/>
      <c r="DK1147" s="38"/>
      <c r="DL1147" s="38"/>
      <c r="DM1147" s="38"/>
      <c r="DN1147" s="38"/>
      <c r="DO1147" s="38"/>
      <c r="DP1147" s="38"/>
      <c r="DQ1147" s="38"/>
      <c r="DR1147" s="38"/>
      <c r="DS1147" s="38"/>
      <c r="DT1147" s="38"/>
      <c r="DU1147" s="38"/>
      <c r="DV1147" s="38"/>
      <c r="DW1147" s="38"/>
      <c r="DX1147" s="38"/>
      <c r="DY1147" s="38"/>
      <c r="DZ1147" s="38"/>
      <c r="EA1147" s="38"/>
      <c r="EB1147" s="38"/>
      <c r="EC1147" s="38"/>
      <c r="ED1147" s="38"/>
      <c r="EE1147" s="38"/>
      <c r="EF1147" s="38"/>
      <c r="EG1147" s="38"/>
      <c r="EH1147" s="38"/>
      <c r="EI1147" s="38"/>
      <c r="EJ1147" s="38"/>
      <c r="EK1147" s="38"/>
      <c r="EL1147" s="38"/>
      <c r="EM1147" s="38"/>
      <c r="EN1147" s="38"/>
      <c r="EO1147" s="38"/>
      <c r="EP1147" s="38"/>
      <c r="EQ1147" s="38"/>
      <c r="ER1147" s="38"/>
      <c r="ES1147" s="38"/>
      <c r="ET1147" s="38"/>
      <c r="EU1147" s="38"/>
      <c r="EV1147" s="38"/>
      <c r="EW1147" s="38"/>
      <c r="EX1147" s="38"/>
      <c r="EY1147" s="38"/>
      <c r="EZ1147" s="38"/>
      <c r="FA1147" s="38"/>
      <c r="FB1147" s="38"/>
      <c r="FC1147" s="38"/>
      <c r="FD1147" s="38"/>
      <c r="FE1147" s="38"/>
      <c r="FF1147" s="38"/>
      <c r="FG1147" s="38"/>
      <c r="FH1147" s="38"/>
      <c r="FI1147" s="38"/>
      <c r="FJ1147" s="38"/>
      <c r="FK1147" s="38"/>
      <c r="FL1147" s="38"/>
      <c r="FM1147" s="38"/>
      <c r="FN1147" s="38"/>
      <c r="FO1147" s="38"/>
      <c r="FP1147" s="38"/>
      <c r="FQ1147" s="38"/>
      <c r="FR1147" s="38"/>
      <c r="FS1147" s="38"/>
      <c r="FT1147" s="38"/>
      <c r="FU1147" s="38"/>
      <c r="FV1147" s="38"/>
      <c r="FW1147" s="38"/>
      <c r="FX1147" s="38"/>
      <c r="FY1147" s="38"/>
      <c r="FZ1147" s="38"/>
      <c r="GA1147" s="38"/>
      <c r="GB1147" s="38"/>
      <c r="GC1147" s="38"/>
      <c r="GD1147" s="38"/>
      <c r="GE1147" s="38"/>
      <c r="GF1147" s="38"/>
      <c r="GG1147" s="38"/>
      <c r="GH1147" s="38"/>
      <c r="GI1147" s="38"/>
      <c r="GJ1147" s="38"/>
      <c r="GK1147" s="38"/>
      <c r="GL1147" s="38"/>
      <c r="GM1147" s="38"/>
      <c r="GN1147" s="38"/>
      <c r="GO1147" s="38"/>
      <c r="GP1147" s="38"/>
      <c r="GQ1147" s="38"/>
      <c r="GR1147" s="38"/>
      <c r="GS1147" s="38"/>
      <c r="GT1147" s="38"/>
      <c r="GU1147" s="38"/>
      <c r="GV1147" s="38"/>
      <c r="GW1147" s="38"/>
      <c r="GX1147" s="38"/>
      <c r="GY1147" s="38"/>
      <c r="GZ1147" s="38"/>
      <c r="HA1147" s="38"/>
      <c r="HB1147" s="38"/>
      <c r="HC1147" s="38"/>
      <c r="HD1147" s="38"/>
      <c r="HE1147" s="38"/>
      <c r="HF1147" s="38"/>
      <c r="HG1147" s="38"/>
      <c r="HH1147" s="38"/>
      <c r="HI1147" s="38"/>
      <c r="HJ1147" s="38"/>
      <c r="HK1147" s="38"/>
      <c r="HL1147" s="38"/>
      <c r="HM1147" s="38"/>
      <c r="HN1147" s="38"/>
      <c r="HO1147" s="38"/>
      <c r="HP1147" s="38"/>
      <c r="HQ1147" s="38"/>
      <c r="HR1147" s="38"/>
      <c r="HS1147" s="38"/>
      <c r="HT1147" s="38"/>
      <c r="HU1147" s="38"/>
      <c r="HV1147" s="38"/>
      <c r="HW1147" s="38"/>
      <c r="HX1147" s="38"/>
      <c r="HY1147" s="38"/>
      <c r="HZ1147" s="38"/>
      <c r="IA1147" s="38"/>
      <c r="IB1147" s="38"/>
      <c r="IC1147" s="38"/>
      <c r="ID1147" s="38"/>
      <c r="IE1147" s="38"/>
      <c r="IF1147" s="38"/>
      <c r="IG1147" s="38"/>
      <c r="IH1147" s="38"/>
      <c r="II1147" s="38"/>
      <c r="IJ1147" s="38"/>
      <c r="IK1147" s="38"/>
      <c r="IL1147" s="38"/>
      <c r="IM1147" s="38"/>
      <c r="IN1147" s="38"/>
      <c r="IO1147" s="38"/>
      <c r="IP1147" s="38"/>
      <c r="IQ1147" s="38"/>
      <c r="IR1147" s="38"/>
      <c r="IS1147" s="38"/>
      <c r="IT1147" s="38"/>
      <c r="IU1147" s="38"/>
      <c r="IV1147" s="38"/>
      <c r="IW1147" s="38"/>
    </row>
    <row r="1148" customFormat="false" ht="12.75" hidden="false" customHeight="true" outlineLevel="0" collapsed="false">
      <c r="A1148" s="35"/>
      <c r="B1148" s="35"/>
      <c r="C1148" s="35"/>
      <c r="D1148" s="35"/>
      <c r="E1148" s="35"/>
      <c r="F1148" s="35"/>
      <c r="G1148" s="35"/>
      <c r="H1148" s="35"/>
      <c r="I1148" s="35"/>
      <c r="L1148" s="35"/>
      <c r="M1148" s="35"/>
      <c r="N1148" s="35"/>
      <c r="O1148" s="35"/>
      <c r="P1148" s="38"/>
      <c r="Q1148" s="38"/>
      <c r="R1148" s="38"/>
      <c r="S1148" s="38"/>
      <c r="T1148" s="38"/>
      <c r="U1148" s="38"/>
      <c r="V1148" s="38"/>
      <c r="W1148" s="38"/>
      <c r="X1148" s="38"/>
      <c r="Y1148" s="38"/>
      <c r="Z1148" s="38"/>
      <c r="AA1148" s="38"/>
      <c r="AB1148" s="38"/>
      <c r="AC1148" s="38"/>
      <c r="AD1148" s="38"/>
      <c r="AE1148" s="38"/>
      <c r="AF1148" s="38"/>
      <c r="AG1148" s="38"/>
      <c r="AH1148" s="38"/>
      <c r="AI1148" s="38"/>
      <c r="AJ1148" s="38"/>
      <c r="AK1148" s="38"/>
      <c r="AL1148" s="38"/>
      <c r="AM1148" s="38"/>
      <c r="AN1148" s="38"/>
      <c r="AO1148" s="38"/>
      <c r="AP1148" s="38"/>
      <c r="AQ1148" s="38"/>
      <c r="AR1148" s="38"/>
      <c r="AS1148" s="38"/>
      <c r="AT1148" s="38"/>
      <c r="AU1148" s="38"/>
      <c r="AV1148" s="38"/>
      <c r="AW1148" s="38"/>
      <c r="AX1148" s="38"/>
      <c r="AY1148" s="38"/>
      <c r="AZ1148" s="38"/>
      <c r="BA1148" s="38"/>
      <c r="BB1148" s="38"/>
      <c r="BC1148" s="38"/>
      <c r="BD1148" s="38"/>
      <c r="BE1148" s="38"/>
      <c r="BF1148" s="38"/>
      <c r="BG1148" s="38"/>
      <c r="BH1148" s="38"/>
      <c r="BI1148" s="38"/>
      <c r="BJ1148" s="38"/>
      <c r="BK1148" s="38"/>
      <c r="BL1148" s="38"/>
      <c r="BM1148" s="38"/>
      <c r="BN1148" s="38"/>
      <c r="BO1148" s="38"/>
      <c r="BP1148" s="38"/>
      <c r="BQ1148" s="38"/>
      <c r="BR1148" s="38"/>
      <c r="BS1148" s="38"/>
      <c r="BT1148" s="38"/>
      <c r="BU1148" s="38"/>
      <c r="BV1148" s="38"/>
      <c r="BW1148" s="38"/>
      <c r="BX1148" s="38"/>
      <c r="BY1148" s="38"/>
      <c r="BZ1148" s="38"/>
      <c r="CA1148" s="38"/>
      <c r="CB1148" s="38"/>
      <c r="CC1148" s="38"/>
      <c r="CD1148" s="38"/>
      <c r="CE1148" s="38"/>
      <c r="CF1148" s="38"/>
      <c r="CG1148" s="38"/>
      <c r="CH1148" s="38"/>
      <c r="CI1148" s="38"/>
      <c r="CJ1148" s="38"/>
      <c r="CK1148" s="38"/>
      <c r="CL1148" s="38"/>
      <c r="CM1148" s="38"/>
      <c r="CN1148" s="38"/>
      <c r="CO1148" s="38"/>
      <c r="CP1148" s="38"/>
      <c r="CQ1148" s="38"/>
      <c r="CR1148" s="38"/>
      <c r="CS1148" s="38"/>
      <c r="CT1148" s="38"/>
      <c r="CU1148" s="38"/>
      <c r="CV1148" s="38"/>
      <c r="CW1148" s="38"/>
      <c r="CX1148" s="38"/>
      <c r="CY1148" s="38"/>
      <c r="CZ1148" s="38"/>
      <c r="DA1148" s="38"/>
      <c r="DB1148" s="38"/>
      <c r="DC1148" s="38"/>
      <c r="DD1148" s="38"/>
      <c r="DE1148" s="38"/>
      <c r="DF1148" s="38"/>
      <c r="DG1148" s="38"/>
      <c r="DH1148" s="38"/>
      <c r="DI1148" s="38"/>
      <c r="DJ1148" s="38"/>
      <c r="DK1148" s="38"/>
      <c r="DL1148" s="38"/>
      <c r="DM1148" s="38"/>
      <c r="DN1148" s="38"/>
      <c r="DO1148" s="38"/>
      <c r="DP1148" s="38"/>
      <c r="DQ1148" s="38"/>
      <c r="DR1148" s="38"/>
      <c r="DS1148" s="38"/>
      <c r="DT1148" s="38"/>
      <c r="DU1148" s="38"/>
      <c r="DV1148" s="38"/>
      <c r="DW1148" s="38"/>
      <c r="DX1148" s="38"/>
      <c r="DY1148" s="38"/>
      <c r="DZ1148" s="38"/>
      <c r="EA1148" s="38"/>
      <c r="EB1148" s="38"/>
      <c r="EC1148" s="38"/>
      <c r="ED1148" s="38"/>
      <c r="EE1148" s="38"/>
      <c r="EF1148" s="38"/>
      <c r="EG1148" s="38"/>
      <c r="EH1148" s="38"/>
      <c r="EI1148" s="38"/>
      <c r="EJ1148" s="38"/>
      <c r="EK1148" s="38"/>
      <c r="EL1148" s="38"/>
      <c r="EM1148" s="38"/>
      <c r="EN1148" s="38"/>
      <c r="EO1148" s="38"/>
      <c r="EP1148" s="38"/>
      <c r="EQ1148" s="38"/>
      <c r="ER1148" s="38"/>
      <c r="ES1148" s="38"/>
      <c r="ET1148" s="38"/>
      <c r="EU1148" s="38"/>
      <c r="EV1148" s="38"/>
      <c r="EW1148" s="38"/>
      <c r="EX1148" s="38"/>
      <c r="EY1148" s="38"/>
      <c r="EZ1148" s="38"/>
      <c r="FA1148" s="38"/>
      <c r="FB1148" s="38"/>
      <c r="FC1148" s="38"/>
      <c r="FD1148" s="38"/>
      <c r="FE1148" s="38"/>
      <c r="FF1148" s="38"/>
      <c r="FG1148" s="38"/>
      <c r="FH1148" s="38"/>
      <c r="FI1148" s="38"/>
      <c r="FJ1148" s="38"/>
      <c r="FK1148" s="38"/>
      <c r="FL1148" s="38"/>
      <c r="FM1148" s="38"/>
      <c r="FN1148" s="38"/>
      <c r="FO1148" s="38"/>
      <c r="FP1148" s="38"/>
      <c r="FQ1148" s="38"/>
      <c r="FR1148" s="38"/>
      <c r="FS1148" s="38"/>
      <c r="FT1148" s="38"/>
      <c r="FU1148" s="38"/>
      <c r="FV1148" s="38"/>
      <c r="FW1148" s="38"/>
      <c r="FX1148" s="38"/>
      <c r="FY1148" s="38"/>
      <c r="FZ1148" s="38"/>
      <c r="GA1148" s="38"/>
      <c r="GB1148" s="38"/>
      <c r="GC1148" s="38"/>
      <c r="GD1148" s="38"/>
      <c r="GE1148" s="38"/>
      <c r="GF1148" s="38"/>
      <c r="GG1148" s="38"/>
      <c r="GH1148" s="38"/>
      <c r="GI1148" s="38"/>
      <c r="GJ1148" s="38"/>
      <c r="GK1148" s="38"/>
      <c r="GL1148" s="38"/>
      <c r="GM1148" s="38"/>
      <c r="GN1148" s="38"/>
      <c r="GO1148" s="38"/>
      <c r="GP1148" s="38"/>
      <c r="GQ1148" s="38"/>
      <c r="GR1148" s="38"/>
      <c r="GS1148" s="38"/>
      <c r="GT1148" s="38"/>
      <c r="GU1148" s="38"/>
      <c r="GV1148" s="38"/>
      <c r="GW1148" s="38"/>
      <c r="GX1148" s="38"/>
      <c r="GY1148" s="38"/>
      <c r="GZ1148" s="38"/>
      <c r="HA1148" s="38"/>
      <c r="HB1148" s="38"/>
      <c r="HC1148" s="38"/>
      <c r="HD1148" s="38"/>
      <c r="HE1148" s="38"/>
      <c r="HF1148" s="38"/>
      <c r="HG1148" s="38"/>
      <c r="HH1148" s="38"/>
      <c r="HI1148" s="38"/>
      <c r="HJ1148" s="38"/>
      <c r="HK1148" s="38"/>
      <c r="HL1148" s="38"/>
      <c r="HM1148" s="38"/>
      <c r="HN1148" s="38"/>
      <c r="HO1148" s="38"/>
      <c r="HP1148" s="38"/>
      <c r="HQ1148" s="38"/>
      <c r="HR1148" s="38"/>
      <c r="HS1148" s="38"/>
      <c r="HT1148" s="38"/>
      <c r="HU1148" s="38"/>
      <c r="HV1148" s="38"/>
      <c r="HW1148" s="38"/>
      <c r="HX1148" s="38"/>
      <c r="HY1148" s="38"/>
      <c r="HZ1148" s="38"/>
      <c r="IA1148" s="38"/>
      <c r="IB1148" s="38"/>
      <c r="IC1148" s="38"/>
      <c r="ID1148" s="38"/>
      <c r="IE1148" s="38"/>
      <c r="IF1148" s="38"/>
      <c r="IG1148" s="38"/>
      <c r="IH1148" s="38"/>
      <c r="II1148" s="38"/>
      <c r="IJ1148" s="38"/>
      <c r="IK1148" s="38"/>
      <c r="IL1148" s="38"/>
      <c r="IM1148" s="38"/>
      <c r="IN1148" s="38"/>
      <c r="IO1148" s="38"/>
      <c r="IP1148" s="38"/>
      <c r="IQ1148" s="38"/>
      <c r="IR1148" s="38"/>
      <c r="IS1148" s="38"/>
      <c r="IT1148" s="38"/>
      <c r="IU1148" s="38"/>
      <c r="IV1148" s="38"/>
      <c r="IW1148" s="38"/>
    </row>
    <row r="1149" customFormat="false" ht="12.75" hidden="false" customHeight="true" outlineLevel="0" collapsed="false">
      <c r="A1149" s="35"/>
      <c r="B1149" s="35"/>
      <c r="C1149" s="35"/>
      <c r="D1149" s="35"/>
      <c r="E1149" s="35"/>
      <c r="F1149" s="35"/>
      <c r="G1149" s="35"/>
      <c r="H1149" s="35"/>
      <c r="I1149" s="35"/>
      <c r="L1149" s="35"/>
      <c r="M1149" s="35"/>
      <c r="N1149" s="35"/>
      <c r="O1149" s="35"/>
      <c r="P1149" s="38"/>
      <c r="Q1149" s="38"/>
      <c r="R1149" s="38"/>
      <c r="S1149" s="38"/>
      <c r="T1149" s="38"/>
      <c r="U1149" s="38"/>
      <c r="V1149" s="38"/>
      <c r="W1149" s="38"/>
      <c r="X1149" s="38"/>
      <c r="Y1149" s="38"/>
      <c r="Z1149" s="38"/>
      <c r="AA1149" s="38"/>
      <c r="AB1149" s="38"/>
      <c r="AC1149" s="38"/>
      <c r="AD1149" s="38"/>
      <c r="AE1149" s="38"/>
      <c r="AF1149" s="38"/>
      <c r="AG1149" s="38"/>
      <c r="AH1149" s="38"/>
      <c r="AI1149" s="38"/>
      <c r="AJ1149" s="38"/>
      <c r="AK1149" s="38"/>
      <c r="AL1149" s="38"/>
      <c r="AM1149" s="38"/>
      <c r="AN1149" s="38"/>
      <c r="AO1149" s="38"/>
      <c r="AP1149" s="38"/>
      <c r="AQ1149" s="38"/>
      <c r="AR1149" s="38"/>
      <c r="AS1149" s="38"/>
      <c r="AT1149" s="38"/>
      <c r="AU1149" s="38"/>
      <c r="AV1149" s="38"/>
      <c r="AW1149" s="38"/>
      <c r="AX1149" s="38"/>
      <c r="AY1149" s="38"/>
      <c r="AZ1149" s="38"/>
      <c r="BA1149" s="38"/>
      <c r="BB1149" s="38"/>
      <c r="BC1149" s="38"/>
      <c r="BD1149" s="38"/>
      <c r="BE1149" s="38"/>
      <c r="BF1149" s="38"/>
      <c r="BG1149" s="38"/>
      <c r="BH1149" s="38"/>
      <c r="BI1149" s="38"/>
      <c r="BJ1149" s="38"/>
      <c r="BK1149" s="38"/>
      <c r="BL1149" s="38"/>
      <c r="BM1149" s="38"/>
      <c r="BN1149" s="38"/>
      <c r="BO1149" s="38"/>
      <c r="BP1149" s="38"/>
      <c r="BQ1149" s="38"/>
      <c r="BR1149" s="38"/>
      <c r="BS1149" s="38"/>
      <c r="BT1149" s="38"/>
      <c r="BU1149" s="38"/>
      <c r="BV1149" s="38"/>
      <c r="BW1149" s="38"/>
      <c r="BX1149" s="38"/>
      <c r="BY1149" s="38"/>
      <c r="BZ1149" s="38"/>
      <c r="CA1149" s="38"/>
      <c r="CB1149" s="38"/>
      <c r="CC1149" s="38"/>
      <c r="CD1149" s="38"/>
      <c r="CE1149" s="38"/>
      <c r="CF1149" s="38"/>
      <c r="CG1149" s="38"/>
      <c r="CH1149" s="38"/>
      <c r="CI1149" s="38"/>
      <c r="CJ1149" s="38"/>
      <c r="CK1149" s="38"/>
      <c r="CL1149" s="38"/>
      <c r="CM1149" s="38"/>
      <c r="CN1149" s="38"/>
      <c r="CO1149" s="38"/>
      <c r="CP1149" s="38"/>
      <c r="CQ1149" s="38"/>
      <c r="CR1149" s="38"/>
      <c r="CS1149" s="38"/>
      <c r="CT1149" s="38"/>
      <c r="CU1149" s="38"/>
      <c r="CV1149" s="38"/>
      <c r="CW1149" s="38"/>
      <c r="CX1149" s="38"/>
      <c r="CY1149" s="38"/>
      <c r="CZ1149" s="38"/>
      <c r="DA1149" s="38"/>
      <c r="DB1149" s="38"/>
      <c r="DC1149" s="38"/>
      <c r="DD1149" s="38"/>
      <c r="DE1149" s="38"/>
      <c r="DF1149" s="38"/>
      <c r="DG1149" s="38"/>
      <c r="DH1149" s="38"/>
      <c r="DI1149" s="38"/>
      <c r="DJ1149" s="38"/>
      <c r="DK1149" s="38"/>
      <c r="DL1149" s="38"/>
      <c r="DM1149" s="38"/>
      <c r="DN1149" s="38"/>
      <c r="DO1149" s="38"/>
      <c r="DP1149" s="38"/>
      <c r="DQ1149" s="38"/>
      <c r="DR1149" s="38"/>
      <c r="DS1149" s="38"/>
      <c r="DT1149" s="38"/>
      <c r="DU1149" s="38"/>
      <c r="DV1149" s="38"/>
      <c r="DW1149" s="38"/>
      <c r="DX1149" s="38"/>
      <c r="DY1149" s="38"/>
      <c r="DZ1149" s="38"/>
      <c r="EA1149" s="38"/>
      <c r="EB1149" s="38"/>
      <c r="EC1149" s="38"/>
      <c r="ED1149" s="38"/>
      <c r="EE1149" s="38"/>
      <c r="EF1149" s="38"/>
      <c r="EG1149" s="38"/>
      <c r="EH1149" s="38"/>
      <c r="EI1149" s="38"/>
      <c r="EJ1149" s="38"/>
      <c r="EK1149" s="38"/>
      <c r="EL1149" s="38"/>
      <c r="EM1149" s="38"/>
      <c r="EN1149" s="38"/>
      <c r="EO1149" s="38"/>
      <c r="EP1149" s="38"/>
      <c r="EQ1149" s="38"/>
      <c r="ER1149" s="38"/>
      <c r="ES1149" s="38"/>
      <c r="ET1149" s="38"/>
      <c r="EU1149" s="38"/>
      <c r="EV1149" s="38"/>
      <c r="EW1149" s="38"/>
      <c r="EX1149" s="38"/>
      <c r="EY1149" s="38"/>
      <c r="EZ1149" s="38"/>
      <c r="FA1149" s="38"/>
      <c r="FB1149" s="38"/>
      <c r="FC1149" s="38"/>
      <c r="FD1149" s="38"/>
      <c r="FE1149" s="38"/>
      <c r="FF1149" s="38"/>
      <c r="FG1149" s="38"/>
      <c r="FH1149" s="38"/>
      <c r="FI1149" s="38"/>
      <c r="FJ1149" s="38"/>
      <c r="FK1149" s="38"/>
      <c r="FL1149" s="38"/>
      <c r="FM1149" s="38"/>
      <c r="FN1149" s="38"/>
      <c r="FO1149" s="38"/>
      <c r="FP1149" s="38"/>
      <c r="FQ1149" s="38"/>
      <c r="FR1149" s="38"/>
      <c r="FS1149" s="38"/>
      <c r="FT1149" s="38"/>
      <c r="FU1149" s="38"/>
      <c r="FV1149" s="38"/>
      <c r="FW1149" s="38"/>
      <c r="FX1149" s="38"/>
      <c r="FY1149" s="38"/>
      <c r="FZ1149" s="38"/>
      <c r="GA1149" s="38"/>
      <c r="GB1149" s="38"/>
      <c r="GC1149" s="38"/>
      <c r="GD1149" s="38"/>
      <c r="GE1149" s="38"/>
      <c r="GF1149" s="38"/>
      <c r="GG1149" s="38"/>
      <c r="GH1149" s="38"/>
      <c r="GI1149" s="38"/>
      <c r="GJ1149" s="38"/>
      <c r="GK1149" s="38"/>
      <c r="GL1149" s="38"/>
      <c r="GM1149" s="38"/>
      <c r="GN1149" s="38"/>
      <c r="GO1149" s="38"/>
      <c r="GP1149" s="38"/>
      <c r="GQ1149" s="38"/>
      <c r="GR1149" s="38"/>
      <c r="GS1149" s="38"/>
      <c r="GT1149" s="38"/>
      <c r="GU1149" s="38"/>
      <c r="GV1149" s="38"/>
      <c r="GW1149" s="38"/>
      <c r="GX1149" s="38"/>
      <c r="GY1149" s="38"/>
      <c r="GZ1149" s="38"/>
      <c r="HA1149" s="38"/>
      <c r="HB1149" s="38"/>
      <c r="HC1149" s="38"/>
      <c r="HD1149" s="38"/>
      <c r="HE1149" s="38"/>
      <c r="HF1149" s="38"/>
      <c r="HG1149" s="38"/>
      <c r="HH1149" s="38"/>
      <c r="HI1149" s="38"/>
      <c r="HJ1149" s="38"/>
      <c r="HK1149" s="38"/>
      <c r="HL1149" s="38"/>
      <c r="HM1149" s="38"/>
      <c r="HN1149" s="38"/>
      <c r="HO1149" s="38"/>
      <c r="HP1149" s="38"/>
      <c r="HQ1149" s="38"/>
      <c r="HR1149" s="38"/>
      <c r="HS1149" s="38"/>
      <c r="HT1149" s="38"/>
      <c r="HU1149" s="38"/>
      <c r="HV1149" s="38"/>
      <c r="HW1149" s="38"/>
      <c r="HX1149" s="38"/>
      <c r="HY1149" s="38"/>
      <c r="HZ1149" s="38"/>
      <c r="IA1149" s="38"/>
      <c r="IB1149" s="38"/>
      <c r="IC1149" s="38"/>
      <c r="ID1149" s="38"/>
      <c r="IE1149" s="38"/>
      <c r="IF1149" s="38"/>
      <c r="IG1149" s="38"/>
      <c r="IH1149" s="38"/>
      <c r="II1149" s="38"/>
      <c r="IJ1149" s="38"/>
      <c r="IK1149" s="38"/>
      <c r="IL1149" s="38"/>
      <c r="IM1149" s="38"/>
      <c r="IN1149" s="38"/>
      <c r="IO1149" s="38"/>
      <c r="IP1149" s="38"/>
      <c r="IQ1149" s="38"/>
      <c r="IR1149" s="38"/>
      <c r="IS1149" s="38"/>
      <c r="IT1149" s="38"/>
      <c r="IU1149" s="38"/>
      <c r="IV1149" s="38"/>
      <c r="IW1149" s="38"/>
    </row>
    <row r="1150" customFormat="false" ht="12.75" hidden="false" customHeight="true" outlineLevel="0" collapsed="false">
      <c r="A1150" s="35"/>
      <c r="B1150" s="35"/>
      <c r="C1150" s="35"/>
      <c r="D1150" s="35"/>
      <c r="E1150" s="35"/>
      <c r="F1150" s="35"/>
      <c r="G1150" s="35"/>
      <c r="H1150" s="35"/>
      <c r="I1150" s="35"/>
      <c r="L1150" s="35"/>
      <c r="M1150" s="35"/>
      <c r="N1150" s="35"/>
      <c r="O1150" s="35"/>
      <c r="P1150" s="38"/>
      <c r="Q1150" s="38"/>
      <c r="R1150" s="38"/>
      <c r="S1150" s="38"/>
      <c r="T1150" s="38"/>
      <c r="U1150" s="38"/>
      <c r="V1150" s="38"/>
      <c r="W1150" s="38"/>
      <c r="X1150" s="38"/>
      <c r="Y1150" s="38"/>
      <c r="Z1150" s="38"/>
      <c r="AA1150" s="38"/>
      <c r="AB1150" s="38"/>
      <c r="AC1150" s="38"/>
      <c r="AD1150" s="38"/>
      <c r="AE1150" s="38"/>
      <c r="AF1150" s="38"/>
      <c r="AG1150" s="38"/>
      <c r="AH1150" s="38"/>
      <c r="AI1150" s="38"/>
      <c r="AJ1150" s="38"/>
      <c r="AK1150" s="38"/>
      <c r="AL1150" s="38"/>
      <c r="AM1150" s="38"/>
      <c r="AN1150" s="38"/>
      <c r="AO1150" s="38"/>
      <c r="AP1150" s="38"/>
      <c r="AQ1150" s="38"/>
      <c r="AR1150" s="38"/>
      <c r="AS1150" s="38"/>
      <c r="AT1150" s="38"/>
      <c r="AU1150" s="38"/>
      <c r="AV1150" s="38"/>
      <c r="AW1150" s="38"/>
      <c r="AX1150" s="38"/>
      <c r="AY1150" s="38"/>
      <c r="AZ1150" s="38"/>
      <c r="BA1150" s="38"/>
      <c r="BB1150" s="38"/>
      <c r="BC1150" s="38"/>
      <c r="BD1150" s="38"/>
      <c r="BE1150" s="38"/>
      <c r="BF1150" s="38"/>
      <c r="BG1150" s="38"/>
      <c r="BH1150" s="38"/>
      <c r="BI1150" s="38"/>
      <c r="BJ1150" s="38"/>
      <c r="BK1150" s="38"/>
      <c r="BL1150" s="38"/>
      <c r="BM1150" s="38"/>
      <c r="BN1150" s="38"/>
      <c r="BO1150" s="38"/>
      <c r="BP1150" s="38"/>
      <c r="BQ1150" s="38"/>
      <c r="BR1150" s="38"/>
      <c r="BS1150" s="38"/>
      <c r="BT1150" s="38"/>
      <c r="BU1150" s="38"/>
      <c r="BV1150" s="38"/>
      <c r="BW1150" s="38"/>
      <c r="BX1150" s="38"/>
      <c r="BY1150" s="38"/>
      <c r="BZ1150" s="38"/>
      <c r="CA1150" s="38"/>
      <c r="CB1150" s="38"/>
      <c r="CC1150" s="38"/>
      <c r="CD1150" s="38"/>
      <c r="CE1150" s="38"/>
      <c r="CF1150" s="38"/>
      <c r="CG1150" s="38"/>
      <c r="CH1150" s="38"/>
      <c r="CI1150" s="38"/>
      <c r="CJ1150" s="38"/>
      <c r="CK1150" s="38"/>
      <c r="CL1150" s="38"/>
      <c r="CM1150" s="38"/>
      <c r="CN1150" s="38"/>
      <c r="CO1150" s="38"/>
      <c r="CP1150" s="38"/>
      <c r="CQ1150" s="38"/>
      <c r="CR1150" s="38"/>
      <c r="CS1150" s="38"/>
      <c r="CT1150" s="38"/>
      <c r="CU1150" s="38"/>
      <c r="CV1150" s="38"/>
      <c r="CW1150" s="38"/>
      <c r="CX1150" s="38"/>
      <c r="CY1150" s="38"/>
      <c r="CZ1150" s="38"/>
      <c r="DA1150" s="38"/>
      <c r="DB1150" s="38"/>
      <c r="DC1150" s="38"/>
      <c r="DD1150" s="38"/>
      <c r="DE1150" s="38"/>
      <c r="DF1150" s="38"/>
      <c r="DG1150" s="38"/>
      <c r="DH1150" s="38"/>
      <c r="DI1150" s="38"/>
      <c r="DJ1150" s="38"/>
      <c r="DK1150" s="38"/>
      <c r="DL1150" s="38"/>
      <c r="DM1150" s="38"/>
      <c r="DN1150" s="38"/>
      <c r="DO1150" s="38"/>
      <c r="DP1150" s="38"/>
      <c r="DQ1150" s="38"/>
      <c r="DR1150" s="38"/>
      <c r="DS1150" s="38"/>
      <c r="DT1150" s="38"/>
      <c r="DU1150" s="38"/>
      <c r="DV1150" s="38"/>
      <c r="DW1150" s="38"/>
      <c r="DX1150" s="38"/>
      <c r="DY1150" s="38"/>
      <c r="DZ1150" s="38"/>
      <c r="EA1150" s="38"/>
      <c r="EB1150" s="38"/>
      <c r="EC1150" s="38"/>
      <c r="ED1150" s="38"/>
      <c r="EE1150" s="38"/>
      <c r="EF1150" s="38"/>
      <c r="EG1150" s="38"/>
      <c r="EH1150" s="38"/>
      <c r="EI1150" s="38"/>
      <c r="EJ1150" s="38"/>
      <c r="EK1150" s="38"/>
      <c r="EL1150" s="38"/>
      <c r="EM1150" s="38"/>
      <c r="EN1150" s="38"/>
      <c r="EO1150" s="38"/>
      <c r="EP1150" s="38"/>
      <c r="EQ1150" s="38"/>
      <c r="ER1150" s="38"/>
      <c r="ES1150" s="38"/>
      <c r="ET1150" s="38"/>
      <c r="EU1150" s="38"/>
      <c r="EV1150" s="38"/>
      <c r="EW1150" s="38"/>
      <c r="EX1150" s="38"/>
      <c r="EY1150" s="38"/>
      <c r="EZ1150" s="38"/>
      <c r="FA1150" s="38"/>
      <c r="FB1150" s="38"/>
      <c r="FC1150" s="38"/>
      <c r="FD1150" s="38"/>
      <c r="FE1150" s="38"/>
      <c r="FF1150" s="38"/>
      <c r="FG1150" s="38"/>
      <c r="FH1150" s="38"/>
      <c r="FI1150" s="38"/>
      <c r="FJ1150" s="38"/>
      <c r="FK1150" s="38"/>
      <c r="FL1150" s="38"/>
      <c r="FM1150" s="38"/>
      <c r="FN1150" s="38"/>
      <c r="FO1150" s="38"/>
      <c r="FP1150" s="38"/>
      <c r="FQ1150" s="38"/>
      <c r="FR1150" s="38"/>
      <c r="FS1150" s="38"/>
      <c r="FT1150" s="38"/>
      <c r="FU1150" s="38"/>
      <c r="FV1150" s="38"/>
      <c r="FW1150" s="38"/>
      <c r="FX1150" s="38"/>
      <c r="FY1150" s="38"/>
      <c r="FZ1150" s="38"/>
      <c r="GA1150" s="38"/>
      <c r="GB1150" s="38"/>
      <c r="GC1150" s="38"/>
      <c r="GD1150" s="38"/>
      <c r="GE1150" s="38"/>
      <c r="GF1150" s="38"/>
      <c r="GG1150" s="38"/>
      <c r="GH1150" s="38"/>
      <c r="GI1150" s="38"/>
      <c r="GJ1150" s="38"/>
      <c r="GK1150" s="38"/>
      <c r="GL1150" s="38"/>
      <c r="GM1150" s="38"/>
      <c r="GN1150" s="38"/>
      <c r="GO1150" s="38"/>
      <c r="GP1150" s="38"/>
      <c r="GQ1150" s="38"/>
      <c r="GR1150" s="38"/>
      <c r="GS1150" s="38"/>
      <c r="GT1150" s="38"/>
      <c r="GU1150" s="38"/>
      <c r="GV1150" s="38"/>
      <c r="GW1150" s="38"/>
      <c r="GX1150" s="38"/>
      <c r="GY1150" s="38"/>
      <c r="GZ1150" s="38"/>
      <c r="HA1150" s="38"/>
      <c r="HB1150" s="38"/>
      <c r="HC1150" s="38"/>
      <c r="HD1150" s="38"/>
      <c r="HE1150" s="38"/>
      <c r="HF1150" s="38"/>
      <c r="HG1150" s="38"/>
      <c r="HH1150" s="38"/>
      <c r="HI1150" s="38"/>
      <c r="HJ1150" s="38"/>
      <c r="HK1150" s="38"/>
      <c r="HL1150" s="38"/>
      <c r="HM1150" s="38"/>
      <c r="HN1150" s="38"/>
      <c r="HO1150" s="38"/>
      <c r="HP1150" s="38"/>
      <c r="HQ1150" s="38"/>
      <c r="HR1150" s="38"/>
      <c r="HS1150" s="38"/>
      <c r="HT1150" s="38"/>
      <c r="HU1150" s="38"/>
      <c r="HV1150" s="38"/>
      <c r="HW1150" s="38"/>
      <c r="HX1150" s="38"/>
      <c r="HY1150" s="38"/>
      <c r="HZ1150" s="38"/>
      <c r="IA1150" s="38"/>
      <c r="IB1150" s="38"/>
      <c r="IC1150" s="38"/>
      <c r="ID1150" s="38"/>
      <c r="IE1150" s="38"/>
      <c r="IF1150" s="38"/>
      <c r="IG1150" s="38"/>
      <c r="IH1150" s="38"/>
      <c r="II1150" s="38"/>
      <c r="IJ1150" s="38"/>
      <c r="IK1150" s="38"/>
      <c r="IL1150" s="38"/>
      <c r="IM1150" s="38"/>
      <c r="IN1150" s="38"/>
      <c r="IO1150" s="38"/>
      <c r="IP1150" s="38"/>
      <c r="IQ1150" s="38"/>
      <c r="IR1150" s="38"/>
      <c r="IS1150" s="38"/>
      <c r="IT1150" s="38"/>
      <c r="IU1150" s="38"/>
      <c r="IV1150" s="38"/>
      <c r="IW1150" s="38"/>
    </row>
    <row r="1151" customFormat="false" ht="12.75" hidden="false" customHeight="true" outlineLevel="0" collapsed="false">
      <c r="A1151" s="35"/>
      <c r="B1151" s="35"/>
      <c r="C1151" s="35"/>
      <c r="D1151" s="35"/>
      <c r="E1151" s="35"/>
      <c r="F1151" s="35"/>
      <c r="G1151" s="35"/>
      <c r="H1151" s="35"/>
      <c r="I1151" s="35"/>
      <c r="L1151" s="35"/>
      <c r="M1151" s="35"/>
      <c r="N1151" s="35"/>
      <c r="O1151" s="35"/>
      <c r="P1151" s="38"/>
      <c r="Q1151" s="38"/>
      <c r="R1151" s="38"/>
      <c r="S1151" s="38"/>
      <c r="T1151" s="38"/>
      <c r="U1151" s="38"/>
      <c r="V1151" s="38"/>
      <c r="W1151" s="38"/>
      <c r="X1151" s="38"/>
      <c r="Y1151" s="38"/>
      <c r="Z1151" s="38"/>
      <c r="AA1151" s="38"/>
      <c r="AB1151" s="38"/>
      <c r="AC1151" s="38"/>
      <c r="AD1151" s="38"/>
      <c r="AE1151" s="38"/>
      <c r="AF1151" s="38"/>
      <c r="AG1151" s="38"/>
      <c r="AH1151" s="38"/>
      <c r="AI1151" s="38"/>
      <c r="AJ1151" s="38"/>
      <c r="AK1151" s="38"/>
      <c r="AL1151" s="38"/>
      <c r="AM1151" s="38"/>
      <c r="AN1151" s="38"/>
      <c r="AO1151" s="38"/>
      <c r="AP1151" s="38"/>
      <c r="AQ1151" s="38"/>
      <c r="AR1151" s="38"/>
      <c r="AS1151" s="38"/>
      <c r="AT1151" s="38"/>
      <c r="AU1151" s="38"/>
      <c r="AV1151" s="38"/>
      <c r="AW1151" s="38"/>
      <c r="AX1151" s="38"/>
      <c r="AY1151" s="38"/>
      <c r="AZ1151" s="38"/>
      <c r="BA1151" s="38"/>
      <c r="BB1151" s="38"/>
      <c r="BC1151" s="38"/>
      <c r="BD1151" s="38"/>
      <c r="BE1151" s="38"/>
      <c r="BF1151" s="38"/>
      <c r="BG1151" s="38"/>
      <c r="BH1151" s="38"/>
      <c r="BI1151" s="38"/>
      <c r="BJ1151" s="38"/>
      <c r="BK1151" s="38"/>
      <c r="BL1151" s="38"/>
      <c r="BM1151" s="38"/>
      <c r="BN1151" s="38"/>
      <c r="BO1151" s="38"/>
      <c r="BP1151" s="38"/>
      <c r="BQ1151" s="38"/>
      <c r="BR1151" s="38"/>
      <c r="BS1151" s="38"/>
      <c r="BT1151" s="38"/>
      <c r="BU1151" s="38"/>
      <c r="BV1151" s="38"/>
      <c r="BW1151" s="38"/>
      <c r="BX1151" s="38"/>
      <c r="BY1151" s="38"/>
      <c r="BZ1151" s="38"/>
      <c r="CA1151" s="38"/>
      <c r="CB1151" s="38"/>
      <c r="CC1151" s="38"/>
      <c r="CD1151" s="38"/>
      <c r="CE1151" s="38"/>
      <c r="CF1151" s="38"/>
      <c r="CG1151" s="38"/>
      <c r="CH1151" s="38"/>
      <c r="CI1151" s="38"/>
      <c r="CJ1151" s="38"/>
      <c r="CK1151" s="38"/>
      <c r="CL1151" s="38"/>
      <c r="CM1151" s="38"/>
      <c r="CN1151" s="38"/>
      <c r="CO1151" s="38"/>
      <c r="CP1151" s="38"/>
      <c r="CQ1151" s="38"/>
      <c r="CR1151" s="38"/>
      <c r="CS1151" s="38"/>
      <c r="CT1151" s="38"/>
      <c r="CU1151" s="38"/>
      <c r="CV1151" s="38"/>
      <c r="CW1151" s="38"/>
      <c r="CX1151" s="38"/>
      <c r="CY1151" s="38"/>
      <c r="CZ1151" s="38"/>
      <c r="DA1151" s="38"/>
      <c r="DB1151" s="38"/>
      <c r="DC1151" s="38"/>
      <c r="DD1151" s="38"/>
      <c r="DE1151" s="38"/>
      <c r="DF1151" s="38"/>
      <c r="DG1151" s="38"/>
      <c r="DH1151" s="38"/>
      <c r="DI1151" s="38"/>
      <c r="DJ1151" s="38"/>
      <c r="DK1151" s="38"/>
      <c r="DL1151" s="38"/>
      <c r="DM1151" s="38"/>
      <c r="DN1151" s="38"/>
      <c r="DO1151" s="38"/>
      <c r="DP1151" s="38"/>
      <c r="DQ1151" s="38"/>
      <c r="DR1151" s="38"/>
      <c r="DS1151" s="38"/>
      <c r="DT1151" s="38"/>
      <c r="DU1151" s="38"/>
      <c r="DV1151" s="38"/>
      <c r="DW1151" s="38"/>
      <c r="DX1151" s="38"/>
      <c r="DY1151" s="38"/>
      <c r="DZ1151" s="38"/>
      <c r="EA1151" s="38"/>
      <c r="EB1151" s="38"/>
      <c r="EC1151" s="38"/>
      <c r="ED1151" s="38"/>
      <c r="EE1151" s="38"/>
      <c r="EF1151" s="38"/>
      <c r="EG1151" s="38"/>
      <c r="EH1151" s="38"/>
      <c r="EI1151" s="38"/>
      <c r="EJ1151" s="38"/>
      <c r="EK1151" s="38"/>
      <c r="EL1151" s="38"/>
      <c r="EM1151" s="38"/>
      <c r="EN1151" s="38"/>
      <c r="EO1151" s="38"/>
      <c r="EP1151" s="38"/>
      <c r="EQ1151" s="38"/>
      <c r="ER1151" s="38"/>
      <c r="ES1151" s="38"/>
      <c r="ET1151" s="38"/>
      <c r="EU1151" s="38"/>
      <c r="EV1151" s="38"/>
      <c r="EW1151" s="38"/>
      <c r="EX1151" s="38"/>
      <c r="EY1151" s="38"/>
      <c r="EZ1151" s="38"/>
      <c r="FA1151" s="38"/>
      <c r="FB1151" s="38"/>
      <c r="FC1151" s="38"/>
      <c r="FD1151" s="38"/>
      <c r="FE1151" s="38"/>
      <c r="FF1151" s="38"/>
      <c r="FG1151" s="38"/>
      <c r="FH1151" s="38"/>
      <c r="FI1151" s="38"/>
      <c r="FJ1151" s="38"/>
      <c r="FK1151" s="38"/>
      <c r="FL1151" s="38"/>
      <c r="FM1151" s="38"/>
      <c r="FN1151" s="38"/>
      <c r="FO1151" s="38"/>
      <c r="FP1151" s="38"/>
      <c r="FQ1151" s="38"/>
      <c r="FR1151" s="38"/>
      <c r="FS1151" s="38"/>
      <c r="FT1151" s="38"/>
      <c r="FU1151" s="38"/>
      <c r="FV1151" s="38"/>
      <c r="FW1151" s="38"/>
      <c r="FX1151" s="38"/>
      <c r="FY1151" s="38"/>
      <c r="FZ1151" s="38"/>
      <c r="GA1151" s="38"/>
      <c r="GB1151" s="38"/>
      <c r="GC1151" s="38"/>
      <c r="GD1151" s="38"/>
      <c r="GE1151" s="38"/>
      <c r="GF1151" s="38"/>
      <c r="GG1151" s="38"/>
      <c r="GH1151" s="38"/>
      <c r="GI1151" s="38"/>
      <c r="GJ1151" s="38"/>
      <c r="GK1151" s="38"/>
      <c r="GL1151" s="38"/>
      <c r="GM1151" s="38"/>
      <c r="GN1151" s="38"/>
      <c r="GO1151" s="38"/>
      <c r="GP1151" s="38"/>
      <c r="GQ1151" s="38"/>
      <c r="GR1151" s="38"/>
      <c r="GS1151" s="38"/>
      <c r="GT1151" s="38"/>
      <c r="GU1151" s="38"/>
      <c r="GV1151" s="38"/>
      <c r="GW1151" s="38"/>
      <c r="GX1151" s="38"/>
      <c r="GY1151" s="38"/>
      <c r="GZ1151" s="38"/>
      <c r="HA1151" s="38"/>
      <c r="HB1151" s="38"/>
      <c r="HC1151" s="38"/>
      <c r="HD1151" s="38"/>
      <c r="HE1151" s="38"/>
      <c r="HF1151" s="38"/>
      <c r="HG1151" s="38"/>
      <c r="HH1151" s="38"/>
      <c r="HI1151" s="38"/>
      <c r="HJ1151" s="38"/>
      <c r="HK1151" s="38"/>
      <c r="HL1151" s="38"/>
      <c r="HM1151" s="38"/>
      <c r="HN1151" s="38"/>
      <c r="HO1151" s="38"/>
      <c r="HP1151" s="38"/>
      <c r="HQ1151" s="38"/>
      <c r="HR1151" s="38"/>
      <c r="HS1151" s="38"/>
      <c r="HT1151" s="38"/>
      <c r="HU1151" s="38"/>
      <c r="HV1151" s="38"/>
      <c r="HW1151" s="38"/>
      <c r="HX1151" s="38"/>
      <c r="HY1151" s="38"/>
      <c r="HZ1151" s="38"/>
      <c r="IA1151" s="38"/>
      <c r="IB1151" s="38"/>
      <c r="IC1151" s="38"/>
      <c r="ID1151" s="38"/>
      <c r="IE1151" s="38"/>
      <c r="IF1151" s="38"/>
      <c r="IG1151" s="38"/>
      <c r="IH1151" s="38"/>
      <c r="II1151" s="38"/>
      <c r="IJ1151" s="38"/>
      <c r="IK1151" s="38"/>
      <c r="IL1151" s="38"/>
      <c r="IM1151" s="38"/>
      <c r="IN1151" s="38"/>
      <c r="IO1151" s="38"/>
      <c r="IP1151" s="38"/>
      <c r="IQ1151" s="38"/>
      <c r="IR1151" s="38"/>
      <c r="IS1151" s="38"/>
      <c r="IT1151" s="38"/>
      <c r="IU1151" s="38"/>
      <c r="IV1151" s="38"/>
      <c r="IW1151" s="38"/>
    </row>
    <row r="1152" customFormat="false" ht="12.75" hidden="false" customHeight="true" outlineLevel="0" collapsed="false">
      <c r="A1152" s="35"/>
      <c r="B1152" s="35"/>
      <c r="C1152" s="35"/>
      <c r="D1152" s="35"/>
      <c r="E1152" s="35"/>
      <c r="F1152" s="35"/>
      <c r="G1152" s="35"/>
      <c r="H1152" s="35"/>
      <c r="I1152" s="35"/>
      <c r="L1152" s="35"/>
      <c r="M1152" s="35"/>
      <c r="N1152" s="35"/>
      <c r="O1152" s="35"/>
      <c r="P1152" s="38"/>
      <c r="Q1152" s="38"/>
      <c r="R1152" s="38"/>
      <c r="S1152" s="38"/>
      <c r="T1152" s="38"/>
      <c r="U1152" s="38"/>
      <c r="V1152" s="38"/>
      <c r="W1152" s="38"/>
      <c r="X1152" s="38"/>
      <c r="Y1152" s="38"/>
      <c r="Z1152" s="38"/>
      <c r="AA1152" s="38"/>
      <c r="AB1152" s="38"/>
      <c r="AC1152" s="38"/>
      <c r="AD1152" s="38"/>
      <c r="AE1152" s="38"/>
      <c r="AF1152" s="38"/>
      <c r="AG1152" s="38"/>
      <c r="AH1152" s="38"/>
      <c r="AI1152" s="38"/>
      <c r="AJ1152" s="38"/>
      <c r="AK1152" s="38"/>
      <c r="AL1152" s="38"/>
      <c r="AM1152" s="38"/>
      <c r="AN1152" s="38"/>
      <c r="AO1152" s="38"/>
      <c r="AP1152" s="38"/>
      <c r="AQ1152" s="38"/>
      <c r="AR1152" s="38"/>
      <c r="AS1152" s="38"/>
      <c r="AT1152" s="38"/>
      <c r="AU1152" s="38"/>
      <c r="AV1152" s="38"/>
      <c r="AW1152" s="38"/>
      <c r="AX1152" s="38"/>
      <c r="AY1152" s="38"/>
      <c r="AZ1152" s="38"/>
      <c r="BA1152" s="38"/>
      <c r="BB1152" s="38"/>
      <c r="BC1152" s="38"/>
      <c r="BD1152" s="38"/>
      <c r="BE1152" s="38"/>
      <c r="BF1152" s="38"/>
      <c r="BG1152" s="38"/>
      <c r="BH1152" s="38"/>
      <c r="BI1152" s="38"/>
      <c r="BJ1152" s="38"/>
      <c r="BK1152" s="38"/>
      <c r="BL1152" s="38"/>
      <c r="BM1152" s="38"/>
      <c r="BN1152" s="38"/>
      <c r="BO1152" s="38"/>
      <c r="BP1152" s="38"/>
      <c r="BQ1152" s="38"/>
      <c r="BR1152" s="38"/>
      <c r="BS1152" s="38"/>
      <c r="BT1152" s="38"/>
      <c r="BU1152" s="38"/>
      <c r="BV1152" s="38"/>
      <c r="BW1152" s="38"/>
      <c r="BX1152" s="38"/>
      <c r="BY1152" s="38"/>
      <c r="BZ1152" s="38"/>
      <c r="CA1152" s="38"/>
      <c r="CB1152" s="38"/>
      <c r="CC1152" s="38"/>
      <c r="CD1152" s="38"/>
      <c r="CE1152" s="38"/>
      <c r="CF1152" s="38"/>
      <c r="CG1152" s="38"/>
      <c r="CH1152" s="38"/>
      <c r="CI1152" s="38"/>
      <c r="CJ1152" s="38"/>
      <c r="CK1152" s="38"/>
      <c r="CL1152" s="38"/>
      <c r="CM1152" s="38"/>
      <c r="CN1152" s="38"/>
      <c r="CO1152" s="38"/>
      <c r="CP1152" s="38"/>
      <c r="CQ1152" s="38"/>
      <c r="CR1152" s="38"/>
      <c r="CS1152" s="38"/>
      <c r="CT1152" s="38"/>
      <c r="CU1152" s="38"/>
      <c r="CV1152" s="38"/>
      <c r="CW1152" s="38"/>
      <c r="CX1152" s="38"/>
      <c r="CY1152" s="38"/>
      <c r="CZ1152" s="38"/>
      <c r="DA1152" s="38"/>
      <c r="DB1152" s="38"/>
      <c r="DC1152" s="38"/>
      <c r="DD1152" s="38"/>
      <c r="DE1152" s="38"/>
      <c r="DF1152" s="38"/>
      <c r="DG1152" s="38"/>
      <c r="DH1152" s="38"/>
      <c r="DI1152" s="38"/>
      <c r="DJ1152" s="38"/>
      <c r="DK1152" s="38"/>
      <c r="DL1152" s="38"/>
      <c r="DM1152" s="38"/>
      <c r="DN1152" s="38"/>
      <c r="DO1152" s="38"/>
      <c r="DP1152" s="38"/>
      <c r="DQ1152" s="38"/>
      <c r="DR1152" s="38"/>
      <c r="DS1152" s="38"/>
      <c r="DT1152" s="38"/>
      <c r="DU1152" s="38"/>
      <c r="DV1152" s="38"/>
      <c r="DW1152" s="38"/>
      <c r="DX1152" s="38"/>
      <c r="DY1152" s="38"/>
      <c r="DZ1152" s="38"/>
      <c r="EA1152" s="38"/>
      <c r="EB1152" s="38"/>
      <c r="EC1152" s="38"/>
      <c r="ED1152" s="38"/>
      <c r="EE1152" s="38"/>
      <c r="EF1152" s="38"/>
      <c r="EG1152" s="38"/>
      <c r="EH1152" s="38"/>
      <c r="EI1152" s="38"/>
      <c r="EJ1152" s="38"/>
      <c r="EK1152" s="38"/>
      <c r="EL1152" s="38"/>
      <c r="EM1152" s="38"/>
      <c r="EN1152" s="38"/>
      <c r="EO1152" s="38"/>
      <c r="EP1152" s="38"/>
      <c r="EQ1152" s="38"/>
      <c r="ER1152" s="38"/>
      <c r="ES1152" s="38"/>
      <c r="ET1152" s="38"/>
      <c r="EU1152" s="38"/>
      <c r="EV1152" s="38"/>
      <c r="EW1152" s="38"/>
      <c r="EX1152" s="38"/>
      <c r="EY1152" s="38"/>
      <c r="EZ1152" s="38"/>
      <c r="FA1152" s="38"/>
      <c r="FB1152" s="38"/>
      <c r="FC1152" s="38"/>
      <c r="FD1152" s="38"/>
      <c r="FE1152" s="38"/>
      <c r="FF1152" s="38"/>
      <c r="FG1152" s="38"/>
      <c r="FH1152" s="38"/>
      <c r="FI1152" s="38"/>
      <c r="FJ1152" s="38"/>
      <c r="FK1152" s="38"/>
      <c r="FL1152" s="38"/>
      <c r="FM1152" s="38"/>
      <c r="FN1152" s="38"/>
      <c r="FO1152" s="38"/>
      <c r="FP1152" s="38"/>
      <c r="FQ1152" s="38"/>
      <c r="FR1152" s="38"/>
      <c r="FS1152" s="38"/>
      <c r="FT1152" s="38"/>
      <c r="FU1152" s="38"/>
      <c r="FV1152" s="38"/>
      <c r="FW1152" s="38"/>
      <c r="FX1152" s="38"/>
      <c r="FY1152" s="38"/>
      <c r="FZ1152" s="38"/>
      <c r="GA1152" s="38"/>
      <c r="GB1152" s="38"/>
      <c r="GC1152" s="38"/>
      <c r="GD1152" s="38"/>
      <c r="GE1152" s="38"/>
      <c r="GF1152" s="38"/>
      <c r="GG1152" s="38"/>
      <c r="GH1152" s="38"/>
      <c r="GI1152" s="38"/>
      <c r="GJ1152" s="38"/>
      <c r="GK1152" s="38"/>
      <c r="GL1152" s="38"/>
      <c r="GM1152" s="38"/>
      <c r="GN1152" s="38"/>
      <c r="GO1152" s="38"/>
      <c r="GP1152" s="38"/>
      <c r="GQ1152" s="38"/>
      <c r="GR1152" s="38"/>
      <c r="GS1152" s="38"/>
      <c r="GT1152" s="38"/>
      <c r="GU1152" s="38"/>
      <c r="GV1152" s="38"/>
      <c r="GW1152" s="38"/>
      <c r="GX1152" s="38"/>
      <c r="GY1152" s="38"/>
      <c r="GZ1152" s="38"/>
      <c r="HA1152" s="38"/>
      <c r="HB1152" s="38"/>
      <c r="HC1152" s="38"/>
      <c r="HD1152" s="38"/>
      <c r="HE1152" s="38"/>
      <c r="HF1152" s="38"/>
      <c r="HG1152" s="38"/>
      <c r="HH1152" s="38"/>
      <c r="HI1152" s="38"/>
      <c r="HJ1152" s="38"/>
      <c r="HK1152" s="38"/>
      <c r="HL1152" s="38"/>
      <c r="HM1152" s="38"/>
      <c r="HN1152" s="38"/>
      <c r="HO1152" s="38"/>
      <c r="HP1152" s="38"/>
      <c r="HQ1152" s="38"/>
      <c r="HR1152" s="38"/>
      <c r="HS1152" s="38"/>
      <c r="HT1152" s="38"/>
      <c r="HU1152" s="38"/>
      <c r="HV1152" s="38"/>
      <c r="HW1152" s="38"/>
      <c r="HX1152" s="38"/>
      <c r="HY1152" s="38"/>
      <c r="HZ1152" s="38"/>
      <c r="IA1152" s="38"/>
      <c r="IB1152" s="38"/>
      <c r="IC1152" s="38"/>
      <c r="ID1152" s="38"/>
      <c r="IE1152" s="38"/>
      <c r="IF1152" s="38"/>
      <c r="IG1152" s="38"/>
      <c r="IH1152" s="38"/>
      <c r="II1152" s="38"/>
      <c r="IJ1152" s="38"/>
      <c r="IK1152" s="38"/>
      <c r="IL1152" s="38"/>
      <c r="IM1152" s="38"/>
      <c r="IN1152" s="38"/>
      <c r="IO1152" s="38"/>
      <c r="IP1152" s="38"/>
      <c r="IQ1152" s="38"/>
      <c r="IR1152" s="38"/>
      <c r="IS1152" s="38"/>
      <c r="IT1152" s="38"/>
      <c r="IU1152" s="38"/>
      <c r="IV1152" s="38"/>
      <c r="IW1152" s="38"/>
    </row>
    <row r="1153" customFormat="false" ht="12.75" hidden="false" customHeight="true" outlineLevel="0" collapsed="false">
      <c r="A1153" s="35"/>
      <c r="B1153" s="35"/>
      <c r="C1153" s="35"/>
      <c r="D1153" s="35"/>
      <c r="E1153" s="35"/>
      <c r="F1153" s="35"/>
      <c r="G1153" s="35"/>
      <c r="H1153" s="35"/>
      <c r="I1153" s="35"/>
      <c r="L1153" s="35"/>
      <c r="M1153" s="35"/>
      <c r="N1153" s="35"/>
      <c r="O1153" s="35"/>
      <c r="P1153" s="38"/>
      <c r="Q1153" s="38"/>
      <c r="R1153" s="38"/>
      <c r="S1153" s="38"/>
      <c r="T1153" s="38"/>
      <c r="U1153" s="38"/>
      <c r="V1153" s="38"/>
      <c r="W1153" s="38"/>
      <c r="X1153" s="38"/>
      <c r="Y1153" s="38"/>
      <c r="Z1153" s="38"/>
      <c r="AA1153" s="38"/>
      <c r="AB1153" s="38"/>
      <c r="AC1153" s="38"/>
      <c r="AD1153" s="38"/>
      <c r="AE1153" s="38"/>
      <c r="AF1153" s="38"/>
      <c r="AG1153" s="38"/>
      <c r="AH1153" s="38"/>
      <c r="AI1153" s="38"/>
      <c r="AJ1153" s="38"/>
      <c r="AK1153" s="38"/>
      <c r="AL1153" s="38"/>
      <c r="AM1153" s="38"/>
      <c r="AN1153" s="38"/>
      <c r="AO1153" s="38"/>
      <c r="AP1153" s="38"/>
      <c r="AQ1153" s="38"/>
      <c r="AR1153" s="38"/>
      <c r="AS1153" s="38"/>
      <c r="AT1153" s="38"/>
      <c r="AU1153" s="38"/>
      <c r="AV1153" s="38"/>
      <c r="AW1153" s="38"/>
      <c r="AX1153" s="38"/>
      <c r="AY1153" s="38"/>
      <c r="AZ1153" s="38"/>
      <c r="BA1153" s="38"/>
      <c r="BB1153" s="38"/>
      <c r="BC1153" s="38"/>
      <c r="BD1153" s="38"/>
      <c r="BE1153" s="38"/>
      <c r="BF1153" s="38"/>
      <c r="BG1153" s="38"/>
      <c r="BH1153" s="38"/>
      <c r="BI1153" s="38"/>
      <c r="BJ1153" s="38"/>
      <c r="BK1153" s="38"/>
      <c r="BL1153" s="38"/>
      <c r="BM1153" s="38"/>
      <c r="BN1153" s="38"/>
      <c r="BO1153" s="38"/>
      <c r="BP1153" s="38"/>
      <c r="BQ1153" s="38"/>
      <c r="BR1153" s="38"/>
      <c r="BS1153" s="38"/>
      <c r="BT1153" s="38"/>
      <c r="BU1153" s="38"/>
      <c r="BV1153" s="38"/>
      <c r="BW1153" s="38"/>
      <c r="BX1153" s="38"/>
      <c r="BY1153" s="38"/>
      <c r="BZ1153" s="38"/>
      <c r="CA1153" s="38"/>
      <c r="CB1153" s="38"/>
      <c r="CC1153" s="38"/>
      <c r="CD1153" s="38"/>
      <c r="CE1153" s="38"/>
      <c r="CF1153" s="38"/>
      <c r="CG1153" s="38"/>
      <c r="CH1153" s="38"/>
      <c r="CI1153" s="38"/>
      <c r="CJ1153" s="38"/>
      <c r="CK1153" s="38"/>
      <c r="CL1153" s="38"/>
      <c r="CM1153" s="38"/>
      <c r="CN1153" s="38"/>
      <c r="CO1153" s="38"/>
      <c r="CP1153" s="38"/>
      <c r="CQ1153" s="38"/>
      <c r="CR1153" s="38"/>
      <c r="CS1153" s="38"/>
      <c r="CT1153" s="38"/>
      <c r="CU1153" s="38"/>
      <c r="CV1153" s="38"/>
      <c r="CW1153" s="38"/>
      <c r="CX1153" s="38"/>
      <c r="CY1153" s="38"/>
      <c r="CZ1153" s="38"/>
      <c r="DA1153" s="38"/>
      <c r="DB1153" s="38"/>
      <c r="DC1153" s="38"/>
      <c r="DD1153" s="38"/>
      <c r="DE1153" s="38"/>
      <c r="DF1153" s="38"/>
      <c r="DG1153" s="38"/>
      <c r="DH1153" s="38"/>
      <c r="DI1153" s="38"/>
      <c r="DJ1153" s="38"/>
      <c r="DK1153" s="38"/>
      <c r="DL1153" s="38"/>
      <c r="DM1153" s="38"/>
      <c r="DN1153" s="38"/>
      <c r="DO1153" s="38"/>
      <c r="DP1153" s="38"/>
      <c r="DQ1153" s="38"/>
      <c r="DR1153" s="38"/>
      <c r="DS1153" s="38"/>
      <c r="DT1153" s="38"/>
      <c r="DU1153" s="38"/>
      <c r="DV1153" s="38"/>
      <c r="DW1153" s="38"/>
      <c r="DX1153" s="38"/>
      <c r="DY1153" s="38"/>
      <c r="DZ1153" s="38"/>
      <c r="EA1153" s="38"/>
      <c r="EB1153" s="38"/>
      <c r="EC1153" s="38"/>
      <c r="ED1153" s="38"/>
      <c r="EE1153" s="38"/>
      <c r="EF1153" s="38"/>
      <c r="EG1153" s="38"/>
      <c r="EH1153" s="38"/>
      <c r="EI1153" s="38"/>
      <c r="EJ1153" s="38"/>
      <c r="EK1153" s="38"/>
      <c r="EL1153" s="38"/>
      <c r="EM1153" s="38"/>
      <c r="EN1153" s="38"/>
      <c r="EO1153" s="38"/>
      <c r="EP1153" s="38"/>
      <c r="EQ1153" s="38"/>
      <c r="ER1153" s="38"/>
      <c r="ES1153" s="38"/>
      <c r="ET1153" s="38"/>
      <c r="EU1153" s="38"/>
      <c r="EV1153" s="38"/>
      <c r="EW1153" s="38"/>
      <c r="EX1153" s="38"/>
      <c r="EY1153" s="38"/>
      <c r="EZ1153" s="38"/>
      <c r="FA1153" s="38"/>
      <c r="FB1153" s="38"/>
      <c r="FC1153" s="38"/>
      <c r="FD1153" s="38"/>
      <c r="FE1153" s="38"/>
      <c r="FF1153" s="38"/>
      <c r="FG1153" s="38"/>
      <c r="FH1153" s="38"/>
      <c r="FI1153" s="38"/>
      <c r="FJ1153" s="38"/>
      <c r="FK1153" s="38"/>
      <c r="FL1153" s="38"/>
      <c r="FM1153" s="38"/>
      <c r="FN1153" s="38"/>
      <c r="FO1153" s="38"/>
      <c r="FP1153" s="38"/>
      <c r="FQ1153" s="38"/>
      <c r="FR1153" s="38"/>
      <c r="FS1153" s="38"/>
      <c r="FT1153" s="38"/>
      <c r="FU1153" s="38"/>
      <c r="FV1153" s="38"/>
      <c r="FW1153" s="38"/>
      <c r="FX1153" s="38"/>
      <c r="FY1153" s="38"/>
      <c r="FZ1153" s="38"/>
      <c r="GA1153" s="38"/>
      <c r="GB1153" s="38"/>
      <c r="GC1153" s="38"/>
      <c r="GD1153" s="38"/>
      <c r="GE1153" s="38"/>
      <c r="GF1153" s="38"/>
      <c r="GG1153" s="38"/>
      <c r="GH1153" s="38"/>
      <c r="GI1153" s="38"/>
      <c r="GJ1153" s="38"/>
      <c r="GK1153" s="38"/>
      <c r="GL1153" s="38"/>
      <c r="GM1153" s="38"/>
      <c r="GN1153" s="38"/>
      <c r="GO1153" s="38"/>
      <c r="GP1153" s="38"/>
      <c r="GQ1153" s="38"/>
      <c r="GR1153" s="38"/>
      <c r="GS1153" s="38"/>
      <c r="GT1153" s="38"/>
      <c r="GU1153" s="38"/>
      <c r="GV1153" s="38"/>
      <c r="GW1153" s="38"/>
      <c r="GX1153" s="38"/>
      <c r="GY1153" s="38"/>
      <c r="GZ1153" s="38"/>
      <c r="HA1153" s="38"/>
      <c r="HB1153" s="38"/>
      <c r="HC1153" s="38"/>
      <c r="HD1153" s="38"/>
      <c r="HE1153" s="38"/>
      <c r="HF1153" s="38"/>
      <c r="HG1153" s="38"/>
      <c r="HH1153" s="38"/>
      <c r="HI1153" s="38"/>
      <c r="HJ1153" s="38"/>
      <c r="HK1153" s="38"/>
      <c r="HL1153" s="38"/>
      <c r="HM1153" s="38"/>
      <c r="HN1153" s="38"/>
      <c r="HO1153" s="38"/>
      <c r="HP1153" s="38"/>
      <c r="HQ1153" s="38"/>
      <c r="HR1153" s="38"/>
      <c r="HS1153" s="38"/>
      <c r="HT1153" s="38"/>
      <c r="HU1153" s="38"/>
      <c r="HV1153" s="38"/>
      <c r="HW1153" s="38"/>
      <c r="HX1153" s="38"/>
      <c r="HY1153" s="38"/>
      <c r="HZ1153" s="38"/>
      <c r="IA1153" s="38"/>
      <c r="IB1153" s="38"/>
      <c r="IC1153" s="38"/>
      <c r="ID1153" s="38"/>
      <c r="IE1153" s="38"/>
      <c r="IF1153" s="38"/>
      <c r="IG1153" s="38"/>
      <c r="IH1153" s="38"/>
      <c r="II1153" s="38"/>
      <c r="IJ1153" s="38"/>
      <c r="IK1153" s="38"/>
      <c r="IL1153" s="38"/>
      <c r="IM1153" s="38"/>
      <c r="IN1153" s="38"/>
      <c r="IO1153" s="38"/>
      <c r="IP1153" s="38"/>
      <c r="IQ1153" s="38"/>
      <c r="IR1153" s="38"/>
      <c r="IS1153" s="38"/>
      <c r="IT1153" s="38"/>
      <c r="IU1153" s="38"/>
      <c r="IV1153" s="38"/>
      <c r="IW1153" s="38"/>
    </row>
    <row r="1154" customFormat="false" ht="12.75" hidden="false" customHeight="true" outlineLevel="0" collapsed="false">
      <c r="A1154" s="35"/>
      <c r="B1154" s="35"/>
      <c r="C1154" s="35"/>
      <c r="D1154" s="35"/>
      <c r="E1154" s="35"/>
      <c r="F1154" s="35"/>
      <c r="G1154" s="35"/>
      <c r="H1154" s="35"/>
      <c r="I1154" s="35"/>
      <c r="L1154" s="35"/>
      <c r="M1154" s="35"/>
      <c r="N1154" s="35"/>
      <c r="O1154" s="35"/>
      <c r="P1154" s="38"/>
      <c r="Q1154" s="38"/>
      <c r="R1154" s="38"/>
      <c r="S1154" s="38"/>
      <c r="T1154" s="38"/>
      <c r="U1154" s="38"/>
      <c r="V1154" s="38"/>
      <c r="W1154" s="38"/>
      <c r="X1154" s="38"/>
      <c r="Y1154" s="38"/>
      <c r="Z1154" s="38"/>
      <c r="AA1154" s="38"/>
      <c r="AB1154" s="38"/>
      <c r="AC1154" s="38"/>
      <c r="AD1154" s="38"/>
      <c r="AE1154" s="38"/>
      <c r="AF1154" s="38"/>
      <c r="AG1154" s="38"/>
      <c r="AH1154" s="38"/>
      <c r="AI1154" s="38"/>
      <c r="AJ1154" s="38"/>
      <c r="AK1154" s="38"/>
      <c r="AL1154" s="38"/>
      <c r="AM1154" s="38"/>
      <c r="AN1154" s="38"/>
      <c r="AO1154" s="38"/>
      <c r="AP1154" s="38"/>
      <c r="AQ1154" s="38"/>
      <c r="AR1154" s="38"/>
      <c r="AS1154" s="38"/>
      <c r="AT1154" s="38"/>
      <c r="AU1154" s="38"/>
      <c r="AV1154" s="38"/>
      <c r="AW1154" s="38"/>
      <c r="AX1154" s="38"/>
      <c r="AY1154" s="38"/>
      <c r="AZ1154" s="38"/>
      <c r="BA1154" s="38"/>
      <c r="BB1154" s="38"/>
      <c r="BC1154" s="38"/>
      <c r="BD1154" s="38"/>
      <c r="BE1154" s="38"/>
      <c r="BF1154" s="38"/>
      <c r="BG1154" s="38"/>
      <c r="BH1154" s="38"/>
      <c r="BI1154" s="38"/>
      <c r="BJ1154" s="38"/>
      <c r="BK1154" s="38"/>
      <c r="BL1154" s="38"/>
      <c r="BM1154" s="38"/>
      <c r="BN1154" s="38"/>
      <c r="BO1154" s="38"/>
      <c r="BP1154" s="38"/>
      <c r="BQ1154" s="38"/>
      <c r="BR1154" s="38"/>
      <c r="BS1154" s="38"/>
      <c r="BT1154" s="38"/>
      <c r="BU1154" s="38"/>
      <c r="BV1154" s="38"/>
      <c r="BW1154" s="38"/>
      <c r="BX1154" s="38"/>
      <c r="BY1154" s="38"/>
      <c r="BZ1154" s="38"/>
      <c r="CA1154" s="38"/>
      <c r="CB1154" s="38"/>
      <c r="CC1154" s="38"/>
      <c r="CD1154" s="38"/>
      <c r="CE1154" s="38"/>
      <c r="CF1154" s="38"/>
      <c r="CG1154" s="38"/>
      <c r="CH1154" s="38"/>
      <c r="CI1154" s="38"/>
      <c r="CJ1154" s="38"/>
      <c r="CK1154" s="38"/>
      <c r="CL1154" s="38"/>
      <c r="CM1154" s="38"/>
      <c r="CN1154" s="38"/>
      <c r="CO1154" s="38"/>
      <c r="CP1154" s="38"/>
      <c r="CQ1154" s="38"/>
      <c r="CR1154" s="38"/>
      <c r="CS1154" s="38"/>
      <c r="CT1154" s="38"/>
      <c r="CU1154" s="38"/>
      <c r="CV1154" s="38"/>
      <c r="CW1154" s="38"/>
      <c r="CX1154" s="38"/>
      <c r="CY1154" s="38"/>
      <c r="CZ1154" s="38"/>
      <c r="DA1154" s="38"/>
      <c r="DB1154" s="38"/>
      <c r="DC1154" s="38"/>
      <c r="DD1154" s="38"/>
      <c r="DE1154" s="38"/>
      <c r="DF1154" s="38"/>
      <c r="DG1154" s="38"/>
      <c r="DH1154" s="38"/>
      <c r="DI1154" s="38"/>
      <c r="DJ1154" s="38"/>
      <c r="DK1154" s="38"/>
      <c r="DL1154" s="38"/>
      <c r="DM1154" s="38"/>
      <c r="DN1154" s="38"/>
      <c r="DO1154" s="38"/>
      <c r="DP1154" s="38"/>
      <c r="DQ1154" s="38"/>
      <c r="DR1154" s="38"/>
      <c r="DS1154" s="38"/>
      <c r="DT1154" s="38"/>
      <c r="DU1154" s="38"/>
      <c r="DV1154" s="38"/>
      <c r="DW1154" s="38"/>
      <c r="DX1154" s="38"/>
      <c r="DY1154" s="38"/>
      <c r="DZ1154" s="38"/>
      <c r="EA1154" s="38"/>
      <c r="EB1154" s="38"/>
      <c r="EC1154" s="38"/>
      <c r="ED1154" s="38"/>
      <c r="EE1154" s="38"/>
      <c r="EF1154" s="38"/>
      <c r="EG1154" s="38"/>
      <c r="EH1154" s="38"/>
      <c r="EI1154" s="38"/>
      <c r="EJ1154" s="38"/>
      <c r="EK1154" s="38"/>
      <c r="EL1154" s="38"/>
      <c r="EM1154" s="38"/>
      <c r="EN1154" s="38"/>
      <c r="EO1154" s="38"/>
      <c r="EP1154" s="38"/>
      <c r="EQ1154" s="38"/>
      <c r="ER1154" s="38"/>
      <c r="ES1154" s="38"/>
      <c r="ET1154" s="38"/>
      <c r="EU1154" s="38"/>
      <c r="EV1154" s="38"/>
      <c r="EW1154" s="38"/>
      <c r="EX1154" s="38"/>
      <c r="EY1154" s="38"/>
      <c r="EZ1154" s="38"/>
      <c r="FA1154" s="38"/>
      <c r="FB1154" s="38"/>
      <c r="FC1154" s="38"/>
      <c r="FD1154" s="38"/>
      <c r="FE1154" s="38"/>
      <c r="FF1154" s="38"/>
      <c r="FG1154" s="38"/>
      <c r="FH1154" s="38"/>
      <c r="FI1154" s="38"/>
      <c r="FJ1154" s="38"/>
      <c r="FK1154" s="38"/>
      <c r="FL1154" s="38"/>
      <c r="FM1154" s="38"/>
      <c r="FN1154" s="38"/>
      <c r="FO1154" s="38"/>
      <c r="FP1154" s="38"/>
      <c r="FQ1154" s="38"/>
      <c r="FR1154" s="38"/>
      <c r="FS1154" s="38"/>
      <c r="FT1154" s="38"/>
      <c r="FU1154" s="38"/>
      <c r="FV1154" s="38"/>
      <c r="FW1154" s="38"/>
      <c r="FX1154" s="38"/>
      <c r="FY1154" s="38"/>
      <c r="FZ1154" s="38"/>
      <c r="GA1154" s="38"/>
      <c r="GB1154" s="38"/>
      <c r="GC1154" s="38"/>
      <c r="GD1154" s="38"/>
      <c r="GE1154" s="38"/>
      <c r="GF1154" s="38"/>
      <c r="GG1154" s="38"/>
      <c r="GH1154" s="38"/>
      <c r="GI1154" s="38"/>
      <c r="GJ1154" s="38"/>
      <c r="GK1154" s="38"/>
      <c r="GL1154" s="38"/>
      <c r="GM1154" s="38"/>
      <c r="GN1154" s="38"/>
      <c r="GO1154" s="38"/>
      <c r="GP1154" s="38"/>
      <c r="GQ1154" s="38"/>
      <c r="GR1154" s="38"/>
      <c r="GS1154" s="38"/>
      <c r="GT1154" s="38"/>
      <c r="GU1154" s="38"/>
      <c r="GV1154" s="38"/>
      <c r="GW1154" s="38"/>
      <c r="GX1154" s="38"/>
      <c r="GY1154" s="38"/>
      <c r="GZ1154" s="38"/>
      <c r="HA1154" s="38"/>
      <c r="HB1154" s="38"/>
      <c r="HC1154" s="38"/>
      <c r="HD1154" s="38"/>
      <c r="HE1154" s="38"/>
      <c r="HF1154" s="38"/>
      <c r="HG1154" s="38"/>
      <c r="HH1154" s="38"/>
      <c r="HI1154" s="38"/>
      <c r="HJ1154" s="38"/>
      <c r="HK1154" s="38"/>
      <c r="HL1154" s="38"/>
      <c r="HM1154" s="38"/>
      <c r="HN1154" s="38"/>
      <c r="HO1154" s="38"/>
      <c r="HP1154" s="38"/>
      <c r="HQ1154" s="38"/>
      <c r="HR1154" s="38"/>
      <c r="HS1154" s="38"/>
      <c r="HT1154" s="38"/>
      <c r="HU1154" s="38"/>
      <c r="HV1154" s="38"/>
      <c r="HW1154" s="38"/>
      <c r="HX1154" s="38"/>
      <c r="HY1154" s="38"/>
      <c r="HZ1154" s="38"/>
      <c r="IA1154" s="38"/>
      <c r="IB1154" s="38"/>
      <c r="IC1154" s="38"/>
      <c r="ID1154" s="38"/>
      <c r="IE1154" s="38"/>
      <c r="IF1154" s="38"/>
      <c r="IG1154" s="38"/>
      <c r="IH1154" s="38"/>
      <c r="II1154" s="38"/>
      <c r="IJ1154" s="38"/>
      <c r="IK1154" s="38"/>
      <c r="IL1154" s="38"/>
      <c r="IM1154" s="38"/>
      <c r="IN1154" s="38"/>
      <c r="IO1154" s="38"/>
      <c r="IP1154" s="38"/>
      <c r="IQ1154" s="38"/>
      <c r="IR1154" s="38"/>
      <c r="IS1154" s="38"/>
      <c r="IT1154" s="38"/>
      <c r="IU1154" s="38"/>
      <c r="IV1154" s="38"/>
      <c r="IW1154" s="38"/>
    </row>
    <row r="1155" customFormat="false" ht="12.75" hidden="false" customHeight="true" outlineLevel="0" collapsed="false">
      <c r="A1155" s="35"/>
      <c r="B1155" s="35"/>
      <c r="C1155" s="35"/>
      <c r="D1155" s="35"/>
      <c r="E1155" s="35"/>
      <c r="F1155" s="35"/>
      <c r="G1155" s="35"/>
      <c r="H1155" s="35"/>
      <c r="I1155" s="35"/>
      <c r="L1155" s="35"/>
      <c r="M1155" s="35"/>
      <c r="N1155" s="35"/>
      <c r="O1155" s="35"/>
      <c r="P1155" s="38"/>
      <c r="Q1155" s="38"/>
      <c r="R1155" s="38"/>
      <c r="S1155" s="38"/>
      <c r="T1155" s="38"/>
      <c r="U1155" s="38"/>
      <c r="V1155" s="38"/>
      <c r="W1155" s="38"/>
      <c r="X1155" s="38"/>
      <c r="Y1155" s="38"/>
      <c r="Z1155" s="38"/>
      <c r="AA1155" s="38"/>
      <c r="AB1155" s="38"/>
      <c r="AC1155" s="38"/>
      <c r="AD1155" s="38"/>
      <c r="AE1155" s="38"/>
      <c r="AF1155" s="38"/>
      <c r="AG1155" s="38"/>
      <c r="AH1155" s="38"/>
      <c r="AI1155" s="38"/>
      <c r="AJ1155" s="38"/>
      <c r="AK1155" s="38"/>
      <c r="AL1155" s="38"/>
      <c r="AM1155" s="38"/>
      <c r="AN1155" s="38"/>
      <c r="AO1155" s="38"/>
      <c r="AP1155" s="38"/>
      <c r="AQ1155" s="38"/>
      <c r="AR1155" s="38"/>
      <c r="AS1155" s="38"/>
      <c r="AT1155" s="38"/>
      <c r="AU1155" s="38"/>
      <c r="AV1155" s="38"/>
      <c r="AW1155" s="38"/>
      <c r="AX1155" s="38"/>
      <c r="AY1155" s="38"/>
      <c r="AZ1155" s="38"/>
      <c r="BA1155" s="38"/>
      <c r="BB1155" s="38"/>
      <c r="BC1155" s="38"/>
      <c r="BD1155" s="38"/>
      <c r="BE1155" s="38"/>
      <c r="BF1155" s="38"/>
      <c r="BG1155" s="38"/>
      <c r="BH1155" s="38"/>
      <c r="BI1155" s="38"/>
      <c r="BJ1155" s="38"/>
      <c r="BK1155" s="38"/>
      <c r="BL1155" s="38"/>
      <c r="BM1155" s="38"/>
      <c r="BN1155" s="38"/>
      <c r="BO1155" s="38"/>
      <c r="BP1155" s="38"/>
      <c r="BQ1155" s="38"/>
      <c r="BR1155" s="38"/>
      <c r="BS1155" s="38"/>
      <c r="BT1155" s="38"/>
      <c r="BU1155" s="38"/>
      <c r="BV1155" s="38"/>
      <c r="BW1155" s="38"/>
      <c r="BX1155" s="38"/>
      <c r="BY1155" s="38"/>
      <c r="BZ1155" s="38"/>
      <c r="CA1155" s="38"/>
      <c r="CB1155" s="38"/>
      <c r="CC1155" s="38"/>
      <c r="CD1155" s="38"/>
      <c r="CE1155" s="38"/>
      <c r="CF1155" s="38"/>
      <c r="CG1155" s="38"/>
      <c r="CH1155" s="38"/>
      <c r="CI1155" s="38"/>
      <c r="CJ1155" s="38"/>
      <c r="CK1155" s="38"/>
      <c r="CL1155" s="38"/>
      <c r="CM1155" s="38"/>
      <c r="CN1155" s="38"/>
      <c r="CO1155" s="38"/>
      <c r="CP1155" s="38"/>
      <c r="CQ1155" s="38"/>
      <c r="CR1155" s="38"/>
      <c r="CS1155" s="38"/>
      <c r="CT1155" s="38"/>
      <c r="CU1155" s="38"/>
      <c r="CV1155" s="38"/>
      <c r="CW1155" s="38"/>
      <c r="CX1155" s="38"/>
      <c r="CY1155" s="38"/>
      <c r="CZ1155" s="38"/>
      <c r="DA1155" s="38"/>
      <c r="DB1155" s="38"/>
      <c r="DC1155" s="38"/>
      <c r="DD1155" s="38"/>
      <c r="DE1155" s="38"/>
      <c r="DF1155" s="38"/>
      <c r="DG1155" s="38"/>
      <c r="DH1155" s="38"/>
      <c r="DI1155" s="38"/>
      <c r="DJ1155" s="38"/>
      <c r="DK1155" s="38"/>
      <c r="DL1155" s="38"/>
      <c r="DM1155" s="38"/>
      <c r="DN1155" s="38"/>
      <c r="DO1155" s="38"/>
      <c r="DP1155" s="38"/>
      <c r="DQ1155" s="38"/>
      <c r="DR1155" s="38"/>
      <c r="DS1155" s="38"/>
      <c r="DT1155" s="38"/>
      <c r="DU1155" s="38"/>
      <c r="DV1155" s="38"/>
      <c r="DW1155" s="38"/>
      <c r="DX1155" s="38"/>
      <c r="DY1155" s="38"/>
      <c r="DZ1155" s="38"/>
      <c r="EA1155" s="38"/>
      <c r="EB1155" s="38"/>
      <c r="EC1155" s="38"/>
      <c r="ED1155" s="38"/>
      <c r="EE1155" s="38"/>
      <c r="EF1155" s="38"/>
      <c r="EG1155" s="38"/>
      <c r="EH1155" s="38"/>
      <c r="EI1155" s="38"/>
      <c r="EJ1155" s="38"/>
      <c r="EK1155" s="38"/>
      <c r="EL1155" s="38"/>
      <c r="EM1155" s="38"/>
      <c r="EN1155" s="38"/>
      <c r="EO1155" s="38"/>
      <c r="EP1155" s="38"/>
      <c r="EQ1155" s="38"/>
      <c r="ER1155" s="38"/>
      <c r="ES1155" s="38"/>
      <c r="ET1155" s="38"/>
      <c r="EU1155" s="38"/>
      <c r="EV1155" s="38"/>
      <c r="EW1155" s="38"/>
      <c r="EX1155" s="38"/>
      <c r="EY1155" s="38"/>
      <c r="EZ1155" s="38"/>
      <c r="FA1155" s="38"/>
      <c r="FB1155" s="38"/>
      <c r="FC1155" s="38"/>
      <c r="FD1155" s="38"/>
      <c r="FE1155" s="38"/>
      <c r="FF1155" s="38"/>
      <c r="FG1155" s="38"/>
      <c r="FH1155" s="38"/>
      <c r="FI1155" s="38"/>
      <c r="FJ1155" s="38"/>
      <c r="FK1155" s="38"/>
      <c r="FL1155" s="38"/>
      <c r="FM1155" s="38"/>
      <c r="FN1155" s="38"/>
      <c r="FO1155" s="38"/>
      <c r="FP1155" s="38"/>
      <c r="FQ1155" s="38"/>
      <c r="FR1155" s="38"/>
      <c r="FS1155" s="38"/>
      <c r="FT1155" s="38"/>
      <c r="FU1155" s="38"/>
      <c r="FV1155" s="38"/>
      <c r="FW1155" s="38"/>
      <c r="FX1155" s="38"/>
      <c r="FY1155" s="38"/>
      <c r="FZ1155" s="38"/>
      <c r="GA1155" s="38"/>
      <c r="GB1155" s="38"/>
      <c r="GC1155" s="38"/>
      <c r="GD1155" s="38"/>
      <c r="GE1155" s="38"/>
      <c r="GF1155" s="38"/>
      <c r="GG1155" s="38"/>
      <c r="GH1155" s="38"/>
      <c r="GI1155" s="38"/>
      <c r="GJ1155" s="38"/>
      <c r="GK1155" s="38"/>
      <c r="GL1155" s="38"/>
      <c r="GM1155" s="38"/>
      <c r="GN1155" s="38"/>
      <c r="GO1155" s="38"/>
      <c r="GP1155" s="38"/>
      <c r="GQ1155" s="38"/>
      <c r="GR1155" s="38"/>
      <c r="GS1155" s="38"/>
      <c r="GT1155" s="38"/>
      <c r="GU1155" s="38"/>
      <c r="GV1155" s="38"/>
      <c r="GW1155" s="38"/>
      <c r="GX1155" s="38"/>
      <c r="GY1155" s="38"/>
      <c r="GZ1155" s="38"/>
      <c r="HA1155" s="38"/>
      <c r="HB1155" s="38"/>
      <c r="HC1155" s="38"/>
      <c r="HD1155" s="38"/>
      <c r="HE1155" s="38"/>
      <c r="HF1155" s="38"/>
      <c r="HG1155" s="38"/>
      <c r="HH1155" s="38"/>
      <c r="HI1155" s="38"/>
      <c r="HJ1155" s="38"/>
      <c r="HK1155" s="38"/>
      <c r="HL1155" s="38"/>
      <c r="HM1155" s="38"/>
      <c r="HN1155" s="38"/>
      <c r="HO1155" s="38"/>
      <c r="HP1155" s="38"/>
      <c r="HQ1155" s="38"/>
      <c r="HR1155" s="38"/>
      <c r="HS1155" s="38"/>
      <c r="HT1155" s="38"/>
      <c r="HU1155" s="38"/>
      <c r="HV1155" s="38"/>
      <c r="HW1155" s="38"/>
      <c r="HX1155" s="38"/>
      <c r="HY1155" s="38"/>
      <c r="HZ1155" s="38"/>
      <c r="IA1155" s="38"/>
      <c r="IB1155" s="38"/>
      <c r="IC1155" s="38"/>
      <c r="ID1155" s="38"/>
      <c r="IE1155" s="38"/>
      <c r="IF1155" s="38"/>
      <c r="IG1155" s="38"/>
      <c r="IH1155" s="38"/>
      <c r="II1155" s="38"/>
      <c r="IJ1155" s="38"/>
      <c r="IK1155" s="38"/>
      <c r="IL1155" s="38"/>
      <c r="IM1155" s="38"/>
      <c r="IN1155" s="38"/>
      <c r="IO1155" s="38"/>
      <c r="IP1155" s="38"/>
      <c r="IQ1155" s="38"/>
      <c r="IR1155" s="38"/>
      <c r="IS1155" s="38"/>
      <c r="IT1155" s="38"/>
      <c r="IU1155" s="38"/>
      <c r="IV1155" s="38"/>
      <c r="IW1155" s="38"/>
    </row>
    <row r="1156" customFormat="false" ht="12.75" hidden="false" customHeight="true" outlineLevel="0" collapsed="false">
      <c r="A1156" s="35"/>
      <c r="B1156" s="35"/>
      <c r="C1156" s="35"/>
      <c r="D1156" s="35"/>
      <c r="E1156" s="35"/>
      <c r="F1156" s="35"/>
      <c r="G1156" s="35"/>
      <c r="H1156" s="35"/>
      <c r="I1156" s="35"/>
      <c r="L1156" s="35"/>
      <c r="M1156" s="35"/>
      <c r="N1156" s="35"/>
      <c r="O1156" s="35"/>
      <c r="P1156" s="38"/>
      <c r="Q1156" s="38"/>
      <c r="R1156" s="38"/>
      <c r="S1156" s="38"/>
      <c r="T1156" s="38"/>
      <c r="U1156" s="38"/>
      <c r="V1156" s="38"/>
      <c r="W1156" s="38"/>
      <c r="X1156" s="38"/>
      <c r="Y1156" s="38"/>
      <c r="Z1156" s="38"/>
      <c r="AA1156" s="38"/>
      <c r="AB1156" s="38"/>
      <c r="AC1156" s="38"/>
      <c r="AD1156" s="38"/>
      <c r="AE1156" s="38"/>
      <c r="AF1156" s="38"/>
      <c r="AG1156" s="38"/>
      <c r="AH1156" s="38"/>
      <c r="AI1156" s="38"/>
      <c r="AJ1156" s="38"/>
      <c r="AK1156" s="38"/>
      <c r="AL1156" s="38"/>
      <c r="AM1156" s="38"/>
      <c r="AN1156" s="38"/>
      <c r="AO1156" s="38"/>
      <c r="AP1156" s="38"/>
      <c r="AQ1156" s="38"/>
      <c r="AR1156" s="38"/>
      <c r="AS1156" s="38"/>
      <c r="AT1156" s="38"/>
      <c r="AU1156" s="38"/>
      <c r="AV1156" s="38"/>
      <c r="AW1156" s="38"/>
      <c r="AX1156" s="38"/>
      <c r="AY1156" s="38"/>
      <c r="AZ1156" s="38"/>
      <c r="BA1156" s="38"/>
      <c r="BB1156" s="38"/>
      <c r="BC1156" s="38"/>
      <c r="BD1156" s="38"/>
      <c r="BE1156" s="38"/>
      <c r="BF1156" s="38"/>
      <c r="BG1156" s="38"/>
      <c r="BH1156" s="38"/>
      <c r="BI1156" s="38"/>
      <c r="BJ1156" s="38"/>
      <c r="BK1156" s="38"/>
      <c r="BL1156" s="38"/>
      <c r="BM1156" s="38"/>
      <c r="BN1156" s="38"/>
      <c r="BO1156" s="38"/>
      <c r="BP1156" s="38"/>
      <c r="BQ1156" s="38"/>
      <c r="BR1156" s="38"/>
      <c r="BS1156" s="38"/>
      <c r="BT1156" s="38"/>
      <c r="BU1156" s="38"/>
      <c r="BV1156" s="38"/>
      <c r="BW1156" s="38"/>
      <c r="BX1156" s="38"/>
      <c r="BY1156" s="38"/>
      <c r="BZ1156" s="38"/>
      <c r="CA1156" s="38"/>
      <c r="CB1156" s="38"/>
      <c r="CC1156" s="38"/>
      <c r="CD1156" s="38"/>
      <c r="CE1156" s="38"/>
      <c r="CF1156" s="38"/>
      <c r="CG1156" s="38"/>
      <c r="CH1156" s="38"/>
      <c r="CI1156" s="38"/>
      <c r="CJ1156" s="38"/>
      <c r="CK1156" s="38"/>
      <c r="CL1156" s="38"/>
      <c r="CM1156" s="38"/>
      <c r="CN1156" s="38"/>
      <c r="CO1156" s="38"/>
      <c r="CP1156" s="38"/>
      <c r="CQ1156" s="38"/>
      <c r="CR1156" s="38"/>
      <c r="CS1156" s="38"/>
      <c r="CT1156" s="38"/>
      <c r="CU1156" s="38"/>
      <c r="CV1156" s="38"/>
      <c r="CW1156" s="38"/>
      <c r="CX1156" s="38"/>
      <c r="CY1156" s="38"/>
      <c r="CZ1156" s="38"/>
      <c r="DA1156" s="38"/>
      <c r="DB1156" s="38"/>
      <c r="DC1156" s="38"/>
      <c r="DD1156" s="38"/>
      <c r="DE1156" s="38"/>
      <c r="DF1156" s="38"/>
      <c r="DG1156" s="38"/>
      <c r="DH1156" s="38"/>
      <c r="DI1156" s="38"/>
      <c r="DJ1156" s="38"/>
      <c r="DK1156" s="38"/>
      <c r="DL1156" s="38"/>
      <c r="DM1156" s="38"/>
      <c r="DN1156" s="38"/>
      <c r="DO1156" s="38"/>
      <c r="DP1156" s="38"/>
      <c r="DQ1156" s="38"/>
      <c r="DR1156" s="38"/>
      <c r="DS1156" s="38"/>
      <c r="DT1156" s="38"/>
      <c r="DU1156" s="38"/>
      <c r="DV1156" s="38"/>
      <c r="DW1156" s="38"/>
      <c r="DX1156" s="38"/>
      <c r="DY1156" s="38"/>
      <c r="DZ1156" s="38"/>
      <c r="EA1156" s="38"/>
      <c r="EB1156" s="38"/>
      <c r="EC1156" s="38"/>
      <c r="ED1156" s="38"/>
      <c r="EE1156" s="38"/>
      <c r="EF1156" s="38"/>
      <c r="EG1156" s="38"/>
      <c r="EH1156" s="38"/>
      <c r="EI1156" s="38"/>
      <c r="EJ1156" s="38"/>
      <c r="EK1156" s="38"/>
      <c r="EL1156" s="38"/>
      <c r="EM1156" s="38"/>
      <c r="EN1156" s="38"/>
      <c r="EO1156" s="38"/>
      <c r="EP1156" s="38"/>
      <c r="EQ1156" s="38"/>
      <c r="ER1156" s="38"/>
      <c r="ES1156" s="38"/>
      <c r="ET1156" s="38"/>
      <c r="EU1156" s="38"/>
      <c r="EV1156" s="38"/>
      <c r="EW1156" s="38"/>
      <c r="EX1156" s="38"/>
      <c r="EY1156" s="38"/>
      <c r="EZ1156" s="38"/>
      <c r="FA1156" s="38"/>
      <c r="FB1156" s="38"/>
      <c r="FC1156" s="38"/>
      <c r="FD1156" s="38"/>
      <c r="FE1156" s="38"/>
      <c r="FF1156" s="38"/>
      <c r="FG1156" s="38"/>
      <c r="FH1156" s="38"/>
      <c r="FI1156" s="38"/>
      <c r="FJ1156" s="38"/>
      <c r="FK1156" s="38"/>
      <c r="FL1156" s="38"/>
      <c r="FM1156" s="38"/>
      <c r="FN1156" s="38"/>
      <c r="FO1156" s="38"/>
      <c r="FP1156" s="38"/>
      <c r="FQ1156" s="38"/>
      <c r="FR1156" s="38"/>
      <c r="FS1156" s="38"/>
      <c r="FT1156" s="38"/>
      <c r="FU1156" s="38"/>
      <c r="FV1156" s="38"/>
      <c r="FW1156" s="38"/>
      <c r="FX1156" s="38"/>
      <c r="FY1156" s="38"/>
      <c r="FZ1156" s="38"/>
      <c r="GA1156" s="38"/>
      <c r="GB1156" s="38"/>
      <c r="GC1156" s="38"/>
      <c r="GD1156" s="38"/>
      <c r="GE1156" s="38"/>
      <c r="GF1156" s="38"/>
      <c r="GG1156" s="38"/>
      <c r="GH1156" s="38"/>
      <c r="GI1156" s="38"/>
      <c r="GJ1156" s="38"/>
      <c r="GK1156" s="38"/>
      <c r="GL1156" s="38"/>
      <c r="GM1156" s="38"/>
      <c r="GN1156" s="38"/>
      <c r="GO1156" s="38"/>
      <c r="GP1156" s="38"/>
      <c r="GQ1156" s="38"/>
      <c r="GR1156" s="38"/>
      <c r="GS1156" s="38"/>
      <c r="GT1156" s="38"/>
      <c r="GU1156" s="38"/>
      <c r="GV1156" s="38"/>
      <c r="GW1156" s="38"/>
      <c r="GX1156" s="38"/>
      <c r="GY1156" s="38"/>
      <c r="GZ1156" s="38"/>
      <c r="HA1156" s="38"/>
      <c r="HB1156" s="38"/>
      <c r="HC1156" s="38"/>
      <c r="HD1156" s="38"/>
      <c r="HE1156" s="38"/>
      <c r="HF1156" s="38"/>
      <c r="HG1156" s="38"/>
      <c r="HH1156" s="38"/>
      <c r="HI1156" s="38"/>
      <c r="HJ1156" s="38"/>
      <c r="HK1156" s="38"/>
      <c r="HL1156" s="38"/>
      <c r="HM1156" s="38"/>
      <c r="HN1156" s="38"/>
      <c r="HO1156" s="38"/>
      <c r="HP1156" s="38"/>
      <c r="HQ1156" s="38"/>
      <c r="HR1156" s="38"/>
      <c r="HS1156" s="38"/>
      <c r="HT1156" s="38"/>
      <c r="HU1156" s="38"/>
      <c r="HV1156" s="38"/>
      <c r="HW1156" s="38"/>
      <c r="HX1156" s="38"/>
      <c r="HY1156" s="38"/>
      <c r="HZ1156" s="38"/>
      <c r="IA1156" s="38"/>
      <c r="IB1156" s="38"/>
      <c r="IC1156" s="38"/>
      <c r="ID1156" s="38"/>
      <c r="IE1156" s="38"/>
      <c r="IF1156" s="38"/>
      <c r="IG1156" s="38"/>
      <c r="IH1156" s="38"/>
      <c r="II1156" s="38"/>
      <c r="IJ1156" s="38"/>
      <c r="IK1156" s="38"/>
      <c r="IL1156" s="38"/>
      <c r="IM1156" s="38"/>
      <c r="IN1156" s="38"/>
      <c r="IO1156" s="38"/>
      <c r="IP1156" s="38"/>
      <c r="IQ1156" s="38"/>
      <c r="IR1156" s="38"/>
      <c r="IS1156" s="38"/>
      <c r="IT1156" s="38"/>
      <c r="IU1156" s="38"/>
      <c r="IV1156" s="38"/>
      <c r="IW1156" s="38"/>
    </row>
    <row r="1157" customFormat="false" ht="12.75" hidden="false" customHeight="true" outlineLevel="0" collapsed="false">
      <c r="A1157" s="35"/>
      <c r="B1157" s="35"/>
      <c r="C1157" s="35"/>
      <c r="D1157" s="35"/>
      <c r="E1157" s="35"/>
      <c r="F1157" s="35"/>
      <c r="G1157" s="35"/>
      <c r="H1157" s="35"/>
      <c r="I1157" s="35"/>
      <c r="L1157" s="35"/>
      <c r="M1157" s="35"/>
      <c r="N1157" s="35"/>
      <c r="O1157" s="35"/>
      <c r="P1157" s="38"/>
      <c r="Q1157" s="38"/>
      <c r="R1157" s="38"/>
      <c r="S1157" s="38"/>
      <c r="T1157" s="38"/>
      <c r="U1157" s="38"/>
      <c r="V1157" s="38"/>
      <c r="W1157" s="38"/>
      <c r="X1157" s="38"/>
      <c r="Y1157" s="38"/>
      <c r="Z1157" s="38"/>
      <c r="AA1157" s="38"/>
      <c r="AB1157" s="38"/>
      <c r="AC1157" s="38"/>
      <c r="AD1157" s="38"/>
      <c r="AE1157" s="38"/>
      <c r="AF1157" s="38"/>
      <c r="AG1157" s="38"/>
      <c r="AH1157" s="38"/>
      <c r="AI1157" s="38"/>
      <c r="AJ1157" s="38"/>
      <c r="AK1157" s="38"/>
      <c r="AL1157" s="38"/>
      <c r="AM1157" s="38"/>
      <c r="AN1157" s="38"/>
      <c r="AO1157" s="38"/>
      <c r="AP1157" s="38"/>
      <c r="AQ1157" s="38"/>
      <c r="AR1157" s="38"/>
      <c r="AS1157" s="38"/>
      <c r="AT1157" s="38"/>
      <c r="AU1157" s="38"/>
      <c r="AV1157" s="38"/>
      <c r="AW1157" s="38"/>
      <c r="AX1157" s="38"/>
      <c r="AY1157" s="38"/>
      <c r="AZ1157" s="38"/>
      <c r="BA1157" s="38"/>
      <c r="BB1157" s="38"/>
      <c r="BC1157" s="38"/>
      <c r="BD1157" s="38"/>
      <c r="BE1157" s="38"/>
      <c r="BF1157" s="38"/>
      <c r="BG1157" s="38"/>
      <c r="BH1157" s="38"/>
      <c r="BI1157" s="38"/>
      <c r="BJ1157" s="38"/>
      <c r="BK1157" s="38"/>
      <c r="BL1157" s="38"/>
      <c r="BM1157" s="38"/>
      <c r="BN1157" s="38"/>
      <c r="BO1157" s="38"/>
      <c r="BP1157" s="38"/>
      <c r="BQ1157" s="38"/>
      <c r="BR1157" s="38"/>
      <c r="BS1157" s="38"/>
      <c r="BT1157" s="38"/>
      <c r="BU1157" s="38"/>
      <c r="BV1157" s="38"/>
      <c r="BW1157" s="38"/>
      <c r="BX1157" s="38"/>
      <c r="BY1157" s="38"/>
      <c r="BZ1157" s="38"/>
      <c r="CA1157" s="38"/>
      <c r="CB1157" s="38"/>
      <c r="CC1157" s="38"/>
      <c r="CD1157" s="38"/>
      <c r="CE1157" s="38"/>
      <c r="CF1157" s="38"/>
      <c r="CG1157" s="38"/>
      <c r="CH1157" s="38"/>
      <c r="CI1157" s="38"/>
      <c r="CJ1157" s="38"/>
      <c r="CK1157" s="38"/>
      <c r="CL1157" s="38"/>
      <c r="CM1157" s="38"/>
      <c r="CN1157" s="38"/>
      <c r="CO1157" s="38"/>
      <c r="CP1157" s="38"/>
      <c r="CQ1157" s="38"/>
      <c r="CR1157" s="38"/>
      <c r="CS1157" s="38"/>
      <c r="CT1157" s="38"/>
      <c r="CU1157" s="38"/>
      <c r="CV1157" s="38"/>
      <c r="CW1157" s="38"/>
      <c r="CX1157" s="38"/>
      <c r="CY1157" s="38"/>
      <c r="CZ1157" s="38"/>
      <c r="DA1157" s="38"/>
      <c r="DB1157" s="38"/>
      <c r="DC1157" s="38"/>
      <c r="DD1157" s="38"/>
      <c r="DE1157" s="38"/>
      <c r="DF1157" s="38"/>
      <c r="DG1157" s="38"/>
      <c r="DH1157" s="38"/>
      <c r="DI1157" s="38"/>
      <c r="DJ1157" s="38"/>
      <c r="DK1157" s="38"/>
      <c r="DL1157" s="38"/>
      <c r="DM1157" s="38"/>
      <c r="DN1157" s="38"/>
      <c r="DO1157" s="38"/>
      <c r="DP1157" s="38"/>
      <c r="DQ1157" s="38"/>
      <c r="DR1157" s="38"/>
      <c r="DS1157" s="38"/>
      <c r="DT1157" s="38"/>
      <c r="DU1157" s="38"/>
      <c r="DV1157" s="38"/>
      <c r="DW1157" s="38"/>
      <c r="DX1157" s="38"/>
      <c r="DY1157" s="38"/>
      <c r="DZ1157" s="38"/>
      <c r="EA1157" s="38"/>
      <c r="EB1157" s="38"/>
      <c r="EC1157" s="38"/>
      <c r="ED1157" s="38"/>
      <c r="EE1157" s="38"/>
      <c r="EF1157" s="38"/>
      <c r="EG1157" s="38"/>
      <c r="EH1157" s="38"/>
      <c r="EI1157" s="38"/>
      <c r="EJ1157" s="38"/>
      <c r="EK1157" s="38"/>
      <c r="EL1157" s="38"/>
      <c r="EM1157" s="38"/>
      <c r="EN1157" s="38"/>
      <c r="EO1157" s="38"/>
      <c r="EP1157" s="38"/>
      <c r="EQ1157" s="38"/>
      <c r="ER1157" s="38"/>
      <c r="ES1157" s="38"/>
      <c r="ET1157" s="38"/>
      <c r="EU1157" s="38"/>
      <c r="EV1157" s="38"/>
      <c r="EW1157" s="38"/>
      <c r="EX1157" s="38"/>
      <c r="EY1157" s="38"/>
      <c r="EZ1157" s="38"/>
      <c r="FA1157" s="38"/>
      <c r="FB1157" s="38"/>
      <c r="FC1157" s="38"/>
      <c r="FD1157" s="38"/>
      <c r="FE1157" s="38"/>
      <c r="FF1157" s="38"/>
      <c r="FG1157" s="38"/>
      <c r="FH1157" s="38"/>
      <c r="FI1157" s="38"/>
      <c r="FJ1157" s="38"/>
      <c r="FK1157" s="38"/>
      <c r="FL1157" s="38"/>
      <c r="FM1157" s="38"/>
      <c r="FN1157" s="38"/>
      <c r="FO1157" s="38"/>
      <c r="FP1157" s="38"/>
      <c r="FQ1157" s="38"/>
      <c r="FR1157" s="38"/>
      <c r="FS1157" s="38"/>
      <c r="FT1157" s="38"/>
      <c r="FU1157" s="38"/>
      <c r="FV1157" s="38"/>
      <c r="FW1157" s="38"/>
      <c r="FX1157" s="38"/>
      <c r="FY1157" s="38"/>
      <c r="FZ1157" s="38"/>
      <c r="GA1157" s="38"/>
      <c r="GB1157" s="38"/>
      <c r="GC1157" s="38"/>
      <c r="GD1157" s="38"/>
      <c r="GE1157" s="38"/>
      <c r="GF1157" s="38"/>
      <c r="GG1157" s="38"/>
      <c r="GH1157" s="38"/>
      <c r="GI1157" s="38"/>
      <c r="GJ1157" s="38"/>
      <c r="GK1157" s="38"/>
      <c r="GL1157" s="38"/>
      <c r="GM1157" s="38"/>
      <c r="GN1157" s="38"/>
      <c r="GO1157" s="38"/>
      <c r="GP1157" s="38"/>
      <c r="GQ1157" s="38"/>
      <c r="GR1157" s="38"/>
      <c r="GS1157" s="38"/>
      <c r="GT1157" s="38"/>
      <c r="GU1157" s="38"/>
      <c r="GV1157" s="38"/>
      <c r="GW1157" s="38"/>
      <c r="GX1157" s="38"/>
      <c r="GY1157" s="38"/>
      <c r="GZ1157" s="38"/>
      <c r="HA1157" s="38"/>
      <c r="HB1157" s="38"/>
      <c r="HC1157" s="38"/>
      <c r="HD1157" s="38"/>
      <c r="HE1157" s="38"/>
      <c r="HF1157" s="38"/>
      <c r="HG1157" s="38"/>
      <c r="HH1157" s="38"/>
      <c r="HI1157" s="38"/>
      <c r="HJ1157" s="38"/>
      <c r="HK1157" s="38"/>
      <c r="HL1157" s="38"/>
      <c r="HM1157" s="38"/>
      <c r="HN1157" s="38"/>
      <c r="HO1157" s="38"/>
      <c r="HP1157" s="38"/>
      <c r="HQ1157" s="38"/>
      <c r="HR1157" s="38"/>
      <c r="HS1157" s="38"/>
      <c r="HT1157" s="38"/>
      <c r="HU1157" s="38"/>
      <c r="HV1157" s="38"/>
      <c r="HW1157" s="38"/>
      <c r="HX1157" s="38"/>
      <c r="HY1157" s="38"/>
      <c r="HZ1157" s="38"/>
      <c r="IA1157" s="38"/>
      <c r="IB1157" s="38"/>
      <c r="IC1157" s="38"/>
      <c r="ID1157" s="38"/>
      <c r="IE1157" s="38"/>
      <c r="IF1157" s="38"/>
      <c r="IG1157" s="38"/>
      <c r="IH1157" s="38"/>
      <c r="II1157" s="38"/>
      <c r="IJ1157" s="38"/>
      <c r="IK1157" s="38"/>
      <c r="IL1157" s="38"/>
      <c r="IM1157" s="38"/>
      <c r="IN1157" s="38"/>
      <c r="IO1157" s="38"/>
      <c r="IP1157" s="38"/>
      <c r="IQ1157" s="38"/>
      <c r="IR1157" s="38"/>
      <c r="IS1157" s="38"/>
      <c r="IT1157" s="38"/>
      <c r="IU1157" s="38"/>
      <c r="IV1157" s="38"/>
      <c r="IW1157" s="38"/>
    </row>
    <row r="1158" customFormat="false" ht="12.75" hidden="false" customHeight="true" outlineLevel="0" collapsed="false">
      <c r="A1158" s="35"/>
      <c r="B1158" s="35"/>
      <c r="C1158" s="35"/>
      <c r="D1158" s="35"/>
      <c r="E1158" s="35"/>
      <c r="F1158" s="35"/>
      <c r="G1158" s="35"/>
      <c r="H1158" s="35"/>
      <c r="I1158" s="35"/>
      <c r="L1158" s="35"/>
      <c r="M1158" s="35"/>
      <c r="N1158" s="35"/>
      <c r="O1158" s="35"/>
      <c r="P1158" s="38"/>
      <c r="Q1158" s="38"/>
      <c r="R1158" s="38"/>
      <c r="S1158" s="38"/>
      <c r="T1158" s="38"/>
      <c r="U1158" s="38"/>
      <c r="V1158" s="38"/>
      <c r="W1158" s="38"/>
      <c r="X1158" s="38"/>
      <c r="Y1158" s="38"/>
      <c r="Z1158" s="38"/>
      <c r="AA1158" s="38"/>
      <c r="AB1158" s="38"/>
      <c r="AC1158" s="38"/>
      <c r="AD1158" s="38"/>
      <c r="AE1158" s="38"/>
      <c r="AF1158" s="38"/>
      <c r="AG1158" s="38"/>
      <c r="AH1158" s="38"/>
      <c r="AI1158" s="38"/>
      <c r="AJ1158" s="38"/>
      <c r="AK1158" s="38"/>
      <c r="AL1158" s="38"/>
      <c r="AM1158" s="38"/>
      <c r="AN1158" s="38"/>
      <c r="AO1158" s="38"/>
      <c r="AP1158" s="38"/>
      <c r="AQ1158" s="38"/>
      <c r="AR1158" s="38"/>
      <c r="AS1158" s="38"/>
      <c r="AT1158" s="38"/>
      <c r="AU1158" s="38"/>
      <c r="AV1158" s="38"/>
      <c r="AW1158" s="38"/>
      <c r="AX1158" s="38"/>
      <c r="AY1158" s="38"/>
      <c r="AZ1158" s="38"/>
      <c r="BA1158" s="38"/>
      <c r="BB1158" s="38"/>
      <c r="BC1158" s="38"/>
      <c r="BD1158" s="38"/>
      <c r="BE1158" s="38"/>
      <c r="BF1158" s="38"/>
      <c r="BG1158" s="38"/>
      <c r="BH1158" s="38"/>
      <c r="BI1158" s="38"/>
      <c r="BJ1158" s="38"/>
      <c r="BK1158" s="38"/>
      <c r="BL1158" s="38"/>
      <c r="BM1158" s="38"/>
      <c r="BN1158" s="38"/>
      <c r="BO1158" s="38"/>
      <c r="BP1158" s="38"/>
      <c r="BQ1158" s="38"/>
      <c r="BR1158" s="38"/>
      <c r="BS1158" s="38"/>
      <c r="BT1158" s="38"/>
      <c r="BU1158" s="38"/>
      <c r="BV1158" s="38"/>
      <c r="BW1158" s="38"/>
      <c r="BX1158" s="38"/>
      <c r="BY1158" s="38"/>
      <c r="BZ1158" s="38"/>
      <c r="CA1158" s="38"/>
      <c r="CB1158" s="38"/>
      <c r="CC1158" s="38"/>
      <c r="CD1158" s="38"/>
      <c r="CE1158" s="38"/>
      <c r="CF1158" s="38"/>
      <c r="CG1158" s="38"/>
      <c r="CH1158" s="38"/>
      <c r="CI1158" s="38"/>
      <c r="CJ1158" s="38"/>
      <c r="CK1158" s="38"/>
      <c r="CL1158" s="38"/>
      <c r="CM1158" s="38"/>
      <c r="CN1158" s="38"/>
      <c r="CO1158" s="38"/>
      <c r="CP1158" s="38"/>
      <c r="CQ1158" s="38"/>
      <c r="CR1158" s="38"/>
      <c r="CS1158" s="38"/>
      <c r="CT1158" s="38"/>
      <c r="CU1158" s="38"/>
      <c r="CV1158" s="38"/>
      <c r="CW1158" s="38"/>
      <c r="CX1158" s="38"/>
      <c r="CY1158" s="38"/>
      <c r="CZ1158" s="38"/>
      <c r="DA1158" s="38"/>
      <c r="DB1158" s="38"/>
      <c r="DC1158" s="38"/>
      <c r="DD1158" s="38"/>
      <c r="DE1158" s="38"/>
      <c r="DF1158" s="38"/>
      <c r="DG1158" s="38"/>
      <c r="DH1158" s="38"/>
      <c r="DI1158" s="38"/>
      <c r="DJ1158" s="38"/>
      <c r="DK1158" s="38"/>
      <c r="DL1158" s="38"/>
      <c r="DM1158" s="38"/>
      <c r="DN1158" s="38"/>
      <c r="DO1158" s="38"/>
      <c r="DP1158" s="38"/>
      <c r="DQ1158" s="38"/>
      <c r="DR1158" s="38"/>
      <c r="DS1158" s="38"/>
      <c r="DT1158" s="38"/>
      <c r="DU1158" s="38"/>
      <c r="DV1158" s="38"/>
      <c r="DW1158" s="38"/>
      <c r="DX1158" s="38"/>
      <c r="DY1158" s="38"/>
      <c r="DZ1158" s="38"/>
      <c r="EA1158" s="38"/>
      <c r="EB1158" s="38"/>
      <c r="EC1158" s="38"/>
      <c r="ED1158" s="38"/>
      <c r="EE1158" s="38"/>
      <c r="EF1158" s="38"/>
      <c r="EG1158" s="38"/>
      <c r="EH1158" s="38"/>
      <c r="EI1158" s="38"/>
      <c r="EJ1158" s="38"/>
      <c r="EK1158" s="38"/>
      <c r="EL1158" s="38"/>
      <c r="EM1158" s="38"/>
      <c r="EN1158" s="38"/>
      <c r="EO1158" s="38"/>
      <c r="EP1158" s="38"/>
      <c r="EQ1158" s="38"/>
      <c r="ER1158" s="38"/>
      <c r="ES1158" s="38"/>
      <c r="ET1158" s="38"/>
      <c r="EU1158" s="38"/>
      <c r="EV1158" s="38"/>
      <c r="EW1158" s="38"/>
      <c r="EX1158" s="38"/>
      <c r="EY1158" s="38"/>
      <c r="EZ1158" s="38"/>
      <c r="FA1158" s="38"/>
      <c r="FB1158" s="38"/>
      <c r="FC1158" s="38"/>
      <c r="FD1158" s="38"/>
      <c r="FE1158" s="38"/>
      <c r="FF1158" s="38"/>
      <c r="FG1158" s="38"/>
      <c r="FH1158" s="38"/>
      <c r="FI1158" s="38"/>
      <c r="FJ1158" s="38"/>
      <c r="FK1158" s="38"/>
      <c r="FL1158" s="38"/>
      <c r="FM1158" s="38"/>
      <c r="FN1158" s="38"/>
      <c r="FO1158" s="38"/>
      <c r="FP1158" s="38"/>
      <c r="FQ1158" s="38"/>
      <c r="FR1158" s="38"/>
      <c r="FS1158" s="38"/>
      <c r="FT1158" s="38"/>
      <c r="FU1158" s="38"/>
      <c r="FV1158" s="38"/>
      <c r="FW1158" s="38"/>
      <c r="FX1158" s="38"/>
      <c r="FY1158" s="38"/>
      <c r="FZ1158" s="38"/>
      <c r="GA1158" s="38"/>
      <c r="GB1158" s="38"/>
      <c r="GC1158" s="38"/>
      <c r="GD1158" s="38"/>
      <c r="GE1158" s="38"/>
      <c r="GF1158" s="38"/>
      <c r="GG1158" s="38"/>
      <c r="GH1158" s="38"/>
      <c r="GI1158" s="38"/>
      <c r="GJ1158" s="38"/>
      <c r="GK1158" s="38"/>
      <c r="GL1158" s="38"/>
      <c r="GM1158" s="38"/>
      <c r="GN1158" s="38"/>
      <c r="GO1158" s="38"/>
      <c r="GP1158" s="38"/>
      <c r="GQ1158" s="38"/>
      <c r="GR1158" s="38"/>
      <c r="GS1158" s="38"/>
      <c r="GT1158" s="38"/>
      <c r="GU1158" s="38"/>
      <c r="GV1158" s="38"/>
      <c r="GW1158" s="38"/>
      <c r="GX1158" s="38"/>
      <c r="GY1158" s="38"/>
      <c r="GZ1158" s="38"/>
      <c r="HA1158" s="38"/>
      <c r="HB1158" s="38"/>
      <c r="HC1158" s="38"/>
      <c r="HD1158" s="38"/>
      <c r="HE1158" s="38"/>
      <c r="HF1158" s="38"/>
      <c r="HG1158" s="38"/>
      <c r="HH1158" s="38"/>
      <c r="HI1158" s="38"/>
      <c r="HJ1158" s="38"/>
      <c r="HK1158" s="38"/>
      <c r="HL1158" s="38"/>
      <c r="HM1158" s="38"/>
      <c r="HN1158" s="38"/>
      <c r="HO1158" s="38"/>
      <c r="HP1158" s="38"/>
      <c r="HQ1158" s="38"/>
      <c r="HR1158" s="38"/>
      <c r="HS1158" s="38"/>
      <c r="HT1158" s="38"/>
      <c r="HU1158" s="38"/>
      <c r="HV1158" s="38"/>
      <c r="HW1158" s="38"/>
      <c r="HX1158" s="38"/>
      <c r="HY1158" s="38"/>
      <c r="HZ1158" s="38"/>
      <c r="IA1158" s="38"/>
      <c r="IB1158" s="38"/>
      <c r="IC1158" s="38"/>
      <c r="ID1158" s="38"/>
      <c r="IE1158" s="38"/>
      <c r="IF1158" s="38"/>
      <c r="IG1158" s="38"/>
      <c r="IH1158" s="38"/>
      <c r="II1158" s="38"/>
      <c r="IJ1158" s="38"/>
      <c r="IK1158" s="38"/>
      <c r="IL1158" s="38"/>
      <c r="IM1158" s="38"/>
      <c r="IN1158" s="38"/>
      <c r="IO1158" s="38"/>
      <c r="IP1158" s="38"/>
      <c r="IQ1158" s="38"/>
      <c r="IR1158" s="38"/>
      <c r="IS1158" s="38"/>
      <c r="IT1158" s="38"/>
      <c r="IU1158" s="38"/>
      <c r="IV1158" s="38"/>
      <c r="IW1158" s="38"/>
    </row>
    <row r="1159" customFormat="false" ht="12.75" hidden="false" customHeight="true" outlineLevel="0" collapsed="false">
      <c r="A1159" s="35"/>
      <c r="B1159" s="35"/>
      <c r="C1159" s="35"/>
      <c r="D1159" s="35"/>
      <c r="E1159" s="35"/>
      <c r="F1159" s="35"/>
      <c r="G1159" s="35"/>
      <c r="H1159" s="35"/>
      <c r="I1159" s="35"/>
      <c r="L1159" s="35"/>
      <c r="M1159" s="35"/>
      <c r="N1159" s="35"/>
      <c r="O1159" s="35"/>
      <c r="P1159" s="38"/>
      <c r="Q1159" s="38"/>
      <c r="R1159" s="38"/>
      <c r="S1159" s="38"/>
      <c r="T1159" s="38"/>
      <c r="U1159" s="38"/>
      <c r="V1159" s="38"/>
      <c r="W1159" s="38"/>
      <c r="X1159" s="38"/>
      <c r="Y1159" s="38"/>
      <c r="Z1159" s="38"/>
      <c r="AA1159" s="38"/>
      <c r="AB1159" s="38"/>
      <c r="AC1159" s="38"/>
      <c r="AD1159" s="38"/>
      <c r="AE1159" s="38"/>
      <c r="AF1159" s="38"/>
      <c r="AG1159" s="38"/>
      <c r="AH1159" s="38"/>
      <c r="AI1159" s="38"/>
      <c r="AJ1159" s="38"/>
      <c r="AK1159" s="38"/>
      <c r="AL1159" s="38"/>
      <c r="AM1159" s="38"/>
      <c r="AN1159" s="38"/>
      <c r="AO1159" s="38"/>
      <c r="AP1159" s="38"/>
      <c r="AQ1159" s="38"/>
      <c r="AR1159" s="38"/>
      <c r="AS1159" s="38"/>
      <c r="AT1159" s="38"/>
      <c r="AU1159" s="38"/>
      <c r="AV1159" s="38"/>
      <c r="AW1159" s="38"/>
      <c r="AX1159" s="38"/>
      <c r="AY1159" s="38"/>
      <c r="AZ1159" s="38"/>
      <c r="BA1159" s="38"/>
      <c r="BB1159" s="38"/>
      <c r="BC1159" s="38"/>
      <c r="BD1159" s="38"/>
      <c r="BE1159" s="38"/>
      <c r="BF1159" s="38"/>
      <c r="BG1159" s="38"/>
      <c r="BH1159" s="38"/>
      <c r="BI1159" s="38"/>
      <c r="BJ1159" s="38"/>
      <c r="BK1159" s="38"/>
      <c r="BL1159" s="38"/>
      <c r="BM1159" s="38"/>
      <c r="BN1159" s="38"/>
      <c r="BO1159" s="38"/>
      <c r="BP1159" s="38"/>
      <c r="BQ1159" s="38"/>
      <c r="BR1159" s="38"/>
      <c r="BS1159" s="38"/>
      <c r="BT1159" s="38"/>
      <c r="BU1159" s="38"/>
      <c r="BV1159" s="38"/>
      <c r="BW1159" s="38"/>
      <c r="BX1159" s="38"/>
      <c r="BY1159" s="38"/>
      <c r="BZ1159" s="38"/>
      <c r="CA1159" s="38"/>
      <c r="CB1159" s="38"/>
      <c r="CC1159" s="38"/>
      <c r="CD1159" s="38"/>
      <c r="CE1159" s="38"/>
      <c r="CF1159" s="38"/>
      <c r="CG1159" s="38"/>
      <c r="CH1159" s="38"/>
      <c r="CI1159" s="38"/>
      <c r="CJ1159" s="38"/>
      <c r="CK1159" s="38"/>
      <c r="CL1159" s="38"/>
      <c r="CM1159" s="38"/>
      <c r="CN1159" s="38"/>
      <c r="CO1159" s="38"/>
      <c r="CP1159" s="38"/>
      <c r="CQ1159" s="38"/>
      <c r="CR1159" s="38"/>
      <c r="CS1159" s="38"/>
      <c r="CT1159" s="38"/>
      <c r="CU1159" s="38"/>
      <c r="CV1159" s="38"/>
      <c r="CW1159" s="38"/>
      <c r="CX1159" s="38"/>
      <c r="CY1159" s="38"/>
      <c r="CZ1159" s="38"/>
      <c r="DA1159" s="38"/>
      <c r="DB1159" s="38"/>
      <c r="DC1159" s="38"/>
      <c r="DD1159" s="38"/>
      <c r="DE1159" s="38"/>
      <c r="DF1159" s="38"/>
      <c r="DG1159" s="38"/>
      <c r="DH1159" s="38"/>
      <c r="DI1159" s="38"/>
      <c r="DJ1159" s="38"/>
      <c r="DK1159" s="38"/>
      <c r="DL1159" s="38"/>
      <c r="DM1159" s="38"/>
      <c r="DN1159" s="38"/>
      <c r="DO1159" s="38"/>
      <c r="DP1159" s="38"/>
      <c r="DQ1159" s="38"/>
      <c r="DR1159" s="38"/>
      <c r="DS1159" s="38"/>
      <c r="DT1159" s="38"/>
      <c r="DU1159" s="38"/>
      <c r="DV1159" s="38"/>
      <c r="DW1159" s="38"/>
      <c r="DX1159" s="38"/>
      <c r="DY1159" s="38"/>
      <c r="DZ1159" s="38"/>
      <c r="EA1159" s="38"/>
      <c r="EB1159" s="38"/>
      <c r="EC1159" s="38"/>
      <c r="ED1159" s="38"/>
      <c r="EE1159" s="38"/>
      <c r="EF1159" s="38"/>
      <c r="EG1159" s="38"/>
      <c r="EH1159" s="38"/>
      <c r="EI1159" s="38"/>
      <c r="EJ1159" s="38"/>
      <c r="EK1159" s="38"/>
      <c r="EL1159" s="38"/>
      <c r="EM1159" s="38"/>
      <c r="EN1159" s="38"/>
      <c r="EO1159" s="38"/>
      <c r="EP1159" s="38"/>
      <c r="EQ1159" s="38"/>
      <c r="ER1159" s="38"/>
      <c r="ES1159" s="38"/>
      <c r="ET1159" s="38"/>
      <c r="EU1159" s="38"/>
      <c r="EV1159" s="38"/>
      <c r="EW1159" s="38"/>
      <c r="EX1159" s="38"/>
      <c r="EY1159" s="38"/>
      <c r="EZ1159" s="38"/>
      <c r="FA1159" s="38"/>
      <c r="FB1159" s="38"/>
      <c r="FC1159" s="38"/>
      <c r="FD1159" s="38"/>
      <c r="FE1159" s="38"/>
      <c r="FF1159" s="38"/>
      <c r="FG1159" s="38"/>
      <c r="FH1159" s="38"/>
      <c r="FI1159" s="38"/>
      <c r="FJ1159" s="38"/>
      <c r="FK1159" s="38"/>
      <c r="FL1159" s="38"/>
      <c r="FM1159" s="38"/>
      <c r="FN1159" s="38"/>
      <c r="FO1159" s="38"/>
      <c r="FP1159" s="38"/>
      <c r="FQ1159" s="38"/>
      <c r="FR1159" s="38"/>
      <c r="FS1159" s="38"/>
      <c r="FT1159" s="38"/>
      <c r="FU1159" s="38"/>
      <c r="FV1159" s="38"/>
      <c r="FW1159" s="38"/>
      <c r="FX1159" s="38"/>
      <c r="FY1159" s="38"/>
      <c r="FZ1159" s="38"/>
      <c r="GA1159" s="38"/>
      <c r="GB1159" s="38"/>
      <c r="GC1159" s="38"/>
      <c r="GD1159" s="38"/>
      <c r="GE1159" s="38"/>
      <c r="GF1159" s="38"/>
      <c r="GG1159" s="38"/>
      <c r="GH1159" s="38"/>
      <c r="GI1159" s="38"/>
      <c r="GJ1159" s="38"/>
      <c r="GK1159" s="38"/>
      <c r="GL1159" s="38"/>
      <c r="GM1159" s="38"/>
      <c r="GN1159" s="38"/>
      <c r="GO1159" s="38"/>
      <c r="GP1159" s="38"/>
      <c r="GQ1159" s="38"/>
      <c r="GR1159" s="38"/>
      <c r="GS1159" s="38"/>
      <c r="GT1159" s="38"/>
      <c r="GU1159" s="38"/>
      <c r="GV1159" s="38"/>
      <c r="GW1159" s="38"/>
      <c r="GX1159" s="38"/>
      <c r="GY1159" s="38"/>
      <c r="GZ1159" s="38"/>
      <c r="HA1159" s="38"/>
      <c r="HB1159" s="38"/>
      <c r="HC1159" s="38"/>
      <c r="HD1159" s="38"/>
      <c r="HE1159" s="38"/>
      <c r="HF1159" s="38"/>
      <c r="HG1159" s="38"/>
      <c r="HH1159" s="38"/>
      <c r="HI1159" s="38"/>
      <c r="HJ1159" s="38"/>
      <c r="HK1159" s="38"/>
      <c r="HL1159" s="38"/>
      <c r="HM1159" s="38"/>
      <c r="HN1159" s="38"/>
      <c r="HO1159" s="38"/>
      <c r="HP1159" s="38"/>
      <c r="HQ1159" s="38"/>
      <c r="HR1159" s="38"/>
      <c r="HS1159" s="38"/>
      <c r="HT1159" s="38"/>
      <c r="HU1159" s="38"/>
      <c r="HV1159" s="38"/>
      <c r="HW1159" s="38"/>
      <c r="HX1159" s="38"/>
      <c r="HY1159" s="38"/>
      <c r="HZ1159" s="38"/>
      <c r="IA1159" s="38"/>
      <c r="IB1159" s="38"/>
      <c r="IC1159" s="38"/>
      <c r="ID1159" s="38"/>
      <c r="IE1159" s="38"/>
      <c r="IF1159" s="38"/>
      <c r="IG1159" s="38"/>
      <c r="IH1159" s="38"/>
      <c r="II1159" s="38"/>
      <c r="IJ1159" s="38"/>
      <c r="IK1159" s="38"/>
      <c r="IL1159" s="38"/>
      <c r="IM1159" s="38"/>
      <c r="IN1159" s="38"/>
      <c r="IO1159" s="38"/>
      <c r="IP1159" s="38"/>
      <c r="IQ1159" s="38"/>
      <c r="IR1159" s="38"/>
      <c r="IS1159" s="38"/>
      <c r="IT1159" s="38"/>
      <c r="IU1159" s="38"/>
      <c r="IV1159" s="38"/>
      <c r="IW1159" s="38"/>
    </row>
    <row r="1160" customFormat="false" ht="12.75" hidden="false" customHeight="true" outlineLevel="0" collapsed="false">
      <c r="A1160" s="35"/>
      <c r="B1160" s="35"/>
      <c r="C1160" s="35"/>
      <c r="D1160" s="35"/>
      <c r="E1160" s="35"/>
      <c r="F1160" s="35"/>
      <c r="G1160" s="35"/>
      <c r="H1160" s="35"/>
      <c r="I1160" s="35"/>
      <c r="L1160" s="35"/>
      <c r="M1160" s="35"/>
      <c r="N1160" s="35"/>
      <c r="O1160" s="35"/>
      <c r="P1160" s="38"/>
      <c r="Q1160" s="38"/>
      <c r="R1160" s="38"/>
      <c r="S1160" s="38"/>
      <c r="T1160" s="38"/>
      <c r="U1160" s="38"/>
      <c r="V1160" s="38"/>
      <c r="W1160" s="38"/>
      <c r="X1160" s="38"/>
      <c r="Y1160" s="38"/>
      <c r="Z1160" s="38"/>
      <c r="AA1160" s="38"/>
      <c r="AB1160" s="38"/>
      <c r="AC1160" s="38"/>
      <c r="AD1160" s="38"/>
      <c r="AE1160" s="38"/>
      <c r="AF1160" s="38"/>
      <c r="AG1160" s="38"/>
      <c r="AH1160" s="38"/>
      <c r="AI1160" s="38"/>
      <c r="AJ1160" s="38"/>
      <c r="AK1160" s="38"/>
      <c r="AL1160" s="38"/>
      <c r="AM1160" s="38"/>
      <c r="AN1160" s="38"/>
      <c r="AO1160" s="38"/>
      <c r="AP1160" s="38"/>
      <c r="AQ1160" s="38"/>
      <c r="AR1160" s="38"/>
      <c r="AS1160" s="38"/>
      <c r="AT1160" s="38"/>
      <c r="AU1160" s="38"/>
      <c r="AV1160" s="38"/>
      <c r="AW1160" s="38"/>
      <c r="AX1160" s="38"/>
      <c r="AY1160" s="38"/>
      <c r="AZ1160" s="38"/>
      <c r="BA1160" s="38"/>
      <c r="BB1160" s="38"/>
      <c r="BC1160" s="38"/>
      <c r="BD1160" s="38"/>
      <c r="BE1160" s="38"/>
      <c r="BF1160" s="38"/>
      <c r="BG1160" s="38"/>
      <c r="BH1160" s="38"/>
      <c r="BI1160" s="38"/>
      <c r="BJ1160" s="38"/>
      <c r="BK1160" s="38"/>
      <c r="BL1160" s="38"/>
      <c r="BM1160" s="38"/>
      <c r="BN1160" s="38"/>
      <c r="BO1160" s="38"/>
      <c r="BP1160" s="38"/>
      <c r="BQ1160" s="38"/>
      <c r="BR1160" s="38"/>
      <c r="BS1160" s="38"/>
      <c r="BT1160" s="38"/>
      <c r="BU1160" s="38"/>
      <c r="BV1160" s="38"/>
      <c r="BW1160" s="38"/>
      <c r="BX1160" s="38"/>
      <c r="BY1160" s="38"/>
      <c r="BZ1160" s="38"/>
      <c r="CA1160" s="38"/>
      <c r="CB1160" s="38"/>
      <c r="CC1160" s="38"/>
      <c r="CD1160" s="38"/>
      <c r="CE1160" s="38"/>
      <c r="CF1160" s="38"/>
      <c r="CG1160" s="38"/>
      <c r="CH1160" s="38"/>
      <c r="CI1160" s="38"/>
      <c r="CJ1160" s="38"/>
      <c r="CK1160" s="38"/>
      <c r="CL1160" s="38"/>
      <c r="CM1160" s="38"/>
      <c r="CN1160" s="38"/>
      <c r="CO1160" s="38"/>
      <c r="CP1160" s="38"/>
      <c r="CQ1160" s="38"/>
      <c r="CR1160" s="38"/>
      <c r="CS1160" s="38"/>
      <c r="CT1160" s="38"/>
      <c r="CU1160" s="38"/>
      <c r="CV1160" s="38"/>
      <c r="CW1160" s="38"/>
      <c r="CX1160" s="38"/>
      <c r="CY1160" s="38"/>
      <c r="CZ1160" s="38"/>
      <c r="DA1160" s="38"/>
      <c r="DB1160" s="38"/>
      <c r="DC1160" s="38"/>
      <c r="DD1160" s="38"/>
      <c r="DE1160" s="38"/>
      <c r="DF1160" s="38"/>
      <c r="DG1160" s="38"/>
      <c r="DH1160" s="38"/>
      <c r="DI1160" s="38"/>
      <c r="DJ1160" s="38"/>
      <c r="DK1160" s="38"/>
      <c r="DL1160" s="38"/>
      <c r="DM1160" s="38"/>
      <c r="DN1160" s="38"/>
      <c r="DO1160" s="38"/>
      <c r="DP1160" s="38"/>
      <c r="DQ1160" s="38"/>
      <c r="DR1160" s="38"/>
      <c r="DS1160" s="38"/>
      <c r="DT1160" s="38"/>
      <c r="DU1160" s="38"/>
      <c r="DV1160" s="38"/>
      <c r="DW1160" s="38"/>
      <c r="DX1160" s="38"/>
      <c r="DY1160" s="38"/>
      <c r="DZ1160" s="38"/>
      <c r="EA1160" s="38"/>
      <c r="EB1160" s="38"/>
      <c r="EC1160" s="38"/>
      <c r="ED1160" s="38"/>
      <c r="EE1160" s="38"/>
      <c r="EF1160" s="38"/>
      <c r="EG1160" s="38"/>
      <c r="EH1160" s="38"/>
      <c r="EI1160" s="38"/>
      <c r="EJ1160" s="38"/>
      <c r="EK1160" s="38"/>
      <c r="EL1160" s="38"/>
      <c r="EM1160" s="38"/>
      <c r="EN1160" s="38"/>
      <c r="EO1160" s="38"/>
      <c r="EP1160" s="38"/>
      <c r="EQ1160" s="38"/>
      <c r="ER1160" s="38"/>
      <c r="ES1160" s="38"/>
      <c r="ET1160" s="38"/>
      <c r="EU1160" s="38"/>
      <c r="EV1160" s="38"/>
      <c r="EW1160" s="38"/>
      <c r="EX1160" s="38"/>
      <c r="EY1160" s="38"/>
      <c r="EZ1160" s="38"/>
      <c r="FA1160" s="38"/>
      <c r="FB1160" s="38"/>
      <c r="FC1160" s="38"/>
      <c r="FD1160" s="38"/>
      <c r="FE1160" s="38"/>
      <c r="FF1160" s="38"/>
      <c r="FG1160" s="38"/>
      <c r="FH1160" s="38"/>
      <c r="FI1160" s="38"/>
      <c r="FJ1160" s="38"/>
      <c r="FK1160" s="38"/>
      <c r="FL1160" s="38"/>
      <c r="FM1160" s="38"/>
      <c r="FN1160" s="38"/>
      <c r="FO1160" s="38"/>
      <c r="FP1160" s="38"/>
      <c r="FQ1160" s="38"/>
      <c r="FR1160" s="38"/>
      <c r="FS1160" s="38"/>
      <c r="FT1160" s="38"/>
      <c r="FU1160" s="38"/>
      <c r="FV1160" s="38"/>
      <c r="FW1160" s="38"/>
      <c r="FX1160" s="38"/>
      <c r="FY1160" s="38"/>
      <c r="FZ1160" s="38"/>
      <c r="GA1160" s="38"/>
      <c r="GB1160" s="38"/>
      <c r="GC1160" s="38"/>
      <c r="GD1160" s="38"/>
      <c r="GE1160" s="38"/>
      <c r="GF1160" s="38"/>
      <c r="GG1160" s="38"/>
      <c r="GH1160" s="38"/>
      <c r="GI1160" s="38"/>
      <c r="GJ1160" s="38"/>
      <c r="GK1160" s="38"/>
      <c r="GL1160" s="38"/>
      <c r="GM1160" s="38"/>
      <c r="GN1160" s="38"/>
      <c r="GO1160" s="38"/>
      <c r="GP1160" s="38"/>
      <c r="GQ1160" s="38"/>
      <c r="GR1160" s="38"/>
      <c r="GS1160" s="38"/>
      <c r="GT1160" s="38"/>
      <c r="GU1160" s="38"/>
      <c r="GV1160" s="38"/>
      <c r="GW1160" s="38"/>
      <c r="GX1160" s="38"/>
      <c r="GY1160" s="38"/>
      <c r="GZ1160" s="38"/>
      <c r="HA1160" s="38"/>
      <c r="HB1160" s="38"/>
      <c r="HC1160" s="38"/>
      <c r="HD1160" s="38"/>
      <c r="HE1160" s="38"/>
      <c r="HF1160" s="38"/>
      <c r="HG1160" s="38"/>
      <c r="HH1160" s="38"/>
      <c r="HI1160" s="38"/>
      <c r="HJ1160" s="38"/>
      <c r="HK1160" s="38"/>
      <c r="HL1160" s="38"/>
      <c r="HM1160" s="38"/>
      <c r="HN1160" s="38"/>
      <c r="HO1160" s="38"/>
      <c r="HP1160" s="38"/>
      <c r="HQ1160" s="38"/>
      <c r="HR1160" s="38"/>
      <c r="HS1160" s="38"/>
      <c r="HT1160" s="38"/>
      <c r="HU1160" s="38"/>
      <c r="HV1160" s="38"/>
      <c r="HW1160" s="38"/>
      <c r="HX1160" s="38"/>
      <c r="HY1160" s="38"/>
      <c r="HZ1160" s="38"/>
      <c r="IA1160" s="38"/>
      <c r="IB1160" s="38"/>
      <c r="IC1160" s="38"/>
      <c r="ID1160" s="38"/>
      <c r="IE1160" s="38"/>
      <c r="IF1160" s="38"/>
      <c r="IG1160" s="38"/>
      <c r="IH1160" s="38"/>
      <c r="II1160" s="38"/>
      <c r="IJ1160" s="38"/>
      <c r="IK1160" s="38"/>
      <c r="IL1160" s="38"/>
      <c r="IM1160" s="38"/>
      <c r="IN1160" s="38"/>
      <c r="IO1160" s="38"/>
      <c r="IP1160" s="38"/>
      <c r="IQ1160" s="38"/>
      <c r="IR1160" s="38"/>
      <c r="IS1160" s="38"/>
      <c r="IT1160" s="38"/>
      <c r="IU1160" s="38"/>
      <c r="IV1160" s="38"/>
      <c r="IW1160" s="38"/>
    </row>
    <row r="1161" customFormat="false" ht="12.75" hidden="false" customHeight="true" outlineLevel="0" collapsed="false">
      <c r="A1161" s="35"/>
      <c r="B1161" s="35"/>
      <c r="C1161" s="35"/>
      <c r="D1161" s="35"/>
      <c r="E1161" s="35"/>
      <c r="F1161" s="35"/>
      <c r="G1161" s="35"/>
      <c r="H1161" s="35"/>
      <c r="I1161" s="35"/>
      <c r="L1161" s="35"/>
      <c r="M1161" s="35"/>
      <c r="N1161" s="35"/>
      <c r="O1161" s="35"/>
      <c r="P1161" s="38"/>
      <c r="Q1161" s="38"/>
      <c r="R1161" s="38"/>
      <c r="S1161" s="38"/>
      <c r="T1161" s="38"/>
      <c r="U1161" s="38"/>
      <c r="V1161" s="38"/>
      <c r="W1161" s="38"/>
      <c r="X1161" s="38"/>
      <c r="Y1161" s="38"/>
      <c r="Z1161" s="38"/>
      <c r="AA1161" s="38"/>
      <c r="AB1161" s="38"/>
      <c r="AC1161" s="38"/>
      <c r="AD1161" s="38"/>
      <c r="AE1161" s="38"/>
      <c r="AF1161" s="38"/>
      <c r="AG1161" s="38"/>
      <c r="AH1161" s="38"/>
      <c r="AI1161" s="38"/>
      <c r="AJ1161" s="38"/>
      <c r="AK1161" s="38"/>
      <c r="AL1161" s="38"/>
      <c r="AM1161" s="38"/>
      <c r="AN1161" s="38"/>
      <c r="AO1161" s="38"/>
      <c r="AP1161" s="38"/>
      <c r="AQ1161" s="38"/>
      <c r="AR1161" s="38"/>
      <c r="AS1161" s="38"/>
      <c r="AT1161" s="38"/>
      <c r="AU1161" s="38"/>
      <c r="AV1161" s="38"/>
      <c r="AW1161" s="38"/>
      <c r="AX1161" s="38"/>
      <c r="AY1161" s="38"/>
      <c r="AZ1161" s="38"/>
      <c r="BA1161" s="38"/>
      <c r="BB1161" s="38"/>
      <c r="BC1161" s="38"/>
      <c r="BD1161" s="38"/>
      <c r="BE1161" s="38"/>
      <c r="BF1161" s="38"/>
      <c r="BG1161" s="38"/>
      <c r="BH1161" s="38"/>
      <c r="BI1161" s="38"/>
      <c r="BJ1161" s="38"/>
      <c r="BK1161" s="38"/>
      <c r="BL1161" s="38"/>
      <c r="BM1161" s="38"/>
      <c r="BN1161" s="38"/>
      <c r="BO1161" s="38"/>
      <c r="BP1161" s="38"/>
      <c r="BQ1161" s="38"/>
      <c r="BR1161" s="38"/>
      <c r="BS1161" s="38"/>
      <c r="BT1161" s="38"/>
      <c r="BU1161" s="38"/>
      <c r="BV1161" s="38"/>
      <c r="BW1161" s="38"/>
      <c r="BX1161" s="38"/>
      <c r="BY1161" s="38"/>
      <c r="BZ1161" s="38"/>
      <c r="CA1161" s="38"/>
      <c r="CB1161" s="38"/>
      <c r="CC1161" s="38"/>
      <c r="CD1161" s="38"/>
      <c r="CE1161" s="38"/>
      <c r="CF1161" s="38"/>
      <c r="CG1161" s="38"/>
      <c r="CH1161" s="38"/>
      <c r="CI1161" s="38"/>
      <c r="CJ1161" s="38"/>
      <c r="CK1161" s="38"/>
      <c r="CL1161" s="38"/>
      <c r="CM1161" s="38"/>
      <c r="CN1161" s="38"/>
      <c r="CO1161" s="38"/>
      <c r="CP1161" s="38"/>
      <c r="CQ1161" s="38"/>
      <c r="CR1161" s="38"/>
      <c r="CS1161" s="38"/>
      <c r="CT1161" s="38"/>
      <c r="CU1161" s="38"/>
      <c r="CV1161" s="38"/>
      <c r="CW1161" s="38"/>
      <c r="CX1161" s="38"/>
      <c r="CY1161" s="38"/>
      <c r="CZ1161" s="38"/>
      <c r="DA1161" s="38"/>
      <c r="DB1161" s="38"/>
      <c r="DC1161" s="38"/>
      <c r="DD1161" s="38"/>
      <c r="DE1161" s="38"/>
      <c r="DF1161" s="38"/>
      <c r="DG1161" s="38"/>
      <c r="DH1161" s="38"/>
      <c r="DI1161" s="38"/>
      <c r="DJ1161" s="38"/>
      <c r="DK1161" s="38"/>
      <c r="DL1161" s="38"/>
      <c r="DM1161" s="38"/>
      <c r="DN1161" s="38"/>
      <c r="DO1161" s="38"/>
      <c r="DP1161" s="38"/>
      <c r="DQ1161" s="38"/>
      <c r="DR1161" s="38"/>
      <c r="DS1161" s="38"/>
      <c r="DT1161" s="38"/>
      <c r="DU1161" s="38"/>
      <c r="DV1161" s="38"/>
      <c r="DW1161" s="38"/>
      <c r="DX1161" s="38"/>
      <c r="DY1161" s="38"/>
      <c r="DZ1161" s="38"/>
      <c r="EA1161" s="38"/>
      <c r="EB1161" s="38"/>
      <c r="EC1161" s="38"/>
      <c r="ED1161" s="38"/>
      <c r="EE1161" s="38"/>
      <c r="EF1161" s="38"/>
      <c r="EG1161" s="38"/>
      <c r="EH1161" s="38"/>
      <c r="EI1161" s="38"/>
      <c r="EJ1161" s="38"/>
      <c r="EK1161" s="38"/>
      <c r="EL1161" s="38"/>
      <c r="EM1161" s="38"/>
      <c r="EN1161" s="38"/>
      <c r="EO1161" s="38"/>
      <c r="EP1161" s="38"/>
      <c r="EQ1161" s="38"/>
      <c r="ER1161" s="38"/>
      <c r="ES1161" s="38"/>
      <c r="ET1161" s="38"/>
      <c r="EU1161" s="38"/>
      <c r="EV1161" s="38"/>
      <c r="EW1161" s="38"/>
      <c r="EX1161" s="38"/>
      <c r="EY1161" s="38"/>
      <c r="EZ1161" s="38"/>
      <c r="FA1161" s="38"/>
      <c r="FB1161" s="38"/>
      <c r="FC1161" s="38"/>
      <c r="FD1161" s="38"/>
      <c r="FE1161" s="38"/>
      <c r="FF1161" s="38"/>
      <c r="FG1161" s="38"/>
      <c r="FH1161" s="38"/>
      <c r="FI1161" s="38"/>
      <c r="FJ1161" s="38"/>
      <c r="FK1161" s="38"/>
      <c r="FL1161" s="38"/>
      <c r="FM1161" s="38"/>
      <c r="FN1161" s="38"/>
      <c r="FO1161" s="38"/>
      <c r="FP1161" s="38"/>
      <c r="FQ1161" s="38"/>
      <c r="FR1161" s="38"/>
      <c r="FS1161" s="38"/>
      <c r="FT1161" s="38"/>
      <c r="FU1161" s="38"/>
      <c r="FV1161" s="38"/>
      <c r="FW1161" s="38"/>
      <c r="FX1161" s="38"/>
      <c r="FY1161" s="38"/>
      <c r="FZ1161" s="38"/>
      <c r="GA1161" s="38"/>
      <c r="GB1161" s="38"/>
      <c r="GC1161" s="38"/>
      <c r="GD1161" s="38"/>
      <c r="GE1161" s="38"/>
      <c r="GF1161" s="38"/>
      <c r="GG1161" s="38"/>
      <c r="GH1161" s="38"/>
      <c r="GI1161" s="38"/>
      <c r="GJ1161" s="38"/>
      <c r="GK1161" s="38"/>
      <c r="GL1161" s="38"/>
      <c r="GM1161" s="38"/>
      <c r="GN1161" s="38"/>
      <c r="GO1161" s="38"/>
      <c r="GP1161" s="38"/>
      <c r="GQ1161" s="38"/>
      <c r="GR1161" s="38"/>
      <c r="GS1161" s="38"/>
      <c r="GT1161" s="38"/>
      <c r="GU1161" s="38"/>
      <c r="GV1161" s="38"/>
      <c r="GW1161" s="38"/>
      <c r="GX1161" s="38"/>
      <c r="GY1161" s="38"/>
      <c r="GZ1161" s="38"/>
      <c r="HA1161" s="38"/>
      <c r="HB1161" s="38"/>
      <c r="HC1161" s="38"/>
      <c r="HD1161" s="38"/>
      <c r="HE1161" s="38"/>
      <c r="HF1161" s="38"/>
      <c r="HG1161" s="38"/>
      <c r="HH1161" s="38"/>
      <c r="HI1161" s="38"/>
      <c r="HJ1161" s="38"/>
      <c r="HK1161" s="38"/>
      <c r="HL1161" s="38"/>
      <c r="HM1161" s="38"/>
      <c r="HN1161" s="38"/>
      <c r="HO1161" s="38"/>
      <c r="HP1161" s="38"/>
      <c r="HQ1161" s="38"/>
      <c r="HR1161" s="38"/>
      <c r="HS1161" s="38"/>
      <c r="HT1161" s="38"/>
      <c r="HU1161" s="38"/>
      <c r="HV1161" s="38"/>
      <c r="HW1161" s="38"/>
      <c r="HX1161" s="38"/>
      <c r="HY1161" s="38"/>
      <c r="HZ1161" s="38"/>
      <c r="IA1161" s="38"/>
      <c r="IB1161" s="38"/>
      <c r="IC1161" s="38"/>
      <c r="ID1161" s="38"/>
      <c r="IE1161" s="38"/>
      <c r="IF1161" s="38"/>
      <c r="IG1161" s="38"/>
      <c r="IH1161" s="38"/>
      <c r="II1161" s="38"/>
      <c r="IJ1161" s="38"/>
      <c r="IK1161" s="38"/>
      <c r="IL1161" s="38"/>
      <c r="IM1161" s="38"/>
      <c r="IN1161" s="38"/>
      <c r="IO1161" s="38"/>
      <c r="IP1161" s="38"/>
      <c r="IQ1161" s="38"/>
      <c r="IR1161" s="38"/>
      <c r="IS1161" s="38"/>
      <c r="IT1161" s="38"/>
      <c r="IU1161" s="38"/>
      <c r="IV1161" s="38"/>
      <c r="IW1161" s="38"/>
    </row>
    <row r="1162" customFormat="false" ht="12.75" hidden="false" customHeight="true" outlineLevel="0" collapsed="false">
      <c r="A1162" s="35"/>
      <c r="B1162" s="35"/>
      <c r="C1162" s="35"/>
      <c r="D1162" s="35"/>
      <c r="E1162" s="35"/>
      <c r="F1162" s="35"/>
      <c r="G1162" s="35"/>
      <c r="H1162" s="35"/>
      <c r="I1162" s="35"/>
      <c r="L1162" s="35"/>
      <c r="M1162" s="35"/>
      <c r="N1162" s="35"/>
      <c r="O1162" s="35"/>
      <c r="P1162" s="38"/>
      <c r="Q1162" s="38"/>
      <c r="R1162" s="38"/>
      <c r="S1162" s="38"/>
      <c r="T1162" s="38"/>
      <c r="U1162" s="38"/>
      <c r="V1162" s="38"/>
      <c r="W1162" s="38"/>
      <c r="X1162" s="38"/>
      <c r="Y1162" s="38"/>
      <c r="Z1162" s="38"/>
      <c r="AA1162" s="38"/>
      <c r="AB1162" s="38"/>
      <c r="AC1162" s="38"/>
      <c r="AD1162" s="38"/>
      <c r="AE1162" s="38"/>
      <c r="AF1162" s="38"/>
      <c r="AG1162" s="38"/>
      <c r="AH1162" s="38"/>
      <c r="AI1162" s="38"/>
      <c r="AJ1162" s="38"/>
      <c r="AK1162" s="38"/>
      <c r="AL1162" s="38"/>
      <c r="AM1162" s="38"/>
      <c r="AN1162" s="38"/>
      <c r="AO1162" s="38"/>
      <c r="AP1162" s="38"/>
      <c r="AQ1162" s="38"/>
      <c r="AR1162" s="38"/>
      <c r="AS1162" s="38"/>
      <c r="AT1162" s="38"/>
      <c r="AU1162" s="38"/>
      <c r="AV1162" s="38"/>
      <c r="AW1162" s="38"/>
      <c r="AX1162" s="38"/>
      <c r="AY1162" s="38"/>
      <c r="AZ1162" s="38"/>
      <c r="BA1162" s="38"/>
      <c r="BB1162" s="38"/>
      <c r="BC1162" s="38"/>
      <c r="BD1162" s="38"/>
      <c r="BE1162" s="38"/>
      <c r="BF1162" s="38"/>
      <c r="BG1162" s="38"/>
      <c r="BH1162" s="38"/>
      <c r="BI1162" s="38"/>
      <c r="BJ1162" s="38"/>
      <c r="BK1162" s="38"/>
      <c r="BL1162" s="38"/>
      <c r="BM1162" s="38"/>
      <c r="BN1162" s="38"/>
      <c r="BO1162" s="38"/>
      <c r="BP1162" s="38"/>
      <c r="BQ1162" s="38"/>
      <c r="BR1162" s="38"/>
      <c r="BS1162" s="38"/>
      <c r="BT1162" s="38"/>
      <c r="BU1162" s="38"/>
      <c r="BV1162" s="38"/>
      <c r="BW1162" s="38"/>
      <c r="BX1162" s="38"/>
      <c r="BY1162" s="38"/>
      <c r="BZ1162" s="38"/>
      <c r="CA1162" s="38"/>
      <c r="CB1162" s="38"/>
      <c r="CC1162" s="38"/>
      <c r="CD1162" s="38"/>
      <c r="CE1162" s="38"/>
      <c r="CF1162" s="38"/>
      <c r="CG1162" s="38"/>
      <c r="CH1162" s="38"/>
      <c r="CI1162" s="38"/>
      <c r="CJ1162" s="38"/>
      <c r="CK1162" s="38"/>
      <c r="CL1162" s="38"/>
      <c r="CM1162" s="38"/>
      <c r="CN1162" s="38"/>
      <c r="CO1162" s="38"/>
      <c r="CP1162" s="38"/>
      <c r="CQ1162" s="38"/>
      <c r="CR1162" s="38"/>
      <c r="CS1162" s="38"/>
      <c r="CT1162" s="38"/>
      <c r="CU1162" s="38"/>
      <c r="CV1162" s="38"/>
      <c r="CW1162" s="38"/>
      <c r="CX1162" s="38"/>
      <c r="CY1162" s="38"/>
      <c r="CZ1162" s="38"/>
      <c r="DA1162" s="38"/>
      <c r="DB1162" s="38"/>
      <c r="DC1162" s="38"/>
      <c r="DD1162" s="38"/>
      <c r="DE1162" s="38"/>
      <c r="DF1162" s="38"/>
      <c r="DG1162" s="38"/>
      <c r="DH1162" s="38"/>
      <c r="DI1162" s="38"/>
      <c r="DJ1162" s="38"/>
      <c r="DK1162" s="38"/>
      <c r="DL1162" s="38"/>
      <c r="DM1162" s="38"/>
      <c r="DN1162" s="38"/>
      <c r="DO1162" s="38"/>
      <c r="DP1162" s="38"/>
      <c r="DQ1162" s="38"/>
      <c r="DR1162" s="38"/>
      <c r="DS1162" s="38"/>
      <c r="DT1162" s="38"/>
      <c r="DU1162" s="38"/>
      <c r="DV1162" s="38"/>
      <c r="DW1162" s="38"/>
      <c r="DX1162" s="38"/>
      <c r="DY1162" s="38"/>
      <c r="DZ1162" s="38"/>
      <c r="EA1162" s="38"/>
      <c r="EB1162" s="38"/>
      <c r="EC1162" s="38"/>
      <c r="ED1162" s="38"/>
      <c r="EE1162" s="38"/>
      <c r="EF1162" s="38"/>
      <c r="EG1162" s="38"/>
      <c r="EH1162" s="38"/>
      <c r="EI1162" s="38"/>
      <c r="EJ1162" s="38"/>
      <c r="EK1162" s="38"/>
      <c r="EL1162" s="38"/>
      <c r="EM1162" s="38"/>
      <c r="EN1162" s="38"/>
      <c r="EO1162" s="38"/>
      <c r="EP1162" s="38"/>
      <c r="EQ1162" s="38"/>
      <c r="ER1162" s="38"/>
      <c r="ES1162" s="38"/>
      <c r="ET1162" s="38"/>
      <c r="EU1162" s="38"/>
      <c r="EV1162" s="38"/>
      <c r="EW1162" s="38"/>
      <c r="EX1162" s="38"/>
      <c r="EY1162" s="38"/>
      <c r="EZ1162" s="38"/>
      <c r="FA1162" s="38"/>
      <c r="FB1162" s="38"/>
      <c r="FC1162" s="38"/>
      <c r="FD1162" s="38"/>
      <c r="FE1162" s="38"/>
      <c r="FF1162" s="38"/>
      <c r="FG1162" s="38"/>
      <c r="FH1162" s="38"/>
      <c r="FI1162" s="38"/>
      <c r="FJ1162" s="38"/>
      <c r="FK1162" s="38"/>
      <c r="FL1162" s="38"/>
      <c r="FM1162" s="38"/>
      <c r="FN1162" s="38"/>
      <c r="FO1162" s="38"/>
      <c r="FP1162" s="38"/>
      <c r="FQ1162" s="38"/>
      <c r="FR1162" s="38"/>
      <c r="FS1162" s="38"/>
      <c r="FT1162" s="38"/>
      <c r="FU1162" s="38"/>
      <c r="FV1162" s="38"/>
      <c r="FW1162" s="38"/>
      <c r="FX1162" s="38"/>
      <c r="FY1162" s="38"/>
      <c r="FZ1162" s="38"/>
      <c r="GA1162" s="38"/>
      <c r="GB1162" s="38"/>
      <c r="GC1162" s="38"/>
      <c r="GD1162" s="38"/>
      <c r="GE1162" s="38"/>
      <c r="GF1162" s="38"/>
      <c r="GG1162" s="38"/>
      <c r="GH1162" s="38"/>
      <c r="GI1162" s="38"/>
      <c r="GJ1162" s="38"/>
      <c r="GK1162" s="38"/>
      <c r="GL1162" s="38"/>
      <c r="GM1162" s="38"/>
      <c r="GN1162" s="38"/>
      <c r="GO1162" s="38"/>
      <c r="GP1162" s="38"/>
      <c r="GQ1162" s="38"/>
      <c r="GR1162" s="38"/>
      <c r="GS1162" s="38"/>
      <c r="GT1162" s="38"/>
      <c r="GU1162" s="38"/>
      <c r="GV1162" s="38"/>
      <c r="GW1162" s="38"/>
      <c r="GX1162" s="38"/>
      <c r="GY1162" s="38"/>
      <c r="GZ1162" s="38"/>
      <c r="HA1162" s="38"/>
      <c r="HB1162" s="38"/>
      <c r="HC1162" s="38"/>
      <c r="HD1162" s="38"/>
      <c r="HE1162" s="38"/>
      <c r="HF1162" s="38"/>
      <c r="HG1162" s="38"/>
      <c r="HH1162" s="38"/>
      <c r="HI1162" s="38"/>
      <c r="HJ1162" s="38"/>
      <c r="HK1162" s="38"/>
      <c r="HL1162" s="38"/>
      <c r="HM1162" s="38"/>
      <c r="HN1162" s="38"/>
      <c r="HO1162" s="38"/>
      <c r="HP1162" s="38"/>
      <c r="HQ1162" s="38"/>
      <c r="HR1162" s="38"/>
      <c r="HS1162" s="38"/>
      <c r="HT1162" s="38"/>
      <c r="HU1162" s="38"/>
      <c r="HV1162" s="38"/>
      <c r="HW1162" s="38"/>
      <c r="HX1162" s="38"/>
      <c r="HY1162" s="38"/>
      <c r="HZ1162" s="38"/>
      <c r="IA1162" s="38"/>
      <c r="IB1162" s="38"/>
      <c r="IC1162" s="38"/>
      <c r="ID1162" s="38"/>
      <c r="IE1162" s="38"/>
      <c r="IF1162" s="38"/>
      <c r="IG1162" s="38"/>
      <c r="IH1162" s="38"/>
      <c r="II1162" s="38"/>
      <c r="IJ1162" s="38"/>
      <c r="IK1162" s="38"/>
      <c r="IL1162" s="38"/>
      <c r="IM1162" s="38"/>
      <c r="IN1162" s="38"/>
      <c r="IO1162" s="38"/>
      <c r="IP1162" s="38"/>
      <c r="IQ1162" s="38"/>
      <c r="IR1162" s="38"/>
      <c r="IS1162" s="38"/>
      <c r="IT1162" s="38"/>
      <c r="IU1162" s="38"/>
      <c r="IV1162" s="38"/>
      <c r="IW1162" s="38"/>
    </row>
    <row r="1163" customFormat="false" ht="12.75" hidden="false" customHeight="true" outlineLevel="0" collapsed="false">
      <c r="A1163" s="35"/>
      <c r="B1163" s="35"/>
      <c r="C1163" s="35"/>
      <c r="D1163" s="35"/>
      <c r="E1163" s="35"/>
      <c r="F1163" s="35"/>
      <c r="G1163" s="35"/>
      <c r="H1163" s="35"/>
      <c r="I1163" s="35"/>
      <c r="L1163" s="35"/>
      <c r="M1163" s="35"/>
      <c r="N1163" s="35"/>
      <c r="O1163" s="35"/>
      <c r="P1163" s="38"/>
      <c r="Q1163" s="38"/>
      <c r="R1163" s="38"/>
      <c r="S1163" s="38"/>
      <c r="T1163" s="38"/>
      <c r="U1163" s="38"/>
      <c r="V1163" s="38"/>
      <c r="W1163" s="38"/>
      <c r="X1163" s="38"/>
      <c r="Y1163" s="38"/>
      <c r="Z1163" s="38"/>
      <c r="AA1163" s="38"/>
      <c r="AB1163" s="38"/>
      <c r="AC1163" s="38"/>
      <c r="AD1163" s="38"/>
      <c r="AE1163" s="38"/>
      <c r="AF1163" s="38"/>
      <c r="AG1163" s="38"/>
      <c r="AH1163" s="38"/>
      <c r="AI1163" s="38"/>
      <c r="AJ1163" s="38"/>
      <c r="AK1163" s="38"/>
      <c r="AL1163" s="38"/>
      <c r="AM1163" s="38"/>
      <c r="AN1163" s="38"/>
      <c r="AO1163" s="38"/>
      <c r="AP1163" s="38"/>
      <c r="AQ1163" s="38"/>
      <c r="AR1163" s="38"/>
      <c r="AS1163" s="38"/>
      <c r="AT1163" s="38"/>
      <c r="AU1163" s="38"/>
      <c r="AV1163" s="38"/>
      <c r="AW1163" s="38"/>
      <c r="AX1163" s="38"/>
      <c r="AY1163" s="38"/>
      <c r="AZ1163" s="38"/>
      <c r="BA1163" s="38"/>
      <c r="BB1163" s="38"/>
      <c r="BC1163" s="38"/>
      <c r="BD1163" s="38"/>
      <c r="BE1163" s="38"/>
      <c r="BF1163" s="38"/>
      <c r="BG1163" s="38"/>
      <c r="BH1163" s="38"/>
      <c r="BI1163" s="38"/>
      <c r="BJ1163" s="38"/>
      <c r="BK1163" s="38"/>
      <c r="BL1163" s="38"/>
      <c r="BM1163" s="38"/>
      <c r="BN1163" s="38"/>
      <c r="BO1163" s="38"/>
      <c r="BP1163" s="38"/>
      <c r="BQ1163" s="38"/>
      <c r="BR1163" s="38"/>
      <c r="BS1163" s="38"/>
      <c r="BT1163" s="38"/>
      <c r="BU1163" s="38"/>
      <c r="BV1163" s="38"/>
      <c r="BW1163" s="38"/>
      <c r="BX1163" s="38"/>
      <c r="BY1163" s="38"/>
      <c r="BZ1163" s="38"/>
      <c r="CA1163" s="38"/>
      <c r="CB1163" s="38"/>
      <c r="CC1163" s="38"/>
      <c r="CD1163" s="38"/>
      <c r="CE1163" s="38"/>
      <c r="CF1163" s="38"/>
      <c r="CG1163" s="38"/>
      <c r="CH1163" s="38"/>
      <c r="CI1163" s="38"/>
      <c r="CJ1163" s="38"/>
      <c r="CK1163" s="38"/>
      <c r="CL1163" s="38"/>
      <c r="CM1163" s="38"/>
      <c r="CN1163" s="38"/>
      <c r="CO1163" s="38"/>
      <c r="CP1163" s="38"/>
      <c r="CQ1163" s="38"/>
      <c r="CR1163" s="38"/>
      <c r="CS1163" s="38"/>
      <c r="CT1163" s="38"/>
      <c r="CU1163" s="38"/>
      <c r="CV1163" s="38"/>
      <c r="CW1163" s="38"/>
      <c r="CX1163" s="38"/>
      <c r="CY1163" s="38"/>
      <c r="CZ1163" s="38"/>
      <c r="DA1163" s="38"/>
      <c r="DB1163" s="38"/>
      <c r="DC1163" s="38"/>
      <c r="DD1163" s="38"/>
      <c r="DE1163" s="38"/>
      <c r="DF1163" s="38"/>
      <c r="DG1163" s="38"/>
      <c r="DH1163" s="38"/>
      <c r="DI1163" s="38"/>
      <c r="DJ1163" s="38"/>
      <c r="DK1163" s="38"/>
      <c r="DL1163" s="38"/>
      <c r="DM1163" s="38"/>
      <c r="DN1163" s="38"/>
      <c r="DO1163" s="38"/>
      <c r="DP1163" s="38"/>
      <c r="DQ1163" s="38"/>
      <c r="DR1163" s="38"/>
      <c r="DS1163" s="38"/>
      <c r="DT1163" s="38"/>
      <c r="DU1163" s="38"/>
      <c r="DV1163" s="38"/>
      <c r="DW1163" s="38"/>
      <c r="DX1163" s="38"/>
      <c r="DY1163" s="38"/>
      <c r="DZ1163" s="38"/>
      <c r="EA1163" s="38"/>
      <c r="EB1163" s="38"/>
      <c r="EC1163" s="38"/>
      <c r="ED1163" s="38"/>
      <c r="EE1163" s="38"/>
      <c r="EF1163" s="38"/>
      <c r="EG1163" s="38"/>
      <c r="EH1163" s="38"/>
      <c r="EI1163" s="38"/>
      <c r="EJ1163" s="38"/>
      <c r="EK1163" s="38"/>
      <c r="EL1163" s="38"/>
      <c r="EM1163" s="38"/>
      <c r="EN1163" s="38"/>
      <c r="EO1163" s="38"/>
      <c r="EP1163" s="38"/>
      <c r="EQ1163" s="38"/>
      <c r="ER1163" s="38"/>
      <c r="ES1163" s="38"/>
      <c r="ET1163" s="38"/>
      <c r="EU1163" s="38"/>
      <c r="EV1163" s="38"/>
      <c r="EW1163" s="38"/>
      <c r="EX1163" s="38"/>
      <c r="EY1163" s="38"/>
      <c r="EZ1163" s="38"/>
      <c r="FA1163" s="38"/>
      <c r="FB1163" s="38"/>
      <c r="FC1163" s="38"/>
      <c r="FD1163" s="38"/>
      <c r="FE1163" s="38"/>
      <c r="FF1163" s="38"/>
      <c r="FG1163" s="38"/>
      <c r="FH1163" s="38"/>
      <c r="FI1163" s="38"/>
      <c r="FJ1163" s="38"/>
      <c r="FK1163" s="38"/>
      <c r="FL1163" s="38"/>
      <c r="FM1163" s="38"/>
      <c r="FN1163" s="38"/>
      <c r="FO1163" s="38"/>
      <c r="FP1163" s="38"/>
      <c r="FQ1163" s="38"/>
      <c r="FR1163" s="38"/>
      <c r="FS1163" s="38"/>
      <c r="FT1163" s="38"/>
      <c r="FU1163" s="38"/>
      <c r="FV1163" s="38"/>
      <c r="FW1163" s="38"/>
      <c r="FX1163" s="38"/>
      <c r="FY1163" s="38"/>
      <c r="FZ1163" s="38"/>
      <c r="GA1163" s="38"/>
      <c r="GB1163" s="38"/>
      <c r="GC1163" s="38"/>
      <c r="GD1163" s="38"/>
      <c r="GE1163" s="38"/>
      <c r="GF1163" s="38"/>
      <c r="GG1163" s="38"/>
      <c r="GH1163" s="38"/>
      <c r="GI1163" s="38"/>
      <c r="GJ1163" s="38"/>
      <c r="GK1163" s="38"/>
      <c r="GL1163" s="38"/>
      <c r="GM1163" s="38"/>
      <c r="GN1163" s="38"/>
      <c r="GO1163" s="38"/>
      <c r="GP1163" s="38"/>
      <c r="GQ1163" s="38"/>
      <c r="GR1163" s="38"/>
      <c r="GS1163" s="38"/>
      <c r="GT1163" s="38"/>
      <c r="GU1163" s="38"/>
      <c r="GV1163" s="38"/>
      <c r="GW1163" s="38"/>
      <c r="GX1163" s="38"/>
      <c r="GY1163" s="38"/>
      <c r="GZ1163" s="38"/>
      <c r="HA1163" s="38"/>
      <c r="HB1163" s="38"/>
      <c r="HC1163" s="38"/>
      <c r="HD1163" s="38"/>
      <c r="HE1163" s="38"/>
      <c r="HF1163" s="38"/>
      <c r="HG1163" s="38"/>
      <c r="HH1163" s="38"/>
      <c r="HI1163" s="38"/>
      <c r="HJ1163" s="38"/>
      <c r="HK1163" s="38"/>
      <c r="HL1163" s="38"/>
      <c r="HM1163" s="38"/>
      <c r="HN1163" s="38"/>
      <c r="HO1163" s="38"/>
      <c r="HP1163" s="38"/>
      <c r="HQ1163" s="38"/>
      <c r="HR1163" s="38"/>
      <c r="HS1163" s="38"/>
      <c r="HT1163" s="38"/>
      <c r="HU1163" s="38"/>
      <c r="HV1163" s="38"/>
      <c r="HW1163" s="38"/>
      <c r="HX1163" s="38"/>
      <c r="HY1163" s="38"/>
      <c r="HZ1163" s="38"/>
      <c r="IA1163" s="38"/>
      <c r="IB1163" s="38"/>
      <c r="IC1163" s="38"/>
      <c r="ID1163" s="38"/>
      <c r="IE1163" s="38"/>
      <c r="IF1163" s="38"/>
      <c r="IG1163" s="38"/>
      <c r="IH1163" s="38"/>
      <c r="II1163" s="38"/>
      <c r="IJ1163" s="38"/>
      <c r="IK1163" s="38"/>
      <c r="IL1163" s="38"/>
      <c r="IM1163" s="38"/>
      <c r="IN1163" s="38"/>
      <c r="IO1163" s="38"/>
      <c r="IP1163" s="38"/>
      <c r="IQ1163" s="38"/>
      <c r="IR1163" s="38"/>
      <c r="IS1163" s="38"/>
      <c r="IT1163" s="38"/>
      <c r="IU1163" s="38"/>
      <c r="IV1163" s="38"/>
      <c r="IW1163" s="38"/>
    </row>
    <row r="1164" customFormat="false" ht="12.75" hidden="false" customHeight="true" outlineLevel="0" collapsed="false">
      <c r="A1164" s="35"/>
      <c r="B1164" s="35"/>
      <c r="C1164" s="35"/>
      <c r="D1164" s="35"/>
      <c r="E1164" s="35"/>
      <c r="F1164" s="35"/>
      <c r="G1164" s="35"/>
      <c r="H1164" s="35"/>
      <c r="I1164" s="35"/>
      <c r="L1164" s="35"/>
      <c r="M1164" s="35"/>
      <c r="N1164" s="35"/>
      <c r="O1164" s="35"/>
      <c r="P1164" s="38"/>
      <c r="Q1164" s="38"/>
      <c r="R1164" s="38"/>
      <c r="S1164" s="38"/>
      <c r="T1164" s="38"/>
      <c r="U1164" s="38"/>
      <c r="V1164" s="38"/>
      <c r="W1164" s="38"/>
      <c r="X1164" s="38"/>
      <c r="Y1164" s="38"/>
      <c r="Z1164" s="38"/>
      <c r="AA1164" s="38"/>
      <c r="AB1164" s="38"/>
      <c r="AC1164" s="38"/>
      <c r="AD1164" s="38"/>
      <c r="AE1164" s="38"/>
      <c r="AF1164" s="38"/>
      <c r="AG1164" s="38"/>
      <c r="AH1164" s="38"/>
      <c r="AI1164" s="38"/>
      <c r="AJ1164" s="38"/>
      <c r="AK1164" s="38"/>
      <c r="AL1164" s="38"/>
      <c r="AM1164" s="38"/>
      <c r="AN1164" s="38"/>
      <c r="AO1164" s="38"/>
      <c r="AP1164" s="38"/>
      <c r="AQ1164" s="38"/>
      <c r="AR1164" s="38"/>
      <c r="AS1164" s="38"/>
      <c r="AT1164" s="38"/>
      <c r="AU1164" s="38"/>
      <c r="AV1164" s="38"/>
      <c r="AW1164" s="38"/>
      <c r="AX1164" s="38"/>
      <c r="AY1164" s="38"/>
      <c r="AZ1164" s="38"/>
      <c r="BA1164" s="38"/>
      <c r="BB1164" s="38"/>
      <c r="BC1164" s="38"/>
      <c r="BD1164" s="38"/>
      <c r="BE1164" s="38"/>
      <c r="BF1164" s="38"/>
      <c r="BG1164" s="38"/>
      <c r="BH1164" s="38"/>
      <c r="BI1164" s="38"/>
      <c r="BJ1164" s="38"/>
      <c r="BK1164" s="38"/>
      <c r="BL1164" s="38"/>
      <c r="BM1164" s="38"/>
      <c r="BN1164" s="38"/>
      <c r="BO1164" s="38"/>
      <c r="BP1164" s="38"/>
      <c r="BQ1164" s="38"/>
      <c r="BR1164" s="38"/>
      <c r="BS1164" s="38"/>
      <c r="BT1164" s="38"/>
      <c r="BU1164" s="38"/>
      <c r="BV1164" s="38"/>
      <c r="BW1164" s="38"/>
      <c r="BX1164" s="38"/>
      <c r="BY1164" s="38"/>
      <c r="BZ1164" s="38"/>
      <c r="CA1164" s="38"/>
      <c r="CB1164" s="38"/>
      <c r="CC1164" s="38"/>
      <c r="CD1164" s="38"/>
      <c r="CE1164" s="38"/>
      <c r="CF1164" s="38"/>
      <c r="CG1164" s="38"/>
      <c r="CH1164" s="38"/>
      <c r="CI1164" s="38"/>
      <c r="CJ1164" s="38"/>
      <c r="CK1164" s="38"/>
      <c r="CL1164" s="38"/>
      <c r="CM1164" s="38"/>
      <c r="CN1164" s="38"/>
      <c r="CO1164" s="38"/>
      <c r="CP1164" s="38"/>
      <c r="CQ1164" s="38"/>
      <c r="CR1164" s="38"/>
      <c r="CS1164" s="38"/>
      <c r="CT1164" s="38"/>
      <c r="CU1164" s="38"/>
      <c r="CV1164" s="38"/>
      <c r="CW1164" s="38"/>
      <c r="CX1164" s="38"/>
      <c r="CY1164" s="38"/>
      <c r="CZ1164" s="38"/>
      <c r="DA1164" s="38"/>
      <c r="DB1164" s="38"/>
      <c r="DC1164" s="38"/>
      <c r="DD1164" s="38"/>
      <c r="DE1164" s="38"/>
      <c r="DF1164" s="38"/>
      <c r="DG1164" s="38"/>
      <c r="DH1164" s="38"/>
      <c r="DI1164" s="38"/>
      <c r="DJ1164" s="38"/>
      <c r="DK1164" s="38"/>
      <c r="DL1164" s="38"/>
      <c r="DM1164" s="38"/>
      <c r="DN1164" s="38"/>
      <c r="DO1164" s="38"/>
      <c r="DP1164" s="38"/>
      <c r="DQ1164" s="38"/>
      <c r="DR1164" s="38"/>
      <c r="DS1164" s="38"/>
      <c r="DT1164" s="38"/>
      <c r="DU1164" s="38"/>
      <c r="DV1164" s="38"/>
      <c r="DW1164" s="38"/>
      <c r="DX1164" s="38"/>
      <c r="DY1164" s="38"/>
      <c r="DZ1164" s="38"/>
      <c r="EA1164" s="38"/>
      <c r="EB1164" s="38"/>
      <c r="EC1164" s="38"/>
      <c r="ED1164" s="38"/>
      <c r="EE1164" s="38"/>
      <c r="EF1164" s="38"/>
      <c r="EG1164" s="38"/>
      <c r="EH1164" s="38"/>
      <c r="EI1164" s="38"/>
      <c r="EJ1164" s="38"/>
      <c r="EK1164" s="38"/>
      <c r="EL1164" s="38"/>
      <c r="EM1164" s="38"/>
      <c r="EN1164" s="38"/>
      <c r="EO1164" s="38"/>
      <c r="EP1164" s="38"/>
      <c r="EQ1164" s="38"/>
      <c r="ER1164" s="38"/>
      <c r="ES1164" s="38"/>
      <c r="ET1164" s="38"/>
      <c r="EU1164" s="38"/>
      <c r="EV1164" s="38"/>
      <c r="EW1164" s="38"/>
      <c r="EX1164" s="38"/>
      <c r="EY1164" s="38"/>
      <c r="EZ1164" s="38"/>
      <c r="FA1164" s="38"/>
      <c r="FB1164" s="38"/>
      <c r="FC1164" s="38"/>
      <c r="FD1164" s="38"/>
      <c r="FE1164" s="38"/>
      <c r="FF1164" s="38"/>
      <c r="FG1164" s="38"/>
      <c r="FH1164" s="38"/>
      <c r="FI1164" s="38"/>
      <c r="FJ1164" s="38"/>
      <c r="FK1164" s="38"/>
      <c r="FL1164" s="38"/>
      <c r="FM1164" s="38"/>
      <c r="FN1164" s="38"/>
      <c r="FO1164" s="38"/>
      <c r="FP1164" s="38"/>
      <c r="FQ1164" s="38"/>
      <c r="FR1164" s="38"/>
      <c r="FS1164" s="38"/>
      <c r="FT1164" s="38"/>
      <c r="FU1164" s="38"/>
      <c r="FV1164" s="38"/>
      <c r="FW1164" s="38"/>
      <c r="FX1164" s="38"/>
      <c r="FY1164" s="38"/>
      <c r="FZ1164" s="38"/>
      <c r="GA1164" s="38"/>
      <c r="GB1164" s="38"/>
      <c r="GC1164" s="38"/>
      <c r="GD1164" s="38"/>
      <c r="GE1164" s="38"/>
      <c r="GF1164" s="38"/>
      <c r="GG1164" s="38"/>
      <c r="GH1164" s="38"/>
      <c r="GI1164" s="38"/>
      <c r="GJ1164" s="38"/>
      <c r="GK1164" s="38"/>
      <c r="GL1164" s="38"/>
      <c r="GM1164" s="38"/>
      <c r="GN1164" s="38"/>
      <c r="GO1164" s="38"/>
      <c r="GP1164" s="38"/>
      <c r="GQ1164" s="38"/>
      <c r="GR1164" s="38"/>
      <c r="GS1164" s="38"/>
      <c r="GT1164" s="38"/>
      <c r="GU1164" s="38"/>
      <c r="GV1164" s="38"/>
      <c r="GW1164" s="38"/>
      <c r="GX1164" s="38"/>
      <c r="GY1164" s="38"/>
      <c r="GZ1164" s="38"/>
      <c r="HA1164" s="38"/>
      <c r="HB1164" s="38"/>
      <c r="HC1164" s="38"/>
      <c r="HD1164" s="38"/>
      <c r="HE1164" s="38"/>
      <c r="HF1164" s="38"/>
      <c r="HG1164" s="38"/>
      <c r="HH1164" s="38"/>
      <c r="HI1164" s="38"/>
      <c r="HJ1164" s="38"/>
      <c r="HK1164" s="38"/>
      <c r="HL1164" s="38"/>
      <c r="HM1164" s="38"/>
      <c r="HN1164" s="38"/>
      <c r="HO1164" s="38"/>
      <c r="HP1164" s="38"/>
      <c r="HQ1164" s="38"/>
      <c r="HR1164" s="38"/>
      <c r="HS1164" s="38"/>
      <c r="HT1164" s="38"/>
      <c r="HU1164" s="38"/>
      <c r="HV1164" s="38"/>
      <c r="HW1164" s="38"/>
      <c r="HX1164" s="38"/>
      <c r="HY1164" s="38"/>
      <c r="HZ1164" s="38"/>
      <c r="IA1164" s="38"/>
      <c r="IB1164" s="38"/>
      <c r="IC1164" s="38"/>
      <c r="ID1164" s="38"/>
      <c r="IE1164" s="38"/>
      <c r="IF1164" s="38"/>
      <c r="IG1164" s="38"/>
      <c r="IH1164" s="38"/>
      <c r="II1164" s="38"/>
      <c r="IJ1164" s="38"/>
      <c r="IK1164" s="38"/>
      <c r="IL1164" s="38"/>
      <c r="IM1164" s="38"/>
      <c r="IN1164" s="38"/>
      <c r="IO1164" s="38"/>
      <c r="IP1164" s="38"/>
      <c r="IQ1164" s="38"/>
      <c r="IR1164" s="38"/>
      <c r="IS1164" s="38"/>
      <c r="IT1164" s="38"/>
      <c r="IU1164" s="38"/>
      <c r="IV1164" s="38"/>
      <c r="IW1164" s="38"/>
    </row>
    <row r="1165" customFormat="false" ht="12.75" hidden="false" customHeight="true" outlineLevel="0" collapsed="false">
      <c r="A1165" s="35"/>
      <c r="B1165" s="35"/>
      <c r="C1165" s="35"/>
      <c r="D1165" s="35"/>
      <c r="E1165" s="35"/>
      <c r="F1165" s="35"/>
      <c r="G1165" s="35"/>
      <c r="H1165" s="35"/>
      <c r="I1165" s="35"/>
      <c r="L1165" s="35"/>
      <c r="M1165" s="35"/>
      <c r="N1165" s="35"/>
      <c r="O1165" s="35"/>
      <c r="P1165" s="38"/>
      <c r="Q1165" s="38"/>
      <c r="R1165" s="38"/>
      <c r="S1165" s="38"/>
      <c r="T1165" s="38"/>
      <c r="U1165" s="38"/>
      <c r="V1165" s="38"/>
      <c r="W1165" s="38"/>
      <c r="X1165" s="38"/>
      <c r="Y1165" s="38"/>
      <c r="Z1165" s="38"/>
      <c r="AA1165" s="38"/>
      <c r="AB1165" s="38"/>
      <c r="AC1165" s="38"/>
      <c r="AD1165" s="38"/>
      <c r="AE1165" s="38"/>
      <c r="AF1165" s="38"/>
      <c r="AG1165" s="38"/>
      <c r="AH1165" s="38"/>
      <c r="AI1165" s="38"/>
      <c r="AJ1165" s="38"/>
      <c r="AK1165" s="38"/>
      <c r="AL1165" s="38"/>
      <c r="AM1165" s="38"/>
      <c r="AN1165" s="38"/>
      <c r="AO1165" s="38"/>
      <c r="AP1165" s="38"/>
      <c r="AQ1165" s="38"/>
      <c r="AR1165" s="38"/>
      <c r="AS1165" s="38"/>
      <c r="AT1165" s="38"/>
      <c r="AU1165" s="38"/>
      <c r="AV1165" s="38"/>
      <c r="AW1165" s="38"/>
      <c r="AX1165" s="38"/>
      <c r="AY1165" s="38"/>
      <c r="AZ1165" s="38"/>
      <c r="BA1165" s="38"/>
      <c r="BB1165" s="38"/>
      <c r="BC1165" s="38"/>
      <c r="BD1165" s="38"/>
      <c r="BE1165" s="38"/>
      <c r="BF1165" s="38"/>
      <c r="BG1165" s="38"/>
      <c r="BH1165" s="38"/>
      <c r="BI1165" s="38"/>
      <c r="BJ1165" s="38"/>
      <c r="BK1165" s="38"/>
      <c r="BL1165" s="38"/>
      <c r="BM1165" s="38"/>
      <c r="BN1165" s="38"/>
      <c r="BO1165" s="38"/>
      <c r="BP1165" s="38"/>
      <c r="BQ1165" s="38"/>
      <c r="BR1165" s="38"/>
      <c r="BS1165" s="38"/>
      <c r="BT1165" s="38"/>
      <c r="BU1165" s="38"/>
      <c r="BV1165" s="38"/>
      <c r="BW1165" s="38"/>
      <c r="BX1165" s="38"/>
      <c r="BY1165" s="38"/>
      <c r="BZ1165" s="38"/>
      <c r="CA1165" s="38"/>
      <c r="CB1165" s="38"/>
      <c r="CC1165" s="38"/>
      <c r="CD1165" s="38"/>
      <c r="CE1165" s="38"/>
      <c r="CF1165" s="38"/>
      <c r="CG1165" s="38"/>
      <c r="CH1165" s="38"/>
      <c r="CI1165" s="38"/>
      <c r="CJ1165" s="38"/>
      <c r="CK1165" s="38"/>
      <c r="CL1165" s="38"/>
      <c r="CM1165" s="38"/>
      <c r="CN1165" s="38"/>
      <c r="CO1165" s="38"/>
      <c r="CP1165" s="38"/>
      <c r="CQ1165" s="38"/>
      <c r="CR1165" s="38"/>
      <c r="CS1165" s="38"/>
      <c r="CT1165" s="38"/>
      <c r="CU1165" s="38"/>
      <c r="CV1165" s="38"/>
      <c r="CW1165" s="38"/>
      <c r="CX1165" s="38"/>
      <c r="CY1165" s="38"/>
      <c r="CZ1165" s="38"/>
      <c r="DA1165" s="38"/>
      <c r="DB1165" s="38"/>
      <c r="DC1165" s="38"/>
      <c r="DD1165" s="38"/>
      <c r="DE1165" s="38"/>
      <c r="DF1165" s="38"/>
      <c r="DG1165" s="38"/>
      <c r="DH1165" s="38"/>
      <c r="DI1165" s="38"/>
      <c r="DJ1165" s="38"/>
      <c r="DK1165" s="38"/>
      <c r="DL1165" s="38"/>
      <c r="DM1165" s="38"/>
      <c r="DN1165" s="38"/>
      <c r="DO1165" s="38"/>
      <c r="DP1165" s="38"/>
      <c r="DQ1165" s="38"/>
      <c r="DR1165" s="38"/>
      <c r="DS1165" s="38"/>
      <c r="DT1165" s="38"/>
      <c r="DU1165" s="38"/>
      <c r="DV1165" s="38"/>
      <c r="DW1165" s="38"/>
      <c r="DX1165" s="38"/>
      <c r="DY1165" s="38"/>
      <c r="DZ1165" s="38"/>
      <c r="EA1165" s="38"/>
      <c r="EB1165" s="38"/>
      <c r="EC1165" s="38"/>
      <c r="ED1165" s="38"/>
      <c r="EE1165" s="38"/>
      <c r="EF1165" s="38"/>
      <c r="EG1165" s="38"/>
      <c r="EH1165" s="38"/>
      <c r="EI1165" s="38"/>
      <c r="EJ1165" s="38"/>
      <c r="EK1165" s="38"/>
      <c r="EL1165" s="38"/>
      <c r="EM1165" s="38"/>
      <c r="EN1165" s="38"/>
      <c r="EO1165" s="38"/>
      <c r="EP1165" s="38"/>
      <c r="EQ1165" s="38"/>
      <c r="ER1165" s="38"/>
      <c r="ES1165" s="38"/>
      <c r="ET1165" s="38"/>
      <c r="EU1165" s="38"/>
      <c r="EV1165" s="38"/>
      <c r="EW1165" s="38"/>
      <c r="EX1165" s="38"/>
      <c r="EY1165" s="38"/>
      <c r="EZ1165" s="38"/>
      <c r="FA1165" s="38"/>
      <c r="FB1165" s="38"/>
      <c r="FC1165" s="38"/>
      <c r="FD1165" s="38"/>
      <c r="FE1165" s="38"/>
      <c r="FF1165" s="38"/>
      <c r="FG1165" s="38"/>
      <c r="FH1165" s="38"/>
      <c r="FI1165" s="38"/>
      <c r="FJ1165" s="38"/>
      <c r="FK1165" s="38"/>
      <c r="FL1165" s="38"/>
      <c r="FM1165" s="38"/>
      <c r="FN1165" s="38"/>
      <c r="FO1165" s="38"/>
      <c r="FP1165" s="38"/>
      <c r="FQ1165" s="38"/>
      <c r="FR1165" s="38"/>
      <c r="FS1165" s="38"/>
      <c r="FT1165" s="38"/>
      <c r="FU1165" s="38"/>
      <c r="FV1165" s="38"/>
      <c r="FW1165" s="38"/>
      <c r="FX1165" s="38"/>
      <c r="FY1165" s="38"/>
      <c r="FZ1165" s="38"/>
      <c r="GA1165" s="38"/>
      <c r="GB1165" s="38"/>
      <c r="GC1165" s="38"/>
      <c r="GD1165" s="38"/>
      <c r="GE1165" s="38"/>
      <c r="GF1165" s="38"/>
      <c r="GG1165" s="38"/>
      <c r="GH1165" s="38"/>
      <c r="GI1165" s="38"/>
      <c r="GJ1165" s="38"/>
      <c r="GK1165" s="38"/>
      <c r="GL1165" s="38"/>
      <c r="GM1165" s="38"/>
      <c r="GN1165" s="38"/>
      <c r="GO1165" s="38"/>
      <c r="GP1165" s="38"/>
      <c r="GQ1165" s="38"/>
      <c r="GR1165" s="38"/>
      <c r="GS1165" s="38"/>
      <c r="GT1165" s="38"/>
      <c r="GU1165" s="38"/>
      <c r="GV1165" s="38"/>
      <c r="GW1165" s="38"/>
      <c r="GX1165" s="38"/>
      <c r="GY1165" s="38"/>
      <c r="GZ1165" s="38"/>
      <c r="HA1165" s="38"/>
      <c r="HB1165" s="38"/>
      <c r="HC1165" s="38"/>
      <c r="HD1165" s="38"/>
      <c r="HE1165" s="38"/>
      <c r="HF1165" s="38"/>
      <c r="HG1165" s="38"/>
      <c r="HH1165" s="38"/>
      <c r="HI1165" s="38"/>
      <c r="HJ1165" s="38"/>
      <c r="HK1165" s="38"/>
      <c r="HL1165" s="38"/>
      <c r="HM1165" s="38"/>
      <c r="HN1165" s="38"/>
      <c r="HO1165" s="38"/>
      <c r="HP1165" s="38"/>
      <c r="HQ1165" s="38"/>
      <c r="HR1165" s="38"/>
      <c r="HS1165" s="38"/>
      <c r="HT1165" s="38"/>
      <c r="HU1165" s="38"/>
      <c r="HV1165" s="38"/>
      <c r="HW1165" s="38"/>
      <c r="HX1165" s="38"/>
      <c r="HY1165" s="38"/>
      <c r="HZ1165" s="38"/>
      <c r="IA1165" s="38"/>
      <c r="IB1165" s="38"/>
      <c r="IC1165" s="38"/>
      <c r="ID1165" s="38"/>
      <c r="IE1165" s="38"/>
      <c r="IF1165" s="38"/>
      <c r="IG1165" s="38"/>
      <c r="IH1165" s="38"/>
      <c r="II1165" s="38"/>
      <c r="IJ1165" s="38"/>
      <c r="IK1165" s="38"/>
      <c r="IL1165" s="38"/>
      <c r="IM1165" s="38"/>
      <c r="IN1165" s="38"/>
      <c r="IO1165" s="38"/>
      <c r="IP1165" s="38"/>
      <c r="IQ1165" s="38"/>
      <c r="IR1165" s="38"/>
      <c r="IS1165" s="38"/>
      <c r="IT1165" s="38"/>
      <c r="IU1165" s="38"/>
      <c r="IV1165" s="38"/>
      <c r="IW1165" s="38"/>
    </row>
    <row r="1166" customFormat="false" ht="12.75" hidden="false" customHeight="true" outlineLevel="0" collapsed="false">
      <c r="A1166" s="35"/>
      <c r="B1166" s="35"/>
      <c r="C1166" s="35"/>
      <c r="D1166" s="35"/>
      <c r="E1166" s="35"/>
      <c r="F1166" s="35"/>
      <c r="G1166" s="35"/>
      <c r="H1166" s="35"/>
      <c r="I1166" s="35"/>
      <c r="L1166" s="35"/>
      <c r="M1166" s="35"/>
      <c r="N1166" s="35"/>
      <c r="O1166" s="35"/>
      <c r="P1166" s="38"/>
      <c r="Q1166" s="38"/>
      <c r="R1166" s="38"/>
      <c r="S1166" s="38"/>
      <c r="T1166" s="38"/>
      <c r="U1166" s="38"/>
      <c r="V1166" s="38"/>
      <c r="W1166" s="38"/>
      <c r="X1166" s="38"/>
      <c r="Y1166" s="38"/>
      <c r="Z1166" s="38"/>
      <c r="AA1166" s="38"/>
      <c r="AB1166" s="38"/>
      <c r="AC1166" s="38"/>
      <c r="AD1166" s="38"/>
      <c r="AE1166" s="38"/>
      <c r="AF1166" s="38"/>
      <c r="AG1166" s="38"/>
      <c r="AH1166" s="38"/>
      <c r="AI1166" s="38"/>
      <c r="AJ1166" s="38"/>
      <c r="AK1166" s="38"/>
      <c r="AL1166" s="38"/>
      <c r="AM1166" s="38"/>
      <c r="AN1166" s="38"/>
      <c r="AO1166" s="38"/>
      <c r="AP1166" s="38"/>
      <c r="AQ1166" s="38"/>
      <c r="AR1166" s="38"/>
      <c r="AS1166" s="38"/>
      <c r="AT1166" s="38"/>
      <c r="AU1166" s="38"/>
      <c r="AV1166" s="38"/>
      <c r="AW1166" s="38"/>
      <c r="AX1166" s="38"/>
      <c r="AY1166" s="38"/>
      <c r="AZ1166" s="38"/>
      <c r="BA1166" s="38"/>
      <c r="BB1166" s="38"/>
      <c r="BC1166" s="38"/>
      <c r="BD1166" s="38"/>
      <c r="BE1166" s="38"/>
      <c r="BF1166" s="38"/>
      <c r="BG1166" s="38"/>
      <c r="BH1166" s="38"/>
      <c r="BI1166" s="38"/>
      <c r="BJ1166" s="38"/>
      <c r="BK1166" s="38"/>
      <c r="BL1166" s="38"/>
      <c r="BM1166" s="38"/>
      <c r="BN1166" s="38"/>
      <c r="BO1166" s="38"/>
      <c r="BP1166" s="38"/>
      <c r="BQ1166" s="38"/>
      <c r="BR1166" s="38"/>
      <c r="BS1166" s="38"/>
      <c r="BT1166" s="38"/>
      <c r="BU1166" s="38"/>
      <c r="BV1166" s="38"/>
      <c r="BW1166" s="38"/>
      <c r="BX1166" s="38"/>
      <c r="BY1166" s="38"/>
      <c r="BZ1166" s="38"/>
      <c r="CA1166" s="38"/>
      <c r="CB1166" s="38"/>
      <c r="CC1166" s="38"/>
      <c r="CD1166" s="38"/>
      <c r="CE1166" s="38"/>
      <c r="CF1166" s="38"/>
      <c r="CG1166" s="38"/>
      <c r="CH1166" s="38"/>
      <c r="CI1166" s="38"/>
      <c r="CJ1166" s="38"/>
      <c r="CK1166" s="38"/>
      <c r="CL1166" s="38"/>
      <c r="CM1166" s="38"/>
      <c r="CN1166" s="38"/>
      <c r="CO1166" s="38"/>
      <c r="CP1166" s="38"/>
      <c r="CQ1166" s="38"/>
      <c r="CR1166" s="38"/>
      <c r="CS1166" s="38"/>
      <c r="CT1166" s="38"/>
      <c r="CU1166" s="38"/>
      <c r="CV1166" s="38"/>
      <c r="CW1166" s="38"/>
      <c r="CX1166" s="38"/>
      <c r="CY1166" s="38"/>
      <c r="CZ1166" s="38"/>
      <c r="DA1166" s="38"/>
      <c r="DB1166" s="38"/>
      <c r="DC1166" s="38"/>
      <c r="DD1166" s="38"/>
      <c r="DE1166" s="38"/>
      <c r="DF1166" s="38"/>
      <c r="DG1166" s="38"/>
      <c r="DH1166" s="38"/>
      <c r="DI1166" s="38"/>
      <c r="DJ1166" s="38"/>
      <c r="DK1166" s="38"/>
      <c r="DL1166" s="38"/>
      <c r="DM1166" s="38"/>
      <c r="DN1166" s="38"/>
      <c r="DO1166" s="38"/>
      <c r="DP1166" s="38"/>
      <c r="DQ1166" s="38"/>
      <c r="DR1166" s="38"/>
      <c r="DS1166" s="38"/>
      <c r="DT1166" s="38"/>
      <c r="DU1166" s="38"/>
      <c r="DV1166" s="38"/>
      <c r="DW1166" s="38"/>
      <c r="DX1166" s="38"/>
      <c r="DY1166" s="38"/>
      <c r="DZ1166" s="38"/>
      <c r="EA1166" s="38"/>
      <c r="EB1166" s="38"/>
      <c r="EC1166" s="38"/>
      <c r="ED1166" s="38"/>
      <c r="EE1166" s="38"/>
      <c r="EF1166" s="38"/>
      <c r="EG1166" s="38"/>
      <c r="EH1166" s="38"/>
      <c r="EI1166" s="38"/>
      <c r="EJ1166" s="38"/>
      <c r="EK1166" s="38"/>
      <c r="EL1166" s="38"/>
      <c r="EM1166" s="38"/>
      <c r="EN1166" s="38"/>
      <c r="EO1166" s="38"/>
      <c r="EP1166" s="38"/>
      <c r="EQ1166" s="38"/>
      <c r="ER1166" s="38"/>
      <c r="ES1166" s="38"/>
      <c r="ET1166" s="38"/>
      <c r="EU1166" s="38"/>
      <c r="EV1166" s="38"/>
      <c r="EW1166" s="38"/>
      <c r="EX1166" s="38"/>
      <c r="EY1166" s="38"/>
      <c r="EZ1166" s="38"/>
      <c r="FA1166" s="38"/>
      <c r="FB1166" s="38"/>
      <c r="FC1166" s="38"/>
      <c r="FD1166" s="38"/>
      <c r="FE1166" s="38"/>
      <c r="FF1166" s="38"/>
      <c r="FG1166" s="38"/>
      <c r="FH1166" s="38"/>
      <c r="FI1166" s="38"/>
      <c r="FJ1166" s="38"/>
      <c r="FK1166" s="38"/>
      <c r="FL1166" s="38"/>
      <c r="FM1166" s="38"/>
      <c r="FN1166" s="38"/>
      <c r="FO1166" s="38"/>
      <c r="FP1166" s="38"/>
      <c r="FQ1166" s="38"/>
      <c r="FR1166" s="38"/>
      <c r="FS1166" s="38"/>
      <c r="FT1166" s="38"/>
      <c r="FU1166" s="38"/>
      <c r="FV1166" s="38"/>
      <c r="FW1166" s="38"/>
      <c r="FX1166" s="38"/>
      <c r="FY1166" s="38"/>
      <c r="FZ1166" s="38"/>
      <c r="GA1166" s="38"/>
      <c r="GB1166" s="38"/>
      <c r="GC1166" s="38"/>
      <c r="GD1166" s="38"/>
      <c r="GE1166" s="38"/>
      <c r="GF1166" s="38"/>
      <c r="GG1166" s="38"/>
      <c r="GH1166" s="38"/>
      <c r="GI1166" s="38"/>
      <c r="GJ1166" s="38"/>
      <c r="GK1166" s="38"/>
      <c r="GL1166" s="38"/>
      <c r="GM1166" s="38"/>
      <c r="GN1166" s="38"/>
      <c r="GO1166" s="38"/>
      <c r="GP1166" s="38"/>
      <c r="GQ1166" s="38"/>
      <c r="GR1166" s="38"/>
      <c r="GS1166" s="38"/>
      <c r="GT1166" s="38"/>
      <c r="GU1166" s="38"/>
      <c r="GV1166" s="38"/>
      <c r="GW1166" s="38"/>
      <c r="GX1166" s="38"/>
      <c r="GY1166" s="38"/>
      <c r="GZ1166" s="38"/>
      <c r="HA1166" s="38"/>
      <c r="HB1166" s="38"/>
      <c r="HC1166" s="38"/>
      <c r="HD1166" s="38"/>
      <c r="HE1166" s="38"/>
      <c r="HF1166" s="38"/>
      <c r="HG1166" s="38"/>
      <c r="HH1166" s="38"/>
      <c r="HI1166" s="38"/>
      <c r="HJ1166" s="38"/>
      <c r="HK1166" s="38"/>
      <c r="HL1166" s="38"/>
      <c r="HM1166" s="38"/>
      <c r="HN1166" s="38"/>
      <c r="HO1166" s="38"/>
      <c r="HP1166" s="38"/>
      <c r="HQ1166" s="38"/>
      <c r="HR1166" s="38"/>
      <c r="HS1166" s="38"/>
      <c r="HT1166" s="38"/>
      <c r="HU1166" s="38"/>
      <c r="HV1166" s="38"/>
      <c r="HW1166" s="38"/>
      <c r="HX1166" s="38"/>
      <c r="HY1166" s="38"/>
      <c r="HZ1166" s="38"/>
      <c r="IA1166" s="38"/>
      <c r="IB1166" s="38"/>
      <c r="IC1166" s="38"/>
      <c r="ID1166" s="38"/>
      <c r="IE1166" s="38"/>
      <c r="IF1166" s="38"/>
      <c r="IG1166" s="38"/>
      <c r="IH1166" s="38"/>
      <c r="II1166" s="38"/>
      <c r="IJ1166" s="38"/>
      <c r="IK1166" s="38"/>
      <c r="IL1166" s="38"/>
      <c r="IM1166" s="38"/>
      <c r="IN1166" s="38"/>
      <c r="IO1166" s="38"/>
      <c r="IP1166" s="38"/>
      <c r="IQ1166" s="38"/>
      <c r="IR1166" s="38"/>
      <c r="IS1166" s="38"/>
      <c r="IT1166" s="38"/>
      <c r="IU1166" s="38"/>
      <c r="IV1166" s="38"/>
      <c r="IW1166" s="38"/>
    </row>
    <row r="1167" customFormat="false" ht="12.75" hidden="false" customHeight="true" outlineLevel="0" collapsed="false">
      <c r="A1167" s="35"/>
      <c r="B1167" s="35"/>
      <c r="C1167" s="35"/>
      <c r="D1167" s="35"/>
      <c r="E1167" s="35"/>
      <c r="F1167" s="35"/>
      <c r="G1167" s="35"/>
      <c r="H1167" s="35"/>
      <c r="I1167" s="35"/>
      <c r="L1167" s="35"/>
      <c r="M1167" s="35"/>
      <c r="N1167" s="35"/>
      <c r="O1167" s="35"/>
      <c r="P1167" s="38"/>
      <c r="Q1167" s="38"/>
      <c r="R1167" s="38"/>
      <c r="S1167" s="38"/>
      <c r="T1167" s="38"/>
      <c r="U1167" s="38"/>
      <c r="V1167" s="38"/>
      <c r="W1167" s="38"/>
      <c r="X1167" s="38"/>
      <c r="Y1167" s="38"/>
      <c r="Z1167" s="38"/>
      <c r="AA1167" s="38"/>
      <c r="AB1167" s="38"/>
      <c r="AC1167" s="38"/>
      <c r="AD1167" s="38"/>
      <c r="AE1167" s="38"/>
      <c r="AF1167" s="38"/>
      <c r="AG1167" s="38"/>
      <c r="AH1167" s="38"/>
      <c r="AI1167" s="38"/>
      <c r="AJ1167" s="38"/>
      <c r="AK1167" s="38"/>
      <c r="AL1167" s="38"/>
      <c r="AM1167" s="38"/>
      <c r="AN1167" s="38"/>
      <c r="AO1167" s="38"/>
      <c r="AP1167" s="38"/>
      <c r="AQ1167" s="38"/>
      <c r="AR1167" s="38"/>
      <c r="AS1167" s="38"/>
      <c r="AT1167" s="38"/>
      <c r="AU1167" s="38"/>
      <c r="AV1167" s="38"/>
      <c r="AW1167" s="38"/>
      <c r="AX1167" s="38"/>
      <c r="AY1167" s="38"/>
      <c r="AZ1167" s="38"/>
      <c r="BA1167" s="38"/>
      <c r="BB1167" s="38"/>
      <c r="BC1167" s="38"/>
      <c r="BD1167" s="38"/>
      <c r="BE1167" s="38"/>
      <c r="BF1167" s="38"/>
      <c r="BG1167" s="38"/>
      <c r="BH1167" s="38"/>
      <c r="BI1167" s="38"/>
      <c r="BJ1167" s="38"/>
      <c r="BK1167" s="38"/>
      <c r="BL1167" s="38"/>
      <c r="BM1167" s="38"/>
      <c r="BN1167" s="38"/>
      <c r="BO1167" s="38"/>
      <c r="BP1167" s="38"/>
      <c r="BQ1167" s="38"/>
      <c r="BR1167" s="38"/>
      <c r="BS1167" s="38"/>
      <c r="BT1167" s="38"/>
      <c r="BU1167" s="38"/>
      <c r="BV1167" s="38"/>
      <c r="BW1167" s="38"/>
      <c r="BX1167" s="38"/>
      <c r="BY1167" s="38"/>
      <c r="BZ1167" s="38"/>
      <c r="CA1167" s="38"/>
      <c r="CB1167" s="38"/>
      <c r="CC1167" s="38"/>
      <c r="CD1167" s="38"/>
      <c r="CE1167" s="38"/>
      <c r="CF1167" s="38"/>
      <c r="CG1167" s="38"/>
      <c r="CH1167" s="38"/>
      <c r="CI1167" s="38"/>
      <c r="CJ1167" s="38"/>
      <c r="CK1167" s="38"/>
      <c r="CL1167" s="38"/>
      <c r="CM1167" s="38"/>
      <c r="CN1167" s="38"/>
      <c r="CO1167" s="38"/>
      <c r="CP1167" s="38"/>
      <c r="CQ1167" s="38"/>
      <c r="CR1167" s="38"/>
      <c r="CS1167" s="38"/>
      <c r="CT1167" s="38"/>
      <c r="CU1167" s="38"/>
      <c r="CV1167" s="38"/>
      <c r="CW1167" s="38"/>
      <c r="CX1167" s="38"/>
      <c r="CY1167" s="38"/>
      <c r="CZ1167" s="38"/>
      <c r="DA1167" s="38"/>
      <c r="DB1167" s="38"/>
      <c r="DC1167" s="38"/>
      <c r="DD1167" s="38"/>
      <c r="DE1167" s="38"/>
      <c r="DF1167" s="38"/>
      <c r="DG1167" s="38"/>
      <c r="DH1167" s="38"/>
      <c r="DI1167" s="38"/>
      <c r="DJ1167" s="38"/>
      <c r="DK1167" s="38"/>
      <c r="DL1167" s="38"/>
      <c r="DM1167" s="38"/>
      <c r="DN1167" s="38"/>
      <c r="DO1167" s="38"/>
      <c r="DP1167" s="38"/>
      <c r="DQ1167" s="38"/>
      <c r="DR1167" s="38"/>
      <c r="DS1167" s="38"/>
      <c r="DT1167" s="38"/>
      <c r="DU1167" s="38"/>
      <c r="DV1167" s="38"/>
      <c r="DW1167" s="38"/>
      <c r="DX1167" s="38"/>
      <c r="DY1167" s="38"/>
      <c r="DZ1167" s="38"/>
      <c r="EA1167" s="38"/>
      <c r="EB1167" s="38"/>
      <c r="EC1167" s="38"/>
      <c r="ED1167" s="38"/>
      <c r="EE1167" s="38"/>
      <c r="EF1167" s="38"/>
      <c r="EG1167" s="38"/>
      <c r="EH1167" s="38"/>
      <c r="EI1167" s="38"/>
      <c r="EJ1167" s="38"/>
      <c r="EK1167" s="38"/>
      <c r="EL1167" s="38"/>
      <c r="EM1167" s="38"/>
      <c r="EN1167" s="38"/>
      <c r="EO1167" s="38"/>
      <c r="EP1167" s="38"/>
      <c r="EQ1167" s="38"/>
      <c r="ER1167" s="38"/>
      <c r="ES1167" s="38"/>
      <c r="ET1167" s="38"/>
      <c r="EU1167" s="38"/>
      <c r="EV1167" s="38"/>
      <c r="EW1167" s="38"/>
      <c r="EX1167" s="38"/>
      <c r="EY1167" s="38"/>
      <c r="EZ1167" s="38"/>
      <c r="FA1167" s="38"/>
      <c r="FB1167" s="38"/>
      <c r="FC1167" s="38"/>
      <c r="FD1167" s="38"/>
      <c r="FE1167" s="38"/>
      <c r="FF1167" s="38"/>
      <c r="FG1167" s="38"/>
      <c r="FH1167" s="38"/>
      <c r="FI1167" s="38"/>
      <c r="FJ1167" s="38"/>
      <c r="FK1167" s="38"/>
      <c r="FL1167" s="38"/>
      <c r="FM1167" s="38"/>
      <c r="FN1167" s="38"/>
      <c r="FO1167" s="38"/>
      <c r="FP1167" s="38"/>
      <c r="FQ1167" s="38"/>
      <c r="FR1167" s="38"/>
      <c r="FS1167" s="38"/>
      <c r="FT1167" s="38"/>
      <c r="FU1167" s="38"/>
      <c r="FV1167" s="38"/>
      <c r="FW1167" s="38"/>
      <c r="FX1167" s="38"/>
      <c r="FY1167" s="38"/>
      <c r="FZ1167" s="38"/>
      <c r="GA1167" s="38"/>
      <c r="GB1167" s="38"/>
      <c r="GC1167" s="38"/>
      <c r="GD1167" s="38"/>
      <c r="GE1167" s="38"/>
      <c r="GF1167" s="38"/>
      <c r="GG1167" s="38"/>
      <c r="GH1167" s="38"/>
      <c r="GI1167" s="38"/>
      <c r="GJ1167" s="38"/>
      <c r="GK1167" s="38"/>
      <c r="GL1167" s="38"/>
      <c r="GM1167" s="38"/>
      <c r="GN1167" s="38"/>
      <c r="GO1167" s="38"/>
      <c r="GP1167" s="38"/>
      <c r="GQ1167" s="38"/>
      <c r="GR1167" s="38"/>
      <c r="GS1167" s="38"/>
      <c r="GT1167" s="38"/>
      <c r="GU1167" s="38"/>
      <c r="GV1167" s="38"/>
      <c r="GW1167" s="38"/>
      <c r="GX1167" s="38"/>
      <c r="GY1167" s="38"/>
      <c r="GZ1167" s="38"/>
      <c r="HA1167" s="38"/>
      <c r="HB1167" s="38"/>
      <c r="HC1167" s="38"/>
      <c r="HD1167" s="38"/>
      <c r="HE1167" s="38"/>
      <c r="HF1167" s="38"/>
      <c r="HG1167" s="38"/>
      <c r="HH1167" s="38"/>
      <c r="HI1167" s="38"/>
      <c r="HJ1167" s="38"/>
      <c r="HK1167" s="38"/>
      <c r="HL1167" s="38"/>
      <c r="HM1167" s="38"/>
      <c r="HN1167" s="38"/>
      <c r="HO1167" s="38"/>
      <c r="HP1167" s="38"/>
      <c r="HQ1167" s="38"/>
      <c r="HR1167" s="38"/>
      <c r="HS1167" s="38"/>
      <c r="HT1167" s="38"/>
      <c r="HU1167" s="38"/>
      <c r="HV1167" s="38"/>
      <c r="HW1167" s="38"/>
      <c r="HX1167" s="38"/>
      <c r="HY1167" s="38"/>
      <c r="HZ1167" s="38"/>
      <c r="IA1167" s="38"/>
      <c r="IB1167" s="38"/>
      <c r="IC1167" s="38"/>
      <c r="ID1167" s="38"/>
      <c r="IE1167" s="38"/>
      <c r="IF1167" s="38"/>
      <c r="IG1167" s="38"/>
      <c r="IH1167" s="38"/>
      <c r="II1167" s="38"/>
      <c r="IJ1167" s="38"/>
      <c r="IK1167" s="38"/>
      <c r="IL1167" s="38"/>
      <c r="IM1167" s="38"/>
      <c r="IN1167" s="38"/>
      <c r="IO1167" s="38"/>
      <c r="IP1167" s="38"/>
      <c r="IQ1167" s="38"/>
      <c r="IR1167" s="38"/>
      <c r="IS1167" s="38"/>
      <c r="IT1167" s="38"/>
      <c r="IU1167" s="38"/>
      <c r="IV1167" s="38"/>
      <c r="IW1167" s="38"/>
    </row>
    <row r="1168" customFormat="false" ht="12.75" hidden="false" customHeight="true" outlineLevel="0" collapsed="false">
      <c r="A1168" s="35"/>
      <c r="B1168" s="35"/>
      <c r="C1168" s="35"/>
      <c r="D1168" s="35"/>
      <c r="E1168" s="35"/>
      <c r="F1168" s="35"/>
      <c r="G1168" s="35"/>
      <c r="H1168" s="35"/>
      <c r="I1168" s="35"/>
      <c r="L1168" s="35"/>
      <c r="M1168" s="35"/>
      <c r="N1168" s="35"/>
      <c r="O1168" s="35"/>
      <c r="P1168" s="38"/>
      <c r="Q1168" s="38"/>
      <c r="R1168" s="38"/>
      <c r="S1168" s="38"/>
      <c r="T1168" s="38"/>
      <c r="U1168" s="38"/>
      <c r="V1168" s="38"/>
      <c r="W1168" s="38"/>
      <c r="X1168" s="38"/>
      <c r="Y1168" s="38"/>
      <c r="Z1168" s="38"/>
      <c r="AA1168" s="38"/>
      <c r="AB1168" s="38"/>
      <c r="AC1168" s="38"/>
      <c r="AD1168" s="38"/>
      <c r="AE1168" s="38"/>
      <c r="AF1168" s="38"/>
      <c r="AG1168" s="38"/>
      <c r="AH1168" s="38"/>
      <c r="AI1168" s="38"/>
      <c r="AJ1168" s="38"/>
      <c r="AK1168" s="38"/>
      <c r="AL1168" s="38"/>
      <c r="AM1168" s="38"/>
      <c r="AN1168" s="38"/>
      <c r="AO1168" s="38"/>
      <c r="AP1168" s="38"/>
      <c r="AQ1168" s="38"/>
      <c r="AR1168" s="38"/>
      <c r="AS1168" s="38"/>
      <c r="AT1168" s="38"/>
      <c r="AU1168" s="38"/>
      <c r="AV1168" s="38"/>
      <c r="AW1168" s="38"/>
      <c r="AX1168" s="38"/>
      <c r="AY1168" s="38"/>
      <c r="AZ1168" s="38"/>
      <c r="BA1168" s="38"/>
      <c r="BB1168" s="38"/>
      <c r="BC1168" s="38"/>
      <c r="BD1168" s="38"/>
      <c r="BE1168" s="38"/>
      <c r="BF1168" s="38"/>
      <c r="BG1168" s="38"/>
      <c r="BH1168" s="38"/>
      <c r="BI1168" s="38"/>
      <c r="BJ1168" s="38"/>
      <c r="BK1168" s="38"/>
      <c r="BL1168" s="38"/>
      <c r="BM1168" s="38"/>
      <c r="BN1168" s="38"/>
      <c r="BO1168" s="38"/>
      <c r="BP1168" s="38"/>
      <c r="BQ1168" s="38"/>
      <c r="BR1168" s="38"/>
      <c r="BS1168" s="38"/>
      <c r="BT1168" s="38"/>
      <c r="BU1168" s="38"/>
      <c r="BV1168" s="38"/>
      <c r="BW1168" s="38"/>
      <c r="BX1168" s="38"/>
      <c r="BY1168" s="38"/>
      <c r="BZ1168" s="38"/>
      <c r="CA1168" s="38"/>
      <c r="CB1168" s="38"/>
      <c r="CC1168" s="38"/>
      <c r="CD1168" s="38"/>
      <c r="CE1168" s="38"/>
      <c r="CF1168" s="38"/>
      <c r="CG1168" s="38"/>
      <c r="CH1168" s="38"/>
      <c r="CI1168" s="38"/>
      <c r="CJ1168" s="38"/>
      <c r="CK1168" s="38"/>
      <c r="CL1168" s="38"/>
      <c r="CM1168" s="38"/>
      <c r="CN1168" s="38"/>
      <c r="CO1168" s="38"/>
      <c r="CP1168" s="38"/>
      <c r="CQ1168" s="38"/>
      <c r="CR1168" s="38"/>
      <c r="CS1168" s="38"/>
      <c r="CT1168" s="38"/>
      <c r="CU1168" s="38"/>
      <c r="CV1168" s="38"/>
      <c r="CW1168" s="38"/>
      <c r="CX1168" s="38"/>
      <c r="CY1168" s="38"/>
      <c r="CZ1168" s="38"/>
      <c r="DA1168" s="38"/>
      <c r="DB1168" s="38"/>
      <c r="DC1168" s="38"/>
      <c r="DD1168" s="38"/>
      <c r="DE1168" s="38"/>
      <c r="DF1168" s="38"/>
      <c r="DG1168" s="38"/>
      <c r="DH1168" s="38"/>
      <c r="DI1168" s="38"/>
      <c r="DJ1168" s="38"/>
      <c r="DK1168" s="38"/>
      <c r="DL1168" s="38"/>
      <c r="DM1168" s="38"/>
      <c r="DN1168" s="38"/>
      <c r="DO1168" s="38"/>
      <c r="DP1168" s="38"/>
      <c r="DQ1168" s="38"/>
      <c r="DR1168" s="38"/>
      <c r="DS1168" s="38"/>
      <c r="DT1168" s="38"/>
      <c r="DU1168" s="38"/>
      <c r="DV1168" s="38"/>
      <c r="DW1168" s="38"/>
      <c r="DX1168" s="38"/>
      <c r="DY1168" s="38"/>
      <c r="DZ1168" s="38"/>
      <c r="EA1168" s="38"/>
      <c r="EB1168" s="38"/>
      <c r="EC1168" s="38"/>
      <c r="ED1168" s="38"/>
      <c r="EE1168" s="38"/>
      <c r="EF1168" s="38"/>
      <c r="EG1168" s="38"/>
      <c r="EH1168" s="38"/>
      <c r="EI1168" s="38"/>
      <c r="EJ1168" s="38"/>
      <c r="EK1168" s="38"/>
      <c r="EL1168" s="38"/>
      <c r="EM1168" s="38"/>
      <c r="EN1168" s="38"/>
      <c r="EO1168" s="38"/>
      <c r="EP1168" s="38"/>
      <c r="EQ1168" s="38"/>
      <c r="ER1168" s="38"/>
      <c r="ES1168" s="38"/>
      <c r="ET1168" s="38"/>
      <c r="EU1168" s="38"/>
      <c r="EV1168" s="38"/>
      <c r="EW1168" s="38"/>
      <c r="EX1168" s="38"/>
      <c r="EY1168" s="38"/>
      <c r="EZ1168" s="38"/>
      <c r="FA1168" s="38"/>
      <c r="FB1168" s="38"/>
      <c r="FC1168" s="38"/>
      <c r="FD1168" s="38"/>
      <c r="FE1168" s="38"/>
      <c r="FF1168" s="38"/>
      <c r="FG1168" s="38"/>
      <c r="FH1168" s="38"/>
      <c r="FI1168" s="38"/>
      <c r="FJ1168" s="38"/>
      <c r="FK1168" s="38"/>
      <c r="FL1168" s="38"/>
      <c r="FM1168" s="38"/>
      <c r="FN1168" s="38"/>
      <c r="FO1168" s="38"/>
      <c r="FP1168" s="38"/>
      <c r="FQ1168" s="38"/>
      <c r="FR1168" s="38"/>
      <c r="FS1168" s="38"/>
      <c r="FT1168" s="38"/>
      <c r="FU1168" s="38"/>
      <c r="FV1168" s="38"/>
      <c r="FW1168" s="38"/>
      <c r="FX1168" s="38"/>
      <c r="FY1168" s="38"/>
      <c r="FZ1168" s="38"/>
      <c r="GA1168" s="38"/>
      <c r="GB1168" s="38"/>
      <c r="GC1168" s="38"/>
      <c r="GD1168" s="38"/>
      <c r="GE1168" s="38"/>
      <c r="GF1168" s="38"/>
      <c r="GG1168" s="38"/>
      <c r="GH1168" s="38"/>
      <c r="GI1168" s="38"/>
      <c r="GJ1168" s="38"/>
      <c r="GK1168" s="38"/>
      <c r="GL1168" s="38"/>
      <c r="GM1168" s="38"/>
      <c r="GN1168" s="38"/>
      <c r="GO1168" s="38"/>
      <c r="GP1168" s="38"/>
      <c r="GQ1168" s="38"/>
      <c r="GR1168" s="38"/>
      <c r="GS1168" s="38"/>
      <c r="GT1168" s="38"/>
      <c r="GU1168" s="38"/>
      <c r="GV1168" s="38"/>
      <c r="GW1168" s="38"/>
      <c r="GX1168" s="38"/>
      <c r="GY1168" s="38"/>
      <c r="GZ1168" s="38"/>
      <c r="HA1168" s="38"/>
      <c r="HB1168" s="38"/>
      <c r="HC1168" s="38"/>
      <c r="HD1168" s="38"/>
      <c r="HE1168" s="38"/>
      <c r="HF1168" s="38"/>
      <c r="HG1168" s="38"/>
      <c r="HH1168" s="38"/>
      <c r="HI1168" s="38"/>
      <c r="HJ1168" s="38"/>
      <c r="HK1168" s="38"/>
      <c r="HL1168" s="38"/>
      <c r="HM1168" s="38"/>
      <c r="HN1168" s="38"/>
      <c r="HO1168" s="38"/>
      <c r="HP1168" s="38"/>
      <c r="HQ1168" s="38"/>
      <c r="HR1168" s="38"/>
      <c r="HS1168" s="38"/>
      <c r="HT1168" s="38"/>
      <c r="HU1168" s="38"/>
      <c r="HV1168" s="38"/>
      <c r="HW1168" s="38"/>
      <c r="HX1168" s="38"/>
      <c r="HY1168" s="38"/>
      <c r="HZ1168" s="38"/>
      <c r="IA1168" s="38"/>
      <c r="IB1168" s="38"/>
      <c r="IC1168" s="38"/>
      <c r="ID1168" s="38"/>
      <c r="IE1168" s="38"/>
      <c r="IF1168" s="38"/>
      <c r="IG1168" s="38"/>
      <c r="IH1168" s="38"/>
      <c r="II1168" s="38"/>
      <c r="IJ1168" s="38"/>
      <c r="IK1168" s="38"/>
      <c r="IL1168" s="38"/>
      <c r="IM1168" s="38"/>
      <c r="IN1168" s="38"/>
      <c r="IO1168" s="38"/>
      <c r="IP1168" s="38"/>
      <c r="IQ1168" s="38"/>
      <c r="IR1168" s="38"/>
      <c r="IS1168" s="38"/>
      <c r="IT1168" s="38"/>
      <c r="IU1168" s="38"/>
      <c r="IV1168" s="38"/>
      <c r="IW1168" s="38"/>
    </row>
    <row r="1169" customFormat="false" ht="12.75" hidden="false" customHeight="true" outlineLevel="0" collapsed="false">
      <c r="A1169" s="35"/>
      <c r="B1169" s="35"/>
      <c r="C1169" s="35"/>
      <c r="D1169" s="35"/>
      <c r="E1169" s="35"/>
      <c r="F1169" s="35"/>
      <c r="G1169" s="35"/>
      <c r="H1169" s="35"/>
      <c r="I1169" s="35"/>
      <c r="L1169" s="35"/>
      <c r="M1169" s="35"/>
      <c r="N1169" s="35"/>
      <c r="O1169" s="35"/>
      <c r="P1169" s="38"/>
      <c r="Q1169" s="38"/>
      <c r="R1169" s="38"/>
      <c r="S1169" s="38"/>
      <c r="T1169" s="38"/>
      <c r="U1169" s="38"/>
      <c r="V1169" s="38"/>
      <c r="W1169" s="38"/>
      <c r="X1169" s="38"/>
      <c r="Y1169" s="38"/>
      <c r="Z1169" s="38"/>
      <c r="AA1169" s="38"/>
      <c r="AB1169" s="38"/>
      <c r="AC1169" s="38"/>
      <c r="AD1169" s="38"/>
      <c r="AE1169" s="38"/>
      <c r="AF1169" s="38"/>
      <c r="AG1169" s="38"/>
      <c r="AH1169" s="38"/>
      <c r="AI1169" s="38"/>
      <c r="AJ1169" s="38"/>
      <c r="AK1169" s="38"/>
      <c r="AL1169" s="38"/>
      <c r="AM1169" s="38"/>
      <c r="AN1169" s="38"/>
      <c r="AO1169" s="38"/>
      <c r="AP1169" s="38"/>
      <c r="AQ1169" s="38"/>
      <c r="AR1169" s="38"/>
      <c r="AS1169" s="38"/>
      <c r="AT1169" s="38"/>
      <c r="AU1169" s="38"/>
      <c r="AV1169" s="38"/>
      <c r="AW1169" s="38"/>
      <c r="AX1169" s="38"/>
      <c r="AY1169" s="38"/>
      <c r="AZ1169" s="38"/>
      <c r="BA1169" s="38"/>
      <c r="BB1169" s="38"/>
      <c r="BC1169" s="38"/>
      <c r="BD1169" s="38"/>
      <c r="BE1169" s="38"/>
      <c r="BF1169" s="38"/>
      <c r="BG1169" s="38"/>
      <c r="BH1169" s="38"/>
      <c r="BI1169" s="38"/>
      <c r="BJ1169" s="38"/>
      <c r="BK1169" s="38"/>
      <c r="BL1169" s="38"/>
      <c r="BM1169" s="38"/>
      <c r="BN1169" s="38"/>
      <c r="BO1169" s="38"/>
      <c r="BP1169" s="38"/>
      <c r="BQ1169" s="38"/>
      <c r="BR1169" s="38"/>
      <c r="BS1169" s="38"/>
      <c r="BT1169" s="38"/>
      <c r="BU1169" s="38"/>
      <c r="BV1169" s="38"/>
      <c r="BW1169" s="38"/>
      <c r="BX1169" s="38"/>
      <c r="BY1169" s="38"/>
      <c r="BZ1169" s="38"/>
      <c r="CA1169" s="38"/>
      <c r="CB1169" s="38"/>
      <c r="CC1169" s="38"/>
      <c r="CD1169" s="38"/>
      <c r="CE1169" s="38"/>
      <c r="CF1169" s="38"/>
      <c r="CG1169" s="38"/>
      <c r="CH1169" s="38"/>
      <c r="CI1169" s="38"/>
      <c r="CJ1169" s="38"/>
      <c r="CK1169" s="38"/>
      <c r="CL1169" s="38"/>
      <c r="CM1169" s="38"/>
      <c r="CN1169" s="38"/>
      <c r="CO1169" s="38"/>
      <c r="CP1169" s="38"/>
      <c r="CQ1169" s="38"/>
      <c r="CR1169" s="38"/>
      <c r="CS1169" s="38"/>
      <c r="CT1169" s="38"/>
      <c r="CU1169" s="38"/>
      <c r="CV1169" s="38"/>
      <c r="CW1169" s="38"/>
      <c r="CX1169" s="38"/>
      <c r="CY1169" s="38"/>
      <c r="CZ1169" s="38"/>
      <c r="DA1169" s="38"/>
      <c r="DB1169" s="38"/>
      <c r="DC1169" s="38"/>
      <c r="DD1169" s="38"/>
      <c r="DE1169" s="38"/>
      <c r="DF1169" s="38"/>
      <c r="DG1169" s="38"/>
      <c r="DH1169" s="38"/>
      <c r="DI1169" s="38"/>
      <c r="DJ1169" s="38"/>
      <c r="DK1169" s="38"/>
      <c r="DL1169" s="38"/>
      <c r="DM1169" s="38"/>
      <c r="DN1169" s="38"/>
      <c r="DO1169" s="38"/>
      <c r="DP1169" s="38"/>
      <c r="DQ1169" s="38"/>
      <c r="DR1169" s="38"/>
      <c r="DS1169" s="38"/>
      <c r="DT1169" s="38"/>
      <c r="DU1169" s="38"/>
      <c r="DV1169" s="38"/>
      <c r="DW1169" s="38"/>
      <c r="DX1169" s="38"/>
      <c r="DY1169" s="38"/>
      <c r="DZ1169" s="38"/>
      <c r="EA1169" s="38"/>
      <c r="EB1169" s="38"/>
      <c r="EC1169" s="38"/>
      <c r="ED1169" s="38"/>
      <c r="EE1169" s="38"/>
      <c r="EF1169" s="38"/>
      <c r="EG1169" s="38"/>
      <c r="EH1169" s="38"/>
      <c r="EI1169" s="38"/>
      <c r="EJ1169" s="38"/>
      <c r="EK1169" s="38"/>
      <c r="EL1169" s="38"/>
      <c r="EM1169" s="38"/>
      <c r="EN1169" s="38"/>
      <c r="EO1169" s="38"/>
      <c r="EP1169" s="38"/>
      <c r="EQ1169" s="38"/>
      <c r="ER1169" s="38"/>
      <c r="ES1169" s="38"/>
      <c r="ET1169" s="38"/>
      <c r="EU1169" s="38"/>
      <c r="EV1169" s="38"/>
      <c r="EW1169" s="38"/>
      <c r="EX1169" s="38"/>
      <c r="EY1169" s="38"/>
      <c r="EZ1169" s="38"/>
      <c r="FA1169" s="38"/>
      <c r="FB1169" s="38"/>
      <c r="FC1169" s="38"/>
      <c r="FD1169" s="38"/>
      <c r="FE1169" s="38"/>
      <c r="FF1169" s="38"/>
      <c r="FG1169" s="38"/>
      <c r="FH1169" s="38"/>
      <c r="FI1169" s="38"/>
      <c r="FJ1169" s="38"/>
      <c r="FK1169" s="38"/>
      <c r="FL1169" s="38"/>
      <c r="FM1169" s="38"/>
      <c r="FN1169" s="38"/>
      <c r="FO1169" s="38"/>
      <c r="FP1169" s="38"/>
      <c r="FQ1169" s="38"/>
      <c r="FR1169" s="38"/>
      <c r="FS1169" s="38"/>
      <c r="FT1169" s="38"/>
      <c r="FU1169" s="38"/>
      <c r="FV1169" s="38"/>
      <c r="FW1169" s="38"/>
      <c r="FX1169" s="38"/>
      <c r="FY1169" s="38"/>
      <c r="FZ1169" s="38"/>
      <c r="GA1169" s="38"/>
      <c r="GB1169" s="38"/>
      <c r="GC1169" s="38"/>
      <c r="GD1169" s="38"/>
      <c r="GE1169" s="38"/>
      <c r="GF1169" s="38"/>
      <c r="GG1169" s="38"/>
      <c r="GH1169" s="38"/>
      <c r="GI1169" s="38"/>
      <c r="GJ1169" s="38"/>
      <c r="GK1169" s="38"/>
      <c r="GL1169" s="38"/>
      <c r="GM1169" s="38"/>
      <c r="GN1169" s="38"/>
      <c r="GO1169" s="38"/>
      <c r="GP1169" s="38"/>
      <c r="GQ1169" s="38"/>
      <c r="GR1169" s="38"/>
      <c r="GS1169" s="38"/>
      <c r="GT1169" s="38"/>
      <c r="GU1169" s="38"/>
      <c r="GV1169" s="38"/>
      <c r="GW1169" s="38"/>
      <c r="GX1169" s="38"/>
      <c r="GY1169" s="38"/>
      <c r="GZ1169" s="38"/>
      <c r="HA1169" s="38"/>
      <c r="HB1169" s="38"/>
      <c r="HC1169" s="38"/>
      <c r="HD1169" s="38"/>
      <c r="HE1169" s="38"/>
      <c r="HF1169" s="38"/>
      <c r="HG1169" s="38"/>
      <c r="HH1169" s="38"/>
      <c r="HI1169" s="38"/>
      <c r="HJ1169" s="38"/>
      <c r="HK1169" s="38"/>
      <c r="HL1169" s="38"/>
      <c r="HM1169" s="38"/>
      <c r="HN1169" s="38"/>
      <c r="HO1169" s="38"/>
      <c r="HP1169" s="38"/>
      <c r="HQ1169" s="38"/>
      <c r="HR1169" s="38"/>
      <c r="HS1169" s="38"/>
      <c r="HT1169" s="38"/>
      <c r="HU1169" s="38"/>
      <c r="HV1169" s="38"/>
      <c r="HW1169" s="38"/>
      <c r="HX1169" s="38"/>
      <c r="HY1169" s="38"/>
      <c r="HZ1169" s="38"/>
      <c r="IA1169" s="38"/>
      <c r="IB1169" s="38"/>
      <c r="IC1169" s="38"/>
      <c r="ID1169" s="38"/>
      <c r="IE1169" s="38"/>
      <c r="IF1169" s="38"/>
      <c r="IG1169" s="38"/>
      <c r="IH1169" s="38"/>
      <c r="II1169" s="38"/>
      <c r="IJ1169" s="38"/>
      <c r="IK1169" s="38"/>
      <c r="IL1169" s="38"/>
      <c r="IM1169" s="38"/>
      <c r="IN1169" s="38"/>
      <c r="IO1169" s="38"/>
      <c r="IP1169" s="38"/>
      <c r="IQ1169" s="38"/>
      <c r="IR1169" s="38"/>
      <c r="IS1169" s="38"/>
      <c r="IT1169" s="38"/>
      <c r="IU1169" s="38"/>
      <c r="IV1169" s="38"/>
      <c r="IW1169" s="38"/>
    </row>
    <row r="1170" customFormat="false" ht="12.75" hidden="false" customHeight="true" outlineLevel="0" collapsed="false">
      <c r="A1170" s="35"/>
      <c r="B1170" s="35"/>
      <c r="C1170" s="35"/>
      <c r="D1170" s="35"/>
      <c r="E1170" s="35"/>
      <c r="F1170" s="35"/>
      <c r="G1170" s="35"/>
      <c r="H1170" s="35"/>
      <c r="I1170" s="35"/>
      <c r="L1170" s="35"/>
      <c r="M1170" s="35"/>
      <c r="N1170" s="35"/>
      <c r="O1170" s="35"/>
      <c r="P1170" s="38"/>
      <c r="Q1170" s="38"/>
      <c r="R1170" s="38"/>
      <c r="S1170" s="38"/>
      <c r="T1170" s="38"/>
      <c r="U1170" s="38"/>
      <c r="V1170" s="38"/>
      <c r="W1170" s="38"/>
      <c r="X1170" s="38"/>
      <c r="Y1170" s="38"/>
      <c r="Z1170" s="38"/>
      <c r="AA1170" s="38"/>
      <c r="AB1170" s="38"/>
      <c r="AC1170" s="38"/>
      <c r="AD1170" s="38"/>
      <c r="AE1170" s="38"/>
      <c r="AF1170" s="38"/>
      <c r="AG1170" s="38"/>
      <c r="AH1170" s="38"/>
      <c r="AI1170" s="38"/>
      <c r="AJ1170" s="38"/>
      <c r="AK1170" s="38"/>
      <c r="AL1170" s="38"/>
      <c r="AM1170" s="38"/>
      <c r="AN1170" s="38"/>
      <c r="AO1170" s="38"/>
      <c r="AP1170" s="38"/>
      <c r="AQ1170" s="38"/>
      <c r="AR1170" s="38"/>
      <c r="AS1170" s="38"/>
      <c r="AT1170" s="38"/>
      <c r="AU1170" s="38"/>
      <c r="AV1170" s="38"/>
      <c r="AW1170" s="38"/>
      <c r="AX1170" s="38"/>
      <c r="AY1170" s="38"/>
      <c r="AZ1170" s="38"/>
      <c r="BA1170" s="38"/>
      <c r="BB1170" s="38"/>
      <c r="BC1170" s="38"/>
      <c r="BD1170" s="38"/>
      <c r="BE1170" s="38"/>
      <c r="BF1170" s="38"/>
      <c r="BG1170" s="38"/>
      <c r="BH1170" s="38"/>
      <c r="BI1170" s="38"/>
      <c r="BJ1170" s="38"/>
      <c r="BK1170" s="38"/>
      <c r="BL1170" s="38"/>
      <c r="BM1170" s="38"/>
      <c r="BN1170" s="38"/>
      <c r="BO1170" s="38"/>
      <c r="BP1170" s="38"/>
      <c r="BQ1170" s="38"/>
      <c r="BR1170" s="38"/>
      <c r="BS1170" s="38"/>
      <c r="BT1170" s="38"/>
      <c r="BU1170" s="38"/>
      <c r="BV1170" s="38"/>
      <c r="BW1170" s="38"/>
      <c r="BX1170" s="38"/>
      <c r="BY1170" s="38"/>
      <c r="BZ1170" s="38"/>
      <c r="CA1170" s="38"/>
      <c r="CB1170" s="38"/>
      <c r="CC1170" s="38"/>
      <c r="CD1170" s="38"/>
      <c r="CE1170" s="38"/>
      <c r="CF1170" s="38"/>
      <c r="CG1170" s="38"/>
      <c r="CH1170" s="38"/>
      <c r="CI1170" s="38"/>
      <c r="CJ1170" s="38"/>
      <c r="CK1170" s="38"/>
      <c r="CL1170" s="38"/>
      <c r="CM1170" s="38"/>
      <c r="CN1170" s="38"/>
      <c r="CO1170" s="38"/>
      <c r="CP1170" s="38"/>
      <c r="CQ1170" s="38"/>
      <c r="CR1170" s="38"/>
      <c r="CS1170" s="38"/>
      <c r="CT1170" s="38"/>
      <c r="CU1170" s="38"/>
      <c r="CV1170" s="38"/>
      <c r="CW1170" s="38"/>
      <c r="CX1170" s="38"/>
      <c r="CY1170" s="38"/>
      <c r="CZ1170" s="38"/>
      <c r="DA1170" s="38"/>
      <c r="DB1170" s="38"/>
      <c r="DC1170" s="38"/>
      <c r="DD1170" s="38"/>
      <c r="DE1170" s="38"/>
      <c r="DF1170" s="38"/>
      <c r="DG1170" s="38"/>
      <c r="DH1170" s="38"/>
      <c r="DI1170" s="38"/>
      <c r="DJ1170" s="38"/>
      <c r="DK1170" s="38"/>
      <c r="DL1170" s="38"/>
      <c r="DM1170" s="38"/>
      <c r="DN1170" s="38"/>
      <c r="DO1170" s="38"/>
      <c r="DP1170" s="38"/>
      <c r="DQ1170" s="38"/>
      <c r="DR1170" s="38"/>
      <c r="DS1170" s="38"/>
      <c r="DT1170" s="38"/>
      <c r="DU1170" s="38"/>
      <c r="DV1170" s="38"/>
      <c r="DW1170" s="38"/>
      <c r="DX1170" s="38"/>
      <c r="DY1170" s="38"/>
      <c r="DZ1170" s="38"/>
      <c r="EA1170" s="38"/>
      <c r="EB1170" s="38"/>
      <c r="EC1170" s="38"/>
      <c r="ED1170" s="38"/>
      <c r="EE1170" s="38"/>
      <c r="EF1170" s="38"/>
      <c r="EG1170" s="38"/>
      <c r="EH1170" s="38"/>
      <c r="EI1170" s="38"/>
      <c r="EJ1170" s="38"/>
      <c r="EK1170" s="38"/>
      <c r="EL1170" s="38"/>
      <c r="EM1170" s="38"/>
      <c r="EN1170" s="38"/>
      <c r="EO1170" s="38"/>
      <c r="EP1170" s="38"/>
      <c r="EQ1170" s="38"/>
      <c r="ER1170" s="38"/>
      <c r="ES1170" s="38"/>
      <c r="ET1170" s="38"/>
      <c r="EU1170" s="38"/>
      <c r="EV1170" s="38"/>
      <c r="EW1170" s="38"/>
      <c r="EX1170" s="38"/>
      <c r="EY1170" s="38"/>
      <c r="EZ1170" s="38"/>
      <c r="FA1170" s="38"/>
      <c r="FB1170" s="38"/>
      <c r="FC1170" s="38"/>
      <c r="FD1170" s="38"/>
      <c r="FE1170" s="38"/>
      <c r="FF1170" s="38"/>
      <c r="FG1170" s="38"/>
      <c r="FH1170" s="38"/>
      <c r="FI1170" s="38"/>
      <c r="FJ1170" s="38"/>
      <c r="FK1170" s="38"/>
      <c r="FL1170" s="38"/>
      <c r="FM1170" s="38"/>
      <c r="FN1170" s="38"/>
      <c r="FO1170" s="38"/>
      <c r="FP1170" s="38"/>
      <c r="FQ1170" s="38"/>
      <c r="FR1170" s="38"/>
      <c r="FS1170" s="38"/>
      <c r="FT1170" s="38"/>
      <c r="FU1170" s="38"/>
      <c r="FV1170" s="38"/>
      <c r="FW1170" s="38"/>
      <c r="FX1170" s="38"/>
      <c r="FY1170" s="38"/>
      <c r="FZ1170" s="38"/>
      <c r="GA1170" s="38"/>
      <c r="GB1170" s="38"/>
      <c r="GC1170" s="38"/>
      <c r="GD1170" s="38"/>
      <c r="GE1170" s="38"/>
      <c r="GF1170" s="38"/>
      <c r="GG1170" s="38"/>
      <c r="GH1170" s="38"/>
      <c r="GI1170" s="38"/>
      <c r="GJ1170" s="38"/>
      <c r="GK1170" s="38"/>
      <c r="GL1170" s="38"/>
      <c r="GM1170" s="38"/>
      <c r="GN1170" s="38"/>
      <c r="GO1170" s="38"/>
      <c r="GP1170" s="38"/>
      <c r="GQ1170" s="38"/>
      <c r="GR1170" s="38"/>
      <c r="GS1170" s="38"/>
      <c r="GT1170" s="38"/>
      <c r="GU1170" s="38"/>
      <c r="GV1170" s="38"/>
      <c r="GW1170" s="38"/>
      <c r="GX1170" s="38"/>
      <c r="GY1170" s="38"/>
      <c r="GZ1170" s="38"/>
      <c r="HA1170" s="38"/>
      <c r="HB1170" s="38"/>
      <c r="HC1170" s="38"/>
      <c r="HD1170" s="38"/>
      <c r="HE1170" s="38"/>
      <c r="HF1170" s="38"/>
      <c r="HG1170" s="38"/>
      <c r="HH1170" s="38"/>
      <c r="HI1170" s="38"/>
      <c r="HJ1170" s="38"/>
      <c r="HK1170" s="38"/>
      <c r="HL1170" s="38"/>
      <c r="HM1170" s="38"/>
      <c r="HN1170" s="38"/>
      <c r="HO1170" s="38"/>
      <c r="HP1170" s="38"/>
      <c r="HQ1170" s="38"/>
      <c r="HR1170" s="38"/>
      <c r="HS1170" s="38"/>
      <c r="HT1170" s="38"/>
      <c r="HU1170" s="38"/>
      <c r="HV1170" s="38"/>
      <c r="HW1170" s="38"/>
      <c r="HX1170" s="38"/>
      <c r="HY1170" s="38"/>
      <c r="HZ1170" s="38"/>
      <c r="IA1170" s="38"/>
      <c r="IB1170" s="38"/>
      <c r="IC1170" s="38"/>
      <c r="ID1170" s="38"/>
      <c r="IE1170" s="38"/>
      <c r="IF1170" s="38"/>
      <c r="IG1170" s="38"/>
      <c r="IH1170" s="38"/>
      <c r="II1170" s="38"/>
      <c r="IJ1170" s="38"/>
      <c r="IK1170" s="38"/>
      <c r="IL1170" s="38"/>
      <c r="IM1170" s="38"/>
      <c r="IN1170" s="38"/>
      <c r="IO1170" s="38"/>
      <c r="IP1170" s="38"/>
      <c r="IQ1170" s="38"/>
      <c r="IR1170" s="38"/>
      <c r="IS1170" s="38"/>
      <c r="IT1170" s="38"/>
      <c r="IU1170" s="38"/>
      <c r="IV1170" s="38"/>
      <c r="IW1170" s="38"/>
    </row>
    <row r="1171" customFormat="false" ht="12.75" hidden="false" customHeight="true" outlineLevel="0" collapsed="false">
      <c r="A1171" s="35"/>
      <c r="B1171" s="35"/>
      <c r="C1171" s="35"/>
      <c r="D1171" s="35"/>
      <c r="E1171" s="35"/>
      <c r="F1171" s="35"/>
      <c r="G1171" s="35"/>
      <c r="H1171" s="35"/>
      <c r="I1171" s="35"/>
      <c r="L1171" s="35"/>
      <c r="M1171" s="35"/>
      <c r="N1171" s="35"/>
      <c r="O1171" s="35"/>
      <c r="P1171" s="38"/>
      <c r="Q1171" s="38"/>
      <c r="R1171" s="38"/>
      <c r="S1171" s="38"/>
      <c r="T1171" s="38"/>
      <c r="U1171" s="38"/>
      <c r="V1171" s="38"/>
      <c r="W1171" s="38"/>
      <c r="X1171" s="38"/>
      <c r="Y1171" s="38"/>
      <c r="Z1171" s="38"/>
      <c r="AA1171" s="38"/>
      <c r="AB1171" s="38"/>
      <c r="AC1171" s="38"/>
      <c r="AD1171" s="38"/>
      <c r="AE1171" s="38"/>
      <c r="AF1171" s="38"/>
      <c r="AG1171" s="38"/>
      <c r="AH1171" s="38"/>
      <c r="AI1171" s="38"/>
      <c r="AJ1171" s="38"/>
      <c r="AK1171" s="38"/>
      <c r="AL1171" s="38"/>
      <c r="AM1171" s="38"/>
      <c r="AN1171" s="38"/>
      <c r="AO1171" s="38"/>
      <c r="AP1171" s="38"/>
      <c r="AQ1171" s="38"/>
      <c r="AR1171" s="38"/>
      <c r="AS1171" s="38"/>
      <c r="AT1171" s="38"/>
      <c r="AU1171" s="38"/>
      <c r="AV1171" s="38"/>
      <c r="AW1171" s="38"/>
      <c r="AX1171" s="38"/>
      <c r="AY1171" s="38"/>
      <c r="AZ1171" s="38"/>
      <c r="BA1171" s="38"/>
      <c r="BB1171" s="38"/>
      <c r="BC1171" s="38"/>
      <c r="BD1171" s="38"/>
      <c r="BE1171" s="38"/>
      <c r="BF1171" s="38"/>
      <c r="BG1171" s="38"/>
      <c r="BH1171" s="38"/>
      <c r="BI1171" s="38"/>
      <c r="BJ1171" s="38"/>
      <c r="BK1171" s="38"/>
      <c r="BL1171" s="38"/>
      <c r="BM1171" s="38"/>
      <c r="BN1171" s="38"/>
      <c r="BO1171" s="38"/>
      <c r="BP1171" s="38"/>
      <c r="BQ1171" s="38"/>
      <c r="BR1171" s="38"/>
      <c r="BS1171" s="38"/>
      <c r="BT1171" s="38"/>
      <c r="BU1171" s="38"/>
      <c r="BV1171" s="38"/>
      <c r="BW1171" s="38"/>
      <c r="BX1171" s="38"/>
      <c r="BY1171" s="38"/>
      <c r="BZ1171" s="38"/>
      <c r="CA1171" s="38"/>
      <c r="CB1171" s="38"/>
      <c r="CC1171" s="38"/>
      <c r="CD1171" s="38"/>
      <c r="CE1171" s="38"/>
      <c r="CF1171" s="38"/>
      <c r="CG1171" s="38"/>
      <c r="CH1171" s="38"/>
      <c r="CI1171" s="38"/>
      <c r="CJ1171" s="38"/>
      <c r="CK1171" s="38"/>
      <c r="CL1171" s="38"/>
      <c r="CM1171" s="38"/>
      <c r="CN1171" s="38"/>
      <c r="CO1171" s="38"/>
      <c r="CP1171" s="38"/>
      <c r="CQ1171" s="38"/>
      <c r="CR1171" s="38"/>
      <c r="CS1171" s="38"/>
      <c r="CT1171" s="38"/>
      <c r="CU1171" s="38"/>
      <c r="CV1171" s="38"/>
      <c r="CW1171" s="38"/>
      <c r="CX1171" s="38"/>
      <c r="CY1171" s="38"/>
      <c r="CZ1171" s="38"/>
      <c r="DA1171" s="38"/>
      <c r="DB1171" s="38"/>
      <c r="DC1171" s="38"/>
      <c r="DD1171" s="38"/>
      <c r="DE1171" s="38"/>
      <c r="DF1171" s="38"/>
      <c r="DG1171" s="38"/>
      <c r="DH1171" s="38"/>
      <c r="DI1171" s="38"/>
      <c r="DJ1171" s="38"/>
      <c r="DK1171" s="38"/>
      <c r="DL1171" s="38"/>
      <c r="DM1171" s="38"/>
      <c r="DN1171" s="38"/>
      <c r="DO1171" s="38"/>
      <c r="DP1171" s="38"/>
      <c r="DQ1171" s="38"/>
      <c r="DR1171" s="38"/>
      <c r="DS1171" s="38"/>
      <c r="DT1171" s="38"/>
      <c r="DU1171" s="38"/>
      <c r="DV1171" s="38"/>
      <c r="DW1171" s="38"/>
      <c r="DX1171" s="38"/>
      <c r="DY1171" s="38"/>
      <c r="DZ1171" s="38"/>
      <c r="EA1171" s="38"/>
      <c r="EB1171" s="38"/>
      <c r="EC1171" s="38"/>
      <c r="ED1171" s="38"/>
      <c r="EE1171" s="38"/>
      <c r="EF1171" s="38"/>
      <c r="EG1171" s="38"/>
      <c r="EH1171" s="38"/>
      <c r="EI1171" s="38"/>
      <c r="EJ1171" s="38"/>
      <c r="EK1171" s="38"/>
      <c r="EL1171" s="38"/>
      <c r="EM1171" s="38"/>
      <c r="EN1171" s="38"/>
      <c r="EO1171" s="38"/>
      <c r="EP1171" s="38"/>
      <c r="EQ1171" s="38"/>
      <c r="ER1171" s="38"/>
      <c r="ES1171" s="38"/>
      <c r="ET1171" s="38"/>
      <c r="EU1171" s="38"/>
      <c r="EV1171" s="38"/>
      <c r="EW1171" s="38"/>
      <c r="EX1171" s="38"/>
      <c r="EY1171" s="38"/>
      <c r="EZ1171" s="38"/>
      <c r="FA1171" s="38"/>
      <c r="FB1171" s="38"/>
      <c r="FC1171" s="38"/>
      <c r="FD1171" s="38"/>
      <c r="FE1171" s="38"/>
      <c r="FF1171" s="38"/>
      <c r="FG1171" s="38"/>
      <c r="FH1171" s="38"/>
      <c r="FI1171" s="38"/>
      <c r="FJ1171" s="38"/>
      <c r="FK1171" s="38"/>
      <c r="FL1171" s="38"/>
      <c r="FM1171" s="38"/>
      <c r="FN1171" s="38"/>
      <c r="FO1171" s="38"/>
      <c r="FP1171" s="38"/>
      <c r="FQ1171" s="38"/>
      <c r="FR1171" s="38"/>
      <c r="FS1171" s="38"/>
      <c r="FT1171" s="38"/>
      <c r="FU1171" s="38"/>
      <c r="FV1171" s="38"/>
      <c r="FW1171" s="38"/>
      <c r="FX1171" s="38"/>
      <c r="FY1171" s="38"/>
      <c r="FZ1171" s="38"/>
      <c r="GA1171" s="38"/>
      <c r="GB1171" s="38"/>
      <c r="GC1171" s="38"/>
      <c r="GD1171" s="38"/>
      <c r="GE1171" s="38"/>
      <c r="GF1171" s="38"/>
      <c r="GG1171" s="38"/>
      <c r="GH1171" s="38"/>
      <c r="GI1171" s="38"/>
      <c r="GJ1171" s="38"/>
      <c r="GK1171" s="38"/>
      <c r="GL1171" s="38"/>
      <c r="GM1171" s="38"/>
      <c r="GN1171" s="38"/>
      <c r="GO1171" s="38"/>
      <c r="GP1171" s="38"/>
      <c r="GQ1171" s="38"/>
      <c r="GR1171" s="38"/>
      <c r="GS1171" s="38"/>
      <c r="GT1171" s="38"/>
      <c r="GU1171" s="38"/>
      <c r="GV1171" s="38"/>
      <c r="GW1171" s="38"/>
      <c r="GX1171" s="38"/>
      <c r="GY1171" s="38"/>
      <c r="GZ1171" s="38"/>
      <c r="HA1171" s="38"/>
      <c r="HB1171" s="38"/>
      <c r="HC1171" s="38"/>
      <c r="HD1171" s="38"/>
      <c r="HE1171" s="38"/>
      <c r="HF1171" s="38"/>
      <c r="HG1171" s="38"/>
      <c r="HH1171" s="38"/>
      <c r="HI1171" s="38"/>
      <c r="HJ1171" s="38"/>
      <c r="HK1171" s="38"/>
      <c r="HL1171" s="38"/>
      <c r="HM1171" s="38"/>
      <c r="HN1171" s="38"/>
      <c r="HO1171" s="38"/>
      <c r="HP1171" s="38"/>
      <c r="HQ1171" s="38"/>
      <c r="HR1171" s="38"/>
      <c r="HS1171" s="38"/>
      <c r="HT1171" s="38"/>
      <c r="HU1171" s="38"/>
      <c r="HV1171" s="38"/>
      <c r="HW1171" s="38"/>
      <c r="HX1171" s="38"/>
      <c r="HY1171" s="38"/>
      <c r="HZ1171" s="38"/>
      <c r="IA1171" s="38"/>
      <c r="IB1171" s="38"/>
      <c r="IC1171" s="38"/>
      <c r="ID1171" s="38"/>
      <c r="IE1171" s="38"/>
      <c r="IF1171" s="38"/>
      <c r="IG1171" s="38"/>
      <c r="IH1171" s="38"/>
      <c r="II1171" s="38"/>
      <c r="IJ1171" s="38"/>
      <c r="IK1171" s="38"/>
      <c r="IL1171" s="38"/>
      <c r="IM1171" s="38"/>
      <c r="IN1171" s="38"/>
      <c r="IO1171" s="38"/>
      <c r="IP1171" s="38"/>
      <c r="IQ1171" s="38"/>
      <c r="IR1171" s="38"/>
      <c r="IS1171" s="38"/>
      <c r="IT1171" s="38"/>
      <c r="IU1171" s="38"/>
      <c r="IV1171" s="38"/>
      <c r="IW1171" s="38"/>
    </row>
    <row r="1172" customFormat="false" ht="12.75" hidden="false" customHeight="true" outlineLevel="0" collapsed="false">
      <c r="A1172" s="35"/>
      <c r="B1172" s="35"/>
      <c r="C1172" s="35"/>
      <c r="D1172" s="35"/>
      <c r="E1172" s="35"/>
      <c r="F1172" s="35"/>
      <c r="G1172" s="35"/>
      <c r="H1172" s="35"/>
      <c r="I1172" s="35"/>
      <c r="L1172" s="35"/>
      <c r="M1172" s="35"/>
      <c r="N1172" s="35"/>
      <c r="O1172" s="35"/>
      <c r="P1172" s="38"/>
      <c r="Q1172" s="38"/>
      <c r="R1172" s="38"/>
      <c r="S1172" s="38"/>
      <c r="T1172" s="38"/>
      <c r="U1172" s="38"/>
      <c r="V1172" s="38"/>
      <c r="W1172" s="38"/>
      <c r="X1172" s="38"/>
      <c r="Y1172" s="38"/>
      <c r="Z1172" s="38"/>
      <c r="AA1172" s="38"/>
      <c r="AB1172" s="38"/>
      <c r="AC1172" s="38"/>
      <c r="AD1172" s="38"/>
      <c r="AE1172" s="38"/>
      <c r="AF1172" s="38"/>
      <c r="AG1172" s="38"/>
      <c r="AH1172" s="38"/>
      <c r="AI1172" s="38"/>
      <c r="AJ1172" s="38"/>
      <c r="AK1172" s="38"/>
      <c r="AL1172" s="38"/>
      <c r="AM1172" s="38"/>
      <c r="AN1172" s="38"/>
      <c r="AO1172" s="38"/>
      <c r="AP1172" s="38"/>
      <c r="AQ1172" s="38"/>
      <c r="AR1172" s="38"/>
      <c r="AS1172" s="38"/>
      <c r="AT1172" s="38"/>
      <c r="AU1172" s="38"/>
      <c r="AV1172" s="38"/>
      <c r="AW1172" s="38"/>
      <c r="AX1172" s="38"/>
      <c r="AY1172" s="38"/>
      <c r="AZ1172" s="38"/>
      <c r="BA1172" s="38"/>
      <c r="BB1172" s="38"/>
      <c r="BC1172" s="38"/>
      <c r="BD1172" s="38"/>
      <c r="BE1172" s="38"/>
      <c r="BF1172" s="38"/>
      <c r="BG1172" s="38"/>
      <c r="BH1172" s="38"/>
      <c r="BI1172" s="38"/>
      <c r="BJ1172" s="38"/>
      <c r="BK1172" s="38"/>
      <c r="BL1172" s="38"/>
      <c r="BM1172" s="38"/>
      <c r="BN1172" s="38"/>
      <c r="BO1172" s="38"/>
      <c r="BP1172" s="38"/>
      <c r="BQ1172" s="38"/>
      <c r="BR1172" s="38"/>
      <c r="BS1172" s="38"/>
      <c r="BT1172" s="38"/>
      <c r="BU1172" s="38"/>
      <c r="BV1172" s="38"/>
      <c r="BW1172" s="38"/>
      <c r="BX1172" s="38"/>
      <c r="BY1172" s="38"/>
      <c r="BZ1172" s="38"/>
      <c r="CA1172" s="38"/>
      <c r="CB1172" s="38"/>
      <c r="CC1172" s="38"/>
      <c r="CD1172" s="38"/>
      <c r="CE1172" s="38"/>
      <c r="CF1172" s="38"/>
      <c r="CG1172" s="38"/>
      <c r="CH1172" s="38"/>
      <c r="CI1172" s="38"/>
      <c r="CJ1172" s="38"/>
      <c r="CK1172" s="38"/>
      <c r="CL1172" s="38"/>
      <c r="CM1172" s="38"/>
      <c r="CN1172" s="38"/>
      <c r="CO1172" s="38"/>
      <c r="CP1172" s="38"/>
      <c r="CQ1172" s="38"/>
      <c r="CR1172" s="38"/>
      <c r="CS1172" s="38"/>
      <c r="CT1172" s="38"/>
      <c r="CU1172" s="38"/>
      <c r="CV1172" s="38"/>
      <c r="CW1172" s="38"/>
      <c r="CX1172" s="38"/>
      <c r="CY1172" s="38"/>
      <c r="CZ1172" s="38"/>
      <c r="DA1172" s="38"/>
      <c r="DB1172" s="38"/>
      <c r="DC1172" s="38"/>
      <c r="DD1172" s="38"/>
      <c r="DE1172" s="38"/>
      <c r="DF1172" s="38"/>
      <c r="DG1172" s="38"/>
      <c r="DH1172" s="38"/>
      <c r="DI1172" s="38"/>
      <c r="DJ1172" s="38"/>
      <c r="DK1172" s="38"/>
      <c r="DL1172" s="38"/>
      <c r="DM1172" s="38"/>
      <c r="DN1172" s="38"/>
      <c r="DO1172" s="38"/>
      <c r="DP1172" s="38"/>
      <c r="DQ1172" s="38"/>
      <c r="DR1172" s="38"/>
      <c r="DS1172" s="38"/>
      <c r="DT1172" s="38"/>
      <c r="DU1172" s="38"/>
      <c r="DV1172" s="38"/>
      <c r="DW1172" s="38"/>
      <c r="DX1172" s="38"/>
      <c r="DY1172" s="38"/>
      <c r="DZ1172" s="38"/>
      <c r="EA1172" s="38"/>
      <c r="EB1172" s="38"/>
      <c r="EC1172" s="38"/>
      <c r="ED1172" s="38"/>
      <c r="EE1172" s="38"/>
      <c r="EF1172" s="38"/>
      <c r="EG1172" s="38"/>
      <c r="EH1172" s="38"/>
      <c r="EI1172" s="38"/>
      <c r="EJ1172" s="38"/>
      <c r="EK1172" s="38"/>
      <c r="EL1172" s="38"/>
      <c r="EM1172" s="38"/>
      <c r="EN1172" s="38"/>
      <c r="EO1172" s="38"/>
      <c r="EP1172" s="38"/>
      <c r="EQ1172" s="38"/>
      <c r="ER1172" s="38"/>
      <c r="ES1172" s="38"/>
      <c r="ET1172" s="38"/>
      <c r="EU1172" s="38"/>
      <c r="EV1172" s="38"/>
      <c r="EW1172" s="38"/>
      <c r="EX1172" s="38"/>
      <c r="EY1172" s="38"/>
      <c r="EZ1172" s="38"/>
      <c r="FA1172" s="38"/>
      <c r="FB1172" s="38"/>
      <c r="FC1172" s="38"/>
      <c r="FD1172" s="38"/>
      <c r="FE1172" s="38"/>
      <c r="FF1172" s="38"/>
      <c r="FG1172" s="38"/>
      <c r="FH1172" s="38"/>
      <c r="FI1172" s="38"/>
      <c r="FJ1172" s="38"/>
      <c r="FK1172" s="38"/>
      <c r="FL1172" s="38"/>
      <c r="FM1172" s="38"/>
      <c r="FN1172" s="38"/>
      <c r="FO1172" s="38"/>
      <c r="FP1172" s="38"/>
      <c r="FQ1172" s="38"/>
      <c r="FR1172" s="38"/>
      <c r="FS1172" s="38"/>
      <c r="FT1172" s="38"/>
      <c r="FU1172" s="38"/>
      <c r="FV1172" s="38"/>
      <c r="FW1172" s="38"/>
      <c r="FX1172" s="38"/>
      <c r="FY1172" s="38"/>
      <c r="FZ1172" s="38"/>
      <c r="GA1172" s="38"/>
      <c r="GB1172" s="38"/>
      <c r="GC1172" s="38"/>
      <c r="GD1172" s="38"/>
      <c r="GE1172" s="38"/>
      <c r="GF1172" s="38"/>
      <c r="GG1172" s="38"/>
      <c r="GH1172" s="38"/>
      <c r="GI1172" s="38"/>
      <c r="GJ1172" s="38"/>
      <c r="GK1172" s="38"/>
      <c r="GL1172" s="38"/>
      <c r="GM1172" s="38"/>
      <c r="GN1172" s="38"/>
      <c r="GO1172" s="38"/>
      <c r="GP1172" s="38"/>
      <c r="GQ1172" s="38"/>
      <c r="GR1172" s="38"/>
      <c r="GS1172" s="38"/>
      <c r="GT1172" s="38"/>
      <c r="GU1172" s="38"/>
      <c r="GV1172" s="38"/>
      <c r="GW1172" s="38"/>
      <c r="GX1172" s="38"/>
      <c r="GY1172" s="38"/>
      <c r="GZ1172" s="38"/>
      <c r="HA1172" s="38"/>
      <c r="HB1172" s="38"/>
      <c r="HC1172" s="38"/>
      <c r="HD1172" s="38"/>
      <c r="HE1172" s="38"/>
      <c r="HF1172" s="38"/>
      <c r="HG1172" s="38"/>
      <c r="HH1172" s="38"/>
      <c r="HI1172" s="38"/>
      <c r="HJ1172" s="38"/>
      <c r="HK1172" s="38"/>
      <c r="HL1172" s="38"/>
      <c r="HM1172" s="38"/>
      <c r="HN1172" s="38"/>
      <c r="HO1172" s="38"/>
      <c r="HP1172" s="38"/>
      <c r="HQ1172" s="38"/>
      <c r="HR1172" s="38"/>
      <c r="HS1172" s="38"/>
      <c r="HT1172" s="38"/>
      <c r="HU1172" s="38"/>
      <c r="HV1172" s="38"/>
      <c r="HW1172" s="38"/>
      <c r="HX1172" s="38"/>
      <c r="HY1172" s="38"/>
      <c r="HZ1172" s="38"/>
      <c r="IA1172" s="38"/>
      <c r="IB1172" s="38"/>
      <c r="IC1172" s="38"/>
      <c r="ID1172" s="38"/>
      <c r="IE1172" s="38"/>
      <c r="IF1172" s="38"/>
      <c r="IG1172" s="38"/>
      <c r="IH1172" s="38"/>
      <c r="II1172" s="38"/>
      <c r="IJ1172" s="38"/>
      <c r="IK1172" s="38"/>
      <c r="IL1172" s="38"/>
      <c r="IM1172" s="38"/>
      <c r="IN1172" s="38"/>
      <c r="IO1172" s="38"/>
      <c r="IP1172" s="38"/>
      <c r="IQ1172" s="38"/>
      <c r="IR1172" s="38"/>
      <c r="IS1172" s="38"/>
      <c r="IT1172" s="38"/>
      <c r="IU1172" s="38"/>
      <c r="IV1172" s="38"/>
      <c r="IW1172" s="38"/>
    </row>
    <row r="1173" customFormat="false" ht="12.75" hidden="false" customHeight="true" outlineLevel="0" collapsed="false">
      <c r="A1173" s="35"/>
      <c r="B1173" s="35"/>
      <c r="C1173" s="35"/>
      <c r="D1173" s="35"/>
      <c r="E1173" s="35"/>
      <c r="F1173" s="35"/>
      <c r="G1173" s="35"/>
      <c r="H1173" s="35"/>
      <c r="I1173" s="35"/>
      <c r="L1173" s="35"/>
      <c r="M1173" s="35"/>
      <c r="N1173" s="35"/>
      <c r="O1173" s="35"/>
      <c r="P1173" s="38"/>
      <c r="Q1173" s="38"/>
      <c r="R1173" s="38"/>
      <c r="S1173" s="38"/>
      <c r="T1173" s="38"/>
      <c r="U1173" s="38"/>
      <c r="V1173" s="38"/>
      <c r="W1173" s="38"/>
      <c r="X1173" s="38"/>
      <c r="Y1173" s="38"/>
      <c r="Z1173" s="38"/>
      <c r="AA1173" s="38"/>
      <c r="AB1173" s="38"/>
      <c r="AC1173" s="38"/>
      <c r="AD1173" s="38"/>
      <c r="AE1173" s="38"/>
      <c r="AF1173" s="38"/>
      <c r="AG1173" s="38"/>
      <c r="AH1173" s="38"/>
      <c r="AI1173" s="38"/>
      <c r="AJ1173" s="38"/>
      <c r="AK1173" s="38"/>
      <c r="AL1173" s="38"/>
      <c r="AM1173" s="38"/>
      <c r="AN1173" s="38"/>
      <c r="AO1173" s="38"/>
      <c r="AP1173" s="38"/>
      <c r="AQ1173" s="38"/>
      <c r="AR1173" s="38"/>
      <c r="AS1173" s="38"/>
      <c r="AT1173" s="38"/>
      <c r="AU1173" s="38"/>
      <c r="AV1173" s="38"/>
      <c r="AW1173" s="38"/>
      <c r="AX1173" s="38"/>
      <c r="AY1173" s="38"/>
      <c r="AZ1173" s="38"/>
      <c r="BA1173" s="38"/>
      <c r="BB1173" s="38"/>
      <c r="BC1173" s="38"/>
      <c r="BD1173" s="38"/>
      <c r="BE1173" s="38"/>
      <c r="BF1173" s="38"/>
      <c r="BG1173" s="38"/>
      <c r="BH1173" s="38"/>
      <c r="BI1173" s="38"/>
      <c r="BJ1173" s="38"/>
      <c r="BK1173" s="38"/>
      <c r="BL1173" s="38"/>
      <c r="BM1173" s="38"/>
      <c r="BN1173" s="38"/>
      <c r="BO1173" s="38"/>
      <c r="BP1173" s="38"/>
      <c r="BQ1173" s="38"/>
      <c r="BR1173" s="38"/>
      <c r="BS1173" s="38"/>
      <c r="BT1173" s="38"/>
      <c r="BU1173" s="38"/>
      <c r="BV1173" s="38"/>
      <c r="BW1173" s="38"/>
      <c r="BX1173" s="38"/>
      <c r="BY1173" s="38"/>
      <c r="BZ1173" s="38"/>
      <c r="CA1173" s="38"/>
      <c r="CB1173" s="38"/>
      <c r="CC1173" s="38"/>
      <c r="CD1173" s="38"/>
      <c r="CE1173" s="38"/>
      <c r="CF1173" s="38"/>
      <c r="CG1173" s="38"/>
      <c r="CH1173" s="38"/>
      <c r="CI1173" s="38"/>
      <c r="CJ1173" s="38"/>
      <c r="CK1173" s="38"/>
      <c r="CL1173" s="38"/>
      <c r="CM1173" s="38"/>
      <c r="CN1173" s="38"/>
      <c r="CO1173" s="38"/>
      <c r="CP1173" s="38"/>
      <c r="CQ1173" s="38"/>
      <c r="CR1173" s="38"/>
      <c r="CS1173" s="38"/>
      <c r="CT1173" s="38"/>
      <c r="CU1173" s="38"/>
      <c r="CV1173" s="38"/>
      <c r="CW1173" s="38"/>
      <c r="CX1173" s="38"/>
      <c r="CY1173" s="38"/>
      <c r="CZ1173" s="38"/>
      <c r="DA1173" s="38"/>
      <c r="DB1173" s="38"/>
      <c r="DC1173" s="38"/>
      <c r="DD1173" s="38"/>
      <c r="DE1173" s="38"/>
      <c r="DF1173" s="38"/>
      <c r="DG1173" s="38"/>
      <c r="DH1173" s="38"/>
      <c r="DI1173" s="38"/>
      <c r="DJ1173" s="38"/>
      <c r="DK1173" s="38"/>
      <c r="DL1173" s="38"/>
      <c r="DM1173" s="38"/>
      <c r="DN1173" s="38"/>
      <c r="DO1173" s="38"/>
      <c r="DP1173" s="38"/>
      <c r="DQ1173" s="38"/>
      <c r="DR1173" s="38"/>
      <c r="DS1173" s="38"/>
      <c r="DT1173" s="38"/>
      <c r="DU1173" s="38"/>
      <c r="DV1173" s="38"/>
      <c r="DW1173" s="38"/>
      <c r="DX1173" s="38"/>
      <c r="DY1173" s="38"/>
      <c r="DZ1173" s="38"/>
      <c r="EA1173" s="38"/>
      <c r="EB1173" s="38"/>
      <c r="EC1173" s="38"/>
      <c r="ED1173" s="38"/>
      <c r="EE1173" s="38"/>
      <c r="EF1173" s="38"/>
      <c r="EG1173" s="38"/>
      <c r="EH1173" s="38"/>
      <c r="EI1173" s="38"/>
      <c r="EJ1173" s="38"/>
      <c r="EK1173" s="38"/>
      <c r="EL1173" s="38"/>
      <c r="EM1173" s="38"/>
      <c r="EN1173" s="38"/>
      <c r="EO1173" s="38"/>
      <c r="EP1173" s="38"/>
      <c r="EQ1173" s="38"/>
      <c r="ER1173" s="38"/>
      <c r="ES1173" s="38"/>
      <c r="ET1173" s="38"/>
      <c r="EU1173" s="38"/>
      <c r="EV1173" s="38"/>
      <c r="EW1173" s="38"/>
      <c r="EX1173" s="38"/>
      <c r="EY1173" s="38"/>
      <c r="EZ1173" s="38"/>
      <c r="FA1173" s="38"/>
      <c r="FB1173" s="38"/>
      <c r="FC1173" s="38"/>
      <c r="FD1173" s="38"/>
      <c r="FE1173" s="38"/>
      <c r="FF1173" s="38"/>
      <c r="FG1173" s="38"/>
      <c r="FH1173" s="38"/>
      <c r="FI1173" s="38"/>
      <c r="FJ1173" s="38"/>
      <c r="FK1173" s="38"/>
      <c r="FL1173" s="38"/>
      <c r="FM1173" s="38"/>
      <c r="FN1173" s="38"/>
      <c r="FO1173" s="38"/>
      <c r="FP1173" s="38"/>
      <c r="FQ1173" s="38"/>
      <c r="FR1173" s="38"/>
      <c r="FS1173" s="38"/>
      <c r="FT1173" s="38"/>
      <c r="FU1173" s="38"/>
      <c r="FV1173" s="38"/>
      <c r="FW1173" s="38"/>
      <c r="FX1173" s="38"/>
      <c r="FY1173" s="38"/>
      <c r="FZ1173" s="38"/>
      <c r="GA1173" s="38"/>
      <c r="GB1173" s="38"/>
      <c r="GC1173" s="38"/>
      <c r="GD1173" s="38"/>
      <c r="GE1173" s="38"/>
      <c r="GF1173" s="38"/>
      <c r="GG1173" s="38"/>
      <c r="GH1173" s="38"/>
      <c r="GI1173" s="38"/>
      <c r="GJ1173" s="38"/>
      <c r="GK1173" s="38"/>
      <c r="GL1173" s="38"/>
      <c r="GM1173" s="38"/>
      <c r="GN1173" s="38"/>
      <c r="GO1173" s="38"/>
      <c r="GP1173" s="38"/>
      <c r="GQ1173" s="38"/>
      <c r="GR1173" s="38"/>
      <c r="GS1173" s="38"/>
      <c r="GT1173" s="38"/>
      <c r="GU1173" s="38"/>
      <c r="GV1173" s="38"/>
      <c r="GW1173" s="38"/>
      <c r="GX1173" s="38"/>
      <c r="GY1173" s="38"/>
      <c r="GZ1173" s="38"/>
      <c r="HA1173" s="38"/>
      <c r="HB1173" s="38"/>
      <c r="HC1173" s="38"/>
      <c r="HD1173" s="38"/>
      <c r="HE1173" s="38"/>
      <c r="HF1173" s="38"/>
      <c r="HG1173" s="38"/>
      <c r="HH1173" s="38"/>
      <c r="HI1173" s="38"/>
      <c r="HJ1173" s="38"/>
      <c r="HK1173" s="38"/>
      <c r="HL1173" s="38"/>
      <c r="HM1173" s="38"/>
      <c r="HN1173" s="38"/>
      <c r="HO1173" s="38"/>
      <c r="HP1173" s="38"/>
      <c r="HQ1173" s="38"/>
      <c r="HR1173" s="38"/>
      <c r="HS1173" s="38"/>
      <c r="HT1173" s="38"/>
      <c r="HU1173" s="38"/>
      <c r="HV1173" s="38"/>
      <c r="HW1173" s="38"/>
      <c r="HX1173" s="38"/>
      <c r="HY1173" s="38"/>
      <c r="HZ1173" s="38"/>
      <c r="IA1173" s="38"/>
      <c r="IB1173" s="38"/>
      <c r="IC1173" s="38"/>
      <c r="ID1173" s="38"/>
      <c r="IE1173" s="38"/>
      <c r="IF1173" s="38"/>
      <c r="IG1173" s="38"/>
      <c r="IH1173" s="38"/>
      <c r="II1173" s="38"/>
      <c r="IJ1173" s="38"/>
      <c r="IK1173" s="38"/>
      <c r="IL1173" s="38"/>
      <c r="IM1173" s="38"/>
      <c r="IN1173" s="38"/>
      <c r="IO1173" s="38"/>
      <c r="IP1173" s="38"/>
      <c r="IQ1173" s="38"/>
      <c r="IR1173" s="38"/>
      <c r="IS1173" s="38"/>
      <c r="IT1173" s="38"/>
      <c r="IU1173" s="38"/>
      <c r="IV1173" s="38"/>
      <c r="IW1173" s="38"/>
    </row>
    <row r="1174" customFormat="false" ht="12.75" hidden="false" customHeight="true" outlineLevel="0" collapsed="false">
      <c r="A1174" s="35"/>
      <c r="B1174" s="35"/>
      <c r="C1174" s="35"/>
      <c r="D1174" s="35"/>
      <c r="E1174" s="35"/>
      <c r="F1174" s="35"/>
      <c r="G1174" s="35"/>
      <c r="H1174" s="35"/>
      <c r="I1174" s="35"/>
      <c r="L1174" s="35"/>
      <c r="M1174" s="35"/>
      <c r="N1174" s="35"/>
      <c r="O1174" s="35"/>
      <c r="P1174" s="38"/>
      <c r="Q1174" s="38"/>
      <c r="R1174" s="38"/>
      <c r="S1174" s="38"/>
      <c r="T1174" s="38"/>
      <c r="U1174" s="38"/>
      <c r="V1174" s="38"/>
      <c r="W1174" s="38"/>
      <c r="X1174" s="38"/>
      <c r="Y1174" s="38"/>
      <c r="Z1174" s="38"/>
      <c r="AA1174" s="38"/>
      <c r="AB1174" s="38"/>
      <c r="AC1174" s="38"/>
      <c r="AD1174" s="38"/>
      <c r="AE1174" s="38"/>
      <c r="AF1174" s="38"/>
      <c r="AG1174" s="38"/>
      <c r="AH1174" s="38"/>
      <c r="AI1174" s="38"/>
      <c r="AJ1174" s="38"/>
      <c r="AK1174" s="38"/>
      <c r="AL1174" s="38"/>
      <c r="AM1174" s="38"/>
      <c r="AN1174" s="38"/>
      <c r="AO1174" s="38"/>
      <c r="AP1174" s="38"/>
      <c r="AQ1174" s="38"/>
      <c r="AR1174" s="38"/>
      <c r="AS1174" s="38"/>
      <c r="AT1174" s="38"/>
      <c r="AU1174" s="38"/>
      <c r="AV1174" s="38"/>
      <c r="AW1174" s="38"/>
      <c r="AX1174" s="38"/>
      <c r="AY1174" s="38"/>
      <c r="AZ1174" s="38"/>
      <c r="BA1174" s="38"/>
      <c r="BB1174" s="38"/>
      <c r="BC1174" s="38"/>
      <c r="BD1174" s="38"/>
      <c r="BE1174" s="38"/>
      <c r="BF1174" s="38"/>
      <c r="BG1174" s="38"/>
      <c r="BH1174" s="38"/>
      <c r="BI1174" s="38"/>
      <c r="BJ1174" s="38"/>
      <c r="BK1174" s="38"/>
      <c r="BL1174" s="38"/>
      <c r="BM1174" s="38"/>
      <c r="BN1174" s="38"/>
      <c r="BO1174" s="38"/>
      <c r="BP1174" s="38"/>
      <c r="BQ1174" s="38"/>
      <c r="BR1174" s="38"/>
      <c r="BS1174" s="38"/>
      <c r="BT1174" s="38"/>
      <c r="BU1174" s="38"/>
      <c r="BV1174" s="38"/>
      <c r="BW1174" s="38"/>
      <c r="BX1174" s="38"/>
      <c r="BY1174" s="38"/>
      <c r="BZ1174" s="38"/>
      <c r="CA1174" s="38"/>
      <c r="CB1174" s="38"/>
      <c r="CC1174" s="38"/>
      <c r="CD1174" s="38"/>
      <c r="CE1174" s="38"/>
      <c r="CF1174" s="38"/>
      <c r="CG1174" s="38"/>
      <c r="CH1174" s="38"/>
      <c r="CI1174" s="38"/>
      <c r="CJ1174" s="38"/>
      <c r="CK1174" s="38"/>
      <c r="CL1174" s="38"/>
      <c r="CM1174" s="38"/>
      <c r="CN1174" s="38"/>
      <c r="CO1174" s="38"/>
      <c r="CP1174" s="38"/>
      <c r="CQ1174" s="38"/>
      <c r="CR1174" s="38"/>
      <c r="CS1174" s="38"/>
      <c r="CT1174" s="38"/>
      <c r="CU1174" s="38"/>
      <c r="CV1174" s="38"/>
      <c r="CW1174" s="38"/>
      <c r="CX1174" s="38"/>
      <c r="CY1174" s="38"/>
      <c r="CZ1174" s="38"/>
      <c r="DA1174" s="38"/>
      <c r="DB1174" s="38"/>
      <c r="DC1174" s="38"/>
      <c r="DD1174" s="38"/>
      <c r="DE1174" s="38"/>
      <c r="DF1174" s="38"/>
      <c r="DG1174" s="38"/>
      <c r="DH1174" s="38"/>
      <c r="DI1174" s="38"/>
      <c r="DJ1174" s="38"/>
      <c r="DK1174" s="38"/>
      <c r="DL1174" s="38"/>
      <c r="DM1174" s="38"/>
      <c r="DN1174" s="38"/>
      <c r="DO1174" s="38"/>
      <c r="DP1174" s="38"/>
      <c r="DQ1174" s="38"/>
      <c r="DR1174" s="38"/>
      <c r="DS1174" s="38"/>
      <c r="DT1174" s="38"/>
      <c r="DU1174" s="38"/>
      <c r="DV1174" s="38"/>
      <c r="DW1174" s="38"/>
      <c r="DX1174" s="38"/>
      <c r="DY1174" s="38"/>
      <c r="DZ1174" s="38"/>
      <c r="EA1174" s="38"/>
      <c r="EB1174" s="38"/>
      <c r="EC1174" s="38"/>
      <c r="ED1174" s="38"/>
      <c r="EE1174" s="38"/>
      <c r="EF1174" s="38"/>
      <c r="EG1174" s="38"/>
      <c r="EH1174" s="38"/>
      <c r="EI1174" s="38"/>
      <c r="EJ1174" s="38"/>
      <c r="EK1174" s="38"/>
      <c r="EL1174" s="38"/>
      <c r="EM1174" s="38"/>
      <c r="EN1174" s="38"/>
      <c r="EO1174" s="38"/>
      <c r="EP1174" s="38"/>
      <c r="EQ1174" s="38"/>
      <c r="ER1174" s="38"/>
      <c r="ES1174" s="38"/>
      <c r="ET1174" s="38"/>
      <c r="EU1174" s="38"/>
      <c r="EV1174" s="38"/>
      <c r="EW1174" s="38"/>
      <c r="EX1174" s="38"/>
      <c r="EY1174" s="38"/>
      <c r="EZ1174" s="38"/>
      <c r="FA1174" s="38"/>
      <c r="FB1174" s="38"/>
      <c r="FC1174" s="38"/>
      <c r="FD1174" s="38"/>
      <c r="FE1174" s="38"/>
      <c r="FF1174" s="38"/>
      <c r="FG1174" s="38"/>
      <c r="FH1174" s="38"/>
      <c r="FI1174" s="38"/>
      <c r="FJ1174" s="38"/>
      <c r="FK1174" s="38"/>
      <c r="FL1174" s="38"/>
      <c r="FM1174" s="38"/>
      <c r="FN1174" s="38"/>
      <c r="FO1174" s="38"/>
      <c r="FP1174" s="38"/>
      <c r="FQ1174" s="38"/>
      <c r="FR1174" s="38"/>
      <c r="FS1174" s="38"/>
      <c r="FT1174" s="38"/>
      <c r="FU1174" s="38"/>
      <c r="FV1174" s="38"/>
      <c r="FW1174" s="38"/>
      <c r="FX1174" s="38"/>
      <c r="FY1174" s="38"/>
      <c r="FZ1174" s="38"/>
      <c r="GA1174" s="38"/>
      <c r="GB1174" s="38"/>
      <c r="GC1174" s="38"/>
      <c r="GD1174" s="38"/>
      <c r="GE1174" s="38"/>
      <c r="GF1174" s="38"/>
      <c r="GG1174" s="38"/>
      <c r="GH1174" s="38"/>
      <c r="GI1174" s="38"/>
      <c r="GJ1174" s="38"/>
      <c r="GK1174" s="38"/>
      <c r="GL1174" s="38"/>
      <c r="GM1174" s="38"/>
      <c r="GN1174" s="38"/>
      <c r="GO1174" s="38"/>
      <c r="GP1174" s="38"/>
      <c r="GQ1174" s="38"/>
      <c r="GR1174" s="38"/>
      <c r="GS1174" s="38"/>
      <c r="GT1174" s="38"/>
      <c r="GU1174" s="38"/>
      <c r="GV1174" s="38"/>
      <c r="GW1174" s="38"/>
      <c r="GX1174" s="38"/>
      <c r="GY1174" s="38"/>
      <c r="GZ1174" s="38"/>
      <c r="HA1174" s="38"/>
      <c r="HB1174" s="38"/>
      <c r="HC1174" s="38"/>
      <c r="HD1174" s="38"/>
      <c r="HE1174" s="38"/>
      <c r="HF1174" s="38"/>
      <c r="HG1174" s="38"/>
      <c r="HH1174" s="38"/>
      <c r="HI1174" s="38"/>
      <c r="HJ1174" s="38"/>
      <c r="HK1174" s="38"/>
      <c r="HL1174" s="38"/>
      <c r="HM1174" s="38"/>
      <c r="HN1174" s="38"/>
      <c r="HO1174" s="38"/>
      <c r="HP1174" s="38"/>
      <c r="HQ1174" s="38"/>
      <c r="HR1174" s="38"/>
      <c r="HS1174" s="38"/>
      <c r="HT1174" s="38"/>
      <c r="HU1174" s="38"/>
      <c r="HV1174" s="38"/>
      <c r="HW1174" s="38"/>
      <c r="HX1174" s="38"/>
      <c r="HY1174" s="38"/>
      <c r="HZ1174" s="38"/>
      <c r="IA1174" s="38"/>
      <c r="IB1174" s="38"/>
      <c r="IC1174" s="38"/>
      <c r="ID1174" s="38"/>
      <c r="IE1174" s="38"/>
      <c r="IF1174" s="38"/>
      <c r="IG1174" s="38"/>
      <c r="IH1174" s="38"/>
      <c r="II1174" s="38"/>
      <c r="IJ1174" s="38"/>
      <c r="IK1174" s="38"/>
      <c r="IL1174" s="38"/>
      <c r="IM1174" s="38"/>
      <c r="IN1174" s="38"/>
      <c r="IO1174" s="38"/>
      <c r="IP1174" s="38"/>
      <c r="IQ1174" s="38"/>
      <c r="IR1174" s="38"/>
      <c r="IS1174" s="38"/>
      <c r="IT1174" s="38"/>
      <c r="IU1174" s="38"/>
      <c r="IV1174" s="38"/>
      <c r="IW1174" s="38"/>
    </row>
    <row r="1175" customFormat="false" ht="12.75" hidden="false" customHeight="true" outlineLevel="0" collapsed="false">
      <c r="A1175" s="35"/>
      <c r="B1175" s="35"/>
      <c r="C1175" s="35"/>
      <c r="D1175" s="35"/>
      <c r="E1175" s="35"/>
      <c r="F1175" s="35"/>
      <c r="G1175" s="35"/>
      <c r="H1175" s="35"/>
      <c r="I1175" s="35"/>
      <c r="L1175" s="35"/>
      <c r="M1175" s="35"/>
      <c r="N1175" s="35"/>
      <c r="O1175" s="35"/>
      <c r="P1175" s="38"/>
      <c r="Q1175" s="38"/>
      <c r="R1175" s="38"/>
      <c r="S1175" s="38"/>
      <c r="T1175" s="38"/>
      <c r="U1175" s="38"/>
      <c r="V1175" s="38"/>
      <c r="W1175" s="38"/>
      <c r="X1175" s="38"/>
      <c r="Y1175" s="38"/>
      <c r="Z1175" s="38"/>
      <c r="AA1175" s="38"/>
      <c r="AB1175" s="38"/>
      <c r="AC1175" s="38"/>
      <c r="AD1175" s="38"/>
      <c r="AE1175" s="38"/>
      <c r="AF1175" s="38"/>
      <c r="AG1175" s="38"/>
      <c r="AH1175" s="38"/>
      <c r="AI1175" s="38"/>
      <c r="AJ1175" s="38"/>
      <c r="AK1175" s="38"/>
      <c r="AL1175" s="38"/>
      <c r="AM1175" s="38"/>
      <c r="AN1175" s="38"/>
      <c r="AO1175" s="38"/>
      <c r="AP1175" s="38"/>
      <c r="AQ1175" s="38"/>
      <c r="AR1175" s="38"/>
      <c r="AS1175" s="38"/>
      <c r="AT1175" s="38"/>
      <c r="AU1175" s="38"/>
      <c r="AV1175" s="38"/>
      <c r="AW1175" s="38"/>
      <c r="AX1175" s="38"/>
      <c r="AY1175" s="38"/>
      <c r="AZ1175" s="38"/>
      <c r="BA1175" s="38"/>
      <c r="BB1175" s="38"/>
      <c r="BC1175" s="38"/>
      <c r="BD1175" s="38"/>
      <c r="BE1175" s="38"/>
      <c r="BF1175" s="38"/>
      <c r="BG1175" s="38"/>
      <c r="BH1175" s="38"/>
      <c r="BI1175" s="38"/>
      <c r="BJ1175" s="38"/>
      <c r="BK1175" s="38"/>
      <c r="BL1175" s="38"/>
      <c r="BM1175" s="38"/>
      <c r="BN1175" s="38"/>
      <c r="BO1175" s="38"/>
      <c r="BP1175" s="38"/>
      <c r="BQ1175" s="38"/>
      <c r="BR1175" s="38"/>
      <c r="BS1175" s="38"/>
      <c r="BT1175" s="38"/>
      <c r="BU1175" s="38"/>
      <c r="BV1175" s="38"/>
      <c r="BW1175" s="38"/>
      <c r="BX1175" s="38"/>
      <c r="BY1175" s="38"/>
      <c r="BZ1175" s="38"/>
      <c r="CA1175" s="38"/>
      <c r="CB1175" s="38"/>
      <c r="CC1175" s="38"/>
      <c r="CD1175" s="38"/>
      <c r="CE1175" s="38"/>
      <c r="CF1175" s="38"/>
      <c r="CG1175" s="38"/>
      <c r="CH1175" s="38"/>
      <c r="CI1175" s="38"/>
      <c r="CJ1175" s="38"/>
      <c r="CK1175" s="38"/>
      <c r="CL1175" s="38"/>
      <c r="CM1175" s="38"/>
      <c r="CN1175" s="38"/>
      <c r="CO1175" s="38"/>
      <c r="CP1175" s="38"/>
      <c r="CQ1175" s="38"/>
      <c r="CR1175" s="38"/>
      <c r="CS1175" s="38"/>
      <c r="CT1175" s="38"/>
      <c r="CU1175" s="38"/>
      <c r="CV1175" s="38"/>
      <c r="CW1175" s="38"/>
      <c r="CX1175" s="38"/>
      <c r="CY1175" s="38"/>
      <c r="CZ1175" s="38"/>
      <c r="DA1175" s="38"/>
      <c r="DB1175" s="38"/>
      <c r="DC1175" s="38"/>
      <c r="DD1175" s="38"/>
      <c r="DE1175" s="38"/>
      <c r="DF1175" s="38"/>
      <c r="DG1175" s="38"/>
      <c r="DH1175" s="38"/>
      <c r="DI1175" s="38"/>
      <c r="DJ1175" s="38"/>
      <c r="DK1175" s="38"/>
      <c r="DL1175" s="38"/>
      <c r="DM1175" s="38"/>
      <c r="DN1175" s="38"/>
      <c r="DO1175" s="38"/>
      <c r="DP1175" s="38"/>
      <c r="DQ1175" s="38"/>
      <c r="DR1175" s="38"/>
      <c r="DS1175" s="38"/>
      <c r="DT1175" s="38"/>
      <c r="DU1175" s="38"/>
      <c r="DV1175" s="38"/>
      <c r="DW1175" s="38"/>
      <c r="DX1175" s="38"/>
      <c r="DY1175" s="38"/>
      <c r="DZ1175" s="38"/>
      <c r="EA1175" s="38"/>
      <c r="EB1175" s="38"/>
      <c r="EC1175" s="38"/>
      <c r="ED1175" s="38"/>
      <c r="EE1175" s="38"/>
      <c r="EF1175" s="38"/>
      <c r="EG1175" s="38"/>
      <c r="EH1175" s="38"/>
      <c r="EI1175" s="38"/>
      <c r="EJ1175" s="38"/>
      <c r="EK1175" s="38"/>
      <c r="EL1175" s="38"/>
      <c r="EM1175" s="38"/>
      <c r="EN1175" s="38"/>
      <c r="EO1175" s="38"/>
      <c r="EP1175" s="38"/>
      <c r="EQ1175" s="38"/>
      <c r="ER1175" s="38"/>
      <c r="ES1175" s="38"/>
      <c r="ET1175" s="38"/>
      <c r="EU1175" s="38"/>
      <c r="EV1175" s="38"/>
      <c r="EW1175" s="38"/>
      <c r="EX1175" s="38"/>
      <c r="EY1175" s="38"/>
      <c r="EZ1175" s="38"/>
      <c r="FA1175" s="38"/>
      <c r="FB1175" s="38"/>
      <c r="FC1175" s="38"/>
      <c r="FD1175" s="38"/>
      <c r="FE1175" s="38"/>
      <c r="FF1175" s="38"/>
      <c r="FG1175" s="38"/>
      <c r="FH1175" s="38"/>
      <c r="FI1175" s="38"/>
      <c r="FJ1175" s="38"/>
      <c r="FK1175" s="38"/>
      <c r="FL1175" s="38"/>
      <c r="FM1175" s="38"/>
      <c r="FN1175" s="38"/>
      <c r="FO1175" s="38"/>
      <c r="FP1175" s="38"/>
      <c r="FQ1175" s="38"/>
      <c r="FR1175" s="38"/>
      <c r="FS1175" s="38"/>
      <c r="FT1175" s="38"/>
      <c r="FU1175" s="38"/>
      <c r="FV1175" s="38"/>
      <c r="FW1175" s="38"/>
      <c r="FX1175" s="38"/>
      <c r="FY1175" s="38"/>
      <c r="FZ1175" s="38"/>
      <c r="GA1175" s="38"/>
      <c r="GB1175" s="38"/>
      <c r="GC1175" s="38"/>
      <c r="GD1175" s="38"/>
      <c r="GE1175" s="38"/>
      <c r="GF1175" s="38"/>
      <c r="GG1175" s="38"/>
      <c r="GH1175" s="38"/>
      <c r="GI1175" s="38"/>
      <c r="GJ1175" s="38"/>
      <c r="GK1175" s="38"/>
      <c r="GL1175" s="38"/>
      <c r="GM1175" s="38"/>
      <c r="GN1175" s="38"/>
      <c r="GO1175" s="38"/>
      <c r="GP1175" s="38"/>
      <c r="GQ1175" s="38"/>
      <c r="GR1175" s="38"/>
      <c r="GS1175" s="38"/>
      <c r="GT1175" s="38"/>
      <c r="GU1175" s="38"/>
      <c r="GV1175" s="38"/>
      <c r="GW1175" s="38"/>
      <c r="GX1175" s="38"/>
      <c r="GY1175" s="38"/>
      <c r="GZ1175" s="38"/>
      <c r="HA1175" s="38"/>
      <c r="HB1175" s="38"/>
      <c r="HC1175" s="38"/>
      <c r="HD1175" s="38"/>
      <c r="HE1175" s="38"/>
      <c r="HF1175" s="38"/>
      <c r="HG1175" s="38"/>
      <c r="HH1175" s="38"/>
      <c r="HI1175" s="38"/>
      <c r="HJ1175" s="38"/>
      <c r="HK1175" s="38"/>
      <c r="HL1175" s="38"/>
      <c r="HM1175" s="38"/>
      <c r="HN1175" s="38"/>
      <c r="HO1175" s="38"/>
      <c r="HP1175" s="38"/>
      <c r="HQ1175" s="38"/>
      <c r="HR1175" s="38"/>
      <c r="HS1175" s="38"/>
      <c r="HT1175" s="38"/>
      <c r="HU1175" s="38"/>
      <c r="HV1175" s="38"/>
      <c r="HW1175" s="38"/>
      <c r="HX1175" s="38"/>
      <c r="HY1175" s="38"/>
      <c r="HZ1175" s="38"/>
      <c r="IA1175" s="38"/>
      <c r="IB1175" s="38"/>
      <c r="IC1175" s="38"/>
      <c r="ID1175" s="38"/>
      <c r="IE1175" s="38"/>
      <c r="IF1175" s="38"/>
      <c r="IG1175" s="38"/>
      <c r="IH1175" s="38"/>
      <c r="II1175" s="38"/>
      <c r="IJ1175" s="38"/>
      <c r="IK1175" s="38"/>
      <c r="IL1175" s="38"/>
      <c r="IM1175" s="38"/>
      <c r="IN1175" s="38"/>
      <c r="IO1175" s="38"/>
      <c r="IP1175" s="38"/>
      <c r="IQ1175" s="38"/>
      <c r="IR1175" s="38"/>
      <c r="IS1175" s="38"/>
      <c r="IT1175" s="38"/>
      <c r="IU1175" s="38"/>
      <c r="IV1175" s="38"/>
      <c r="IW1175" s="38"/>
    </row>
    <row r="1176" customFormat="false" ht="12.75" hidden="false" customHeight="true" outlineLevel="0" collapsed="false">
      <c r="A1176" s="35"/>
      <c r="B1176" s="35"/>
      <c r="C1176" s="35"/>
      <c r="D1176" s="35"/>
      <c r="E1176" s="35"/>
      <c r="F1176" s="35"/>
      <c r="G1176" s="35"/>
      <c r="H1176" s="35"/>
      <c r="I1176" s="35"/>
      <c r="L1176" s="35"/>
      <c r="M1176" s="35"/>
      <c r="N1176" s="35"/>
      <c r="O1176" s="35"/>
      <c r="P1176" s="38"/>
      <c r="Q1176" s="38"/>
      <c r="R1176" s="38"/>
      <c r="S1176" s="38"/>
      <c r="T1176" s="38"/>
      <c r="U1176" s="38"/>
      <c r="V1176" s="38"/>
      <c r="W1176" s="38"/>
      <c r="X1176" s="38"/>
      <c r="Y1176" s="38"/>
      <c r="Z1176" s="38"/>
      <c r="AA1176" s="38"/>
      <c r="AB1176" s="38"/>
      <c r="AC1176" s="38"/>
      <c r="AD1176" s="38"/>
      <c r="AE1176" s="38"/>
      <c r="AF1176" s="38"/>
      <c r="AG1176" s="38"/>
      <c r="AH1176" s="38"/>
      <c r="AI1176" s="38"/>
      <c r="AJ1176" s="38"/>
      <c r="AK1176" s="38"/>
      <c r="AL1176" s="38"/>
      <c r="AM1176" s="38"/>
      <c r="AN1176" s="38"/>
      <c r="AO1176" s="38"/>
      <c r="AP1176" s="38"/>
      <c r="AQ1176" s="38"/>
      <c r="AR1176" s="38"/>
      <c r="AS1176" s="38"/>
      <c r="AT1176" s="38"/>
      <c r="AU1176" s="38"/>
      <c r="AV1176" s="38"/>
      <c r="AW1176" s="38"/>
      <c r="AX1176" s="38"/>
      <c r="AY1176" s="38"/>
      <c r="AZ1176" s="38"/>
      <c r="BA1176" s="38"/>
      <c r="BB1176" s="38"/>
      <c r="BC1176" s="38"/>
      <c r="BD1176" s="38"/>
      <c r="BE1176" s="38"/>
      <c r="BF1176" s="38"/>
      <c r="BG1176" s="38"/>
      <c r="BH1176" s="38"/>
      <c r="BI1176" s="38"/>
      <c r="BJ1176" s="38"/>
      <c r="BK1176" s="38"/>
      <c r="BL1176" s="38"/>
      <c r="BM1176" s="38"/>
      <c r="BN1176" s="38"/>
      <c r="BO1176" s="38"/>
      <c r="BP1176" s="38"/>
      <c r="BQ1176" s="38"/>
      <c r="BR1176" s="38"/>
      <c r="BS1176" s="38"/>
      <c r="BT1176" s="38"/>
      <c r="BU1176" s="38"/>
      <c r="BV1176" s="38"/>
      <c r="BW1176" s="38"/>
      <c r="BX1176" s="38"/>
      <c r="BY1176" s="38"/>
      <c r="BZ1176" s="38"/>
      <c r="CA1176" s="38"/>
      <c r="CB1176" s="38"/>
      <c r="CC1176" s="38"/>
      <c r="CD1176" s="38"/>
      <c r="CE1176" s="38"/>
      <c r="CF1176" s="38"/>
      <c r="CG1176" s="38"/>
      <c r="CH1176" s="38"/>
      <c r="CI1176" s="38"/>
      <c r="CJ1176" s="38"/>
      <c r="CK1176" s="38"/>
      <c r="CL1176" s="38"/>
      <c r="CM1176" s="38"/>
      <c r="CN1176" s="38"/>
      <c r="CO1176" s="38"/>
      <c r="CP1176" s="38"/>
      <c r="CQ1176" s="38"/>
      <c r="CR1176" s="38"/>
      <c r="CS1176" s="38"/>
      <c r="CT1176" s="38"/>
      <c r="CU1176" s="38"/>
      <c r="CV1176" s="38"/>
      <c r="CW1176" s="38"/>
      <c r="CX1176" s="38"/>
      <c r="CY1176" s="38"/>
      <c r="CZ1176" s="38"/>
      <c r="DA1176" s="38"/>
      <c r="DB1176" s="38"/>
      <c r="DC1176" s="38"/>
      <c r="DD1176" s="38"/>
      <c r="DE1176" s="38"/>
      <c r="DF1176" s="38"/>
      <c r="DG1176" s="38"/>
      <c r="DH1176" s="38"/>
      <c r="DI1176" s="38"/>
      <c r="DJ1176" s="38"/>
      <c r="DK1176" s="38"/>
      <c r="DL1176" s="38"/>
      <c r="DM1176" s="38"/>
      <c r="DN1176" s="38"/>
      <c r="DO1176" s="38"/>
      <c r="DP1176" s="38"/>
      <c r="DQ1176" s="38"/>
      <c r="DR1176" s="38"/>
      <c r="DS1176" s="38"/>
      <c r="DT1176" s="38"/>
      <c r="DU1176" s="38"/>
      <c r="DV1176" s="38"/>
      <c r="DW1176" s="38"/>
      <c r="DX1176" s="38"/>
      <c r="DY1176" s="38"/>
      <c r="DZ1176" s="38"/>
      <c r="EA1176" s="38"/>
      <c r="EB1176" s="38"/>
      <c r="EC1176" s="38"/>
      <c r="ED1176" s="38"/>
      <c r="EE1176" s="38"/>
      <c r="EF1176" s="38"/>
      <c r="EG1176" s="38"/>
      <c r="EH1176" s="38"/>
      <c r="EI1176" s="38"/>
      <c r="EJ1176" s="38"/>
      <c r="EK1176" s="38"/>
      <c r="EL1176" s="38"/>
      <c r="EM1176" s="38"/>
      <c r="EN1176" s="38"/>
      <c r="EO1176" s="38"/>
      <c r="EP1176" s="38"/>
      <c r="EQ1176" s="38"/>
      <c r="ER1176" s="38"/>
      <c r="ES1176" s="38"/>
      <c r="ET1176" s="38"/>
      <c r="EU1176" s="38"/>
      <c r="EV1176" s="38"/>
      <c r="EW1176" s="38"/>
      <c r="EX1176" s="38"/>
      <c r="EY1176" s="38"/>
      <c r="EZ1176" s="38"/>
      <c r="FA1176" s="38"/>
      <c r="FB1176" s="38"/>
      <c r="FC1176" s="38"/>
      <c r="FD1176" s="38"/>
      <c r="FE1176" s="38"/>
      <c r="FF1176" s="38"/>
      <c r="FG1176" s="38"/>
      <c r="FH1176" s="38"/>
      <c r="FI1176" s="38"/>
      <c r="FJ1176" s="38"/>
      <c r="FK1176" s="38"/>
      <c r="FL1176" s="38"/>
      <c r="FM1176" s="38"/>
      <c r="FN1176" s="38"/>
      <c r="FO1176" s="38"/>
      <c r="FP1176" s="38"/>
      <c r="FQ1176" s="38"/>
      <c r="FR1176" s="38"/>
      <c r="FS1176" s="38"/>
      <c r="FT1176" s="38"/>
      <c r="FU1176" s="38"/>
      <c r="FV1176" s="38"/>
      <c r="FW1176" s="38"/>
      <c r="FX1176" s="38"/>
      <c r="FY1176" s="38"/>
      <c r="FZ1176" s="38"/>
      <c r="GA1176" s="38"/>
      <c r="GB1176" s="38"/>
      <c r="GC1176" s="38"/>
      <c r="GD1176" s="38"/>
      <c r="GE1176" s="38"/>
      <c r="GF1176" s="38"/>
      <c r="GG1176" s="38"/>
      <c r="GH1176" s="38"/>
      <c r="GI1176" s="38"/>
      <c r="GJ1176" s="38"/>
      <c r="GK1176" s="38"/>
      <c r="GL1176" s="38"/>
      <c r="GM1176" s="38"/>
      <c r="GN1176" s="38"/>
      <c r="GO1176" s="38"/>
      <c r="GP1176" s="38"/>
      <c r="GQ1176" s="38"/>
      <c r="GR1176" s="38"/>
      <c r="GS1176" s="38"/>
      <c r="GT1176" s="38"/>
      <c r="GU1176" s="38"/>
      <c r="GV1176" s="38"/>
      <c r="GW1176" s="38"/>
      <c r="GX1176" s="38"/>
      <c r="GY1176" s="38"/>
      <c r="GZ1176" s="38"/>
      <c r="HA1176" s="38"/>
      <c r="HB1176" s="38"/>
      <c r="HC1176" s="38"/>
      <c r="HD1176" s="38"/>
      <c r="HE1176" s="38"/>
      <c r="HF1176" s="38"/>
      <c r="HG1176" s="38"/>
      <c r="HH1176" s="38"/>
      <c r="HI1176" s="38"/>
      <c r="HJ1176" s="38"/>
      <c r="HK1176" s="38"/>
      <c r="HL1176" s="38"/>
      <c r="HM1176" s="38"/>
      <c r="HN1176" s="38"/>
      <c r="HO1176" s="38"/>
      <c r="HP1176" s="38"/>
      <c r="HQ1176" s="38"/>
      <c r="HR1176" s="38"/>
      <c r="HS1176" s="38"/>
      <c r="HT1176" s="38"/>
      <c r="HU1176" s="38"/>
      <c r="HV1176" s="38"/>
      <c r="HW1176" s="38"/>
      <c r="HX1176" s="38"/>
      <c r="HY1176" s="38"/>
      <c r="HZ1176" s="38"/>
      <c r="IA1176" s="38"/>
      <c r="IB1176" s="38"/>
      <c r="IC1176" s="38"/>
      <c r="ID1176" s="38"/>
      <c r="IE1176" s="38"/>
      <c r="IF1176" s="38"/>
      <c r="IG1176" s="38"/>
      <c r="IH1176" s="38"/>
      <c r="II1176" s="38"/>
      <c r="IJ1176" s="38"/>
      <c r="IK1176" s="38"/>
      <c r="IL1176" s="38"/>
      <c r="IM1176" s="38"/>
      <c r="IN1176" s="38"/>
      <c r="IO1176" s="38"/>
      <c r="IP1176" s="38"/>
      <c r="IQ1176" s="38"/>
      <c r="IR1176" s="38"/>
      <c r="IS1176" s="38"/>
      <c r="IT1176" s="38"/>
      <c r="IU1176" s="38"/>
      <c r="IV1176" s="38"/>
      <c r="IW1176" s="38"/>
    </row>
    <row r="1177" customFormat="false" ht="12.75" hidden="false" customHeight="true" outlineLevel="0" collapsed="false">
      <c r="A1177" s="35"/>
      <c r="B1177" s="35"/>
      <c r="C1177" s="35"/>
      <c r="D1177" s="35"/>
      <c r="E1177" s="35"/>
      <c r="F1177" s="35"/>
      <c r="G1177" s="35"/>
      <c r="H1177" s="35"/>
      <c r="I1177" s="35"/>
      <c r="L1177" s="35"/>
      <c r="M1177" s="35"/>
      <c r="N1177" s="35"/>
      <c r="O1177" s="35"/>
      <c r="P1177" s="38"/>
      <c r="Q1177" s="38"/>
      <c r="R1177" s="38"/>
      <c r="S1177" s="38"/>
      <c r="T1177" s="38"/>
      <c r="U1177" s="38"/>
      <c r="V1177" s="38"/>
      <c r="W1177" s="38"/>
      <c r="X1177" s="38"/>
      <c r="Y1177" s="38"/>
      <c r="Z1177" s="38"/>
      <c r="AA1177" s="38"/>
      <c r="AB1177" s="38"/>
      <c r="AC1177" s="38"/>
      <c r="AD1177" s="38"/>
      <c r="AE1177" s="38"/>
      <c r="AF1177" s="38"/>
      <c r="AG1177" s="38"/>
      <c r="AH1177" s="38"/>
      <c r="AI1177" s="38"/>
      <c r="AJ1177" s="38"/>
      <c r="AK1177" s="38"/>
      <c r="AL1177" s="38"/>
      <c r="AM1177" s="38"/>
      <c r="AN1177" s="38"/>
      <c r="AO1177" s="38"/>
      <c r="AP1177" s="38"/>
      <c r="AQ1177" s="38"/>
      <c r="AR1177" s="38"/>
      <c r="AS1177" s="38"/>
      <c r="AT1177" s="38"/>
      <c r="AU1177" s="38"/>
      <c r="AV1177" s="38"/>
      <c r="AW1177" s="38"/>
      <c r="AX1177" s="38"/>
      <c r="AY1177" s="38"/>
      <c r="AZ1177" s="38"/>
      <c r="BA1177" s="38"/>
      <c r="BB1177" s="38"/>
      <c r="BC1177" s="38"/>
      <c r="BD1177" s="38"/>
      <c r="BE1177" s="38"/>
      <c r="BF1177" s="38"/>
      <c r="BG1177" s="38"/>
      <c r="BH1177" s="38"/>
      <c r="BI1177" s="38"/>
      <c r="BJ1177" s="38"/>
      <c r="BK1177" s="38"/>
      <c r="BL1177" s="38"/>
      <c r="BM1177" s="38"/>
      <c r="BN1177" s="38"/>
      <c r="BO1177" s="38"/>
      <c r="BP1177" s="38"/>
      <c r="BQ1177" s="38"/>
      <c r="BR1177" s="38"/>
      <c r="BS1177" s="38"/>
      <c r="BT1177" s="38"/>
      <c r="BU1177" s="38"/>
      <c r="BV1177" s="38"/>
      <c r="BW1177" s="38"/>
      <c r="BX1177" s="38"/>
      <c r="BY1177" s="38"/>
      <c r="BZ1177" s="38"/>
      <c r="CA1177" s="38"/>
      <c r="CB1177" s="38"/>
      <c r="CC1177" s="38"/>
      <c r="CD1177" s="38"/>
      <c r="CE1177" s="38"/>
      <c r="CF1177" s="38"/>
      <c r="CG1177" s="38"/>
      <c r="CH1177" s="38"/>
      <c r="CI1177" s="38"/>
      <c r="CJ1177" s="38"/>
      <c r="CK1177" s="38"/>
      <c r="CL1177" s="38"/>
      <c r="CM1177" s="38"/>
      <c r="CN1177" s="38"/>
      <c r="CO1177" s="38"/>
      <c r="CP1177" s="38"/>
      <c r="CQ1177" s="38"/>
      <c r="CR1177" s="38"/>
      <c r="CS1177" s="38"/>
      <c r="CT1177" s="38"/>
      <c r="CU1177" s="38"/>
      <c r="CV1177" s="38"/>
      <c r="CW1177" s="38"/>
      <c r="CX1177" s="38"/>
      <c r="CY1177" s="38"/>
      <c r="CZ1177" s="38"/>
      <c r="DA1177" s="38"/>
      <c r="DB1177" s="38"/>
      <c r="DC1177" s="38"/>
      <c r="DD1177" s="38"/>
      <c r="DE1177" s="38"/>
      <c r="DF1177" s="38"/>
      <c r="DG1177" s="38"/>
      <c r="DH1177" s="38"/>
      <c r="DI1177" s="38"/>
      <c r="DJ1177" s="38"/>
      <c r="DK1177" s="38"/>
      <c r="DL1177" s="38"/>
      <c r="DM1177" s="38"/>
      <c r="DN1177" s="38"/>
      <c r="DO1177" s="38"/>
      <c r="DP1177" s="38"/>
      <c r="DQ1177" s="38"/>
      <c r="DR1177" s="38"/>
      <c r="DS1177" s="38"/>
      <c r="DT1177" s="38"/>
      <c r="DU1177" s="38"/>
      <c r="DV1177" s="38"/>
      <c r="DW1177" s="38"/>
      <c r="DX1177" s="38"/>
      <c r="DY1177" s="38"/>
      <c r="DZ1177" s="38"/>
      <c r="EA1177" s="38"/>
      <c r="EB1177" s="38"/>
      <c r="EC1177" s="38"/>
      <c r="ED1177" s="38"/>
      <c r="EE1177" s="38"/>
      <c r="EF1177" s="38"/>
      <c r="EG1177" s="38"/>
      <c r="EH1177" s="38"/>
      <c r="EI1177" s="38"/>
      <c r="EJ1177" s="38"/>
      <c r="EK1177" s="38"/>
      <c r="EL1177" s="38"/>
      <c r="EM1177" s="38"/>
      <c r="EN1177" s="38"/>
      <c r="EO1177" s="38"/>
      <c r="EP1177" s="38"/>
      <c r="EQ1177" s="38"/>
      <c r="ER1177" s="38"/>
      <c r="ES1177" s="38"/>
      <c r="ET1177" s="38"/>
      <c r="EU1177" s="38"/>
      <c r="EV1177" s="38"/>
      <c r="EW1177" s="38"/>
      <c r="EX1177" s="38"/>
      <c r="EY1177" s="38"/>
      <c r="EZ1177" s="38"/>
      <c r="FA1177" s="38"/>
      <c r="FB1177" s="38"/>
      <c r="FC1177" s="38"/>
      <c r="FD1177" s="38"/>
      <c r="FE1177" s="38"/>
      <c r="FF1177" s="38"/>
      <c r="FG1177" s="38"/>
      <c r="FH1177" s="38"/>
      <c r="FI1177" s="38"/>
      <c r="FJ1177" s="38"/>
      <c r="FK1177" s="38"/>
      <c r="FL1177" s="38"/>
      <c r="FM1177" s="38"/>
      <c r="FN1177" s="38"/>
      <c r="FO1177" s="38"/>
      <c r="FP1177" s="38"/>
      <c r="FQ1177" s="38"/>
      <c r="FR1177" s="38"/>
      <c r="FS1177" s="38"/>
      <c r="FT1177" s="38"/>
      <c r="FU1177" s="38"/>
      <c r="FV1177" s="38"/>
      <c r="FW1177" s="38"/>
      <c r="FX1177" s="38"/>
      <c r="FY1177" s="38"/>
      <c r="FZ1177" s="38"/>
      <c r="GA1177" s="38"/>
      <c r="GB1177" s="38"/>
      <c r="GC1177" s="38"/>
      <c r="GD1177" s="38"/>
      <c r="GE1177" s="38"/>
      <c r="GF1177" s="38"/>
      <c r="GG1177" s="38"/>
      <c r="GH1177" s="38"/>
      <c r="GI1177" s="38"/>
      <c r="GJ1177" s="38"/>
      <c r="GK1177" s="38"/>
      <c r="GL1177" s="38"/>
      <c r="GM1177" s="38"/>
      <c r="GN1177" s="38"/>
      <c r="GO1177" s="38"/>
      <c r="GP1177" s="38"/>
      <c r="GQ1177" s="38"/>
      <c r="GR1177" s="38"/>
      <c r="GS1177" s="38"/>
      <c r="GT1177" s="38"/>
      <c r="GU1177" s="38"/>
      <c r="GV1177" s="38"/>
      <c r="GW1177" s="38"/>
      <c r="GX1177" s="38"/>
      <c r="GY1177" s="38"/>
      <c r="GZ1177" s="38"/>
      <c r="HA1177" s="38"/>
      <c r="HB1177" s="38"/>
      <c r="HC1177" s="38"/>
      <c r="HD1177" s="38"/>
      <c r="HE1177" s="38"/>
      <c r="HF1177" s="38"/>
      <c r="HG1177" s="38"/>
      <c r="HH1177" s="38"/>
      <c r="HI1177" s="38"/>
      <c r="HJ1177" s="38"/>
      <c r="HK1177" s="38"/>
      <c r="HL1177" s="38"/>
      <c r="HM1177" s="38"/>
      <c r="HN1177" s="38"/>
      <c r="HO1177" s="38"/>
      <c r="HP1177" s="38"/>
      <c r="HQ1177" s="38"/>
      <c r="HR1177" s="38"/>
      <c r="HS1177" s="38"/>
      <c r="HT1177" s="38"/>
      <c r="HU1177" s="38"/>
      <c r="HV1177" s="38"/>
      <c r="HW1177" s="38"/>
      <c r="HX1177" s="38"/>
      <c r="HY1177" s="38"/>
      <c r="HZ1177" s="38"/>
      <c r="IA1177" s="38"/>
      <c r="IB1177" s="38"/>
      <c r="IC1177" s="38"/>
      <c r="ID1177" s="38"/>
      <c r="IE1177" s="38"/>
      <c r="IF1177" s="38"/>
      <c r="IG1177" s="38"/>
      <c r="IH1177" s="38"/>
      <c r="II1177" s="38"/>
      <c r="IJ1177" s="38"/>
      <c r="IK1177" s="38"/>
      <c r="IL1177" s="38"/>
      <c r="IM1177" s="38"/>
      <c r="IN1177" s="38"/>
      <c r="IO1177" s="38"/>
      <c r="IP1177" s="38"/>
      <c r="IQ1177" s="38"/>
      <c r="IR1177" s="38"/>
      <c r="IS1177" s="38"/>
      <c r="IT1177" s="38"/>
      <c r="IU1177" s="38"/>
      <c r="IV1177" s="38"/>
      <c r="IW1177" s="38"/>
    </row>
    <row r="1178" customFormat="false" ht="12.75" hidden="false" customHeight="true" outlineLevel="0" collapsed="false">
      <c r="A1178" s="35"/>
      <c r="B1178" s="35"/>
      <c r="C1178" s="35"/>
      <c r="D1178" s="35"/>
      <c r="E1178" s="35"/>
      <c r="F1178" s="35"/>
      <c r="G1178" s="35"/>
      <c r="H1178" s="35"/>
      <c r="I1178" s="35"/>
      <c r="L1178" s="35"/>
      <c r="M1178" s="35"/>
      <c r="N1178" s="35"/>
      <c r="O1178" s="35"/>
      <c r="P1178" s="38"/>
      <c r="Q1178" s="38"/>
      <c r="R1178" s="38"/>
      <c r="S1178" s="38"/>
      <c r="T1178" s="38"/>
      <c r="U1178" s="38"/>
      <c r="V1178" s="38"/>
      <c r="W1178" s="38"/>
      <c r="X1178" s="38"/>
      <c r="Y1178" s="38"/>
      <c r="Z1178" s="38"/>
      <c r="AA1178" s="38"/>
      <c r="AB1178" s="38"/>
      <c r="AC1178" s="38"/>
      <c r="AD1178" s="38"/>
      <c r="AE1178" s="38"/>
      <c r="AF1178" s="38"/>
      <c r="AG1178" s="38"/>
      <c r="AH1178" s="38"/>
      <c r="AI1178" s="38"/>
      <c r="AJ1178" s="38"/>
      <c r="AK1178" s="38"/>
      <c r="AL1178" s="38"/>
      <c r="AM1178" s="38"/>
      <c r="AN1178" s="38"/>
      <c r="AO1178" s="38"/>
      <c r="AP1178" s="38"/>
      <c r="AQ1178" s="38"/>
      <c r="AR1178" s="38"/>
      <c r="AS1178" s="38"/>
      <c r="AT1178" s="38"/>
      <c r="AU1178" s="38"/>
      <c r="AV1178" s="38"/>
      <c r="AW1178" s="38"/>
      <c r="AX1178" s="38"/>
      <c r="AY1178" s="38"/>
      <c r="AZ1178" s="38"/>
      <c r="BA1178" s="38"/>
      <c r="BB1178" s="38"/>
      <c r="BC1178" s="38"/>
      <c r="BD1178" s="38"/>
      <c r="BE1178" s="38"/>
      <c r="BF1178" s="38"/>
      <c r="BG1178" s="38"/>
      <c r="BH1178" s="38"/>
      <c r="BI1178" s="38"/>
      <c r="BJ1178" s="38"/>
      <c r="BK1178" s="38"/>
      <c r="BL1178" s="38"/>
      <c r="BM1178" s="38"/>
      <c r="BN1178" s="38"/>
      <c r="BO1178" s="38"/>
      <c r="BP1178" s="38"/>
      <c r="BQ1178" s="38"/>
      <c r="BR1178" s="38"/>
      <c r="BS1178" s="38"/>
      <c r="BT1178" s="38"/>
      <c r="BU1178" s="38"/>
      <c r="BV1178" s="38"/>
      <c r="BW1178" s="38"/>
      <c r="BX1178" s="38"/>
      <c r="BY1178" s="38"/>
      <c r="BZ1178" s="38"/>
      <c r="CA1178" s="38"/>
      <c r="CB1178" s="38"/>
      <c r="CC1178" s="38"/>
      <c r="CD1178" s="38"/>
      <c r="CE1178" s="38"/>
      <c r="CF1178" s="38"/>
      <c r="CG1178" s="38"/>
      <c r="CH1178" s="38"/>
      <c r="CI1178" s="38"/>
      <c r="CJ1178" s="38"/>
      <c r="CK1178" s="38"/>
      <c r="CL1178" s="38"/>
      <c r="CM1178" s="38"/>
      <c r="CN1178" s="38"/>
      <c r="CO1178" s="38"/>
      <c r="CP1178" s="38"/>
      <c r="CQ1178" s="38"/>
      <c r="CR1178" s="38"/>
      <c r="CS1178" s="38"/>
      <c r="CT1178" s="38"/>
      <c r="CU1178" s="38"/>
      <c r="CV1178" s="38"/>
      <c r="CW1178" s="38"/>
      <c r="CX1178" s="38"/>
      <c r="CY1178" s="38"/>
      <c r="CZ1178" s="38"/>
      <c r="DA1178" s="38"/>
      <c r="DB1178" s="38"/>
      <c r="DC1178" s="38"/>
      <c r="DD1178" s="38"/>
      <c r="DE1178" s="38"/>
      <c r="DF1178" s="38"/>
      <c r="DG1178" s="38"/>
      <c r="DH1178" s="38"/>
      <c r="DI1178" s="38"/>
      <c r="DJ1178" s="38"/>
      <c r="DK1178" s="38"/>
      <c r="DL1178" s="38"/>
      <c r="DM1178" s="38"/>
      <c r="DN1178" s="38"/>
      <c r="DO1178" s="38"/>
      <c r="DP1178" s="38"/>
      <c r="DQ1178" s="38"/>
      <c r="DR1178" s="38"/>
      <c r="DS1178" s="38"/>
      <c r="DT1178" s="38"/>
      <c r="DU1178" s="38"/>
      <c r="DV1178" s="38"/>
      <c r="DW1178" s="38"/>
      <c r="DX1178" s="38"/>
      <c r="DY1178" s="38"/>
      <c r="DZ1178" s="38"/>
      <c r="EA1178" s="38"/>
      <c r="EB1178" s="38"/>
      <c r="EC1178" s="38"/>
      <c r="ED1178" s="38"/>
      <c r="EE1178" s="38"/>
      <c r="EF1178" s="38"/>
      <c r="EG1178" s="38"/>
      <c r="EH1178" s="38"/>
      <c r="EI1178" s="38"/>
      <c r="EJ1178" s="38"/>
      <c r="EK1178" s="38"/>
      <c r="EL1178" s="38"/>
      <c r="EM1178" s="38"/>
      <c r="EN1178" s="38"/>
      <c r="EO1178" s="38"/>
      <c r="EP1178" s="38"/>
      <c r="EQ1178" s="38"/>
      <c r="ER1178" s="38"/>
      <c r="ES1178" s="38"/>
      <c r="ET1178" s="38"/>
      <c r="EU1178" s="38"/>
      <c r="EV1178" s="38"/>
      <c r="EW1178" s="38"/>
      <c r="EX1178" s="38"/>
      <c r="EY1178" s="38"/>
      <c r="EZ1178" s="38"/>
      <c r="FA1178" s="38"/>
      <c r="FB1178" s="38"/>
      <c r="FC1178" s="38"/>
      <c r="FD1178" s="38"/>
      <c r="FE1178" s="38"/>
      <c r="FF1178" s="38"/>
      <c r="FG1178" s="38"/>
      <c r="FH1178" s="38"/>
      <c r="FI1178" s="38"/>
      <c r="FJ1178" s="38"/>
      <c r="FK1178" s="38"/>
      <c r="FL1178" s="38"/>
      <c r="FM1178" s="38"/>
      <c r="FN1178" s="38"/>
      <c r="FO1178" s="38"/>
      <c r="FP1178" s="38"/>
      <c r="FQ1178" s="38"/>
      <c r="FR1178" s="38"/>
      <c r="FS1178" s="38"/>
      <c r="FT1178" s="38"/>
      <c r="FU1178" s="38"/>
      <c r="FV1178" s="38"/>
      <c r="FW1178" s="38"/>
      <c r="FX1178" s="38"/>
      <c r="FY1178" s="38"/>
      <c r="FZ1178" s="38"/>
      <c r="GA1178" s="38"/>
      <c r="GB1178" s="38"/>
      <c r="GC1178" s="38"/>
      <c r="GD1178" s="38"/>
      <c r="GE1178" s="38"/>
      <c r="GF1178" s="38"/>
      <c r="GG1178" s="38"/>
      <c r="GH1178" s="38"/>
      <c r="GI1178" s="38"/>
      <c r="GJ1178" s="38"/>
      <c r="GK1178" s="38"/>
      <c r="GL1178" s="38"/>
      <c r="GM1178" s="38"/>
      <c r="GN1178" s="38"/>
      <c r="GO1178" s="38"/>
      <c r="GP1178" s="38"/>
      <c r="GQ1178" s="38"/>
      <c r="GR1178" s="38"/>
      <c r="GS1178" s="38"/>
      <c r="GT1178" s="38"/>
      <c r="GU1178" s="38"/>
      <c r="GV1178" s="38"/>
      <c r="GW1178" s="38"/>
      <c r="GX1178" s="38"/>
      <c r="GY1178" s="38"/>
      <c r="GZ1178" s="38"/>
      <c r="HA1178" s="38"/>
      <c r="HB1178" s="38"/>
      <c r="HC1178" s="38"/>
      <c r="HD1178" s="38"/>
      <c r="HE1178" s="38"/>
      <c r="HF1178" s="38"/>
      <c r="HG1178" s="38"/>
      <c r="HH1178" s="38"/>
      <c r="HI1178" s="38"/>
      <c r="HJ1178" s="38"/>
      <c r="HK1178" s="38"/>
      <c r="HL1178" s="38"/>
      <c r="HM1178" s="38"/>
      <c r="HN1178" s="38"/>
      <c r="HO1178" s="38"/>
      <c r="HP1178" s="38"/>
      <c r="HQ1178" s="38"/>
      <c r="HR1178" s="38"/>
      <c r="HS1178" s="38"/>
      <c r="HT1178" s="38"/>
      <c r="HU1178" s="38"/>
      <c r="HV1178" s="38"/>
      <c r="HW1178" s="38"/>
      <c r="HX1178" s="38"/>
      <c r="HY1178" s="38"/>
      <c r="HZ1178" s="38"/>
      <c r="IA1178" s="38"/>
      <c r="IB1178" s="38"/>
      <c r="IC1178" s="38"/>
      <c r="ID1178" s="38"/>
      <c r="IE1178" s="38"/>
      <c r="IF1178" s="38"/>
      <c r="IG1178" s="38"/>
      <c r="IH1178" s="38"/>
      <c r="II1178" s="38"/>
      <c r="IJ1178" s="38"/>
      <c r="IK1178" s="38"/>
      <c r="IL1178" s="38"/>
      <c r="IM1178" s="38"/>
      <c r="IN1178" s="38"/>
      <c r="IO1178" s="38"/>
      <c r="IP1178" s="38"/>
      <c r="IQ1178" s="38"/>
      <c r="IR1178" s="38"/>
      <c r="IS1178" s="38"/>
      <c r="IT1178" s="38"/>
      <c r="IU1178" s="38"/>
      <c r="IV1178" s="38"/>
      <c r="IW1178" s="38"/>
    </row>
    <row r="1179" customFormat="false" ht="12.75" hidden="false" customHeight="true" outlineLevel="0" collapsed="false">
      <c r="A1179" s="35"/>
      <c r="B1179" s="35"/>
      <c r="C1179" s="35"/>
      <c r="D1179" s="35"/>
      <c r="E1179" s="35"/>
      <c r="F1179" s="35"/>
      <c r="G1179" s="35"/>
      <c r="H1179" s="35"/>
      <c r="I1179" s="35"/>
      <c r="L1179" s="35"/>
      <c r="M1179" s="35"/>
      <c r="N1179" s="35"/>
      <c r="O1179" s="35"/>
      <c r="P1179" s="38"/>
      <c r="Q1179" s="38"/>
      <c r="R1179" s="38"/>
      <c r="S1179" s="38"/>
      <c r="T1179" s="38"/>
      <c r="U1179" s="38"/>
      <c r="V1179" s="38"/>
      <c r="W1179" s="38"/>
      <c r="X1179" s="38"/>
      <c r="Y1179" s="38"/>
      <c r="Z1179" s="38"/>
      <c r="AA1179" s="38"/>
      <c r="AB1179" s="38"/>
      <c r="AC1179" s="38"/>
      <c r="AD1179" s="38"/>
      <c r="AE1179" s="38"/>
      <c r="AF1179" s="38"/>
      <c r="AG1179" s="38"/>
      <c r="AH1179" s="38"/>
      <c r="AI1179" s="38"/>
      <c r="AJ1179" s="38"/>
      <c r="AK1179" s="38"/>
      <c r="AL1179" s="38"/>
      <c r="AM1179" s="38"/>
      <c r="AN1179" s="38"/>
      <c r="AO1179" s="38"/>
      <c r="AP1179" s="38"/>
      <c r="AQ1179" s="38"/>
      <c r="AR1179" s="38"/>
      <c r="AS1179" s="38"/>
      <c r="AT1179" s="38"/>
      <c r="AU1179" s="38"/>
      <c r="AV1179" s="38"/>
      <c r="AW1179" s="38"/>
      <c r="AX1179" s="38"/>
      <c r="AY1179" s="38"/>
      <c r="AZ1179" s="38"/>
      <c r="BA1179" s="38"/>
      <c r="BB1179" s="38"/>
      <c r="BC1179" s="38"/>
      <c r="BD1179" s="38"/>
      <c r="BE1179" s="38"/>
      <c r="BF1179" s="38"/>
      <c r="BG1179" s="38"/>
      <c r="BH1179" s="38"/>
      <c r="BI1179" s="38"/>
      <c r="BJ1179" s="38"/>
      <c r="BK1179" s="38"/>
      <c r="BL1179" s="38"/>
      <c r="BM1179" s="38"/>
      <c r="BN1179" s="38"/>
      <c r="BO1179" s="38"/>
      <c r="BP1179" s="38"/>
      <c r="BQ1179" s="38"/>
      <c r="BR1179" s="38"/>
      <c r="BS1179" s="38"/>
      <c r="BT1179" s="38"/>
      <c r="BU1179" s="38"/>
      <c r="BV1179" s="38"/>
      <c r="BW1179" s="38"/>
      <c r="BX1179" s="38"/>
      <c r="BY1179" s="38"/>
      <c r="BZ1179" s="38"/>
      <c r="CA1179" s="38"/>
      <c r="CB1179" s="38"/>
      <c r="CC1179" s="38"/>
      <c r="CD1179" s="38"/>
      <c r="CE1179" s="38"/>
      <c r="CF1179" s="38"/>
      <c r="CG1179" s="38"/>
      <c r="CH1179" s="38"/>
      <c r="CI1179" s="38"/>
      <c r="CJ1179" s="38"/>
      <c r="CK1179" s="38"/>
      <c r="CL1179" s="38"/>
      <c r="CM1179" s="38"/>
      <c r="CN1179" s="38"/>
      <c r="CO1179" s="38"/>
      <c r="CP1179" s="38"/>
      <c r="CQ1179" s="38"/>
      <c r="CR1179" s="38"/>
      <c r="CS1179" s="38"/>
      <c r="CT1179" s="38"/>
      <c r="CU1179" s="38"/>
      <c r="CV1179" s="38"/>
      <c r="CW1179" s="38"/>
      <c r="CX1179" s="38"/>
      <c r="CY1179" s="38"/>
      <c r="CZ1179" s="38"/>
      <c r="DA1179" s="38"/>
      <c r="DB1179" s="38"/>
      <c r="DC1179" s="38"/>
      <c r="DD1179" s="38"/>
      <c r="DE1179" s="38"/>
      <c r="DF1179" s="38"/>
      <c r="DG1179" s="38"/>
      <c r="DH1179" s="38"/>
      <c r="DI1179" s="38"/>
      <c r="DJ1179" s="38"/>
      <c r="DK1179" s="38"/>
      <c r="DL1179" s="38"/>
      <c r="DM1179" s="38"/>
      <c r="DN1179" s="38"/>
      <c r="DO1179" s="38"/>
      <c r="DP1179" s="38"/>
      <c r="DQ1179" s="38"/>
      <c r="DR1179" s="38"/>
      <c r="DS1179" s="38"/>
      <c r="DT1179" s="38"/>
      <c r="DU1179" s="38"/>
      <c r="DV1179" s="38"/>
      <c r="DW1179" s="38"/>
      <c r="DX1179" s="38"/>
      <c r="DY1179" s="38"/>
      <c r="DZ1179" s="38"/>
      <c r="EA1179" s="38"/>
      <c r="EB1179" s="38"/>
      <c r="EC1179" s="38"/>
      <c r="ED1179" s="38"/>
      <c r="EE1179" s="38"/>
      <c r="EF1179" s="38"/>
      <c r="EG1179" s="38"/>
      <c r="EH1179" s="38"/>
      <c r="EI1179" s="38"/>
      <c r="EJ1179" s="38"/>
      <c r="EK1179" s="38"/>
      <c r="EL1179" s="38"/>
      <c r="EM1179" s="38"/>
      <c r="EN1179" s="38"/>
      <c r="EO1179" s="38"/>
      <c r="EP1179" s="38"/>
      <c r="EQ1179" s="38"/>
      <c r="ER1179" s="38"/>
      <c r="ES1179" s="38"/>
      <c r="ET1179" s="38"/>
      <c r="EU1179" s="38"/>
      <c r="EV1179" s="38"/>
      <c r="EW1179" s="38"/>
      <c r="EX1179" s="38"/>
      <c r="EY1179" s="38"/>
      <c r="EZ1179" s="38"/>
      <c r="FA1179" s="38"/>
      <c r="FB1179" s="38"/>
      <c r="FC1179" s="38"/>
      <c r="FD1179" s="38"/>
      <c r="FE1179" s="38"/>
      <c r="FF1179" s="38"/>
      <c r="FG1179" s="38"/>
      <c r="FH1179" s="38"/>
      <c r="FI1179" s="38"/>
      <c r="FJ1179" s="38"/>
      <c r="FK1179" s="38"/>
      <c r="FL1179" s="38"/>
      <c r="FM1179" s="38"/>
      <c r="FN1179" s="38"/>
      <c r="FO1179" s="38"/>
      <c r="FP1179" s="38"/>
      <c r="FQ1179" s="38"/>
      <c r="FR1179" s="38"/>
      <c r="FS1179" s="38"/>
      <c r="FT1179" s="38"/>
      <c r="FU1179" s="38"/>
      <c r="FV1179" s="38"/>
      <c r="FW1179" s="38"/>
      <c r="FX1179" s="38"/>
      <c r="FY1179" s="38"/>
      <c r="FZ1179" s="38"/>
      <c r="GA1179" s="38"/>
      <c r="GB1179" s="38"/>
      <c r="GC1179" s="38"/>
      <c r="GD1179" s="38"/>
      <c r="GE1179" s="38"/>
      <c r="GF1179" s="38"/>
      <c r="GG1179" s="38"/>
      <c r="GH1179" s="38"/>
      <c r="GI1179" s="38"/>
      <c r="GJ1179" s="38"/>
      <c r="GK1179" s="38"/>
      <c r="GL1179" s="38"/>
      <c r="GM1179" s="38"/>
      <c r="GN1179" s="38"/>
      <c r="GO1179" s="38"/>
      <c r="GP1179" s="38"/>
      <c r="GQ1179" s="38"/>
      <c r="GR1179" s="38"/>
      <c r="GS1179" s="38"/>
      <c r="GT1179" s="38"/>
      <c r="GU1179" s="38"/>
      <c r="GV1179" s="38"/>
      <c r="GW1179" s="38"/>
      <c r="GX1179" s="38"/>
      <c r="GY1179" s="38"/>
      <c r="GZ1179" s="38"/>
      <c r="HA1179" s="38"/>
      <c r="HB1179" s="38"/>
      <c r="HC1179" s="38"/>
      <c r="HD1179" s="38"/>
      <c r="HE1179" s="38"/>
      <c r="HF1179" s="38"/>
      <c r="HG1179" s="38"/>
      <c r="HH1179" s="38"/>
      <c r="HI1179" s="38"/>
      <c r="HJ1179" s="38"/>
      <c r="HK1179" s="38"/>
      <c r="HL1179" s="38"/>
      <c r="HM1179" s="38"/>
      <c r="HN1179" s="38"/>
      <c r="HO1179" s="38"/>
      <c r="HP1179" s="38"/>
      <c r="HQ1179" s="38"/>
      <c r="HR1179" s="38"/>
      <c r="HS1179" s="38"/>
      <c r="HT1179" s="38"/>
      <c r="HU1179" s="38"/>
      <c r="HV1179" s="38"/>
      <c r="HW1179" s="38"/>
      <c r="HX1179" s="38"/>
      <c r="HY1179" s="38"/>
      <c r="HZ1179" s="38"/>
      <c r="IA1179" s="38"/>
      <c r="IB1179" s="38"/>
      <c r="IC1179" s="38"/>
      <c r="ID1179" s="38"/>
      <c r="IE1179" s="38"/>
      <c r="IF1179" s="38"/>
      <c r="IG1179" s="38"/>
      <c r="IH1179" s="38"/>
      <c r="II1179" s="38"/>
      <c r="IJ1179" s="38"/>
      <c r="IK1179" s="38"/>
      <c r="IL1179" s="38"/>
      <c r="IM1179" s="38"/>
      <c r="IN1179" s="38"/>
      <c r="IO1179" s="38"/>
      <c r="IP1179" s="38"/>
      <c r="IQ1179" s="38"/>
      <c r="IR1179" s="38"/>
      <c r="IS1179" s="38"/>
      <c r="IT1179" s="38"/>
      <c r="IU1179" s="38"/>
      <c r="IV1179" s="38"/>
      <c r="IW1179" s="38"/>
    </row>
    <row r="1180" customFormat="false" ht="12.75" hidden="false" customHeight="true" outlineLevel="0" collapsed="false">
      <c r="A1180" s="35"/>
      <c r="B1180" s="35"/>
      <c r="C1180" s="35"/>
      <c r="D1180" s="35"/>
      <c r="E1180" s="35"/>
      <c r="F1180" s="35"/>
      <c r="G1180" s="35"/>
      <c r="H1180" s="35"/>
      <c r="I1180" s="35"/>
      <c r="L1180" s="35"/>
      <c r="M1180" s="35"/>
      <c r="N1180" s="35"/>
      <c r="O1180" s="35"/>
      <c r="P1180" s="38"/>
      <c r="Q1180" s="38"/>
      <c r="R1180" s="38"/>
      <c r="S1180" s="38"/>
      <c r="T1180" s="38"/>
      <c r="U1180" s="38"/>
      <c r="V1180" s="38"/>
      <c r="W1180" s="38"/>
      <c r="X1180" s="38"/>
      <c r="Y1180" s="38"/>
      <c r="Z1180" s="38"/>
      <c r="AA1180" s="38"/>
      <c r="AB1180" s="38"/>
      <c r="AC1180" s="38"/>
      <c r="AD1180" s="38"/>
      <c r="AE1180" s="38"/>
      <c r="AF1180" s="38"/>
      <c r="AG1180" s="38"/>
      <c r="AH1180" s="38"/>
      <c r="AI1180" s="38"/>
      <c r="AJ1180" s="38"/>
      <c r="AK1180" s="38"/>
      <c r="AL1180" s="38"/>
      <c r="AM1180" s="38"/>
      <c r="AN1180" s="38"/>
      <c r="AO1180" s="38"/>
      <c r="AP1180" s="38"/>
      <c r="AQ1180" s="38"/>
      <c r="AR1180" s="38"/>
      <c r="AS1180" s="38"/>
      <c r="AT1180" s="38"/>
      <c r="AU1180" s="38"/>
      <c r="AV1180" s="38"/>
      <c r="AW1180" s="38"/>
      <c r="AX1180" s="38"/>
      <c r="AY1180" s="38"/>
      <c r="AZ1180" s="38"/>
      <c r="BA1180" s="38"/>
      <c r="BB1180" s="38"/>
      <c r="BC1180" s="38"/>
      <c r="BD1180" s="38"/>
      <c r="BE1180" s="38"/>
      <c r="BF1180" s="38"/>
      <c r="BG1180" s="38"/>
      <c r="BH1180" s="38"/>
      <c r="BI1180" s="38"/>
      <c r="BJ1180" s="38"/>
      <c r="BK1180" s="38"/>
      <c r="BL1180" s="38"/>
      <c r="BM1180" s="38"/>
      <c r="BN1180" s="38"/>
      <c r="BO1180" s="38"/>
      <c r="BP1180" s="38"/>
      <c r="BQ1180" s="38"/>
      <c r="BR1180" s="38"/>
      <c r="BS1180" s="38"/>
      <c r="BT1180" s="38"/>
      <c r="BU1180" s="38"/>
      <c r="BV1180" s="38"/>
      <c r="BW1180" s="38"/>
      <c r="BX1180" s="38"/>
      <c r="BY1180" s="38"/>
      <c r="BZ1180" s="38"/>
      <c r="CA1180" s="38"/>
      <c r="CB1180" s="38"/>
      <c r="CC1180" s="38"/>
      <c r="CD1180" s="38"/>
      <c r="CE1180" s="38"/>
      <c r="CF1180" s="38"/>
      <c r="CG1180" s="38"/>
      <c r="CH1180" s="38"/>
      <c r="CI1180" s="38"/>
      <c r="CJ1180" s="38"/>
      <c r="CK1180" s="38"/>
      <c r="CL1180" s="38"/>
      <c r="CM1180" s="38"/>
      <c r="CN1180" s="38"/>
      <c r="CO1180" s="38"/>
      <c r="CP1180" s="38"/>
      <c r="CQ1180" s="38"/>
      <c r="CR1180" s="38"/>
      <c r="CS1180" s="38"/>
      <c r="CT1180" s="38"/>
      <c r="CU1180" s="38"/>
      <c r="CV1180" s="38"/>
      <c r="CW1180" s="38"/>
      <c r="CX1180" s="38"/>
      <c r="CY1180" s="38"/>
      <c r="CZ1180" s="38"/>
      <c r="DA1180" s="38"/>
      <c r="DB1180" s="38"/>
      <c r="DC1180" s="38"/>
      <c r="DD1180" s="38"/>
      <c r="DE1180" s="38"/>
      <c r="DF1180" s="38"/>
      <c r="DG1180" s="38"/>
      <c r="DH1180" s="38"/>
      <c r="DI1180" s="38"/>
      <c r="DJ1180" s="38"/>
      <c r="DK1180" s="38"/>
      <c r="DL1180" s="38"/>
      <c r="DM1180" s="38"/>
      <c r="DN1180" s="38"/>
      <c r="DO1180" s="38"/>
      <c r="DP1180" s="38"/>
      <c r="DQ1180" s="38"/>
      <c r="DR1180" s="38"/>
      <c r="DS1180" s="38"/>
      <c r="DT1180" s="38"/>
      <c r="DU1180" s="38"/>
      <c r="DV1180" s="38"/>
      <c r="DW1180" s="38"/>
      <c r="DX1180" s="38"/>
      <c r="DY1180" s="38"/>
      <c r="DZ1180" s="38"/>
      <c r="EA1180" s="38"/>
      <c r="EB1180" s="38"/>
      <c r="EC1180" s="38"/>
      <c r="ED1180" s="38"/>
      <c r="EE1180" s="38"/>
      <c r="EF1180" s="38"/>
      <c r="EG1180" s="38"/>
      <c r="EH1180" s="38"/>
      <c r="EI1180" s="38"/>
      <c r="EJ1180" s="38"/>
      <c r="EK1180" s="38"/>
      <c r="EL1180" s="38"/>
      <c r="EM1180" s="38"/>
      <c r="EN1180" s="38"/>
      <c r="EO1180" s="38"/>
      <c r="EP1180" s="38"/>
      <c r="EQ1180" s="38"/>
      <c r="ER1180" s="38"/>
      <c r="ES1180" s="38"/>
      <c r="ET1180" s="38"/>
      <c r="EU1180" s="38"/>
      <c r="EV1180" s="38"/>
      <c r="EW1180" s="38"/>
      <c r="EX1180" s="38"/>
      <c r="EY1180" s="38"/>
      <c r="EZ1180" s="38"/>
      <c r="FA1180" s="38"/>
      <c r="FB1180" s="38"/>
      <c r="FC1180" s="38"/>
      <c r="FD1180" s="38"/>
      <c r="FE1180" s="38"/>
      <c r="FF1180" s="38"/>
      <c r="FG1180" s="38"/>
      <c r="FH1180" s="38"/>
      <c r="FI1180" s="38"/>
      <c r="FJ1180" s="38"/>
      <c r="FK1180" s="38"/>
      <c r="FL1180" s="38"/>
      <c r="FM1180" s="38"/>
      <c r="FN1180" s="38"/>
      <c r="FO1180" s="38"/>
      <c r="FP1180" s="38"/>
      <c r="FQ1180" s="38"/>
      <c r="FR1180" s="38"/>
      <c r="FS1180" s="38"/>
      <c r="FT1180" s="38"/>
      <c r="FU1180" s="38"/>
      <c r="FV1180" s="38"/>
      <c r="FW1180" s="38"/>
      <c r="FX1180" s="38"/>
      <c r="FY1180" s="38"/>
      <c r="FZ1180" s="38"/>
      <c r="GA1180" s="38"/>
      <c r="GB1180" s="38"/>
      <c r="GC1180" s="38"/>
      <c r="GD1180" s="38"/>
      <c r="GE1180" s="38"/>
      <c r="GF1180" s="38"/>
      <c r="GG1180" s="38"/>
      <c r="GH1180" s="38"/>
      <c r="GI1180" s="38"/>
      <c r="GJ1180" s="38"/>
      <c r="GK1180" s="38"/>
      <c r="GL1180" s="38"/>
      <c r="GM1180" s="38"/>
      <c r="GN1180" s="38"/>
      <c r="GO1180" s="38"/>
      <c r="GP1180" s="38"/>
      <c r="GQ1180" s="38"/>
      <c r="GR1180" s="38"/>
      <c r="GS1180" s="38"/>
      <c r="GT1180" s="38"/>
      <c r="GU1180" s="38"/>
      <c r="GV1180" s="38"/>
      <c r="GW1180" s="38"/>
      <c r="GX1180" s="38"/>
      <c r="GY1180" s="38"/>
      <c r="GZ1180" s="38"/>
      <c r="HA1180" s="38"/>
      <c r="HB1180" s="38"/>
      <c r="HC1180" s="38"/>
      <c r="HD1180" s="38"/>
      <c r="HE1180" s="38"/>
      <c r="HF1180" s="38"/>
      <c r="HG1180" s="38"/>
      <c r="HH1180" s="38"/>
      <c r="HI1180" s="38"/>
      <c r="HJ1180" s="38"/>
      <c r="HK1180" s="38"/>
      <c r="HL1180" s="38"/>
      <c r="HM1180" s="38"/>
      <c r="HN1180" s="38"/>
      <c r="HO1180" s="38"/>
      <c r="HP1180" s="38"/>
      <c r="HQ1180" s="38"/>
      <c r="HR1180" s="38"/>
      <c r="HS1180" s="38"/>
      <c r="HT1180" s="38"/>
      <c r="HU1180" s="38"/>
      <c r="HV1180" s="38"/>
      <c r="HW1180" s="38"/>
      <c r="HX1180" s="38"/>
      <c r="HY1180" s="38"/>
      <c r="HZ1180" s="38"/>
      <c r="IA1180" s="38"/>
      <c r="IB1180" s="38"/>
      <c r="IC1180" s="38"/>
      <c r="ID1180" s="38"/>
      <c r="IE1180" s="38"/>
      <c r="IF1180" s="38"/>
      <c r="IG1180" s="38"/>
      <c r="IH1180" s="38"/>
      <c r="II1180" s="38"/>
      <c r="IJ1180" s="38"/>
      <c r="IK1180" s="38"/>
      <c r="IL1180" s="38"/>
      <c r="IM1180" s="38"/>
      <c r="IN1180" s="38"/>
      <c r="IO1180" s="38"/>
      <c r="IP1180" s="38"/>
      <c r="IQ1180" s="38"/>
      <c r="IR1180" s="38"/>
      <c r="IS1180" s="38"/>
      <c r="IT1180" s="38"/>
      <c r="IU1180" s="38"/>
      <c r="IV1180" s="38"/>
      <c r="IW1180" s="38"/>
    </row>
    <row r="1181" customFormat="false" ht="12.75" hidden="false" customHeight="true" outlineLevel="0" collapsed="false">
      <c r="A1181" s="35"/>
      <c r="B1181" s="35"/>
      <c r="C1181" s="35"/>
      <c r="D1181" s="35"/>
      <c r="E1181" s="35"/>
      <c r="F1181" s="35"/>
      <c r="G1181" s="35"/>
      <c r="H1181" s="35"/>
      <c r="I1181" s="35"/>
      <c r="L1181" s="35"/>
      <c r="M1181" s="35"/>
      <c r="N1181" s="35"/>
      <c r="O1181" s="35"/>
      <c r="P1181" s="38"/>
      <c r="Q1181" s="38"/>
      <c r="R1181" s="38"/>
      <c r="S1181" s="38"/>
      <c r="T1181" s="38"/>
      <c r="U1181" s="38"/>
      <c r="V1181" s="38"/>
      <c r="W1181" s="38"/>
      <c r="X1181" s="38"/>
      <c r="Y1181" s="38"/>
      <c r="Z1181" s="38"/>
      <c r="AA1181" s="38"/>
      <c r="AB1181" s="38"/>
      <c r="AC1181" s="38"/>
      <c r="AD1181" s="38"/>
      <c r="AE1181" s="38"/>
      <c r="AF1181" s="38"/>
      <c r="AG1181" s="38"/>
      <c r="AH1181" s="38"/>
      <c r="AI1181" s="38"/>
      <c r="AJ1181" s="38"/>
      <c r="AK1181" s="38"/>
      <c r="AL1181" s="38"/>
      <c r="AM1181" s="38"/>
      <c r="AN1181" s="38"/>
      <c r="AO1181" s="38"/>
      <c r="AP1181" s="38"/>
      <c r="AQ1181" s="38"/>
      <c r="AR1181" s="38"/>
      <c r="AS1181" s="38"/>
      <c r="AT1181" s="38"/>
      <c r="AU1181" s="38"/>
      <c r="AV1181" s="38"/>
      <c r="AW1181" s="38"/>
      <c r="AX1181" s="38"/>
      <c r="AY1181" s="38"/>
      <c r="AZ1181" s="38"/>
      <c r="BA1181" s="38"/>
      <c r="BB1181" s="38"/>
      <c r="BC1181" s="38"/>
      <c r="BD1181" s="38"/>
      <c r="BE1181" s="38"/>
      <c r="BF1181" s="38"/>
      <c r="BG1181" s="38"/>
      <c r="BH1181" s="38"/>
      <c r="BI1181" s="38"/>
      <c r="BJ1181" s="38"/>
      <c r="BK1181" s="38"/>
      <c r="BL1181" s="38"/>
      <c r="BM1181" s="38"/>
      <c r="BN1181" s="38"/>
      <c r="BO1181" s="38"/>
      <c r="BP1181" s="38"/>
      <c r="BQ1181" s="38"/>
      <c r="BR1181" s="38"/>
      <c r="BS1181" s="38"/>
      <c r="BT1181" s="38"/>
      <c r="BU1181" s="38"/>
      <c r="BV1181" s="38"/>
      <c r="BW1181" s="38"/>
      <c r="BX1181" s="38"/>
      <c r="BY1181" s="38"/>
      <c r="BZ1181" s="38"/>
      <c r="CA1181" s="38"/>
      <c r="CB1181" s="38"/>
      <c r="CC1181" s="38"/>
      <c r="CD1181" s="38"/>
      <c r="CE1181" s="38"/>
      <c r="CF1181" s="38"/>
      <c r="CG1181" s="38"/>
      <c r="CH1181" s="38"/>
      <c r="CI1181" s="38"/>
      <c r="CJ1181" s="38"/>
      <c r="CK1181" s="38"/>
      <c r="CL1181" s="38"/>
      <c r="CM1181" s="38"/>
      <c r="CN1181" s="38"/>
      <c r="CO1181" s="38"/>
      <c r="CP1181" s="38"/>
      <c r="CQ1181" s="38"/>
      <c r="CR1181" s="38"/>
      <c r="CS1181" s="38"/>
      <c r="CT1181" s="38"/>
      <c r="CU1181" s="38"/>
      <c r="CV1181" s="38"/>
      <c r="CW1181" s="38"/>
      <c r="CX1181" s="38"/>
      <c r="CY1181" s="38"/>
      <c r="CZ1181" s="38"/>
      <c r="DA1181" s="38"/>
      <c r="DB1181" s="38"/>
      <c r="DC1181" s="38"/>
      <c r="DD1181" s="38"/>
      <c r="DE1181" s="38"/>
      <c r="DF1181" s="38"/>
      <c r="DG1181" s="38"/>
      <c r="DH1181" s="38"/>
      <c r="DI1181" s="38"/>
      <c r="DJ1181" s="38"/>
      <c r="DK1181" s="38"/>
      <c r="DL1181" s="38"/>
      <c r="DM1181" s="38"/>
      <c r="DN1181" s="38"/>
      <c r="DO1181" s="38"/>
      <c r="DP1181" s="38"/>
      <c r="DQ1181" s="38"/>
      <c r="DR1181" s="38"/>
      <c r="DS1181" s="38"/>
      <c r="DT1181" s="38"/>
      <c r="DU1181" s="38"/>
      <c r="DV1181" s="38"/>
      <c r="DW1181" s="38"/>
      <c r="DX1181" s="38"/>
      <c r="DY1181" s="38"/>
      <c r="DZ1181" s="38"/>
      <c r="EA1181" s="38"/>
      <c r="EB1181" s="38"/>
      <c r="EC1181" s="38"/>
      <c r="ED1181" s="38"/>
      <c r="EE1181" s="38"/>
      <c r="EF1181" s="38"/>
      <c r="EG1181" s="38"/>
      <c r="EH1181" s="38"/>
      <c r="EI1181" s="38"/>
      <c r="EJ1181" s="38"/>
      <c r="EK1181" s="38"/>
      <c r="EL1181" s="38"/>
      <c r="EM1181" s="38"/>
      <c r="EN1181" s="38"/>
      <c r="EO1181" s="38"/>
      <c r="EP1181" s="38"/>
      <c r="EQ1181" s="38"/>
      <c r="ER1181" s="38"/>
      <c r="ES1181" s="38"/>
      <c r="ET1181" s="38"/>
      <c r="EU1181" s="38"/>
      <c r="EV1181" s="38"/>
      <c r="EW1181" s="38"/>
      <c r="EX1181" s="38"/>
      <c r="EY1181" s="38"/>
      <c r="EZ1181" s="38"/>
      <c r="FA1181" s="38"/>
      <c r="FB1181" s="38"/>
      <c r="FC1181" s="38"/>
      <c r="FD1181" s="38"/>
      <c r="FE1181" s="38"/>
      <c r="FF1181" s="38"/>
      <c r="FG1181" s="38"/>
      <c r="FH1181" s="38"/>
      <c r="FI1181" s="38"/>
      <c r="FJ1181" s="38"/>
      <c r="FK1181" s="38"/>
      <c r="FL1181" s="38"/>
      <c r="FM1181" s="38"/>
      <c r="FN1181" s="38"/>
      <c r="FO1181" s="38"/>
      <c r="FP1181" s="38"/>
      <c r="FQ1181" s="38"/>
      <c r="FR1181" s="38"/>
      <c r="FS1181" s="38"/>
      <c r="FT1181" s="38"/>
      <c r="FU1181" s="38"/>
      <c r="FV1181" s="38"/>
      <c r="FW1181" s="38"/>
      <c r="FX1181" s="38"/>
      <c r="FY1181" s="38"/>
      <c r="FZ1181" s="38"/>
      <c r="GA1181" s="38"/>
      <c r="GB1181" s="38"/>
      <c r="GC1181" s="38"/>
      <c r="GD1181" s="38"/>
      <c r="GE1181" s="38"/>
      <c r="GF1181" s="38"/>
      <c r="GG1181" s="38"/>
      <c r="GH1181" s="38"/>
      <c r="GI1181" s="38"/>
      <c r="GJ1181" s="38"/>
      <c r="GK1181" s="38"/>
      <c r="GL1181" s="38"/>
      <c r="GM1181" s="38"/>
      <c r="GN1181" s="38"/>
      <c r="GO1181" s="38"/>
      <c r="GP1181" s="38"/>
      <c r="GQ1181" s="38"/>
      <c r="GR1181" s="38"/>
      <c r="GS1181" s="38"/>
      <c r="GT1181" s="38"/>
      <c r="GU1181" s="38"/>
      <c r="GV1181" s="38"/>
      <c r="GW1181" s="38"/>
      <c r="GX1181" s="38"/>
      <c r="GY1181" s="38"/>
      <c r="GZ1181" s="38"/>
      <c r="HA1181" s="38"/>
      <c r="HB1181" s="38"/>
      <c r="HC1181" s="38"/>
      <c r="HD1181" s="38"/>
      <c r="HE1181" s="38"/>
      <c r="HF1181" s="38"/>
      <c r="HG1181" s="38"/>
      <c r="HH1181" s="38"/>
      <c r="HI1181" s="38"/>
      <c r="HJ1181" s="38"/>
      <c r="HK1181" s="38"/>
      <c r="HL1181" s="38"/>
      <c r="HM1181" s="38"/>
      <c r="HN1181" s="38"/>
      <c r="HO1181" s="38"/>
      <c r="HP1181" s="38"/>
      <c r="HQ1181" s="38"/>
      <c r="HR1181" s="38"/>
      <c r="HS1181" s="38"/>
      <c r="HT1181" s="38"/>
      <c r="HU1181" s="38"/>
      <c r="HV1181" s="38"/>
      <c r="HW1181" s="38"/>
      <c r="HX1181" s="38"/>
      <c r="HY1181" s="38"/>
      <c r="HZ1181" s="38"/>
      <c r="IA1181" s="38"/>
      <c r="IB1181" s="38"/>
      <c r="IC1181" s="38"/>
      <c r="ID1181" s="38"/>
      <c r="IE1181" s="38"/>
      <c r="IF1181" s="38"/>
      <c r="IG1181" s="38"/>
      <c r="IH1181" s="38"/>
      <c r="II1181" s="38"/>
      <c r="IJ1181" s="38"/>
      <c r="IK1181" s="38"/>
      <c r="IL1181" s="38"/>
      <c r="IM1181" s="38"/>
      <c r="IN1181" s="38"/>
      <c r="IO1181" s="38"/>
      <c r="IP1181" s="38"/>
      <c r="IQ1181" s="38"/>
      <c r="IR1181" s="38"/>
      <c r="IS1181" s="38"/>
      <c r="IT1181" s="38"/>
      <c r="IU1181" s="38"/>
      <c r="IV1181" s="38"/>
      <c r="IW1181" s="38"/>
    </row>
    <row r="1182" customFormat="false" ht="12.75" hidden="false" customHeight="true" outlineLevel="0" collapsed="false">
      <c r="A1182" s="35"/>
      <c r="B1182" s="35"/>
      <c r="C1182" s="35"/>
      <c r="D1182" s="35"/>
      <c r="E1182" s="35"/>
      <c r="F1182" s="35"/>
      <c r="G1182" s="35"/>
      <c r="H1182" s="35"/>
      <c r="I1182" s="35"/>
      <c r="L1182" s="35"/>
      <c r="M1182" s="35"/>
      <c r="N1182" s="35"/>
      <c r="O1182" s="35"/>
      <c r="P1182" s="38"/>
      <c r="Q1182" s="38"/>
      <c r="R1182" s="38"/>
      <c r="S1182" s="38"/>
      <c r="T1182" s="38"/>
      <c r="U1182" s="38"/>
      <c r="V1182" s="38"/>
      <c r="W1182" s="38"/>
      <c r="X1182" s="38"/>
      <c r="Y1182" s="38"/>
      <c r="Z1182" s="38"/>
      <c r="AA1182" s="38"/>
      <c r="AB1182" s="38"/>
      <c r="AC1182" s="38"/>
      <c r="AD1182" s="38"/>
      <c r="AE1182" s="38"/>
      <c r="AF1182" s="38"/>
      <c r="AG1182" s="38"/>
      <c r="AH1182" s="38"/>
      <c r="AI1182" s="38"/>
      <c r="AJ1182" s="38"/>
      <c r="AK1182" s="38"/>
      <c r="AL1182" s="38"/>
      <c r="AM1182" s="38"/>
      <c r="AN1182" s="38"/>
      <c r="AO1182" s="38"/>
      <c r="AP1182" s="38"/>
      <c r="AQ1182" s="38"/>
      <c r="AR1182" s="38"/>
      <c r="AS1182" s="38"/>
      <c r="AT1182" s="38"/>
      <c r="AU1182" s="38"/>
      <c r="AV1182" s="38"/>
      <c r="AW1182" s="38"/>
      <c r="AX1182" s="38"/>
      <c r="AY1182" s="38"/>
      <c r="AZ1182" s="38"/>
      <c r="BA1182" s="38"/>
      <c r="BB1182" s="38"/>
      <c r="BC1182" s="38"/>
      <c r="BD1182" s="38"/>
      <c r="BE1182" s="38"/>
      <c r="BF1182" s="38"/>
      <c r="BG1182" s="38"/>
      <c r="BH1182" s="38"/>
      <c r="BI1182" s="38"/>
      <c r="BJ1182" s="38"/>
      <c r="BK1182" s="38"/>
      <c r="BL1182" s="38"/>
      <c r="BM1182" s="38"/>
      <c r="BN1182" s="38"/>
      <c r="BO1182" s="38"/>
      <c r="BP1182" s="38"/>
      <c r="BQ1182" s="38"/>
      <c r="BR1182" s="38"/>
      <c r="BS1182" s="38"/>
      <c r="BT1182" s="38"/>
      <c r="BU1182" s="38"/>
      <c r="BV1182" s="38"/>
      <c r="BW1182" s="38"/>
      <c r="BX1182" s="38"/>
      <c r="BY1182" s="38"/>
      <c r="BZ1182" s="38"/>
      <c r="CA1182" s="38"/>
      <c r="CB1182" s="38"/>
      <c r="CC1182" s="38"/>
      <c r="CD1182" s="38"/>
      <c r="CE1182" s="38"/>
      <c r="CF1182" s="38"/>
      <c r="CG1182" s="38"/>
      <c r="CH1182" s="38"/>
      <c r="CI1182" s="38"/>
      <c r="CJ1182" s="38"/>
      <c r="CK1182" s="38"/>
      <c r="CL1182" s="38"/>
      <c r="CM1182" s="38"/>
      <c r="CN1182" s="38"/>
      <c r="CO1182" s="38"/>
      <c r="CP1182" s="38"/>
      <c r="CQ1182" s="38"/>
      <c r="CR1182" s="38"/>
      <c r="CS1182" s="38"/>
      <c r="CT1182" s="38"/>
      <c r="CU1182" s="38"/>
      <c r="CV1182" s="38"/>
      <c r="CW1182" s="38"/>
      <c r="CX1182" s="38"/>
      <c r="CY1182" s="38"/>
      <c r="CZ1182" s="38"/>
      <c r="DA1182" s="38"/>
      <c r="DB1182" s="38"/>
      <c r="DC1182" s="38"/>
      <c r="DD1182" s="38"/>
      <c r="DE1182" s="38"/>
      <c r="DF1182" s="38"/>
      <c r="DG1182" s="38"/>
      <c r="DH1182" s="38"/>
      <c r="DI1182" s="38"/>
      <c r="DJ1182" s="38"/>
      <c r="DK1182" s="38"/>
      <c r="DL1182" s="38"/>
      <c r="DM1182" s="38"/>
      <c r="DN1182" s="38"/>
      <c r="DO1182" s="38"/>
      <c r="DP1182" s="38"/>
      <c r="DQ1182" s="38"/>
      <c r="DR1182" s="38"/>
      <c r="DS1182" s="38"/>
      <c r="DT1182" s="38"/>
      <c r="DU1182" s="38"/>
      <c r="DV1182" s="38"/>
      <c r="DW1182" s="38"/>
      <c r="DX1182" s="38"/>
      <c r="DY1182" s="38"/>
      <c r="DZ1182" s="38"/>
      <c r="EA1182" s="38"/>
      <c r="EB1182" s="38"/>
      <c r="EC1182" s="38"/>
      <c r="ED1182" s="38"/>
      <c r="EE1182" s="38"/>
      <c r="EF1182" s="38"/>
      <c r="EG1182" s="38"/>
      <c r="EH1182" s="38"/>
      <c r="EI1182" s="38"/>
      <c r="EJ1182" s="38"/>
      <c r="EK1182" s="38"/>
      <c r="EL1182" s="38"/>
      <c r="EM1182" s="38"/>
      <c r="EN1182" s="38"/>
      <c r="EO1182" s="38"/>
      <c r="EP1182" s="38"/>
      <c r="EQ1182" s="38"/>
      <c r="ER1182" s="38"/>
      <c r="ES1182" s="38"/>
      <c r="ET1182" s="38"/>
      <c r="EU1182" s="38"/>
      <c r="EV1182" s="38"/>
      <c r="EW1182" s="38"/>
      <c r="EX1182" s="38"/>
      <c r="EY1182" s="38"/>
      <c r="EZ1182" s="38"/>
      <c r="FA1182" s="38"/>
      <c r="FB1182" s="38"/>
      <c r="FC1182" s="38"/>
      <c r="FD1182" s="38"/>
      <c r="FE1182" s="38"/>
      <c r="FF1182" s="38"/>
      <c r="FG1182" s="38"/>
      <c r="FH1182" s="38"/>
      <c r="FI1182" s="38"/>
      <c r="FJ1182" s="38"/>
      <c r="FK1182" s="38"/>
      <c r="FL1182" s="38"/>
      <c r="FM1182" s="38"/>
      <c r="FN1182" s="38"/>
      <c r="FO1182" s="38"/>
      <c r="FP1182" s="38"/>
      <c r="FQ1182" s="38"/>
      <c r="FR1182" s="38"/>
      <c r="FS1182" s="38"/>
      <c r="FT1182" s="38"/>
      <c r="FU1182" s="38"/>
      <c r="FV1182" s="38"/>
      <c r="FW1182" s="38"/>
      <c r="FX1182" s="38"/>
      <c r="FY1182" s="38"/>
      <c r="FZ1182" s="38"/>
      <c r="GA1182" s="38"/>
      <c r="GB1182" s="38"/>
      <c r="GC1182" s="38"/>
      <c r="GD1182" s="38"/>
      <c r="GE1182" s="38"/>
      <c r="GF1182" s="38"/>
      <c r="GG1182" s="38"/>
      <c r="GH1182" s="38"/>
      <c r="GI1182" s="38"/>
      <c r="GJ1182" s="38"/>
      <c r="GK1182" s="38"/>
      <c r="GL1182" s="38"/>
      <c r="GM1182" s="38"/>
      <c r="GN1182" s="38"/>
      <c r="GO1182" s="38"/>
      <c r="GP1182" s="38"/>
      <c r="GQ1182" s="38"/>
      <c r="GR1182" s="38"/>
      <c r="GS1182" s="38"/>
      <c r="GT1182" s="38"/>
      <c r="GU1182" s="38"/>
      <c r="GV1182" s="38"/>
      <c r="GW1182" s="38"/>
      <c r="GX1182" s="38"/>
      <c r="GY1182" s="38"/>
      <c r="GZ1182" s="38"/>
      <c r="HA1182" s="38"/>
      <c r="HB1182" s="38"/>
      <c r="HC1182" s="38"/>
      <c r="HD1182" s="38"/>
      <c r="HE1182" s="38"/>
      <c r="HF1182" s="38"/>
      <c r="HG1182" s="38"/>
      <c r="HH1182" s="38"/>
      <c r="HI1182" s="38"/>
      <c r="HJ1182" s="38"/>
      <c r="HK1182" s="38"/>
      <c r="HL1182" s="38"/>
      <c r="HM1182" s="38"/>
      <c r="HN1182" s="38"/>
      <c r="HO1182" s="38"/>
      <c r="HP1182" s="38"/>
      <c r="HQ1182" s="38"/>
      <c r="HR1182" s="38"/>
      <c r="HS1182" s="38"/>
      <c r="HT1182" s="38"/>
      <c r="HU1182" s="38"/>
      <c r="HV1182" s="38"/>
      <c r="HW1182" s="38"/>
      <c r="HX1182" s="38"/>
      <c r="HY1182" s="38"/>
      <c r="HZ1182" s="38"/>
      <c r="IA1182" s="38"/>
      <c r="IB1182" s="38"/>
      <c r="IC1182" s="38"/>
      <c r="ID1182" s="38"/>
      <c r="IE1182" s="38"/>
      <c r="IF1182" s="38"/>
      <c r="IG1182" s="38"/>
      <c r="IH1182" s="38"/>
      <c r="II1182" s="38"/>
      <c r="IJ1182" s="38"/>
      <c r="IK1182" s="38"/>
      <c r="IL1182" s="38"/>
      <c r="IM1182" s="38"/>
      <c r="IN1182" s="38"/>
      <c r="IO1182" s="38"/>
      <c r="IP1182" s="38"/>
      <c r="IQ1182" s="38"/>
      <c r="IR1182" s="38"/>
      <c r="IS1182" s="38"/>
      <c r="IT1182" s="38"/>
      <c r="IU1182" s="38"/>
      <c r="IV1182" s="38"/>
      <c r="IW1182" s="38"/>
    </row>
    <row r="1183" customFormat="false" ht="12.75" hidden="false" customHeight="true" outlineLevel="0" collapsed="false">
      <c r="A1183" s="35"/>
      <c r="B1183" s="35"/>
      <c r="C1183" s="35"/>
      <c r="D1183" s="35"/>
      <c r="E1183" s="35"/>
      <c r="F1183" s="35"/>
      <c r="G1183" s="35"/>
      <c r="H1183" s="35"/>
      <c r="I1183" s="35"/>
      <c r="L1183" s="35"/>
      <c r="M1183" s="35"/>
      <c r="N1183" s="35"/>
      <c r="O1183" s="35"/>
      <c r="P1183" s="38"/>
      <c r="Q1183" s="38"/>
      <c r="R1183" s="38"/>
      <c r="S1183" s="38"/>
      <c r="T1183" s="38"/>
      <c r="U1183" s="38"/>
      <c r="V1183" s="38"/>
      <c r="W1183" s="38"/>
      <c r="X1183" s="38"/>
      <c r="Y1183" s="38"/>
      <c r="Z1183" s="38"/>
      <c r="AA1183" s="38"/>
      <c r="AB1183" s="38"/>
      <c r="AC1183" s="38"/>
      <c r="AD1183" s="38"/>
      <c r="AE1183" s="38"/>
      <c r="AF1183" s="38"/>
      <c r="AG1183" s="38"/>
      <c r="AH1183" s="38"/>
      <c r="AI1183" s="38"/>
      <c r="AJ1183" s="38"/>
      <c r="AK1183" s="38"/>
      <c r="AL1183" s="38"/>
      <c r="AM1183" s="38"/>
      <c r="AN1183" s="38"/>
      <c r="AO1183" s="38"/>
      <c r="AP1183" s="38"/>
      <c r="AQ1183" s="38"/>
      <c r="AR1183" s="38"/>
      <c r="AS1183" s="38"/>
      <c r="AT1183" s="38"/>
      <c r="AU1183" s="38"/>
      <c r="AV1183" s="38"/>
      <c r="AW1183" s="38"/>
      <c r="AX1183" s="38"/>
      <c r="AY1183" s="38"/>
      <c r="AZ1183" s="38"/>
      <c r="BA1183" s="38"/>
      <c r="BB1183" s="38"/>
      <c r="BC1183" s="38"/>
      <c r="BD1183" s="38"/>
      <c r="BE1183" s="38"/>
      <c r="BF1183" s="38"/>
      <c r="BG1183" s="38"/>
      <c r="BH1183" s="38"/>
      <c r="BI1183" s="38"/>
      <c r="BJ1183" s="38"/>
      <c r="BK1183" s="38"/>
      <c r="BL1183" s="38"/>
      <c r="BM1183" s="38"/>
      <c r="BN1183" s="38"/>
      <c r="BO1183" s="38"/>
      <c r="BP1183" s="38"/>
      <c r="BQ1183" s="38"/>
      <c r="BR1183" s="38"/>
      <c r="BS1183" s="38"/>
      <c r="BT1183" s="38"/>
      <c r="BU1183" s="38"/>
      <c r="BV1183" s="38"/>
      <c r="BW1183" s="38"/>
      <c r="BX1183" s="38"/>
      <c r="BY1183" s="38"/>
      <c r="BZ1183" s="38"/>
      <c r="CA1183" s="38"/>
      <c r="CB1183" s="38"/>
      <c r="CC1183" s="38"/>
      <c r="CD1183" s="38"/>
      <c r="CE1183" s="38"/>
      <c r="CF1183" s="38"/>
      <c r="CG1183" s="38"/>
      <c r="CH1183" s="38"/>
      <c r="CI1183" s="38"/>
      <c r="CJ1183" s="38"/>
      <c r="CK1183" s="38"/>
      <c r="CL1183" s="38"/>
      <c r="CM1183" s="38"/>
      <c r="CN1183" s="38"/>
      <c r="CO1183" s="38"/>
      <c r="CP1183" s="38"/>
      <c r="CQ1183" s="38"/>
      <c r="CR1183" s="38"/>
      <c r="CS1183" s="38"/>
      <c r="CT1183" s="38"/>
      <c r="CU1183" s="38"/>
      <c r="CV1183" s="38"/>
      <c r="CW1183" s="38"/>
      <c r="CX1183" s="38"/>
      <c r="CY1183" s="38"/>
      <c r="CZ1183" s="38"/>
      <c r="DA1183" s="38"/>
      <c r="DB1183" s="38"/>
      <c r="DC1183" s="38"/>
      <c r="DD1183" s="38"/>
      <c r="DE1183" s="38"/>
      <c r="DF1183" s="38"/>
      <c r="DG1183" s="38"/>
      <c r="DH1183" s="38"/>
      <c r="DI1183" s="38"/>
      <c r="DJ1183" s="38"/>
      <c r="DK1183" s="38"/>
      <c r="DL1183" s="38"/>
      <c r="DM1183" s="38"/>
      <c r="DN1183" s="38"/>
      <c r="DO1183" s="38"/>
      <c r="DP1183" s="38"/>
      <c r="DQ1183" s="38"/>
      <c r="DR1183" s="38"/>
      <c r="DS1183" s="38"/>
      <c r="DT1183" s="38"/>
      <c r="DU1183" s="38"/>
      <c r="DV1183" s="38"/>
      <c r="DW1183" s="38"/>
      <c r="DX1183" s="38"/>
      <c r="DY1183" s="38"/>
      <c r="DZ1183" s="38"/>
      <c r="EA1183" s="38"/>
      <c r="EB1183" s="38"/>
      <c r="EC1183" s="38"/>
      <c r="ED1183" s="38"/>
      <c r="EE1183" s="38"/>
      <c r="EF1183" s="38"/>
      <c r="EG1183" s="38"/>
      <c r="EH1183" s="38"/>
      <c r="EI1183" s="38"/>
      <c r="EJ1183" s="38"/>
      <c r="EK1183" s="38"/>
      <c r="EL1183" s="38"/>
      <c r="EM1183" s="38"/>
      <c r="EN1183" s="38"/>
      <c r="EO1183" s="38"/>
      <c r="EP1183" s="38"/>
      <c r="EQ1183" s="38"/>
      <c r="ER1183" s="38"/>
      <c r="ES1183" s="38"/>
      <c r="ET1183" s="38"/>
      <c r="EU1183" s="38"/>
      <c r="EV1183" s="38"/>
      <c r="EW1183" s="38"/>
      <c r="EX1183" s="38"/>
      <c r="EY1183" s="38"/>
      <c r="EZ1183" s="38"/>
      <c r="FA1183" s="38"/>
      <c r="FB1183" s="38"/>
      <c r="FC1183" s="38"/>
      <c r="FD1183" s="38"/>
      <c r="FE1183" s="38"/>
      <c r="FF1183" s="38"/>
      <c r="FG1183" s="38"/>
      <c r="FH1183" s="38"/>
      <c r="FI1183" s="38"/>
      <c r="FJ1183" s="38"/>
      <c r="FK1183" s="38"/>
      <c r="FL1183" s="38"/>
      <c r="FM1183" s="38"/>
      <c r="FN1183" s="38"/>
      <c r="FO1183" s="38"/>
      <c r="FP1183" s="38"/>
      <c r="FQ1183" s="38"/>
      <c r="FR1183" s="38"/>
      <c r="FS1183" s="38"/>
      <c r="FT1183" s="38"/>
      <c r="FU1183" s="38"/>
      <c r="FV1183" s="38"/>
      <c r="FW1183" s="38"/>
      <c r="FX1183" s="38"/>
      <c r="FY1183" s="38"/>
      <c r="FZ1183" s="38"/>
      <c r="GA1183" s="38"/>
      <c r="GB1183" s="38"/>
      <c r="GC1183" s="38"/>
      <c r="GD1183" s="38"/>
      <c r="GE1183" s="38"/>
      <c r="GF1183" s="38"/>
      <c r="GG1183" s="38"/>
      <c r="GH1183" s="38"/>
      <c r="GI1183" s="38"/>
      <c r="GJ1183" s="38"/>
      <c r="GK1183" s="38"/>
      <c r="GL1183" s="38"/>
      <c r="GM1183" s="38"/>
      <c r="GN1183" s="38"/>
      <c r="GO1183" s="38"/>
      <c r="GP1183" s="38"/>
      <c r="GQ1183" s="38"/>
      <c r="GR1183" s="38"/>
      <c r="GS1183" s="38"/>
      <c r="GT1183" s="38"/>
      <c r="GU1183" s="38"/>
      <c r="GV1183" s="38"/>
      <c r="GW1183" s="38"/>
      <c r="GX1183" s="38"/>
      <c r="GY1183" s="38"/>
      <c r="GZ1183" s="38"/>
      <c r="HA1183" s="38"/>
      <c r="HB1183" s="38"/>
      <c r="HC1183" s="38"/>
      <c r="HD1183" s="38"/>
      <c r="HE1183" s="38"/>
      <c r="HF1183" s="38"/>
      <c r="HG1183" s="38"/>
      <c r="HH1183" s="38"/>
      <c r="HI1183" s="38"/>
      <c r="HJ1183" s="38"/>
      <c r="HK1183" s="38"/>
      <c r="HL1183" s="38"/>
      <c r="HM1183" s="38"/>
      <c r="HN1183" s="38"/>
      <c r="HO1183" s="38"/>
      <c r="HP1183" s="38"/>
      <c r="HQ1183" s="38"/>
      <c r="HR1183" s="38"/>
      <c r="HS1183" s="38"/>
      <c r="HT1183" s="38"/>
      <c r="HU1183" s="38"/>
      <c r="HV1183" s="38"/>
      <c r="HW1183" s="38"/>
      <c r="HX1183" s="38"/>
      <c r="HY1183" s="38"/>
      <c r="HZ1183" s="38"/>
      <c r="IA1183" s="38"/>
      <c r="IB1183" s="38"/>
      <c r="IC1183" s="38"/>
      <c r="ID1183" s="38"/>
      <c r="IE1183" s="38"/>
      <c r="IF1183" s="38"/>
      <c r="IG1183" s="38"/>
      <c r="IH1183" s="38"/>
      <c r="II1183" s="38"/>
      <c r="IJ1183" s="38"/>
      <c r="IK1183" s="38"/>
      <c r="IL1183" s="38"/>
      <c r="IM1183" s="38"/>
      <c r="IN1183" s="38"/>
      <c r="IO1183" s="38"/>
      <c r="IP1183" s="38"/>
      <c r="IQ1183" s="38"/>
      <c r="IR1183" s="38"/>
      <c r="IS1183" s="38"/>
      <c r="IT1183" s="38"/>
      <c r="IU1183" s="38"/>
      <c r="IV1183" s="38"/>
      <c r="IW1183" s="38"/>
    </row>
    <row r="1184" customFormat="false" ht="12.75" hidden="false" customHeight="true" outlineLevel="0" collapsed="false">
      <c r="A1184" s="35"/>
      <c r="B1184" s="35"/>
      <c r="C1184" s="35"/>
      <c r="D1184" s="35"/>
      <c r="E1184" s="35"/>
      <c r="F1184" s="35"/>
      <c r="G1184" s="35"/>
      <c r="H1184" s="35"/>
      <c r="I1184" s="35"/>
      <c r="L1184" s="35"/>
      <c r="M1184" s="35"/>
      <c r="N1184" s="35"/>
      <c r="O1184" s="35"/>
      <c r="P1184" s="38"/>
      <c r="Q1184" s="38"/>
      <c r="R1184" s="38"/>
      <c r="S1184" s="38"/>
      <c r="T1184" s="38"/>
      <c r="U1184" s="38"/>
      <c r="V1184" s="38"/>
      <c r="W1184" s="38"/>
      <c r="X1184" s="38"/>
      <c r="Y1184" s="38"/>
      <c r="Z1184" s="38"/>
      <c r="AA1184" s="38"/>
      <c r="AB1184" s="38"/>
      <c r="AC1184" s="38"/>
      <c r="AD1184" s="38"/>
      <c r="AE1184" s="38"/>
      <c r="AF1184" s="38"/>
      <c r="AG1184" s="38"/>
      <c r="AH1184" s="38"/>
      <c r="AI1184" s="38"/>
      <c r="AJ1184" s="38"/>
      <c r="AK1184" s="38"/>
      <c r="AL1184" s="38"/>
      <c r="AM1184" s="38"/>
      <c r="AN1184" s="38"/>
      <c r="AO1184" s="38"/>
      <c r="AP1184" s="38"/>
      <c r="AQ1184" s="38"/>
      <c r="AR1184" s="38"/>
      <c r="AS1184" s="38"/>
      <c r="AT1184" s="38"/>
      <c r="AU1184" s="38"/>
      <c r="AV1184" s="38"/>
      <c r="AW1184" s="38"/>
      <c r="AX1184" s="38"/>
      <c r="AY1184" s="38"/>
      <c r="AZ1184" s="38"/>
      <c r="BA1184" s="38"/>
      <c r="BB1184" s="38"/>
      <c r="BC1184" s="38"/>
      <c r="BD1184" s="38"/>
      <c r="BE1184" s="38"/>
      <c r="BF1184" s="38"/>
      <c r="BG1184" s="38"/>
      <c r="BH1184" s="38"/>
      <c r="BI1184" s="38"/>
      <c r="BJ1184" s="38"/>
      <c r="BK1184" s="38"/>
      <c r="BL1184" s="38"/>
      <c r="BM1184" s="38"/>
      <c r="BN1184" s="38"/>
      <c r="BO1184" s="38"/>
      <c r="BP1184" s="38"/>
      <c r="BQ1184" s="38"/>
      <c r="BR1184" s="38"/>
      <c r="BS1184" s="38"/>
      <c r="BT1184" s="38"/>
      <c r="BU1184" s="38"/>
      <c r="BV1184" s="38"/>
      <c r="BW1184" s="38"/>
      <c r="BX1184" s="38"/>
      <c r="BY1184" s="38"/>
      <c r="BZ1184" s="38"/>
      <c r="CA1184" s="38"/>
      <c r="CB1184" s="38"/>
      <c r="CC1184" s="38"/>
      <c r="CD1184" s="38"/>
      <c r="CE1184" s="38"/>
      <c r="CF1184" s="38"/>
      <c r="CG1184" s="38"/>
      <c r="CH1184" s="38"/>
      <c r="CI1184" s="38"/>
      <c r="CJ1184" s="38"/>
      <c r="CK1184" s="38"/>
      <c r="CL1184" s="38"/>
      <c r="CM1184" s="38"/>
      <c r="CN1184" s="38"/>
      <c r="CO1184" s="38"/>
      <c r="CP1184" s="38"/>
      <c r="CQ1184" s="38"/>
      <c r="CR1184" s="38"/>
      <c r="CS1184" s="38"/>
      <c r="CT1184" s="38"/>
      <c r="CU1184" s="38"/>
      <c r="CV1184" s="38"/>
      <c r="CW1184" s="38"/>
      <c r="CX1184" s="38"/>
      <c r="CY1184" s="38"/>
      <c r="CZ1184" s="38"/>
      <c r="DA1184" s="38"/>
      <c r="DB1184" s="38"/>
      <c r="DC1184" s="38"/>
      <c r="DD1184" s="38"/>
      <c r="DE1184" s="38"/>
      <c r="DF1184" s="38"/>
      <c r="DG1184" s="38"/>
      <c r="DH1184" s="38"/>
      <c r="DI1184" s="38"/>
      <c r="DJ1184" s="38"/>
      <c r="DK1184" s="38"/>
      <c r="DL1184" s="38"/>
      <c r="DM1184" s="38"/>
      <c r="DN1184" s="38"/>
      <c r="DO1184" s="38"/>
      <c r="DP1184" s="38"/>
      <c r="DQ1184" s="38"/>
      <c r="DR1184" s="38"/>
      <c r="DS1184" s="38"/>
      <c r="DT1184" s="38"/>
      <c r="DU1184" s="38"/>
      <c r="DV1184" s="38"/>
      <c r="DW1184" s="38"/>
      <c r="DX1184" s="38"/>
      <c r="DY1184" s="38"/>
      <c r="DZ1184" s="38"/>
      <c r="EA1184" s="38"/>
      <c r="EB1184" s="38"/>
      <c r="EC1184" s="38"/>
      <c r="ED1184" s="38"/>
      <c r="EE1184" s="38"/>
      <c r="EF1184" s="38"/>
      <c r="EG1184" s="38"/>
      <c r="EH1184" s="38"/>
      <c r="EI1184" s="38"/>
      <c r="EJ1184" s="38"/>
      <c r="EK1184" s="38"/>
      <c r="EL1184" s="38"/>
      <c r="EM1184" s="38"/>
      <c r="EN1184" s="38"/>
      <c r="EO1184" s="38"/>
      <c r="EP1184" s="38"/>
      <c r="EQ1184" s="38"/>
      <c r="ER1184" s="38"/>
      <c r="ES1184" s="38"/>
      <c r="ET1184" s="38"/>
      <c r="EU1184" s="38"/>
      <c r="EV1184" s="38"/>
      <c r="EW1184" s="38"/>
      <c r="EX1184" s="38"/>
      <c r="EY1184" s="38"/>
      <c r="EZ1184" s="38"/>
      <c r="FA1184" s="38"/>
      <c r="FB1184" s="38"/>
      <c r="FC1184" s="38"/>
      <c r="FD1184" s="38"/>
      <c r="FE1184" s="38"/>
      <c r="FF1184" s="38"/>
      <c r="FG1184" s="38"/>
      <c r="FH1184" s="38"/>
      <c r="FI1184" s="38"/>
      <c r="FJ1184" s="38"/>
      <c r="FK1184" s="38"/>
      <c r="FL1184" s="38"/>
      <c r="FM1184" s="38"/>
      <c r="FN1184" s="38"/>
      <c r="FO1184" s="38"/>
      <c r="FP1184" s="38"/>
      <c r="FQ1184" s="38"/>
      <c r="FR1184" s="38"/>
      <c r="FS1184" s="38"/>
      <c r="FT1184" s="38"/>
      <c r="FU1184" s="38"/>
      <c r="FV1184" s="38"/>
      <c r="FW1184" s="38"/>
      <c r="FX1184" s="38"/>
      <c r="FY1184" s="38"/>
      <c r="FZ1184" s="38"/>
      <c r="GA1184" s="38"/>
      <c r="GB1184" s="38"/>
      <c r="GC1184" s="38"/>
      <c r="GD1184" s="38"/>
      <c r="GE1184" s="38"/>
      <c r="GF1184" s="38"/>
      <c r="GG1184" s="38"/>
      <c r="GH1184" s="38"/>
      <c r="GI1184" s="38"/>
      <c r="GJ1184" s="38"/>
      <c r="GK1184" s="38"/>
      <c r="GL1184" s="38"/>
      <c r="GM1184" s="38"/>
      <c r="GN1184" s="38"/>
      <c r="GO1184" s="38"/>
      <c r="GP1184" s="38"/>
      <c r="GQ1184" s="38"/>
      <c r="GR1184" s="38"/>
      <c r="GS1184" s="38"/>
      <c r="GT1184" s="38"/>
      <c r="GU1184" s="38"/>
      <c r="GV1184" s="38"/>
      <c r="GW1184" s="38"/>
      <c r="GX1184" s="38"/>
      <c r="GY1184" s="38"/>
      <c r="GZ1184" s="38"/>
      <c r="HA1184" s="38"/>
      <c r="HB1184" s="38"/>
      <c r="HC1184" s="38"/>
      <c r="HD1184" s="38"/>
      <c r="HE1184" s="38"/>
      <c r="HF1184" s="38"/>
      <c r="HG1184" s="38"/>
      <c r="HH1184" s="38"/>
      <c r="HI1184" s="38"/>
      <c r="HJ1184" s="38"/>
      <c r="HK1184" s="38"/>
      <c r="HL1184" s="38"/>
      <c r="HM1184" s="38"/>
      <c r="HN1184" s="38"/>
      <c r="HO1184" s="38"/>
      <c r="HP1184" s="38"/>
      <c r="HQ1184" s="38"/>
      <c r="HR1184" s="38"/>
      <c r="HS1184" s="38"/>
      <c r="HT1184" s="38"/>
      <c r="HU1184" s="38"/>
      <c r="HV1184" s="38"/>
      <c r="HW1184" s="38"/>
      <c r="HX1184" s="38"/>
      <c r="HY1184" s="38"/>
      <c r="HZ1184" s="38"/>
      <c r="IA1184" s="38"/>
      <c r="IB1184" s="38"/>
      <c r="IC1184" s="38"/>
      <c r="ID1184" s="38"/>
      <c r="IE1184" s="38"/>
      <c r="IF1184" s="38"/>
      <c r="IG1184" s="38"/>
      <c r="IH1184" s="38"/>
      <c r="II1184" s="38"/>
      <c r="IJ1184" s="38"/>
      <c r="IK1184" s="38"/>
      <c r="IL1184" s="38"/>
      <c r="IM1184" s="38"/>
      <c r="IN1184" s="38"/>
      <c r="IO1184" s="38"/>
      <c r="IP1184" s="38"/>
      <c r="IQ1184" s="38"/>
      <c r="IR1184" s="38"/>
      <c r="IS1184" s="38"/>
      <c r="IT1184" s="38"/>
      <c r="IU1184" s="38"/>
      <c r="IV1184" s="38"/>
      <c r="IW1184" s="38"/>
    </row>
    <row r="1185" customFormat="false" ht="12.75" hidden="false" customHeight="true" outlineLevel="0" collapsed="false">
      <c r="A1185" s="35"/>
      <c r="B1185" s="35"/>
      <c r="C1185" s="35"/>
      <c r="D1185" s="35"/>
      <c r="E1185" s="35"/>
      <c r="F1185" s="35"/>
      <c r="G1185" s="35"/>
      <c r="H1185" s="35"/>
      <c r="I1185" s="35"/>
      <c r="L1185" s="35"/>
      <c r="M1185" s="35"/>
      <c r="N1185" s="35"/>
      <c r="O1185" s="35"/>
      <c r="P1185" s="38"/>
      <c r="Q1185" s="38"/>
      <c r="R1185" s="38"/>
      <c r="S1185" s="38"/>
      <c r="T1185" s="38"/>
      <c r="U1185" s="38"/>
      <c r="V1185" s="38"/>
      <c r="W1185" s="38"/>
      <c r="X1185" s="38"/>
      <c r="Y1185" s="38"/>
      <c r="Z1185" s="38"/>
      <c r="AA1185" s="38"/>
      <c r="AB1185" s="38"/>
      <c r="AC1185" s="38"/>
      <c r="AD1185" s="38"/>
      <c r="AE1185" s="38"/>
      <c r="AF1185" s="38"/>
      <c r="AG1185" s="38"/>
      <c r="AH1185" s="38"/>
      <c r="AI1185" s="38"/>
      <c r="AJ1185" s="38"/>
      <c r="AK1185" s="38"/>
      <c r="AL1185" s="38"/>
      <c r="AM1185" s="38"/>
      <c r="AN1185" s="38"/>
      <c r="AO1185" s="38"/>
      <c r="AP1185" s="38"/>
      <c r="AQ1185" s="38"/>
      <c r="AR1185" s="38"/>
      <c r="AS1185" s="38"/>
      <c r="AT1185" s="38"/>
      <c r="AU1185" s="38"/>
      <c r="AV1185" s="38"/>
      <c r="AW1185" s="38"/>
      <c r="AX1185" s="38"/>
      <c r="AY1185" s="38"/>
      <c r="AZ1185" s="38"/>
      <c r="BA1185" s="38"/>
      <c r="BB1185" s="38"/>
      <c r="BC1185" s="38"/>
      <c r="BD1185" s="38"/>
      <c r="BE1185" s="38"/>
      <c r="BF1185" s="38"/>
      <c r="BG1185" s="38"/>
      <c r="BH1185" s="38"/>
      <c r="BI1185" s="38"/>
      <c r="BJ1185" s="38"/>
      <c r="BK1185" s="38"/>
      <c r="BL1185" s="38"/>
      <c r="BM1185" s="38"/>
      <c r="BN1185" s="38"/>
      <c r="BO1185" s="38"/>
      <c r="BP1185" s="38"/>
      <c r="BQ1185" s="38"/>
      <c r="BR1185" s="38"/>
      <c r="BS1185" s="38"/>
      <c r="BT1185" s="38"/>
      <c r="BU1185" s="38"/>
      <c r="BV1185" s="38"/>
      <c r="BW1185" s="38"/>
      <c r="BX1185" s="38"/>
      <c r="BY1185" s="38"/>
      <c r="BZ1185" s="38"/>
      <c r="CA1185" s="38"/>
      <c r="CB1185" s="38"/>
      <c r="CC1185" s="38"/>
      <c r="CD1185" s="38"/>
      <c r="CE1185" s="38"/>
      <c r="CF1185" s="38"/>
      <c r="CG1185" s="38"/>
      <c r="CH1185" s="38"/>
      <c r="CI1185" s="38"/>
      <c r="CJ1185" s="38"/>
      <c r="CK1185" s="38"/>
      <c r="CL1185" s="38"/>
      <c r="CM1185" s="38"/>
      <c r="CN1185" s="38"/>
      <c r="CO1185" s="38"/>
      <c r="CP1185" s="38"/>
      <c r="CQ1185" s="38"/>
      <c r="CR1185" s="38"/>
      <c r="CS1185" s="38"/>
      <c r="CT1185" s="38"/>
      <c r="CU1185" s="38"/>
      <c r="CV1185" s="38"/>
      <c r="CW1185" s="38"/>
      <c r="CX1185" s="38"/>
      <c r="CY1185" s="38"/>
      <c r="CZ1185" s="38"/>
      <c r="DA1185" s="38"/>
      <c r="DB1185" s="38"/>
      <c r="DC1185" s="38"/>
      <c r="DD1185" s="38"/>
      <c r="DE1185" s="38"/>
      <c r="DF1185" s="38"/>
      <c r="DG1185" s="38"/>
      <c r="DH1185" s="38"/>
      <c r="DI1185" s="38"/>
      <c r="DJ1185" s="38"/>
      <c r="DK1185" s="38"/>
      <c r="DL1185" s="38"/>
      <c r="DM1185" s="38"/>
      <c r="DN1185" s="38"/>
      <c r="DO1185" s="38"/>
      <c r="DP1185" s="38"/>
      <c r="DQ1185" s="38"/>
      <c r="DR1185" s="38"/>
      <c r="DS1185" s="38"/>
      <c r="DT1185" s="38"/>
      <c r="DU1185" s="38"/>
      <c r="DV1185" s="38"/>
      <c r="DW1185" s="38"/>
      <c r="DX1185" s="38"/>
      <c r="DY1185" s="38"/>
      <c r="DZ1185" s="38"/>
      <c r="EA1185" s="38"/>
      <c r="EB1185" s="38"/>
      <c r="EC1185" s="38"/>
      <c r="ED1185" s="38"/>
      <c r="EE1185" s="38"/>
      <c r="EF1185" s="38"/>
      <c r="EG1185" s="38"/>
      <c r="EH1185" s="38"/>
      <c r="EI1185" s="38"/>
      <c r="EJ1185" s="38"/>
      <c r="EK1185" s="38"/>
      <c r="EL1185" s="38"/>
      <c r="EM1185" s="38"/>
      <c r="EN1185" s="38"/>
      <c r="EO1185" s="38"/>
      <c r="EP1185" s="38"/>
      <c r="EQ1185" s="38"/>
      <c r="ER1185" s="38"/>
      <c r="ES1185" s="38"/>
      <c r="ET1185" s="38"/>
      <c r="EU1185" s="38"/>
      <c r="EV1185" s="38"/>
      <c r="EW1185" s="38"/>
      <c r="EX1185" s="38"/>
      <c r="EY1185" s="38"/>
      <c r="EZ1185" s="38"/>
      <c r="FA1185" s="38"/>
      <c r="FB1185" s="38"/>
      <c r="FC1185" s="38"/>
      <c r="FD1185" s="38"/>
      <c r="FE1185" s="38"/>
      <c r="FF1185" s="38"/>
      <c r="FG1185" s="38"/>
      <c r="FH1185" s="38"/>
      <c r="FI1185" s="38"/>
      <c r="FJ1185" s="38"/>
      <c r="FK1185" s="38"/>
      <c r="FL1185" s="38"/>
      <c r="FM1185" s="38"/>
      <c r="FN1185" s="38"/>
      <c r="FO1185" s="38"/>
      <c r="FP1185" s="38"/>
      <c r="FQ1185" s="38"/>
      <c r="FR1185" s="38"/>
      <c r="FS1185" s="38"/>
      <c r="FT1185" s="38"/>
      <c r="FU1185" s="38"/>
      <c r="FV1185" s="38"/>
      <c r="FW1185" s="38"/>
      <c r="FX1185" s="38"/>
      <c r="FY1185" s="38"/>
      <c r="FZ1185" s="38"/>
      <c r="GA1185" s="38"/>
      <c r="GB1185" s="38"/>
      <c r="GC1185" s="38"/>
      <c r="GD1185" s="38"/>
      <c r="GE1185" s="38"/>
      <c r="GF1185" s="38"/>
      <c r="GG1185" s="38"/>
      <c r="GH1185" s="38"/>
      <c r="GI1185" s="38"/>
      <c r="GJ1185" s="38"/>
      <c r="GK1185" s="38"/>
      <c r="GL1185" s="38"/>
      <c r="GM1185" s="38"/>
      <c r="GN1185" s="38"/>
      <c r="GO1185" s="38"/>
      <c r="GP1185" s="38"/>
      <c r="GQ1185" s="38"/>
      <c r="GR1185" s="38"/>
      <c r="GS1185" s="38"/>
      <c r="GT1185" s="38"/>
      <c r="GU1185" s="38"/>
      <c r="GV1185" s="38"/>
      <c r="GW1185" s="38"/>
      <c r="GX1185" s="38"/>
      <c r="GY1185" s="38"/>
      <c r="GZ1185" s="38"/>
      <c r="HA1185" s="38"/>
      <c r="HB1185" s="38"/>
      <c r="HC1185" s="38"/>
      <c r="HD1185" s="38"/>
      <c r="HE1185" s="38"/>
      <c r="HF1185" s="38"/>
      <c r="HG1185" s="38"/>
      <c r="HH1185" s="38"/>
      <c r="HI1185" s="38"/>
      <c r="HJ1185" s="38"/>
      <c r="HK1185" s="38"/>
      <c r="HL1185" s="38"/>
      <c r="HM1185" s="38"/>
      <c r="HN1185" s="38"/>
      <c r="HO1185" s="38"/>
      <c r="HP1185" s="38"/>
      <c r="HQ1185" s="38"/>
      <c r="HR1185" s="38"/>
      <c r="HS1185" s="38"/>
      <c r="HT1185" s="38"/>
      <c r="HU1185" s="38"/>
      <c r="HV1185" s="38"/>
      <c r="HW1185" s="38"/>
      <c r="HX1185" s="38"/>
      <c r="HY1185" s="38"/>
      <c r="HZ1185" s="38"/>
      <c r="IA1185" s="38"/>
      <c r="IB1185" s="38"/>
      <c r="IC1185" s="38"/>
      <c r="ID1185" s="38"/>
      <c r="IE1185" s="38"/>
      <c r="IF1185" s="38"/>
      <c r="IG1185" s="38"/>
      <c r="IH1185" s="38"/>
      <c r="II1185" s="38"/>
      <c r="IJ1185" s="38"/>
      <c r="IK1185" s="38"/>
      <c r="IL1185" s="38"/>
      <c r="IM1185" s="38"/>
      <c r="IN1185" s="38"/>
      <c r="IO1185" s="38"/>
      <c r="IP1185" s="38"/>
      <c r="IQ1185" s="38"/>
      <c r="IR1185" s="38"/>
      <c r="IS1185" s="38"/>
      <c r="IT1185" s="38"/>
      <c r="IU1185" s="38"/>
      <c r="IV1185" s="38"/>
      <c r="IW1185" s="38"/>
    </row>
    <row r="1186" customFormat="false" ht="12.75" hidden="false" customHeight="true" outlineLevel="0" collapsed="false">
      <c r="A1186" s="35"/>
      <c r="B1186" s="35"/>
      <c r="C1186" s="35"/>
      <c r="D1186" s="35"/>
      <c r="E1186" s="35"/>
      <c r="F1186" s="35"/>
      <c r="G1186" s="35"/>
      <c r="H1186" s="35"/>
      <c r="I1186" s="35"/>
      <c r="L1186" s="35"/>
      <c r="M1186" s="35"/>
      <c r="N1186" s="35"/>
      <c r="O1186" s="35"/>
      <c r="P1186" s="38"/>
      <c r="Q1186" s="38"/>
      <c r="R1186" s="38"/>
      <c r="S1186" s="38"/>
      <c r="T1186" s="38"/>
      <c r="U1186" s="38"/>
      <c r="V1186" s="38"/>
      <c r="W1186" s="38"/>
      <c r="X1186" s="38"/>
      <c r="Y1186" s="38"/>
      <c r="Z1186" s="38"/>
      <c r="AA1186" s="38"/>
      <c r="AB1186" s="38"/>
      <c r="AC1186" s="38"/>
      <c r="AD1186" s="38"/>
      <c r="AE1186" s="38"/>
      <c r="AF1186" s="38"/>
      <c r="AG1186" s="38"/>
      <c r="AH1186" s="38"/>
      <c r="AI1186" s="38"/>
      <c r="AJ1186" s="38"/>
      <c r="AK1186" s="38"/>
      <c r="AL1186" s="38"/>
      <c r="AM1186" s="38"/>
      <c r="AN1186" s="38"/>
      <c r="AO1186" s="38"/>
      <c r="AP1186" s="38"/>
      <c r="AQ1186" s="38"/>
      <c r="AR1186" s="38"/>
      <c r="AS1186" s="38"/>
      <c r="AT1186" s="38"/>
      <c r="AU1186" s="38"/>
      <c r="AV1186" s="38"/>
      <c r="AW1186" s="38"/>
      <c r="AX1186" s="38"/>
      <c r="AY1186" s="38"/>
      <c r="AZ1186" s="38"/>
      <c r="BA1186" s="38"/>
      <c r="BB1186" s="38"/>
      <c r="BC1186" s="38"/>
      <c r="BD1186" s="38"/>
      <c r="BE1186" s="38"/>
      <c r="BF1186" s="38"/>
      <c r="BG1186" s="38"/>
      <c r="BH1186" s="38"/>
      <c r="BI1186" s="38"/>
      <c r="BJ1186" s="38"/>
      <c r="BK1186" s="38"/>
      <c r="BL1186" s="38"/>
      <c r="BM1186" s="38"/>
      <c r="BN1186" s="38"/>
      <c r="BO1186" s="38"/>
      <c r="BP1186" s="38"/>
      <c r="BQ1186" s="38"/>
      <c r="BR1186" s="38"/>
      <c r="BS1186" s="38"/>
      <c r="BT1186" s="38"/>
      <c r="BU1186" s="38"/>
      <c r="BV1186" s="38"/>
      <c r="BW1186" s="38"/>
      <c r="BX1186" s="38"/>
      <c r="BY1186" s="38"/>
      <c r="BZ1186" s="38"/>
      <c r="CA1186" s="38"/>
      <c r="CB1186" s="38"/>
      <c r="CC1186" s="38"/>
      <c r="CD1186" s="38"/>
      <c r="CE1186" s="38"/>
      <c r="CF1186" s="38"/>
      <c r="CG1186" s="38"/>
      <c r="CH1186" s="38"/>
      <c r="CI1186" s="38"/>
      <c r="CJ1186" s="38"/>
      <c r="CK1186" s="38"/>
      <c r="CL1186" s="38"/>
      <c r="CM1186" s="38"/>
      <c r="CN1186" s="38"/>
      <c r="CO1186" s="38"/>
      <c r="CP1186" s="38"/>
      <c r="CQ1186" s="38"/>
      <c r="CR1186" s="38"/>
      <c r="CS1186" s="38"/>
      <c r="CT1186" s="38"/>
      <c r="CU1186" s="38"/>
      <c r="CV1186" s="38"/>
      <c r="CW1186" s="38"/>
      <c r="CX1186" s="38"/>
      <c r="CY1186" s="38"/>
      <c r="CZ1186" s="38"/>
      <c r="DA1186" s="38"/>
      <c r="DB1186" s="38"/>
      <c r="DC1186" s="38"/>
      <c r="DD1186" s="38"/>
      <c r="DE1186" s="38"/>
      <c r="DF1186" s="38"/>
      <c r="DG1186" s="38"/>
      <c r="DH1186" s="38"/>
      <c r="DI1186" s="38"/>
      <c r="DJ1186" s="38"/>
      <c r="DK1186" s="38"/>
      <c r="DL1186" s="38"/>
      <c r="DM1186" s="38"/>
      <c r="DN1186" s="38"/>
      <c r="DO1186" s="38"/>
      <c r="DP1186" s="38"/>
      <c r="DQ1186" s="38"/>
      <c r="DR1186" s="38"/>
      <c r="DS1186" s="38"/>
      <c r="DT1186" s="38"/>
      <c r="DU1186" s="38"/>
      <c r="DV1186" s="38"/>
      <c r="DW1186" s="38"/>
      <c r="DX1186" s="38"/>
      <c r="DY1186" s="38"/>
      <c r="DZ1186" s="38"/>
      <c r="EA1186" s="38"/>
      <c r="EB1186" s="38"/>
      <c r="EC1186" s="38"/>
      <c r="ED1186" s="38"/>
      <c r="EE1186" s="38"/>
      <c r="EF1186" s="38"/>
      <c r="EG1186" s="38"/>
      <c r="EH1186" s="38"/>
      <c r="EI1186" s="38"/>
      <c r="EJ1186" s="38"/>
      <c r="EK1186" s="38"/>
      <c r="EL1186" s="38"/>
      <c r="EM1186" s="38"/>
      <c r="EN1186" s="38"/>
      <c r="EO1186" s="38"/>
      <c r="EP1186" s="38"/>
      <c r="EQ1186" s="38"/>
      <c r="ER1186" s="38"/>
      <c r="ES1186" s="38"/>
      <c r="ET1186" s="38"/>
      <c r="EU1186" s="38"/>
      <c r="EV1186" s="38"/>
      <c r="EW1186" s="38"/>
      <c r="EX1186" s="38"/>
      <c r="EY1186" s="38"/>
      <c r="EZ1186" s="38"/>
      <c r="FA1186" s="38"/>
      <c r="FB1186" s="38"/>
      <c r="FC1186" s="38"/>
      <c r="FD1186" s="38"/>
      <c r="FE1186" s="38"/>
      <c r="FF1186" s="38"/>
      <c r="FG1186" s="38"/>
      <c r="FH1186" s="38"/>
      <c r="FI1186" s="38"/>
      <c r="FJ1186" s="38"/>
      <c r="FK1186" s="38"/>
      <c r="FL1186" s="38"/>
      <c r="FM1186" s="38"/>
      <c r="FN1186" s="38"/>
      <c r="FO1186" s="38"/>
      <c r="FP1186" s="38"/>
      <c r="FQ1186" s="38"/>
      <c r="FR1186" s="38"/>
      <c r="FS1186" s="38"/>
      <c r="FT1186" s="38"/>
      <c r="FU1186" s="38"/>
      <c r="FV1186" s="38"/>
      <c r="FW1186" s="38"/>
      <c r="FX1186" s="38"/>
      <c r="FY1186" s="38"/>
      <c r="FZ1186" s="38"/>
      <c r="GA1186" s="38"/>
      <c r="GB1186" s="38"/>
      <c r="GC1186" s="38"/>
      <c r="GD1186" s="38"/>
      <c r="GE1186" s="38"/>
      <c r="GF1186" s="38"/>
      <c r="GG1186" s="38"/>
      <c r="GH1186" s="38"/>
      <c r="GI1186" s="38"/>
      <c r="GJ1186" s="38"/>
      <c r="GK1186" s="38"/>
      <c r="GL1186" s="38"/>
      <c r="GM1186" s="38"/>
      <c r="GN1186" s="38"/>
      <c r="GO1186" s="38"/>
      <c r="GP1186" s="38"/>
      <c r="GQ1186" s="38"/>
      <c r="GR1186" s="38"/>
      <c r="GS1186" s="38"/>
      <c r="GT1186" s="38"/>
      <c r="GU1186" s="38"/>
      <c r="GV1186" s="38"/>
      <c r="GW1186" s="38"/>
      <c r="GX1186" s="38"/>
      <c r="GY1186" s="38"/>
      <c r="GZ1186" s="38"/>
      <c r="HA1186" s="38"/>
      <c r="HB1186" s="38"/>
      <c r="HC1186" s="38"/>
      <c r="HD1186" s="38"/>
      <c r="HE1186" s="38"/>
      <c r="HF1186" s="38"/>
      <c r="HG1186" s="38"/>
      <c r="HH1186" s="38"/>
      <c r="HI1186" s="38"/>
      <c r="HJ1186" s="38"/>
      <c r="HK1186" s="38"/>
      <c r="HL1186" s="38"/>
      <c r="HM1186" s="38"/>
      <c r="HN1186" s="38"/>
      <c r="HO1186" s="38"/>
      <c r="HP1186" s="38"/>
      <c r="HQ1186" s="38"/>
      <c r="HR1186" s="38"/>
      <c r="HS1186" s="38"/>
      <c r="HT1186" s="38"/>
      <c r="HU1186" s="38"/>
      <c r="HV1186" s="38"/>
      <c r="HW1186" s="38"/>
      <c r="HX1186" s="38"/>
      <c r="HY1186" s="38"/>
      <c r="HZ1186" s="38"/>
      <c r="IA1186" s="38"/>
      <c r="IB1186" s="38"/>
      <c r="IC1186" s="38"/>
      <c r="ID1186" s="38"/>
      <c r="IE1186" s="38"/>
      <c r="IF1186" s="38"/>
      <c r="IG1186" s="38"/>
      <c r="IH1186" s="38"/>
      <c r="II1186" s="38"/>
      <c r="IJ1186" s="38"/>
      <c r="IK1186" s="38"/>
      <c r="IL1186" s="38"/>
      <c r="IM1186" s="38"/>
      <c r="IN1186" s="38"/>
      <c r="IO1186" s="38"/>
      <c r="IP1186" s="38"/>
      <c r="IQ1186" s="38"/>
      <c r="IR1186" s="38"/>
      <c r="IS1186" s="38"/>
      <c r="IT1186" s="38"/>
      <c r="IU1186" s="38"/>
      <c r="IV1186" s="38"/>
      <c r="IW1186" s="38"/>
    </row>
    <row r="1187" customFormat="false" ht="12.75" hidden="false" customHeight="true" outlineLevel="0" collapsed="false">
      <c r="A1187" s="35"/>
      <c r="B1187" s="35"/>
      <c r="C1187" s="35"/>
      <c r="D1187" s="35"/>
      <c r="E1187" s="35"/>
      <c r="F1187" s="35"/>
      <c r="G1187" s="35"/>
      <c r="H1187" s="35"/>
      <c r="I1187" s="35"/>
      <c r="L1187" s="35"/>
      <c r="M1187" s="35"/>
      <c r="N1187" s="35"/>
      <c r="O1187" s="35"/>
      <c r="P1187" s="38"/>
      <c r="Q1187" s="38"/>
      <c r="R1187" s="38"/>
      <c r="S1187" s="38"/>
      <c r="T1187" s="38"/>
      <c r="U1187" s="38"/>
      <c r="V1187" s="38"/>
      <c r="W1187" s="38"/>
      <c r="X1187" s="38"/>
      <c r="Y1187" s="38"/>
      <c r="Z1187" s="38"/>
      <c r="AA1187" s="38"/>
      <c r="AB1187" s="38"/>
      <c r="AC1187" s="38"/>
      <c r="AD1187" s="38"/>
      <c r="AE1187" s="38"/>
      <c r="AF1187" s="38"/>
      <c r="AG1187" s="38"/>
      <c r="AH1187" s="38"/>
      <c r="AI1187" s="38"/>
      <c r="AJ1187" s="38"/>
      <c r="AK1187" s="38"/>
      <c r="AL1187" s="38"/>
      <c r="AM1187" s="38"/>
      <c r="AN1187" s="38"/>
      <c r="AO1187" s="38"/>
      <c r="AP1187" s="38"/>
      <c r="AQ1187" s="38"/>
      <c r="AR1187" s="38"/>
      <c r="AS1187" s="38"/>
      <c r="AT1187" s="38"/>
      <c r="AU1187" s="38"/>
      <c r="AV1187" s="38"/>
      <c r="AW1187" s="38"/>
      <c r="AX1187" s="38"/>
      <c r="AY1187" s="38"/>
      <c r="AZ1187" s="38"/>
      <c r="BA1187" s="38"/>
      <c r="BB1187" s="38"/>
      <c r="BC1187" s="38"/>
      <c r="BD1187" s="38"/>
      <c r="BE1187" s="38"/>
      <c r="BF1187" s="38"/>
      <c r="BG1187" s="38"/>
      <c r="BH1187" s="38"/>
      <c r="BI1187" s="38"/>
      <c r="BJ1187" s="38"/>
      <c r="BK1187" s="38"/>
      <c r="BL1187" s="38"/>
      <c r="BM1187" s="38"/>
      <c r="BN1187" s="38"/>
      <c r="BO1187" s="38"/>
      <c r="BP1187" s="38"/>
      <c r="BQ1187" s="38"/>
      <c r="BR1187" s="38"/>
      <c r="BS1187" s="38"/>
      <c r="BT1187" s="38"/>
      <c r="BU1187" s="38"/>
      <c r="BV1187" s="38"/>
      <c r="BW1187" s="38"/>
      <c r="BX1187" s="38"/>
      <c r="BY1187" s="38"/>
      <c r="BZ1187" s="38"/>
      <c r="CA1187" s="38"/>
      <c r="CB1187" s="38"/>
      <c r="CC1187" s="38"/>
      <c r="CD1187" s="38"/>
      <c r="CE1187" s="38"/>
      <c r="CF1187" s="38"/>
      <c r="CG1187" s="38"/>
      <c r="CH1187" s="38"/>
      <c r="CI1187" s="38"/>
      <c r="CJ1187" s="38"/>
      <c r="CK1187" s="38"/>
      <c r="CL1187" s="38"/>
      <c r="CM1187" s="38"/>
      <c r="CN1187" s="38"/>
      <c r="CO1187" s="38"/>
      <c r="CP1187" s="38"/>
      <c r="CQ1187" s="38"/>
      <c r="CR1187" s="38"/>
      <c r="CS1187" s="38"/>
      <c r="CT1187" s="38"/>
      <c r="CU1187" s="38"/>
      <c r="CV1187" s="38"/>
      <c r="CW1187" s="38"/>
      <c r="CX1187" s="38"/>
      <c r="CY1187" s="38"/>
      <c r="CZ1187" s="38"/>
      <c r="DA1187" s="38"/>
      <c r="DB1187" s="38"/>
      <c r="DC1187" s="38"/>
      <c r="DD1187" s="38"/>
      <c r="DE1187" s="38"/>
      <c r="DF1187" s="38"/>
      <c r="DG1187" s="38"/>
      <c r="DH1187" s="38"/>
      <c r="DI1187" s="38"/>
      <c r="DJ1187" s="38"/>
      <c r="DK1187" s="38"/>
      <c r="DL1187" s="38"/>
      <c r="DM1187" s="38"/>
      <c r="DN1187" s="38"/>
      <c r="DO1187" s="38"/>
      <c r="DP1187" s="38"/>
      <c r="DQ1187" s="38"/>
      <c r="DR1187" s="38"/>
      <c r="DS1187" s="38"/>
      <c r="DT1187" s="38"/>
      <c r="DU1187" s="38"/>
      <c r="DV1187" s="38"/>
      <c r="DW1187" s="38"/>
      <c r="DX1187" s="38"/>
      <c r="DY1187" s="38"/>
      <c r="DZ1187" s="38"/>
      <c r="EA1187" s="38"/>
      <c r="EB1187" s="38"/>
      <c r="EC1187" s="38"/>
      <c r="ED1187" s="38"/>
      <c r="EE1187" s="38"/>
      <c r="EF1187" s="38"/>
      <c r="EG1187" s="38"/>
      <c r="EH1187" s="38"/>
      <c r="EI1187" s="38"/>
      <c r="EJ1187" s="38"/>
      <c r="EK1187" s="38"/>
      <c r="EL1187" s="38"/>
      <c r="EM1187" s="38"/>
      <c r="EN1187" s="38"/>
      <c r="EO1187" s="38"/>
      <c r="EP1187" s="38"/>
      <c r="EQ1187" s="38"/>
      <c r="ER1187" s="38"/>
      <c r="ES1187" s="38"/>
      <c r="ET1187" s="38"/>
      <c r="EU1187" s="38"/>
      <c r="EV1187" s="38"/>
      <c r="EW1187" s="38"/>
      <c r="EX1187" s="38"/>
      <c r="EY1187" s="38"/>
      <c r="EZ1187" s="38"/>
      <c r="FA1187" s="38"/>
      <c r="FB1187" s="38"/>
      <c r="FC1187" s="38"/>
      <c r="FD1187" s="38"/>
      <c r="FE1187" s="38"/>
      <c r="FF1187" s="38"/>
      <c r="FG1187" s="38"/>
      <c r="FH1187" s="38"/>
      <c r="FI1187" s="38"/>
      <c r="FJ1187" s="38"/>
      <c r="FK1187" s="38"/>
      <c r="FL1187" s="38"/>
      <c r="FM1187" s="38"/>
      <c r="FN1187" s="38"/>
      <c r="FO1187" s="38"/>
      <c r="FP1187" s="38"/>
      <c r="FQ1187" s="38"/>
      <c r="FR1187" s="38"/>
      <c r="FS1187" s="38"/>
      <c r="FT1187" s="38"/>
      <c r="FU1187" s="38"/>
      <c r="FV1187" s="38"/>
      <c r="FW1187" s="38"/>
      <c r="FX1187" s="38"/>
      <c r="FY1187" s="38"/>
      <c r="FZ1187" s="38"/>
      <c r="GA1187" s="38"/>
      <c r="GB1187" s="38"/>
      <c r="GC1187" s="38"/>
      <c r="GD1187" s="38"/>
      <c r="GE1187" s="38"/>
      <c r="GF1187" s="38"/>
      <c r="GG1187" s="38"/>
      <c r="GH1187" s="38"/>
      <c r="GI1187" s="38"/>
      <c r="GJ1187" s="38"/>
      <c r="GK1187" s="38"/>
      <c r="GL1187" s="38"/>
      <c r="GM1187" s="38"/>
      <c r="GN1187" s="38"/>
      <c r="GO1187" s="38"/>
      <c r="GP1187" s="38"/>
      <c r="GQ1187" s="38"/>
      <c r="GR1187" s="38"/>
      <c r="GS1187" s="38"/>
      <c r="GT1187" s="38"/>
      <c r="GU1187" s="38"/>
      <c r="GV1187" s="38"/>
      <c r="GW1187" s="38"/>
      <c r="GX1187" s="38"/>
      <c r="GY1187" s="38"/>
      <c r="GZ1187" s="38"/>
      <c r="HA1187" s="38"/>
      <c r="HB1187" s="38"/>
      <c r="HC1187" s="38"/>
      <c r="HD1187" s="38"/>
      <c r="HE1187" s="38"/>
      <c r="HF1187" s="38"/>
      <c r="HG1187" s="38"/>
      <c r="HH1187" s="38"/>
      <c r="HI1187" s="38"/>
      <c r="HJ1187" s="38"/>
      <c r="HK1187" s="38"/>
      <c r="HL1187" s="38"/>
      <c r="HM1187" s="38"/>
      <c r="HN1187" s="38"/>
      <c r="HO1187" s="38"/>
      <c r="HP1187" s="38"/>
      <c r="HQ1187" s="38"/>
      <c r="HR1187" s="38"/>
      <c r="HS1187" s="38"/>
      <c r="HT1187" s="38"/>
      <c r="HU1187" s="38"/>
      <c r="HV1187" s="38"/>
      <c r="HW1187" s="38"/>
      <c r="HX1187" s="38"/>
      <c r="HY1187" s="38"/>
      <c r="HZ1187" s="38"/>
      <c r="IA1187" s="38"/>
      <c r="IB1187" s="38"/>
      <c r="IC1187" s="38"/>
      <c r="ID1187" s="38"/>
      <c r="IE1187" s="38"/>
      <c r="IF1187" s="38"/>
      <c r="IG1187" s="38"/>
      <c r="IH1187" s="38"/>
      <c r="II1187" s="38"/>
      <c r="IJ1187" s="38"/>
      <c r="IK1187" s="38"/>
      <c r="IL1187" s="38"/>
      <c r="IM1187" s="38"/>
      <c r="IN1187" s="38"/>
      <c r="IO1187" s="38"/>
      <c r="IP1187" s="38"/>
      <c r="IQ1187" s="38"/>
      <c r="IR1187" s="38"/>
      <c r="IS1187" s="38"/>
      <c r="IT1187" s="38"/>
      <c r="IU1187" s="38"/>
      <c r="IV1187" s="38"/>
      <c r="IW1187" s="38"/>
    </row>
    <row r="1188" customFormat="false" ht="12.75" hidden="false" customHeight="true" outlineLevel="0" collapsed="false">
      <c r="A1188" s="35"/>
      <c r="B1188" s="35"/>
      <c r="C1188" s="35"/>
      <c r="D1188" s="35"/>
      <c r="E1188" s="35"/>
      <c r="F1188" s="35"/>
      <c r="G1188" s="35"/>
      <c r="H1188" s="35"/>
      <c r="I1188" s="35"/>
      <c r="L1188" s="35"/>
      <c r="M1188" s="35"/>
      <c r="N1188" s="35"/>
      <c r="O1188" s="35"/>
      <c r="P1188" s="38"/>
      <c r="Q1188" s="38"/>
      <c r="R1188" s="38"/>
      <c r="S1188" s="38"/>
      <c r="T1188" s="38"/>
      <c r="U1188" s="38"/>
      <c r="V1188" s="38"/>
      <c r="W1188" s="38"/>
      <c r="X1188" s="38"/>
      <c r="Y1188" s="38"/>
      <c r="Z1188" s="38"/>
      <c r="AA1188" s="38"/>
      <c r="AB1188" s="38"/>
      <c r="AC1188" s="38"/>
      <c r="AD1188" s="38"/>
      <c r="AE1188" s="38"/>
      <c r="AF1188" s="38"/>
      <c r="AG1188" s="38"/>
      <c r="AH1188" s="38"/>
      <c r="AI1188" s="38"/>
      <c r="AJ1188" s="38"/>
      <c r="AK1188" s="38"/>
      <c r="AL1188" s="38"/>
      <c r="AM1188" s="38"/>
      <c r="AN1188" s="38"/>
      <c r="AO1188" s="38"/>
      <c r="AP1188" s="38"/>
      <c r="AQ1188" s="38"/>
      <c r="AR1188" s="38"/>
      <c r="AS1188" s="38"/>
      <c r="AT1188" s="38"/>
      <c r="AU1188" s="38"/>
      <c r="AV1188" s="38"/>
      <c r="AW1188" s="38"/>
      <c r="AX1188" s="38"/>
      <c r="AY1188" s="38"/>
      <c r="AZ1188" s="38"/>
      <c r="BA1188" s="38"/>
      <c r="BB1188" s="38"/>
      <c r="BC1188" s="38"/>
      <c r="BD1188" s="38"/>
      <c r="BE1188" s="38"/>
      <c r="BF1188" s="38"/>
      <c r="BG1188" s="38"/>
      <c r="BH1188" s="38"/>
      <c r="BI1188" s="38"/>
      <c r="BJ1188" s="38"/>
      <c r="BK1188" s="38"/>
      <c r="BL1188" s="38"/>
      <c r="BM1188" s="38"/>
      <c r="BN1188" s="38"/>
      <c r="BO1188" s="38"/>
      <c r="BP1188" s="38"/>
      <c r="BQ1188" s="38"/>
      <c r="BR1188" s="38"/>
      <c r="BS1188" s="38"/>
      <c r="BT1188" s="38"/>
      <c r="BU1188" s="38"/>
      <c r="BV1188" s="38"/>
      <c r="BW1188" s="38"/>
      <c r="BX1188" s="38"/>
      <c r="BY1188" s="38"/>
      <c r="BZ1188" s="38"/>
      <c r="CA1188" s="38"/>
      <c r="CB1188" s="38"/>
      <c r="CC1188" s="38"/>
      <c r="CD1188" s="38"/>
      <c r="CE1188" s="38"/>
      <c r="CF1188" s="38"/>
      <c r="CG1188" s="38"/>
      <c r="CH1188" s="38"/>
      <c r="CI1188" s="38"/>
      <c r="CJ1188" s="38"/>
      <c r="CK1188" s="38"/>
      <c r="CL1188" s="38"/>
      <c r="CM1188" s="38"/>
      <c r="CN1188" s="38"/>
      <c r="CO1188" s="38"/>
      <c r="CP1188" s="38"/>
      <c r="CQ1188" s="38"/>
      <c r="CR1188" s="38"/>
      <c r="CS1188" s="38"/>
      <c r="CT1188" s="38"/>
      <c r="CU1188" s="38"/>
      <c r="CV1188" s="38"/>
      <c r="CW1188" s="38"/>
      <c r="CX1188" s="38"/>
      <c r="CY1188" s="38"/>
      <c r="CZ1188" s="38"/>
      <c r="DA1188" s="38"/>
      <c r="DB1188" s="38"/>
      <c r="DC1188" s="38"/>
      <c r="DD1188" s="38"/>
      <c r="DE1188" s="38"/>
      <c r="DF1188" s="38"/>
      <c r="DG1188" s="38"/>
      <c r="DH1188" s="38"/>
      <c r="DI1188" s="38"/>
      <c r="DJ1188" s="38"/>
      <c r="DK1188" s="38"/>
      <c r="DL1188" s="38"/>
      <c r="DM1188" s="38"/>
      <c r="DN1188" s="38"/>
      <c r="DO1188" s="38"/>
      <c r="DP1188" s="38"/>
      <c r="DQ1188" s="38"/>
      <c r="DR1188" s="38"/>
      <c r="DS1188" s="38"/>
      <c r="DT1188" s="38"/>
      <c r="DU1188" s="38"/>
      <c r="DV1188" s="38"/>
      <c r="DW1188" s="38"/>
      <c r="DX1188" s="38"/>
      <c r="DY1188" s="38"/>
      <c r="DZ1188" s="38"/>
      <c r="EA1188" s="38"/>
      <c r="EB1188" s="38"/>
      <c r="EC1188" s="38"/>
      <c r="ED1188" s="38"/>
      <c r="EE1188" s="38"/>
      <c r="EF1188" s="38"/>
      <c r="EG1188" s="38"/>
      <c r="EH1188" s="38"/>
      <c r="EI1188" s="38"/>
      <c r="EJ1188" s="38"/>
      <c r="EK1188" s="38"/>
      <c r="EL1188" s="38"/>
      <c r="EM1188" s="38"/>
      <c r="EN1188" s="38"/>
      <c r="EO1188" s="38"/>
      <c r="EP1188" s="38"/>
      <c r="EQ1188" s="38"/>
      <c r="ER1188" s="38"/>
      <c r="ES1188" s="38"/>
      <c r="ET1188" s="38"/>
      <c r="EU1188" s="38"/>
      <c r="EV1188" s="38"/>
      <c r="EW1188" s="38"/>
      <c r="EX1188" s="38"/>
      <c r="EY1188" s="38"/>
      <c r="EZ1188" s="38"/>
      <c r="FA1188" s="38"/>
      <c r="FB1188" s="38"/>
      <c r="FC1188" s="38"/>
      <c r="FD1188" s="38"/>
      <c r="FE1188" s="38"/>
      <c r="FF1188" s="38"/>
      <c r="FG1188" s="38"/>
      <c r="FH1188" s="38"/>
      <c r="FI1188" s="38"/>
      <c r="FJ1188" s="38"/>
      <c r="FK1188" s="38"/>
      <c r="FL1188" s="38"/>
      <c r="FM1188" s="38"/>
      <c r="FN1188" s="38"/>
      <c r="FO1188" s="38"/>
      <c r="FP1188" s="38"/>
      <c r="FQ1188" s="38"/>
      <c r="FR1188" s="38"/>
      <c r="FS1188" s="38"/>
      <c r="FT1188" s="38"/>
      <c r="FU1188" s="38"/>
      <c r="FV1188" s="38"/>
      <c r="FW1188" s="38"/>
      <c r="FX1188" s="38"/>
      <c r="FY1188" s="38"/>
      <c r="FZ1188" s="38"/>
      <c r="GA1188" s="38"/>
      <c r="GB1188" s="38"/>
      <c r="GC1188" s="38"/>
      <c r="GD1188" s="38"/>
      <c r="GE1188" s="38"/>
      <c r="GF1188" s="38"/>
      <c r="GG1188" s="38"/>
      <c r="GH1188" s="38"/>
      <c r="GI1188" s="38"/>
      <c r="GJ1188" s="38"/>
      <c r="GK1188" s="38"/>
      <c r="GL1188" s="38"/>
      <c r="GM1188" s="38"/>
      <c r="GN1188" s="38"/>
      <c r="GO1188" s="38"/>
      <c r="GP1188" s="38"/>
      <c r="GQ1188" s="38"/>
      <c r="GR1188" s="38"/>
      <c r="GS1188" s="38"/>
      <c r="GT1188" s="38"/>
      <c r="GU1188" s="38"/>
      <c r="GV1188" s="38"/>
      <c r="GW1188" s="38"/>
      <c r="GX1188" s="38"/>
      <c r="GY1188" s="38"/>
      <c r="GZ1188" s="38"/>
      <c r="HA1188" s="38"/>
      <c r="HB1188" s="38"/>
      <c r="HC1188" s="38"/>
      <c r="HD1188" s="38"/>
      <c r="HE1188" s="38"/>
      <c r="HF1188" s="38"/>
      <c r="HG1188" s="38"/>
      <c r="HH1188" s="38"/>
      <c r="HI1188" s="38"/>
      <c r="HJ1188" s="38"/>
      <c r="HK1188" s="38"/>
      <c r="HL1188" s="38"/>
      <c r="HM1188" s="38"/>
      <c r="HN1188" s="38"/>
      <c r="HO1188" s="38"/>
      <c r="HP1188" s="38"/>
      <c r="HQ1188" s="38"/>
      <c r="HR1188" s="38"/>
      <c r="HS1188" s="38"/>
      <c r="HT1188" s="38"/>
      <c r="HU1188" s="38"/>
      <c r="HV1188" s="38"/>
      <c r="HW1188" s="38"/>
      <c r="HX1188" s="38"/>
      <c r="HY1188" s="38"/>
      <c r="HZ1188" s="38"/>
      <c r="IA1188" s="38"/>
      <c r="IB1188" s="38"/>
      <c r="IC1188" s="38"/>
      <c r="ID1188" s="38"/>
      <c r="IE1188" s="38"/>
      <c r="IF1188" s="38"/>
      <c r="IG1188" s="38"/>
      <c r="IH1188" s="38"/>
      <c r="II1188" s="38"/>
      <c r="IJ1188" s="38"/>
      <c r="IK1188" s="38"/>
      <c r="IL1188" s="38"/>
      <c r="IM1188" s="38"/>
      <c r="IN1188" s="38"/>
      <c r="IO1188" s="38"/>
      <c r="IP1188" s="38"/>
      <c r="IQ1188" s="38"/>
      <c r="IR1188" s="38"/>
      <c r="IS1188" s="38"/>
      <c r="IT1188" s="38"/>
      <c r="IU1188" s="38"/>
      <c r="IV1188" s="38"/>
      <c r="IW1188" s="38"/>
    </row>
    <row r="1189" customFormat="false" ht="12.75" hidden="false" customHeight="true" outlineLevel="0" collapsed="false">
      <c r="A1189" s="35"/>
      <c r="B1189" s="35"/>
      <c r="C1189" s="35"/>
      <c r="D1189" s="35"/>
      <c r="E1189" s="35"/>
      <c r="F1189" s="35"/>
      <c r="G1189" s="35"/>
      <c r="H1189" s="35"/>
      <c r="I1189" s="35"/>
      <c r="L1189" s="35"/>
      <c r="M1189" s="35"/>
      <c r="N1189" s="35"/>
      <c r="O1189" s="35"/>
      <c r="P1189" s="38"/>
      <c r="Q1189" s="38"/>
      <c r="R1189" s="38"/>
      <c r="S1189" s="38"/>
      <c r="T1189" s="38"/>
      <c r="U1189" s="38"/>
      <c r="V1189" s="38"/>
      <c r="W1189" s="38"/>
      <c r="X1189" s="38"/>
      <c r="Y1189" s="38"/>
      <c r="Z1189" s="38"/>
      <c r="AA1189" s="38"/>
      <c r="AB1189" s="38"/>
      <c r="AC1189" s="38"/>
      <c r="AD1189" s="38"/>
      <c r="AE1189" s="38"/>
      <c r="AF1189" s="38"/>
      <c r="AG1189" s="38"/>
      <c r="AH1189" s="38"/>
      <c r="AI1189" s="38"/>
      <c r="AJ1189" s="38"/>
      <c r="AK1189" s="38"/>
      <c r="AL1189" s="38"/>
      <c r="AM1189" s="38"/>
      <c r="AN1189" s="38"/>
      <c r="AO1189" s="38"/>
      <c r="AP1189" s="38"/>
      <c r="AQ1189" s="38"/>
      <c r="AR1189" s="38"/>
      <c r="AS1189" s="38"/>
      <c r="AT1189" s="38"/>
      <c r="AU1189" s="38"/>
      <c r="AV1189" s="38"/>
      <c r="AW1189" s="38"/>
      <c r="AX1189" s="38"/>
      <c r="AY1189" s="38"/>
      <c r="AZ1189" s="38"/>
      <c r="BA1189" s="38"/>
      <c r="BB1189" s="38"/>
      <c r="BC1189" s="38"/>
      <c r="BD1189" s="38"/>
      <c r="BE1189" s="38"/>
      <c r="BF1189" s="38"/>
      <c r="BG1189" s="38"/>
      <c r="BH1189" s="38"/>
      <c r="BI1189" s="38"/>
      <c r="BJ1189" s="38"/>
      <c r="BK1189" s="38"/>
      <c r="BL1189" s="38"/>
      <c r="BM1189" s="38"/>
      <c r="BN1189" s="38"/>
      <c r="BO1189" s="38"/>
      <c r="BP1189" s="38"/>
      <c r="BQ1189" s="38"/>
      <c r="BR1189" s="38"/>
      <c r="BS1189" s="38"/>
      <c r="BT1189" s="38"/>
      <c r="BU1189" s="38"/>
      <c r="BV1189" s="38"/>
      <c r="BW1189" s="38"/>
      <c r="BX1189" s="38"/>
      <c r="BY1189" s="38"/>
      <c r="BZ1189" s="38"/>
      <c r="CA1189" s="38"/>
      <c r="CB1189" s="38"/>
      <c r="CC1189" s="38"/>
      <c r="CD1189" s="38"/>
      <c r="CE1189" s="38"/>
      <c r="CF1189" s="38"/>
      <c r="CG1189" s="38"/>
      <c r="CH1189" s="38"/>
      <c r="CI1189" s="38"/>
      <c r="CJ1189" s="38"/>
      <c r="CK1189" s="38"/>
      <c r="CL1189" s="38"/>
      <c r="CM1189" s="38"/>
      <c r="CN1189" s="38"/>
      <c r="CO1189" s="38"/>
      <c r="CP1189" s="38"/>
      <c r="CQ1189" s="38"/>
      <c r="CR1189" s="38"/>
      <c r="CS1189" s="38"/>
      <c r="CT1189" s="38"/>
      <c r="CU1189" s="38"/>
      <c r="CV1189" s="38"/>
      <c r="CW1189" s="38"/>
      <c r="CX1189" s="38"/>
      <c r="CY1189" s="38"/>
      <c r="CZ1189" s="38"/>
      <c r="DA1189" s="38"/>
      <c r="DB1189" s="38"/>
      <c r="DC1189" s="38"/>
      <c r="DD1189" s="38"/>
      <c r="DE1189" s="38"/>
      <c r="DF1189" s="38"/>
      <c r="DG1189" s="38"/>
      <c r="DH1189" s="38"/>
      <c r="DI1189" s="38"/>
      <c r="DJ1189" s="38"/>
      <c r="DK1189" s="38"/>
      <c r="DL1189" s="38"/>
      <c r="DM1189" s="38"/>
      <c r="DN1189" s="38"/>
      <c r="DO1189" s="38"/>
      <c r="DP1189" s="38"/>
      <c r="DQ1189" s="38"/>
      <c r="DR1189" s="38"/>
      <c r="DS1189" s="38"/>
      <c r="DT1189" s="38"/>
      <c r="DU1189" s="38"/>
      <c r="DV1189" s="38"/>
      <c r="DW1189" s="38"/>
      <c r="DX1189" s="38"/>
      <c r="DY1189" s="38"/>
      <c r="DZ1189" s="38"/>
      <c r="EA1189" s="38"/>
      <c r="EB1189" s="38"/>
      <c r="EC1189" s="38"/>
      <c r="ED1189" s="38"/>
      <c r="EE1189" s="38"/>
      <c r="EF1189" s="38"/>
      <c r="EG1189" s="38"/>
      <c r="EH1189" s="38"/>
      <c r="EI1189" s="38"/>
      <c r="EJ1189" s="38"/>
      <c r="EK1189" s="38"/>
      <c r="EL1189" s="38"/>
      <c r="EM1189" s="38"/>
      <c r="EN1189" s="38"/>
      <c r="EO1189" s="38"/>
      <c r="EP1189" s="38"/>
      <c r="EQ1189" s="38"/>
      <c r="ER1189" s="38"/>
      <c r="ES1189" s="38"/>
      <c r="ET1189" s="38"/>
      <c r="EU1189" s="38"/>
      <c r="EV1189" s="38"/>
      <c r="EW1189" s="38"/>
      <c r="EX1189" s="38"/>
      <c r="EY1189" s="38"/>
      <c r="EZ1189" s="38"/>
      <c r="FA1189" s="38"/>
      <c r="FB1189" s="38"/>
      <c r="FC1189" s="38"/>
      <c r="FD1189" s="38"/>
      <c r="FE1189" s="38"/>
      <c r="FF1189" s="38"/>
      <c r="FG1189" s="38"/>
      <c r="FH1189" s="38"/>
      <c r="FI1189" s="38"/>
      <c r="FJ1189" s="38"/>
      <c r="FK1189" s="38"/>
      <c r="FL1189" s="38"/>
      <c r="FM1189" s="38"/>
      <c r="FN1189" s="38"/>
      <c r="FO1189" s="38"/>
      <c r="FP1189" s="38"/>
      <c r="FQ1189" s="38"/>
      <c r="FR1189" s="38"/>
      <c r="FS1189" s="38"/>
      <c r="FT1189" s="38"/>
      <c r="FU1189" s="38"/>
      <c r="FV1189" s="38"/>
      <c r="FW1189" s="38"/>
      <c r="FX1189" s="38"/>
      <c r="FY1189" s="38"/>
      <c r="FZ1189" s="38"/>
      <c r="GA1189" s="38"/>
      <c r="GB1189" s="38"/>
      <c r="GC1189" s="38"/>
      <c r="GD1189" s="38"/>
      <c r="GE1189" s="38"/>
      <c r="GF1189" s="38"/>
      <c r="GG1189" s="38"/>
      <c r="GH1189" s="38"/>
      <c r="GI1189" s="38"/>
      <c r="GJ1189" s="38"/>
      <c r="GK1189" s="38"/>
      <c r="GL1189" s="38"/>
      <c r="GM1189" s="38"/>
      <c r="GN1189" s="38"/>
      <c r="GO1189" s="38"/>
      <c r="GP1189" s="38"/>
      <c r="GQ1189" s="38"/>
      <c r="GR1189" s="38"/>
      <c r="GS1189" s="38"/>
      <c r="GT1189" s="38"/>
      <c r="GU1189" s="38"/>
      <c r="GV1189" s="38"/>
      <c r="GW1189" s="38"/>
      <c r="GX1189" s="38"/>
      <c r="GY1189" s="38"/>
      <c r="GZ1189" s="38"/>
      <c r="HA1189" s="38"/>
      <c r="HB1189" s="38"/>
      <c r="HC1189" s="38"/>
      <c r="HD1189" s="38"/>
      <c r="HE1189" s="38"/>
      <c r="HF1189" s="38"/>
      <c r="HG1189" s="38"/>
      <c r="HH1189" s="38"/>
      <c r="HI1189" s="38"/>
      <c r="HJ1189" s="38"/>
      <c r="HK1189" s="38"/>
      <c r="HL1189" s="38"/>
      <c r="HM1189" s="38"/>
      <c r="HN1189" s="38"/>
      <c r="HO1189" s="38"/>
      <c r="HP1189" s="38"/>
      <c r="HQ1189" s="38"/>
      <c r="HR1189" s="38"/>
      <c r="HS1189" s="38"/>
      <c r="HT1189" s="38"/>
      <c r="HU1189" s="38"/>
      <c r="HV1189" s="38"/>
      <c r="HW1189" s="38"/>
      <c r="HX1189" s="38"/>
      <c r="HY1189" s="38"/>
      <c r="HZ1189" s="38"/>
      <c r="IA1189" s="38"/>
      <c r="IB1189" s="38"/>
      <c r="IC1189" s="38"/>
      <c r="ID1189" s="38"/>
      <c r="IE1189" s="38"/>
      <c r="IF1189" s="38"/>
      <c r="IG1189" s="38"/>
      <c r="IH1189" s="38"/>
      <c r="II1189" s="38"/>
      <c r="IJ1189" s="38"/>
      <c r="IK1189" s="38"/>
      <c r="IL1189" s="38"/>
      <c r="IM1189" s="38"/>
      <c r="IN1189" s="38"/>
      <c r="IO1189" s="38"/>
      <c r="IP1189" s="38"/>
      <c r="IQ1189" s="38"/>
      <c r="IR1189" s="38"/>
      <c r="IS1189" s="38"/>
      <c r="IT1189" s="38"/>
      <c r="IU1189" s="38"/>
      <c r="IV1189" s="38"/>
      <c r="IW1189" s="38"/>
    </row>
    <row r="1190" customFormat="false" ht="12.75" hidden="false" customHeight="true" outlineLevel="0" collapsed="false">
      <c r="A1190" s="35"/>
      <c r="B1190" s="35"/>
      <c r="C1190" s="35"/>
      <c r="D1190" s="35"/>
      <c r="E1190" s="35"/>
      <c r="F1190" s="35"/>
      <c r="G1190" s="35"/>
      <c r="H1190" s="35"/>
      <c r="I1190" s="35"/>
      <c r="L1190" s="35"/>
      <c r="M1190" s="35"/>
      <c r="N1190" s="35"/>
      <c r="O1190" s="35"/>
      <c r="P1190" s="38"/>
      <c r="Q1190" s="38"/>
      <c r="R1190" s="38"/>
      <c r="S1190" s="38"/>
      <c r="T1190" s="38"/>
      <c r="U1190" s="38"/>
      <c r="V1190" s="38"/>
      <c r="W1190" s="38"/>
      <c r="X1190" s="38"/>
      <c r="Y1190" s="38"/>
      <c r="Z1190" s="38"/>
      <c r="AA1190" s="38"/>
      <c r="AB1190" s="38"/>
      <c r="AC1190" s="38"/>
      <c r="AD1190" s="38"/>
      <c r="AE1190" s="38"/>
      <c r="AF1190" s="38"/>
      <c r="AG1190" s="38"/>
      <c r="AH1190" s="38"/>
      <c r="AI1190" s="38"/>
      <c r="AJ1190" s="38"/>
      <c r="AK1190" s="38"/>
      <c r="AL1190" s="38"/>
      <c r="AM1190" s="38"/>
      <c r="AN1190" s="38"/>
      <c r="AO1190" s="38"/>
      <c r="AP1190" s="38"/>
      <c r="AQ1190" s="38"/>
      <c r="AR1190" s="38"/>
      <c r="AS1190" s="38"/>
      <c r="AT1190" s="38"/>
      <c r="AU1190" s="38"/>
      <c r="AV1190" s="38"/>
      <c r="AW1190" s="38"/>
      <c r="AX1190" s="38"/>
      <c r="AY1190" s="38"/>
      <c r="AZ1190" s="38"/>
      <c r="BA1190" s="38"/>
      <c r="BB1190" s="38"/>
      <c r="BC1190" s="38"/>
      <c r="BD1190" s="38"/>
      <c r="BE1190" s="38"/>
      <c r="BF1190" s="38"/>
      <c r="BG1190" s="38"/>
      <c r="BH1190" s="38"/>
      <c r="BI1190" s="38"/>
      <c r="BJ1190" s="38"/>
      <c r="BK1190" s="38"/>
      <c r="BL1190" s="38"/>
      <c r="BM1190" s="38"/>
      <c r="BN1190" s="38"/>
      <c r="BO1190" s="38"/>
      <c r="BP1190" s="38"/>
      <c r="BQ1190" s="38"/>
      <c r="BR1190" s="38"/>
      <c r="BS1190" s="38"/>
      <c r="BT1190" s="38"/>
      <c r="BU1190" s="38"/>
      <c r="BV1190" s="38"/>
      <c r="BW1190" s="38"/>
      <c r="BX1190" s="38"/>
      <c r="BY1190" s="38"/>
      <c r="BZ1190" s="38"/>
      <c r="CA1190" s="38"/>
      <c r="CB1190" s="38"/>
      <c r="CC1190" s="38"/>
      <c r="CD1190" s="38"/>
      <c r="CE1190" s="38"/>
      <c r="CF1190" s="38"/>
      <c r="CG1190" s="38"/>
      <c r="CH1190" s="38"/>
      <c r="CI1190" s="38"/>
      <c r="CJ1190" s="38"/>
      <c r="CK1190" s="38"/>
      <c r="CL1190" s="38"/>
      <c r="CM1190" s="38"/>
      <c r="CN1190" s="38"/>
      <c r="CO1190" s="38"/>
      <c r="CP1190" s="38"/>
      <c r="CQ1190" s="38"/>
      <c r="CR1190" s="38"/>
      <c r="CS1190" s="38"/>
      <c r="CT1190" s="38"/>
      <c r="CU1190" s="38"/>
      <c r="CV1190" s="38"/>
      <c r="CW1190" s="38"/>
      <c r="CX1190" s="38"/>
      <c r="CY1190" s="38"/>
      <c r="CZ1190" s="38"/>
      <c r="DA1190" s="38"/>
      <c r="DB1190" s="38"/>
      <c r="DC1190" s="38"/>
      <c r="DD1190" s="38"/>
      <c r="DE1190" s="38"/>
      <c r="DF1190" s="38"/>
      <c r="DG1190" s="38"/>
      <c r="DH1190" s="38"/>
      <c r="DI1190" s="38"/>
      <c r="DJ1190" s="38"/>
      <c r="DK1190" s="38"/>
      <c r="DL1190" s="38"/>
      <c r="DM1190" s="38"/>
      <c r="DN1190" s="38"/>
      <c r="DO1190" s="38"/>
      <c r="DP1190" s="38"/>
      <c r="DQ1190" s="38"/>
      <c r="DR1190" s="38"/>
      <c r="DS1190" s="38"/>
      <c r="DT1190" s="38"/>
      <c r="DU1190" s="38"/>
      <c r="DV1190" s="38"/>
      <c r="DW1190" s="38"/>
      <c r="DX1190" s="38"/>
      <c r="DY1190" s="38"/>
      <c r="DZ1190" s="38"/>
      <c r="EA1190" s="38"/>
      <c r="EB1190" s="38"/>
      <c r="EC1190" s="38"/>
      <c r="ED1190" s="38"/>
      <c r="EE1190" s="38"/>
      <c r="EF1190" s="38"/>
      <c r="EG1190" s="38"/>
      <c r="EH1190" s="38"/>
      <c r="EI1190" s="38"/>
      <c r="EJ1190" s="38"/>
      <c r="EK1190" s="38"/>
      <c r="EL1190" s="38"/>
      <c r="EM1190" s="38"/>
      <c r="EN1190" s="38"/>
      <c r="EO1190" s="38"/>
      <c r="EP1190" s="38"/>
      <c r="EQ1190" s="38"/>
      <c r="ER1190" s="38"/>
      <c r="ES1190" s="38"/>
      <c r="ET1190" s="38"/>
      <c r="EU1190" s="38"/>
      <c r="EV1190" s="38"/>
      <c r="EW1190" s="38"/>
      <c r="EX1190" s="38"/>
      <c r="EY1190" s="38"/>
      <c r="EZ1190" s="38"/>
      <c r="FA1190" s="38"/>
      <c r="FB1190" s="38"/>
      <c r="FC1190" s="38"/>
      <c r="FD1190" s="38"/>
      <c r="FE1190" s="38"/>
      <c r="FF1190" s="38"/>
      <c r="FG1190" s="38"/>
      <c r="FH1190" s="38"/>
      <c r="FI1190" s="38"/>
      <c r="FJ1190" s="38"/>
      <c r="FK1190" s="38"/>
      <c r="FL1190" s="38"/>
      <c r="FM1190" s="38"/>
      <c r="FN1190" s="38"/>
      <c r="FO1190" s="38"/>
      <c r="FP1190" s="38"/>
      <c r="FQ1190" s="38"/>
      <c r="FR1190" s="38"/>
      <c r="FS1190" s="38"/>
      <c r="FT1190" s="38"/>
      <c r="FU1190" s="38"/>
      <c r="FV1190" s="38"/>
      <c r="FW1190" s="38"/>
      <c r="FX1190" s="38"/>
      <c r="FY1190" s="38"/>
      <c r="FZ1190" s="38"/>
      <c r="GA1190" s="38"/>
      <c r="GB1190" s="38"/>
      <c r="GC1190" s="38"/>
      <c r="GD1190" s="38"/>
      <c r="GE1190" s="38"/>
      <c r="GF1190" s="38"/>
      <c r="GG1190" s="38"/>
      <c r="GH1190" s="38"/>
      <c r="GI1190" s="38"/>
      <c r="GJ1190" s="38"/>
      <c r="GK1190" s="38"/>
      <c r="GL1190" s="38"/>
      <c r="GM1190" s="38"/>
      <c r="GN1190" s="38"/>
      <c r="GO1190" s="38"/>
      <c r="GP1190" s="38"/>
      <c r="GQ1190" s="38"/>
      <c r="GR1190" s="38"/>
      <c r="GS1190" s="38"/>
      <c r="GT1190" s="38"/>
      <c r="GU1190" s="38"/>
      <c r="GV1190" s="38"/>
      <c r="GW1190" s="38"/>
      <c r="GX1190" s="38"/>
      <c r="GY1190" s="38"/>
      <c r="GZ1190" s="38"/>
      <c r="HA1190" s="38"/>
      <c r="HB1190" s="38"/>
      <c r="HC1190" s="38"/>
      <c r="HD1190" s="38"/>
      <c r="HE1190" s="38"/>
      <c r="HF1190" s="38"/>
      <c r="HG1190" s="38"/>
      <c r="HH1190" s="38"/>
      <c r="HI1190" s="38"/>
      <c r="HJ1190" s="38"/>
      <c r="HK1190" s="38"/>
      <c r="HL1190" s="38"/>
      <c r="HM1190" s="38"/>
      <c r="HN1190" s="38"/>
      <c r="HO1190" s="38"/>
      <c r="HP1190" s="38"/>
      <c r="HQ1190" s="38"/>
      <c r="HR1190" s="38"/>
      <c r="HS1190" s="38"/>
      <c r="HT1190" s="38"/>
      <c r="HU1190" s="38"/>
      <c r="HV1190" s="38"/>
      <c r="HW1190" s="38"/>
      <c r="HX1190" s="38"/>
      <c r="HY1190" s="38"/>
      <c r="HZ1190" s="38"/>
      <c r="IA1190" s="38"/>
      <c r="IB1190" s="38"/>
      <c r="IC1190" s="38"/>
      <c r="ID1190" s="38"/>
      <c r="IE1190" s="38"/>
      <c r="IF1190" s="38"/>
      <c r="IG1190" s="38"/>
      <c r="IH1190" s="38"/>
      <c r="II1190" s="38"/>
      <c r="IJ1190" s="38"/>
      <c r="IK1190" s="38"/>
      <c r="IL1190" s="38"/>
      <c r="IM1190" s="38"/>
      <c r="IN1190" s="38"/>
      <c r="IO1190" s="38"/>
      <c r="IP1190" s="38"/>
      <c r="IQ1190" s="38"/>
      <c r="IR1190" s="38"/>
      <c r="IS1190" s="38"/>
      <c r="IT1190" s="38"/>
      <c r="IU1190" s="38"/>
      <c r="IV1190" s="38"/>
      <c r="IW1190" s="38"/>
    </row>
    <row r="1191" customFormat="false" ht="12.75" hidden="false" customHeight="true" outlineLevel="0" collapsed="false">
      <c r="A1191" s="35"/>
      <c r="B1191" s="35"/>
      <c r="C1191" s="35"/>
      <c r="D1191" s="35"/>
      <c r="E1191" s="35"/>
      <c r="F1191" s="35"/>
      <c r="G1191" s="35"/>
      <c r="H1191" s="35"/>
      <c r="I1191" s="35"/>
      <c r="L1191" s="35"/>
      <c r="M1191" s="35"/>
      <c r="N1191" s="35"/>
      <c r="O1191" s="35"/>
      <c r="P1191" s="38"/>
      <c r="Q1191" s="38"/>
      <c r="R1191" s="38"/>
      <c r="S1191" s="38"/>
      <c r="T1191" s="38"/>
      <c r="U1191" s="38"/>
      <c r="V1191" s="38"/>
      <c r="W1191" s="38"/>
      <c r="X1191" s="38"/>
      <c r="Y1191" s="38"/>
      <c r="Z1191" s="38"/>
      <c r="AA1191" s="38"/>
      <c r="AB1191" s="38"/>
      <c r="AC1191" s="38"/>
      <c r="AD1191" s="38"/>
      <c r="AE1191" s="38"/>
      <c r="AF1191" s="38"/>
      <c r="AG1191" s="38"/>
      <c r="AH1191" s="38"/>
      <c r="AI1191" s="38"/>
      <c r="AJ1191" s="38"/>
      <c r="AK1191" s="38"/>
      <c r="AL1191" s="38"/>
      <c r="AM1191" s="38"/>
      <c r="AN1191" s="38"/>
      <c r="AO1191" s="38"/>
      <c r="AP1191" s="38"/>
      <c r="AQ1191" s="38"/>
      <c r="AR1191" s="38"/>
      <c r="AS1191" s="38"/>
      <c r="AT1191" s="38"/>
      <c r="AU1191" s="38"/>
      <c r="AV1191" s="38"/>
      <c r="AW1191" s="38"/>
      <c r="AX1191" s="38"/>
      <c r="AY1191" s="38"/>
      <c r="AZ1191" s="38"/>
      <c r="BA1191" s="38"/>
      <c r="BB1191" s="38"/>
      <c r="BC1191" s="38"/>
      <c r="BD1191" s="38"/>
      <c r="BE1191" s="38"/>
      <c r="BF1191" s="38"/>
      <c r="BG1191" s="38"/>
      <c r="BH1191" s="38"/>
      <c r="BI1191" s="38"/>
      <c r="BJ1191" s="38"/>
      <c r="BK1191" s="38"/>
      <c r="BL1191" s="38"/>
      <c r="BM1191" s="38"/>
      <c r="BN1191" s="38"/>
      <c r="BO1191" s="38"/>
      <c r="BP1191" s="38"/>
      <c r="BQ1191" s="38"/>
      <c r="BR1191" s="38"/>
      <c r="BS1191" s="38"/>
      <c r="BT1191" s="38"/>
      <c r="BU1191" s="38"/>
      <c r="BV1191" s="38"/>
      <c r="BW1191" s="38"/>
      <c r="BX1191" s="38"/>
      <c r="BY1191" s="38"/>
      <c r="BZ1191" s="38"/>
      <c r="CA1191" s="38"/>
      <c r="CB1191" s="38"/>
      <c r="CC1191" s="38"/>
      <c r="CD1191" s="38"/>
      <c r="CE1191" s="38"/>
      <c r="CF1191" s="38"/>
      <c r="CG1191" s="38"/>
      <c r="CH1191" s="38"/>
      <c r="CI1191" s="38"/>
      <c r="CJ1191" s="38"/>
      <c r="CK1191" s="38"/>
      <c r="CL1191" s="38"/>
      <c r="CM1191" s="38"/>
      <c r="CN1191" s="38"/>
      <c r="CO1191" s="38"/>
      <c r="CP1191" s="38"/>
      <c r="CQ1191" s="38"/>
      <c r="CR1191" s="38"/>
      <c r="CS1191" s="38"/>
      <c r="CT1191" s="38"/>
      <c r="CU1191" s="38"/>
      <c r="CV1191" s="38"/>
      <c r="CW1191" s="38"/>
      <c r="CX1191" s="38"/>
      <c r="CY1191" s="38"/>
      <c r="CZ1191" s="38"/>
      <c r="DA1191" s="38"/>
      <c r="DB1191" s="38"/>
      <c r="DC1191" s="38"/>
      <c r="DD1191" s="38"/>
      <c r="DE1191" s="38"/>
      <c r="DF1191" s="38"/>
      <c r="DG1191" s="38"/>
      <c r="DH1191" s="38"/>
      <c r="DI1191" s="38"/>
      <c r="DJ1191" s="38"/>
      <c r="DK1191" s="38"/>
      <c r="DL1191" s="38"/>
      <c r="DM1191" s="38"/>
      <c r="DN1191" s="38"/>
      <c r="DO1191" s="38"/>
      <c r="DP1191" s="38"/>
      <c r="DQ1191" s="38"/>
      <c r="DR1191" s="38"/>
      <c r="DS1191" s="38"/>
      <c r="DT1191" s="38"/>
      <c r="DU1191" s="38"/>
      <c r="DV1191" s="38"/>
      <c r="DW1191" s="38"/>
      <c r="DX1191" s="38"/>
      <c r="DY1191" s="38"/>
      <c r="DZ1191" s="38"/>
      <c r="EA1191" s="38"/>
      <c r="EB1191" s="38"/>
      <c r="EC1191" s="38"/>
      <c r="ED1191" s="38"/>
      <c r="EE1191" s="38"/>
      <c r="EF1191" s="38"/>
      <c r="EG1191" s="38"/>
      <c r="EH1191" s="38"/>
      <c r="EI1191" s="38"/>
      <c r="EJ1191" s="38"/>
      <c r="EK1191" s="38"/>
      <c r="EL1191" s="38"/>
      <c r="EM1191" s="38"/>
      <c r="EN1191" s="38"/>
      <c r="EO1191" s="38"/>
      <c r="EP1191" s="38"/>
      <c r="EQ1191" s="38"/>
      <c r="ER1191" s="38"/>
      <c r="ES1191" s="38"/>
      <c r="ET1191" s="38"/>
      <c r="EU1191" s="38"/>
      <c r="EV1191" s="38"/>
      <c r="EW1191" s="38"/>
      <c r="EX1191" s="38"/>
      <c r="EY1191" s="38"/>
      <c r="EZ1191" s="38"/>
      <c r="FA1191" s="38"/>
      <c r="FB1191" s="38"/>
      <c r="FC1191" s="38"/>
      <c r="FD1191" s="38"/>
      <c r="FE1191" s="38"/>
      <c r="FF1191" s="38"/>
      <c r="FG1191" s="38"/>
      <c r="FH1191" s="38"/>
      <c r="FI1191" s="38"/>
      <c r="FJ1191" s="38"/>
      <c r="FK1191" s="38"/>
      <c r="FL1191" s="38"/>
      <c r="FM1191" s="38"/>
      <c r="FN1191" s="38"/>
      <c r="FO1191" s="38"/>
      <c r="FP1191" s="38"/>
      <c r="FQ1191" s="38"/>
      <c r="FR1191" s="38"/>
      <c r="FS1191" s="38"/>
      <c r="FT1191" s="38"/>
      <c r="FU1191" s="38"/>
      <c r="FV1191" s="38"/>
      <c r="FW1191" s="38"/>
      <c r="FX1191" s="38"/>
      <c r="FY1191" s="38"/>
      <c r="FZ1191" s="38"/>
      <c r="GA1191" s="38"/>
      <c r="GB1191" s="38"/>
      <c r="GC1191" s="38"/>
      <c r="GD1191" s="38"/>
      <c r="GE1191" s="38"/>
      <c r="GF1191" s="38"/>
      <c r="GG1191" s="38"/>
      <c r="GH1191" s="38"/>
      <c r="GI1191" s="38"/>
      <c r="GJ1191" s="38"/>
      <c r="GK1191" s="38"/>
      <c r="GL1191" s="38"/>
      <c r="GM1191" s="38"/>
      <c r="GN1191" s="38"/>
      <c r="GO1191" s="38"/>
      <c r="GP1191" s="38"/>
      <c r="GQ1191" s="38"/>
      <c r="GR1191" s="38"/>
      <c r="GS1191" s="38"/>
      <c r="GT1191" s="38"/>
      <c r="GU1191" s="38"/>
      <c r="GV1191" s="38"/>
      <c r="GW1191" s="38"/>
      <c r="GX1191" s="38"/>
      <c r="GY1191" s="38"/>
      <c r="GZ1191" s="38"/>
      <c r="HA1191" s="38"/>
      <c r="HB1191" s="38"/>
      <c r="HC1191" s="38"/>
      <c r="HD1191" s="38"/>
      <c r="HE1191" s="38"/>
      <c r="HF1191" s="38"/>
      <c r="HG1191" s="38"/>
      <c r="HH1191" s="38"/>
      <c r="HI1191" s="38"/>
      <c r="HJ1191" s="38"/>
      <c r="HK1191" s="38"/>
      <c r="HL1191" s="38"/>
      <c r="HM1191" s="38"/>
      <c r="HN1191" s="38"/>
      <c r="HO1191" s="38"/>
      <c r="HP1191" s="38"/>
      <c r="HQ1191" s="38"/>
      <c r="HR1191" s="38"/>
      <c r="HS1191" s="38"/>
      <c r="HT1191" s="38"/>
      <c r="HU1191" s="38"/>
      <c r="HV1191" s="38"/>
      <c r="HW1191" s="38"/>
      <c r="HX1191" s="38"/>
      <c r="HY1191" s="38"/>
      <c r="HZ1191" s="38"/>
      <c r="IA1191" s="38"/>
      <c r="IB1191" s="38"/>
      <c r="IC1191" s="38"/>
      <c r="ID1191" s="38"/>
      <c r="IE1191" s="38"/>
      <c r="IF1191" s="38"/>
      <c r="IG1191" s="38"/>
      <c r="IH1191" s="38"/>
      <c r="II1191" s="38"/>
      <c r="IJ1191" s="38"/>
      <c r="IK1191" s="38"/>
      <c r="IL1191" s="38"/>
      <c r="IM1191" s="38"/>
      <c r="IN1191" s="38"/>
      <c r="IO1191" s="38"/>
      <c r="IP1191" s="38"/>
      <c r="IQ1191" s="38"/>
      <c r="IR1191" s="38"/>
      <c r="IS1191" s="38"/>
      <c r="IT1191" s="38"/>
      <c r="IU1191" s="38"/>
      <c r="IV1191" s="38"/>
      <c r="IW1191" s="38"/>
    </row>
    <row r="1192" customFormat="false" ht="12.75" hidden="false" customHeight="true" outlineLevel="0" collapsed="false">
      <c r="A1192" s="35"/>
      <c r="B1192" s="35"/>
      <c r="C1192" s="35"/>
      <c r="D1192" s="35"/>
      <c r="E1192" s="35"/>
      <c r="F1192" s="35"/>
      <c r="G1192" s="35"/>
      <c r="H1192" s="35"/>
      <c r="I1192" s="35"/>
      <c r="L1192" s="35"/>
      <c r="M1192" s="35"/>
      <c r="N1192" s="35"/>
      <c r="O1192" s="35"/>
      <c r="P1192" s="38"/>
      <c r="Q1192" s="38"/>
      <c r="R1192" s="38"/>
      <c r="S1192" s="38"/>
      <c r="T1192" s="38"/>
      <c r="U1192" s="38"/>
      <c r="V1192" s="38"/>
      <c r="W1192" s="38"/>
      <c r="X1192" s="38"/>
      <c r="Y1192" s="38"/>
      <c r="Z1192" s="38"/>
      <c r="AA1192" s="38"/>
      <c r="AB1192" s="38"/>
      <c r="AC1192" s="38"/>
      <c r="AD1192" s="38"/>
      <c r="AE1192" s="38"/>
      <c r="AF1192" s="38"/>
      <c r="AG1192" s="38"/>
      <c r="AH1192" s="38"/>
      <c r="AI1192" s="38"/>
      <c r="AJ1192" s="38"/>
      <c r="AK1192" s="38"/>
      <c r="AL1192" s="38"/>
      <c r="AM1192" s="38"/>
      <c r="AN1192" s="38"/>
      <c r="AO1192" s="38"/>
      <c r="AP1192" s="38"/>
      <c r="AQ1192" s="38"/>
      <c r="AR1192" s="38"/>
      <c r="AS1192" s="38"/>
      <c r="AT1192" s="38"/>
      <c r="AU1192" s="38"/>
      <c r="AV1192" s="38"/>
      <c r="AW1192" s="38"/>
      <c r="AX1192" s="38"/>
      <c r="AY1192" s="38"/>
      <c r="AZ1192" s="38"/>
      <c r="BA1192" s="38"/>
      <c r="BB1192" s="38"/>
      <c r="BC1192" s="38"/>
      <c r="BD1192" s="38"/>
      <c r="BE1192" s="38"/>
      <c r="BF1192" s="38"/>
      <c r="BG1192" s="38"/>
      <c r="BH1192" s="38"/>
      <c r="BI1192" s="38"/>
      <c r="BJ1192" s="38"/>
      <c r="BK1192" s="38"/>
      <c r="BL1192" s="38"/>
      <c r="BM1192" s="38"/>
      <c r="BN1192" s="38"/>
      <c r="BO1192" s="38"/>
      <c r="BP1192" s="38"/>
      <c r="BQ1192" s="38"/>
      <c r="BR1192" s="38"/>
      <c r="BS1192" s="38"/>
      <c r="BT1192" s="38"/>
      <c r="BU1192" s="38"/>
      <c r="BV1192" s="38"/>
      <c r="BW1192" s="38"/>
      <c r="BX1192" s="38"/>
      <c r="BY1192" s="38"/>
      <c r="BZ1192" s="38"/>
      <c r="CA1192" s="38"/>
      <c r="CB1192" s="38"/>
      <c r="CC1192" s="38"/>
      <c r="CD1192" s="38"/>
      <c r="CE1192" s="38"/>
      <c r="CF1192" s="38"/>
      <c r="CG1192" s="38"/>
      <c r="CH1192" s="38"/>
      <c r="CI1192" s="38"/>
      <c r="CJ1192" s="38"/>
      <c r="CK1192" s="38"/>
      <c r="CL1192" s="38"/>
      <c r="CM1192" s="38"/>
      <c r="CN1192" s="38"/>
      <c r="CO1192" s="38"/>
      <c r="CP1192" s="38"/>
      <c r="CQ1192" s="38"/>
      <c r="CR1192" s="38"/>
      <c r="CS1192" s="38"/>
      <c r="CT1192" s="38"/>
      <c r="CU1192" s="38"/>
      <c r="CV1192" s="38"/>
      <c r="CW1192" s="38"/>
      <c r="CX1192" s="38"/>
      <c r="CY1192" s="38"/>
      <c r="CZ1192" s="38"/>
      <c r="DA1192" s="38"/>
      <c r="DB1192" s="38"/>
      <c r="DC1192" s="38"/>
      <c r="DD1192" s="38"/>
      <c r="DE1192" s="38"/>
      <c r="DF1192" s="38"/>
      <c r="DG1192" s="38"/>
      <c r="DH1192" s="38"/>
      <c r="DI1192" s="38"/>
      <c r="DJ1192" s="38"/>
      <c r="DK1192" s="38"/>
      <c r="DL1192" s="38"/>
      <c r="DM1192" s="38"/>
      <c r="DN1192" s="38"/>
      <c r="DO1192" s="38"/>
      <c r="DP1192" s="38"/>
      <c r="DQ1192" s="38"/>
      <c r="DR1192" s="38"/>
      <c r="DS1192" s="38"/>
      <c r="DT1192" s="38"/>
      <c r="DU1192" s="38"/>
      <c r="DV1192" s="38"/>
      <c r="DW1192" s="38"/>
      <c r="DX1192" s="38"/>
      <c r="DY1192" s="38"/>
      <c r="DZ1192" s="38"/>
      <c r="EA1192" s="38"/>
      <c r="EB1192" s="38"/>
      <c r="EC1192" s="38"/>
      <c r="ED1192" s="38"/>
      <c r="EE1192" s="38"/>
      <c r="EF1192" s="38"/>
      <c r="EG1192" s="38"/>
      <c r="EH1192" s="38"/>
      <c r="EI1192" s="38"/>
      <c r="EJ1192" s="38"/>
      <c r="EK1192" s="38"/>
      <c r="EL1192" s="38"/>
      <c r="EM1192" s="38"/>
      <c r="EN1192" s="38"/>
      <c r="EO1192" s="38"/>
      <c r="EP1192" s="38"/>
      <c r="EQ1192" s="38"/>
      <c r="ER1192" s="38"/>
      <c r="ES1192" s="38"/>
      <c r="ET1192" s="38"/>
      <c r="EU1192" s="38"/>
      <c r="EV1192" s="38"/>
      <c r="EW1192" s="38"/>
      <c r="EX1192" s="38"/>
      <c r="EY1192" s="38"/>
      <c r="EZ1192" s="38"/>
      <c r="FA1192" s="38"/>
      <c r="FB1192" s="38"/>
      <c r="FC1192" s="38"/>
      <c r="FD1192" s="38"/>
      <c r="FE1192" s="38"/>
      <c r="FF1192" s="38"/>
      <c r="FG1192" s="38"/>
      <c r="FH1192" s="38"/>
      <c r="FI1192" s="38"/>
      <c r="FJ1192" s="38"/>
      <c r="FK1192" s="38"/>
      <c r="FL1192" s="38"/>
      <c r="FM1192" s="38"/>
      <c r="FN1192" s="38"/>
      <c r="FO1192" s="38"/>
      <c r="FP1192" s="38"/>
      <c r="FQ1192" s="38"/>
      <c r="FR1192" s="38"/>
      <c r="FS1192" s="38"/>
      <c r="FT1192" s="38"/>
      <c r="FU1192" s="38"/>
      <c r="FV1192" s="38"/>
      <c r="FW1192" s="38"/>
      <c r="FX1192" s="38"/>
      <c r="FY1192" s="38"/>
      <c r="FZ1192" s="38"/>
      <c r="GA1192" s="38"/>
      <c r="GB1192" s="38"/>
      <c r="GC1192" s="38"/>
      <c r="GD1192" s="38"/>
      <c r="GE1192" s="38"/>
      <c r="GF1192" s="38"/>
      <c r="GG1192" s="38"/>
      <c r="GH1192" s="38"/>
      <c r="GI1192" s="38"/>
      <c r="GJ1192" s="38"/>
      <c r="GK1192" s="38"/>
      <c r="GL1192" s="38"/>
      <c r="GM1192" s="38"/>
      <c r="GN1192" s="38"/>
      <c r="GO1192" s="38"/>
      <c r="GP1192" s="38"/>
      <c r="GQ1192" s="38"/>
      <c r="GR1192" s="38"/>
      <c r="GS1192" s="38"/>
      <c r="GT1192" s="38"/>
      <c r="GU1192" s="38"/>
      <c r="GV1192" s="38"/>
      <c r="GW1192" s="38"/>
      <c r="GX1192" s="38"/>
      <c r="GY1192" s="38"/>
      <c r="GZ1192" s="38"/>
      <c r="HA1192" s="38"/>
      <c r="HB1192" s="38"/>
      <c r="HC1192" s="38"/>
      <c r="HD1192" s="38"/>
      <c r="HE1192" s="38"/>
      <c r="HF1192" s="38"/>
      <c r="HG1192" s="38"/>
      <c r="HH1192" s="38"/>
      <c r="HI1192" s="38"/>
      <c r="HJ1192" s="38"/>
      <c r="HK1192" s="38"/>
      <c r="HL1192" s="38"/>
      <c r="HM1192" s="38"/>
      <c r="HN1192" s="38"/>
      <c r="HO1192" s="38"/>
      <c r="HP1192" s="38"/>
      <c r="HQ1192" s="38"/>
      <c r="HR1192" s="38"/>
      <c r="HS1192" s="38"/>
      <c r="HT1192" s="38"/>
      <c r="HU1192" s="38"/>
      <c r="HV1192" s="38"/>
      <c r="HW1192" s="38"/>
      <c r="HX1192" s="38"/>
      <c r="HY1192" s="38"/>
      <c r="HZ1192" s="38"/>
      <c r="IA1192" s="38"/>
      <c r="IB1192" s="38"/>
      <c r="IC1192" s="38"/>
      <c r="ID1192" s="38"/>
      <c r="IE1192" s="38"/>
      <c r="IF1192" s="38"/>
      <c r="IG1192" s="38"/>
      <c r="IH1192" s="38"/>
      <c r="II1192" s="38"/>
      <c r="IJ1192" s="38"/>
      <c r="IK1192" s="38"/>
      <c r="IL1192" s="38"/>
      <c r="IM1192" s="38"/>
      <c r="IN1192" s="38"/>
      <c r="IO1192" s="38"/>
      <c r="IP1192" s="38"/>
      <c r="IQ1192" s="38"/>
      <c r="IR1192" s="38"/>
      <c r="IS1192" s="38"/>
      <c r="IT1192" s="38"/>
      <c r="IU1192" s="38"/>
      <c r="IV1192" s="38"/>
      <c r="IW1192" s="38"/>
    </row>
    <row r="1193" customFormat="false" ht="12.75" hidden="false" customHeight="true" outlineLevel="0" collapsed="false">
      <c r="A1193" s="35"/>
      <c r="B1193" s="35"/>
      <c r="C1193" s="35"/>
      <c r="D1193" s="35"/>
      <c r="E1193" s="35"/>
      <c r="F1193" s="35"/>
      <c r="G1193" s="35"/>
      <c r="H1193" s="35"/>
      <c r="I1193" s="35"/>
      <c r="L1193" s="35"/>
      <c r="M1193" s="35"/>
      <c r="N1193" s="35"/>
      <c r="O1193" s="35"/>
      <c r="P1193" s="38"/>
      <c r="Q1193" s="38"/>
      <c r="R1193" s="38"/>
      <c r="S1193" s="38"/>
      <c r="T1193" s="38"/>
      <c r="U1193" s="38"/>
      <c r="V1193" s="38"/>
      <c r="W1193" s="38"/>
      <c r="X1193" s="38"/>
      <c r="Y1193" s="38"/>
      <c r="Z1193" s="38"/>
      <c r="AA1193" s="38"/>
      <c r="AB1193" s="38"/>
      <c r="AC1193" s="38"/>
      <c r="AD1193" s="38"/>
      <c r="AE1193" s="38"/>
      <c r="AF1193" s="38"/>
      <c r="AG1193" s="38"/>
      <c r="AH1193" s="38"/>
      <c r="AI1193" s="38"/>
      <c r="AJ1193" s="38"/>
      <c r="AK1193" s="38"/>
      <c r="AL1193" s="38"/>
      <c r="AM1193" s="38"/>
      <c r="AN1193" s="38"/>
      <c r="AO1193" s="38"/>
      <c r="AP1193" s="38"/>
      <c r="AQ1193" s="38"/>
      <c r="AR1193" s="38"/>
      <c r="AS1193" s="38"/>
      <c r="AT1193" s="38"/>
      <c r="AU1193" s="38"/>
      <c r="AV1193" s="38"/>
      <c r="AW1193" s="38"/>
      <c r="AX1193" s="38"/>
      <c r="AY1193" s="38"/>
      <c r="AZ1193" s="38"/>
      <c r="BA1193" s="38"/>
      <c r="BB1193" s="38"/>
      <c r="BC1193" s="38"/>
      <c r="BD1193" s="38"/>
      <c r="BE1193" s="38"/>
      <c r="BF1193" s="38"/>
      <c r="BG1193" s="38"/>
      <c r="BH1193" s="38"/>
      <c r="BI1193" s="38"/>
      <c r="BJ1193" s="38"/>
      <c r="BK1193" s="38"/>
      <c r="BL1193" s="38"/>
      <c r="BM1193" s="38"/>
      <c r="BN1193" s="38"/>
      <c r="BO1193" s="38"/>
      <c r="BP1193" s="38"/>
      <c r="BQ1193" s="38"/>
      <c r="BR1193" s="38"/>
      <c r="BS1193" s="38"/>
      <c r="BT1193" s="38"/>
      <c r="BU1193" s="38"/>
      <c r="BV1193" s="38"/>
      <c r="BW1193" s="38"/>
      <c r="BX1193" s="38"/>
      <c r="BY1193" s="38"/>
      <c r="BZ1193" s="38"/>
      <c r="CA1193" s="38"/>
      <c r="CB1193" s="38"/>
      <c r="CC1193" s="38"/>
      <c r="CD1193" s="38"/>
      <c r="CE1193" s="38"/>
      <c r="CF1193" s="38"/>
      <c r="CG1193" s="38"/>
      <c r="CH1193" s="38"/>
      <c r="CI1193" s="38"/>
      <c r="CJ1193" s="38"/>
      <c r="CK1193" s="38"/>
      <c r="CL1193" s="38"/>
      <c r="CM1193" s="38"/>
      <c r="CN1193" s="38"/>
      <c r="CO1193" s="38"/>
      <c r="CP1193" s="38"/>
      <c r="CQ1193" s="38"/>
      <c r="CR1193" s="38"/>
      <c r="CS1193" s="38"/>
      <c r="CT1193" s="38"/>
      <c r="CU1193" s="38"/>
      <c r="CV1193" s="38"/>
      <c r="CW1193" s="38"/>
      <c r="CX1193" s="38"/>
      <c r="CY1193" s="38"/>
      <c r="CZ1193" s="38"/>
      <c r="DA1193" s="38"/>
      <c r="DB1193" s="38"/>
      <c r="DC1193" s="38"/>
      <c r="DD1193" s="38"/>
      <c r="DE1193" s="38"/>
      <c r="DF1193" s="38"/>
      <c r="DG1193" s="38"/>
      <c r="DH1193" s="38"/>
      <c r="DI1193" s="38"/>
      <c r="DJ1193" s="38"/>
      <c r="DK1193" s="38"/>
      <c r="DL1193" s="38"/>
      <c r="DM1193" s="38"/>
      <c r="DN1193" s="38"/>
      <c r="DO1193" s="38"/>
      <c r="DP1193" s="38"/>
      <c r="DQ1193" s="38"/>
      <c r="DR1193" s="38"/>
      <c r="DS1193" s="38"/>
      <c r="DT1193" s="38"/>
      <c r="DU1193" s="38"/>
      <c r="DV1193" s="38"/>
      <c r="DW1193" s="38"/>
      <c r="DX1193" s="38"/>
      <c r="DY1193" s="38"/>
      <c r="DZ1193" s="38"/>
      <c r="EA1193" s="38"/>
      <c r="EB1193" s="38"/>
      <c r="EC1193" s="38"/>
      <c r="ED1193" s="38"/>
      <c r="EE1193" s="38"/>
      <c r="EF1193" s="38"/>
      <c r="EG1193" s="38"/>
      <c r="EH1193" s="38"/>
      <c r="EI1193" s="38"/>
      <c r="EJ1193" s="38"/>
      <c r="EK1193" s="38"/>
      <c r="EL1193" s="38"/>
      <c r="EM1193" s="38"/>
      <c r="EN1193" s="38"/>
      <c r="EO1193" s="38"/>
      <c r="EP1193" s="38"/>
      <c r="EQ1193" s="38"/>
      <c r="ER1193" s="38"/>
      <c r="ES1193" s="38"/>
      <c r="ET1193" s="38"/>
      <c r="EU1193" s="38"/>
      <c r="EV1193" s="38"/>
      <c r="EW1193" s="38"/>
      <c r="EX1193" s="38"/>
      <c r="EY1193" s="38"/>
      <c r="EZ1193" s="38"/>
      <c r="FA1193" s="38"/>
      <c r="FB1193" s="38"/>
      <c r="FC1193" s="38"/>
      <c r="FD1193" s="38"/>
      <c r="FE1193" s="38"/>
      <c r="FF1193" s="38"/>
      <c r="FG1193" s="38"/>
      <c r="FH1193" s="38"/>
      <c r="FI1193" s="38"/>
      <c r="FJ1193" s="38"/>
      <c r="FK1193" s="38"/>
      <c r="FL1193" s="38"/>
      <c r="FM1193" s="38"/>
      <c r="FN1193" s="38"/>
      <c r="FO1193" s="38"/>
      <c r="FP1193" s="38"/>
      <c r="FQ1193" s="38"/>
      <c r="FR1193" s="38"/>
      <c r="FS1193" s="38"/>
      <c r="FT1193" s="38"/>
      <c r="FU1193" s="38"/>
      <c r="FV1193" s="38"/>
      <c r="FW1193" s="38"/>
      <c r="FX1193" s="38"/>
      <c r="FY1193" s="38"/>
      <c r="FZ1193" s="38"/>
      <c r="GA1193" s="38"/>
      <c r="GB1193" s="38"/>
      <c r="GC1193" s="38"/>
      <c r="GD1193" s="38"/>
      <c r="GE1193" s="38"/>
      <c r="GF1193" s="38"/>
      <c r="GG1193" s="38"/>
      <c r="GH1193" s="38"/>
      <c r="GI1193" s="38"/>
      <c r="GJ1193" s="38"/>
      <c r="GK1193" s="38"/>
      <c r="GL1193" s="38"/>
      <c r="GM1193" s="38"/>
      <c r="GN1193" s="38"/>
      <c r="GO1193" s="38"/>
      <c r="GP1193" s="38"/>
      <c r="GQ1193" s="38"/>
      <c r="GR1193" s="38"/>
      <c r="GS1193" s="38"/>
      <c r="GT1193" s="38"/>
      <c r="GU1193" s="38"/>
      <c r="GV1193" s="38"/>
      <c r="GW1193" s="38"/>
      <c r="GX1193" s="38"/>
      <c r="GY1193" s="38"/>
      <c r="GZ1193" s="38"/>
      <c r="HA1193" s="38"/>
      <c r="HB1193" s="38"/>
      <c r="HC1193" s="38"/>
      <c r="HD1193" s="38"/>
      <c r="HE1193" s="38"/>
      <c r="HF1193" s="38"/>
      <c r="HG1193" s="38"/>
      <c r="HH1193" s="38"/>
      <c r="HI1193" s="38"/>
      <c r="HJ1193" s="38"/>
      <c r="HK1193" s="38"/>
      <c r="HL1193" s="38"/>
      <c r="HM1193" s="38"/>
      <c r="HN1193" s="38"/>
      <c r="HO1193" s="38"/>
      <c r="HP1193" s="38"/>
      <c r="HQ1193" s="38"/>
      <c r="HR1193" s="38"/>
      <c r="HS1193" s="38"/>
      <c r="HT1193" s="38"/>
      <c r="HU1193" s="38"/>
      <c r="HV1193" s="38"/>
      <c r="HW1193" s="38"/>
      <c r="HX1193" s="38"/>
      <c r="HY1193" s="38"/>
      <c r="HZ1193" s="38"/>
      <c r="IA1193" s="38"/>
      <c r="IB1193" s="38"/>
      <c r="IC1193" s="38"/>
      <c r="ID1193" s="38"/>
      <c r="IE1193" s="38"/>
      <c r="IF1193" s="38"/>
      <c r="IG1193" s="38"/>
      <c r="IH1193" s="38"/>
      <c r="II1193" s="38"/>
      <c r="IJ1193" s="38"/>
      <c r="IK1193" s="38"/>
      <c r="IL1193" s="38"/>
      <c r="IM1193" s="38"/>
      <c r="IN1193" s="38"/>
      <c r="IO1193" s="38"/>
      <c r="IP1193" s="38"/>
      <c r="IQ1193" s="38"/>
      <c r="IR1193" s="38"/>
      <c r="IS1193" s="38"/>
      <c r="IT1193" s="38"/>
      <c r="IU1193" s="38"/>
      <c r="IV1193" s="38"/>
      <c r="IW1193" s="38"/>
    </row>
    <row r="1194" customFormat="false" ht="12.75" hidden="false" customHeight="true" outlineLevel="0" collapsed="false">
      <c r="A1194" s="35"/>
      <c r="B1194" s="35"/>
      <c r="C1194" s="35"/>
      <c r="D1194" s="35"/>
      <c r="E1194" s="35"/>
      <c r="F1194" s="35"/>
      <c r="G1194" s="35"/>
      <c r="H1194" s="35"/>
      <c r="I1194" s="35"/>
      <c r="L1194" s="35"/>
      <c r="M1194" s="35"/>
      <c r="N1194" s="35"/>
      <c r="O1194" s="35"/>
      <c r="P1194" s="38"/>
      <c r="Q1194" s="38"/>
      <c r="R1194" s="38"/>
      <c r="S1194" s="38"/>
      <c r="T1194" s="38"/>
      <c r="U1194" s="38"/>
      <c r="V1194" s="38"/>
      <c r="W1194" s="38"/>
      <c r="X1194" s="38"/>
      <c r="Y1194" s="38"/>
      <c r="Z1194" s="38"/>
      <c r="AA1194" s="38"/>
      <c r="AB1194" s="38"/>
      <c r="AC1194" s="38"/>
      <c r="AD1194" s="38"/>
      <c r="AE1194" s="38"/>
      <c r="AF1194" s="38"/>
      <c r="AG1194" s="38"/>
      <c r="AH1194" s="38"/>
      <c r="AI1194" s="38"/>
      <c r="AJ1194" s="38"/>
      <c r="AK1194" s="38"/>
      <c r="AL1194" s="38"/>
      <c r="AM1194" s="38"/>
      <c r="AN1194" s="38"/>
      <c r="AO1194" s="38"/>
      <c r="AP1194" s="38"/>
      <c r="AQ1194" s="38"/>
      <c r="AR1194" s="38"/>
      <c r="AS1194" s="38"/>
      <c r="AT1194" s="38"/>
      <c r="AU1194" s="38"/>
      <c r="AV1194" s="38"/>
      <c r="AW1194" s="38"/>
      <c r="AX1194" s="38"/>
      <c r="AY1194" s="38"/>
      <c r="AZ1194" s="38"/>
      <c r="BA1194" s="38"/>
      <c r="BB1194" s="38"/>
      <c r="BC1194" s="38"/>
      <c r="BD1194" s="38"/>
      <c r="BE1194" s="38"/>
      <c r="BF1194" s="38"/>
      <c r="BG1194" s="38"/>
      <c r="BH1194" s="38"/>
      <c r="BI1194" s="38"/>
      <c r="BJ1194" s="38"/>
      <c r="BK1194" s="38"/>
      <c r="BL1194" s="38"/>
      <c r="BM1194" s="38"/>
      <c r="BN1194" s="38"/>
      <c r="BO1194" s="38"/>
      <c r="BP1194" s="38"/>
      <c r="BQ1194" s="38"/>
      <c r="BR1194" s="38"/>
      <c r="BS1194" s="38"/>
      <c r="BT1194" s="38"/>
      <c r="BU1194" s="38"/>
      <c r="BV1194" s="38"/>
      <c r="BW1194" s="38"/>
      <c r="BX1194" s="38"/>
      <c r="BY1194" s="38"/>
      <c r="BZ1194" s="38"/>
      <c r="CA1194" s="38"/>
      <c r="CB1194" s="38"/>
      <c r="CC1194" s="38"/>
      <c r="CD1194" s="38"/>
      <c r="CE1194" s="38"/>
      <c r="CF1194" s="38"/>
      <c r="CG1194" s="38"/>
      <c r="CH1194" s="38"/>
      <c r="CI1194" s="38"/>
      <c r="CJ1194" s="38"/>
      <c r="CK1194" s="38"/>
      <c r="CL1194" s="38"/>
      <c r="CM1194" s="38"/>
      <c r="CN1194" s="38"/>
      <c r="CO1194" s="38"/>
      <c r="CP1194" s="38"/>
      <c r="CQ1194" s="38"/>
      <c r="CR1194" s="38"/>
      <c r="CS1194" s="38"/>
      <c r="CT1194" s="38"/>
      <c r="CU1194" s="38"/>
      <c r="CV1194" s="38"/>
      <c r="CW1194" s="38"/>
      <c r="CX1194" s="38"/>
      <c r="CY1194" s="38"/>
      <c r="CZ1194" s="38"/>
      <c r="DA1194" s="38"/>
      <c r="DB1194" s="38"/>
      <c r="DC1194" s="38"/>
      <c r="DD1194" s="38"/>
      <c r="DE1194" s="38"/>
      <c r="DF1194" s="38"/>
      <c r="DG1194" s="38"/>
      <c r="DH1194" s="38"/>
      <c r="DI1194" s="38"/>
      <c r="DJ1194" s="38"/>
      <c r="DK1194" s="38"/>
      <c r="DL1194" s="38"/>
      <c r="DM1194" s="38"/>
      <c r="DN1194" s="38"/>
      <c r="DO1194" s="38"/>
      <c r="DP1194" s="38"/>
      <c r="DQ1194" s="38"/>
      <c r="DR1194" s="38"/>
      <c r="DS1194" s="38"/>
      <c r="DT1194" s="38"/>
      <c r="DU1194" s="38"/>
      <c r="DV1194" s="38"/>
      <c r="DW1194" s="38"/>
      <c r="DX1194" s="38"/>
      <c r="DY1194" s="38"/>
      <c r="DZ1194" s="38"/>
      <c r="EA1194" s="38"/>
      <c r="EB1194" s="38"/>
      <c r="EC1194" s="38"/>
      <c r="ED1194" s="38"/>
      <c r="EE1194" s="38"/>
      <c r="EF1194" s="38"/>
      <c r="EG1194" s="38"/>
      <c r="EH1194" s="38"/>
      <c r="EI1194" s="38"/>
      <c r="EJ1194" s="38"/>
      <c r="EK1194" s="38"/>
      <c r="EL1194" s="38"/>
      <c r="EM1194" s="38"/>
      <c r="EN1194" s="38"/>
      <c r="EO1194" s="38"/>
      <c r="EP1194" s="38"/>
      <c r="EQ1194" s="38"/>
      <c r="ER1194" s="38"/>
      <c r="ES1194" s="38"/>
      <c r="ET1194" s="38"/>
      <c r="EU1194" s="38"/>
      <c r="EV1194" s="38"/>
      <c r="EW1194" s="38"/>
      <c r="EX1194" s="38"/>
      <c r="EY1194" s="38"/>
      <c r="EZ1194" s="38"/>
      <c r="FA1194" s="38"/>
      <c r="FB1194" s="38"/>
      <c r="FC1194" s="38"/>
      <c r="FD1194" s="38"/>
      <c r="FE1194" s="38"/>
      <c r="FF1194" s="38"/>
      <c r="FG1194" s="38"/>
      <c r="FH1194" s="38"/>
      <c r="FI1194" s="38"/>
      <c r="FJ1194" s="38"/>
      <c r="FK1194" s="38"/>
      <c r="FL1194" s="38"/>
      <c r="FM1194" s="38"/>
      <c r="FN1194" s="38"/>
      <c r="FO1194" s="38"/>
      <c r="FP1194" s="38"/>
      <c r="FQ1194" s="38"/>
      <c r="FR1194" s="38"/>
      <c r="FS1194" s="38"/>
      <c r="FT1194" s="38"/>
      <c r="FU1194" s="38"/>
      <c r="FV1194" s="38"/>
      <c r="FW1194" s="38"/>
      <c r="FX1194" s="38"/>
      <c r="FY1194" s="38"/>
      <c r="FZ1194" s="38"/>
      <c r="GA1194" s="38"/>
      <c r="GB1194" s="38"/>
      <c r="GC1194" s="38"/>
      <c r="GD1194" s="38"/>
      <c r="GE1194" s="38"/>
      <c r="GF1194" s="38"/>
      <c r="GG1194" s="38"/>
      <c r="GH1194" s="38"/>
      <c r="GI1194" s="38"/>
      <c r="GJ1194" s="38"/>
      <c r="GK1194" s="38"/>
      <c r="GL1194" s="38"/>
      <c r="GM1194" s="38"/>
      <c r="GN1194" s="38"/>
      <c r="GO1194" s="38"/>
      <c r="GP1194" s="38"/>
      <c r="GQ1194" s="38"/>
      <c r="GR1194" s="38"/>
      <c r="GS1194" s="38"/>
      <c r="GT1194" s="38"/>
      <c r="GU1194" s="38"/>
      <c r="GV1194" s="38"/>
      <c r="GW1194" s="38"/>
      <c r="GX1194" s="38"/>
      <c r="GY1194" s="38"/>
      <c r="GZ1194" s="38"/>
      <c r="HA1194" s="38"/>
      <c r="HB1194" s="38"/>
      <c r="HC1194" s="38"/>
      <c r="HD1194" s="38"/>
      <c r="HE1194" s="38"/>
      <c r="HF1194" s="38"/>
      <c r="HG1194" s="38"/>
      <c r="HH1194" s="38"/>
      <c r="HI1194" s="38"/>
      <c r="HJ1194" s="38"/>
      <c r="HK1194" s="38"/>
      <c r="HL1194" s="38"/>
      <c r="HM1194" s="38"/>
      <c r="HN1194" s="38"/>
      <c r="HO1194" s="38"/>
      <c r="HP1194" s="38"/>
      <c r="HQ1194" s="38"/>
      <c r="HR1194" s="38"/>
      <c r="HS1194" s="38"/>
      <c r="HT1194" s="38"/>
      <c r="HU1194" s="38"/>
      <c r="HV1194" s="38"/>
      <c r="HW1194" s="38"/>
      <c r="HX1194" s="38"/>
      <c r="HY1194" s="38"/>
      <c r="HZ1194" s="38"/>
      <c r="IA1194" s="38"/>
      <c r="IB1194" s="38"/>
      <c r="IC1194" s="38"/>
      <c r="ID1194" s="38"/>
      <c r="IE1194" s="38"/>
      <c r="IF1194" s="38"/>
      <c r="IG1194" s="38"/>
      <c r="IH1194" s="38"/>
      <c r="II1194" s="38"/>
      <c r="IJ1194" s="38"/>
      <c r="IK1194" s="38"/>
      <c r="IL1194" s="38"/>
      <c r="IM1194" s="38"/>
      <c r="IN1194" s="38"/>
      <c r="IO1194" s="38"/>
      <c r="IP1194" s="38"/>
      <c r="IQ1194" s="38"/>
      <c r="IR1194" s="38"/>
      <c r="IS1194" s="38"/>
      <c r="IT1194" s="38"/>
      <c r="IU1194" s="38"/>
      <c r="IV1194" s="38"/>
      <c r="IW1194" s="38"/>
    </row>
    <row r="1195" customFormat="false" ht="12.75" hidden="false" customHeight="true" outlineLevel="0" collapsed="false">
      <c r="A1195" s="35"/>
      <c r="B1195" s="35"/>
      <c r="C1195" s="35"/>
      <c r="D1195" s="35"/>
      <c r="E1195" s="35"/>
      <c r="F1195" s="35"/>
      <c r="G1195" s="35"/>
      <c r="H1195" s="35"/>
      <c r="I1195" s="35"/>
      <c r="L1195" s="35"/>
      <c r="M1195" s="35"/>
      <c r="N1195" s="35"/>
      <c r="O1195" s="35"/>
      <c r="P1195" s="38"/>
      <c r="Q1195" s="38"/>
      <c r="R1195" s="38"/>
      <c r="S1195" s="38"/>
      <c r="T1195" s="38"/>
      <c r="U1195" s="38"/>
      <c r="V1195" s="38"/>
      <c r="W1195" s="38"/>
      <c r="X1195" s="38"/>
      <c r="Y1195" s="38"/>
      <c r="Z1195" s="38"/>
      <c r="AA1195" s="38"/>
      <c r="AB1195" s="38"/>
      <c r="AC1195" s="38"/>
      <c r="AD1195" s="38"/>
      <c r="AE1195" s="38"/>
      <c r="AF1195" s="38"/>
      <c r="AG1195" s="38"/>
      <c r="AH1195" s="38"/>
      <c r="AI1195" s="38"/>
      <c r="AJ1195" s="38"/>
      <c r="AK1195" s="38"/>
      <c r="AL1195" s="38"/>
      <c r="AM1195" s="38"/>
      <c r="AN1195" s="38"/>
      <c r="AO1195" s="38"/>
      <c r="AP1195" s="38"/>
      <c r="AQ1195" s="38"/>
      <c r="AR1195" s="38"/>
      <c r="AS1195" s="38"/>
      <c r="AT1195" s="38"/>
      <c r="AU1195" s="38"/>
      <c r="AV1195" s="38"/>
      <c r="AW1195" s="38"/>
      <c r="AX1195" s="38"/>
      <c r="AY1195" s="38"/>
      <c r="AZ1195" s="38"/>
      <c r="BA1195" s="38"/>
      <c r="BB1195" s="38"/>
      <c r="BC1195" s="38"/>
      <c r="BD1195" s="38"/>
      <c r="BE1195" s="38"/>
      <c r="BF1195" s="38"/>
      <c r="BG1195" s="38"/>
      <c r="BH1195" s="38"/>
      <c r="BI1195" s="38"/>
      <c r="BJ1195" s="38"/>
      <c r="BK1195" s="38"/>
      <c r="BL1195" s="38"/>
      <c r="BM1195" s="38"/>
      <c r="BN1195" s="38"/>
      <c r="BO1195" s="38"/>
      <c r="BP1195" s="38"/>
      <c r="BQ1195" s="38"/>
      <c r="BR1195" s="38"/>
      <c r="BS1195" s="38"/>
      <c r="BT1195" s="38"/>
      <c r="BU1195" s="38"/>
      <c r="BV1195" s="38"/>
      <c r="BW1195" s="38"/>
      <c r="BX1195" s="38"/>
      <c r="BY1195" s="38"/>
      <c r="BZ1195" s="38"/>
      <c r="CA1195" s="38"/>
      <c r="CB1195" s="38"/>
      <c r="CC1195" s="38"/>
      <c r="CD1195" s="38"/>
      <c r="CE1195" s="38"/>
      <c r="CF1195" s="38"/>
      <c r="CG1195" s="38"/>
      <c r="CH1195" s="38"/>
      <c r="CI1195" s="38"/>
      <c r="CJ1195" s="38"/>
      <c r="CK1195" s="38"/>
      <c r="CL1195" s="38"/>
      <c r="CM1195" s="38"/>
      <c r="CN1195" s="38"/>
      <c r="CO1195" s="38"/>
      <c r="CP1195" s="38"/>
      <c r="CQ1195" s="38"/>
      <c r="CR1195" s="38"/>
      <c r="CS1195" s="38"/>
      <c r="CT1195" s="38"/>
      <c r="CU1195" s="38"/>
      <c r="CV1195" s="38"/>
      <c r="CW1195" s="38"/>
      <c r="CX1195" s="38"/>
      <c r="CY1195" s="38"/>
      <c r="CZ1195" s="38"/>
      <c r="DA1195" s="38"/>
      <c r="DB1195" s="38"/>
      <c r="DC1195" s="38"/>
      <c r="DD1195" s="38"/>
      <c r="DE1195" s="38"/>
      <c r="DF1195" s="38"/>
      <c r="DG1195" s="38"/>
      <c r="DH1195" s="38"/>
      <c r="DI1195" s="38"/>
      <c r="DJ1195" s="38"/>
      <c r="DK1195" s="38"/>
      <c r="DL1195" s="38"/>
      <c r="DM1195" s="38"/>
      <c r="DN1195" s="38"/>
      <c r="DO1195" s="38"/>
      <c r="DP1195" s="38"/>
      <c r="DQ1195" s="38"/>
      <c r="DR1195" s="38"/>
      <c r="DS1195" s="38"/>
      <c r="DT1195" s="38"/>
      <c r="DU1195" s="38"/>
      <c r="DV1195" s="38"/>
      <c r="DW1195" s="38"/>
      <c r="DX1195" s="38"/>
      <c r="DY1195" s="38"/>
      <c r="DZ1195" s="38"/>
      <c r="EA1195" s="38"/>
      <c r="EB1195" s="38"/>
      <c r="EC1195" s="38"/>
      <c r="ED1195" s="38"/>
      <c r="EE1195" s="38"/>
      <c r="EF1195" s="38"/>
      <c r="EG1195" s="38"/>
      <c r="EH1195" s="38"/>
      <c r="EI1195" s="38"/>
      <c r="EJ1195" s="38"/>
      <c r="EK1195" s="38"/>
      <c r="EL1195" s="38"/>
      <c r="EM1195" s="38"/>
      <c r="EN1195" s="38"/>
      <c r="EO1195" s="38"/>
      <c r="EP1195" s="38"/>
      <c r="EQ1195" s="38"/>
      <c r="ER1195" s="38"/>
      <c r="ES1195" s="38"/>
      <c r="ET1195" s="38"/>
      <c r="EU1195" s="38"/>
      <c r="EV1195" s="38"/>
      <c r="EW1195" s="38"/>
      <c r="EX1195" s="38"/>
      <c r="EY1195" s="38"/>
      <c r="EZ1195" s="38"/>
      <c r="FA1195" s="38"/>
      <c r="FB1195" s="38"/>
      <c r="FC1195" s="38"/>
      <c r="FD1195" s="38"/>
      <c r="FE1195" s="38"/>
      <c r="FF1195" s="38"/>
      <c r="FG1195" s="38"/>
      <c r="FH1195" s="38"/>
      <c r="FI1195" s="38"/>
      <c r="FJ1195" s="38"/>
      <c r="FK1195" s="38"/>
      <c r="FL1195" s="38"/>
      <c r="FM1195" s="38"/>
      <c r="FN1195" s="38"/>
      <c r="FO1195" s="38"/>
      <c r="FP1195" s="38"/>
      <c r="FQ1195" s="38"/>
      <c r="FR1195" s="38"/>
      <c r="FS1195" s="38"/>
      <c r="FT1195" s="38"/>
      <c r="FU1195" s="38"/>
      <c r="FV1195" s="38"/>
      <c r="FW1195" s="38"/>
      <c r="FX1195" s="38"/>
      <c r="FY1195" s="38"/>
      <c r="FZ1195" s="38"/>
      <c r="GA1195" s="38"/>
      <c r="GB1195" s="38"/>
      <c r="GC1195" s="38"/>
      <c r="GD1195" s="38"/>
      <c r="GE1195" s="38"/>
      <c r="GF1195" s="38"/>
      <c r="GG1195" s="38"/>
      <c r="GH1195" s="38"/>
      <c r="GI1195" s="38"/>
      <c r="GJ1195" s="38"/>
      <c r="GK1195" s="38"/>
      <c r="GL1195" s="38"/>
      <c r="GM1195" s="38"/>
      <c r="GN1195" s="38"/>
      <c r="GO1195" s="38"/>
      <c r="GP1195" s="38"/>
      <c r="GQ1195" s="38"/>
      <c r="GR1195" s="38"/>
      <c r="GS1195" s="38"/>
      <c r="GT1195" s="38"/>
      <c r="GU1195" s="38"/>
      <c r="GV1195" s="38"/>
      <c r="GW1195" s="38"/>
      <c r="GX1195" s="38"/>
      <c r="GY1195" s="38"/>
      <c r="GZ1195" s="38"/>
      <c r="HA1195" s="38"/>
      <c r="HB1195" s="38"/>
      <c r="HC1195" s="38"/>
      <c r="HD1195" s="38"/>
      <c r="HE1195" s="38"/>
      <c r="HF1195" s="38"/>
      <c r="HG1195" s="38"/>
      <c r="HH1195" s="38"/>
      <c r="HI1195" s="38"/>
      <c r="HJ1195" s="38"/>
      <c r="HK1195" s="38"/>
      <c r="HL1195" s="38"/>
      <c r="HM1195" s="38"/>
      <c r="HN1195" s="38"/>
      <c r="HO1195" s="38"/>
      <c r="HP1195" s="38"/>
      <c r="HQ1195" s="38"/>
      <c r="HR1195" s="38"/>
      <c r="HS1195" s="38"/>
      <c r="HT1195" s="38"/>
      <c r="HU1195" s="38"/>
      <c r="HV1195" s="38"/>
      <c r="HW1195" s="38"/>
      <c r="HX1195" s="38"/>
      <c r="HY1195" s="38"/>
      <c r="HZ1195" s="38"/>
      <c r="IA1195" s="38"/>
      <c r="IB1195" s="38"/>
      <c r="IC1195" s="38"/>
      <c r="ID1195" s="38"/>
      <c r="IE1195" s="38"/>
      <c r="IF1195" s="38"/>
      <c r="IG1195" s="38"/>
      <c r="IH1195" s="38"/>
      <c r="II1195" s="38"/>
      <c r="IJ1195" s="38"/>
      <c r="IK1195" s="38"/>
      <c r="IL1195" s="38"/>
      <c r="IM1195" s="38"/>
      <c r="IN1195" s="38"/>
      <c r="IO1195" s="38"/>
      <c r="IP1195" s="38"/>
      <c r="IQ1195" s="38"/>
      <c r="IR1195" s="38"/>
      <c r="IS1195" s="38"/>
      <c r="IT1195" s="38"/>
      <c r="IU1195" s="38"/>
      <c r="IV1195" s="38"/>
      <c r="IW1195" s="38"/>
    </row>
    <row r="1196" customFormat="false" ht="12.75" hidden="false" customHeight="true" outlineLevel="0" collapsed="false">
      <c r="A1196" s="35"/>
      <c r="B1196" s="35"/>
      <c r="C1196" s="35"/>
      <c r="D1196" s="35"/>
      <c r="E1196" s="35"/>
      <c r="F1196" s="35"/>
      <c r="G1196" s="35"/>
      <c r="H1196" s="35"/>
      <c r="I1196" s="35"/>
      <c r="L1196" s="35"/>
      <c r="M1196" s="35"/>
      <c r="N1196" s="35"/>
      <c r="O1196" s="35"/>
      <c r="P1196" s="38"/>
      <c r="Q1196" s="38"/>
      <c r="R1196" s="38"/>
      <c r="S1196" s="38"/>
      <c r="T1196" s="38"/>
      <c r="U1196" s="38"/>
      <c r="V1196" s="38"/>
      <c r="W1196" s="38"/>
      <c r="X1196" s="38"/>
      <c r="Y1196" s="38"/>
      <c r="Z1196" s="38"/>
      <c r="AA1196" s="38"/>
      <c r="AB1196" s="38"/>
      <c r="AC1196" s="38"/>
      <c r="AD1196" s="38"/>
      <c r="AE1196" s="38"/>
      <c r="AF1196" s="38"/>
      <c r="AG1196" s="38"/>
      <c r="AH1196" s="38"/>
      <c r="AI1196" s="38"/>
      <c r="AJ1196" s="38"/>
      <c r="AK1196" s="38"/>
      <c r="AL1196" s="38"/>
      <c r="AM1196" s="38"/>
      <c r="AN1196" s="38"/>
      <c r="AO1196" s="38"/>
      <c r="AP1196" s="38"/>
      <c r="AQ1196" s="38"/>
      <c r="AR1196" s="38"/>
      <c r="AS1196" s="38"/>
      <c r="AT1196" s="38"/>
      <c r="AU1196" s="38"/>
      <c r="AV1196" s="38"/>
      <c r="AW1196" s="38"/>
      <c r="AX1196" s="38"/>
      <c r="AY1196" s="38"/>
      <c r="AZ1196" s="38"/>
      <c r="BA1196" s="38"/>
      <c r="BB1196" s="38"/>
      <c r="BC1196" s="38"/>
      <c r="BD1196" s="38"/>
      <c r="BE1196" s="38"/>
      <c r="BF1196" s="38"/>
      <c r="BG1196" s="38"/>
      <c r="BH1196" s="38"/>
      <c r="BI1196" s="38"/>
      <c r="BJ1196" s="38"/>
      <c r="BK1196" s="38"/>
      <c r="BL1196" s="38"/>
      <c r="BM1196" s="38"/>
      <c r="BN1196" s="38"/>
      <c r="BO1196" s="38"/>
      <c r="BP1196" s="38"/>
      <c r="BQ1196" s="38"/>
      <c r="BR1196" s="38"/>
      <c r="BS1196" s="38"/>
      <c r="BT1196" s="38"/>
      <c r="BU1196" s="38"/>
      <c r="BV1196" s="38"/>
      <c r="BW1196" s="38"/>
      <c r="BX1196" s="38"/>
      <c r="BY1196" s="38"/>
      <c r="BZ1196" s="38"/>
      <c r="CA1196" s="38"/>
      <c r="CB1196" s="38"/>
      <c r="CC1196" s="38"/>
      <c r="CD1196" s="38"/>
      <c r="CE1196" s="38"/>
      <c r="CF1196" s="38"/>
      <c r="CG1196" s="38"/>
      <c r="CH1196" s="38"/>
      <c r="CI1196" s="38"/>
      <c r="CJ1196" s="38"/>
      <c r="CK1196" s="38"/>
      <c r="CL1196" s="38"/>
      <c r="CM1196" s="38"/>
      <c r="CN1196" s="38"/>
      <c r="CO1196" s="38"/>
      <c r="CP1196" s="38"/>
      <c r="CQ1196" s="38"/>
      <c r="CR1196" s="38"/>
      <c r="CS1196" s="38"/>
      <c r="CT1196" s="38"/>
      <c r="CU1196" s="38"/>
      <c r="CV1196" s="38"/>
      <c r="CW1196" s="38"/>
      <c r="CX1196" s="38"/>
      <c r="CY1196" s="38"/>
      <c r="CZ1196" s="38"/>
      <c r="DA1196" s="38"/>
      <c r="DB1196" s="38"/>
      <c r="DC1196" s="38"/>
      <c r="DD1196" s="38"/>
      <c r="DE1196" s="38"/>
      <c r="DF1196" s="38"/>
      <c r="DG1196" s="38"/>
      <c r="DH1196" s="38"/>
      <c r="DI1196" s="38"/>
      <c r="DJ1196" s="38"/>
      <c r="DK1196" s="38"/>
      <c r="DL1196" s="38"/>
      <c r="DM1196" s="38"/>
      <c r="DN1196" s="38"/>
      <c r="DO1196" s="38"/>
      <c r="DP1196" s="38"/>
      <c r="DQ1196" s="38"/>
      <c r="DR1196" s="38"/>
      <c r="DS1196" s="38"/>
      <c r="DT1196" s="38"/>
      <c r="DU1196" s="38"/>
      <c r="DV1196" s="38"/>
      <c r="DW1196" s="38"/>
      <c r="DX1196" s="38"/>
      <c r="DY1196" s="38"/>
      <c r="DZ1196" s="38"/>
      <c r="EA1196" s="38"/>
      <c r="EB1196" s="38"/>
      <c r="EC1196" s="38"/>
      <c r="ED1196" s="38"/>
      <c r="EE1196" s="38"/>
      <c r="EF1196" s="38"/>
      <c r="EG1196" s="38"/>
      <c r="EH1196" s="38"/>
      <c r="EI1196" s="38"/>
      <c r="EJ1196" s="38"/>
      <c r="EK1196" s="38"/>
      <c r="EL1196" s="38"/>
      <c r="EM1196" s="38"/>
      <c r="EN1196" s="38"/>
      <c r="EO1196" s="38"/>
      <c r="EP1196" s="38"/>
      <c r="EQ1196" s="38"/>
      <c r="ER1196" s="38"/>
      <c r="ES1196" s="38"/>
      <c r="ET1196" s="38"/>
      <c r="EU1196" s="38"/>
      <c r="EV1196" s="38"/>
      <c r="EW1196" s="38"/>
      <c r="EX1196" s="38"/>
      <c r="EY1196" s="38"/>
      <c r="EZ1196" s="38"/>
      <c r="FA1196" s="38"/>
      <c r="FB1196" s="38"/>
      <c r="FC1196" s="38"/>
      <c r="FD1196" s="38"/>
      <c r="FE1196" s="38"/>
      <c r="FF1196" s="38"/>
      <c r="FG1196" s="38"/>
      <c r="FH1196" s="38"/>
      <c r="FI1196" s="38"/>
      <c r="FJ1196" s="38"/>
      <c r="FK1196" s="38"/>
      <c r="FL1196" s="38"/>
      <c r="FM1196" s="38"/>
      <c r="FN1196" s="38"/>
      <c r="FO1196" s="38"/>
      <c r="FP1196" s="38"/>
      <c r="FQ1196" s="38"/>
      <c r="FR1196" s="38"/>
      <c r="FS1196" s="38"/>
      <c r="FT1196" s="38"/>
      <c r="FU1196" s="38"/>
      <c r="FV1196" s="38"/>
      <c r="FW1196" s="38"/>
      <c r="FX1196" s="38"/>
      <c r="FY1196" s="38"/>
      <c r="FZ1196" s="38"/>
      <c r="GA1196" s="38"/>
      <c r="GB1196" s="38"/>
      <c r="GC1196" s="38"/>
      <c r="GD1196" s="38"/>
      <c r="GE1196" s="38"/>
      <c r="GF1196" s="38"/>
      <c r="GG1196" s="38"/>
      <c r="GH1196" s="38"/>
      <c r="GI1196" s="38"/>
      <c r="GJ1196" s="38"/>
      <c r="GK1196" s="38"/>
      <c r="GL1196" s="38"/>
      <c r="GM1196" s="38"/>
      <c r="GN1196" s="38"/>
      <c r="GO1196" s="38"/>
      <c r="GP1196" s="38"/>
      <c r="GQ1196" s="38"/>
      <c r="GR1196" s="38"/>
      <c r="GS1196" s="38"/>
      <c r="GT1196" s="38"/>
      <c r="GU1196" s="38"/>
      <c r="GV1196" s="38"/>
      <c r="GW1196" s="38"/>
      <c r="GX1196" s="38"/>
      <c r="GY1196" s="38"/>
      <c r="GZ1196" s="38"/>
      <c r="HA1196" s="38"/>
      <c r="HB1196" s="38"/>
      <c r="HC1196" s="38"/>
      <c r="HD1196" s="38"/>
      <c r="HE1196" s="38"/>
      <c r="HF1196" s="38"/>
      <c r="HG1196" s="38"/>
      <c r="HH1196" s="38"/>
      <c r="HI1196" s="38"/>
      <c r="HJ1196" s="38"/>
      <c r="HK1196" s="38"/>
      <c r="HL1196" s="38"/>
      <c r="HM1196" s="38"/>
      <c r="HN1196" s="38"/>
      <c r="HO1196" s="38"/>
      <c r="HP1196" s="38"/>
      <c r="HQ1196" s="38"/>
      <c r="HR1196" s="38"/>
      <c r="HS1196" s="38"/>
      <c r="HT1196" s="38"/>
      <c r="HU1196" s="38"/>
      <c r="HV1196" s="38"/>
      <c r="HW1196" s="38"/>
      <c r="HX1196" s="38"/>
      <c r="HY1196" s="38"/>
      <c r="HZ1196" s="38"/>
      <c r="IA1196" s="38"/>
      <c r="IB1196" s="38"/>
      <c r="IC1196" s="38"/>
      <c r="ID1196" s="38"/>
      <c r="IE1196" s="38"/>
      <c r="IF1196" s="38"/>
      <c r="IG1196" s="38"/>
      <c r="IH1196" s="38"/>
      <c r="II1196" s="38"/>
      <c r="IJ1196" s="38"/>
      <c r="IK1196" s="38"/>
      <c r="IL1196" s="38"/>
      <c r="IM1196" s="38"/>
      <c r="IN1196" s="38"/>
      <c r="IO1196" s="38"/>
      <c r="IP1196" s="38"/>
      <c r="IQ1196" s="38"/>
      <c r="IR1196" s="38"/>
      <c r="IS1196" s="38"/>
      <c r="IT1196" s="38"/>
      <c r="IU1196" s="38"/>
      <c r="IV1196" s="38"/>
      <c r="IW1196" s="38"/>
    </row>
    <row r="1197" customFormat="false" ht="12.75" hidden="false" customHeight="true" outlineLevel="0" collapsed="false">
      <c r="A1197" s="35"/>
      <c r="B1197" s="35"/>
      <c r="C1197" s="35"/>
      <c r="D1197" s="35"/>
      <c r="E1197" s="35"/>
      <c r="F1197" s="35"/>
      <c r="G1197" s="35"/>
      <c r="H1197" s="35"/>
      <c r="I1197" s="35"/>
      <c r="L1197" s="35"/>
      <c r="M1197" s="35"/>
      <c r="N1197" s="35"/>
      <c r="O1197" s="35"/>
      <c r="P1197" s="38"/>
      <c r="Q1197" s="38"/>
      <c r="R1197" s="38"/>
      <c r="S1197" s="38"/>
      <c r="T1197" s="38"/>
      <c r="U1197" s="38"/>
      <c r="V1197" s="38"/>
      <c r="W1197" s="38"/>
      <c r="X1197" s="38"/>
      <c r="Y1197" s="38"/>
      <c r="Z1197" s="38"/>
      <c r="AA1197" s="38"/>
      <c r="AB1197" s="38"/>
      <c r="AC1197" s="38"/>
      <c r="AD1197" s="38"/>
      <c r="AE1197" s="38"/>
      <c r="AF1197" s="38"/>
      <c r="AG1197" s="38"/>
      <c r="AH1197" s="38"/>
      <c r="AI1197" s="38"/>
      <c r="AJ1197" s="38"/>
      <c r="AK1197" s="38"/>
      <c r="AL1197" s="38"/>
      <c r="AM1197" s="38"/>
      <c r="AN1197" s="38"/>
      <c r="AO1197" s="38"/>
      <c r="AP1197" s="38"/>
      <c r="AQ1197" s="38"/>
      <c r="AR1197" s="38"/>
      <c r="AS1197" s="38"/>
      <c r="AT1197" s="38"/>
      <c r="AU1197" s="38"/>
      <c r="AV1197" s="38"/>
      <c r="AW1197" s="38"/>
      <c r="AX1197" s="38"/>
      <c r="AY1197" s="38"/>
      <c r="AZ1197" s="38"/>
      <c r="BA1197" s="38"/>
      <c r="BB1197" s="38"/>
      <c r="BC1197" s="38"/>
      <c r="BD1197" s="38"/>
      <c r="BE1197" s="38"/>
      <c r="BF1197" s="38"/>
      <c r="BG1197" s="38"/>
      <c r="BH1197" s="38"/>
      <c r="BI1197" s="38"/>
      <c r="BJ1197" s="38"/>
      <c r="BK1197" s="38"/>
      <c r="BL1197" s="38"/>
      <c r="BM1197" s="38"/>
      <c r="BN1197" s="38"/>
      <c r="BO1197" s="38"/>
      <c r="BP1197" s="38"/>
      <c r="BQ1197" s="38"/>
      <c r="BR1197" s="38"/>
      <c r="BS1197" s="38"/>
      <c r="BT1197" s="38"/>
      <c r="BU1197" s="38"/>
      <c r="BV1197" s="38"/>
      <c r="BW1197" s="38"/>
      <c r="BX1197" s="38"/>
      <c r="BY1197" s="38"/>
      <c r="BZ1197" s="38"/>
      <c r="CA1197" s="38"/>
      <c r="CB1197" s="38"/>
      <c r="CC1197" s="38"/>
      <c r="CD1197" s="38"/>
      <c r="CE1197" s="38"/>
      <c r="CF1197" s="38"/>
      <c r="CG1197" s="38"/>
      <c r="CH1197" s="38"/>
      <c r="CI1197" s="38"/>
      <c r="CJ1197" s="38"/>
      <c r="CK1197" s="38"/>
      <c r="CL1197" s="38"/>
      <c r="CM1197" s="38"/>
      <c r="CN1197" s="38"/>
      <c r="CO1197" s="38"/>
      <c r="CP1197" s="38"/>
      <c r="CQ1197" s="38"/>
      <c r="CR1197" s="38"/>
      <c r="CS1197" s="38"/>
      <c r="CT1197" s="38"/>
      <c r="CU1197" s="38"/>
      <c r="CV1197" s="38"/>
      <c r="CW1197" s="38"/>
      <c r="CX1197" s="38"/>
      <c r="CY1197" s="38"/>
      <c r="CZ1197" s="38"/>
      <c r="DA1197" s="38"/>
      <c r="DB1197" s="38"/>
      <c r="DC1197" s="38"/>
      <c r="DD1197" s="38"/>
      <c r="DE1197" s="38"/>
      <c r="DF1197" s="38"/>
      <c r="DG1197" s="38"/>
      <c r="DH1197" s="38"/>
      <c r="DI1197" s="38"/>
      <c r="DJ1197" s="38"/>
      <c r="DK1197" s="38"/>
      <c r="DL1197" s="38"/>
      <c r="DM1197" s="38"/>
      <c r="DN1197" s="38"/>
      <c r="DO1197" s="38"/>
      <c r="DP1197" s="38"/>
      <c r="DQ1197" s="38"/>
      <c r="DR1197" s="38"/>
      <c r="DS1197" s="38"/>
      <c r="DT1197" s="38"/>
      <c r="DU1197" s="38"/>
      <c r="DV1197" s="38"/>
      <c r="DW1197" s="38"/>
      <c r="DX1197" s="38"/>
      <c r="DY1197" s="38"/>
      <c r="DZ1197" s="38"/>
      <c r="EA1197" s="38"/>
      <c r="EB1197" s="38"/>
      <c r="EC1197" s="38"/>
      <c r="ED1197" s="38"/>
      <c r="EE1197" s="38"/>
      <c r="EF1197" s="38"/>
      <c r="EG1197" s="38"/>
      <c r="EH1197" s="38"/>
      <c r="EI1197" s="38"/>
      <c r="EJ1197" s="38"/>
      <c r="EK1197" s="38"/>
      <c r="EL1197" s="38"/>
      <c r="EM1197" s="38"/>
      <c r="EN1197" s="38"/>
      <c r="EO1197" s="38"/>
      <c r="EP1197" s="38"/>
      <c r="EQ1197" s="38"/>
      <c r="ER1197" s="38"/>
      <c r="ES1197" s="38"/>
      <c r="ET1197" s="38"/>
      <c r="EU1197" s="38"/>
      <c r="EV1197" s="38"/>
      <c r="EW1197" s="38"/>
      <c r="EX1197" s="38"/>
      <c r="EY1197" s="38"/>
      <c r="EZ1197" s="38"/>
      <c r="FA1197" s="38"/>
      <c r="FB1197" s="38"/>
      <c r="FC1197" s="38"/>
      <c r="FD1197" s="38"/>
      <c r="FE1197" s="38"/>
      <c r="FF1197" s="38"/>
      <c r="FG1197" s="38"/>
      <c r="FH1197" s="38"/>
      <c r="FI1197" s="38"/>
      <c r="FJ1197" s="38"/>
      <c r="FK1197" s="38"/>
      <c r="FL1197" s="38"/>
      <c r="FM1197" s="38"/>
      <c r="FN1197" s="38"/>
      <c r="FO1197" s="38"/>
      <c r="FP1197" s="38"/>
      <c r="FQ1197" s="38"/>
      <c r="FR1197" s="38"/>
      <c r="FS1197" s="38"/>
      <c r="FT1197" s="38"/>
      <c r="FU1197" s="38"/>
      <c r="FV1197" s="38"/>
      <c r="FW1197" s="38"/>
      <c r="FX1197" s="38"/>
      <c r="FY1197" s="38"/>
      <c r="FZ1197" s="38"/>
      <c r="GA1197" s="38"/>
      <c r="GB1197" s="38"/>
      <c r="GC1197" s="38"/>
      <c r="GD1197" s="38"/>
      <c r="GE1197" s="38"/>
      <c r="GF1197" s="38"/>
      <c r="GG1197" s="38"/>
      <c r="GH1197" s="38"/>
      <c r="GI1197" s="38"/>
      <c r="GJ1197" s="38"/>
      <c r="GK1197" s="38"/>
      <c r="GL1197" s="38"/>
      <c r="GM1197" s="38"/>
      <c r="GN1197" s="38"/>
      <c r="GO1197" s="38"/>
      <c r="GP1197" s="38"/>
      <c r="GQ1197" s="38"/>
      <c r="GR1197" s="38"/>
      <c r="GS1197" s="38"/>
      <c r="GT1197" s="38"/>
      <c r="GU1197" s="38"/>
      <c r="GV1197" s="38"/>
      <c r="GW1197" s="38"/>
      <c r="GX1197" s="38"/>
      <c r="GY1197" s="38"/>
      <c r="GZ1197" s="38"/>
      <c r="HA1197" s="38"/>
      <c r="HB1197" s="38"/>
      <c r="HC1197" s="38"/>
      <c r="HD1197" s="38"/>
      <c r="HE1197" s="38"/>
      <c r="HF1197" s="38"/>
      <c r="HG1197" s="38"/>
      <c r="HH1197" s="38"/>
      <c r="HI1197" s="38"/>
      <c r="HJ1197" s="38"/>
      <c r="HK1197" s="38"/>
      <c r="HL1197" s="38"/>
      <c r="HM1197" s="38"/>
      <c r="HN1197" s="38"/>
      <c r="HO1197" s="38"/>
      <c r="HP1197" s="38"/>
      <c r="HQ1197" s="38"/>
      <c r="HR1197" s="38"/>
      <c r="HS1197" s="38"/>
      <c r="HT1197" s="38"/>
      <c r="HU1197" s="38"/>
      <c r="HV1197" s="38"/>
      <c r="HW1197" s="38"/>
      <c r="HX1197" s="38"/>
      <c r="HY1197" s="38"/>
      <c r="HZ1197" s="38"/>
      <c r="IA1197" s="38"/>
      <c r="IB1197" s="38"/>
      <c r="IC1197" s="38"/>
      <c r="ID1197" s="38"/>
      <c r="IE1197" s="38"/>
      <c r="IF1197" s="38"/>
      <c r="IG1197" s="38"/>
      <c r="IH1197" s="38"/>
      <c r="II1197" s="38"/>
      <c r="IJ1197" s="38"/>
      <c r="IK1197" s="38"/>
      <c r="IL1197" s="38"/>
      <c r="IM1197" s="38"/>
      <c r="IN1197" s="38"/>
      <c r="IO1197" s="38"/>
      <c r="IP1197" s="38"/>
      <c r="IQ1197" s="38"/>
      <c r="IR1197" s="38"/>
      <c r="IS1197" s="38"/>
      <c r="IT1197" s="38"/>
      <c r="IU1197" s="38"/>
      <c r="IV1197" s="38"/>
      <c r="IW1197" s="38"/>
    </row>
    <row r="1198" customFormat="false" ht="12.75" hidden="false" customHeight="true" outlineLevel="0" collapsed="false">
      <c r="A1198" s="35"/>
      <c r="B1198" s="35"/>
      <c r="C1198" s="35"/>
      <c r="D1198" s="35"/>
      <c r="E1198" s="35"/>
      <c r="F1198" s="35"/>
      <c r="G1198" s="35"/>
      <c r="H1198" s="35"/>
      <c r="I1198" s="35"/>
      <c r="L1198" s="35"/>
      <c r="M1198" s="35"/>
      <c r="N1198" s="35"/>
      <c r="O1198" s="35"/>
      <c r="P1198" s="38"/>
      <c r="Q1198" s="38"/>
      <c r="R1198" s="38"/>
      <c r="S1198" s="38"/>
      <c r="T1198" s="38"/>
      <c r="U1198" s="38"/>
      <c r="V1198" s="38"/>
      <c r="W1198" s="38"/>
      <c r="X1198" s="38"/>
      <c r="Y1198" s="38"/>
      <c r="Z1198" s="38"/>
      <c r="AA1198" s="38"/>
      <c r="AB1198" s="38"/>
      <c r="AC1198" s="38"/>
      <c r="AD1198" s="38"/>
      <c r="AE1198" s="38"/>
      <c r="AF1198" s="38"/>
      <c r="AG1198" s="38"/>
      <c r="AH1198" s="38"/>
      <c r="AI1198" s="38"/>
      <c r="AJ1198" s="38"/>
      <c r="AK1198" s="38"/>
      <c r="AL1198" s="38"/>
      <c r="AM1198" s="38"/>
      <c r="AN1198" s="38"/>
      <c r="AO1198" s="38"/>
      <c r="AP1198" s="38"/>
      <c r="AQ1198" s="38"/>
      <c r="AR1198" s="38"/>
      <c r="AS1198" s="38"/>
      <c r="AT1198" s="38"/>
      <c r="AU1198" s="38"/>
      <c r="AV1198" s="38"/>
      <c r="AW1198" s="38"/>
      <c r="AX1198" s="38"/>
      <c r="AY1198" s="38"/>
      <c r="AZ1198" s="38"/>
      <c r="BA1198" s="38"/>
      <c r="BB1198" s="38"/>
      <c r="BC1198" s="38"/>
      <c r="BD1198" s="38"/>
      <c r="BE1198" s="38"/>
      <c r="BF1198" s="38"/>
      <c r="BG1198" s="38"/>
      <c r="BH1198" s="38"/>
      <c r="BI1198" s="38"/>
      <c r="BJ1198" s="38"/>
      <c r="BK1198" s="38"/>
      <c r="BL1198" s="38"/>
      <c r="BM1198" s="38"/>
      <c r="BN1198" s="38"/>
      <c r="BO1198" s="38"/>
      <c r="BP1198" s="38"/>
      <c r="BQ1198" s="38"/>
      <c r="BR1198" s="38"/>
      <c r="BS1198" s="38"/>
      <c r="BT1198" s="38"/>
      <c r="BU1198" s="38"/>
      <c r="BV1198" s="38"/>
      <c r="BW1198" s="38"/>
      <c r="BX1198" s="38"/>
      <c r="BY1198" s="38"/>
      <c r="BZ1198" s="38"/>
      <c r="CA1198" s="38"/>
      <c r="CB1198" s="38"/>
      <c r="CC1198" s="38"/>
      <c r="CD1198" s="38"/>
      <c r="CE1198" s="38"/>
      <c r="CF1198" s="38"/>
      <c r="CG1198" s="38"/>
      <c r="CH1198" s="38"/>
      <c r="CI1198" s="38"/>
      <c r="CJ1198" s="38"/>
      <c r="CK1198" s="38"/>
      <c r="CL1198" s="38"/>
      <c r="CM1198" s="38"/>
      <c r="CN1198" s="38"/>
      <c r="CO1198" s="38"/>
      <c r="CP1198" s="38"/>
      <c r="CQ1198" s="38"/>
      <c r="CR1198" s="38"/>
      <c r="CS1198" s="38"/>
      <c r="CT1198" s="38"/>
      <c r="CU1198" s="38"/>
      <c r="CV1198" s="38"/>
      <c r="CW1198" s="38"/>
      <c r="CX1198" s="38"/>
      <c r="CY1198" s="38"/>
      <c r="CZ1198" s="38"/>
      <c r="DA1198" s="38"/>
      <c r="DB1198" s="38"/>
      <c r="DC1198" s="38"/>
      <c r="DD1198" s="38"/>
      <c r="DE1198" s="38"/>
      <c r="DF1198" s="38"/>
      <c r="DG1198" s="38"/>
      <c r="DH1198" s="38"/>
      <c r="DI1198" s="38"/>
      <c r="DJ1198" s="38"/>
      <c r="DK1198" s="38"/>
      <c r="DL1198" s="38"/>
      <c r="DM1198" s="38"/>
      <c r="DN1198" s="38"/>
      <c r="DO1198" s="38"/>
      <c r="DP1198" s="38"/>
      <c r="DQ1198" s="38"/>
      <c r="DR1198" s="38"/>
      <c r="DS1198" s="38"/>
      <c r="DT1198" s="38"/>
      <c r="DU1198" s="38"/>
      <c r="DV1198" s="38"/>
      <c r="DW1198" s="38"/>
      <c r="DX1198" s="38"/>
      <c r="DY1198" s="38"/>
      <c r="DZ1198" s="38"/>
      <c r="EA1198" s="38"/>
      <c r="EB1198" s="38"/>
      <c r="EC1198" s="38"/>
      <c r="ED1198" s="38"/>
      <c r="EE1198" s="38"/>
      <c r="EF1198" s="38"/>
      <c r="EG1198" s="38"/>
      <c r="EH1198" s="38"/>
      <c r="EI1198" s="38"/>
      <c r="EJ1198" s="38"/>
      <c r="EK1198" s="38"/>
      <c r="EL1198" s="38"/>
      <c r="EM1198" s="38"/>
      <c r="EN1198" s="38"/>
      <c r="EO1198" s="38"/>
      <c r="EP1198" s="38"/>
      <c r="EQ1198" s="38"/>
      <c r="ER1198" s="38"/>
      <c r="ES1198" s="38"/>
      <c r="ET1198" s="38"/>
      <c r="EU1198" s="38"/>
      <c r="EV1198" s="38"/>
      <c r="EW1198" s="38"/>
      <c r="EX1198" s="38"/>
      <c r="EY1198" s="38"/>
      <c r="EZ1198" s="38"/>
      <c r="FA1198" s="38"/>
      <c r="FB1198" s="38"/>
      <c r="FC1198" s="38"/>
      <c r="FD1198" s="38"/>
      <c r="FE1198" s="38"/>
      <c r="FF1198" s="38"/>
      <c r="FG1198" s="38"/>
      <c r="FH1198" s="38"/>
      <c r="FI1198" s="38"/>
      <c r="FJ1198" s="38"/>
      <c r="FK1198" s="38"/>
      <c r="FL1198" s="38"/>
      <c r="FM1198" s="38"/>
      <c r="FN1198" s="38"/>
      <c r="FO1198" s="38"/>
      <c r="FP1198" s="38"/>
      <c r="FQ1198" s="38"/>
      <c r="FR1198" s="38"/>
      <c r="FS1198" s="38"/>
      <c r="FT1198" s="38"/>
      <c r="FU1198" s="38"/>
      <c r="FV1198" s="38"/>
      <c r="FW1198" s="38"/>
      <c r="FX1198" s="38"/>
      <c r="FY1198" s="38"/>
      <c r="FZ1198" s="38"/>
      <c r="GA1198" s="38"/>
      <c r="GB1198" s="38"/>
      <c r="GC1198" s="38"/>
      <c r="GD1198" s="38"/>
      <c r="GE1198" s="38"/>
      <c r="GF1198" s="38"/>
      <c r="GG1198" s="38"/>
      <c r="GH1198" s="38"/>
      <c r="GI1198" s="38"/>
      <c r="GJ1198" s="38"/>
      <c r="GK1198" s="38"/>
      <c r="GL1198" s="38"/>
      <c r="GM1198" s="38"/>
      <c r="GN1198" s="38"/>
      <c r="GO1198" s="38"/>
      <c r="GP1198" s="38"/>
      <c r="GQ1198" s="38"/>
      <c r="GR1198" s="38"/>
      <c r="GS1198" s="38"/>
      <c r="GT1198" s="38"/>
      <c r="GU1198" s="38"/>
      <c r="GV1198" s="38"/>
      <c r="GW1198" s="38"/>
      <c r="GX1198" s="38"/>
      <c r="GY1198" s="38"/>
      <c r="GZ1198" s="38"/>
      <c r="HA1198" s="38"/>
      <c r="HB1198" s="38"/>
      <c r="HC1198" s="38"/>
      <c r="HD1198" s="38"/>
      <c r="HE1198" s="38"/>
      <c r="HF1198" s="38"/>
      <c r="HG1198" s="38"/>
      <c r="HH1198" s="38"/>
      <c r="HI1198" s="38"/>
      <c r="HJ1198" s="38"/>
      <c r="HK1198" s="38"/>
      <c r="HL1198" s="38"/>
      <c r="HM1198" s="38"/>
      <c r="HN1198" s="38"/>
      <c r="HO1198" s="38"/>
      <c r="HP1198" s="38"/>
      <c r="HQ1198" s="38"/>
      <c r="HR1198" s="38"/>
      <c r="HS1198" s="38"/>
      <c r="HT1198" s="38"/>
      <c r="HU1198" s="38"/>
      <c r="HV1198" s="38"/>
      <c r="HW1198" s="38"/>
      <c r="HX1198" s="38"/>
      <c r="HY1198" s="38"/>
      <c r="HZ1198" s="38"/>
      <c r="IA1198" s="38"/>
      <c r="IB1198" s="38"/>
      <c r="IC1198" s="38"/>
      <c r="ID1198" s="38"/>
      <c r="IE1198" s="38"/>
      <c r="IF1198" s="38"/>
      <c r="IG1198" s="38"/>
      <c r="IH1198" s="38"/>
      <c r="II1198" s="38"/>
      <c r="IJ1198" s="38"/>
      <c r="IK1198" s="38"/>
      <c r="IL1198" s="38"/>
      <c r="IM1198" s="38"/>
      <c r="IN1198" s="38"/>
      <c r="IO1198" s="38"/>
      <c r="IP1198" s="38"/>
      <c r="IQ1198" s="38"/>
      <c r="IR1198" s="38"/>
      <c r="IS1198" s="38"/>
      <c r="IT1198" s="38"/>
      <c r="IU1198" s="38"/>
      <c r="IV1198" s="38"/>
      <c r="IW1198" s="38"/>
    </row>
    <row r="1199" customFormat="false" ht="12.75" hidden="false" customHeight="true" outlineLevel="0" collapsed="false">
      <c r="A1199" s="35"/>
      <c r="B1199" s="35"/>
      <c r="C1199" s="35"/>
      <c r="D1199" s="35"/>
      <c r="E1199" s="35"/>
      <c r="F1199" s="35"/>
      <c r="G1199" s="35"/>
      <c r="H1199" s="35"/>
      <c r="I1199" s="35"/>
      <c r="L1199" s="35"/>
      <c r="M1199" s="35"/>
      <c r="N1199" s="35"/>
      <c r="O1199" s="35"/>
      <c r="P1199" s="38"/>
      <c r="Q1199" s="38"/>
      <c r="R1199" s="38"/>
      <c r="S1199" s="38"/>
      <c r="T1199" s="38"/>
      <c r="U1199" s="38"/>
      <c r="V1199" s="38"/>
      <c r="W1199" s="38"/>
      <c r="X1199" s="38"/>
      <c r="Y1199" s="38"/>
      <c r="Z1199" s="38"/>
      <c r="AA1199" s="38"/>
      <c r="AB1199" s="38"/>
      <c r="AC1199" s="38"/>
      <c r="AD1199" s="38"/>
      <c r="AE1199" s="38"/>
      <c r="AF1199" s="38"/>
      <c r="AG1199" s="38"/>
      <c r="AH1199" s="38"/>
      <c r="AI1199" s="38"/>
      <c r="AJ1199" s="38"/>
      <c r="AK1199" s="38"/>
      <c r="AL1199" s="38"/>
      <c r="AM1199" s="38"/>
      <c r="AN1199" s="38"/>
      <c r="AO1199" s="38"/>
      <c r="AP1199" s="38"/>
      <c r="AQ1199" s="38"/>
      <c r="AR1199" s="38"/>
      <c r="AS1199" s="38"/>
      <c r="AT1199" s="38"/>
      <c r="AU1199" s="38"/>
      <c r="AV1199" s="38"/>
      <c r="AW1199" s="38"/>
      <c r="AX1199" s="38"/>
      <c r="AY1199" s="38"/>
      <c r="AZ1199" s="38"/>
      <c r="BA1199" s="38"/>
      <c r="BB1199" s="38"/>
      <c r="BC1199" s="38"/>
      <c r="BD1199" s="38"/>
      <c r="BE1199" s="38"/>
      <c r="BF1199" s="38"/>
      <c r="BG1199" s="38"/>
      <c r="BH1199" s="38"/>
      <c r="BI1199" s="38"/>
      <c r="BJ1199" s="38"/>
      <c r="BK1199" s="38"/>
      <c r="BL1199" s="38"/>
      <c r="BM1199" s="38"/>
      <c r="BN1199" s="38"/>
      <c r="BO1199" s="38"/>
      <c r="BP1199" s="38"/>
      <c r="BQ1199" s="38"/>
      <c r="BR1199" s="38"/>
      <c r="BS1199" s="38"/>
      <c r="BT1199" s="38"/>
      <c r="BU1199" s="38"/>
      <c r="BV1199" s="38"/>
      <c r="BW1199" s="38"/>
      <c r="BX1199" s="38"/>
      <c r="BY1199" s="38"/>
      <c r="BZ1199" s="38"/>
      <c r="CA1199" s="38"/>
      <c r="CB1199" s="38"/>
      <c r="CC1199" s="38"/>
      <c r="CD1199" s="38"/>
      <c r="CE1199" s="38"/>
      <c r="CF1199" s="38"/>
      <c r="CG1199" s="38"/>
      <c r="CH1199" s="38"/>
      <c r="CI1199" s="38"/>
      <c r="CJ1199" s="38"/>
      <c r="CK1199" s="38"/>
      <c r="CL1199" s="38"/>
      <c r="CM1199" s="38"/>
      <c r="CN1199" s="38"/>
      <c r="CO1199" s="38"/>
      <c r="CP1199" s="38"/>
      <c r="CQ1199" s="38"/>
      <c r="CR1199" s="38"/>
      <c r="CS1199" s="38"/>
      <c r="CT1199" s="38"/>
      <c r="CU1199" s="38"/>
      <c r="CV1199" s="38"/>
      <c r="CW1199" s="38"/>
      <c r="CX1199" s="38"/>
      <c r="CY1199" s="38"/>
      <c r="CZ1199" s="38"/>
      <c r="DA1199" s="38"/>
      <c r="DB1199" s="38"/>
      <c r="DC1199" s="38"/>
      <c r="DD1199" s="38"/>
      <c r="DE1199" s="38"/>
      <c r="DF1199" s="38"/>
      <c r="DG1199" s="38"/>
      <c r="DH1199" s="38"/>
      <c r="DI1199" s="38"/>
      <c r="DJ1199" s="38"/>
      <c r="DK1199" s="38"/>
      <c r="DL1199" s="38"/>
      <c r="DM1199" s="38"/>
      <c r="DN1199" s="38"/>
      <c r="DO1199" s="38"/>
      <c r="DP1199" s="38"/>
      <c r="DQ1199" s="38"/>
      <c r="DR1199" s="38"/>
      <c r="DS1199" s="38"/>
      <c r="DT1199" s="38"/>
      <c r="DU1199" s="38"/>
      <c r="DV1199" s="38"/>
      <c r="DW1199" s="38"/>
      <c r="DX1199" s="38"/>
      <c r="DY1199" s="38"/>
      <c r="DZ1199" s="38"/>
      <c r="EA1199" s="38"/>
      <c r="EB1199" s="38"/>
      <c r="EC1199" s="38"/>
      <c r="ED1199" s="38"/>
      <c r="EE1199" s="38"/>
      <c r="EF1199" s="38"/>
      <c r="EG1199" s="38"/>
      <c r="EH1199" s="38"/>
      <c r="EI1199" s="38"/>
      <c r="EJ1199" s="38"/>
      <c r="EK1199" s="38"/>
      <c r="EL1199" s="38"/>
      <c r="EM1199" s="38"/>
      <c r="EN1199" s="38"/>
      <c r="EO1199" s="38"/>
      <c r="EP1199" s="38"/>
      <c r="EQ1199" s="38"/>
      <c r="ER1199" s="38"/>
      <c r="ES1199" s="38"/>
      <c r="ET1199" s="38"/>
      <c r="EU1199" s="38"/>
      <c r="EV1199" s="38"/>
      <c r="EW1199" s="38"/>
      <c r="EX1199" s="38"/>
      <c r="EY1199" s="38"/>
      <c r="EZ1199" s="38"/>
      <c r="FA1199" s="38"/>
      <c r="FB1199" s="38"/>
      <c r="FC1199" s="38"/>
      <c r="FD1199" s="38"/>
      <c r="FE1199" s="38"/>
      <c r="FF1199" s="38"/>
      <c r="FG1199" s="38"/>
      <c r="FH1199" s="38"/>
      <c r="FI1199" s="38"/>
      <c r="FJ1199" s="38"/>
      <c r="FK1199" s="38"/>
      <c r="FL1199" s="38"/>
      <c r="FM1199" s="38"/>
      <c r="FN1199" s="38"/>
      <c r="FO1199" s="38"/>
      <c r="FP1199" s="38"/>
      <c r="FQ1199" s="38"/>
      <c r="FR1199" s="38"/>
      <c r="FS1199" s="38"/>
      <c r="FT1199" s="38"/>
      <c r="FU1199" s="38"/>
      <c r="FV1199" s="38"/>
      <c r="FW1199" s="38"/>
      <c r="FX1199" s="38"/>
      <c r="FY1199" s="38"/>
      <c r="FZ1199" s="38"/>
      <c r="GA1199" s="38"/>
      <c r="GB1199" s="38"/>
      <c r="GC1199" s="38"/>
      <c r="GD1199" s="38"/>
      <c r="GE1199" s="38"/>
      <c r="GF1199" s="38"/>
      <c r="GG1199" s="38"/>
      <c r="GH1199" s="38"/>
      <c r="GI1199" s="38"/>
      <c r="GJ1199" s="38"/>
      <c r="GK1199" s="38"/>
      <c r="GL1199" s="38"/>
      <c r="GM1199" s="38"/>
      <c r="GN1199" s="38"/>
      <c r="GO1199" s="38"/>
      <c r="GP1199" s="38"/>
      <c r="GQ1199" s="38"/>
      <c r="GR1199" s="38"/>
      <c r="GS1199" s="38"/>
      <c r="GT1199" s="38"/>
      <c r="GU1199" s="38"/>
      <c r="GV1199" s="38"/>
      <c r="GW1199" s="38"/>
      <c r="GX1199" s="38"/>
      <c r="GY1199" s="38"/>
      <c r="GZ1199" s="38"/>
      <c r="HA1199" s="38"/>
      <c r="HB1199" s="38"/>
      <c r="HC1199" s="38"/>
      <c r="HD1199" s="38"/>
      <c r="HE1199" s="38"/>
      <c r="HF1199" s="38"/>
      <c r="HG1199" s="38"/>
      <c r="HH1199" s="38"/>
      <c r="HI1199" s="38"/>
      <c r="HJ1199" s="38"/>
      <c r="HK1199" s="38"/>
      <c r="HL1199" s="38"/>
      <c r="HM1199" s="38"/>
      <c r="HN1199" s="38"/>
      <c r="HO1199" s="38"/>
      <c r="HP1199" s="38"/>
      <c r="HQ1199" s="38"/>
      <c r="HR1199" s="38"/>
      <c r="HS1199" s="38"/>
      <c r="HT1199" s="38"/>
      <c r="HU1199" s="38"/>
      <c r="HV1199" s="38"/>
      <c r="HW1199" s="38"/>
      <c r="HX1199" s="38"/>
      <c r="HY1199" s="38"/>
      <c r="HZ1199" s="38"/>
      <c r="IA1199" s="38"/>
      <c r="IB1199" s="38"/>
      <c r="IC1199" s="38"/>
      <c r="ID1199" s="38"/>
      <c r="IE1199" s="38"/>
      <c r="IF1199" s="38"/>
      <c r="IG1199" s="38"/>
      <c r="IH1199" s="38"/>
      <c r="II1199" s="38"/>
      <c r="IJ1199" s="38"/>
      <c r="IK1199" s="38"/>
      <c r="IL1199" s="38"/>
      <c r="IM1199" s="38"/>
      <c r="IN1199" s="38"/>
      <c r="IO1199" s="38"/>
      <c r="IP1199" s="38"/>
      <c r="IQ1199" s="38"/>
      <c r="IR1199" s="38"/>
      <c r="IS1199" s="38"/>
      <c r="IT1199" s="38"/>
      <c r="IU1199" s="38"/>
      <c r="IV1199" s="38"/>
      <c r="IW1199" s="38"/>
    </row>
    <row r="1200" customFormat="false" ht="12.75" hidden="false" customHeight="true" outlineLevel="0" collapsed="false">
      <c r="A1200" s="35"/>
      <c r="B1200" s="35"/>
      <c r="C1200" s="35"/>
      <c r="D1200" s="35"/>
      <c r="E1200" s="35"/>
      <c r="F1200" s="35"/>
      <c r="G1200" s="35"/>
      <c r="H1200" s="35"/>
      <c r="I1200" s="35"/>
      <c r="L1200" s="35"/>
      <c r="M1200" s="35"/>
      <c r="N1200" s="35"/>
      <c r="O1200" s="35"/>
      <c r="P1200" s="38"/>
      <c r="Q1200" s="38"/>
      <c r="R1200" s="38"/>
      <c r="S1200" s="38"/>
      <c r="T1200" s="38"/>
      <c r="U1200" s="38"/>
      <c r="V1200" s="38"/>
      <c r="W1200" s="38"/>
      <c r="X1200" s="38"/>
      <c r="Y1200" s="38"/>
      <c r="Z1200" s="38"/>
      <c r="AA1200" s="38"/>
      <c r="AB1200" s="38"/>
      <c r="AC1200" s="38"/>
      <c r="AD1200" s="38"/>
      <c r="AE1200" s="38"/>
      <c r="AF1200" s="38"/>
      <c r="AG1200" s="38"/>
      <c r="AH1200" s="38"/>
      <c r="AI1200" s="38"/>
      <c r="AJ1200" s="38"/>
      <c r="AK1200" s="38"/>
      <c r="AL1200" s="38"/>
      <c r="AM1200" s="38"/>
      <c r="AN1200" s="38"/>
      <c r="AO1200" s="38"/>
      <c r="AP1200" s="38"/>
      <c r="AQ1200" s="38"/>
      <c r="AR1200" s="38"/>
      <c r="AS1200" s="38"/>
      <c r="AT1200" s="38"/>
      <c r="AU1200" s="38"/>
      <c r="AV1200" s="38"/>
      <c r="AW1200" s="38"/>
      <c r="AX1200" s="38"/>
      <c r="AY1200" s="38"/>
      <c r="AZ1200" s="38"/>
      <c r="BA1200" s="38"/>
      <c r="BB1200" s="38"/>
      <c r="BC1200" s="38"/>
      <c r="BD1200" s="38"/>
      <c r="BE1200" s="38"/>
      <c r="BF1200" s="38"/>
      <c r="BG1200" s="38"/>
      <c r="BH1200" s="38"/>
      <c r="BI1200" s="38"/>
      <c r="BJ1200" s="38"/>
      <c r="BK1200" s="38"/>
      <c r="BL1200" s="38"/>
      <c r="BM1200" s="38"/>
      <c r="BN1200" s="38"/>
      <c r="BO1200" s="38"/>
      <c r="BP1200" s="38"/>
      <c r="BQ1200" s="38"/>
      <c r="BR1200" s="38"/>
      <c r="BS1200" s="38"/>
      <c r="BT1200" s="38"/>
      <c r="BU1200" s="38"/>
      <c r="BV1200" s="38"/>
      <c r="BW1200" s="38"/>
      <c r="BX1200" s="38"/>
      <c r="BY1200" s="38"/>
      <c r="BZ1200" s="38"/>
      <c r="CA1200" s="38"/>
      <c r="CB1200" s="38"/>
      <c r="CC1200" s="38"/>
      <c r="CD1200" s="38"/>
      <c r="CE1200" s="38"/>
      <c r="CF1200" s="38"/>
      <c r="CG1200" s="38"/>
      <c r="CH1200" s="38"/>
      <c r="CI1200" s="38"/>
      <c r="CJ1200" s="38"/>
      <c r="CK1200" s="38"/>
      <c r="CL1200" s="38"/>
      <c r="CM1200" s="38"/>
      <c r="CN1200" s="38"/>
      <c r="CO1200" s="38"/>
      <c r="CP1200" s="38"/>
      <c r="CQ1200" s="38"/>
      <c r="CR1200" s="38"/>
      <c r="CS1200" s="38"/>
      <c r="CT1200" s="38"/>
      <c r="CU1200" s="38"/>
      <c r="CV1200" s="38"/>
      <c r="CW1200" s="38"/>
      <c r="CX1200" s="38"/>
      <c r="CY1200" s="38"/>
      <c r="CZ1200" s="38"/>
      <c r="DA1200" s="38"/>
      <c r="DB1200" s="38"/>
      <c r="DC1200" s="38"/>
      <c r="DD1200" s="38"/>
      <c r="DE1200" s="38"/>
      <c r="DF1200" s="38"/>
      <c r="DG1200" s="38"/>
      <c r="DH1200" s="38"/>
      <c r="DI1200" s="38"/>
      <c r="DJ1200" s="38"/>
      <c r="DK1200" s="38"/>
      <c r="DL1200" s="38"/>
      <c r="DM1200" s="38"/>
      <c r="DN1200" s="38"/>
      <c r="DO1200" s="38"/>
      <c r="DP1200" s="38"/>
      <c r="DQ1200" s="38"/>
      <c r="DR1200" s="38"/>
      <c r="DS1200" s="38"/>
      <c r="DT1200" s="38"/>
      <c r="DU1200" s="38"/>
      <c r="DV1200" s="38"/>
      <c r="DW1200" s="38"/>
      <c r="DX1200" s="38"/>
      <c r="DY1200" s="38"/>
      <c r="DZ1200" s="38"/>
      <c r="EA1200" s="38"/>
      <c r="EB1200" s="38"/>
      <c r="EC1200" s="38"/>
      <c r="ED1200" s="38"/>
      <c r="EE1200" s="38"/>
      <c r="EF1200" s="38"/>
      <c r="EG1200" s="38"/>
      <c r="EH1200" s="38"/>
      <c r="EI1200" s="38"/>
      <c r="EJ1200" s="38"/>
      <c r="EK1200" s="38"/>
      <c r="EL1200" s="38"/>
      <c r="EM1200" s="38"/>
      <c r="EN1200" s="38"/>
      <c r="EO1200" s="38"/>
      <c r="EP1200" s="38"/>
      <c r="EQ1200" s="38"/>
      <c r="ER1200" s="38"/>
      <c r="ES1200" s="38"/>
      <c r="ET1200" s="38"/>
      <c r="EU1200" s="38"/>
      <c r="EV1200" s="38"/>
      <c r="EW1200" s="38"/>
      <c r="EX1200" s="38"/>
      <c r="EY1200" s="38"/>
      <c r="EZ1200" s="38"/>
      <c r="FA1200" s="38"/>
      <c r="FB1200" s="38"/>
      <c r="FC1200" s="38"/>
      <c r="FD1200" s="38"/>
      <c r="FE1200" s="38"/>
      <c r="FF1200" s="38"/>
      <c r="FG1200" s="38"/>
      <c r="FH1200" s="38"/>
      <c r="FI1200" s="38"/>
      <c r="FJ1200" s="38"/>
      <c r="FK1200" s="38"/>
      <c r="FL1200" s="38"/>
      <c r="FM1200" s="38"/>
      <c r="FN1200" s="38"/>
      <c r="FO1200" s="38"/>
      <c r="FP1200" s="38"/>
      <c r="FQ1200" s="38"/>
      <c r="FR1200" s="38"/>
      <c r="FS1200" s="38"/>
      <c r="FT1200" s="38"/>
      <c r="FU1200" s="38"/>
      <c r="FV1200" s="38"/>
      <c r="FW1200" s="38"/>
      <c r="FX1200" s="38"/>
      <c r="FY1200" s="38"/>
      <c r="FZ1200" s="38"/>
      <c r="GA1200" s="38"/>
      <c r="GB1200" s="38"/>
      <c r="GC1200" s="38"/>
      <c r="GD1200" s="38"/>
      <c r="GE1200" s="38"/>
      <c r="GF1200" s="38"/>
      <c r="GG1200" s="38"/>
      <c r="GH1200" s="38"/>
      <c r="GI1200" s="38"/>
      <c r="GJ1200" s="38"/>
      <c r="GK1200" s="38"/>
      <c r="GL1200" s="38"/>
      <c r="GM1200" s="38"/>
      <c r="GN1200" s="38"/>
      <c r="GO1200" s="38"/>
      <c r="GP1200" s="38"/>
      <c r="GQ1200" s="38"/>
      <c r="GR1200" s="38"/>
      <c r="GS1200" s="38"/>
      <c r="GT1200" s="38"/>
      <c r="GU1200" s="38"/>
      <c r="GV1200" s="38"/>
      <c r="GW1200" s="38"/>
      <c r="GX1200" s="38"/>
      <c r="GY1200" s="38"/>
      <c r="GZ1200" s="38"/>
      <c r="HA1200" s="38"/>
      <c r="HB1200" s="38"/>
      <c r="HC1200" s="38"/>
      <c r="HD1200" s="38"/>
      <c r="HE1200" s="38"/>
      <c r="HF1200" s="38"/>
      <c r="HG1200" s="38"/>
      <c r="HH1200" s="38"/>
      <c r="HI1200" s="38"/>
      <c r="HJ1200" s="38"/>
      <c r="HK1200" s="38"/>
      <c r="HL1200" s="38"/>
      <c r="HM1200" s="38"/>
      <c r="HN1200" s="38"/>
      <c r="HO1200" s="38"/>
      <c r="HP1200" s="38"/>
      <c r="HQ1200" s="38"/>
      <c r="HR1200" s="38"/>
      <c r="HS1200" s="38"/>
      <c r="HT1200" s="38"/>
      <c r="HU1200" s="38"/>
      <c r="HV1200" s="38"/>
      <c r="HW1200" s="38"/>
      <c r="HX1200" s="38"/>
      <c r="HY1200" s="38"/>
      <c r="HZ1200" s="38"/>
      <c r="IA1200" s="38"/>
      <c r="IB1200" s="38"/>
      <c r="IC1200" s="38"/>
      <c r="ID1200" s="38"/>
      <c r="IE1200" s="38"/>
      <c r="IF1200" s="38"/>
      <c r="IG1200" s="38"/>
      <c r="IH1200" s="38"/>
      <c r="II1200" s="38"/>
      <c r="IJ1200" s="38"/>
      <c r="IK1200" s="38"/>
      <c r="IL1200" s="38"/>
      <c r="IM1200" s="38"/>
      <c r="IN1200" s="38"/>
      <c r="IO1200" s="38"/>
      <c r="IP1200" s="38"/>
      <c r="IQ1200" s="38"/>
      <c r="IR1200" s="38"/>
      <c r="IS1200" s="38"/>
      <c r="IT1200" s="38"/>
      <c r="IU1200" s="38"/>
      <c r="IV1200" s="38"/>
      <c r="IW1200" s="38"/>
    </row>
    <row r="1201" customFormat="false" ht="12.75" hidden="false" customHeight="true" outlineLevel="0" collapsed="false">
      <c r="A1201" s="35"/>
      <c r="B1201" s="35"/>
      <c r="C1201" s="35"/>
      <c r="D1201" s="35"/>
      <c r="E1201" s="35"/>
      <c r="F1201" s="35"/>
      <c r="G1201" s="35"/>
      <c r="H1201" s="35"/>
      <c r="I1201" s="35"/>
      <c r="L1201" s="35"/>
      <c r="M1201" s="35"/>
      <c r="N1201" s="35"/>
      <c r="O1201" s="35"/>
      <c r="P1201" s="38"/>
      <c r="Q1201" s="38"/>
      <c r="R1201" s="38"/>
      <c r="S1201" s="38"/>
      <c r="T1201" s="38"/>
      <c r="U1201" s="38"/>
      <c r="V1201" s="38"/>
      <c r="W1201" s="38"/>
      <c r="X1201" s="38"/>
      <c r="Y1201" s="38"/>
      <c r="Z1201" s="38"/>
      <c r="AA1201" s="38"/>
      <c r="AB1201" s="38"/>
      <c r="AC1201" s="38"/>
      <c r="AD1201" s="38"/>
      <c r="AE1201" s="38"/>
      <c r="AF1201" s="38"/>
      <c r="AG1201" s="38"/>
      <c r="AH1201" s="38"/>
      <c r="AI1201" s="38"/>
      <c r="AJ1201" s="38"/>
      <c r="AK1201" s="38"/>
      <c r="AL1201" s="38"/>
      <c r="AM1201" s="38"/>
      <c r="AN1201" s="38"/>
      <c r="AO1201" s="38"/>
      <c r="AP1201" s="38"/>
      <c r="AQ1201" s="38"/>
      <c r="AR1201" s="38"/>
      <c r="AS1201" s="38"/>
      <c r="AT1201" s="38"/>
      <c r="AU1201" s="38"/>
      <c r="AV1201" s="38"/>
      <c r="AW1201" s="38"/>
      <c r="AX1201" s="38"/>
      <c r="AY1201" s="38"/>
      <c r="AZ1201" s="38"/>
      <c r="BA1201" s="38"/>
      <c r="BB1201" s="38"/>
      <c r="BC1201" s="38"/>
      <c r="BD1201" s="38"/>
      <c r="BE1201" s="38"/>
      <c r="BF1201" s="38"/>
      <c r="BG1201" s="38"/>
      <c r="BH1201" s="38"/>
      <c r="BI1201" s="38"/>
      <c r="BJ1201" s="38"/>
      <c r="BK1201" s="38"/>
      <c r="BL1201" s="38"/>
      <c r="BM1201" s="38"/>
      <c r="BN1201" s="38"/>
      <c r="BO1201" s="38"/>
      <c r="BP1201" s="38"/>
      <c r="BQ1201" s="38"/>
      <c r="BR1201" s="38"/>
      <c r="BS1201" s="38"/>
      <c r="BT1201" s="38"/>
      <c r="BU1201" s="38"/>
      <c r="BV1201" s="38"/>
      <c r="BW1201" s="38"/>
      <c r="BX1201" s="38"/>
      <c r="BY1201" s="38"/>
      <c r="BZ1201" s="38"/>
      <c r="CA1201" s="38"/>
      <c r="CB1201" s="38"/>
      <c r="CC1201" s="38"/>
      <c r="CD1201" s="38"/>
      <c r="CE1201" s="38"/>
      <c r="CF1201" s="38"/>
      <c r="CG1201" s="38"/>
      <c r="CH1201" s="38"/>
      <c r="CI1201" s="38"/>
      <c r="CJ1201" s="38"/>
      <c r="CK1201" s="38"/>
      <c r="CL1201" s="38"/>
      <c r="CM1201" s="38"/>
      <c r="CN1201" s="38"/>
      <c r="CO1201" s="38"/>
      <c r="CP1201" s="38"/>
      <c r="CQ1201" s="38"/>
      <c r="CR1201" s="38"/>
      <c r="CS1201" s="38"/>
      <c r="CT1201" s="38"/>
      <c r="CU1201" s="38"/>
      <c r="CV1201" s="38"/>
      <c r="CW1201" s="38"/>
      <c r="CX1201" s="38"/>
      <c r="CY1201" s="38"/>
      <c r="CZ1201" s="38"/>
      <c r="DA1201" s="38"/>
      <c r="DB1201" s="38"/>
      <c r="DC1201" s="38"/>
      <c r="DD1201" s="38"/>
      <c r="DE1201" s="38"/>
      <c r="DF1201" s="38"/>
      <c r="DG1201" s="38"/>
      <c r="DH1201" s="38"/>
      <c r="DI1201" s="38"/>
      <c r="DJ1201" s="38"/>
      <c r="DK1201" s="38"/>
      <c r="DL1201" s="38"/>
      <c r="DM1201" s="38"/>
      <c r="DN1201" s="38"/>
      <c r="DO1201" s="38"/>
      <c r="DP1201" s="38"/>
      <c r="DQ1201" s="38"/>
      <c r="DR1201" s="38"/>
      <c r="DS1201" s="38"/>
      <c r="DT1201" s="38"/>
      <c r="DU1201" s="38"/>
      <c r="DV1201" s="38"/>
      <c r="DW1201" s="38"/>
      <c r="DX1201" s="38"/>
      <c r="DY1201" s="38"/>
      <c r="DZ1201" s="38"/>
      <c r="EA1201" s="38"/>
      <c r="EB1201" s="38"/>
      <c r="EC1201" s="38"/>
      <c r="ED1201" s="38"/>
      <c r="EE1201" s="38"/>
      <c r="EF1201" s="38"/>
      <c r="EG1201" s="38"/>
      <c r="EH1201" s="38"/>
      <c r="EI1201" s="38"/>
      <c r="EJ1201" s="38"/>
      <c r="EK1201" s="38"/>
      <c r="EL1201" s="38"/>
      <c r="EM1201" s="38"/>
      <c r="EN1201" s="38"/>
      <c r="EO1201" s="38"/>
      <c r="EP1201" s="38"/>
      <c r="EQ1201" s="38"/>
      <c r="ER1201" s="38"/>
      <c r="ES1201" s="38"/>
      <c r="ET1201" s="38"/>
      <c r="EU1201" s="38"/>
      <c r="EV1201" s="38"/>
      <c r="EW1201" s="38"/>
      <c r="EX1201" s="38"/>
      <c r="EY1201" s="38"/>
      <c r="EZ1201" s="38"/>
      <c r="FA1201" s="38"/>
      <c r="FB1201" s="38"/>
      <c r="FC1201" s="38"/>
      <c r="FD1201" s="38"/>
      <c r="FE1201" s="38"/>
      <c r="FF1201" s="38"/>
      <c r="FG1201" s="38"/>
      <c r="FH1201" s="38"/>
      <c r="FI1201" s="38"/>
      <c r="FJ1201" s="38"/>
      <c r="FK1201" s="38"/>
      <c r="FL1201" s="38"/>
      <c r="FM1201" s="38"/>
      <c r="FN1201" s="38"/>
      <c r="FO1201" s="38"/>
      <c r="FP1201" s="38"/>
      <c r="FQ1201" s="38"/>
      <c r="FR1201" s="38"/>
      <c r="FS1201" s="38"/>
      <c r="FT1201" s="38"/>
      <c r="FU1201" s="38"/>
      <c r="FV1201" s="38"/>
      <c r="FW1201" s="38"/>
      <c r="FX1201" s="38"/>
      <c r="FY1201" s="38"/>
      <c r="FZ1201" s="38"/>
      <c r="GA1201" s="38"/>
      <c r="GB1201" s="38"/>
      <c r="GC1201" s="38"/>
      <c r="GD1201" s="38"/>
      <c r="GE1201" s="38"/>
      <c r="GF1201" s="38"/>
      <c r="GG1201" s="38"/>
      <c r="GH1201" s="38"/>
      <c r="GI1201" s="38"/>
      <c r="GJ1201" s="38"/>
      <c r="GK1201" s="38"/>
      <c r="GL1201" s="38"/>
      <c r="GM1201" s="38"/>
      <c r="GN1201" s="38"/>
      <c r="GO1201" s="38"/>
      <c r="GP1201" s="38"/>
      <c r="GQ1201" s="38"/>
      <c r="GR1201" s="38"/>
      <c r="GS1201" s="38"/>
      <c r="GT1201" s="38"/>
      <c r="GU1201" s="38"/>
      <c r="GV1201" s="38"/>
      <c r="GW1201" s="38"/>
      <c r="GX1201" s="38"/>
      <c r="GY1201" s="38"/>
      <c r="GZ1201" s="38"/>
      <c r="HA1201" s="38"/>
      <c r="HB1201" s="38"/>
      <c r="HC1201" s="38"/>
      <c r="HD1201" s="38"/>
      <c r="HE1201" s="38"/>
      <c r="HF1201" s="38"/>
      <c r="HG1201" s="38"/>
      <c r="HH1201" s="38"/>
      <c r="HI1201" s="38"/>
      <c r="HJ1201" s="38"/>
      <c r="HK1201" s="38"/>
      <c r="HL1201" s="38"/>
      <c r="HM1201" s="38"/>
      <c r="HN1201" s="38"/>
      <c r="HO1201" s="38"/>
      <c r="HP1201" s="38"/>
      <c r="HQ1201" s="38"/>
      <c r="HR1201" s="38"/>
      <c r="HS1201" s="38"/>
      <c r="HT1201" s="38"/>
      <c r="HU1201" s="38"/>
      <c r="HV1201" s="38"/>
      <c r="HW1201" s="38"/>
      <c r="HX1201" s="38"/>
      <c r="HY1201" s="38"/>
      <c r="HZ1201" s="38"/>
      <c r="IA1201" s="38"/>
      <c r="IB1201" s="38"/>
      <c r="IC1201" s="38"/>
      <c r="ID1201" s="38"/>
      <c r="IE1201" s="38"/>
      <c r="IF1201" s="38"/>
      <c r="IG1201" s="38"/>
      <c r="IH1201" s="38"/>
      <c r="II1201" s="38"/>
      <c r="IJ1201" s="38"/>
      <c r="IK1201" s="38"/>
      <c r="IL1201" s="38"/>
      <c r="IM1201" s="38"/>
      <c r="IN1201" s="38"/>
      <c r="IO1201" s="38"/>
      <c r="IP1201" s="38"/>
      <c r="IQ1201" s="38"/>
      <c r="IR1201" s="38"/>
      <c r="IS1201" s="38"/>
      <c r="IT1201" s="38"/>
      <c r="IU1201" s="38"/>
      <c r="IV1201" s="38"/>
      <c r="IW1201" s="38"/>
    </row>
    <row r="1202" customFormat="false" ht="12.75" hidden="false" customHeight="true" outlineLevel="0" collapsed="false">
      <c r="A1202" s="35"/>
      <c r="B1202" s="35"/>
      <c r="C1202" s="35"/>
      <c r="D1202" s="35"/>
      <c r="E1202" s="35"/>
      <c r="F1202" s="35"/>
      <c r="G1202" s="35"/>
      <c r="H1202" s="35"/>
      <c r="I1202" s="35"/>
      <c r="L1202" s="35"/>
      <c r="M1202" s="35"/>
      <c r="N1202" s="35"/>
      <c r="O1202" s="35"/>
      <c r="P1202" s="38"/>
      <c r="Q1202" s="38"/>
      <c r="R1202" s="38"/>
      <c r="S1202" s="38"/>
      <c r="T1202" s="38"/>
      <c r="U1202" s="38"/>
      <c r="V1202" s="38"/>
      <c r="W1202" s="38"/>
      <c r="X1202" s="38"/>
      <c r="Y1202" s="38"/>
      <c r="Z1202" s="38"/>
      <c r="AA1202" s="38"/>
      <c r="AB1202" s="38"/>
      <c r="AC1202" s="38"/>
      <c r="AD1202" s="38"/>
      <c r="AE1202" s="38"/>
      <c r="AF1202" s="38"/>
      <c r="AG1202" s="38"/>
      <c r="AH1202" s="38"/>
      <c r="AI1202" s="38"/>
      <c r="AJ1202" s="38"/>
      <c r="AK1202" s="38"/>
      <c r="AL1202" s="38"/>
      <c r="AM1202" s="38"/>
      <c r="AN1202" s="38"/>
      <c r="AO1202" s="38"/>
      <c r="AP1202" s="38"/>
      <c r="AQ1202" s="38"/>
      <c r="AR1202" s="38"/>
      <c r="AS1202" s="38"/>
      <c r="AT1202" s="38"/>
      <c r="AU1202" s="38"/>
      <c r="AV1202" s="38"/>
      <c r="AW1202" s="38"/>
      <c r="AX1202" s="38"/>
      <c r="AY1202" s="38"/>
      <c r="AZ1202" s="38"/>
      <c r="BA1202" s="38"/>
      <c r="BB1202" s="38"/>
      <c r="BC1202" s="38"/>
      <c r="BD1202" s="38"/>
      <c r="BE1202" s="38"/>
      <c r="BF1202" s="38"/>
      <c r="BG1202" s="38"/>
      <c r="BH1202" s="38"/>
      <c r="BI1202" s="38"/>
      <c r="BJ1202" s="38"/>
      <c r="BK1202" s="38"/>
      <c r="BL1202" s="38"/>
      <c r="BM1202" s="38"/>
      <c r="BN1202" s="38"/>
      <c r="BO1202" s="38"/>
      <c r="BP1202" s="38"/>
      <c r="BQ1202" s="38"/>
      <c r="BR1202" s="38"/>
      <c r="BS1202" s="38"/>
      <c r="BT1202" s="38"/>
      <c r="BU1202" s="38"/>
      <c r="BV1202" s="38"/>
      <c r="BW1202" s="38"/>
      <c r="BX1202" s="38"/>
      <c r="BY1202" s="38"/>
      <c r="BZ1202" s="38"/>
      <c r="CA1202" s="38"/>
      <c r="CB1202" s="38"/>
      <c r="CC1202" s="38"/>
      <c r="CD1202" s="38"/>
      <c r="CE1202" s="38"/>
      <c r="CF1202" s="38"/>
      <c r="CG1202" s="38"/>
      <c r="CH1202" s="38"/>
      <c r="CI1202" s="38"/>
      <c r="CJ1202" s="38"/>
      <c r="CK1202" s="38"/>
      <c r="CL1202" s="38"/>
      <c r="CM1202" s="38"/>
      <c r="CN1202" s="38"/>
      <c r="CO1202" s="38"/>
      <c r="CP1202" s="38"/>
      <c r="CQ1202" s="38"/>
      <c r="CR1202" s="38"/>
      <c r="CS1202" s="38"/>
      <c r="CT1202" s="38"/>
      <c r="CU1202" s="38"/>
      <c r="CV1202" s="38"/>
      <c r="CW1202" s="38"/>
      <c r="CX1202" s="38"/>
      <c r="CY1202" s="38"/>
      <c r="CZ1202" s="38"/>
      <c r="DA1202" s="38"/>
      <c r="DB1202" s="38"/>
      <c r="DC1202" s="38"/>
      <c r="DD1202" s="38"/>
      <c r="DE1202" s="38"/>
      <c r="DF1202" s="38"/>
      <c r="DG1202" s="38"/>
      <c r="DH1202" s="38"/>
      <c r="DI1202" s="38"/>
      <c r="DJ1202" s="38"/>
      <c r="DK1202" s="38"/>
      <c r="DL1202" s="38"/>
      <c r="DM1202" s="38"/>
      <c r="DN1202" s="38"/>
      <c r="DO1202" s="38"/>
      <c r="DP1202" s="38"/>
      <c r="DQ1202" s="38"/>
      <c r="DR1202" s="38"/>
      <c r="DS1202" s="38"/>
      <c r="DT1202" s="38"/>
      <c r="DU1202" s="38"/>
      <c r="DV1202" s="38"/>
      <c r="DW1202" s="38"/>
      <c r="DX1202" s="38"/>
      <c r="DY1202" s="38"/>
      <c r="DZ1202" s="38"/>
      <c r="EA1202" s="38"/>
      <c r="EB1202" s="38"/>
      <c r="EC1202" s="38"/>
      <c r="ED1202" s="38"/>
      <c r="EE1202" s="38"/>
      <c r="EF1202" s="38"/>
      <c r="EG1202" s="38"/>
      <c r="EH1202" s="38"/>
      <c r="EI1202" s="38"/>
      <c r="EJ1202" s="38"/>
      <c r="EK1202" s="38"/>
      <c r="EL1202" s="38"/>
      <c r="EM1202" s="38"/>
      <c r="EN1202" s="38"/>
      <c r="EO1202" s="38"/>
      <c r="EP1202" s="38"/>
      <c r="EQ1202" s="38"/>
      <c r="ER1202" s="38"/>
      <c r="ES1202" s="38"/>
      <c r="ET1202" s="38"/>
      <c r="EU1202" s="38"/>
      <c r="EV1202" s="38"/>
      <c r="EW1202" s="38"/>
      <c r="EX1202" s="38"/>
      <c r="EY1202" s="38"/>
      <c r="EZ1202" s="38"/>
      <c r="FA1202" s="38"/>
      <c r="FB1202" s="38"/>
      <c r="FC1202" s="38"/>
      <c r="FD1202" s="38"/>
      <c r="FE1202" s="38"/>
      <c r="FF1202" s="38"/>
      <c r="FG1202" s="38"/>
      <c r="FH1202" s="38"/>
      <c r="FI1202" s="38"/>
      <c r="FJ1202" s="38"/>
      <c r="FK1202" s="38"/>
      <c r="FL1202" s="38"/>
      <c r="FM1202" s="38"/>
      <c r="FN1202" s="38"/>
      <c r="FO1202" s="38"/>
      <c r="FP1202" s="38"/>
      <c r="FQ1202" s="38"/>
      <c r="FR1202" s="38"/>
      <c r="FS1202" s="38"/>
      <c r="FT1202" s="38"/>
      <c r="FU1202" s="38"/>
      <c r="FV1202" s="38"/>
      <c r="FW1202" s="38"/>
      <c r="FX1202" s="38"/>
      <c r="FY1202" s="38"/>
      <c r="FZ1202" s="38"/>
      <c r="GA1202" s="38"/>
      <c r="GB1202" s="38"/>
      <c r="GC1202" s="38"/>
      <c r="GD1202" s="38"/>
      <c r="GE1202" s="38"/>
      <c r="GF1202" s="38"/>
      <c r="GG1202" s="38"/>
      <c r="GH1202" s="38"/>
      <c r="GI1202" s="38"/>
      <c r="GJ1202" s="38"/>
      <c r="GK1202" s="38"/>
      <c r="GL1202" s="38"/>
      <c r="GM1202" s="38"/>
      <c r="GN1202" s="38"/>
      <c r="GO1202" s="38"/>
      <c r="GP1202" s="38"/>
      <c r="GQ1202" s="38"/>
      <c r="GR1202" s="38"/>
      <c r="GS1202" s="38"/>
      <c r="GT1202" s="38"/>
      <c r="GU1202" s="38"/>
      <c r="GV1202" s="38"/>
      <c r="GW1202" s="38"/>
      <c r="GX1202" s="38"/>
      <c r="GY1202" s="38"/>
      <c r="GZ1202" s="38"/>
      <c r="HA1202" s="38"/>
      <c r="HB1202" s="38"/>
      <c r="HC1202" s="38"/>
      <c r="HD1202" s="38"/>
      <c r="HE1202" s="38"/>
      <c r="HF1202" s="38"/>
      <c r="HG1202" s="38"/>
      <c r="HH1202" s="38"/>
      <c r="HI1202" s="38"/>
      <c r="HJ1202" s="38"/>
      <c r="HK1202" s="38"/>
      <c r="HL1202" s="38"/>
      <c r="HM1202" s="38"/>
      <c r="HN1202" s="38"/>
      <c r="HO1202" s="38"/>
      <c r="HP1202" s="38"/>
      <c r="HQ1202" s="38"/>
      <c r="HR1202" s="38"/>
      <c r="HS1202" s="38"/>
      <c r="HT1202" s="38"/>
      <c r="HU1202" s="38"/>
      <c r="HV1202" s="38"/>
      <c r="HW1202" s="38"/>
      <c r="HX1202" s="38"/>
      <c r="HY1202" s="38"/>
      <c r="HZ1202" s="38"/>
      <c r="IA1202" s="38"/>
      <c r="IB1202" s="38"/>
      <c r="IC1202" s="38"/>
      <c r="ID1202" s="38"/>
      <c r="IE1202" s="38"/>
      <c r="IF1202" s="38"/>
      <c r="IG1202" s="38"/>
      <c r="IH1202" s="38"/>
      <c r="II1202" s="38"/>
      <c r="IJ1202" s="38"/>
      <c r="IK1202" s="38"/>
      <c r="IL1202" s="38"/>
      <c r="IM1202" s="38"/>
      <c r="IN1202" s="38"/>
      <c r="IO1202" s="38"/>
      <c r="IP1202" s="38"/>
      <c r="IQ1202" s="38"/>
      <c r="IR1202" s="38"/>
      <c r="IS1202" s="38"/>
      <c r="IT1202" s="38"/>
      <c r="IU1202" s="38"/>
      <c r="IV1202" s="38"/>
      <c r="IW1202" s="38"/>
    </row>
    <row r="1203" customFormat="false" ht="12.75" hidden="false" customHeight="true" outlineLevel="0" collapsed="false">
      <c r="A1203" s="35"/>
      <c r="B1203" s="35"/>
      <c r="C1203" s="35"/>
      <c r="D1203" s="35"/>
      <c r="E1203" s="35"/>
      <c r="F1203" s="35"/>
      <c r="G1203" s="35"/>
      <c r="H1203" s="35"/>
      <c r="I1203" s="35"/>
      <c r="L1203" s="35"/>
      <c r="M1203" s="35"/>
      <c r="N1203" s="35"/>
      <c r="O1203" s="35"/>
      <c r="P1203" s="38"/>
      <c r="Q1203" s="38"/>
      <c r="R1203" s="38"/>
      <c r="S1203" s="38"/>
      <c r="T1203" s="38"/>
      <c r="U1203" s="38"/>
      <c r="V1203" s="38"/>
      <c r="W1203" s="38"/>
      <c r="X1203" s="38"/>
      <c r="Y1203" s="38"/>
      <c r="Z1203" s="38"/>
      <c r="AA1203" s="38"/>
      <c r="AB1203" s="38"/>
      <c r="AC1203" s="38"/>
      <c r="AD1203" s="38"/>
      <c r="AE1203" s="38"/>
      <c r="AF1203" s="38"/>
      <c r="AG1203" s="38"/>
      <c r="AH1203" s="38"/>
      <c r="AI1203" s="38"/>
      <c r="AJ1203" s="38"/>
      <c r="AK1203" s="38"/>
      <c r="AL1203" s="38"/>
      <c r="AM1203" s="38"/>
      <c r="AN1203" s="38"/>
      <c r="AO1203" s="38"/>
      <c r="AP1203" s="38"/>
      <c r="AQ1203" s="38"/>
      <c r="AR1203" s="38"/>
      <c r="AS1203" s="38"/>
      <c r="AT1203" s="38"/>
      <c r="AU1203" s="38"/>
      <c r="AV1203" s="38"/>
      <c r="AW1203" s="38"/>
      <c r="AX1203" s="38"/>
      <c r="AY1203" s="38"/>
      <c r="AZ1203" s="38"/>
      <c r="BA1203" s="38"/>
      <c r="BB1203" s="38"/>
      <c r="BC1203" s="38"/>
      <c r="BD1203" s="38"/>
      <c r="BE1203" s="38"/>
      <c r="BF1203" s="38"/>
      <c r="BG1203" s="38"/>
      <c r="BH1203" s="38"/>
      <c r="BI1203" s="38"/>
      <c r="BJ1203" s="38"/>
      <c r="BK1203" s="38"/>
      <c r="BL1203" s="38"/>
      <c r="BM1203" s="38"/>
      <c r="BN1203" s="38"/>
      <c r="BO1203" s="38"/>
      <c r="BP1203" s="38"/>
      <c r="BQ1203" s="38"/>
      <c r="BR1203" s="38"/>
      <c r="BS1203" s="38"/>
      <c r="BT1203" s="38"/>
      <c r="BU1203" s="38"/>
      <c r="BV1203" s="38"/>
      <c r="BW1203" s="38"/>
      <c r="BX1203" s="38"/>
      <c r="BY1203" s="38"/>
      <c r="BZ1203" s="38"/>
      <c r="CA1203" s="38"/>
      <c r="CB1203" s="38"/>
      <c r="CC1203" s="38"/>
      <c r="CD1203" s="38"/>
      <c r="CE1203" s="38"/>
      <c r="CF1203" s="38"/>
      <c r="CG1203" s="38"/>
      <c r="CH1203" s="38"/>
      <c r="CI1203" s="38"/>
      <c r="CJ1203" s="38"/>
      <c r="CK1203" s="38"/>
      <c r="CL1203" s="38"/>
      <c r="CM1203" s="38"/>
      <c r="CN1203" s="38"/>
      <c r="CO1203" s="38"/>
      <c r="CP1203" s="38"/>
      <c r="CQ1203" s="38"/>
      <c r="CR1203" s="38"/>
      <c r="CS1203" s="38"/>
      <c r="CT1203" s="38"/>
      <c r="CU1203" s="38"/>
      <c r="CV1203" s="38"/>
      <c r="CW1203" s="38"/>
      <c r="CX1203" s="38"/>
      <c r="CY1203" s="38"/>
      <c r="CZ1203" s="38"/>
      <c r="DA1203" s="38"/>
      <c r="DB1203" s="38"/>
      <c r="DC1203" s="38"/>
      <c r="DD1203" s="38"/>
      <c r="DE1203" s="38"/>
      <c r="DF1203" s="38"/>
      <c r="DG1203" s="38"/>
      <c r="DH1203" s="38"/>
      <c r="DI1203" s="38"/>
      <c r="DJ1203" s="38"/>
      <c r="DK1203" s="38"/>
      <c r="DL1203" s="38"/>
      <c r="DM1203" s="38"/>
      <c r="DN1203" s="38"/>
      <c r="DO1203" s="38"/>
      <c r="DP1203" s="38"/>
      <c r="DQ1203" s="38"/>
      <c r="DR1203" s="38"/>
      <c r="DS1203" s="38"/>
      <c r="DT1203" s="38"/>
      <c r="DU1203" s="38"/>
      <c r="DV1203" s="38"/>
      <c r="DW1203" s="38"/>
      <c r="DX1203" s="38"/>
      <c r="DY1203" s="38"/>
      <c r="DZ1203" s="38"/>
      <c r="EA1203" s="38"/>
      <c r="EB1203" s="38"/>
      <c r="EC1203" s="38"/>
      <c r="ED1203" s="38"/>
      <c r="EE1203" s="38"/>
      <c r="EF1203" s="38"/>
      <c r="EG1203" s="38"/>
      <c r="EH1203" s="38"/>
      <c r="EI1203" s="38"/>
      <c r="EJ1203" s="38"/>
      <c r="EK1203" s="38"/>
      <c r="EL1203" s="38"/>
      <c r="EM1203" s="38"/>
      <c r="EN1203" s="38"/>
      <c r="EO1203" s="38"/>
      <c r="EP1203" s="38"/>
      <c r="EQ1203" s="38"/>
      <c r="ER1203" s="38"/>
      <c r="ES1203" s="38"/>
      <c r="ET1203" s="38"/>
      <c r="EU1203" s="38"/>
      <c r="EV1203" s="38"/>
      <c r="EW1203" s="38"/>
      <c r="EX1203" s="38"/>
      <c r="EY1203" s="38"/>
      <c r="EZ1203" s="38"/>
      <c r="FA1203" s="38"/>
      <c r="FB1203" s="38"/>
      <c r="FC1203" s="38"/>
      <c r="FD1203" s="38"/>
      <c r="FE1203" s="38"/>
      <c r="FF1203" s="38"/>
      <c r="FG1203" s="38"/>
      <c r="FH1203" s="38"/>
      <c r="FI1203" s="38"/>
      <c r="FJ1203" s="38"/>
      <c r="FK1203" s="38"/>
      <c r="FL1203" s="38"/>
      <c r="FM1203" s="38"/>
      <c r="FN1203" s="38"/>
      <c r="FO1203" s="38"/>
      <c r="FP1203" s="38"/>
      <c r="FQ1203" s="38"/>
      <c r="FR1203" s="38"/>
      <c r="FS1203" s="38"/>
      <c r="FT1203" s="38"/>
      <c r="FU1203" s="38"/>
      <c r="FV1203" s="38"/>
      <c r="FW1203" s="38"/>
      <c r="FX1203" s="38"/>
      <c r="FY1203" s="38"/>
      <c r="FZ1203" s="38"/>
      <c r="GA1203" s="38"/>
      <c r="GB1203" s="38"/>
      <c r="GC1203" s="38"/>
      <c r="GD1203" s="38"/>
      <c r="GE1203" s="38"/>
      <c r="GF1203" s="38"/>
      <c r="GG1203" s="38"/>
      <c r="GH1203" s="38"/>
      <c r="GI1203" s="38"/>
      <c r="GJ1203" s="38"/>
      <c r="GK1203" s="38"/>
      <c r="GL1203" s="38"/>
      <c r="GM1203" s="38"/>
      <c r="GN1203" s="38"/>
      <c r="GO1203" s="38"/>
      <c r="GP1203" s="38"/>
      <c r="GQ1203" s="38"/>
      <c r="GR1203" s="38"/>
      <c r="GS1203" s="38"/>
      <c r="GT1203" s="38"/>
      <c r="GU1203" s="38"/>
      <c r="GV1203" s="38"/>
      <c r="GW1203" s="38"/>
      <c r="GX1203" s="38"/>
      <c r="GY1203" s="38"/>
      <c r="GZ1203" s="38"/>
      <c r="HA1203" s="38"/>
      <c r="HB1203" s="38"/>
      <c r="HC1203" s="38"/>
      <c r="HD1203" s="38"/>
      <c r="HE1203" s="38"/>
      <c r="HF1203" s="38"/>
      <c r="HG1203" s="38"/>
      <c r="HH1203" s="38"/>
      <c r="HI1203" s="38"/>
      <c r="HJ1203" s="38"/>
      <c r="HK1203" s="38"/>
      <c r="HL1203" s="38"/>
      <c r="HM1203" s="38"/>
      <c r="HN1203" s="38"/>
      <c r="HO1203" s="38"/>
      <c r="HP1203" s="38"/>
      <c r="HQ1203" s="38"/>
      <c r="HR1203" s="38"/>
      <c r="HS1203" s="38"/>
      <c r="HT1203" s="38"/>
      <c r="HU1203" s="38"/>
      <c r="HV1203" s="38"/>
      <c r="HW1203" s="38"/>
      <c r="HX1203" s="38"/>
      <c r="HY1203" s="38"/>
      <c r="HZ1203" s="38"/>
      <c r="IA1203" s="38"/>
      <c r="IB1203" s="38"/>
      <c r="IC1203" s="38"/>
      <c r="ID1203" s="38"/>
      <c r="IE1203" s="38"/>
      <c r="IF1203" s="38"/>
      <c r="IG1203" s="38"/>
      <c r="IH1203" s="38"/>
      <c r="II1203" s="38"/>
      <c r="IJ1203" s="38"/>
      <c r="IK1203" s="38"/>
      <c r="IL1203" s="38"/>
      <c r="IM1203" s="38"/>
      <c r="IN1203" s="38"/>
      <c r="IO1203" s="38"/>
      <c r="IP1203" s="38"/>
      <c r="IQ1203" s="38"/>
      <c r="IR1203" s="38"/>
      <c r="IS1203" s="38"/>
      <c r="IT1203" s="38"/>
      <c r="IU1203" s="38"/>
      <c r="IV1203" s="38"/>
      <c r="IW1203" s="38"/>
    </row>
    <row r="1204" customFormat="false" ht="12.75" hidden="false" customHeight="true" outlineLevel="0" collapsed="false">
      <c r="A1204" s="35"/>
      <c r="B1204" s="35"/>
      <c r="C1204" s="35"/>
      <c r="D1204" s="35"/>
      <c r="E1204" s="35"/>
      <c r="F1204" s="35"/>
      <c r="G1204" s="35"/>
      <c r="H1204" s="35"/>
      <c r="I1204" s="35"/>
      <c r="L1204" s="35"/>
      <c r="M1204" s="35"/>
      <c r="N1204" s="35"/>
      <c r="O1204" s="35"/>
      <c r="P1204" s="38"/>
      <c r="Q1204" s="38"/>
      <c r="R1204" s="38"/>
      <c r="S1204" s="38"/>
      <c r="T1204" s="38"/>
      <c r="U1204" s="38"/>
      <c r="V1204" s="38"/>
      <c r="W1204" s="38"/>
      <c r="X1204" s="38"/>
      <c r="Y1204" s="38"/>
      <c r="Z1204" s="38"/>
      <c r="AA1204" s="38"/>
      <c r="AB1204" s="38"/>
      <c r="AC1204" s="38"/>
      <c r="AD1204" s="38"/>
      <c r="AE1204" s="38"/>
      <c r="AF1204" s="38"/>
      <c r="AG1204" s="38"/>
      <c r="AH1204" s="38"/>
      <c r="AI1204" s="38"/>
      <c r="AJ1204" s="38"/>
      <c r="AK1204" s="38"/>
      <c r="AL1204" s="38"/>
      <c r="AM1204" s="38"/>
      <c r="AN1204" s="38"/>
      <c r="AO1204" s="38"/>
      <c r="AP1204" s="38"/>
      <c r="AQ1204" s="38"/>
      <c r="AR1204" s="38"/>
      <c r="AS1204" s="38"/>
      <c r="AT1204" s="38"/>
      <c r="AU1204" s="38"/>
      <c r="AV1204" s="38"/>
      <c r="AW1204" s="38"/>
      <c r="AX1204" s="38"/>
      <c r="AY1204" s="38"/>
      <c r="AZ1204" s="38"/>
      <c r="BA1204" s="38"/>
      <c r="BB1204" s="38"/>
      <c r="BC1204" s="38"/>
      <c r="BD1204" s="38"/>
      <c r="BE1204" s="38"/>
      <c r="BF1204" s="38"/>
      <c r="BG1204" s="38"/>
      <c r="BH1204" s="38"/>
      <c r="BI1204" s="38"/>
      <c r="BJ1204" s="38"/>
      <c r="BK1204" s="38"/>
      <c r="BL1204" s="38"/>
      <c r="BM1204" s="38"/>
      <c r="BN1204" s="38"/>
      <c r="BO1204" s="38"/>
      <c r="BP1204" s="38"/>
      <c r="BQ1204" s="38"/>
      <c r="BR1204" s="38"/>
      <c r="BS1204" s="38"/>
      <c r="BT1204" s="38"/>
      <c r="BU1204" s="38"/>
      <c r="BV1204" s="38"/>
      <c r="BW1204" s="38"/>
      <c r="BX1204" s="38"/>
      <c r="BY1204" s="38"/>
      <c r="BZ1204" s="38"/>
      <c r="CA1204" s="38"/>
      <c r="CB1204" s="38"/>
      <c r="CC1204" s="38"/>
      <c r="CD1204" s="38"/>
      <c r="CE1204" s="38"/>
      <c r="CF1204" s="38"/>
      <c r="CG1204" s="38"/>
      <c r="CH1204" s="38"/>
      <c r="CI1204" s="38"/>
      <c r="CJ1204" s="38"/>
      <c r="CK1204" s="38"/>
      <c r="CL1204" s="38"/>
      <c r="CM1204" s="38"/>
      <c r="CN1204" s="38"/>
      <c r="CO1204" s="38"/>
      <c r="CP1204" s="38"/>
      <c r="CQ1204" s="38"/>
      <c r="CR1204" s="38"/>
      <c r="CS1204" s="38"/>
      <c r="CT1204" s="38"/>
      <c r="CU1204" s="38"/>
      <c r="CV1204" s="38"/>
      <c r="CW1204" s="38"/>
      <c r="CX1204" s="38"/>
      <c r="CY1204" s="38"/>
      <c r="CZ1204" s="38"/>
      <c r="DA1204" s="38"/>
      <c r="DB1204" s="38"/>
      <c r="DC1204" s="38"/>
      <c r="DD1204" s="38"/>
      <c r="DE1204" s="38"/>
      <c r="DF1204" s="38"/>
      <c r="DG1204" s="38"/>
      <c r="DH1204" s="38"/>
      <c r="DI1204" s="38"/>
      <c r="DJ1204" s="38"/>
      <c r="DK1204" s="38"/>
      <c r="DL1204" s="38"/>
      <c r="DM1204" s="38"/>
      <c r="DN1204" s="38"/>
      <c r="DO1204" s="38"/>
      <c r="DP1204" s="38"/>
      <c r="DQ1204" s="38"/>
      <c r="DR1204" s="38"/>
      <c r="DS1204" s="38"/>
      <c r="DT1204" s="38"/>
      <c r="DU1204" s="38"/>
      <c r="DV1204" s="38"/>
      <c r="DW1204" s="38"/>
      <c r="DX1204" s="38"/>
      <c r="DY1204" s="38"/>
      <c r="DZ1204" s="38"/>
      <c r="EA1204" s="38"/>
      <c r="EB1204" s="38"/>
      <c r="EC1204" s="38"/>
      <c r="ED1204" s="38"/>
      <c r="EE1204" s="38"/>
      <c r="EF1204" s="38"/>
      <c r="EG1204" s="38"/>
      <c r="EH1204" s="38"/>
      <c r="EI1204" s="38"/>
      <c r="EJ1204" s="38"/>
      <c r="EK1204" s="38"/>
      <c r="EL1204" s="38"/>
      <c r="EM1204" s="38"/>
      <c r="EN1204" s="38"/>
      <c r="EO1204" s="38"/>
      <c r="EP1204" s="38"/>
      <c r="EQ1204" s="38"/>
      <c r="ER1204" s="38"/>
      <c r="ES1204" s="38"/>
      <c r="ET1204" s="38"/>
      <c r="EU1204" s="38"/>
      <c r="EV1204" s="38"/>
      <c r="EW1204" s="38"/>
      <c r="EX1204" s="38"/>
      <c r="EY1204" s="38"/>
      <c r="EZ1204" s="38"/>
      <c r="FA1204" s="38"/>
      <c r="FB1204" s="38"/>
      <c r="FC1204" s="38"/>
      <c r="FD1204" s="38"/>
      <c r="FE1204" s="38"/>
      <c r="FF1204" s="38"/>
      <c r="FG1204" s="38"/>
      <c r="FH1204" s="38"/>
      <c r="FI1204" s="38"/>
      <c r="FJ1204" s="38"/>
      <c r="FK1204" s="38"/>
      <c r="FL1204" s="38"/>
      <c r="FM1204" s="38"/>
      <c r="FN1204" s="38"/>
      <c r="FO1204" s="38"/>
      <c r="FP1204" s="38"/>
      <c r="FQ1204" s="38"/>
      <c r="FR1204" s="38"/>
      <c r="FS1204" s="38"/>
      <c r="FT1204" s="38"/>
      <c r="FU1204" s="38"/>
      <c r="FV1204" s="38"/>
      <c r="FW1204" s="38"/>
      <c r="FX1204" s="38"/>
      <c r="FY1204" s="38"/>
      <c r="FZ1204" s="38"/>
      <c r="GA1204" s="38"/>
      <c r="GB1204" s="38"/>
      <c r="GC1204" s="38"/>
      <c r="GD1204" s="38"/>
      <c r="GE1204" s="38"/>
      <c r="GF1204" s="38"/>
      <c r="GG1204" s="38"/>
      <c r="GH1204" s="38"/>
      <c r="GI1204" s="38"/>
      <c r="GJ1204" s="38"/>
      <c r="GK1204" s="38"/>
      <c r="GL1204" s="38"/>
      <c r="GM1204" s="38"/>
      <c r="GN1204" s="38"/>
      <c r="GO1204" s="38"/>
      <c r="GP1204" s="38"/>
      <c r="GQ1204" s="38"/>
      <c r="GR1204" s="38"/>
      <c r="GS1204" s="38"/>
      <c r="GT1204" s="38"/>
      <c r="GU1204" s="38"/>
      <c r="GV1204" s="38"/>
      <c r="GW1204" s="38"/>
      <c r="GX1204" s="38"/>
      <c r="GY1204" s="38"/>
      <c r="GZ1204" s="38"/>
      <c r="HA1204" s="38"/>
      <c r="HB1204" s="38"/>
      <c r="HC1204" s="38"/>
      <c r="HD1204" s="38"/>
      <c r="HE1204" s="38"/>
      <c r="HF1204" s="38"/>
      <c r="HG1204" s="38"/>
      <c r="HH1204" s="38"/>
      <c r="HI1204" s="38"/>
      <c r="HJ1204" s="38"/>
      <c r="HK1204" s="38"/>
      <c r="HL1204" s="38"/>
      <c r="HM1204" s="38"/>
      <c r="HN1204" s="38"/>
      <c r="HO1204" s="38"/>
      <c r="HP1204" s="38"/>
      <c r="HQ1204" s="38"/>
      <c r="HR1204" s="38"/>
      <c r="HS1204" s="38"/>
      <c r="HT1204" s="38"/>
      <c r="HU1204" s="38"/>
      <c r="HV1204" s="38"/>
      <c r="HW1204" s="38"/>
      <c r="HX1204" s="38"/>
      <c r="HY1204" s="38"/>
      <c r="HZ1204" s="38"/>
      <c r="IA1204" s="38"/>
      <c r="IB1204" s="38"/>
      <c r="IC1204" s="38"/>
      <c r="ID1204" s="38"/>
      <c r="IE1204" s="38"/>
      <c r="IF1204" s="38"/>
      <c r="IG1204" s="38"/>
      <c r="IH1204" s="38"/>
      <c r="II1204" s="38"/>
      <c r="IJ1204" s="38"/>
      <c r="IK1204" s="38"/>
      <c r="IL1204" s="38"/>
      <c r="IM1204" s="38"/>
      <c r="IN1204" s="38"/>
      <c r="IO1204" s="38"/>
      <c r="IP1204" s="38"/>
      <c r="IQ1204" s="38"/>
      <c r="IR1204" s="38"/>
      <c r="IS1204" s="38"/>
      <c r="IT1204" s="38"/>
      <c r="IU1204" s="38"/>
      <c r="IV1204" s="38"/>
      <c r="IW1204" s="38"/>
    </row>
    <row r="1205" customFormat="false" ht="12.75" hidden="false" customHeight="true" outlineLevel="0" collapsed="false">
      <c r="A1205" s="35"/>
      <c r="B1205" s="35"/>
      <c r="C1205" s="35"/>
      <c r="D1205" s="35"/>
      <c r="E1205" s="35"/>
      <c r="F1205" s="35"/>
      <c r="G1205" s="35"/>
      <c r="H1205" s="35"/>
      <c r="I1205" s="35"/>
      <c r="L1205" s="35"/>
      <c r="M1205" s="35"/>
      <c r="N1205" s="35"/>
      <c r="O1205" s="35"/>
      <c r="P1205" s="38"/>
      <c r="Q1205" s="38"/>
      <c r="R1205" s="38"/>
      <c r="S1205" s="38"/>
      <c r="T1205" s="38"/>
      <c r="U1205" s="38"/>
      <c r="V1205" s="38"/>
      <c r="W1205" s="38"/>
      <c r="X1205" s="38"/>
      <c r="Y1205" s="38"/>
      <c r="Z1205" s="38"/>
      <c r="AA1205" s="38"/>
      <c r="AB1205" s="38"/>
      <c r="AC1205" s="38"/>
      <c r="AD1205" s="38"/>
      <c r="AE1205" s="38"/>
      <c r="AF1205" s="38"/>
      <c r="AG1205" s="38"/>
      <c r="AH1205" s="38"/>
      <c r="AI1205" s="38"/>
      <c r="AJ1205" s="38"/>
      <c r="AK1205" s="38"/>
      <c r="AL1205" s="38"/>
      <c r="AM1205" s="38"/>
      <c r="AN1205" s="38"/>
      <c r="AO1205" s="38"/>
      <c r="AP1205" s="38"/>
      <c r="AQ1205" s="38"/>
      <c r="AR1205" s="38"/>
      <c r="AS1205" s="38"/>
      <c r="AT1205" s="38"/>
      <c r="AU1205" s="38"/>
      <c r="AV1205" s="38"/>
      <c r="AW1205" s="38"/>
      <c r="AX1205" s="38"/>
      <c r="AY1205" s="38"/>
      <c r="AZ1205" s="38"/>
      <c r="BA1205" s="38"/>
      <c r="BB1205" s="38"/>
      <c r="BC1205" s="38"/>
      <c r="BD1205" s="38"/>
      <c r="BE1205" s="38"/>
      <c r="BF1205" s="38"/>
      <c r="BG1205" s="38"/>
      <c r="BH1205" s="38"/>
      <c r="BI1205" s="38"/>
      <c r="BJ1205" s="38"/>
      <c r="BK1205" s="38"/>
      <c r="BL1205" s="38"/>
      <c r="BM1205" s="38"/>
      <c r="BN1205" s="38"/>
      <c r="BO1205" s="38"/>
      <c r="BP1205" s="38"/>
      <c r="BQ1205" s="38"/>
      <c r="BR1205" s="38"/>
      <c r="BS1205" s="38"/>
      <c r="BT1205" s="38"/>
      <c r="BU1205" s="38"/>
      <c r="BV1205" s="38"/>
      <c r="BW1205" s="38"/>
      <c r="BX1205" s="38"/>
      <c r="BY1205" s="38"/>
      <c r="BZ1205" s="38"/>
      <c r="CA1205" s="38"/>
      <c r="CB1205" s="38"/>
      <c r="CC1205" s="38"/>
      <c r="CD1205" s="38"/>
      <c r="CE1205" s="38"/>
      <c r="CF1205" s="38"/>
      <c r="CG1205" s="38"/>
      <c r="CH1205" s="38"/>
      <c r="CI1205" s="38"/>
      <c r="CJ1205" s="38"/>
      <c r="CK1205" s="38"/>
      <c r="CL1205" s="38"/>
      <c r="CM1205" s="38"/>
      <c r="CN1205" s="38"/>
      <c r="CO1205" s="38"/>
      <c r="CP1205" s="38"/>
      <c r="CQ1205" s="38"/>
      <c r="CR1205" s="38"/>
      <c r="CS1205" s="38"/>
      <c r="CT1205" s="38"/>
      <c r="CU1205" s="38"/>
      <c r="CV1205" s="38"/>
      <c r="CW1205" s="38"/>
      <c r="CX1205" s="38"/>
      <c r="CY1205" s="38"/>
      <c r="CZ1205" s="38"/>
      <c r="DA1205" s="38"/>
      <c r="DB1205" s="38"/>
      <c r="DC1205" s="38"/>
      <c r="DD1205" s="38"/>
      <c r="DE1205" s="38"/>
      <c r="DF1205" s="38"/>
      <c r="DG1205" s="38"/>
      <c r="DH1205" s="38"/>
      <c r="DI1205" s="38"/>
      <c r="DJ1205" s="38"/>
      <c r="DK1205" s="38"/>
      <c r="DL1205" s="38"/>
      <c r="DM1205" s="38"/>
      <c r="DN1205" s="38"/>
      <c r="DO1205" s="38"/>
      <c r="DP1205" s="38"/>
      <c r="DQ1205" s="38"/>
      <c r="DR1205" s="38"/>
      <c r="DS1205" s="38"/>
      <c r="DT1205" s="38"/>
      <c r="DU1205" s="38"/>
      <c r="DV1205" s="38"/>
      <c r="DW1205" s="38"/>
      <c r="DX1205" s="38"/>
      <c r="DY1205" s="38"/>
      <c r="DZ1205" s="38"/>
      <c r="EA1205" s="38"/>
      <c r="EB1205" s="38"/>
      <c r="EC1205" s="38"/>
      <c r="ED1205" s="38"/>
      <c r="EE1205" s="38"/>
      <c r="EF1205" s="38"/>
      <c r="EG1205" s="38"/>
      <c r="EH1205" s="38"/>
      <c r="EI1205" s="38"/>
      <c r="EJ1205" s="38"/>
      <c r="EK1205" s="38"/>
      <c r="EL1205" s="38"/>
      <c r="EM1205" s="38"/>
      <c r="EN1205" s="38"/>
      <c r="EO1205" s="38"/>
      <c r="EP1205" s="38"/>
      <c r="EQ1205" s="38"/>
      <c r="ER1205" s="38"/>
      <c r="ES1205" s="38"/>
      <c r="ET1205" s="38"/>
      <c r="EU1205" s="38"/>
      <c r="EV1205" s="38"/>
      <c r="EW1205" s="38"/>
      <c r="EX1205" s="38"/>
      <c r="EY1205" s="38"/>
      <c r="EZ1205" s="38"/>
      <c r="FA1205" s="38"/>
      <c r="FB1205" s="38"/>
      <c r="FC1205" s="38"/>
      <c r="FD1205" s="38"/>
      <c r="FE1205" s="38"/>
      <c r="FF1205" s="38"/>
      <c r="FG1205" s="38"/>
      <c r="FH1205" s="38"/>
      <c r="FI1205" s="38"/>
      <c r="FJ1205" s="38"/>
      <c r="FK1205" s="38"/>
      <c r="FL1205" s="38"/>
      <c r="FM1205" s="38"/>
      <c r="FN1205" s="38"/>
      <c r="FO1205" s="38"/>
      <c r="FP1205" s="38"/>
      <c r="FQ1205" s="38"/>
      <c r="FR1205" s="38"/>
      <c r="FS1205" s="38"/>
      <c r="FT1205" s="38"/>
      <c r="FU1205" s="38"/>
      <c r="FV1205" s="38"/>
      <c r="FW1205" s="38"/>
      <c r="FX1205" s="38"/>
      <c r="FY1205" s="38"/>
      <c r="FZ1205" s="38"/>
      <c r="GA1205" s="38"/>
      <c r="GB1205" s="38"/>
      <c r="GC1205" s="38"/>
      <c r="GD1205" s="38"/>
      <c r="GE1205" s="38"/>
      <c r="GF1205" s="38"/>
      <c r="GG1205" s="38"/>
      <c r="GH1205" s="38"/>
      <c r="GI1205" s="38"/>
      <c r="GJ1205" s="38"/>
      <c r="GK1205" s="38"/>
      <c r="GL1205" s="38"/>
      <c r="GM1205" s="38"/>
      <c r="GN1205" s="38"/>
      <c r="GO1205" s="38"/>
      <c r="GP1205" s="38"/>
      <c r="GQ1205" s="38"/>
      <c r="GR1205" s="38"/>
      <c r="GS1205" s="38"/>
      <c r="GT1205" s="38"/>
      <c r="GU1205" s="38"/>
      <c r="GV1205" s="38"/>
      <c r="GW1205" s="38"/>
      <c r="GX1205" s="38"/>
      <c r="GY1205" s="38"/>
      <c r="GZ1205" s="38"/>
      <c r="HA1205" s="38"/>
      <c r="HB1205" s="38"/>
      <c r="HC1205" s="38"/>
      <c r="HD1205" s="38"/>
      <c r="HE1205" s="38"/>
      <c r="HF1205" s="38"/>
      <c r="HG1205" s="38"/>
      <c r="HH1205" s="38"/>
      <c r="HI1205" s="38"/>
      <c r="HJ1205" s="38"/>
      <c r="HK1205" s="38"/>
      <c r="HL1205" s="38"/>
      <c r="HM1205" s="38"/>
      <c r="HN1205" s="38"/>
      <c r="HO1205" s="38"/>
      <c r="HP1205" s="38"/>
      <c r="HQ1205" s="38"/>
      <c r="HR1205" s="38"/>
      <c r="HS1205" s="38"/>
      <c r="HT1205" s="38"/>
      <c r="HU1205" s="38"/>
      <c r="HV1205" s="38"/>
      <c r="HW1205" s="38"/>
      <c r="HX1205" s="38"/>
      <c r="HY1205" s="38"/>
      <c r="HZ1205" s="38"/>
      <c r="IA1205" s="38"/>
      <c r="IB1205" s="38"/>
      <c r="IC1205" s="38"/>
      <c r="ID1205" s="38"/>
      <c r="IE1205" s="38"/>
      <c r="IF1205" s="38"/>
      <c r="IG1205" s="38"/>
      <c r="IH1205" s="38"/>
      <c r="II1205" s="38"/>
      <c r="IJ1205" s="38"/>
      <c r="IK1205" s="38"/>
      <c r="IL1205" s="38"/>
      <c r="IM1205" s="38"/>
      <c r="IN1205" s="38"/>
      <c r="IO1205" s="38"/>
      <c r="IP1205" s="38"/>
      <c r="IQ1205" s="38"/>
      <c r="IR1205" s="38"/>
      <c r="IS1205" s="38"/>
      <c r="IT1205" s="38"/>
      <c r="IU1205" s="38"/>
      <c r="IV1205" s="38"/>
      <c r="IW1205" s="38"/>
    </row>
    <row r="1206" customFormat="false" ht="12.75" hidden="false" customHeight="true" outlineLevel="0" collapsed="false">
      <c r="A1206" s="35"/>
      <c r="B1206" s="35"/>
      <c r="C1206" s="35"/>
      <c r="D1206" s="35"/>
      <c r="E1206" s="35"/>
      <c r="F1206" s="35"/>
      <c r="G1206" s="35"/>
      <c r="H1206" s="35"/>
      <c r="I1206" s="35"/>
      <c r="L1206" s="35"/>
      <c r="M1206" s="35"/>
      <c r="N1206" s="35"/>
      <c r="O1206" s="35"/>
      <c r="P1206" s="38"/>
      <c r="Q1206" s="38"/>
      <c r="R1206" s="38"/>
      <c r="S1206" s="38"/>
      <c r="T1206" s="38"/>
      <c r="U1206" s="38"/>
      <c r="V1206" s="38"/>
      <c r="W1206" s="38"/>
      <c r="X1206" s="38"/>
      <c r="Y1206" s="38"/>
      <c r="Z1206" s="38"/>
      <c r="AA1206" s="38"/>
      <c r="AB1206" s="38"/>
      <c r="AC1206" s="38"/>
      <c r="AD1206" s="38"/>
      <c r="AE1206" s="38"/>
      <c r="AF1206" s="38"/>
      <c r="AG1206" s="38"/>
      <c r="AH1206" s="38"/>
      <c r="AI1206" s="38"/>
      <c r="AJ1206" s="38"/>
      <c r="AK1206" s="38"/>
      <c r="AL1206" s="38"/>
      <c r="AM1206" s="38"/>
      <c r="AN1206" s="38"/>
      <c r="AO1206" s="38"/>
      <c r="AP1206" s="38"/>
      <c r="AQ1206" s="38"/>
      <c r="AR1206" s="38"/>
      <c r="AS1206" s="38"/>
      <c r="AT1206" s="38"/>
      <c r="AU1206" s="38"/>
      <c r="AV1206" s="38"/>
      <c r="AW1206" s="38"/>
      <c r="AX1206" s="38"/>
      <c r="AY1206" s="38"/>
      <c r="AZ1206" s="38"/>
      <c r="BA1206" s="38"/>
      <c r="BB1206" s="38"/>
      <c r="BC1206" s="38"/>
      <c r="BD1206" s="38"/>
      <c r="BE1206" s="38"/>
      <c r="BF1206" s="38"/>
      <c r="BG1206" s="38"/>
      <c r="BH1206" s="38"/>
      <c r="BI1206" s="38"/>
      <c r="BJ1206" s="38"/>
      <c r="BK1206" s="38"/>
      <c r="BL1206" s="38"/>
      <c r="BM1206" s="38"/>
      <c r="BN1206" s="38"/>
      <c r="BO1206" s="38"/>
      <c r="BP1206" s="38"/>
      <c r="BQ1206" s="38"/>
      <c r="BR1206" s="38"/>
      <c r="BS1206" s="38"/>
      <c r="BT1206" s="38"/>
      <c r="BU1206" s="38"/>
      <c r="BV1206" s="38"/>
      <c r="BW1206" s="38"/>
      <c r="BX1206" s="38"/>
      <c r="BY1206" s="38"/>
      <c r="BZ1206" s="38"/>
      <c r="CA1206" s="38"/>
      <c r="CB1206" s="38"/>
      <c r="CC1206" s="38"/>
      <c r="CD1206" s="38"/>
      <c r="CE1206" s="38"/>
      <c r="CF1206" s="38"/>
      <c r="CG1206" s="38"/>
      <c r="CH1206" s="38"/>
      <c r="CI1206" s="38"/>
      <c r="CJ1206" s="38"/>
      <c r="CK1206" s="38"/>
      <c r="CL1206" s="38"/>
      <c r="CM1206" s="38"/>
      <c r="CN1206" s="38"/>
      <c r="CO1206" s="38"/>
      <c r="CP1206" s="38"/>
      <c r="CQ1206" s="38"/>
      <c r="CR1206" s="38"/>
      <c r="CS1206" s="38"/>
      <c r="CT1206" s="38"/>
      <c r="CU1206" s="38"/>
      <c r="CV1206" s="38"/>
      <c r="CW1206" s="38"/>
      <c r="CX1206" s="38"/>
      <c r="CY1206" s="38"/>
      <c r="CZ1206" s="38"/>
      <c r="DA1206" s="38"/>
      <c r="DB1206" s="38"/>
      <c r="DC1206" s="38"/>
      <c r="DD1206" s="38"/>
      <c r="DE1206" s="38"/>
      <c r="DF1206" s="38"/>
      <c r="DG1206" s="38"/>
      <c r="DH1206" s="38"/>
      <c r="DI1206" s="38"/>
      <c r="DJ1206" s="38"/>
      <c r="DK1206" s="38"/>
      <c r="DL1206" s="38"/>
      <c r="DM1206" s="38"/>
      <c r="DN1206" s="38"/>
      <c r="DO1206" s="38"/>
      <c r="DP1206" s="38"/>
      <c r="DQ1206" s="38"/>
      <c r="DR1206" s="38"/>
      <c r="DS1206" s="38"/>
      <c r="DT1206" s="38"/>
      <c r="DU1206" s="38"/>
      <c r="DV1206" s="38"/>
      <c r="DW1206" s="38"/>
      <c r="DX1206" s="38"/>
      <c r="DY1206" s="38"/>
      <c r="DZ1206" s="38"/>
      <c r="EA1206" s="38"/>
      <c r="EB1206" s="38"/>
      <c r="EC1206" s="38"/>
      <c r="ED1206" s="38"/>
      <c r="EE1206" s="38"/>
      <c r="EF1206" s="38"/>
      <c r="EG1206" s="38"/>
      <c r="EH1206" s="38"/>
      <c r="EI1206" s="38"/>
      <c r="EJ1206" s="38"/>
      <c r="EK1206" s="38"/>
      <c r="EL1206" s="38"/>
      <c r="EM1206" s="38"/>
      <c r="EN1206" s="38"/>
      <c r="EO1206" s="38"/>
      <c r="EP1206" s="38"/>
      <c r="EQ1206" s="38"/>
      <c r="ER1206" s="38"/>
      <c r="ES1206" s="38"/>
      <c r="ET1206" s="38"/>
      <c r="EU1206" s="38"/>
      <c r="EV1206" s="38"/>
      <c r="EW1206" s="38"/>
      <c r="EX1206" s="38"/>
      <c r="EY1206" s="38"/>
      <c r="EZ1206" s="38"/>
      <c r="FA1206" s="38"/>
      <c r="FB1206" s="38"/>
      <c r="FC1206" s="38"/>
      <c r="FD1206" s="38"/>
      <c r="FE1206" s="38"/>
      <c r="FF1206" s="38"/>
      <c r="FG1206" s="38"/>
      <c r="FH1206" s="38"/>
      <c r="FI1206" s="38"/>
      <c r="FJ1206" s="38"/>
      <c r="FK1206" s="38"/>
      <c r="FL1206" s="38"/>
      <c r="FM1206" s="38"/>
      <c r="FN1206" s="38"/>
      <c r="FO1206" s="38"/>
      <c r="FP1206" s="38"/>
      <c r="FQ1206" s="38"/>
      <c r="FR1206" s="38"/>
      <c r="FS1206" s="38"/>
      <c r="FT1206" s="38"/>
      <c r="FU1206" s="38"/>
      <c r="FV1206" s="38"/>
      <c r="FW1206" s="38"/>
      <c r="FX1206" s="38"/>
      <c r="FY1206" s="38"/>
      <c r="FZ1206" s="38"/>
      <c r="GA1206" s="38"/>
      <c r="GB1206" s="38"/>
      <c r="GC1206" s="38"/>
      <c r="GD1206" s="38"/>
      <c r="GE1206" s="38"/>
      <c r="GF1206" s="38"/>
      <c r="GG1206" s="38"/>
      <c r="GH1206" s="38"/>
      <c r="GI1206" s="38"/>
      <c r="GJ1206" s="38"/>
      <c r="GK1206" s="38"/>
      <c r="GL1206" s="38"/>
      <c r="GM1206" s="38"/>
      <c r="GN1206" s="38"/>
      <c r="GO1206" s="38"/>
      <c r="GP1206" s="38"/>
      <c r="GQ1206" s="38"/>
      <c r="GR1206" s="38"/>
      <c r="GS1206" s="38"/>
      <c r="GT1206" s="38"/>
      <c r="GU1206" s="38"/>
      <c r="GV1206" s="38"/>
      <c r="GW1206" s="38"/>
      <c r="GX1206" s="38"/>
      <c r="GY1206" s="38"/>
      <c r="GZ1206" s="38"/>
      <c r="HA1206" s="38"/>
      <c r="HB1206" s="38"/>
      <c r="HC1206" s="38"/>
      <c r="HD1206" s="38"/>
      <c r="HE1206" s="38"/>
      <c r="HF1206" s="38"/>
      <c r="HG1206" s="38"/>
      <c r="HH1206" s="38"/>
      <c r="HI1206" s="38"/>
      <c r="HJ1206" s="38"/>
      <c r="HK1206" s="38"/>
      <c r="HL1206" s="38"/>
      <c r="HM1206" s="38"/>
      <c r="HN1206" s="38"/>
      <c r="HO1206" s="38"/>
      <c r="HP1206" s="38"/>
      <c r="HQ1206" s="38"/>
      <c r="HR1206" s="38"/>
      <c r="HS1206" s="38"/>
      <c r="HT1206" s="38"/>
      <c r="HU1206" s="38"/>
      <c r="HV1206" s="38"/>
      <c r="HW1206" s="38"/>
      <c r="HX1206" s="38"/>
      <c r="HY1206" s="38"/>
      <c r="HZ1206" s="38"/>
      <c r="IA1206" s="38"/>
      <c r="IB1206" s="38"/>
      <c r="IC1206" s="38"/>
      <c r="ID1206" s="38"/>
      <c r="IE1206" s="38"/>
      <c r="IF1206" s="38"/>
      <c r="IG1206" s="38"/>
      <c r="IH1206" s="38"/>
      <c r="II1206" s="38"/>
      <c r="IJ1206" s="38"/>
      <c r="IK1206" s="38"/>
      <c r="IL1206" s="38"/>
      <c r="IM1206" s="38"/>
      <c r="IN1206" s="38"/>
      <c r="IO1206" s="38"/>
      <c r="IP1206" s="38"/>
      <c r="IQ1206" s="38"/>
      <c r="IR1206" s="38"/>
      <c r="IS1206" s="38"/>
      <c r="IT1206" s="38"/>
      <c r="IU1206" s="38"/>
      <c r="IV1206" s="38"/>
      <c r="IW1206" s="38"/>
    </row>
    <row r="1207" customFormat="false" ht="12.75" hidden="false" customHeight="true" outlineLevel="0" collapsed="false">
      <c r="A1207" s="35"/>
      <c r="B1207" s="35"/>
      <c r="C1207" s="35"/>
      <c r="D1207" s="35"/>
      <c r="E1207" s="35"/>
      <c r="F1207" s="35"/>
      <c r="G1207" s="35"/>
      <c r="H1207" s="35"/>
      <c r="I1207" s="35"/>
      <c r="L1207" s="35"/>
      <c r="M1207" s="35"/>
      <c r="N1207" s="35"/>
      <c r="O1207" s="35"/>
      <c r="P1207" s="38"/>
      <c r="Q1207" s="38"/>
      <c r="R1207" s="38"/>
      <c r="S1207" s="38"/>
      <c r="T1207" s="38"/>
      <c r="U1207" s="38"/>
      <c r="V1207" s="38"/>
      <c r="W1207" s="38"/>
      <c r="X1207" s="38"/>
      <c r="Y1207" s="38"/>
      <c r="Z1207" s="38"/>
      <c r="AA1207" s="38"/>
      <c r="AB1207" s="38"/>
      <c r="AC1207" s="38"/>
      <c r="AD1207" s="38"/>
      <c r="AE1207" s="38"/>
      <c r="AF1207" s="38"/>
      <c r="AG1207" s="38"/>
      <c r="AH1207" s="38"/>
      <c r="AI1207" s="38"/>
      <c r="AJ1207" s="38"/>
      <c r="AK1207" s="38"/>
      <c r="AL1207" s="38"/>
      <c r="AM1207" s="38"/>
      <c r="AN1207" s="38"/>
      <c r="AO1207" s="38"/>
      <c r="AP1207" s="38"/>
      <c r="AQ1207" s="38"/>
      <c r="AR1207" s="38"/>
      <c r="AS1207" s="38"/>
      <c r="AT1207" s="38"/>
      <c r="AU1207" s="38"/>
      <c r="AV1207" s="38"/>
      <c r="AW1207" s="38"/>
      <c r="AX1207" s="38"/>
      <c r="AY1207" s="38"/>
      <c r="AZ1207" s="38"/>
      <c r="BA1207" s="38"/>
      <c r="BB1207" s="38"/>
      <c r="BC1207" s="38"/>
      <c r="BD1207" s="38"/>
      <c r="BE1207" s="38"/>
      <c r="BF1207" s="38"/>
      <c r="BG1207" s="38"/>
      <c r="BH1207" s="38"/>
      <c r="BI1207" s="38"/>
      <c r="BJ1207" s="38"/>
      <c r="BK1207" s="38"/>
      <c r="BL1207" s="38"/>
      <c r="BM1207" s="38"/>
      <c r="BN1207" s="38"/>
      <c r="BO1207" s="38"/>
      <c r="BP1207" s="38"/>
      <c r="BQ1207" s="38"/>
      <c r="BR1207" s="38"/>
      <c r="BS1207" s="38"/>
      <c r="BT1207" s="38"/>
      <c r="BU1207" s="38"/>
      <c r="BV1207" s="38"/>
      <c r="BW1207" s="38"/>
      <c r="BX1207" s="38"/>
      <c r="BY1207" s="38"/>
      <c r="BZ1207" s="38"/>
      <c r="CA1207" s="38"/>
      <c r="CB1207" s="38"/>
      <c r="CC1207" s="38"/>
      <c r="CD1207" s="38"/>
      <c r="CE1207" s="38"/>
      <c r="CF1207" s="38"/>
      <c r="CG1207" s="38"/>
      <c r="CH1207" s="38"/>
      <c r="CI1207" s="38"/>
      <c r="CJ1207" s="38"/>
      <c r="CK1207" s="38"/>
      <c r="CL1207" s="38"/>
      <c r="CM1207" s="38"/>
      <c r="CN1207" s="38"/>
      <c r="CO1207" s="38"/>
      <c r="CP1207" s="38"/>
      <c r="CQ1207" s="38"/>
      <c r="CR1207" s="38"/>
      <c r="CS1207" s="38"/>
      <c r="CT1207" s="38"/>
      <c r="CU1207" s="38"/>
      <c r="CV1207" s="38"/>
      <c r="CW1207" s="38"/>
      <c r="CX1207" s="38"/>
      <c r="CY1207" s="38"/>
      <c r="CZ1207" s="38"/>
      <c r="DA1207" s="38"/>
      <c r="DB1207" s="38"/>
      <c r="DC1207" s="38"/>
      <c r="DD1207" s="38"/>
      <c r="DE1207" s="38"/>
      <c r="DF1207" s="38"/>
      <c r="DG1207" s="38"/>
      <c r="DH1207" s="38"/>
      <c r="DI1207" s="38"/>
      <c r="DJ1207" s="38"/>
      <c r="DK1207" s="38"/>
      <c r="DL1207" s="38"/>
      <c r="DM1207" s="38"/>
      <c r="DN1207" s="38"/>
      <c r="DO1207" s="38"/>
      <c r="DP1207" s="38"/>
      <c r="DQ1207" s="38"/>
      <c r="DR1207" s="38"/>
      <c r="DS1207" s="38"/>
      <c r="DT1207" s="38"/>
      <c r="DU1207" s="38"/>
      <c r="DV1207" s="38"/>
      <c r="DW1207" s="38"/>
      <c r="DX1207" s="38"/>
      <c r="DY1207" s="38"/>
      <c r="DZ1207" s="38"/>
      <c r="EA1207" s="38"/>
      <c r="EB1207" s="38"/>
      <c r="EC1207" s="38"/>
      <c r="ED1207" s="38"/>
      <c r="EE1207" s="38"/>
      <c r="EF1207" s="38"/>
      <c r="EG1207" s="38"/>
      <c r="EH1207" s="38"/>
      <c r="EI1207" s="38"/>
      <c r="EJ1207" s="38"/>
      <c r="EK1207" s="38"/>
      <c r="EL1207" s="38"/>
      <c r="EM1207" s="38"/>
      <c r="EN1207" s="38"/>
      <c r="EO1207" s="38"/>
      <c r="EP1207" s="38"/>
      <c r="EQ1207" s="38"/>
      <c r="ER1207" s="38"/>
      <c r="ES1207" s="38"/>
      <c r="ET1207" s="38"/>
      <c r="EU1207" s="38"/>
      <c r="EV1207" s="38"/>
      <c r="EW1207" s="38"/>
      <c r="EX1207" s="38"/>
      <c r="EY1207" s="38"/>
      <c r="EZ1207" s="38"/>
      <c r="FA1207" s="38"/>
      <c r="FB1207" s="38"/>
      <c r="FC1207" s="38"/>
      <c r="FD1207" s="38"/>
      <c r="FE1207" s="38"/>
      <c r="FF1207" s="38"/>
      <c r="FG1207" s="38"/>
      <c r="FH1207" s="38"/>
      <c r="FI1207" s="38"/>
      <c r="FJ1207" s="38"/>
      <c r="FK1207" s="38"/>
      <c r="FL1207" s="38"/>
      <c r="FM1207" s="38"/>
      <c r="FN1207" s="38"/>
      <c r="FO1207" s="38"/>
      <c r="FP1207" s="38"/>
      <c r="FQ1207" s="38"/>
      <c r="FR1207" s="38"/>
      <c r="FS1207" s="38"/>
      <c r="FT1207" s="38"/>
      <c r="FU1207" s="38"/>
      <c r="FV1207" s="38"/>
      <c r="FW1207" s="38"/>
      <c r="FX1207" s="38"/>
      <c r="FY1207" s="38"/>
      <c r="FZ1207" s="38"/>
      <c r="GA1207" s="38"/>
      <c r="GB1207" s="38"/>
      <c r="GC1207" s="38"/>
      <c r="GD1207" s="38"/>
      <c r="GE1207" s="38"/>
      <c r="GF1207" s="38"/>
      <c r="GG1207" s="38"/>
      <c r="GH1207" s="38"/>
      <c r="GI1207" s="38"/>
      <c r="GJ1207" s="38"/>
      <c r="GK1207" s="38"/>
      <c r="GL1207" s="38"/>
      <c r="GM1207" s="38"/>
      <c r="GN1207" s="38"/>
      <c r="GO1207" s="38"/>
      <c r="GP1207" s="38"/>
      <c r="GQ1207" s="38"/>
      <c r="GR1207" s="38"/>
      <c r="GS1207" s="38"/>
      <c r="GT1207" s="38"/>
      <c r="GU1207" s="38"/>
      <c r="GV1207" s="38"/>
      <c r="GW1207" s="38"/>
      <c r="GX1207" s="38"/>
      <c r="GY1207" s="38"/>
      <c r="GZ1207" s="38"/>
      <c r="HA1207" s="38"/>
      <c r="HB1207" s="38"/>
      <c r="HC1207" s="38"/>
      <c r="HD1207" s="38"/>
      <c r="HE1207" s="38"/>
      <c r="HF1207" s="38"/>
      <c r="HG1207" s="38"/>
      <c r="HH1207" s="38"/>
      <c r="HI1207" s="38"/>
      <c r="HJ1207" s="38"/>
      <c r="HK1207" s="38"/>
      <c r="HL1207" s="38"/>
      <c r="HM1207" s="38"/>
      <c r="HN1207" s="38"/>
      <c r="HO1207" s="38"/>
      <c r="HP1207" s="38"/>
      <c r="HQ1207" s="38"/>
      <c r="HR1207" s="38"/>
      <c r="HS1207" s="38"/>
      <c r="HT1207" s="38"/>
      <c r="HU1207" s="38"/>
      <c r="HV1207" s="38"/>
      <c r="HW1207" s="38"/>
      <c r="HX1207" s="38"/>
      <c r="HY1207" s="38"/>
      <c r="HZ1207" s="38"/>
      <c r="IA1207" s="38"/>
      <c r="IB1207" s="38"/>
      <c r="IC1207" s="38"/>
      <c r="ID1207" s="38"/>
      <c r="IE1207" s="38"/>
      <c r="IF1207" s="38"/>
      <c r="IG1207" s="38"/>
      <c r="IH1207" s="38"/>
      <c r="II1207" s="38"/>
      <c r="IJ1207" s="38"/>
      <c r="IK1207" s="38"/>
      <c r="IL1207" s="38"/>
      <c r="IM1207" s="38"/>
      <c r="IN1207" s="38"/>
      <c r="IO1207" s="38"/>
      <c r="IP1207" s="38"/>
      <c r="IQ1207" s="38"/>
      <c r="IR1207" s="38"/>
      <c r="IS1207" s="38"/>
      <c r="IT1207" s="38"/>
      <c r="IU1207" s="38"/>
      <c r="IV1207" s="38"/>
      <c r="IW1207" s="38"/>
    </row>
    <row r="1208" customFormat="false" ht="12.75" hidden="false" customHeight="true" outlineLevel="0" collapsed="false">
      <c r="A1208" s="35"/>
      <c r="B1208" s="35"/>
      <c r="C1208" s="35"/>
      <c r="D1208" s="35"/>
      <c r="E1208" s="35"/>
      <c r="F1208" s="35"/>
      <c r="G1208" s="35"/>
      <c r="H1208" s="35"/>
      <c r="I1208" s="35"/>
      <c r="L1208" s="35"/>
      <c r="M1208" s="35"/>
      <c r="N1208" s="35"/>
      <c r="O1208" s="35"/>
      <c r="P1208" s="38"/>
      <c r="Q1208" s="38"/>
      <c r="R1208" s="38"/>
      <c r="S1208" s="38"/>
      <c r="T1208" s="38"/>
      <c r="U1208" s="38"/>
      <c r="V1208" s="38"/>
      <c r="W1208" s="38"/>
      <c r="X1208" s="38"/>
      <c r="Y1208" s="38"/>
      <c r="Z1208" s="38"/>
      <c r="AA1208" s="38"/>
      <c r="AB1208" s="38"/>
      <c r="AC1208" s="38"/>
      <c r="AD1208" s="38"/>
      <c r="AE1208" s="38"/>
      <c r="AF1208" s="38"/>
      <c r="AG1208" s="38"/>
      <c r="AH1208" s="38"/>
      <c r="AI1208" s="38"/>
      <c r="AJ1208" s="38"/>
      <c r="AK1208" s="38"/>
      <c r="AL1208" s="38"/>
      <c r="AM1208" s="38"/>
      <c r="AN1208" s="38"/>
      <c r="AO1208" s="38"/>
      <c r="AP1208" s="38"/>
      <c r="AQ1208" s="38"/>
      <c r="AR1208" s="38"/>
      <c r="AS1208" s="38"/>
      <c r="AT1208" s="38"/>
      <c r="AU1208" s="38"/>
      <c r="AV1208" s="38"/>
      <c r="AW1208" s="38"/>
      <c r="AX1208" s="38"/>
      <c r="AY1208" s="38"/>
      <c r="AZ1208" s="38"/>
      <c r="BA1208" s="38"/>
      <c r="BB1208" s="38"/>
      <c r="BC1208" s="38"/>
      <c r="BD1208" s="38"/>
      <c r="BE1208" s="38"/>
      <c r="BF1208" s="38"/>
      <c r="BG1208" s="38"/>
      <c r="BH1208" s="38"/>
      <c r="BI1208" s="38"/>
      <c r="BJ1208" s="38"/>
      <c r="BK1208" s="38"/>
      <c r="BL1208" s="38"/>
      <c r="BM1208" s="38"/>
      <c r="BN1208" s="38"/>
      <c r="BO1208" s="38"/>
      <c r="BP1208" s="38"/>
      <c r="BQ1208" s="38"/>
      <c r="BR1208" s="38"/>
      <c r="BS1208" s="38"/>
      <c r="BT1208" s="38"/>
      <c r="BU1208" s="38"/>
      <c r="BV1208" s="38"/>
      <c r="BW1208" s="38"/>
      <c r="BX1208" s="38"/>
      <c r="BY1208" s="38"/>
      <c r="BZ1208" s="38"/>
      <c r="CA1208" s="38"/>
      <c r="CB1208" s="38"/>
      <c r="CC1208" s="38"/>
      <c r="CD1208" s="38"/>
      <c r="CE1208" s="38"/>
      <c r="CF1208" s="38"/>
      <c r="CG1208" s="38"/>
      <c r="CH1208" s="38"/>
      <c r="CI1208" s="38"/>
      <c r="CJ1208" s="38"/>
      <c r="CK1208" s="38"/>
      <c r="CL1208" s="38"/>
      <c r="CM1208" s="38"/>
      <c r="CN1208" s="38"/>
      <c r="CO1208" s="38"/>
      <c r="CP1208" s="38"/>
      <c r="CQ1208" s="38"/>
      <c r="CR1208" s="38"/>
      <c r="CS1208" s="38"/>
      <c r="CT1208" s="38"/>
      <c r="CU1208" s="38"/>
      <c r="CV1208" s="38"/>
      <c r="CW1208" s="38"/>
      <c r="CX1208" s="38"/>
      <c r="CY1208" s="38"/>
      <c r="CZ1208" s="38"/>
      <c r="DA1208" s="38"/>
      <c r="DB1208" s="38"/>
      <c r="DC1208" s="38"/>
      <c r="DD1208" s="38"/>
      <c r="DE1208" s="38"/>
      <c r="DF1208" s="38"/>
      <c r="DG1208" s="38"/>
      <c r="DH1208" s="38"/>
      <c r="DI1208" s="38"/>
      <c r="DJ1208" s="38"/>
      <c r="DK1208" s="38"/>
      <c r="DL1208" s="38"/>
      <c r="DM1208" s="38"/>
      <c r="DN1208" s="38"/>
      <c r="DO1208" s="38"/>
      <c r="DP1208" s="38"/>
      <c r="DQ1208" s="38"/>
      <c r="DR1208" s="38"/>
      <c r="DS1208" s="38"/>
      <c r="DT1208" s="38"/>
      <c r="DU1208" s="38"/>
      <c r="DV1208" s="38"/>
      <c r="DW1208" s="38"/>
      <c r="DX1208" s="38"/>
      <c r="DY1208" s="38"/>
      <c r="DZ1208" s="38"/>
      <c r="EA1208" s="38"/>
      <c r="EB1208" s="38"/>
      <c r="EC1208" s="38"/>
      <c r="ED1208" s="38"/>
      <c r="EE1208" s="38"/>
      <c r="EF1208" s="38"/>
      <c r="EG1208" s="38"/>
      <c r="EH1208" s="38"/>
      <c r="EI1208" s="38"/>
      <c r="EJ1208" s="38"/>
      <c r="EK1208" s="38"/>
      <c r="EL1208" s="38"/>
      <c r="EM1208" s="38"/>
      <c r="EN1208" s="38"/>
      <c r="EO1208" s="38"/>
      <c r="EP1208" s="38"/>
      <c r="EQ1208" s="38"/>
      <c r="ER1208" s="38"/>
      <c r="ES1208" s="38"/>
      <c r="ET1208" s="38"/>
      <c r="EU1208" s="38"/>
      <c r="EV1208" s="38"/>
      <c r="EW1208" s="38"/>
      <c r="EX1208" s="38"/>
      <c r="EY1208" s="38"/>
      <c r="EZ1208" s="38"/>
      <c r="FA1208" s="38"/>
      <c r="FB1208" s="38"/>
      <c r="FC1208" s="38"/>
      <c r="FD1208" s="38"/>
      <c r="FE1208" s="38"/>
      <c r="FF1208" s="38"/>
      <c r="FG1208" s="38"/>
      <c r="FH1208" s="38"/>
      <c r="FI1208" s="38"/>
      <c r="FJ1208" s="38"/>
      <c r="FK1208" s="38"/>
      <c r="FL1208" s="38"/>
      <c r="FM1208" s="38"/>
      <c r="FN1208" s="38"/>
      <c r="FO1208" s="38"/>
      <c r="FP1208" s="38"/>
      <c r="FQ1208" s="38"/>
      <c r="FR1208" s="38"/>
      <c r="FS1208" s="38"/>
      <c r="FT1208" s="38"/>
      <c r="FU1208" s="38"/>
      <c r="FV1208" s="38"/>
      <c r="FW1208" s="38"/>
      <c r="FX1208" s="38"/>
      <c r="FY1208" s="38"/>
      <c r="FZ1208" s="38"/>
      <c r="GA1208" s="38"/>
      <c r="GB1208" s="38"/>
      <c r="GC1208" s="38"/>
      <c r="GD1208" s="38"/>
      <c r="GE1208" s="38"/>
      <c r="GF1208" s="38"/>
      <c r="GG1208" s="38"/>
      <c r="GH1208" s="38"/>
      <c r="GI1208" s="38"/>
      <c r="GJ1208" s="38"/>
      <c r="GK1208" s="38"/>
      <c r="GL1208" s="38"/>
      <c r="GM1208" s="38"/>
      <c r="GN1208" s="38"/>
      <c r="GO1208" s="38"/>
      <c r="GP1208" s="38"/>
      <c r="GQ1208" s="38"/>
      <c r="GR1208" s="38"/>
      <c r="GS1208" s="38"/>
      <c r="GT1208" s="38"/>
      <c r="GU1208" s="38"/>
      <c r="GV1208" s="38"/>
      <c r="GW1208" s="38"/>
      <c r="GX1208" s="38"/>
      <c r="GY1208" s="38"/>
      <c r="GZ1208" s="38"/>
      <c r="HA1208" s="38"/>
      <c r="HB1208" s="38"/>
      <c r="HC1208" s="38"/>
      <c r="HD1208" s="38"/>
      <c r="HE1208" s="38"/>
      <c r="HF1208" s="38"/>
      <c r="HG1208" s="38"/>
      <c r="HH1208" s="38"/>
      <c r="HI1208" s="38"/>
      <c r="HJ1208" s="38"/>
      <c r="HK1208" s="38"/>
      <c r="HL1208" s="38"/>
      <c r="HM1208" s="38"/>
      <c r="HN1208" s="38"/>
      <c r="HO1208" s="38"/>
      <c r="HP1208" s="38"/>
      <c r="HQ1208" s="38"/>
      <c r="HR1208" s="38"/>
      <c r="HS1208" s="38"/>
      <c r="HT1208" s="38"/>
      <c r="HU1208" s="38"/>
      <c r="HV1208" s="38"/>
      <c r="HW1208" s="38"/>
      <c r="HX1208" s="38"/>
      <c r="HY1208" s="38"/>
      <c r="HZ1208" s="38"/>
      <c r="IA1208" s="38"/>
      <c r="IB1208" s="38"/>
      <c r="IC1208" s="38"/>
      <c r="ID1208" s="38"/>
      <c r="IE1208" s="38"/>
      <c r="IF1208" s="38"/>
      <c r="IG1208" s="38"/>
      <c r="IH1208" s="38"/>
      <c r="II1208" s="38"/>
      <c r="IJ1208" s="38"/>
      <c r="IK1208" s="38"/>
      <c r="IL1208" s="38"/>
      <c r="IM1208" s="38"/>
      <c r="IN1208" s="38"/>
      <c r="IO1208" s="38"/>
      <c r="IP1208" s="38"/>
      <c r="IQ1208" s="38"/>
      <c r="IR1208" s="38"/>
      <c r="IS1208" s="38"/>
      <c r="IT1208" s="38"/>
      <c r="IU1208" s="38"/>
      <c r="IV1208" s="38"/>
      <c r="IW1208" s="38"/>
    </row>
    <row r="1209" customFormat="false" ht="12.75" hidden="false" customHeight="true" outlineLevel="0" collapsed="false">
      <c r="A1209" s="35"/>
      <c r="B1209" s="35"/>
      <c r="C1209" s="35"/>
      <c r="D1209" s="35"/>
      <c r="E1209" s="35"/>
      <c r="F1209" s="35"/>
      <c r="G1209" s="35"/>
      <c r="H1209" s="35"/>
      <c r="I1209" s="35"/>
      <c r="L1209" s="35"/>
      <c r="M1209" s="35"/>
      <c r="N1209" s="35"/>
      <c r="O1209" s="35"/>
      <c r="P1209" s="38"/>
      <c r="Q1209" s="38"/>
      <c r="R1209" s="38"/>
      <c r="S1209" s="38"/>
      <c r="T1209" s="38"/>
      <c r="U1209" s="38"/>
      <c r="V1209" s="38"/>
      <c r="W1209" s="38"/>
      <c r="X1209" s="38"/>
      <c r="Y1209" s="38"/>
      <c r="Z1209" s="38"/>
      <c r="AA1209" s="38"/>
      <c r="AB1209" s="38"/>
      <c r="AC1209" s="38"/>
      <c r="AD1209" s="38"/>
      <c r="AE1209" s="38"/>
      <c r="AF1209" s="38"/>
      <c r="AG1209" s="38"/>
      <c r="AH1209" s="38"/>
      <c r="AI1209" s="38"/>
      <c r="AJ1209" s="38"/>
      <c r="AK1209" s="38"/>
      <c r="AL1209" s="38"/>
      <c r="AM1209" s="38"/>
      <c r="AN1209" s="38"/>
      <c r="AO1209" s="38"/>
      <c r="AP1209" s="38"/>
      <c r="AQ1209" s="38"/>
      <c r="AR1209" s="38"/>
      <c r="AS1209" s="38"/>
      <c r="AT1209" s="38"/>
      <c r="AU1209" s="38"/>
      <c r="AV1209" s="38"/>
      <c r="AW1209" s="38"/>
      <c r="AX1209" s="38"/>
      <c r="AY1209" s="38"/>
      <c r="AZ1209" s="38"/>
      <c r="BA1209" s="38"/>
      <c r="BB1209" s="38"/>
      <c r="BC1209" s="38"/>
      <c r="BD1209" s="38"/>
      <c r="BE1209" s="38"/>
      <c r="BF1209" s="38"/>
      <c r="BG1209" s="38"/>
      <c r="BH1209" s="38"/>
      <c r="BI1209" s="38"/>
      <c r="BJ1209" s="38"/>
      <c r="BK1209" s="38"/>
      <c r="BL1209" s="38"/>
      <c r="BM1209" s="38"/>
      <c r="BN1209" s="38"/>
      <c r="BO1209" s="38"/>
      <c r="BP1209" s="38"/>
      <c r="BQ1209" s="38"/>
      <c r="BR1209" s="38"/>
      <c r="BS1209" s="38"/>
      <c r="BT1209" s="38"/>
      <c r="BU1209" s="38"/>
      <c r="BV1209" s="38"/>
      <c r="BW1209" s="38"/>
      <c r="BX1209" s="38"/>
      <c r="BY1209" s="38"/>
      <c r="BZ1209" s="38"/>
      <c r="CA1209" s="38"/>
      <c r="CB1209" s="38"/>
      <c r="CC1209" s="38"/>
      <c r="CD1209" s="38"/>
      <c r="CE1209" s="38"/>
      <c r="CF1209" s="38"/>
      <c r="CG1209" s="38"/>
      <c r="CH1209" s="38"/>
      <c r="CI1209" s="38"/>
      <c r="CJ1209" s="38"/>
      <c r="CK1209" s="38"/>
      <c r="CL1209" s="38"/>
      <c r="CM1209" s="38"/>
      <c r="CN1209" s="38"/>
      <c r="CO1209" s="38"/>
      <c r="CP1209" s="38"/>
      <c r="CQ1209" s="38"/>
      <c r="CR1209" s="38"/>
      <c r="CS1209" s="38"/>
      <c r="CT1209" s="38"/>
      <c r="CU1209" s="38"/>
      <c r="CV1209" s="38"/>
      <c r="CW1209" s="38"/>
      <c r="CX1209" s="38"/>
      <c r="CY1209" s="38"/>
      <c r="CZ1209" s="38"/>
      <c r="DA1209" s="38"/>
      <c r="DB1209" s="38"/>
      <c r="DC1209" s="38"/>
      <c r="DD1209" s="38"/>
      <c r="DE1209" s="38"/>
      <c r="DF1209" s="38"/>
      <c r="DG1209" s="38"/>
      <c r="DH1209" s="38"/>
      <c r="DI1209" s="38"/>
      <c r="DJ1209" s="38"/>
      <c r="DK1209" s="38"/>
      <c r="DL1209" s="38"/>
      <c r="DM1209" s="38"/>
      <c r="DN1209" s="38"/>
      <c r="DO1209" s="38"/>
      <c r="DP1209" s="38"/>
      <c r="DQ1209" s="38"/>
      <c r="DR1209" s="38"/>
      <c r="DS1209" s="38"/>
      <c r="DT1209" s="38"/>
      <c r="DU1209" s="38"/>
      <c r="DV1209" s="38"/>
      <c r="DW1209" s="38"/>
      <c r="DX1209" s="38"/>
      <c r="DY1209" s="38"/>
      <c r="DZ1209" s="38"/>
      <c r="EA1209" s="38"/>
      <c r="EB1209" s="38"/>
      <c r="EC1209" s="38"/>
      <c r="ED1209" s="38"/>
      <c r="EE1209" s="38"/>
      <c r="EF1209" s="38"/>
      <c r="EG1209" s="38"/>
      <c r="EH1209" s="38"/>
      <c r="EI1209" s="38"/>
      <c r="EJ1209" s="38"/>
      <c r="EK1209" s="38"/>
      <c r="EL1209" s="38"/>
      <c r="EM1209" s="38"/>
      <c r="EN1209" s="38"/>
      <c r="EO1209" s="38"/>
      <c r="EP1209" s="38"/>
      <c r="EQ1209" s="38"/>
      <c r="ER1209" s="38"/>
      <c r="ES1209" s="38"/>
      <c r="ET1209" s="38"/>
      <c r="EU1209" s="38"/>
      <c r="EV1209" s="38"/>
      <c r="EW1209" s="38"/>
      <c r="EX1209" s="38"/>
      <c r="EY1209" s="38"/>
      <c r="EZ1209" s="38"/>
      <c r="FA1209" s="38"/>
      <c r="FB1209" s="38"/>
      <c r="FC1209" s="38"/>
      <c r="FD1209" s="38"/>
      <c r="FE1209" s="38"/>
      <c r="FF1209" s="38"/>
      <c r="FG1209" s="38"/>
      <c r="FH1209" s="38"/>
      <c r="FI1209" s="38"/>
      <c r="FJ1209" s="38"/>
      <c r="FK1209" s="38"/>
      <c r="FL1209" s="38"/>
      <c r="FM1209" s="38"/>
      <c r="FN1209" s="38"/>
      <c r="FO1209" s="38"/>
      <c r="FP1209" s="38"/>
      <c r="FQ1209" s="38"/>
      <c r="FR1209" s="38"/>
      <c r="FS1209" s="38"/>
      <c r="FT1209" s="38"/>
      <c r="FU1209" s="38"/>
      <c r="FV1209" s="38"/>
      <c r="FW1209" s="38"/>
      <c r="FX1209" s="38"/>
      <c r="FY1209" s="38"/>
      <c r="FZ1209" s="38"/>
      <c r="GA1209" s="38"/>
      <c r="GB1209" s="38"/>
      <c r="GC1209" s="38"/>
      <c r="GD1209" s="38"/>
      <c r="GE1209" s="38"/>
      <c r="GF1209" s="38"/>
      <c r="GG1209" s="38"/>
      <c r="GH1209" s="38"/>
      <c r="GI1209" s="38"/>
      <c r="GJ1209" s="38"/>
      <c r="GK1209" s="38"/>
      <c r="GL1209" s="38"/>
      <c r="GM1209" s="38"/>
      <c r="GN1209" s="38"/>
      <c r="GO1209" s="38"/>
      <c r="GP1209" s="38"/>
      <c r="GQ1209" s="38"/>
      <c r="GR1209" s="38"/>
      <c r="GS1209" s="38"/>
      <c r="GT1209" s="38"/>
      <c r="GU1209" s="38"/>
      <c r="GV1209" s="38"/>
      <c r="GW1209" s="38"/>
      <c r="GX1209" s="38"/>
      <c r="GY1209" s="38"/>
      <c r="GZ1209" s="38"/>
      <c r="HA1209" s="38"/>
      <c r="HB1209" s="38"/>
      <c r="HC1209" s="38"/>
      <c r="HD1209" s="38"/>
      <c r="HE1209" s="38"/>
      <c r="HF1209" s="38"/>
      <c r="HG1209" s="38"/>
      <c r="HH1209" s="38"/>
      <c r="HI1209" s="38"/>
      <c r="HJ1209" s="38"/>
      <c r="HK1209" s="38"/>
      <c r="HL1209" s="38"/>
      <c r="HM1209" s="38"/>
      <c r="HN1209" s="38"/>
      <c r="HO1209" s="38"/>
      <c r="HP1209" s="38"/>
      <c r="HQ1209" s="38"/>
      <c r="HR1209" s="38"/>
      <c r="HS1209" s="38"/>
      <c r="HT1209" s="38"/>
      <c r="HU1209" s="38"/>
      <c r="HV1209" s="38"/>
      <c r="HW1209" s="38"/>
      <c r="HX1209" s="38"/>
      <c r="HY1209" s="38"/>
      <c r="HZ1209" s="38"/>
      <c r="IA1209" s="38"/>
      <c r="IB1209" s="38"/>
      <c r="IC1209" s="38"/>
      <c r="ID1209" s="38"/>
      <c r="IE1209" s="38"/>
      <c r="IF1209" s="38"/>
      <c r="IG1209" s="38"/>
      <c r="IH1209" s="38"/>
      <c r="II1209" s="38"/>
      <c r="IJ1209" s="38"/>
      <c r="IK1209" s="38"/>
      <c r="IL1209" s="38"/>
      <c r="IM1209" s="38"/>
      <c r="IN1209" s="38"/>
      <c r="IO1209" s="38"/>
      <c r="IP1209" s="38"/>
      <c r="IQ1209" s="38"/>
      <c r="IR1209" s="38"/>
      <c r="IS1209" s="38"/>
      <c r="IT1209" s="38"/>
      <c r="IU1209" s="38"/>
      <c r="IV1209" s="38"/>
      <c r="IW1209" s="38"/>
    </row>
    <row r="1210" customFormat="false" ht="12.75" hidden="false" customHeight="true" outlineLevel="0" collapsed="false">
      <c r="A1210" s="35"/>
      <c r="B1210" s="35"/>
      <c r="C1210" s="35"/>
      <c r="D1210" s="35"/>
      <c r="E1210" s="35"/>
      <c r="F1210" s="35"/>
      <c r="G1210" s="35"/>
      <c r="H1210" s="35"/>
      <c r="I1210" s="35"/>
      <c r="L1210" s="35"/>
      <c r="M1210" s="35"/>
      <c r="N1210" s="35"/>
      <c r="O1210" s="35"/>
      <c r="P1210" s="38"/>
      <c r="Q1210" s="38"/>
      <c r="R1210" s="38"/>
      <c r="S1210" s="38"/>
      <c r="T1210" s="38"/>
      <c r="U1210" s="38"/>
      <c r="V1210" s="38"/>
      <c r="W1210" s="38"/>
      <c r="X1210" s="38"/>
      <c r="Y1210" s="38"/>
      <c r="Z1210" s="38"/>
      <c r="AA1210" s="38"/>
      <c r="AB1210" s="38"/>
      <c r="AC1210" s="38"/>
      <c r="AD1210" s="38"/>
      <c r="AE1210" s="38"/>
      <c r="AF1210" s="38"/>
      <c r="AG1210" s="38"/>
      <c r="AH1210" s="38"/>
      <c r="AI1210" s="38"/>
      <c r="AJ1210" s="38"/>
      <c r="AK1210" s="38"/>
      <c r="AL1210" s="38"/>
      <c r="AM1210" s="38"/>
      <c r="AN1210" s="38"/>
      <c r="AO1210" s="38"/>
      <c r="AP1210" s="38"/>
      <c r="AQ1210" s="38"/>
      <c r="AR1210" s="38"/>
      <c r="AS1210" s="38"/>
      <c r="AT1210" s="38"/>
      <c r="AU1210" s="38"/>
      <c r="AV1210" s="38"/>
      <c r="AW1210" s="38"/>
      <c r="AX1210" s="38"/>
      <c r="AY1210" s="38"/>
      <c r="AZ1210" s="38"/>
      <c r="BA1210" s="38"/>
      <c r="BB1210" s="38"/>
      <c r="BC1210" s="38"/>
      <c r="BD1210" s="38"/>
      <c r="BE1210" s="38"/>
      <c r="BF1210" s="38"/>
      <c r="BG1210" s="38"/>
      <c r="BH1210" s="38"/>
      <c r="BI1210" s="38"/>
      <c r="BJ1210" s="38"/>
      <c r="BK1210" s="38"/>
      <c r="BL1210" s="38"/>
      <c r="BM1210" s="38"/>
      <c r="BN1210" s="38"/>
      <c r="BO1210" s="38"/>
      <c r="BP1210" s="38"/>
      <c r="BQ1210" s="38"/>
      <c r="BR1210" s="38"/>
      <c r="BS1210" s="38"/>
      <c r="BT1210" s="38"/>
      <c r="BU1210" s="38"/>
      <c r="BV1210" s="38"/>
      <c r="BW1210" s="38"/>
      <c r="BX1210" s="38"/>
      <c r="BY1210" s="38"/>
      <c r="BZ1210" s="38"/>
      <c r="CA1210" s="38"/>
      <c r="CB1210" s="38"/>
      <c r="CC1210" s="38"/>
      <c r="CD1210" s="38"/>
      <c r="CE1210" s="38"/>
      <c r="CF1210" s="38"/>
      <c r="CG1210" s="38"/>
      <c r="CH1210" s="38"/>
      <c r="CI1210" s="38"/>
      <c r="CJ1210" s="38"/>
      <c r="CK1210" s="38"/>
      <c r="CL1210" s="38"/>
      <c r="CM1210" s="38"/>
      <c r="CN1210" s="38"/>
      <c r="CO1210" s="38"/>
      <c r="CP1210" s="38"/>
      <c r="CQ1210" s="38"/>
      <c r="CR1210" s="38"/>
      <c r="CS1210" s="38"/>
      <c r="CT1210" s="38"/>
      <c r="CU1210" s="38"/>
      <c r="CV1210" s="38"/>
      <c r="CW1210" s="38"/>
      <c r="CX1210" s="38"/>
      <c r="CY1210" s="38"/>
      <c r="CZ1210" s="38"/>
      <c r="DA1210" s="38"/>
      <c r="DB1210" s="38"/>
      <c r="DC1210" s="38"/>
      <c r="DD1210" s="38"/>
      <c r="DE1210" s="38"/>
      <c r="DF1210" s="38"/>
      <c r="DG1210" s="38"/>
      <c r="DH1210" s="38"/>
      <c r="DI1210" s="38"/>
      <c r="DJ1210" s="38"/>
      <c r="DK1210" s="38"/>
      <c r="DL1210" s="38"/>
      <c r="DM1210" s="38"/>
      <c r="DN1210" s="38"/>
      <c r="DO1210" s="38"/>
      <c r="DP1210" s="38"/>
      <c r="DQ1210" s="38"/>
      <c r="DR1210" s="38"/>
      <c r="DS1210" s="38"/>
      <c r="DT1210" s="38"/>
      <c r="DU1210" s="38"/>
      <c r="DV1210" s="38"/>
      <c r="DW1210" s="38"/>
      <c r="DX1210" s="38"/>
      <c r="DY1210" s="38"/>
      <c r="DZ1210" s="38"/>
      <c r="EA1210" s="38"/>
      <c r="EB1210" s="38"/>
      <c r="EC1210" s="38"/>
      <c r="ED1210" s="38"/>
      <c r="EE1210" s="38"/>
      <c r="EF1210" s="38"/>
      <c r="EG1210" s="38"/>
      <c r="EH1210" s="38"/>
      <c r="EI1210" s="38"/>
      <c r="EJ1210" s="38"/>
      <c r="EK1210" s="38"/>
      <c r="EL1210" s="38"/>
      <c r="EM1210" s="38"/>
      <c r="EN1210" s="38"/>
      <c r="EO1210" s="38"/>
      <c r="EP1210" s="38"/>
      <c r="EQ1210" s="38"/>
      <c r="ER1210" s="38"/>
      <c r="ES1210" s="38"/>
      <c r="ET1210" s="38"/>
      <c r="EU1210" s="38"/>
      <c r="EV1210" s="38"/>
      <c r="EW1210" s="38"/>
      <c r="EX1210" s="38"/>
      <c r="EY1210" s="38"/>
      <c r="EZ1210" s="38"/>
      <c r="FA1210" s="38"/>
      <c r="FB1210" s="38"/>
      <c r="FC1210" s="38"/>
      <c r="FD1210" s="38"/>
      <c r="FE1210" s="38"/>
      <c r="FF1210" s="38"/>
      <c r="FG1210" s="38"/>
      <c r="FH1210" s="38"/>
      <c r="FI1210" s="38"/>
      <c r="FJ1210" s="38"/>
      <c r="FK1210" s="38"/>
      <c r="FL1210" s="38"/>
      <c r="FM1210" s="38"/>
      <c r="FN1210" s="38"/>
      <c r="FO1210" s="38"/>
      <c r="FP1210" s="38"/>
      <c r="FQ1210" s="38"/>
      <c r="FR1210" s="38"/>
      <c r="FS1210" s="38"/>
      <c r="FT1210" s="38"/>
      <c r="FU1210" s="38"/>
      <c r="FV1210" s="38"/>
      <c r="FW1210" s="38"/>
      <c r="FX1210" s="38"/>
      <c r="FY1210" s="38"/>
      <c r="FZ1210" s="38"/>
      <c r="GA1210" s="38"/>
      <c r="GB1210" s="38"/>
      <c r="GC1210" s="38"/>
      <c r="GD1210" s="38"/>
      <c r="GE1210" s="38"/>
      <c r="GF1210" s="38"/>
      <c r="GG1210" s="38"/>
      <c r="GH1210" s="38"/>
      <c r="GI1210" s="38"/>
      <c r="GJ1210" s="38"/>
      <c r="GK1210" s="38"/>
      <c r="GL1210" s="38"/>
      <c r="GM1210" s="38"/>
      <c r="GN1210" s="38"/>
      <c r="GO1210" s="38"/>
      <c r="GP1210" s="38"/>
      <c r="GQ1210" s="38"/>
      <c r="GR1210" s="38"/>
      <c r="GS1210" s="38"/>
      <c r="GT1210" s="38"/>
      <c r="GU1210" s="38"/>
      <c r="GV1210" s="38"/>
      <c r="GW1210" s="38"/>
      <c r="GX1210" s="38"/>
      <c r="GY1210" s="38"/>
      <c r="GZ1210" s="38"/>
      <c r="HA1210" s="38"/>
      <c r="HB1210" s="38"/>
      <c r="HC1210" s="38"/>
      <c r="HD1210" s="38"/>
      <c r="HE1210" s="38"/>
      <c r="HF1210" s="38"/>
      <c r="HG1210" s="38"/>
      <c r="HH1210" s="38"/>
      <c r="HI1210" s="38"/>
      <c r="HJ1210" s="38"/>
      <c r="HK1210" s="38"/>
      <c r="HL1210" s="38"/>
      <c r="HM1210" s="38"/>
      <c r="HN1210" s="38"/>
      <c r="HO1210" s="38"/>
      <c r="HP1210" s="38"/>
      <c r="HQ1210" s="38"/>
      <c r="HR1210" s="38"/>
      <c r="HS1210" s="38"/>
      <c r="HT1210" s="38"/>
      <c r="HU1210" s="38"/>
      <c r="HV1210" s="38"/>
      <c r="HW1210" s="38"/>
      <c r="HX1210" s="38"/>
      <c r="HY1210" s="38"/>
      <c r="HZ1210" s="38"/>
      <c r="IA1210" s="38"/>
      <c r="IB1210" s="38"/>
      <c r="IC1210" s="38"/>
      <c r="ID1210" s="38"/>
      <c r="IE1210" s="38"/>
      <c r="IF1210" s="38"/>
      <c r="IG1210" s="38"/>
      <c r="IH1210" s="38"/>
      <c r="II1210" s="38"/>
      <c r="IJ1210" s="38"/>
      <c r="IK1210" s="38"/>
      <c r="IL1210" s="38"/>
      <c r="IM1210" s="38"/>
      <c r="IN1210" s="38"/>
      <c r="IO1210" s="38"/>
      <c r="IP1210" s="38"/>
      <c r="IQ1210" s="38"/>
      <c r="IR1210" s="38"/>
      <c r="IS1210" s="38"/>
      <c r="IT1210" s="38"/>
      <c r="IU1210" s="38"/>
      <c r="IV1210" s="38"/>
      <c r="IW1210" s="38"/>
    </row>
    <row r="1211" customFormat="false" ht="12.75" hidden="false" customHeight="true" outlineLevel="0" collapsed="false">
      <c r="A1211" s="35"/>
      <c r="B1211" s="35"/>
      <c r="C1211" s="35"/>
      <c r="D1211" s="35"/>
      <c r="E1211" s="35"/>
      <c r="F1211" s="35"/>
      <c r="G1211" s="35"/>
      <c r="H1211" s="35"/>
      <c r="I1211" s="35"/>
      <c r="L1211" s="35"/>
      <c r="M1211" s="35"/>
      <c r="N1211" s="35"/>
      <c r="O1211" s="35"/>
      <c r="P1211" s="38"/>
      <c r="Q1211" s="38"/>
      <c r="R1211" s="38"/>
      <c r="S1211" s="38"/>
      <c r="T1211" s="38"/>
      <c r="U1211" s="38"/>
      <c r="V1211" s="38"/>
      <c r="W1211" s="38"/>
      <c r="X1211" s="38"/>
      <c r="Y1211" s="38"/>
      <c r="Z1211" s="38"/>
      <c r="AA1211" s="38"/>
      <c r="AB1211" s="38"/>
      <c r="AC1211" s="38"/>
      <c r="AD1211" s="38"/>
      <c r="AE1211" s="38"/>
      <c r="AF1211" s="38"/>
      <c r="AG1211" s="38"/>
      <c r="AH1211" s="38"/>
      <c r="AI1211" s="38"/>
      <c r="AJ1211" s="38"/>
      <c r="AK1211" s="38"/>
      <c r="AL1211" s="38"/>
      <c r="AM1211" s="38"/>
      <c r="AN1211" s="38"/>
      <c r="AO1211" s="38"/>
      <c r="AP1211" s="38"/>
      <c r="AQ1211" s="38"/>
      <c r="AR1211" s="38"/>
      <c r="AS1211" s="38"/>
      <c r="AT1211" s="38"/>
      <c r="AU1211" s="38"/>
      <c r="AV1211" s="38"/>
      <c r="AW1211" s="38"/>
      <c r="AX1211" s="38"/>
      <c r="AY1211" s="38"/>
      <c r="AZ1211" s="38"/>
      <c r="BA1211" s="38"/>
      <c r="BB1211" s="38"/>
      <c r="BC1211" s="38"/>
      <c r="BD1211" s="38"/>
      <c r="BE1211" s="38"/>
      <c r="BF1211" s="38"/>
      <c r="BG1211" s="38"/>
      <c r="BH1211" s="38"/>
      <c r="BI1211" s="38"/>
      <c r="BJ1211" s="38"/>
      <c r="BK1211" s="38"/>
      <c r="BL1211" s="38"/>
      <c r="BM1211" s="38"/>
      <c r="BN1211" s="38"/>
      <c r="BO1211" s="38"/>
      <c r="BP1211" s="38"/>
      <c r="BQ1211" s="38"/>
      <c r="BR1211" s="38"/>
      <c r="BS1211" s="38"/>
      <c r="BT1211" s="38"/>
      <c r="BU1211" s="38"/>
      <c r="BV1211" s="38"/>
      <c r="BW1211" s="38"/>
      <c r="BX1211" s="38"/>
      <c r="BY1211" s="38"/>
      <c r="BZ1211" s="38"/>
      <c r="CA1211" s="38"/>
      <c r="CB1211" s="38"/>
      <c r="CC1211" s="38"/>
      <c r="CD1211" s="38"/>
      <c r="CE1211" s="38"/>
      <c r="CF1211" s="38"/>
      <c r="CG1211" s="38"/>
      <c r="CH1211" s="38"/>
      <c r="CI1211" s="38"/>
      <c r="CJ1211" s="38"/>
      <c r="CK1211" s="38"/>
      <c r="CL1211" s="38"/>
      <c r="CM1211" s="38"/>
      <c r="CN1211" s="38"/>
      <c r="CO1211" s="38"/>
      <c r="CP1211" s="38"/>
      <c r="CQ1211" s="38"/>
      <c r="CR1211" s="38"/>
      <c r="CS1211" s="38"/>
      <c r="CT1211" s="38"/>
      <c r="CU1211" s="38"/>
      <c r="CV1211" s="38"/>
      <c r="CW1211" s="38"/>
      <c r="CX1211" s="38"/>
      <c r="CY1211" s="38"/>
      <c r="CZ1211" s="38"/>
      <c r="DA1211" s="38"/>
      <c r="DB1211" s="38"/>
      <c r="DC1211" s="38"/>
      <c r="DD1211" s="38"/>
      <c r="DE1211" s="38"/>
      <c r="DF1211" s="38"/>
      <c r="DG1211" s="38"/>
      <c r="DH1211" s="38"/>
      <c r="DI1211" s="38"/>
      <c r="DJ1211" s="38"/>
      <c r="DK1211" s="38"/>
      <c r="DL1211" s="38"/>
      <c r="DM1211" s="38"/>
      <c r="DN1211" s="38"/>
      <c r="DO1211" s="38"/>
      <c r="DP1211" s="38"/>
      <c r="DQ1211" s="38"/>
      <c r="DR1211" s="38"/>
      <c r="DS1211" s="38"/>
      <c r="DT1211" s="38"/>
      <c r="DU1211" s="38"/>
      <c r="DV1211" s="38"/>
      <c r="DW1211" s="38"/>
      <c r="DX1211" s="38"/>
      <c r="DY1211" s="38"/>
      <c r="DZ1211" s="38"/>
      <c r="EA1211" s="38"/>
      <c r="EB1211" s="38"/>
      <c r="EC1211" s="38"/>
      <c r="ED1211" s="38"/>
      <c r="EE1211" s="38"/>
      <c r="EF1211" s="38"/>
      <c r="EG1211" s="38"/>
      <c r="EH1211" s="38"/>
      <c r="EI1211" s="38"/>
      <c r="EJ1211" s="38"/>
      <c r="EK1211" s="38"/>
      <c r="EL1211" s="38"/>
      <c r="EM1211" s="38"/>
      <c r="EN1211" s="38"/>
      <c r="EO1211" s="38"/>
      <c r="EP1211" s="38"/>
      <c r="EQ1211" s="38"/>
      <c r="ER1211" s="38"/>
      <c r="ES1211" s="38"/>
      <c r="ET1211" s="38"/>
      <c r="EU1211" s="38"/>
      <c r="EV1211" s="38"/>
      <c r="EW1211" s="38"/>
      <c r="EX1211" s="38"/>
      <c r="EY1211" s="38"/>
      <c r="EZ1211" s="38"/>
      <c r="FA1211" s="38"/>
      <c r="FB1211" s="38"/>
      <c r="FC1211" s="38"/>
      <c r="FD1211" s="38"/>
      <c r="FE1211" s="38"/>
      <c r="FF1211" s="38"/>
      <c r="FG1211" s="38"/>
      <c r="FH1211" s="38"/>
      <c r="FI1211" s="38"/>
      <c r="FJ1211" s="38"/>
      <c r="FK1211" s="38"/>
      <c r="FL1211" s="38"/>
      <c r="FM1211" s="38"/>
      <c r="FN1211" s="38"/>
      <c r="FO1211" s="38"/>
      <c r="FP1211" s="38"/>
      <c r="FQ1211" s="38"/>
      <c r="FR1211" s="38"/>
      <c r="FS1211" s="38"/>
      <c r="FT1211" s="38"/>
      <c r="FU1211" s="38"/>
      <c r="FV1211" s="38"/>
      <c r="FW1211" s="38"/>
      <c r="FX1211" s="38"/>
      <c r="FY1211" s="38"/>
      <c r="FZ1211" s="38"/>
      <c r="GA1211" s="38"/>
      <c r="GB1211" s="38"/>
      <c r="GC1211" s="38"/>
      <c r="GD1211" s="38"/>
      <c r="GE1211" s="38"/>
      <c r="GF1211" s="38"/>
      <c r="GG1211" s="38"/>
      <c r="GH1211" s="38"/>
      <c r="GI1211" s="38"/>
      <c r="GJ1211" s="38"/>
      <c r="GK1211" s="38"/>
      <c r="GL1211" s="38"/>
      <c r="GM1211" s="38"/>
      <c r="GN1211" s="38"/>
      <c r="GO1211" s="38"/>
      <c r="GP1211" s="38"/>
      <c r="GQ1211" s="38"/>
      <c r="GR1211" s="38"/>
      <c r="GS1211" s="38"/>
      <c r="GT1211" s="38"/>
      <c r="GU1211" s="38"/>
      <c r="GV1211" s="38"/>
      <c r="GW1211" s="38"/>
      <c r="GX1211" s="38"/>
      <c r="GY1211" s="38"/>
      <c r="GZ1211" s="38"/>
      <c r="HA1211" s="38"/>
      <c r="HB1211" s="38"/>
      <c r="HC1211" s="38"/>
      <c r="HD1211" s="38"/>
      <c r="HE1211" s="38"/>
      <c r="HF1211" s="38"/>
      <c r="HG1211" s="38"/>
      <c r="HH1211" s="38"/>
      <c r="HI1211" s="38"/>
      <c r="HJ1211" s="38"/>
      <c r="HK1211" s="38"/>
      <c r="HL1211" s="38"/>
      <c r="HM1211" s="38"/>
      <c r="HN1211" s="38"/>
      <c r="HO1211" s="38"/>
      <c r="HP1211" s="38"/>
      <c r="HQ1211" s="38"/>
      <c r="HR1211" s="38"/>
      <c r="HS1211" s="38"/>
      <c r="HT1211" s="38"/>
      <c r="HU1211" s="38"/>
      <c r="HV1211" s="38"/>
      <c r="HW1211" s="38"/>
      <c r="HX1211" s="38"/>
      <c r="HY1211" s="38"/>
      <c r="HZ1211" s="38"/>
      <c r="IA1211" s="38"/>
      <c r="IB1211" s="38"/>
      <c r="IC1211" s="38"/>
      <c r="ID1211" s="38"/>
      <c r="IE1211" s="38"/>
      <c r="IF1211" s="38"/>
      <c r="IG1211" s="38"/>
      <c r="IH1211" s="38"/>
      <c r="II1211" s="38"/>
      <c r="IJ1211" s="38"/>
      <c r="IK1211" s="38"/>
      <c r="IL1211" s="38"/>
      <c r="IM1211" s="38"/>
      <c r="IN1211" s="38"/>
      <c r="IO1211" s="38"/>
      <c r="IP1211" s="38"/>
      <c r="IQ1211" s="38"/>
      <c r="IR1211" s="38"/>
      <c r="IS1211" s="38"/>
      <c r="IT1211" s="38"/>
      <c r="IU1211" s="38"/>
      <c r="IV1211" s="38"/>
      <c r="IW1211" s="38"/>
    </row>
    <row r="1212" customFormat="false" ht="12.75" hidden="false" customHeight="true" outlineLevel="0" collapsed="false">
      <c r="A1212" s="35"/>
      <c r="B1212" s="35"/>
      <c r="C1212" s="35"/>
      <c r="D1212" s="35"/>
      <c r="E1212" s="35"/>
      <c r="F1212" s="35"/>
      <c r="G1212" s="35"/>
      <c r="H1212" s="35"/>
      <c r="I1212" s="35"/>
      <c r="L1212" s="35"/>
      <c r="M1212" s="35"/>
      <c r="N1212" s="35"/>
      <c r="O1212" s="35"/>
      <c r="P1212" s="38"/>
      <c r="Q1212" s="38"/>
      <c r="R1212" s="38"/>
      <c r="S1212" s="38"/>
      <c r="T1212" s="38"/>
      <c r="U1212" s="38"/>
      <c r="V1212" s="38"/>
      <c r="W1212" s="38"/>
      <c r="X1212" s="38"/>
      <c r="Y1212" s="38"/>
      <c r="Z1212" s="38"/>
      <c r="AA1212" s="38"/>
      <c r="AB1212" s="38"/>
      <c r="AC1212" s="38"/>
      <c r="AD1212" s="38"/>
      <c r="AE1212" s="38"/>
      <c r="AF1212" s="38"/>
      <c r="AG1212" s="38"/>
      <c r="AH1212" s="38"/>
      <c r="AI1212" s="38"/>
      <c r="AJ1212" s="38"/>
      <c r="AK1212" s="38"/>
      <c r="AL1212" s="38"/>
      <c r="AM1212" s="38"/>
      <c r="AN1212" s="38"/>
      <c r="AO1212" s="38"/>
      <c r="AP1212" s="38"/>
      <c r="AQ1212" s="38"/>
      <c r="AR1212" s="38"/>
      <c r="AS1212" s="38"/>
      <c r="AT1212" s="38"/>
      <c r="AU1212" s="38"/>
      <c r="AV1212" s="38"/>
      <c r="AW1212" s="38"/>
      <c r="AX1212" s="38"/>
      <c r="AY1212" s="38"/>
      <c r="AZ1212" s="38"/>
      <c r="BA1212" s="38"/>
      <c r="BB1212" s="38"/>
      <c r="BC1212" s="38"/>
      <c r="BD1212" s="38"/>
      <c r="BE1212" s="38"/>
      <c r="BF1212" s="38"/>
      <c r="BG1212" s="38"/>
      <c r="BH1212" s="38"/>
      <c r="BI1212" s="38"/>
      <c r="BJ1212" s="38"/>
      <c r="BK1212" s="38"/>
      <c r="BL1212" s="38"/>
      <c r="BM1212" s="38"/>
      <c r="BN1212" s="38"/>
      <c r="BO1212" s="38"/>
      <c r="BP1212" s="38"/>
      <c r="BQ1212" s="38"/>
      <c r="BR1212" s="38"/>
      <c r="BS1212" s="38"/>
      <c r="BT1212" s="38"/>
      <c r="BU1212" s="38"/>
      <c r="BV1212" s="38"/>
      <c r="BW1212" s="38"/>
      <c r="BX1212" s="38"/>
      <c r="BY1212" s="38"/>
      <c r="BZ1212" s="38"/>
      <c r="CA1212" s="38"/>
      <c r="CB1212" s="38"/>
      <c r="CC1212" s="38"/>
      <c r="CD1212" s="38"/>
      <c r="CE1212" s="38"/>
      <c r="CF1212" s="38"/>
      <c r="CG1212" s="38"/>
      <c r="CH1212" s="38"/>
      <c r="CI1212" s="38"/>
      <c r="CJ1212" s="38"/>
      <c r="CK1212" s="38"/>
      <c r="CL1212" s="38"/>
      <c r="CM1212" s="38"/>
      <c r="CN1212" s="38"/>
      <c r="CO1212" s="38"/>
      <c r="CP1212" s="38"/>
      <c r="CQ1212" s="38"/>
      <c r="CR1212" s="38"/>
      <c r="CS1212" s="38"/>
      <c r="CT1212" s="38"/>
      <c r="CU1212" s="38"/>
      <c r="CV1212" s="38"/>
      <c r="CW1212" s="38"/>
      <c r="CX1212" s="38"/>
      <c r="CY1212" s="38"/>
      <c r="CZ1212" s="38"/>
      <c r="DA1212" s="38"/>
      <c r="DB1212" s="38"/>
      <c r="DC1212" s="38"/>
      <c r="DD1212" s="38"/>
      <c r="DE1212" s="38"/>
      <c r="DF1212" s="38"/>
      <c r="DG1212" s="38"/>
      <c r="DH1212" s="38"/>
      <c r="DI1212" s="38"/>
      <c r="DJ1212" s="38"/>
      <c r="DK1212" s="38"/>
      <c r="DL1212" s="38"/>
      <c r="DM1212" s="38"/>
      <c r="DN1212" s="38"/>
      <c r="DO1212" s="38"/>
      <c r="DP1212" s="38"/>
      <c r="DQ1212" s="38"/>
      <c r="DR1212" s="38"/>
      <c r="DS1212" s="38"/>
      <c r="DT1212" s="38"/>
      <c r="DU1212" s="38"/>
      <c r="DV1212" s="38"/>
      <c r="DW1212" s="38"/>
      <c r="DX1212" s="38"/>
      <c r="DY1212" s="38"/>
      <c r="DZ1212" s="38"/>
      <c r="EA1212" s="38"/>
      <c r="EB1212" s="38"/>
      <c r="EC1212" s="38"/>
      <c r="ED1212" s="38"/>
      <c r="EE1212" s="38"/>
      <c r="EF1212" s="38"/>
      <c r="EG1212" s="38"/>
      <c r="EH1212" s="38"/>
      <c r="EI1212" s="38"/>
      <c r="EJ1212" s="38"/>
      <c r="EK1212" s="38"/>
      <c r="EL1212" s="38"/>
      <c r="EM1212" s="38"/>
      <c r="EN1212" s="38"/>
      <c r="EO1212" s="38"/>
      <c r="EP1212" s="38"/>
      <c r="EQ1212" s="38"/>
      <c r="ER1212" s="38"/>
      <c r="ES1212" s="38"/>
      <c r="ET1212" s="38"/>
      <c r="EU1212" s="38"/>
      <c r="EV1212" s="38"/>
      <c r="EW1212" s="38"/>
      <c r="EX1212" s="38"/>
      <c r="EY1212" s="38"/>
      <c r="EZ1212" s="38"/>
      <c r="FA1212" s="38"/>
      <c r="FB1212" s="38"/>
      <c r="FC1212" s="38"/>
      <c r="FD1212" s="38"/>
      <c r="FE1212" s="38"/>
      <c r="FF1212" s="38"/>
      <c r="FG1212" s="38"/>
      <c r="FH1212" s="38"/>
      <c r="FI1212" s="38"/>
      <c r="FJ1212" s="38"/>
      <c r="FK1212" s="38"/>
      <c r="FL1212" s="38"/>
      <c r="FM1212" s="38"/>
      <c r="FN1212" s="38"/>
      <c r="FO1212" s="38"/>
      <c r="FP1212" s="38"/>
      <c r="FQ1212" s="38"/>
      <c r="FR1212" s="38"/>
      <c r="FS1212" s="38"/>
      <c r="FT1212" s="38"/>
      <c r="FU1212" s="38"/>
      <c r="FV1212" s="38"/>
      <c r="FW1212" s="38"/>
      <c r="FX1212" s="38"/>
      <c r="FY1212" s="38"/>
      <c r="FZ1212" s="38"/>
      <c r="GA1212" s="38"/>
      <c r="GB1212" s="38"/>
      <c r="GC1212" s="38"/>
      <c r="GD1212" s="38"/>
      <c r="GE1212" s="38"/>
      <c r="GF1212" s="38"/>
      <c r="GG1212" s="38"/>
      <c r="GH1212" s="38"/>
      <c r="GI1212" s="38"/>
      <c r="GJ1212" s="38"/>
      <c r="GK1212" s="38"/>
      <c r="GL1212" s="38"/>
      <c r="GM1212" s="38"/>
      <c r="GN1212" s="38"/>
      <c r="GO1212" s="38"/>
      <c r="GP1212" s="38"/>
      <c r="GQ1212" s="38"/>
      <c r="GR1212" s="38"/>
      <c r="GS1212" s="38"/>
      <c r="GT1212" s="38"/>
      <c r="GU1212" s="38"/>
      <c r="GV1212" s="38"/>
      <c r="GW1212" s="38"/>
      <c r="GX1212" s="38"/>
      <c r="GY1212" s="38"/>
      <c r="GZ1212" s="38"/>
      <c r="HA1212" s="38"/>
      <c r="HB1212" s="38"/>
      <c r="HC1212" s="38"/>
      <c r="HD1212" s="38"/>
      <c r="HE1212" s="38"/>
      <c r="HF1212" s="38"/>
      <c r="HG1212" s="38"/>
      <c r="HH1212" s="38"/>
      <c r="HI1212" s="38"/>
      <c r="HJ1212" s="38"/>
      <c r="HK1212" s="38"/>
      <c r="HL1212" s="38"/>
      <c r="HM1212" s="38"/>
      <c r="HN1212" s="38"/>
      <c r="HO1212" s="38"/>
      <c r="HP1212" s="38"/>
      <c r="HQ1212" s="38"/>
      <c r="HR1212" s="38"/>
      <c r="HS1212" s="38"/>
      <c r="HT1212" s="38"/>
      <c r="HU1212" s="38"/>
      <c r="HV1212" s="38"/>
      <c r="HW1212" s="38"/>
      <c r="HX1212" s="38"/>
      <c r="HY1212" s="38"/>
      <c r="HZ1212" s="38"/>
      <c r="IA1212" s="38"/>
      <c r="IB1212" s="38"/>
      <c r="IC1212" s="38"/>
      <c r="ID1212" s="38"/>
      <c r="IE1212" s="38"/>
      <c r="IF1212" s="38"/>
      <c r="IG1212" s="38"/>
      <c r="IH1212" s="38"/>
      <c r="II1212" s="38"/>
      <c r="IJ1212" s="38"/>
      <c r="IK1212" s="38"/>
      <c r="IL1212" s="38"/>
      <c r="IM1212" s="38"/>
      <c r="IN1212" s="38"/>
      <c r="IO1212" s="38"/>
      <c r="IP1212" s="38"/>
      <c r="IQ1212" s="38"/>
      <c r="IR1212" s="38"/>
      <c r="IS1212" s="38"/>
      <c r="IT1212" s="38"/>
      <c r="IU1212" s="38"/>
      <c r="IV1212" s="38"/>
      <c r="IW1212" s="38"/>
    </row>
    <row r="1213" customFormat="false" ht="12.75" hidden="false" customHeight="true" outlineLevel="0" collapsed="false">
      <c r="A1213" s="35"/>
      <c r="B1213" s="35"/>
      <c r="C1213" s="35"/>
      <c r="D1213" s="35"/>
      <c r="E1213" s="35"/>
      <c r="F1213" s="35"/>
      <c r="G1213" s="35"/>
      <c r="H1213" s="35"/>
      <c r="I1213" s="35"/>
      <c r="L1213" s="35"/>
      <c r="M1213" s="35"/>
      <c r="N1213" s="35"/>
      <c r="O1213" s="35"/>
      <c r="P1213" s="38"/>
      <c r="Q1213" s="38"/>
      <c r="R1213" s="38"/>
      <c r="S1213" s="38"/>
      <c r="T1213" s="38"/>
      <c r="U1213" s="38"/>
      <c r="V1213" s="38"/>
      <c r="W1213" s="38"/>
      <c r="X1213" s="38"/>
      <c r="Y1213" s="38"/>
      <c r="Z1213" s="38"/>
      <c r="AA1213" s="38"/>
      <c r="AB1213" s="38"/>
      <c r="AC1213" s="38"/>
      <c r="AD1213" s="38"/>
      <c r="AE1213" s="38"/>
      <c r="AF1213" s="38"/>
      <c r="AG1213" s="38"/>
      <c r="AH1213" s="38"/>
      <c r="AI1213" s="38"/>
      <c r="AJ1213" s="38"/>
      <c r="AK1213" s="38"/>
      <c r="AL1213" s="38"/>
      <c r="AM1213" s="38"/>
      <c r="AN1213" s="38"/>
      <c r="AO1213" s="38"/>
      <c r="AP1213" s="38"/>
      <c r="AQ1213" s="38"/>
      <c r="AR1213" s="38"/>
      <c r="AS1213" s="38"/>
      <c r="AT1213" s="38"/>
      <c r="AU1213" s="38"/>
      <c r="AV1213" s="38"/>
      <c r="AW1213" s="38"/>
      <c r="AX1213" s="38"/>
      <c r="AY1213" s="38"/>
      <c r="AZ1213" s="38"/>
      <c r="BA1213" s="38"/>
      <c r="BB1213" s="38"/>
      <c r="BC1213" s="38"/>
      <c r="BD1213" s="38"/>
      <c r="BE1213" s="38"/>
      <c r="BF1213" s="38"/>
      <c r="BG1213" s="38"/>
      <c r="BH1213" s="38"/>
      <c r="BI1213" s="38"/>
      <c r="BJ1213" s="38"/>
      <c r="BK1213" s="38"/>
      <c r="BL1213" s="38"/>
      <c r="BM1213" s="38"/>
      <c r="BN1213" s="38"/>
      <c r="BO1213" s="38"/>
      <c r="BP1213" s="38"/>
      <c r="BQ1213" s="38"/>
      <c r="BR1213" s="38"/>
      <c r="BS1213" s="38"/>
      <c r="BT1213" s="38"/>
      <c r="BU1213" s="38"/>
      <c r="BV1213" s="38"/>
      <c r="BW1213" s="38"/>
      <c r="BX1213" s="38"/>
      <c r="BY1213" s="38"/>
      <c r="BZ1213" s="38"/>
      <c r="CA1213" s="38"/>
      <c r="CB1213" s="38"/>
      <c r="CC1213" s="38"/>
      <c r="CD1213" s="38"/>
      <c r="CE1213" s="38"/>
      <c r="CF1213" s="38"/>
      <c r="CG1213" s="38"/>
      <c r="CH1213" s="38"/>
      <c r="CI1213" s="38"/>
      <c r="CJ1213" s="38"/>
      <c r="CK1213" s="38"/>
      <c r="CL1213" s="38"/>
      <c r="CM1213" s="38"/>
      <c r="CN1213" s="38"/>
      <c r="CO1213" s="38"/>
      <c r="CP1213" s="38"/>
      <c r="CQ1213" s="38"/>
      <c r="CR1213" s="38"/>
      <c r="CS1213" s="38"/>
      <c r="CT1213" s="38"/>
      <c r="CU1213" s="38"/>
      <c r="CV1213" s="38"/>
      <c r="CW1213" s="38"/>
      <c r="CX1213" s="38"/>
      <c r="CY1213" s="38"/>
      <c r="CZ1213" s="38"/>
      <c r="DA1213" s="38"/>
      <c r="DB1213" s="38"/>
      <c r="DC1213" s="38"/>
      <c r="DD1213" s="38"/>
      <c r="DE1213" s="38"/>
      <c r="DF1213" s="38"/>
      <c r="DG1213" s="38"/>
      <c r="DH1213" s="38"/>
      <c r="DI1213" s="38"/>
      <c r="DJ1213" s="38"/>
      <c r="DK1213" s="38"/>
      <c r="DL1213" s="38"/>
      <c r="DM1213" s="38"/>
      <c r="DN1213" s="38"/>
      <c r="DO1213" s="38"/>
      <c r="DP1213" s="38"/>
      <c r="DQ1213" s="38"/>
      <c r="DR1213" s="38"/>
      <c r="DS1213" s="38"/>
      <c r="DT1213" s="38"/>
      <c r="DU1213" s="38"/>
      <c r="DV1213" s="38"/>
      <c r="DW1213" s="38"/>
      <c r="DX1213" s="38"/>
      <c r="DY1213" s="38"/>
      <c r="DZ1213" s="38"/>
      <c r="EA1213" s="38"/>
      <c r="EB1213" s="38"/>
      <c r="EC1213" s="38"/>
      <c r="ED1213" s="38"/>
      <c r="EE1213" s="38"/>
      <c r="EF1213" s="38"/>
      <c r="EG1213" s="38"/>
      <c r="EH1213" s="38"/>
      <c r="EI1213" s="38"/>
      <c r="EJ1213" s="38"/>
      <c r="EK1213" s="38"/>
      <c r="EL1213" s="38"/>
      <c r="EM1213" s="38"/>
      <c r="EN1213" s="38"/>
      <c r="EO1213" s="38"/>
      <c r="EP1213" s="38"/>
      <c r="EQ1213" s="38"/>
      <c r="ER1213" s="38"/>
      <c r="ES1213" s="38"/>
      <c r="ET1213" s="38"/>
      <c r="EU1213" s="38"/>
      <c r="EV1213" s="38"/>
      <c r="EW1213" s="38"/>
      <c r="EX1213" s="38"/>
      <c r="EY1213" s="38"/>
      <c r="EZ1213" s="38"/>
      <c r="FA1213" s="38"/>
      <c r="FB1213" s="38"/>
      <c r="FC1213" s="38"/>
      <c r="FD1213" s="38"/>
      <c r="FE1213" s="38"/>
      <c r="FF1213" s="38"/>
      <c r="FG1213" s="38"/>
      <c r="FH1213" s="38"/>
      <c r="FI1213" s="38"/>
      <c r="FJ1213" s="38"/>
      <c r="FK1213" s="38"/>
      <c r="FL1213" s="38"/>
      <c r="FM1213" s="38"/>
      <c r="FN1213" s="38"/>
      <c r="FO1213" s="38"/>
      <c r="FP1213" s="38"/>
      <c r="FQ1213" s="38"/>
      <c r="FR1213" s="38"/>
      <c r="FS1213" s="38"/>
      <c r="FT1213" s="38"/>
      <c r="FU1213" s="38"/>
      <c r="FV1213" s="38"/>
      <c r="FW1213" s="38"/>
      <c r="FX1213" s="38"/>
      <c r="FY1213" s="38"/>
      <c r="FZ1213" s="38"/>
      <c r="GA1213" s="38"/>
      <c r="GB1213" s="38"/>
      <c r="GC1213" s="38"/>
      <c r="GD1213" s="38"/>
      <c r="GE1213" s="38"/>
      <c r="GF1213" s="38"/>
      <c r="GG1213" s="38"/>
      <c r="GH1213" s="38"/>
      <c r="GI1213" s="38"/>
      <c r="GJ1213" s="38"/>
      <c r="GK1213" s="38"/>
      <c r="GL1213" s="38"/>
      <c r="GM1213" s="38"/>
      <c r="GN1213" s="38"/>
      <c r="GO1213" s="38"/>
      <c r="GP1213" s="38"/>
      <c r="GQ1213" s="38"/>
      <c r="GR1213" s="38"/>
      <c r="GS1213" s="38"/>
      <c r="GT1213" s="38"/>
      <c r="GU1213" s="38"/>
      <c r="GV1213" s="38"/>
      <c r="GW1213" s="38"/>
      <c r="GX1213" s="38"/>
      <c r="GY1213" s="38"/>
      <c r="GZ1213" s="38"/>
      <c r="HA1213" s="38"/>
      <c r="HB1213" s="38"/>
      <c r="HC1213" s="38"/>
      <c r="HD1213" s="38"/>
      <c r="HE1213" s="38"/>
      <c r="HF1213" s="38"/>
      <c r="HG1213" s="38"/>
      <c r="HH1213" s="38"/>
      <c r="HI1213" s="38"/>
      <c r="HJ1213" s="38"/>
      <c r="HK1213" s="38"/>
      <c r="HL1213" s="38"/>
      <c r="HM1213" s="38"/>
      <c r="HN1213" s="38"/>
      <c r="HO1213" s="38"/>
      <c r="HP1213" s="38"/>
      <c r="HQ1213" s="38"/>
      <c r="HR1213" s="38"/>
      <c r="HS1213" s="38"/>
      <c r="HT1213" s="38"/>
      <c r="HU1213" s="38"/>
      <c r="HV1213" s="38"/>
      <c r="HW1213" s="38"/>
      <c r="HX1213" s="38"/>
      <c r="HY1213" s="38"/>
      <c r="HZ1213" s="38"/>
      <c r="IA1213" s="38"/>
      <c r="IB1213" s="38"/>
      <c r="IC1213" s="38"/>
      <c r="ID1213" s="38"/>
      <c r="IE1213" s="38"/>
      <c r="IF1213" s="38"/>
      <c r="IG1213" s="38"/>
      <c r="IH1213" s="38"/>
      <c r="II1213" s="38"/>
      <c r="IJ1213" s="38"/>
      <c r="IK1213" s="38"/>
      <c r="IL1213" s="38"/>
      <c r="IM1213" s="38"/>
      <c r="IN1213" s="38"/>
      <c r="IO1213" s="38"/>
      <c r="IP1213" s="38"/>
      <c r="IQ1213" s="38"/>
      <c r="IR1213" s="38"/>
      <c r="IS1213" s="38"/>
      <c r="IT1213" s="38"/>
      <c r="IU1213" s="38"/>
      <c r="IV1213" s="38"/>
      <c r="IW1213" s="38"/>
    </row>
    <row r="1214" customFormat="false" ht="12.75" hidden="false" customHeight="true" outlineLevel="0" collapsed="false">
      <c r="A1214" s="35"/>
      <c r="B1214" s="35"/>
      <c r="C1214" s="35"/>
      <c r="D1214" s="35"/>
      <c r="E1214" s="35"/>
      <c r="F1214" s="35"/>
      <c r="G1214" s="35"/>
      <c r="H1214" s="35"/>
      <c r="I1214" s="35"/>
      <c r="L1214" s="35"/>
      <c r="M1214" s="35"/>
      <c r="N1214" s="35"/>
      <c r="O1214" s="35"/>
      <c r="P1214" s="38"/>
      <c r="Q1214" s="38"/>
      <c r="R1214" s="38"/>
      <c r="S1214" s="38"/>
      <c r="T1214" s="38"/>
      <c r="U1214" s="38"/>
      <c r="V1214" s="38"/>
      <c r="W1214" s="38"/>
      <c r="X1214" s="38"/>
      <c r="Y1214" s="38"/>
      <c r="Z1214" s="38"/>
      <c r="AA1214" s="38"/>
      <c r="AB1214" s="38"/>
      <c r="AC1214" s="38"/>
      <c r="AD1214" s="38"/>
      <c r="AE1214" s="38"/>
      <c r="AF1214" s="38"/>
      <c r="AG1214" s="38"/>
      <c r="AH1214" s="38"/>
      <c r="AI1214" s="38"/>
      <c r="AJ1214" s="38"/>
      <c r="AK1214" s="38"/>
      <c r="AL1214" s="38"/>
      <c r="AM1214" s="38"/>
      <c r="AN1214" s="38"/>
      <c r="AO1214" s="38"/>
      <c r="AP1214" s="38"/>
      <c r="AQ1214" s="38"/>
      <c r="AR1214" s="38"/>
      <c r="AS1214" s="38"/>
      <c r="AT1214" s="38"/>
      <c r="AU1214" s="38"/>
      <c r="AV1214" s="38"/>
      <c r="AW1214" s="38"/>
      <c r="AX1214" s="38"/>
      <c r="AY1214" s="38"/>
      <c r="AZ1214" s="38"/>
      <c r="BA1214" s="38"/>
      <c r="BB1214" s="38"/>
      <c r="BC1214" s="38"/>
      <c r="BD1214" s="38"/>
      <c r="BE1214" s="38"/>
      <c r="BF1214" s="38"/>
      <c r="BG1214" s="38"/>
      <c r="BH1214" s="38"/>
      <c r="BI1214" s="38"/>
      <c r="BJ1214" s="38"/>
      <c r="BK1214" s="38"/>
      <c r="BL1214" s="38"/>
      <c r="BM1214" s="38"/>
      <c r="BN1214" s="38"/>
      <c r="BO1214" s="38"/>
      <c r="BP1214" s="38"/>
      <c r="BQ1214" s="38"/>
      <c r="BR1214" s="38"/>
      <c r="BS1214" s="38"/>
      <c r="BT1214" s="38"/>
      <c r="BU1214" s="38"/>
      <c r="BV1214" s="38"/>
      <c r="BW1214" s="38"/>
      <c r="BX1214" s="38"/>
      <c r="BY1214" s="38"/>
      <c r="BZ1214" s="38"/>
      <c r="CA1214" s="38"/>
      <c r="CB1214" s="38"/>
      <c r="CC1214" s="38"/>
      <c r="CD1214" s="38"/>
      <c r="CE1214" s="38"/>
      <c r="CF1214" s="38"/>
      <c r="CG1214" s="38"/>
      <c r="CH1214" s="38"/>
      <c r="CI1214" s="38"/>
      <c r="CJ1214" s="38"/>
      <c r="CK1214" s="38"/>
      <c r="CL1214" s="38"/>
      <c r="CM1214" s="38"/>
      <c r="CN1214" s="38"/>
      <c r="CO1214" s="38"/>
      <c r="CP1214" s="38"/>
      <c r="CQ1214" s="38"/>
      <c r="CR1214" s="38"/>
      <c r="CS1214" s="38"/>
      <c r="CT1214" s="38"/>
      <c r="CU1214" s="38"/>
      <c r="CV1214" s="38"/>
      <c r="CW1214" s="38"/>
      <c r="CX1214" s="38"/>
      <c r="CY1214" s="38"/>
      <c r="CZ1214" s="38"/>
      <c r="DA1214" s="38"/>
      <c r="DB1214" s="38"/>
      <c r="DC1214" s="38"/>
      <c r="DD1214" s="38"/>
      <c r="DE1214" s="38"/>
      <c r="DF1214" s="38"/>
      <c r="DG1214" s="38"/>
      <c r="DH1214" s="38"/>
      <c r="DI1214" s="38"/>
      <c r="DJ1214" s="38"/>
      <c r="DK1214" s="38"/>
      <c r="DL1214" s="38"/>
      <c r="DM1214" s="38"/>
      <c r="DN1214" s="38"/>
      <c r="DO1214" s="38"/>
      <c r="DP1214" s="38"/>
      <c r="DQ1214" s="38"/>
      <c r="DR1214" s="38"/>
      <c r="DS1214" s="38"/>
      <c r="DT1214" s="38"/>
      <c r="DU1214" s="38"/>
      <c r="DV1214" s="38"/>
      <c r="DW1214" s="38"/>
      <c r="DX1214" s="38"/>
      <c r="DY1214" s="38"/>
      <c r="DZ1214" s="38"/>
      <c r="EA1214" s="38"/>
      <c r="EB1214" s="38"/>
      <c r="EC1214" s="38"/>
      <c r="ED1214" s="38"/>
      <c r="EE1214" s="38"/>
      <c r="EF1214" s="38"/>
      <c r="EG1214" s="38"/>
      <c r="EH1214" s="38"/>
      <c r="EI1214" s="38"/>
      <c r="EJ1214" s="38"/>
      <c r="EK1214" s="38"/>
      <c r="EL1214" s="38"/>
      <c r="EM1214" s="38"/>
      <c r="EN1214" s="38"/>
      <c r="EO1214" s="38"/>
      <c r="EP1214" s="38"/>
      <c r="EQ1214" s="38"/>
      <c r="ER1214" s="38"/>
      <c r="ES1214" s="38"/>
      <c r="ET1214" s="38"/>
      <c r="EU1214" s="38"/>
      <c r="EV1214" s="38"/>
      <c r="EW1214" s="38"/>
      <c r="EX1214" s="38"/>
      <c r="EY1214" s="38"/>
      <c r="EZ1214" s="38"/>
      <c r="FA1214" s="38"/>
      <c r="FB1214" s="38"/>
      <c r="FC1214" s="38"/>
      <c r="FD1214" s="38"/>
      <c r="FE1214" s="38"/>
      <c r="FF1214" s="38"/>
      <c r="FG1214" s="38"/>
      <c r="FH1214" s="38"/>
      <c r="FI1214" s="38"/>
      <c r="FJ1214" s="38"/>
      <c r="FK1214" s="38"/>
      <c r="FL1214" s="38"/>
      <c r="FM1214" s="38"/>
      <c r="FN1214" s="38"/>
      <c r="FO1214" s="38"/>
      <c r="FP1214" s="38"/>
      <c r="FQ1214" s="38"/>
      <c r="FR1214" s="38"/>
      <c r="FS1214" s="38"/>
      <c r="FT1214" s="38"/>
      <c r="FU1214" s="38"/>
      <c r="FV1214" s="38"/>
      <c r="FW1214" s="38"/>
      <c r="FX1214" s="38"/>
      <c r="FY1214" s="38"/>
      <c r="FZ1214" s="38"/>
      <c r="GA1214" s="38"/>
      <c r="GB1214" s="38"/>
      <c r="GC1214" s="38"/>
      <c r="GD1214" s="38"/>
      <c r="GE1214" s="38"/>
      <c r="GF1214" s="38"/>
      <c r="GG1214" s="38"/>
      <c r="GH1214" s="38"/>
      <c r="GI1214" s="38"/>
      <c r="GJ1214" s="38"/>
      <c r="GK1214" s="38"/>
      <c r="GL1214" s="38"/>
      <c r="GM1214" s="38"/>
      <c r="GN1214" s="38"/>
      <c r="GO1214" s="38"/>
      <c r="GP1214" s="38"/>
      <c r="GQ1214" s="38"/>
      <c r="GR1214" s="38"/>
      <c r="GS1214" s="38"/>
      <c r="GT1214" s="38"/>
      <c r="GU1214" s="38"/>
      <c r="GV1214" s="38"/>
      <c r="GW1214" s="38"/>
      <c r="GX1214" s="38"/>
      <c r="GY1214" s="38"/>
      <c r="GZ1214" s="38"/>
      <c r="HA1214" s="38"/>
      <c r="HB1214" s="38"/>
      <c r="HC1214" s="38"/>
      <c r="HD1214" s="38"/>
      <c r="HE1214" s="38"/>
      <c r="HF1214" s="38"/>
      <c r="HG1214" s="38"/>
      <c r="HH1214" s="38"/>
      <c r="HI1214" s="38"/>
      <c r="HJ1214" s="38"/>
      <c r="HK1214" s="38"/>
      <c r="HL1214" s="38"/>
      <c r="HM1214" s="38"/>
      <c r="HN1214" s="38"/>
      <c r="HO1214" s="38"/>
      <c r="HP1214" s="38"/>
      <c r="HQ1214" s="38"/>
      <c r="HR1214" s="38"/>
      <c r="HS1214" s="38"/>
      <c r="HT1214" s="38"/>
      <c r="HU1214" s="38"/>
      <c r="HV1214" s="38"/>
      <c r="HW1214" s="38"/>
      <c r="HX1214" s="38"/>
      <c r="HY1214" s="38"/>
      <c r="HZ1214" s="38"/>
      <c r="IA1214" s="38"/>
      <c r="IB1214" s="38"/>
      <c r="IC1214" s="38"/>
      <c r="ID1214" s="38"/>
      <c r="IE1214" s="38"/>
      <c r="IF1214" s="38"/>
      <c r="IG1214" s="38"/>
      <c r="IH1214" s="38"/>
      <c r="II1214" s="38"/>
      <c r="IJ1214" s="38"/>
      <c r="IK1214" s="38"/>
      <c r="IL1214" s="38"/>
      <c r="IM1214" s="38"/>
      <c r="IN1214" s="38"/>
      <c r="IO1214" s="38"/>
      <c r="IP1214" s="38"/>
      <c r="IQ1214" s="38"/>
      <c r="IR1214" s="38"/>
      <c r="IS1214" s="38"/>
      <c r="IT1214" s="38"/>
      <c r="IU1214" s="38"/>
      <c r="IV1214" s="38"/>
      <c r="IW1214" s="38"/>
    </row>
    <row r="1215" customFormat="false" ht="12.75" hidden="false" customHeight="true" outlineLevel="0" collapsed="false">
      <c r="A1215" s="35"/>
      <c r="B1215" s="35"/>
      <c r="C1215" s="35"/>
      <c r="D1215" s="35"/>
      <c r="E1215" s="35"/>
      <c r="F1215" s="35"/>
      <c r="G1215" s="35"/>
      <c r="H1215" s="35"/>
      <c r="I1215" s="35"/>
      <c r="L1215" s="35"/>
      <c r="M1215" s="35"/>
      <c r="N1215" s="35"/>
      <c r="O1215" s="35"/>
      <c r="P1215" s="38"/>
      <c r="Q1215" s="38"/>
      <c r="R1215" s="38"/>
      <c r="S1215" s="38"/>
      <c r="T1215" s="38"/>
      <c r="U1215" s="38"/>
      <c r="V1215" s="38"/>
      <c r="W1215" s="38"/>
      <c r="X1215" s="38"/>
      <c r="Y1215" s="38"/>
      <c r="Z1215" s="38"/>
      <c r="AA1215" s="38"/>
      <c r="AB1215" s="38"/>
      <c r="AC1215" s="38"/>
      <c r="AD1215" s="38"/>
      <c r="AE1215" s="38"/>
      <c r="AF1215" s="38"/>
      <c r="AG1215" s="38"/>
      <c r="AH1215" s="38"/>
      <c r="AI1215" s="38"/>
      <c r="AJ1215" s="38"/>
      <c r="AK1215" s="38"/>
      <c r="AL1215" s="38"/>
      <c r="AM1215" s="38"/>
      <c r="AN1215" s="38"/>
      <c r="AO1215" s="38"/>
      <c r="AP1215" s="38"/>
      <c r="AQ1215" s="38"/>
      <c r="AR1215" s="38"/>
      <c r="AS1215" s="38"/>
      <c r="AT1215" s="38"/>
      <c r="AU1215" s="38"/>
      <c r="AV1215" s="38"/>
      <c r="AW1215" s="38"/>
      <c r="AX1215" s="38"/>
      <c r="AY1215" s="38"/>
      <c r="AZ1215" s="38"/>
      <c r="BA1215" s="38"/>
      <c r="BB1215" s="38"/>
      <c r="BC1215" s="38"/>
      <c r="BD1215" s="38"/>
      <c r="BE1215" s="38"/>
      <c r="BF1215" s="38"/>
      <c r="BG1215" s="38"/>
      <c r="BH1215" s="38"/>
      <c r="BI1215" s="38"/>
      <c r="BJ1215" s="38"/>
      <c r="BK1215" s="38"/>
      <c r="BL1215" s="38"/>
      <c r="BM1215" s="38"/>
      <c r="BN1215" s="38"/>
      <c r="BO1215" s="38"/>
      <c r="BP1215" s="38"/>
      <c r="BQ1215" s="38"/>
      <c r="BR1215" s="38"/>
      <c r="BS1215" s="38"/>
      <c r="BT1215" s="38"/>
      <c r="BU1215" s="38"/>
      <c r="BV1215" s="38"/>
      <c r="BW1215" s="38"/>
      <c r="BX1215" s="38"/>
      <c r="BY1215" s="38"/>
      <c r="BZ1215" s="38"/>
      <c r="CA1215" s="38"/>
      <c r="CB1215" s="38"/>
      <c r="CC1215" s="38"/>
      <c r="CD1215" s="38"/>
      <c r="CE1215" s="38"/>
      <c r="CF1215" s="38"/>
      <c r="CG1215" s="38"/>
      <c r="CH1215" s="38"/>
      <c r="CI1215" s="38"/>
      <c r="CJ1215" s="38"/>
      <c r="CK1215" s="38"/>
      <c r="CL1215" s="38"/>
      <c r="CM1215" s="38"/>
      <c r="CN1215" s="38"/>
      <c r="CO1215" s="38"/>
      <c r="CP1215" s="38"/>
      <c r="CQ1215" s="38"/>
      <c r="CR1215" s="38"/>
      <c r="CS1215" s="38"/>
      <c r="CT1215" s="38"/>
      <c r="CU1215" s="38"/>
      <c r="CV1215" s="38"/>
      <c r="CW1215" s="38"/>
      <c r="CX1215" s="38"/>
      <c r="CY1215" s="38"/>
      <c r="CZ1215" s="38"/>
      <c r="DA1215" s="38"/>
      <c r="DB1215" s="38"/>
      <c r="DC1215" s="38"/>
      <c r="DD1215" s="38"/>
      <c r="DE1215" s="38"/>
      <c r="DF1215" s="38"/>
      <c r="DG1215" s="38"/>
      <c r="DH1215" s="38"/>
      <c r="DI1215" s="38"/>
      <c r="DJ1215" s="38"/>
      <c r="DK1215" s="38"/>
      <c r="DL1215" s="38"/>
      <c r="DM1215" s="38"/>
      <c r="DN1215" s="38"/>
      <c r="DO1215" s="38"/>
      <c r="DP1215" s="38"/>
      <c r="DQ1215" s="38"/>
      <c r="DR1215" s="38"/>
      <c r="DS1215" s="38"/>
      <c r="DT1215" s="38"/>
      <c r="DU1215" s="38"/>
      <c r="DV1215" s="38"/>
      <c r="DW1215" s="38"/>
      <c r="DX1215" s="38"/>
      <c r="DY1215" s="38"/>
      <c r="DZ1215" s="38"/>
      <c r="EA1215" s="38"/>
      <c r="EB1215" s="38"/>
      <c r="EC1215" s="38"/>
      <c r="ED1215" s="38"/>
      <c r="EE1215" s="38"/>
      <c r="EF1215" s="38"/>
      <c r="EG1215" s="38"/>
      <c r="EH1215" s="38"/>
      <c r="EI1215" s="38"/>
      <c r="EJ1215" s="38"/>
      <c r="EK1215" s="38"/>
      <c r="EL1215" s="38"/>
      <c r="EM1215" s="38"/>
      <c r="EN1215" s="38"/>
      <c r="EO1215" s="38"/>
      <c r="EP1215" s="38"/>
      <c r="EQ1215" s="38"/>
      <c r="ER1215" s="38"/>
      <c r="ES1215" s="38"/>
      <c r="ET1215" s="38"/>
      <c r="EU1215" s="38"/>
      <c r="EV1215" s="38"/>
      <c r="EW1215" s="38"/>
      <c r="EX1215" s="38"/>
      <c r="EY1215" s="38"/>
      <c r="EZ1215" s="38"/>
      <c r="FA1215" s="38"/>
      <c r="FB1215" s="38"/>
      <c r="FC1215" s="38"/>
      <c r="FD1215" s="38"/>
      <c r="FE1215" s="38"/>
      <c r="FF1215" s="38"/>
      <c r="FG1215" s="38"/>
      <c r="FH1215" s="38"/>
      <c r="FI1215" s="38"/>
      <c r="FJ1215" s="38"/>
      <c r="FK1215" s="38"/>
      <c r="FL1215" s="38"/>
      <c r="FM1215" s="38"/>
      <c r="FN1215" s="38"/>
      <c r="FO1215" s="38"/>
      <c r="FP1215" s="38"/>
      <c r="FQ1215" s="38"/>
      <c r="FR1215" s="38"/>
      <c r="FS1215" s="38"/>
      <c r="FT1215" s="38"/>
      <c r="FU1215" s="38"/>
      <c r="FV1215" s="38"/>
      <c r="FW1215" s="38"/>
      <c r="FX1215" s="38"/>
      <c r="FY1215" s="38"/>
      <c r="FZ1215" s="38"/>
      <c r="GA1215" s="38"/>
      <c r="GB1215" s="38"/>
      <c r="GC1215" s="38"/>
      <c r="GD1215" s="38"/>
      <c r="GE1215" s="38"/>
      <c r="GF1215" s="38"/>
      <c r="GG1215" s="38"/>
      <c r="GH1215" s="38"/>
      <c r="GI1215" s="38"/>
      <c r="GJ1215" s="38"/>
      <c r="GK1215" s="38"/>
      <c r="GL1215" s="38"/>
      <c r="GM1215" s="38"/>
      <c r="GN1215" s="38"/>
      <c r="GO1215" s="38"/>
      <c r="GP1215" s="38"/>
      <c r="GQ1215" s="38"/>
      <c r="GR1215" s="38"/>
      <c r="GS1215" s="38"/>
      <c r="GT1215" s="38"/>
      <c r="GU1215" s="38"/>
      <c r="GV1215" s="38"/>
      <c r="GW1215" s="38"/>
      <c r="GX1215" s="38"/>
      <c r="GY1215" s="38"/>
      <c r="GZ1215" s="38"/>
      <c r="HA1215" s="38"/>
      <c r="HB1215" s="38"/>
      <c r="HC1215" s="38"/>
      <c r="HD1215" s="38"/>
      <c r="HE1215" s="38"/>
      <c r="HF1215" s="38"/>
      <c r="HG1215" s="38"/>
      <c r="HH1215" s="38"/>
      <c r="HI1215" s="38"/>
      <c r="HJ1215" s="38"/>
      <c r="HK1215" s="38"/>
      <c r="HL1215" s="38"/>
      <c r="HM1215" s="38"/>
      <c r="HN1215" s="38"/>
      <c r="HO1215" s="38"/>
      <c r="HP1215" s="38"/>
      <c r="HQ1215" s="38"/>
      <c r="HR1215" s="38"/>
      <c r="HS1215" s="38"/>
      <c r="HT1215" s="38"/>
      <c r="HU1215" s="38"/>
      <c r="HV1215" s="38"/>
      <c r="HW1215" s="38"/>
      <c r="HX1215" s="38"/>
      <c r="HY1215" s="38"/>
      <c r="HZ1215" s="38"/>
      <c r="IA1215" s="38"/>
      <c r="IB1215" s="38"/>
      <c r="IC1215" s="38"/>
      <c r="ID1215" s="38"/>
      <c r="IE1215" s="38"/>
      <c r="IF1215" s="38"/>
      <c r="IG1215" s="38"/>
      <c r="IH1215" s="38"/>
      <c r="II1215" s="38"/>
      <c r="IJ1215" s="38"/>
      <c r="IK1215" s="38"/>
      <c r="IL1215" s="38"/>
      <c r="IM1215" s="38"/>
      <c r="IN1215" s="38"/>
      <c r="IO1215" s="38"/>
      <c r="IP1215" s="38"/>
      <c r="IQ1215" s="38"/>
      <c r="IR1215" s="38"/>
      <c r="IS1215" s="38"/>
      <c r="IT1215" s="38"/>
      <c r="IU1215" s="38"/>
      <c r="IV1215" s="38"/>
      <c r="IW1215" s="38"/>
    </row>
    <row r="1216" customFormat="false" ht="12.75" hidden="false" customHeight="true" outlineLevel="0" collapsed="false">
      <c r="A1216" s="35"/>
      <c r="B1216" s="35"/>
      <c r="C1216" s="35"/>
      <c r="D1216" s="35"/>
      <c r="E1216" s="35"/>
      <c r="F1216" s="35"/>
      <c r="G1216" s="35"/>
      <c r="H1216" s="35"/>
      <c r="I1216" s="35"/>
      <c r="L1216" s="35"/>
      <c r="M1216" s="35"/>
      <c r="N1216" s="35"/>
      <c r="O1216" s="35"/>
      <c r="P1216" s="38"/>
      <c r="Q1216" s="38"/>
      <c r="R1216" s="38"/>
      <c r="S1216" s="38"/>
      <c r="T1216" s="38"/>
      <c r="U1216" s="38"/>
      <c r="V1216" s="38"/>
      <c r="W1216" s="38"/>
      <c r="X1216" s="38"/>
      <c r="Y1216" s="38"/>
      <c r="Z1216" s="38"/>
      <c r="AA1216" s="38"/>
      <c r="AB1216" s="38"/>
      <c r="AC1216" s="38"/>
      <c r="AD1216" s="38"/>
      <c r="AE1216" s="38"/>
      <c r="AF1216" s="38"/>
      <c r="AG1216" s="38"/>
      <c r="AH1216" s="38"/>
      <c r="AI1216" s="38"/>
      <c r="AJ1216" s="38"/>
      <c r="AK1216" s="38"/>
      <c r="AL1216" s="38"/>
      <c r="AM1216" s="38"/>
      <c r="AN1216" s="38"/>
      <c r="AO1216" s="38"/>
      <c r="AP1216" s="38"/>
      <c r="AQ1216" s="38"/>
      <c r="AR1216" s="38"/>
      <c r="AS1216" s="38"/>
      <c r="AT1216" s="38"/>
      <c r="AU1216" s="38"/>
      <c r="AV1216" s="38"/>
      <c r="AW1216" s="38"/>
      <c r="AX1216" s="38"/>
      <c r="AY1216" s="38"/>
      <c r="AZ1216" s="38"/>
      <c r="BA1216" s="38"/>
      <c r="BB1216" s="38"/>
      <c r="BC1216" s="38"/>
      <c r="BD1216" s="38"/>
      <c r="BE1216" s="38"/>
      <c r="BF1216" s="38"/>
      <c r="BG1216" s="38"/>
      <c r="BH1216" s="38"/>
      <c r="BI1216" s="38"/>
      <c r="BJ1216" s="38"/>
      <c r="BK1216" s="38"/>
      <c r="BL1216" s="38"/>
      <c r="BM1216" s="38"/>
      <c r="BN1216" s="38"/>
      <c r="BO1216" s="38"/>
      <c r="BP1216" s="38"/>
      <c r="BQ1216" s="38"/>
      <c r="BR1216" s="38"/>
      <c r="BS1216" s="38"/>
      <c r="BT1216" s="38"/>
      <c r="BU1216" s="38"/>
      <c r="BV1216" s="38"/>
      <c r="BW1216" s="38"/>
      <c r="BX1216" s="38"/>
      <c r="BY1216" s="38"/>
      <c r="BZ1216" s="38"/>
      <c r="CA1216" s="38"/>
      <c r="CB1216" s="38"/>
      <c r="CC1216" s="38"/>
      <c r="CD1216" s="38"/>
      <c r="CE1216" s="38"/>
      <c r="CF1216" s="38"/>
      <c r="CG1216" s="38"/>
      <c r="CH1216" s="38"/>
      <c r="CI1216" s="38"/>
      <c r="CJ1216" s="38"/>
      <c r="CK1216" s="38"/>
      <c r="CL1216" s="38"/>
      <c r="CM1216" s="38"/>
      <c r="CN1216" s="38"/>
      <c r="CO1216" s="38"/>
      <c r="CP1216" s="38"/>
      <c r="CQ1216" s="38"/>
      <c r="CR1216" s="38"/>
      <c r="CS1216" s="38"/>
      <c r="CT1216" s="38"/>
      <c r="CU1216" s="38"/>
      <c r="CV1216" s="38"/>
      <c r="CW1216" s="38"/>
      <c r="CX1216" s="38"/>
      <c r="CY1216" s="38"/>
      <c r="CZ1216" s="38"/>
      <c r="DA1216" s="38"/>
      <c r="DB1216" s="38"/>
      <c r="DC1216" s="38"/>
      <c r="DD1216" s="38"/>
      <c r="DE1216" s="38"/>
      <c r="DF1216" s="38"/>
      <c r="DG1216" s="38"/>
      <c r="DH1216" s="38"/>
      <c r="DI1216" s="38"/>
      <c r="DJ1216" s="38"/>
      <c r="DK1216" s="38"/>
      <c r="DL1216" s="38"/>
      <c r="DM1216" s="38"/>
      <c r="DN1216" s="38"/>
      <c r="DO1216" s="38"/>
      <c r="DP1216" s="38"/>
      <c r="DQ1216" s="38"/>
      <c r="DR1216" s="38"/>
      <c r="DS1216" s="38"/>
      <c r="DT1216" s="38"/>
      <c r="DU1216" s="38"/>
      <c r="DV1216" s="38"/>
      <c r="DW1216" s="38"/>
      <c r="DX1216" s="38"/>
      <c r="DY1216" s="38"/>
      <c r="DZ1216" s="38"/>
      <c r="EA1216" s="38"/>
      <c r="EB1216" s="38"/>
      <c r="EC1216" s="38"/>
      <c r="ED1216" s="38"/>
      <c r="EE1216" s="38"/>
      <c r="EF1216" s="38"/>
      <c r="EG1216" s="38"/>
      <c r="EH1216" s="38"/>
      <c r="EI1216" s="38"/>
      <c r="EJ1216" s="38"/>
      <c r="EK1216" s="38"/>
      <c r="EL1216" s="38"/>
      <c r="EM1216" s="38"/>
      <c r="EN1216" s="38"/>
      <c r="EO1216" s="38"/>
      <c r="EP1216" s="38"/>
      <c r="EQ1216" s="38"/>
      <c r="ER1216" s="38"/>
      <c r="ES1216" s="38"/>
      <c r="ET1216" s="38"/>
      <c r="EU1216" s="38"/>
      <c r="EV1216" s="38"/>
      <c r="EW1216" s="38"/>
      <c r="EX1216" s="38"/>
      <c r="EY1216" s="38"/>
      <c r="EZ1216" s="38"/>
      <c r="FA1216" s="38"/>
      <c r="FB1216" s="38"/>
      <c r="FC1216" s="38"/>
      <c r="FD1216" s="38"/>
      <c r="FE1216" s="38"/>
      <c r="FF1216" s="38"/>
      <c r="FG1216" s="38"/>
      <c r="FH1216" s="38"/>
      <c r="FI1216" s="38"/>
      <c r="FJ1216" s="38"/>
      <c r="FK1216" s="38"/>
      <c r="FL1216" s="38"/>
      <c r="FM1216" s="38"/>
      <c r="FN1216" s="38"/>
      <c r="FO1216" s="38"/>
      <c r="FP1216" s="38"/>
      <c r="FQ1216" s="38"/>
      <c r="FR1216" s="38"/>
      <c r="FS1216" s="38"/>
      <c r="FT1216" s="38"/>
      <c r="FU1216" s="38"/>
      <c r="FV1216" s="38"/>
      <c r="FW1216" s="38"/>
      <c r="FX1216" s="38"/>
      <c r="FY1216" s="38"/>
      <c r="FZ1216" s="38"/>
      <c r="GA1216" s="38"/>
      <c r="GB1216" s="38"/>
      <c r="GC1216" s="38"/>
      <c r="GD1216" s="38"/>
      <c r="GE1216" s="38"/>
      <c r="GF1216" s="38"/>
      <c r="GG1216" s="38"/>
      <c r="GH1216" s="38"/>
      <c r="GI1216" s="38"/>
      <c r="GJ1216" s="38"/>
      <c r="GK1216" s="38"/>
      <c r="GL1216" s="38"/>
      <c r="GM1216" s="38"/>
      <c r="GN1216" s="38"/>
      <c r="GO1216" s="38"/>
      <c r="GP1216" s="38"/>
      <c r="GQ1216" s="38"/>
      <c r="GR1216" s="38"/>
      <c r="GS1216" s="38"/>
      <c r="GT1216" s="38"/>
      <c r="GU1216" s="38"/>
      <c r="GV1216" s="38"/>
      <c r="GW1216" s="38"/>
      <c r="GX1216" s="38"/>
      <c r="GY1216" s="38"/>
      <c r="GZ1216" s="38"/>
      <c r="HA1216" s="38"/>
      <c r="HB1216" s="38"/>
      <c r="HC1216" s="38"/>
      <c r="HD1216" s="38"/>
      <c r="HE1216" s="38"/>
      <c r="HF1216" s="38"/>
      <c r="HG1216" s="38"/>
      <c r="HH1216" s="38"/>
      <c r="HI1216" s="38"/>
      <c r="HJ1216" s="38"/>
      <c r="HK1216" s="38"/>
      <c r="HL1216" s="38"/>
      <c r="HM1216" s="38"/>
      <c r="HN1216" s="38"/>
      <c r="HO1216" s="38"/>
      <c r="HP1216" s="38"/>
      <c r="HQ1216" s="38"/>
      <c r="HR1216" s="38"/>
      <c r="HS1216" s="38"/>
      <c r="HT1216" s="38"/>
      <c r="HU1216" s="38"/>
      <c r="HV1216" s="38"/>
      <c r="HW1216" s="38"/>
      <c r="HX1216" s="38"/>
      <c r="HY1216" s="38"/>
      <c r="HZ1216" s="38"/>
      <c r="IA1216" s="38"/>
      <c r="IB1216" s="38"/>
      <c r="IC1216" s="38"/>
      <c r="ID1216" s="38"/>
      <c r="IE1216" s="38"/>
      <c r="IF1216" s="38"/>
      <c r="IG1216" s="38"/>
      <c r="IH1216" s="38"/>
      <c r="II1216" s="38"/>
      <c r="IJ1216" s="38"/>
      <c r="IK1216" s="38"/>
      <c r="IL1216" s="38"/>
      <c r="IM1216" s="38"/>
      <c r="IN1216" s="38"/>
      <c r="IO1216" s="38"/>
      <c r="IP1216" s="38"/>
      <c r="IQ1216" s="38"/>
      <c r="IR1216" s="38"/>
      <c r="IS1216" s="38"/>
      <c r="IT1216" s="38"/>
      <c r="IU1216" s="38"/>
      <c r="IV1216" s="38"/>
      <c r="IW1216" s="38"/>
    </row>
    <row r="1217" customFormat="false" ht="12.75" hidden="false" customHeight="true" outlineLevel="0" collapsed="false">
      <c r="A1217" s="35"/>
      <c r="B1217" s="35"/>
      <c r="C1217" s="35"/>
      <c r="D1217" s="35"/>
      <c r="E1217" s="35"/>
      <c r="F1217" s="35"/>
      <c r="G1217" s="35"/>
      <c r="H1217" s="35"/>
      <c r="I1217" s="35"/>
      <c r="L1217" s="35"/>
      <c r="M1217" s="35"/>
      <c r="N1217" s="35"/>
      <c r="O1217" s="35"/>
      <c r="P1217" s="38"/>
      <c r="Q1217" s="38"/>
      <c r="R1217" s="38"/>
      <c r="S1217" s="38"/>
      <c r="T1217" s="38"/>
      <c r="U1217" s="38"/>
      <c r="V1217" s="38"/>
      <c r="W1217" s="38"/>
      <c r="X1217" s="38"/>
      <c r="Y1217" s="38"/>
      <c r="Z1217" s="38"/>
      <c r="AA1217" s="38"/>
      <c r="AB1217" s="38"/>
      <c r="AC1217" s="38"/>
      <c r="AD1217" s="38"/>
      <c r="AE1217" s="38"/>
      <c r="AF1217" s="38"/>
      <c r="AG1217" s="38"/>
      <c r="AH1217" s="38"/>
      <c r="AI1217" s="38"/>
      <c r="AJ1217" s="38"/>
      <c r="AK1217" s="38"/>
      <c r="AL1217" s="38"/>
      <c r="AM1217" s="38"/>
      <c r="AN1217" s="38"/>
      <c r="AO1217" s="38"/>
      <c r="AP1217" s="38"/>
      <c r="AQ1217" s="38"/>
      <c r="AR1217" s="38"/>
      <c r="AS1217" s="38"/>
      <c r="AT1217" s="38"/>
      <c r="AU1217" s="38"/>
      <c r="AV1217" s="38"/>
      <c r="AW1217" s="38"/>
      <c r="AX1217" s="38"/>
      <c r="AY1217" s="38"/>
      <c r="AZ1217" s="38"/>
      <c r="BA1217" s="38"/>
      <c r="BB1217" s="38"/>
      <c r="BC1217" s="38"/>
      <c r="BD1217" s="38"/>
      <c r="BE1217" s="38"/>
      <c r="BF1217" s="38"/>
      <c r="BG1217" s="38"/>
      <c r="BH1217" s="38"/>
      <c r="BI1217" s="38"/>
      <c r="BJ1217" s="38"/>
      <c r="BK1217" s="38"/>
      <c r="BL1217" s="38"/>
      <c r="BM1217" s="38"/>
      <c r="BN1217" s="38"/>
      <c r="BO1217" s="38"/>
      <c r="BP1217" s="38"/>
      <c r="BQ1217" s="38"/>
      <c r="BR1217" s="38"/>
      <c r="BS1217" s="38"/>
      <c r="BT1217" s="38"/>
      <c r="BU1217" s="38"/>
      <c r="BV1217" s="38"/>
      <c r="BW1217" s="38"/>
      <c r="BX1217" s="38"/>
      <c r="BY1217" s="38"/>
      <c r="BZ1217" s="38"/>
      <c r="CA1217" s="38"/>
      <c r="CB1217" s="38"/>
      <c r="CC1217" s="38"/>
      <c r="CD1217" s="38"/>
      <c r="CE1217" s="38"/>
      <c r="CF1217" s="38"/>
      <c r="CG1217" s="38"/>
      <c r="CH1217" s="38"/>
      <c r="CI1217" s="38"/>
      <c r="CJ1217" s="38"/>
      <c r="CK1217" s="38"/>
      <c r="CL1217" s="38"/>
      <c r="CM1217" s="38"/>
      <c r="CN1217" s="38"/>
      <c r="CO1217" s="38"/>
      <c r="CP1217" s="38"/>
      <c r="CQ1217" s="38"/>
      <c r="CR1217" s="38"/>
      <c r="CS1217" s="38"/>
      <c r="CT1217" s="38"/>
      <c r="CU1217" s="38"/>
      <c r="CV1217" s="38"/>
      <c r="CW1217" s="38"/>
      <c r="CX1217" s="38"/>
      <c r="CY1217" s="38"/>
      <c r="CZ1217" s="38"/>
      <c r="DA1217" s="38"/>
      <c r="DB1217" s="38"/>
      <c r="DC1217" s="38"/>
      <c r="DD1217" s="38"/>
      <c r="DE1217" s="38"/>
      <c r="DF1217" s="38"/>
      <c r="DG1217" s="38"/>
      <c r="DH1217" s="38"/>
      <c r="DI1217" s="38"/>
      <c r="DJ1217" s="38"/>
      <c r="DK1217" s="38"/>
      <c r="DL1217" s="38"/>
      <c r="DM1217" s="38"/>
      <c r="DN1217" s="38"/>
      <c r="DO1217" s="38"/>
      <c r="DP1217" s="38"/>
      <c r="DQ1217" s="38"/>
      <c r="DR1217" s="38"/>
      <c r="DS1217" s="38"/>
      <c r="DT1217" s="38"/>
      <c r="DU1217" s="38"/>
      <c r="DV1217" s="38"/>
      <c r="DW1217" s="38"/>
      <c r="DX1217" s="38"/>
      <c r="DY1217" s="38"/>
      <c r="DZ1217" s="38"/>
      <c r="EA1217" s="38"/>
      <c r="EB1217" s="38"/>
      <c r="EC1217" s="38"/>
      <c r="ED1217" s="38"/>
      <c r="EE1217" s="38"/>
      <c r="EF1217" s="38"/>
      <c r="EG1217" s="38"/>
      <c r="EH1217" s="38"/>
      <c r="EI1217" s="38"/>
      <c r="EJ1217" s="38"/>
      <c r="EK1217" s="38"/>
      <c r="EL1217" s="38"/>
      <c r="EM1217" s="38"/>
      <c r="EN1217" s="38"/>
      <c r="EO1217" s="38"/>
      <c r="EP1217" s="38"/>
      <c r="EQ1217" s="38"/>
      <c r="ER1217" s="38"/>
      <c r="ES1217" s="38"/>
      <c r="ET1217" s="38"/>
      <c r="EU1217" s="38"/>
      <c r="EV1217" s="38"/>
      <c r="EW1217" s="38"/>
      <c r="EX1217" s="38"/>
      <c r="EY1217" s="38"/>
      <c r="EZ1217" s="38"/>
      <c r="FA1217" s="38"/>
      <c r="FB1217" s="38"/>
      <c r="FC1217" s="38"/>
      <c r="FD1217" s="38"/>
      <c r="FE1217" s="38"/>
      <c r="FF1217" s="38"/>
      <c r="FG1217" s="38"/>
      <c r="FH1217" s="38"/>
      <c r="FI1217" s="38"/>
      <c r="FJ1217" s="38"/>
      <c r="FK1217" s="38"/>
      <c r="FL1217" s="38"/>
      <c r="FM1217" s="38"/>
      <c r="FN1217" s="38"/>
      <c r="FO1217" s="38"/>
      <c r="FP1217" s="38"/>
      <c r="FQ1217" s="38"/>
      <c r="FR1217" s="38"/>
      <c r="FS1217" s="38"/>
      <c r="FT1217" s="38"/>
      <c r="FU1217" s="38"/>
      <c r="FV1217" s="38"/>
      <c r="FW1217" s="38"/>
      <c r="FX1217" s="38"/>
      <c r="FY1217" s="38"/>
      <c r="FZ1217" s="38"/>
      <c r="GA1217" s="38"/>
      <c r="GB1217" s="38"/>
      <c r="GC1217" s="38"/>
      <c r="GD1217" s="38"/>
      <c r="GE1217" s="38"/>
      <c r="GF1217" s="38"/>
      <c r="GG1217" s="38"/>
      <c r="GH1217" s="38"/>
      <c r="GI1217" s="38"/>
      <c r="GJ1217" s="38"/>
      <c r="GK1217" s="38"/>
      <c r="GL1217" s="38"/>
      <c r="GM1217" s="38"/>
      <c r="GN1217" s="38"/>
      <c r="GO1217" s="38"/>
      <c r="GP1217" s="38"/>
      <c r="GQ1217" s="38"/>
      <c r="GR1217" s="38"/>
      <c r="GS1217" s="38"/>
      <c r="GT1217" s="38"/>
      <c r="GU1217" s="38"/>
      <c r="GV1217" s="38"/>
      <c r="GW1217" s="38"/>
      <c r="GX1217" s="38"/>
      <c r="GY1217" s="38"/>
      <c r="GZ1217" s="38"/>
      <c r="HA1217" s="38"/>
      <c r="HB1217" s="38"/>
      <c r="HC1217" s="38"/>
      <c r="HD1217" s="38"/>
      <c r="HE1217" s="38"/>
      <c r="HF1217" s="38"/>
      <c r="HG1217" s="38"/>
      <c r="HH1217" s="38"/>
      <c r="HI1217" s="38"/>
      <c r="HJ1217" s="38"/>
      <c r="HK1217" s="38"/>
      <c r="HL1217" s="38"/>
      <c r="HM1217" s="38"/>
      <c r="HN1217" s="38"/>
      <c r="HO1217" s="38"/>
      <c r="HP1217" s="38"/>
      <c r="HQ1217" s="38"/>
      <c r="HR1217" s="38"/>
      <c r="HS1217" s="38"/>
      <c r="HT1217" s="38"/>
      <c r="HU1217" s="38"/>
      <c r="HV1217" s="38"/>
      <c r="HW1217" s="38"/>
      <c r="HX1217" s="38"/>
      <c r="HY1217" s="38"/>
      <c r="HZ1217" s="38"/>
      <c r="IA1217" s="38"/>
      <c r="IB1217" s="38"/>
      <c r="IC1217" s="38"/>
      <c r="ID1217" s="38"/>
      <c r="IE1217" s="38"/>
      <c r="IF1217" s="38"/>
      <c r="IG1217" s="38"/>
      <c r="IH1217" s="38"/>
      <c r="II1217" s="38"/>
      <c r="IJ1217" s="38"/>
      <c r="IK1217" s="38"/>
      <c r="IL1217" s="38"/>
      <c r="IM1217" s="38"/>
      <c r="IN1217" s="38"/>
      <c r="IO1217" s="38"/>
      <c r="IP1217" s="38"/>
      <c r="IQ1217" s="38"/>
      <c r="IR1217" s="38"/>
      <c r="IS1217" s="38"/>
      <c r="IT1217" s="38"/>
      <c r="IU1217" s="38"/>
      <c r="IV1217" s="38"/>
      <c r="IW1217" s="38"/>
    </row>
    <row r="1218" customFormat="false" ht="12.75" hidden="false" customHeight="true" outlineLevel="0" collapsed="false">
      <c r="A1218" s="35"/>
      <c r="B1218" s="35"/>
      <c r="C1218" s="35"/>
      <c r="D1218" s="35"/>
      <c r="E1218" s="35"/>
      <c r="F1218" s="35"/>
      <c r="G1218" s="35"/>
      <c r="H1218" s="35"/>
      <c r="I1218" s="35"/>
      <c r="L1218" s="35"/>
      <c r="M1218" s="35"/>
      <c r="N1218" s="35"/>
      <c r="O1218" s="35"/>
      <c r="P1218" s="38"/>
      <c r="Q1218" s="38"/>
      <c r="R1218" s="38"/>
      <c r="S1218" s="38"/>
      <c r="T1218" s="38"/>
      <c r="U1218" s="38"/>
      <c r="V1218" s="38"/>
      <c r="W1218" s="38"/>
      <c r="X1218" s="38"/>
      <c r="Y1218" s="38"/>
      <c r="Z1218" s="38"/>
      <c r="AA1218" s="38"/>
      <c r="AB1218" s="38"/>
      <c r="AC1218" s="38"/>
      <c r="AD1218" s="38"/>
      <c r="AE1218" s="38"/>
      <c r="AF1218" s="38"/>
      <c r="AG1218" s="38"/>
      <c r="AH1218" s="38"/>
      <c r="AI1218" s="38"/>
      <c r="AJ1218" s="38"/>
      <c r="AK1218" s="38"/>
      <c r="AL1218" s="38"/>
      <c r="AM1218" s="38"/>
      <c r="AN1218" s="38"/>
      <c r="AO1218" s="38"/>
      <c r="AP1218" s="38"/>
      <c r="AQ1218" s="38"/>
      <c r="AR1218" s="38"/>
      <c r="AS1218" s="38"/>
      <c r="AT1218" s="38"/>
      <c r="AU1218" s="38"/>
      <c r="AV1218" s="38"/>
      <c r="AW1218" s="38"/>
      <c r="AX1218" s="38"/>
      <c r="AY1218" s="38"/>
      <c r="AZ1218" s="38"/>
      <c r="BA1218" s="38"/>
      <c r="BB1218" s="38"/>
      <c r="BC1218" s="38"/>
      <c r="BD1218" s="38"/>
      <c r="BE1218" s="38"/>
      <c r="BF1218" s="38"/>
      <c r="BG1218" s="38"/>
      <c r="BH1218" s="38"/>
      <c r="BI1218" s="38"/>
      <c r="BJ1218" s="38"/>
      <c r="BK1218" s="38"/>
      <c r="BL1218" s="38"/>
      <c r="BM1218" s="38"/>
      <c r="BN1218" s="38"/>
      <c r="BO1218" s="38"/>
      <c r="BP1218" s="38"/>
      <c r="BQ1218" s="38"/>
      <c r="BR1218" s="38"/>
      <c r="BS1218" s="38"/>
      <c r="BT1218" s="38"/>
      <c r="BU1218" s="38"/>
      <c r="BV1218" s="38"/>
      <c r="BW1218" s="38"/>
      <c r="BX1218" s="38"/>
      <c r="BY1218" s="38"/>
      <c r="BZ1218" s="38"/>
      <c r="CA1218" s="38"/>
      <c r="CB1218" s="38"/>
      <c r="CC1218" s="38"/>
      <c r="CD1218" s="38"/>
      <c r="CE1218" s="38"/>
      <c r="CF1218" s="38"/>
      <c r="CG1218" s="38"/>
      <c r="CH1218" s="38"/>
      <c r="CI1218" s="38"/>
      <c r="CJ1218" s="38"/>
      <c r="CK1218" s="38"/>
      <c r="CL1218" s="38"/>
      <c r="CM1218" s="38"/>
      <c r="CN1218" s="38"/>
      <c r="CO1218" s="38"/>
      <c r="CP1218" s="38"/>
      <c r="CQ1218" s="38"/>
      <c r="CR1218" s="38"/>
      <c r="CS1218" s="38"/>
      <c r="CT1218" s="38"/>
      <c r="CU1218" s="38"/>
      <c r="CV1218" s="38"/>
      <c r="CW1218" s="38"/>
      <c r="CX1218" s="38"/>
      <c r="CY1218" s="38"/>
      <c r="CZ1218" s="38"/>
      <c r="DA1218" s="38"/>
      <c r="DB1218" s="38"/>
      <c r="DC1218" s="38"/>
      <c r="DD1218" s="38"/>
      <c r="DE1218" s="38"/>
      <c r="DF1218" s="38"/>
      <c r="DG1218" s="38"/>
      <c r="DH1218" s="38"/>
      <c r="DI1218" s="38"/>
      <c r="DJ1218" s="38"/>
      <c r="DK1218" s="38"/>
      <c r="DL1218" s="38"/>
      <c r="DM1218" s="38"/>
      <c r="DN1218" s="38"/>
      <c r="DO1218" s="38"/>
      <c r="DP1218" s="38"/>
      <c r="DQ1218" s="38"/>
      <c r="DR1218" s="38"/>
      <c r="DS1218" s="38"/>
      <c r="DT1218" s="38"/>
      <c r="DU1218" s="38"/>
      <c r="DV1218" s="38"/>
      <c r="DW1218" s="38"/>
      <c r="DX1218" s="38"/>
      <c r="DY1218" s="38"/>
      <c r="DZ1218" s="38"/>
      <c r="EA1218" s="38"/>
      <c r="EB1218" s="38"/>
      <c r="EC1218" s="38"/>
      <c r="ED1218" s="38"/>
      <c r="EE1218" s="38"/>
      <c r="EF1218" s="38"/>
      <c r="EG1218" s="38"/>
      <c r="EH1218" s="38"/>
      <c r="EI1218" s="38"/>
      <c r="EJ1218" s="38"/>
      <c r="EK1218" s="38"/>
      <c r="EL1218" s="38"/>
      <c r="EM1218" s="38"/>
      <c r="EN1218" s="38"/>
      <c r="EO1218" s="38"/>
      <c r="EP1218" s="38"/>
      <c r="EQ1218" s="38"/>
      <c r="ER1218" s="38"/>
      <c r="ES1218" s="38"/>
      <c r="ET1218" s="38"/>
      <c r="EU1218" s="38"/>
      <c r="EV1218" s="38"/>
      <c r="EW1218" s="38"/>
      <c r="EX1218" s="38"/>
      <c r="EY1218" s="38"/>
      <c r="EZ1218" s="38"/>
      <c r="FA1218" s="38"/>
      <c r="FB1218" s="38"/>
      <c r="FC1218" s="38"/>
      <c r="FD1218" s="38"/>
      <c r="FE1218" s="38"/>
      <c r="FF1218" s="38"/>
      <c r="FG1218" s="38"/>
      <c r="FH1218" s="38"/>
      <c r="FI1218" s="38"/>
      <c r="FJ1218" s="38"/>
      <c r="FK1218" s="38"/>
      <c r="FL1218" s="38"/>
      <c r="FM1218" s="38"/>
      <c r="FN1218" s="38"/>
      <c r="FO1218" s="38"/>
      <c r="FP1218" s="38"/>
      <c r="FQ1218" s="38"/>
      <c r="FR1218" s="38"/>
      <c r="FS1218" s="38"/>
      <c r="FT1218" s="38"/>
      <c r="FU1218" s="38"/>
      <c r="FV1218" s="38"/>
      <c r="FW1218" s="38"/>
      <c r="FX1218" s="38"/>
      <c r="FY1218" s="38"/>
      <c r="FZ1218" s="38"/>
      <c r="GA1218" s="38"/>
      <c r="GB1218" s="38"/>
      <c r="GC1218" s="38"/>
      <c r="GD1218" s="38"/>
      <c r="GE1218" s="38"/>
      <c r="GF1218" s="38"/>
      <c r="GG1218" s="38"/>
      <c r="GH1218" s="38"/>
      <c r="GI1218" s="38"/>
      <c r="GJ1218" s="38"/>
      <c r="GK1218" s="38"/>
      <c r="GL1218" s="38"/>
      <c r="GM1218" s="38"/>
      <c r="GN1218" s="38"/>
      <c r="GO1218" s="38"/>
      <c r="GP1218" s="38"/>
      <c r="GQ1218" s="38"/>
      <c r="GR1218" s="38"/>
      <c r="GS1218" s="38"/>
      <c r="GT1218" s="38"/>
      <c r="GU1218" s="38"/>
      <c r="GV1218" s="38"/>
      <c r="GW1218" s="38"/>
      <c r="GX1218" s="38"/>
      <c r="GY1218" s="38"/>
      <c r="GZ1218" s="38"/>
      <c r="HA1218" s="38"/>
      <c r="HB1218" s="38"/>
      <c r="HC1218" s="38"/>
      <c r="HD1218" s="38"/>
      <c r="HE1218" s="38"/>
      <c r="HF1218" s="38"/>
      <c r="HG1218" s="38"/>
      <c r="HH1218" s="38"/>
      <c r="HI1218" s="38"/>
      <c r="HJ1218" s="38"/>
      <c r="HK1218" s="38"/>
      <c r="HL1218" s="38"/>
      <c r="HM1218" s="38"/>
      <c r="HN1218" s="38"/>
      <c r="HO1218" s="38"/>
      <c r="HP1218" s="38"/>
      <c r="HQ1218" s="38"/>
      <c r="HR1218" s="38"/>
      <c r="HS1218" s="38"/>
      <c r="HT1218" s="38"/>
      <c r="HU1218" s="38"/>
      <c r="HV1218" s="38"/>
      <c r="HW1218" s="38"/>
      <c r="HX1218" s="38"/>
      <c r="HY1218" s="38"/>
      <c r="HZ1218" s="38"/>
      <c r="IA1218" s="38"/>
      <c r="IB1218" s="38"/>
      <c r="IC1218" s="38"/>
      <c r="ID1218" s="38"/>
      <c r="IE1218" s="38"/>
      <c r="IF1218" s="38"/>
      <c r="IG1218" s="38"/>
      <c r="IH1218" s="38"/>
      <c r="II1218" s="38"/>
      <c r="IJ1218" s="38"/>
      <c r="IK1218" s="38"/>
      <c r="IL1218" s="38"/>
      <c r="IM1218" s="38"/>
      <c r="IN1218" s="38"/>
      <c r="IO1218" s="38"/>
      <c r="IP1218" s="38"/>
      <c r="IQ1218" s="38"/>
      <c r="IR1218" s="38"/>
      <c r="IS1218" s="38"/>
      <c r="IT1218" s="38"/>
      <c r="IU1218" s="38"/>
      <c r="IV1218" s="38"/>
      <c r="IW1218" s="38"/>
    </row>
    <row r="1219" customFormat="false" ht="12.75" hidden="false" customHeight="true" outlineLevel="0" collapsed="false">
      <c r="A1219" s="35"/>
      <c r="B1219" s="35"/>
      <c r="C1219" s="35"/>
      <c r="D1219" s="35"/>
      <c r="E1219" s="35"/>
      <c r="F1219" s="35"/>
      <c r="G1219" s="35"/>
      <c r="H1219" s="35"/>
      <c r="I1219" s="35"/>
      <c r="L1219" s="35"/>
      <c r="M1219" s="35"/>
      <c r="N1219" s="35"/>
      <c r="O1219" s="35"/>
      <c r="P1219" s="38"/>
      <c r="Q1219" s="38"/>
      <c r="R1219" s="38"/>
      <c r="S1219" s="38"/>
      <c r="T1219" s="38"/>
      <c r="U1219" s="38"/>
      <c r="V1219" s="38"/>
      <c r="W1219" s="38"/>
      <c r="X1219" s="38"/>
      <c r="Y1219" s="38"/>
      <c r="Z1219" s="38"/>
      <c r="AA1219" s="38"/>
      <c r="AB1219" s="38"/>
      <c r="AC1219" s="38"/>
      <c r="AD1219" s="38"/>
      <c r="AE1219" s="38"/>
      <c r="AF1219" s="38"/>
      <c r="AG1219" s="38"/>
      <c r="AH1219" s="38"/>
      <c r="AI1219" s="38"/>
      <c r="AJ1219" s="38"/>
      <c r="AK1219" s="38"/>
      <c r="AL1219" s="38"/>
      <c r="AM1219" s="38"/>
      <c r="AN1219" s="38"/>
      <c r="AO1219" s="38"/>
      <c r="AP1219" s="38"/>
      <c r="AQ1219" s="38"/>
      <c r="AR1219" s="38"/>
      <c r="AS1219" s="38"/>
      <c r="AT1219" s="38"/>
      <c r="AU1219" s="38"/>
      <c r="AV1219" s="38"/>
      <c r="AW1219" s="38"/>
      <c r="AX1219" s="38"/>
      <c r="AY1219" s="38"/>
      <c r="AZ1219" s="38"/>
      <c r="BA1219" s="38"/>
      <c r="BB1219" s="38"/>
      <c r="BC1219" s="38"/>
      <c r="BD1219" s="38"/>
      <c r="BE1219" s="38"/>
      <c r="BF1219" s="38"/>
      <c r="BG1219" s="38"/>
      <c r="BH1219" s="38"/>
      <c r="BI1219" s="38"/>
      <c r="BJ1219" s="38"/>
      <c r="BK1219" s="38"/>
      <c r="BL1219" s="38"/>
      <c r="BM1219" s="38"/>
      <c r="BN1219" s="38"/>
      <c r="BO1219" s="38"/>
      <c r="BP1219" s="38"/>
      <c r="BQ1219" s="38"/>
      <c r="BR1219" s="38"/>
      <c r="BS1219" s="38"/>
      <c r="BT1219" s="38"/>
      <c r="BU1219" s="38"/>
      <c r="BV1219" s="38"/>
      <c r="BW1219" s="38"/>
      <c r="BX1219" s="38"/>
      <c r="BY1219" s="38"/>
      <c r="BZ1219" s="38"/>
      <c r="CA1219" s="38"/>
      <c r="CB1219" s="38"/>
      <c r="CC1219" s="38"/>
      <c r="CD1219" s="38"/>
      <c r="CE1219" s="38"/>
      <c r="CF1219" s="38"/>
      <c r="CG1219" s="38"/>
      <c r="CH1219" s="38"/>
      <c r="CI1219" s="38"/>
      <c r="CJ1219" s="38"/>
      <c r="CK1219" s="38"/>
      <c r="CL1219" s="38"/>
      <c r="CM1219" s="38"/>
      <c r="CN1219" s="38"/>
      <c r="CO1219" s="38"/>
      <c r="CP1219" s="38"/>
      <c r="CQ1219" s="38"/>
      <c r="CR1219" s="38"/>
      <c r="CS1219" s="38"/>
      <c r="CT1219" s="38"/>
      <c r="CU1219" s="38"/>
      <c r="CV1219" s="38"/>
      <c r="CW1219" s="38"/>
      <c r="CX1219" s="38"/>
      <c r="CY1219" s="38"/>
      <c r="CZ1219" s="38"/>
      <c r="DA1219" s="38"/>
      <c r="DB1219" s="38"/>
      <c r="DC1219" s="38"/>
      <c r="DD1219" s="38"/>
      <c r="DE1219" s="38"/>
      <c r="DF1219" s="38"/>
      <c r="DG1219" s="38"/>
      <c r="DH1219" s="38"/>
      <c r="DI1219" s="38"/>
      <c r="DJ1219" s="38"/>
      <c r="DK1219" s="38"/>
      <c r="DL1219" s="38"/>
      <c r="DM1219" s="38"/>
      <c r="DN1219" s="38"/>
      <c r="DO1219" s="38"/>
      <c r="DP1219" s="38"/>
      <c r="DQ1219" s="38"/>
      <c r="DR1219" s="38"/>
      <c r="DS1219" s="38"/>
      <c r="DT1219" s="38"/>
      <c r="DU1219" s="38"/>
      <c r="DV1219" s="38"/>
      <c r="DW1219" s="38"/>
      <c r="DX1219" s="38"/>
      <c r="DY1219" s="38"/>
      <c r="DZ1219" s="38"/>
      <c r="EA1219" s="38"/>
      <c r="EB1219" s="38"/>
      <c r="EC1219" s="38"/>
      <c r="ED1219" s="38"/>
      <c r="EE1219" s="38"/>
      <c r="EF1219" s="38"/>
      <c r="EG1219" s="38"/>
      <c r="EH1219" s="38"/>
      <c r="EI1219" s="38"/>
      <c r="EJ1219" s="38"/>
      <c r="EK1219" s="38"/>
      <c r="EL1219" s="38"/>
      <c r="EM1219" s="38"/>
      <c r="EN1219" s="38"/>
      <c r="EO1219" s="38"/>
      <c r="EP1219" s="38"/>
      <c r="EQ1219" s="38"/>
      <c r="ER1219" s="38"/>
      <c r="ES1219" s="38"/>
      <c r="ET1219" s="38"/>
      <c r="EU1219" s="38"/>
      <c r="EV1219" s="38"/>
      <c r="EW1219" s="38"/>
      <c r="EX1219" s="38"/>
      <c r="EY1219" s="38"/>
      <c r="EZ1219" s="38"/>
      <c r="FA1219" s="38"/>
      <c r="FB1219" s="38"/>
      <c r="FC1219" s="38"/>
      <c r="FD1219" s="38"/>
      <c r="FE1219" s="38"/>
      <c r="FF1219" s="38"/>
      <c r="FG1219" s="38"/>
      <c r="FH1219" s="38"/>
      <c r="FI1219" s="38"/>
      <c r="FJ1219" s="38"/>
      <c r="FK1219" s="38"/>
      <c r="FL1219" s="38"/>
      <c r="FM1219" s="38"/>
      <c r="FN1219" s="38"/>
      <c r="FO1219" s="38"/>
      <c r="FP1219" s="38"/>
      <c r="FQ1219" s="38"/>
      <c r="FR1219" s="38"/>
      <c r="FS1219" s="38"/>
      <c r="FT1219" s="38"/>
      <c r="FU1219" s="38"/>
      <c r="FV1219" s="38"/>
      <c r="FW1219" s="38"/>
      <c r="FX1219" s="38"/>
      <c r="FY1219" s="38"/>
      <c r="FZ1219" s="38"/>
      <c r="GA1219" s="38"/>
      <c r="GB1219" s="38"/>
      <c r="GC1219" s="38"/>
      <c r="GD1219" s="38"/>
      <c r="GE1219" s="38"/>
      <c r="GF1219" s="38"/>
      <c r="GG1219" s="38"/>
      <c r="GH1219" s="38"/>
      <c r="GI1219" s="38"/>
      <c r="GJ1219" s="38"/>
      <c r="GK1219" s="38"/>
      <c r="GL1219" s="38"/>
      <c r="GM1219" s="38"/>
      <c r="GN1219" s="38"/>
      <c r="GO1219" s="38"/>
      <c r="GP1219" s="38"/>
      <c r="GQ1219" s="38"/>
      <c r="GR1219" s="38"/>
      <c r="GS1219" s="38"/>
      <c r="GT1219" s="38"/>
      <c r="GU1219" s="38"/>
      <c r="GV1219" s="38"/>
      <c r="GW1219" s="38"/>
      <c r="GX1219" s="38"/>
      <c r="GY1219" s="38"/>
      <c r="GZ1219" s="38"/>
      <c r="HA1219" s="38"/>
      <c r="HB1219" s="38"/>
      <c r="HC1219" s="38"/>
      <c r="HD1219" s="38"/>
      <c r="HE1219" s="38"/>
      <c r="HF1219" s="38"/>
      <c r="HG1219" s="38"/>
      <c r="HH1219" s="38"/>
      <c r="HI1219" s="38"/>
      <c r="HJ1219" s="38"/>
      <c r="HK1219" s="38"/>
      <c r="HL1219" s="38"/>
      <c r="HM1219" s="38"/>
      <c r="HN1219" s="38"/>
      <c r="HO1219" s="38"/>
      <c r="HP1219" s="38"/>
      <c r="HQ1219" s="38"/>
      <c r="HR1219" s="38"/>
      <c r="HS1219" s="38"/>
      <c r="HT1219" s="38"/>
      <c r="HU1219" s="38"/>
      <c r="HV1219" s="38"/>
      <c r="HW1219" s="38"/>
      <c r="HX1219" s="38"/>
      <c r="HY1219" s="38"/>
      <c r="HZ1219" s="38"/>
      <c r="IA1219" s="38"/>
      <c r="IB1219" s="38"/>
      <c r="IC1219" s="38"/>
      <c r="ID1219" s="38"/>
      <c r="IE1219" s="38"/>
      <c r="IF1219" s="38"/>
      <c r="IG1219" s="38"/>
      <c r="IH1219" s="38"/>
      <c r="II1219" s="38"/>
      <c r="IJ1219" s="38"/>
      <c r="IK1219" s="38"/>
      <c r="IL1219" s="38"/>
      <c r="IM1219" s="38"/>
      <c r="IN1219" s="38"/>
      <c r="IO1219" s="38"/>
      <c r="IP1219" s="38"/>
      <c r="IQ1219" s="38"/>
      <c r="IR1219" s="38"/>
      <c r="IS1219" s="38"/>
      <c r="IT1219" s="38"/>
      <c r="IU1219" s="38"/>
      <c r="IV1219" s="38"/>
      <c r="IW1219" s="38"/>
    </row>
    <row r="1220" customFormat="false" ht="12.75" hidden="false" customHeight="true" outlineLevel="0" collapsed="false">
      <c r="A1220" s="35"/>
      <c r="B1220" s="35"/>
      <c r="C1220" s="35"/>
      <c r="D1220" s="35"/>
      <c r="E1220" s="35"/>
      <c r="F1220" s="35"/>
      <c r="G1220" s="35"/>
      <c r="H1220" s="35"/>
      <c r="I1220" s="35"/>
      <c r="L1220" s="35"/>
      <c r="M1220" s="35"/>
      <c r="N1220" s="35"/>
      <c r="O1220" s="35"/>
      <c r="P1220" s="38"/>
      <c r="Q1220" s="38"/>
      <c r="R1220" s="38"/>
      <c r="S1220" s="38"/>
      <c r="T1220" s="38"/>
      <c r="U1220" s="38"/>
      <c r="V1220" s="38"/>
      <c r="W1220" s="38"/>
      <c r="X1220" s="38"/>
      <c r="Y1220" s="38"/>
      <c r="Z1220" s="38"/>
      <c r="AA1220" s="38"/>
      <c r="AB1220" s="38"/>
      <c r="AC1220" s="38"/>
      <c r="AD1220" s="38"/>
      <c r="AE1220" s="38"/>
      <c r="AF1220" s="38"/>
      <c r="AG1220" s="38"/>
      <c r="AH1220" s="38"/>
      <c r="AI1220" s="38"/>
      <c r="AJ1220" s="38"/>
      <c r="AK1220" s="38"/>
      <c r="AL1220" s="38"/>
      <c r="AM1220" s="38"/>
      <c r="AN1220" s="38"/>
      <c r="AO1220" s="38"/>
      <c r="AP1220" s="38"/>
      <c r="AQ1220" s="38"/>
      <c r="AR1220" s="38"/>
      <c r="AS1220" s="38"/>
      <c r="AT1220" s="38"/>
      <c r="AU1220" s="38"/>
      <c r="AV1220" s="38"/>
      <c r="AW1220" s="38"/>
      <c r="AX1220" s="38"/>
      <c r="AY1220" s="38"/>
      <c r="AZ1220" s="38"/>
      <c r="BA1220" s="38"/>
      <c r="BB1220" s="38"/>
      <c r="BC1220" s="38"/>
      <c r="BD1220" s="38"/>
      <c r="BE1220" s="38"/>
      <c r="BF1220" s="38"/>
      <c r="BG1220" s="38"/>
      <c r="BH1220" s="38"/>
      <c r="BI1220" s="38"/>
      <c r="BJ1220" s="38"/>
      <c r="BK1220" s="38"/>
      <c r="BL1220" s="38"/>
      <c r="BM1220" s="38"/>
      <c r="BN1220" s="38"/>
      <c r="BO1220" s="38"/>
      <c r="BP1220" s="38"/>
      <c r="BQ1220" s="38"/>
      <c r="BR1220" s="38"/>
      <c r="BS1220" s="38"/>
      <c r="BT1220" s="38"/>
      <c r="BU1220" s="38"/>
      <c r="BV1220" s="38"/>
      <c r="BW1220" s="38"/>
      <c r="BX1220" s="38"/>
      <c r="BY1220" s="38"/>
      <c r="BZ1220" s="38"/>
      <c r="CA1220" s="38"/>
      <c r="CB1220" s="38"/>
      <c r="CC1220" s="38"/>
      <c r="CD1220" s="38"/>
      <c r="CE1220" s="38"/>
      <c r="CF1220" s="38"/>
      <c r="CG1220" s="38"/>
      <c r="CH1220" s="38"/>
      <c r="CI1220" s="38"/>
      <c r="CJ1220" s="38"/>
      <c r="CK1220" s="38"/>
      <c r="CL1220" s="38"/>
      <c r="CM1220" s="38"/>
      <c r="CN1220" s="38"/>
      <c r="CO1220" s="38"/>
      <c r="CP1220" s="38"/>
      <c r="CQ1220" s="38"/>
      <c r="CR1220" s="38"/>
      <c r="CS1220" s="38"/>
      <c r="CT1220" s="38"/>
      <c r="CU1220" s="38"/>
      <c r="CV1220" s="38"/>
      <c r="CW1220" s="38"/>
      <c r="CX1220" s="38"/>
      <c r="CY1220" s="38"/>
      <c r="CZ1220" s="38"/>
      <c r="DA1220" s="38"/>
      <c r="DB1220" s="38"/>
      <c r="DC1220" s="38"/>
      <c r="DD1220" s="38"/>
      <c r="DE1220" s="38"/>
      <c r="DF1220" s="38"/>
      <c r="DG1220" s="38"/>
      <c r="DH1220" s="38"/>
      <c r="DI1220" s="38"/>
      <c r="DJ1220" s="38"/>
      <c r="DK1220" s="38"/>
      <c r="DL1220" s="38"/>
      <c r="DM1220" s="38"/>
      <c r="DN1220" s="38"/>
      <c r="DO1220" s="38"/>
      <c r="DP1220" s="38"/>
      <c r="DQ1220" s="38"/>
      <c r="DR1220" s="38"/>
      <c r="DS1220" s="38"/>
      <c r="DT1220" s="38"/>
      <c r="DU1220" s="38"/>
      <c r="DV1220" s="38"/>
      <c r="DW1220" s="38"/>
      <c r="DX1220" s="38"/>
      <c r="DY1220" s="38"/>
      <c r="DZ1220" s="38"/>
      <c r="EA1220" s="38"/>
      <c r="EB1220" s="38"/>
      <c r="EC1220" s="38"/>
      <c r="ED1220" s="38"/>
      <c r="EE1220" s="38"/>
      <c r="EF1220" s="38"/>
      <c r="EG1220" s="38"/>
      <c r="EH1220" s="38"/>
      <c r="EI1220" s="38"/>
      <c r="EJ1220" s="38"/>
      <c r="EK1220" s="38"/>
      <c r="EL1220" s="38"/>
      <c r="EM1220" s="38"/>
      <c r="EN1220" s="38"/>
      <c r="EO1220" s="38"/>
      <c r="EP1220" s="38"/>
      <c r="EQ1220" s="38"/>
      <c r="ER1220" s="38"/>
      <c r="ES1220" s="38"/>
      <c r="ET1220" s="38"/>
      <c r="EU1220" s="38"/>
      <c r="EV1220" s="38"/>
      <c r="EW1220" s="38"/>
      <c r="EX1220" s="38"/>
      <c r="EY1220" s="38"/>
      <c r="EZ1220" s="38"/>
      <c r="FA1220" s="38"/>
      <c r="FB1220" s="38"/>
      <c r="FC1220" s="38"/>
      <c r="FD1220" s="38"/>
      <c r="FE1220" s="38"/>
      <c r="FF1220" s="38"/>
      <c r="FG1220" s="38"/>
      <c r="FH1220" s="38"/>
      <c r="FI1220" s="38"/>
      <c r="FJ1220" s="38"/>
      <c r="FK1220" s="38"/>
      <c r="FL1220" s="38"/>
      <c r="FM1220" s="38"/>
      <c r="FN1220" s="38"/>
      <c r="FO1220" s="38"/>
      <c r="FP1220" s="38"/>
      <c r="FQ1220" s="38"/>
      <c r="FR1220" s="38"/>
      <c r="FS1220" s="38"/>
      <c r="FT1220" s="38"/>
      <c r="FU1220" s="38"/>
      <c r="FV1220" s="38"/>
      <c r="FW1220" s="38"/>
      <c r="FX1220" s="38"/>
      <c r="FY1220" s="38"/>
      <c r="FZ1220" s="38"/>
      <c r="GA1220" s="38"/>
      <c r="GB1220" s="38"/>
      <c r="GC1220" s="38"/>
      <c r="GD1220" s="38"/>
      <c r="GE1220" s="38"/>
      <c r="GF1220" s="38"/>
      <c r="GG1220" s="38"/>
      <c r="GH1220" s="38"/>
      <c r="GI1220" s="38"/>
      <c r="GJ1220" s="38"/>
      <c r="GK1220" s="38"/>
      <c r="GL1220" s="38"/>
      <c r="GM1220" s="38"/>
      <c r="GN1220" s="38"/>
      <c r="GO1220" s="38"/>
      <c r="GP1220" s="38"/>
      <c r="GQ1220" s="38"/>
      <c r="GR1220" s="38"/>
      <c r="GS1220" s="38"/>
      <c r="GT1220" s="38"/>
      <c r="GU1220" s="38"/>
      <c r="GV1220" s="38"/>
      <c r="GW1220" s="38"/>
      <c r="GX1220" s="38"/>
      <c r="GY1220" s="38"/>
      <c r="GZ1220" s="38"/>
      <c r="HA1220" s="38"/>
      <c r="HB1220" s="38"/>
      <c r="HC1220" s="38"/>
      <c r="HD1220" s="38"/>
      <c r="HE1220" s="38"/>
      <c r="HF1220" s="38"/>
      <c r="HG1220" s="38"/>
      <c r="HH1220" s="38"/>
      <c r="HI1220" s="38"/>
      <c r="HJ1220" s="38"/>
      <c r="HK1220" s="38"/>
      <c r="HL1220" s="38"/>
      <c r="HM1220" s="38"/>
      <c r="HN1220" s="38"/>
      <c r="HO1220" s="38"/>
      <c r="HP1220" s="38"/>
      <c r="HQ1220" s="38"/>
      <c r="HR1220" s="38"/>
      <c r="HS1220" s="38"/>
      <c r="HT1220" s="38"/>
      <c r="HU1220" s="38"/>
      <c r="HV1220" s="38"/>
      <c r="HW1220" s="38"/>
      <c r="HX1220" s="38"/>
      <c r="HY1220" s="38"/>
      <c r="HZ1220" s="38"/>
      <c r="IA1220" s="38"/>
      <c r="IB1220" s="38"/>
      <c r="IC1220" s="38"/>
      <c r="ID1220" s="38"/>
      <c r="IE1220" s="38"/>
      <c r="IF1220" s="38"/>
      <c r="IG1220" s="38"/>
      <c r="IH1220" s="38"/>
      <c r="II1220" s="38"/>
      <c r="IJ1220" s="38"/>
      <c r="IK1220" s="38"/>
      <c r="IL1220" s="38"/>
      <c r="IM1220" s="38"/>
      <c r="IN1220" s="38"/>
      <c r="IO1220" s="38"/>
      <c r="IP1220" s="38"/>
      <c r="IQ1220" s="38"/>
      <c r="IR1220" s="38"/>
      <c r="IS1220" s="38"/>
      <c r="IT1220" s="38"/>
      <c r="IU1220" s="38"/>
      <c r="IV1220" s="38"/>
      <c r="IW1220" s="38"/>
    </row>
    <row r="1221" customFormat="false" ht="12.75" hidden="false" customHeight="true" outlineLevel="0" collapsed="false">
      <c r="A1221" s="35"/>
      <c r="B1221" s="35"/>
      <c r="C1221" s="35"/>
      <c r="D1221" s="35"/>
      <c r="E1221" s="35"/>
      <c r="F1221" s="35"/>
      <c r="G1221" s="35"/>
      <c r="H1221" s="35"/>
      <c r="I1221" s="35"/>
      <c r="L1221" s="35"/>
      <c r="M1221" s="35"/>
      <c r="N1221" s="35"/>
      <c r="O1221" s="35"/>
      <c r="P1221" s="38"/>
      <c r="Q1221" s="38"/>
      <c r="R1221" s="38"/>
      <c r="S1221" s="38"/>
      <c r="T1221" s="38"/>
      <c r="U1221" s="38"/>
      <c r="V1221" s="38"/>
      <c r="W1221" s="38"/>
      <c r="X1221" s="38"/>
      <c r="Y1221" s="38"/>
      <c r="Z1221" s="38"/>
      <c r="AA1221" s="38"/>
      <c r="AB1221" s="38"/>
      <c r="AC1221" s="38"/>
      <c r="AD1221" s="38"/>
      <c r="AE1221" s="38"/>
      <c r="AF1221" s="38"/>
      <c r="AG1221" s="38"/>
      <c r="AH1221" s="38"/>
      <c r="AI1221" s="38"/>
      <c r="AJ1221" s="38"/>
      <c r="AK1221" s="38"/>
      <c r="AL1221" s="38"/>
      <c r="AM1221" s="38"/>
      <c r="AN1221" s="38"/>
      <c r="AO1221" s="38"/>
      <c r="AP1221" s="38"/>
      <c r="AQ1221" s="38"/>
      <c r="AR1221" s="38"/>
      <c r="AS1221" s="38"/>
      <c r="AT1221" s="38"/>
      <c r="AU1221" s="38"/>
      <c r="AV1221" s="38"/>
      <c r="AW1221" s="38"/>
      <c r="AX1221" s="38"/>
      <c r="AY1221" s="38"/>
      <c r="AZ1221" s="38"/>
      <c r="BA1221" s="38"/>
      <c r="BB1221" s="38"/>
      <c r="BC1221" s="38"/>
      <c r="BD1221" s="38"/>
      <c r="BE1221" s="38"/>
      <c r="BF1221" s="38"/>
      <c r="BG1221" s="38"/>
      <c r="BH1221" s="38"/>
      <c r="BI1221" s="38"/>
      <c r="BJ1221" s="38"/>
      <c r="BK1221" s="38"/>
      <c r="BL1221" s="38"/>
      <c r="BM1221" s="38"/>
      <c r="BN1221" s="38"/>
      <c r="BO1221" s="38"/>
      <c r="BP1221" s="38"/>
      <c r="BQ1221" s="38"/>
      <c r="BR1221" s="38"/>
      <c r="BS1221" s="38"/>
      <c r="BT1221" s="38"/>
      <c r="BU1221" s="38"/>
      <c r="BV1221" s="38"/>
      <c r="BW1221" s="38"/>
      <c r="BX1221" s="38"/>
      <c r="BY1221" s="38"/>
      <c r="BZ1221" s="38"/>
      <c r="CA1221" s="38"/>
      <c r="CB1221" s="38"/>
      <c r="CC1221" s="38"/>
      <c r="CD1221" s="38"/>
      <c r="CE1221" s="38"/>
      <c r="CF1221" s="38"/>
      <c r="CG1221" s="38"/>
      <c r="CH1221" s="38"/>
      <c r="CI1221" s="38"/>
      <c r="CJ1221" s="38"/>
      <c r="CK1221" s="38"/>
      <c r="CL1221" s="38"/>
      <c r="CM1221" s="38"/>
      <c r="CN1221" s="38"/>
      <c r="CO1221" s="38"/>
      <c r="CP1221" s="38"/>
      <c r="CQ1221" s="38"/>
      <c r="CR1221" s="38"/>
      <c r="CS1221" s="38"/>
      <c r="CT1221" s="38"/>
      <c r="CU1221" s="38"/>
      <c r="CV1221" s="38"/>
      <c r="CW1221" s="38"/>
      <c r="CX1221" s="38"/>
      <c r="CY1221" s="38"/>
      <c r="CZ1221" s="38"/>
      <c r="DA1221" s="38"/>
      <c r="DB1221" s="38"/>
      <c r="DC1221" s="38"/>
      <c r="DD1221" s="38"/>
      <c r="DE1221" s="38"/>
      <c r="DF1221" s="38"/>
      <c r="DG1221" s="38"/>
      <c r="DH1221" s="38"/>
      <c r="DI1221" s="38"/>
      <c r="DJ1221" s="38"/>
      <c r="DK1221" s="38"/>
      <c r="DL1221" s="38"/>
      <c r="DM1221" s="38"/>
      <c r="DN1221" s="38"/>
      <c r="DO1221" s="38"/>
      <c r="DP1221" s="38"/>
      <c r="DQ1221" s="38"/>
      <c r="DR1221" s="38"/>
      <c r="DS1221" s="38"/>
      <c r="DT1221" s="38"/>
      <c r="DU1221" s="38"/>
      <c r="DV1221" s="38"/>
      <c r="DW1221" s="38"/>
      <c r="DX1221" s="38"/>
      <c r="DY1221" s="38"/>
      <c r="DZ1221" s="38"/>
      <c r="EA1221" s="38"/>
      <c r="EB1221" s="38"/>
      <c r="EC1221" s="38"/>
      <c r="ED1221" s="38"/>
      <c r="EE1221" s="38"/>
      <c r="EF1221" s="38"/>
      <c r="EG1221" s="38"/>
      <c r="EH1221" s="38"/>
      <c r="EI1221" s="38"/>
      <c r="EJ1221" s="38"/>
      <c r="EK1221" s="38"/>
      <c r="EL1221" s="38"/>
      <c r="EM1221" s="38"/>
      <c r="EN1221" s="38"/>
      <c r="EO1221" s="38"/>
      <c r="EP1221" s="38"/>
      <c r="EQ1221" s="38"/>
      <c r="ER1221" s="38"/>
      <c r="ES1221" s="38"/>
      <c r="ET1221" s="38"/>
      <c r="EU1221" s="38"/>
      <c r="EV1221" s="38"/>
      <c r="EW1221" s="38"/>
      <c r="EX1221" s="38"/>
      <c r="EY1221" s="38"/>
      <c r="EZ1221" s="38"/>
      <c r="FA1221" s="38"/>
      <c r="FB1221" s="38"/>
      <c r="FC1221" s="38"/>
      <c r="FD1221" s="38"/>
      <c r="FE1221" s="38"/>
      <c r="FF1221" s="38"/>
      <c r="FG1221" s="38"/>
      <c r="FH1221" s="38"/>
      <c r="FI1221" s="38"/>
      <c r="FJ1221" s="38"/>
      <c r="FK1221" s="38"/>
      <c r="FL1221" s="38"/>
      <c r="FM1221" s="38"/>
      <c r="FN1221" s="38"/>
      <c r="FO1221" s="38"/>
      <c r="FP1221" s="38"/>
      <c r="FQ1221" s="38"/>
      <c r="FR1221" s="38"/>
      <c r="FS1221" s="38"/>
      <c r="FT1221" s="38"/>
      <c r="FU1221" s="38"/>
      <c r="FV1221" s="38"/>
      <c r="FW1221" s="38"/>
      <c r="FX1221" s="38"/>
      <c r="FY1221" s="38"/>
      <c r="FZ1221" s="38"/>
      <c r="GA1221" s="38"/>
      <c r="GB1221" s="38"/>
      <c r="GC1221" s="38"/>
      <c r="GD1221" s="38"/>
      <c r="GE1221" s="38"/>
      <c r="GF1221" s="38"/>
      <c r="GG1221" s="38"/>
      <c r="GH1221" s="38"/>
      <c r="GI1221" s="38"/>
      <c r="GJ1221" s="38"/>
      <c r="GK1221" s="38"/>
      <c r="GL1221" s="38"/>
      <c r="GM1221" s="38"/>
      <c r="GN1221" s="38"/>
      <c r="GO1221" s="38"/>
      <c r="GP1221" s="38"/>
      <c r="GQ1221" s="38"/>
      <c r="GR1221" s="38"/>
      <c r="GS1221" s="38"/>
      <c r="GT1221" s="38"/>
      <c r="GU1221" s="38"/>
      <c r="GV1221" s="38"/>
      <c r="GW1221" s="38"/>
      <c r="GX1221" s="38"/>
      <c r="GY1221" s="38"/>
      <c r="GZ1221" s="38"/>
      <c r="HA1221" s="38"/>
      <c r="HB1221" s="38"/>
      <c r="HC1221" s="38"/>
      <c r="HD1221" s="38"/>
      <c r="HE1221" s="38"/>
      <c r="HF1221" s="38"/>
      <c r="HG1221" s="38"/>
      <c r="HH1221" s="38"/>
      <c r="HI1221" s="38"/>
      <c r="HJ1221" s="38"/>
      <c r="HK1221" s="38"/>
      <c r="HL1221" s="38"/>
      <c r="HM1221" s="38"/>
      <c r="HN1221" s="38"/>
      <c r="HO1221" s="38"/>
      <c r="HP1221" s="38"/>
      <c r="HQ1221" s="38"/>
      <c r="HR1221" s="38"/>
      <c r="HS1221" s="38"/>
      <c r="HT1221" s="38"/>
      <c r="HU1221" s="38"/>
      <c r="HV1221" s="38"/>
      <c r="HW1221" s="38"/>
      <c r="HX1221" s="38"/>
      <c r="HY1221" s="38"/>
      <c r="HZ1221" s="38"/>
      <c r="IA1221" s="38"/>
      <c r="IB1221" s="38"/>
      <c r="IC1221" s="38"/>
      <c r="ID1221" s="38"/>
      <c r="IE1221" s="38"/>
      <c r="IF1221" s="38"/>
      <c r="IG1221" s="38"/>
      <c r="IH1221" s="38"/>
      <c r="II1221" s="38"/>
      <c r="IJ1221" s="38"/>
      <c r="IK1221" s="38"/>
      <c r="IL1221" s="38"/>
      <c r="IM1221" s="38"/>
      <c r="IN1221" s="38"/>
      <c r="IO1221" s="38"/>
      <c r="IP1221" s="38"/>
      <c r="IQ1221" s="38"/>
      <c r="IR1221" s="38"/>
      <c r="IS1221" s="38"/>
      <c r="IT1221" s="38"/>
      <c r="IU1221" s="38"/>
      <c r="IV1221" s="38"/>
      <c r="IW1221" s="38"/>
    </row>
    <row r="1222" customFormat="false" ht="12.75" hidden="false" customHeight="true" outlineLevel="0" collapsed="false">
      <c r="A1222" s="35"/>
      <c r="B1222" s="35"/>
      <c r="C1222" s="35"/>
      <c r="D1222" s="35"/>
      <c r="E1222" s="35"/>
      <c r="F1222" s="35"/>
      <c r="G1222" s="35"/>
      <c r="H1222" s="35"/>
      <c r="I1222" s="35"/>
      <c r="L1222" s="35"/>
      <c r="M1222" s="35"/>
      <c r="N1222" s="35"/>
      <c r="O1222" s="35"/>
      <c r="P1222" s="38"/>
      <c r="Q1222" s="38"/>
      <c r="R1222" s="38"/>
      <c r="S1222" s="38"/>
      <c r="T1222" s="38"/>
      <c r="U1222" s="38"/>
      <c r="V1222" s="38"/>
      <c r="W1222" s="38"/>
      <c r="X1222" s="38"/>
      <c r="Y1222" s="38"/>
      <c r="Z1222" s="38"/>
      <c r="AA1222" s="38"/>
      <c r="AB1222" s="38"/>
      <c r="AC1222" s="38"/>
      <c r="AD1222" s="38"/>
      <c r="AE1222" s="38"/>
      <c r="AF1222" s="38"/>
      <c r="AG1222" s="38"/>
      <c r="AH1222" s="38"/>
      <c r="AI1222" s="38"/>
      <c r="AJ1222" s="38"/>
      <c r="AK1222" s="38"/>
      <c r="AL1222" s="38"/>
      <c r="AM1222" s="38"/>
      <c r="AN1222" s="38"/>
      <c r="AO1222" s="38"/>
      <c r="AP1222" s="38"/>
      <c r="AQ1222" s="38"/>
      <c r="AR1222" s="38"/>
      <c r="AS1222" s="38"/>
      <c r="AT1222" s="38"/>
      <c r="AU1222" s="38"/>
      <c r="AV1222" s="38"/>
      <c r="AW1222" s="38"/>
      <c r="AX1222" s="38"/>
      <c r="AY1222" s="38"/>
      <c r="AZ1222" s="38"/>
      <c r="BA1222" s="38"/>
      <c r="BB1222" s="38"/>
      <c r="BC1222" s="38"/>
      <c r="BD1222" s="38"/>
      <c r="BE1222" s="38"/>
      <c r="BF1222" s="38"/>
      <c r="BG1222" s="38"/>
      <c r="BH1222" s="38"/>
      <c r="BI1222" s="38"/>
      <c r="BJ1222" s="38"/>
      <c r="BK1222" s="38"/>
      <c r="BL1222" s="38"/>
      <c r="BM1222" s="38"/>
      <c r="BN1222" s="38"/>
      <c r="BO1222" s="38"/>
      <c r="BP1222" s="38"/>
      <c r="BQ1222" s="38"/>
      <c r="BR1222" s="38"/>
      <c r="BS1222" s="38"/>
      <c r="BT1222" s="38"/>
      <c r="BU1222" s="38"/>
      <c r="BV1222" s="38"/>
      <c r="BW1222" s="38"/>
      <c r="BX1222" s="38"/>
      <c r="BY1222" s="38"/>
      <c r="BZ1222" s="38"/>
      <c r="CA1222" s="38"/>
      <c r="CB1222" s="38"/>
      <c r="CC1222" s="38"/>
      <c r="CD1222" s="38"/>
      <c r="CE1222" s="38"/>
      <c r="CF1222" s="38"/>
      <c r="CG1222" s="38"/>
      <c r="CH1222" s="38"/>
      <c r="CI1222" s="38"/>
      <c r="CJ1222" s="38"/>
      <c r="CK1222" s="38"/>
      <c r="CL1222" s="38"/>
      <c r="CM1222" s="38"/>
      <c r="CN1222" s="38"/>
      <c r="CO1222" s="38"/>
      <c r="CP1222" s="38"/>
      <c r="CQ1222" s="38"/>
      <c r="CR1222" s="38"/>
      <c r="CS1222" s="38"/>
      <c r="CT1222" s="38"/>
      <c r="CU1222" s="38"/>
      <c r="CV1222" s="38"/>
      <c r="CW1222" s="38"/>
      <c r="CX1222" s="38"/>
      <c r="CY1222" s="38"/>
      <c r="CZ1222" s="38"/>
      <c r="DA1222" s="38"/>
      <c r="DB1222" s="38"/>
      <c r="DC1222" s="38"/>
      <c r="DD1222" s="38"/>
      <c r="DE1222" s="38"/>
      <c r="DF1222" s="38"/>
      <c r="DG1222" s="38"/>
      <c r="DH1222" s="38"/>
      <c r="DI1222" s="38"/>
      <c r="DJ1222" s="38"/>
      <c r="DK1222" s="38"/>
      <c r="DL1222" s="38"/>
      <c r="DM1222" s="38"/>
      <c r="DN1222" s="38"/>
      <c r="DO1222" s="38"/>
      <c r="DP1222" s="38"/>
      <c r="DQ1222" s="38"/>
      <c r="DR1222" s="38"/>
      <c r="DS1222" s="38"/>
      <c r="DT1222" s="38"/>
      <c r="DU1222" s="38"/>
      <c r="DV1222" s="38"/>
      <c r="DW1222" s="38"/>
      <c r="DX1222" s="38"/>
      <c r="DY1222" s="38"/>
      <c r="DZ1222" s="38"/>
      <c r="EA1222" s="38"/>
      <c r="EB1222" s="38"/>
      <c r="EC1222" s="38"/>
      <c r="ED1222" s="38"/>
      <c r="EE1222" s="38"/>
      <c r="EF1222" s="38"/>
      <c r="EG1222" s="38"/>
      <c r="EH1222" s="38"/>
      <c r="EI1222" s="38"/>
      <c r="EJ1222" s="38"/>
      <c r="EK1222" s="38"/>
      <c r="EL1222" s="38"/>
      <c r="EM1222" s="38"/>
      <c r="EN1222" s="38"/>
      <c r="EO1222" s="38"/>
      <c r="EP1222" s="38"/>
      <c r="EQ1222" s="38"/>
      <c r="ER1222" s="38"/>
      <c r="ES1222" s="38"/>
      <c r="ET1222" s="38"/>
      <c r="EU1222" s="38"/>
      <c r="EV1222" s="38"/>
      <c r="EW1222" s="38"/>
      <c r="EX1222" s="38"/>
      <c r="EY1222" s="38"/>
      <c r="EZ1222" s="38"/>
      <c r="FA1222" s="38"/>
      <c r="FB1222" s="38"/>
      <c r="FC1222" s="38"/>
      <c r="FD1222" s="38"/>
      <c r="FE1222" s="38"/>
      <c r="FF1222" s="38"/>
      <c r="FG1222" s="38"/>
      <c r="FH1222" s="38"/>
      <c r="FI1222" s="38"/>
      <c r="FJ1222" s="38"/>
      <c r="FK1222" s="38"/>
      <c r="FL1222" s="38"/>
      <c r="FM1222" s="38"/>
      <c r="FN1222" s="38"/>
      <c r="FO1222" s="38"/>
      <c r="FP1222" s="38"/>
      <c r="FQ1222" s="38"/>
      <c r="FR1222" s="38"/>
      <c r="FS1222" s="38"/>
      <c r="FT1222" s="38"/>
      <c r="FU1222" s="38"/>
      <c r="FV1222" s="38"/>
      <c r="FW1222" s="38"/>
      <c r="FX1222" s="38"/>
      <c r="FY1222" s="38"/>
      <c r="FZ1222" s="38"/>
      <c r="GA1222" s="38"/>
      <c r="GB1222" s="38"/>
      <c r="GC1222" s="38"/>
      <c r="GD1222" s="38"/>
      <c r="GE1222" s="38"/>
      <c r="GF1222" s="38"/>
      <c r="GG1222" s="38"/>
      <c r="GH1222" s="38"/>
      <c r="GI1222" s="38"/>
      <c r="GJ1222" s="38"/>
      <c r="GK1222" s="38"/>
      <c r="GL1222" s="38"/>
      <c r="GM1222" s="38"/>
      <c r="GN1222" s="38"/>
      <c r="GO1222" s="38"/>
      <c r="GP1222" s="38"/>
      <c r="GQ1222" s="38"/>
      <c r="GR1222" s="38"/>
      <c r="GS1222" s="38"/>
      <c r="GT1222" s="38"/>
      <c r="GU1222" s="38"/>
      <c r="GV1222" s="38"/>
      <c r="GW1222" s="38"/>
      <c r="GX1222" s="38"/>
      <c r="GY1222" s="38"/>
      <c r="GZ1222" s="38"/>
      <c r="HA1222" s="38"/>
      <c r="HB1222" s="38"/>
      <c r="HC1222" s="38"/>
      <c r="HD1222" s="38"/>
      <c r="HE1222" s="38"/>
      <c r="HF1222" s="38"/>
      <c r="HG1222" s="38"/>
      <c r="HH1222" s="38"/>
      <c r="HI1222" s="38"/>
      <c r="HJ1222" s="38"/>
      <c r="HK1222" s="38"/>
      <c r="HL1222" s="38"/>
      <c r="HM1222" s="38"/>
      <c r="HN1222" s="38"/>
      <c r="HO1222" s="38"/>
      <c r="HP1222" s="38"/>
      <c r="HQ1222" s="38"/>
      <c r="HR1222" s="38"/>
      <c r="HS1222" s="38"/>
      <c r="HT1222" s="38"/>
      <c r="HU1222" s="38"/>
      <c r="HV1222" s="38"/>
      <c r="HW1222" s="38"/>
      <c r="HX1222" s="38"/>
      <c r="HY1222" s="38"/>
      <c r="HZ1222" s="38"/>
      <c r="IA1222" s="38"/>
      <c r="IB1222" s="38"/>
      <c r="IC1222" s="38"/>
      <c r="ID1222" s="38"/>
      <c r="IE1222" s="38"/>
      <c r="IF1222" s="38"/>
      <c r="IG1222" s="38"/>
      <c r="IH1222" s="38"/>
      <c r="II1222" s="38"/>
      <c r="IJ1222" s="38"/>
      <c r="IK1222" s="38"/>
      <c r="IL1222" s="38"/>
      <c r="IM1222" s="38"/>
      <c r="IN1222" s="38"/>
      <c r="IO1222" s="38"/>
      <c r="IP1222" s="38"/>
      <c r="IQ1222" s="38"/>
      <c r="IR1222" s="38"/>
      <c r="IS1222" s="38"/>
      <c r="IT1222" s="38"/>
      <c r="IU1222" s="38"/>
      <c r="IV1222" s="38"/>
      <c r="IW1222" s="38"/>
    </row>
    <row r="1223" customFormat="false" ht="12.75" hidden="false" customHeight="true" outlineLevel="0" collapsed="false">
      <c r="A1223" s="35"/>
      <c r="B1223" s="35"/>
      <c r="C1223" s="35"/>
      <c r="D1223" s="35"/>
      <c r="E1223" s="35"/>
      <c r="F1223" s="35"/>
      <c r="G1223" s="35"/>
      <c r="H1223" s="35"/>
      <c r="I1223" s="35"/>
      <c r="L1223" s="35"/>
      <c r="M1223" s="35"/>
      <c r="N1223" s="35"/>
      <c r="O1223" s="35"/>
      <c r="P1223" s="38"/>
      <c r="Q1223" s="38"/>
      <c r="R1223" s="38"/>
      <c r="S1223" s="38"/>
      <c r="T1223" s="38"/>
      <c r="U1223" s="38"/>
      <c r="V1223" s="38"/>
      <c r="W1223" s="38"/>
      <c r="X1223" s="38"/>
      <c r="Y1223" s="38"/>
      <c r="Z1223" s="38"/>
      <c r="AA1223" s="38"/>
      <c r="AB1223" s="38"/>
      <c r="AC1223" s="38"/>
      <c r="AD1223" s="38"/>
      <c r="AE1223" s="38"/>
      <c r="AF1223" s="38"/>
      <c r="AG1223" s="38"/>
      <c r="AH1223" s="38"/>
      <c r="AI1223" s="38"/>
      <c r="AJ1223" s="38"/>
      <c r="AK1223" s="38"/>
      <c r="AL1223" s="38"/>
      <c r="AM1223" s="38"/>
      <c r="AN1223" s="38"/>
      <c r="AO1223" s="38"/>
      <c r="AP1223" s="38"/>
      <c r="AQ1223" s="38"/>
      <c r="AR1223" s="38"/>
      <c r="AS1223" s="38"/>
      <c r="AT1223" s="38"/>
      <c r="AU1223" s="38"/>
      <c r="AV1223" s="38"/>
      <c r="AW1223" s="38"/>
      <c r="AX1223" s="38"/>
      <c r="AY1223" s="38"/>
      <c r="AZ1223" s="38"/>
      <c r="BA1223" s="38"/>
      <c r="BB1223" s="38"/>
      <c r="BC1223" s="38"/>
      <c r="BD1223" s="38"/>
      <c r="BE1223" s="38"/>
      <c r="BF1223" s="38"/>
      <c r="BG1223" s="38"/>
      <c r="BH1223" s="38"/>
      <c r="BI1223" s="38"/>
      <c r="BJ1223" s="38"/>
      <c r="BK1223" s="38"/>
      <c r="BL1223" s="38"/>
      <c r="BM1223" s="38"/>
      <c r="BN1223" s="38"/>
      <c r="BO1223" s="38"/>
      <c r="BP1223" s="38"/>
      <c r="BQ1223" s="38"/>
      <c r="BR1223" s="38"/>
      <c r="BS1223" s="38"/>
      <c r="BT1223" s="38"/>
      <c r="BU1223" s="38"/>
      <c r="BV1223" s="38"/>
      <c r="BW1223" s="38"/>
      <c r="BX1223" s="38"/>
      <c r="BY1223" s="38"/>
      <c r="BZ1223" s="38"/>
      <c r="CA1223" s="38"/>
      <c r="CB1223" s="38"/>
      <c r="CC1223" s="38"/>
      <c r="CD1223" s="38"/>
      <c r="CE1223" s="38"/>
      <c r="CF1223" s="38"/>
      <c r="CG1223" s="38"/>
      <c r="CH1223" s="38"/>
      <c r="CI1223" s="38"/>
      <c r="CJ1223" s="38"/>
      <c r="CK1223" s="38"/>
      <c r="CL1223" s="38"/>
      <c r="CM1223" s="38"/>
      <c r="CN1223" s="38"/>
      <c r="CO1223" s="38"/>
      <c r="CP1223" s="38"/>
      <c r="CQ1223" s="38"/>
      <c r="CR1223" s="38"/>
      <c r="CS1223" s="38"/>
      <c r="CT1223" s="38"/>
      <c r="CU1223" s="38"/>
      <c r="CV1223" s="38"/>
      <c r="CW1223" s="38"/>
      <c r="CX1223" s="38"/>
      <c r="CY1223" s="38"/>
      <c r="CZ1223" s="38"/>
      <c r="DA1223" s="38"/>
      <c r="DB1223" s="38"/>
      <c r="DC1223" s="38"/>
      <c r="DD1223" s="38"/>
      <c r="DE1223" s="38"/>
      <c r="DF1223" s="38"/>
      <c r="DG1223" s="38"/>
      <c r="DH1223" s="38"/>
      <c r="DI1223" s="38"/>
      <c r="DJ1223" s="38"/>
      <c r="DK1223" s="38"/>
      <c r="DL1223" s="38"/>
      <c r="DM1223" s="38"/>
      <c r="DN1223" s="38"/>
      <c r="DO1223" s="38"/>
      <c r="DP1223" s="38"/>
      <c r="DQ1223" s="38"/>
      <c r="DR1223" s="38"/>
      <c r="DS1223" s="38"/>
      <c r="DT1223" s="38"/>
      <c r="DU1223" s="38"/>
      <c r="DV1223" s="38"/>
      <c r="DW1223" s="38"/>
      <c r="DX1223" s="38"/>
      <c r="DY1223" s="38"/>
      <c r="DZ1223" s="38"/>
      <c r="EA1223" s="38"/>
      <c r="EB1223" s="38"/>
      <c r="EC1223" s="38"/>
      <c r="ED1223" s="38"/>
      <c r="EE1223" s="38"/>
      <c r="EF1223" s="38"/>
      <c r="EG1223" s="38"/>
      <c r="EH1223" s="38"/>
      <c r="EI1223" s="38"/>
      <c r="EJ1223" s="38"/>
      <c r="EK1223" s="38"/>
      <c r="EL1223" s="38"/>
      <c r="EM1223" s="38"/>
      <c r="EN1223" s="38"/>
      <c r="EO1223" s="38"/>
      <c r="EP1223" s="38"/>
      <c r="EQ1223" s="38"/>
      <c r="ER1223" s="38"/>
      <c r="ES1223" s="38"/>
      <c r="ET1223" s="38"/>
      <c r="EU1223" s="38"/>
      <c r="EV1223" s="38"/>
      <c r="EW1223" s="38"/>
      <c r="EX1223" s="38"/>
      <c r="EY1223" s="38"/>
      <c r="EZ1223" s="38"/>
      <c r="FA1223" s="38"/>
      <c r="FB1223" s="38"/>
      <c r="FC1223" s="38"/>
      <c r="FD1223" s="38"/>
      <c r="FE1223" s="38"/>
      <c r="FF1223" s="38"/>
      <c r="FG1223" s="38"/>
      <c r="FH1223" s="38"/>
      <c r="FI1223" s="38"/>
      <c r="FJ1223" s="38"/>
      <c r="FK1223" s="38"/>
      <c r="FL1223" s="38"/>
      <c r="FM1223" s="38"/>
      <c r="FN1223" s="38"/>
      <c r="FO1223" s="38"/>
      <c r="FP1223" s="38"/>
      <c r="FQ1223" s="38"/>
      <c r="FR1223" s="38"/>
      <c r="FS1223" s="38"/>
      <c r="FT1223" s="38"/>
      <c r="FU1223" s="38"/>
      <c r="FV1223" s="38"/>
      <c r="FW1223" s="38"/>
      <c r="FX1223" s="38"/>
      <c r="FY1223" s="38"/>
      <c r="FZ1223" s="38"/>
      <c r="GA1223" s="38"/>
      <c r="GB1223" s="38"/>
      <c r="GC1223" s="38"/>
      <c r="GD1223" s="38"/>
      <c r="GE1223" s="38"/>
      <c r="GF1223" s="38"/>
      <c r="GG1223" s="38"/>
      <c r="GH1223" s="38"/>
      <c r="GI1223" s="38"/>
      <c r="GJ1223" s="38"/>
      <c r="GK1223" s="38"/>
      <c r="GL1223" s="38"/>
      <c r="GM1223" s="38"/>
      <c r="GN1223" s="38"/>
      <c r="GO1223" s="38"/>
      <c r="GP1223" s="38"/>
      <c r="GQ1223" s="38"/>
      <c r="GR1223" s="38"/>
      <c r="GS1223" s="38"/>
      <c r="GT1223" s="38"/>
      <c r="GU1223" s="38"/>
      <c r="GV1223" s="38"/>
      <c r="GW1223" s="38"/>
      <c r="GX1223" s="38"/>
      <c r="GY1223" s="38"/>
      <c r="GZ1223" s="38"/>
      <c r="HA1223" s="38"/>
      <c r="HB1223" s="38"/>
      <c r="HC1223" s="38"/>
      <c r="HD1223" s="38"/>
      <c r="HE1223" s="38"/>
      <c r="HF1223" s="38"/>
      <c r="HG1223" s="38"/>
      <c r="HH1223" s="38"/>
      <c r="HI1223" s="38"/>
      <c r="HJ1223" s="38"/>
      <c r="HK1223" s="38"/>
      <c r="HL1223" s="38"/>
      <c r="HM1223" s="38"/>
      <c r="HN1223" s="38"/>
      <c r="HO1223" s="38"/>
      <c r="HP1223" s="38"/>
      <c r="HQ1223" s="38"/>
      <c r="HR1223" s="38"/>
      <c r="HS1223" s="38"/>
      <c r="HT1223" s="38"/>
      <c r="HU1223" s="38"/>
      <c r="HV1223" s="38"/>
      <c r="HW1223" s="38"/>
      <c r="HX1223" s="38"/>
      <c r="HY1223" s="38"/>
      <c r="HZ1223" s="38"/>
      <c r="IA1223" s="38"/>
      <c r="IB1223" s="38"/>
      <c r="IC1223" s="38"/>
      <c r="ID1223" s="38"/>
      <c r="IE1223" s="38"/>
      <c r="IF1223" s="38"/>
      <c r="IG1223" s="38"/>
      <c r="IH1223" s="38"/>
      <c r="II1223" s="38"/>
      <c r="IJ1223" s="38"/>
      <c r="IK1223" s="38"/>
      <c r="IL1223" s="38"/>
      <c r="IM1223" s="38"/>
      <c r="IN1223" s="38"/>
      <c r="IO1223" s="38"/>
      <c r="IP1223" s="38"/>
      <c r="IQ1223" s="38"/>
      <c r="IR1223" s="38"/>
      <c r="IS1223" s="38"/>
      <c r="IT1223" s="38"/>
      <c r="IU1223" s="38"/>
      <c r="IV1223" s="38"/>
      <c r="IW1223" s="38"/>
    </row>
    <row r="1224" customFormat="false" ht="12.75" hidden="false" customHeight="true" outlineLevel="0" collapsed="false">
      <c r="A1224" s="35"/>
      <c r="B1224" s="35"/>
      <c r="C1224" s="35"/>
      <c r="D1224" s="35"/>
      <c r="E1224" s="35"/>
      <c r="F1224" s="35"/>
      <c r="G1224" s="35"/>
      <c r="H1224" s="35"/>
      <c r="I1224" s="35"/>
      <c r="L1224" s="35"/>
      <c r="M1224" s="35"/>
      <c r="N1224" s="35"/>
      <c r="O1224" s="35"/>
      <c r="P1224" s="38"/>
      <c r="Q1224" s="38"/>
      <c r="R1224" s="38"/>
      <c r="S1224" s="38"/>
      <c r="T1224" s="38"/>
      <c r="U1224" s="38"/>
      <c r="V1224" s="38"/>
      <c r="W1224" s="38"/>
      <c r="X1224" s="38"/>
      <c r="Y1224" s="38"/>
      <c r="Z1224" s="38"/>
      <c r="AA1224" s="38"/>
      <c r="AB1224" s="38"/>
      <c r="AC1224" s="38"/>
      <c r="AD1224" s="38"/>
      <c r="AE1224" s="38"/>
      <c r="AF1224" s="38"/>
      <c r="AG1224" s="38"/>
      <c r="AH1224" s="38"/>
      <c r="AI1224" s="38"/>
      <c r="AJ1224" s="38"/>
      <c r="AK1224" s="38"/>
      <c r="AL1224" s="38"/>
      <c r="AM1224" s="38"/>
      <c r="AN1224" s="38"/>
      <c r="AO1224" s="38"/>
      <c r="AP1224" s="38"/>
      <c r="AQ1224" s="38"/>
      <c r="AR1224" s="38"/>
      <c r="AS1224" s="38"/>
      <c r="AT1224" s="38"/>
      <c r="AU1224" s="38"/>
      <c r="AV1224" s="38"/>
      <c r="AW1224" s="38"/>
      <c r="AX1224" s="38"/>
      <c r="AY1224" s="38"/>
      <c r="AZ1224" s="38"/>
      <c r="BA1224" s="38"/>
      <c r="BB1224" s="38"/>
      <c r="BC1224" s="38"/>
      <c r="BD1224" s="38"/>
      <c r="BE1224" s="38"/>
      <c r="BF1224" s="38"/>
      <c r="BG1224" s="38"/>
      <c r="BH1224" s="38"/>
      <c r="BI1224" s="38"/>
      <c r="BJ1224" s="38"/>
      <c r="BK1224" s="38"/>
      <c r="BL1224" s="38"/>
      <c r="BM1224" s="38"/>
      <c r="BN1224" s="38"/>
      <c r="BO1224" s="38"/>
      <c r="BP1224" s="38"/>
      <c r="BQ1224" s="38"/>
      <c r="BR1224" s="38"/>
      <c r="BS1224" s="38"/>
      <c r="BT1224" s="38"/>
      <c r="BU1224" s="38"/>
      <c r="BV1224" s="38"/>
      <c r="BW1224" s="38"/>
      <c r="BX1224" s="38"/>
      <c r="BY1224" s="38"/>
      <c r="BZ1224" s="38"/>
      <c r="CA1224" s="38"/>
      <c r="CB1224" s="38"/>
      <c r="CC1224" s="38"/>
      <c r="CD1224" s="38"/>
      <c r="CE1224" s="38"/>
      <c r="CF1224" s="38"/>
      <c r="CG1224" s="38"/>
      <c r="CH1224" s="38"/>
      <c r="CI1224" s="38"/>
      <c r="CJ1224" s="38"/>
      <c r="CK1224" s="38"/>
      <c r="CL1224" s="38"/>
      <c r="CM1224" s="38"/>
      <c r="CN1224" s="38"/>
      <c r="CO1224" s="38"/>
      <c r="CP1224" s="38"/>
      <c r="CQ1224" s="38"/>
      <c r="CR1224" s="38"/>
      <c r="CS1224" s="38"/>
      <c r="CT1224" s="38"/>
      <c r="CU1224" s="38"/>
      <c r="CV1224" s="38"/>
      <c r="CW1224" s="38"/>
      <c r="CX1224" s="38"/>
      <c r="CY1224" s="38"/>
      <c r="CZ1224" s="38"/>
      <c r="DA1224" s="38"/>
      <c r="DB1224" s="38"/>
      <c r="DC1224" s="38"/>
      <c r="DD1224" s="38"/>
      <c r="DE1224" s="38"/>
      <c r="DF1224" s="38"/>
      <c r="DG1224" s="38"/>
      <c r="DH1224" s="38"/>
      <c r="DI1224" s="38"/>
      <c r="DJ1224" s="38"/>
      <c r="DK1224" s="38"/>
      <c r="DL1224" s="38"/>
      <c r="DM1224" s="38"/>
      <c r="DN1224" s="38"/>
      <c r="DO1224" s="38"/>
      <c r="DP1224" s="38"/>
      <c r="DQ1224" s="38"/>
      <c r="DR1224" s="38"/>
      <c r="DS1224" s="38"/>
      <c r="DT1224" s="38"/>
      <c r="DU1224" s="38"/>
      <c r="DV1224" s="38"/>
      <c r="DW1224" s="38"/>
      <c r="DX1224" s="38"/>
      <c r="DY1224" s="38"/>
      <c r="DZ1224" s="38"/>
      <c r="EA1224" s="38"/>
      <c r="EB1224" s="38"/>
      <c r="EC1224" s="38"/>
      <c r="ED1224" s="38"/>
      <c r="EE1224" s="38"/>
      <c r="EF1224" s="38"/>
      <c r="EG1224" s="38"/>
      <c r="EH1224" s="38"/>
      <c r="EI1224" s="38"/>
      <c r="EJ1224" s="38"/>
      <c r="EK1224" s="38"/>
      <c r="EL1224" s="38"/>
      <c r="EM1224" s="38"/>
      <c r="EN1224" s="38"/>
      <c r="EO1224" s="38"/>
      <c r="EP1224" s="38"/>
      <c r="EQ1224" s="38"/>
      <c r="ER1224" s="38"/>
      <c r="ES1224" s="38"/>
      <c r="ET1224" s="38"/>
      <c r="EU1224" s="38"/>
      <c r="EV1224" s="38"/>
      <c r="EW1224" s="38"/>
      <c r="EX1224" s="38"/>
      <c r="EY1224" s="38"/>
      <c r="EZ1224" s="38"/>
      <c r="FA1224" s="38"/>
      <c r="FB1224" s="38"/>
      <c r="FC1224" s="38"/>
      <c r="FD1224" s="38"/>
      <c r="FE1224" s="38"/>
      <c r="FF1224" s="38"/>
      <c r="FG1224" s="38"/>
      <c r="FH1224" s="38"/>
      <c r="FI1224" s="38"/>
      <c r="FJ1224" s="38"/>
      <c r="FK1224" s="38"/>
      <c r="FL1224" s="38"/>
      <c r="FM1224" s="38"/>
      <c r="FN1224" s="38"/>
      <c r="FO1224" s="38"/>
      <c r="FP1224" s="38"/>
      <c r="FQ1224" s="38"/>
      <c r="FR1224" s="38"/>
      <c r="FS1224" s="38"/>
      <c r="FT1224" s="38"/>
      <c r="FU1224" s="38"/>
      <c r="FV1224" s="38"/>
      <c r="FW1224" s="38"/>
      <c r="FX1224" s="38"/>
      <c r="FY1224" s="38"/>
      <c r="FZ1224" s="38"/>
      <c r="GA1224" s="38"/>
      <c r="GB1224" s="38"/>
      <c r="GC1224" s="38"/>
      <c r="GD1224" s="38"/>
      <c r="GE1224" s="38"/>
      <c r="GF1224" s="38"/>
      <c r="GG1224" s="38"/>
      <c r="GH1224" s="38"/>
      <c r="GI1224" s="38"/>
      <c r="GJ1224" s="38"/>
      <c r="GK1224" s="38"/>
      <c r="GL1224" s="38"/>
      <c r="GM1224" s="38"/>
      <c r="GN1224" s="38"/>
      <c r="GO1224" s="38"/>
      <c r="GP1224" s="38"/>
      <c r="GQ1224" s="38"/>
      <c r="GR1224" s="38"/>
      <c r="GS1224" s="38"/>
      <c r="GT1224" s="38"/>
      <c r="GU1224" s="38"/>
      <c r="GV1224" s="38"/>
      <c r="GW1224" s="38"/>
      <c r="GX1224" s="38"/>
      <c r="GY1224" s="38"/>
      <c r="GZ1224" s="38"/>
      <c r="HA1224" s="38"/>
      <c r="HB1224" s="38"/>
      <c r="HC1224" s="38"/>
      <c r="HD1224" s="38"/>
      <c r="HE1224" s="38"/>
      <c r="HF1224" s="38"/>
      <c r="HG1224" s="38"/>
      <c r="HH1224" s="38"/>
      <c r="HI1224" s="38"/>
      <c r="HJ1224" s="38"/>
      <c r="HK1224" s="38"/>
      <c r="HL1224" s="38"/>
      <c r="HM1224" s="38"/>
      <c r="HN1224" s="38"/>
      <c r="HO1224" s="38"/>
      <c r="HP1224" s="38"/>
      <c r="HQ1224" s="38"/>
      <c r="HR1224" s="38"/>
      <c r="HS1224" s="38"/>
      <c r="HT1224" s="38"/>
      <c r="HU1224" s="38"/>
      <c r="HV1224" s="38"/>
      <c r="HW1224" s="38"/>
      <c r="HX1224" s="38"/>
      <c r="HY1224" s="38"/>
      <c r="HZ1224" s="38"/>
      <c r="IA1224" s="38"/>
      <c r="IB1224" s="38"/>
      <c r="IC1224" s="38"/>
      <c r="ID1224" s="38"/>
      <c r="IE1224" s="38"/>
      <c r="IF1224" s="38"/>
      <c r="IG1224" s="38"/>
      <c r="IH1224" s="38"/>
      <c r="II1224" s="38"/>
      <c r="IJ1224" s="38"/>
      <c r="IK1224" s="38"/>
      <c r="IL1224" s="38"/>
      <c r="IM1224" s="38"/>
      <c r="IN1224" s="38"/>
      <c r="IO1224" s="38"/>
      <c r="IP1224" s="38"/>
      <c r="IQ1224" s="38"/>
      <c r="IR1224" s="38"/>
      <c r="IS1224" s="38"/>
      <c r="IT1224" s="38"/>
      <c r="IU1224" s="38"/>
      <c r="IV1224" s="38"/>
      <c r="IW1224" s="38"/>
    </row>
    <row r="1225" customFormat="false" ht="12.75" hidden="false" customHeight="true" outlineLevel="0" collapsed="false">
      <c r="A1225" s="35"/>
      <c r="B1225" s="35"/>
      <c r="C1225" s="35"/>
      <c r="D1225" s="35"/>
      <c r="E1225" s="35"/>
      <c r="F1225" s="35"/>
      <c r="G1225" s="35"/>
      <c r="H1225" s="35"/>
      <c r="I1225" s="35"/>
      <c r="L1225" s="35"/>
      <c r="M1225" s="35"/>
      <c r="N1225" s="35"/>
      <c r="O1225" s="35"/>
      <c r="P1225" s="38"/>
      <c r="Q1225" s="38"/>
      <c r="R1225" s="38"/>
      <c r="S1225" s="38"/>
      <c r="T1225" s="38"/>
      <c r="U1225" s="38"/>
      <c r="V1225" s="38"/>
      <c r="W1225" s="38"/>
      <c r="X1225" s="38"/>
      <c r="Y1225" s="38"/>
      <c r="Z1225" s="38"/>
      <c r="AA1225" s="38"/>
      <c r="AB1225" s="38"/>
      <c r="AC1225" s="38"/>
      <c r="AD1225" s="38"/>
      <c r="AE1225" s="38"/>
      <c r="AF1225" s="38"/>
      <c r="AG1225" s="38"/>
      <c r="AH1225" s="38"/>
      <c r="AI1225" s="38"/>
      <c r="AJ1225" s="38"/>
      <c r="AK1225" s="38"/>
      <c r="AL1225" s="38"/>
      <c r="AM1225" s="38"/>
      <c r="AN1225" s="38"/>
      <c r="AO1225" s="38"/>
      <c r="AP1225" s="38"/>
      <c r="AQ1225" s="38"/>
      <c r="AR1225" s="38"/>
      <c r="AS1225" s="38"/>
      <c r="AT1225" s="38"/>
      <c r="AU1225" s="38"/>
      <c r="AV1225" s="38"/>
      <c r="AW1225" s="38"/>
      <c r="AX1225" s="38"/>
      <c r="AY1225" s="38"/>
      <c r="AZ1225" s="38"/>
      <c r="BA1225" s="38"/>
      <c r="BB1225" s="38"/>
      <c r="BC1225" s="38"/>
      <c r="BD1225" s="38"/>
      <c r="BE1225" s="38"/>
      <c r="BF1225" s="38"/>
      <c r="BG1225" s="38"/>
      <c r="BH1225" s="38"/>
      <c r="BI1225" s="38"/>
      <c r="BJ1225" s="38"/>
      <c r="BK1225" s="38"/>
      <c r="BL1225" s="38"/>
      <c r="BM1225" s="38"/>
      <c r="BN1225" s="38"/>
      <c r="BO1225" s="38"/>
      <c r="BP1225" s="38"/>
      <c r="BQ1225" s="38"/>
      <c r="BR1225" s="38"/>
      <c r="BS1225" s="38"/>
      <c r="BT1225" s="38"/>
      <c r="BU1225" s="38"/>
      <c r="BV1225" s="38"/>
      <c r="BW1225" s="38"/>
      <c r="BX1225" s="38"/>
      <c r="BY1225" s="38"/>
      <c r="BZ1225" s="38"/>
      <c r="CA1225" s="38"/>
      <c r="CB1225" s="38"/>
      <c r="CC1225" s="38"/>
      <c r="CD1225" s="38"/>
      <c r="CE1225" s="38"/>
      <c r="CF1225" s="38"/>
      <c r="CG1225" s="38"/>
      <c r="CH1225" s="38"/>
      <c r="CI1225" s="38"/>
      <c r="CJ1225" s="38"/>
      <c r="CK1225" s="38"/>
      <c r="CL1225" s="38"/>
      <c r="CM1225" s="38"/>
      <c r="CN1225" s="38"/>
      <c r="CO1225" s="38"/>
      <c r="CP1225" s="38"/>
      <c r="CQ1225" s="38"/>
      <c r="CR1225" s="38"/>
      <c r="CS1225" s="38"/>
      <c r="CT1225" s="38"/>
      <c r="CU1225" s="38"/>
      <c r="CV1225" s="38"/>
      <c r="CW1225" s="38"/>
      <c r="CX1225" s="38"/>
      <c r="CY1225" s="38"/>
      <c r="CZ1225" s="38"/>
      <c r="DA1225" s="38"/>
      <c r="DB1225" s="38"/>
      <c r="DC1225" s="38"/>
      <c r="DD1225" s="38"/>
      <c r="DE1225" s="38"/>
      <c r="DF1225" s="38"/>
      <c r="DG1225" s="38"/>
      <c r="DH1225" s="38"/>
      <c r="DI1225" s="38"/>
      <c r="DJ1225" s="38"/>
      <c r="DK1225" s="38"/>
      <c r="DL1225" s="38"/>
      <c r="DM1225" s="38"/>
      <c r="DN1225" s="38"/>
      <c r="DO1225" s="38"/>
      <c r="DP1225" s="38"/>
      <c r="DQ1225" s="38"/>
      <c r="DR1225" s="38"/>
      <c r="DS1225" s="38"/>
      <c r="DT1225" s="38"/>
      <c r="DU1225" s="38"/>
      <c r="DV1225" s="38"/>
      <c r="DW1225" s="38"/>
      <c r="DX1225" s="38"/>
      <c r="DY1225" s="38"/>
      <c r="DZ1225" s="38"/>
      <c r="EA1225" s="38"/>
      <c r="EB1225" s="38"/>
      <c r="EC1225" s="38"/>
      <c r="ED1225" s="38"/>
      <c r="EE1225" s="38"/>
      <c r="EF1225" s="38"/>
      <c r="EG1225" s="38"/>
      <c r="EH1225" s="38"/>
      <c r="EI1225" s="38"/>
      <c r="EJ1225" s="38"/>
      <c r="EK1225" s="38"/>
      <c r="EL1225" s="38"/>
      <c r="EM1225" s="38"/>
      <c r="EN1225" s="38"/>
      <c r="EO1225" s="38"/>
      <c r="EP1225" s="38"/>
      <c r="EQ1225" s="38"/>
      <c r="ER1225" s="38"/>
      <c r="ES1225" s="38"/>
      <c r="ET1225" s="38"/>
      <c r="EU1225" s="38"/>
      <c r="EV1225" s="38"/>
      <c r="EW1225" s="38"/>
      <c r="EX1225" s="38"/>
      <c r="EY1225" s="38"/>
      <c r="EZ1225" s="38"/>
      <c r="FA1225" s="38"/>
      <c r="FB1225" s="38"/>
      <c r="FC1225" s="38"/>
      <c r="FD1225" s="38"/>
      <c r="FE1225" s="38"/>
      <c r="FF1225" s="38"/>
      <c r="FG1225" s="38"/>
      <c r="FH1225" s="38"/>
      <c r="FI1225" s="38"/>
      <c r="FJ1225" s="38"/>
      <c r="FK1225" s="38"/>
      <c r="FL1225" s="38"/>
      <c r="FM1225" s="38"/>
      <c r="FN1225" s="38"/>
      <c r="FO1225" s="38"/>
      <c r="FP1225" s="38"/>
      <c r="FQ1225" s="38"/>
      <c r="FR1225" s="38"/>
      <c r="FS1225" s="38"/>
      <c r="FT1225" s="38"/>
      <c r="FU1225" s="38"/>
      <c r="FV1225" s="38"/>
      <c r="FW1225" s="38"/>
      <c r="FX1225" s="38"/>
      <c r="FY1225" s="38"/>
      <c r="FZ1225" s="38"/>
      <c r="GA1225" s="38"/>
      <c r="GB1225" s="38"/>
      <c r="GC1225" s="38"/>
      <c r="GD1225" s="38"/>
      <c r="GE1225" s="38"/>
      <c r="GF1225" s="38"/>
      <c r="GG1225" s="38"/>
      <c r="GH1225" s="38"/>
      <c r="GI1225" s="38"/>
      <c r="GJ1225" s="38"/>
      <c r="GK1225" s="38"/>
      <c r="GL1225" s="38"/>
      <c r="GM1225" s="38"/>
      <c r="GN1225" s="38"/>
      <c r="GO1225" s="38"/>
      <c r="GP1225" s="38"/>
      <c r="GQ1225" s="38"/>
      <c r="GR1225" s="38"/>
      <c r="GS1225" s="38"/>
      <c r="GT1225" s="38"/>
      <c r="GU1225" s="38"/>
      <c r="GV1225" s="38"/>
      <c r="GW1225" s="38"/>
      <c r="GX1225" s="38"/>
      <c r="GY1225" s="38"/>
      <c r="GZ1225" s="38"/>
      <c r="HA1225" s="38"/>
      <c r="HB1225" s="38"/>
      <c r="HC1225" s="38"/>
      <c r="HD1225" s="38"/>
      <c r="HE1225" s="38"/>
      <c r="HF1225" s="38"/>
      <c r="HG1225" s="38"/>
      <c r="HH1225" s="38"/>
      <c r="HI1225" s="38"/>
      <c r="HJ1225" s="38"/>
      <c r="HK1225" s="38"/>
      <c r="HL1225" s="38"/>
      <c r="HM1225" s="38"/>
      <c r="HN1225" s="38"/>
      <c r="HO1225" s="38"/>
      <c r="HP1225" s="38"/>
      <c r="HQ1225" s="38"/>
      <c r="HR1225" s="38"/>
      <c r="HS1225" s="38"/>
      <c r="HT1225" s="38"/>
      <c r="HU1225" s="38"/>
      <c r="HV1225" s="38"/>
      <c r="HW1225" s="38"/>
      <c r="HX1225" s="38"/>
      <c r="HY1225" s="38"/>
      <c r="HZ1225" s="38"/>
      <c r="IA1225" s="38"/>
      <c r="IB1225" s="38"/>
      <c r="IC1225" s="38"/>
      <c r="ID1225" s="38"/>
      <c r="IE1225" s="38"/>
      <c r="IF1225" s="38"/>
      <c r="IG1225" s="38"/>
      <c r="IH1225" s="38"/>
      <c r="II1225" s="38"/>
      <c r="IJ1225" s="38"/>
      <c r="IK1225" s="38"/>
      <c r="IL1225" s="38"/>
      <c r="IM1225" s="38"/>
      <c r="IN1225" s="38"/>
      <c r="IO1225" s="38"/>
      <c r="IP1225" s="38"/>
      <c r="IQ1225" s="38"/>
      <c r="IR1225" s="38"/>
      <c r="IS1225" s="38"/>
      <c r="IT1225" s="38"/>
      <c r="IU1225" s="38"/>
      <c r="IV1225" s="38"/>
      <c r="IW1225" s="38"/>
    </row>
    <row r="1226" customFormat="false" ht="12.75" hidden="false" customHeight="true" outlineLevel="0" collapsed="false">
      <c r="A1226" s="35"/>
      <c r="B1226" s="35"/>
      <c r="C1226" s="35"/>
      <c r="D1226" s="35"/>
      <c r="E1226" s="35"/>
      <c r="F1226" s="35"/>
      <c r="G1226" s="35"/>
      <c r="H1226" s="35"/>
      <c r="I1226" s="35"/>
      <c r="L1226" s="35"/>
      <c r="M1226" s="35"/>
      <c r="N1226" s="35"/>
      <c r="O1226" s="35"/>
      <c r="P1226" s="38"/>
      <c r="Q1226" s="38"/>
      <c r="R1226" s="38"/>
      <c r="S1226" s="38"/>
      <c r="T1226" s="38"/>
      <c r="U1226" s="38"/>
      <c r="V1226" s="38"/>
      <c r="W1226" s="38"/>
      <c r="X1226" s="38"/>
      <c r="Y1226" s="38"/>
      <c r="Z1226" s="38"/>
      <c r="AA1226" s="38"/>
      <c r="AB1226" s="38"/>
      <c r="AC1226" s="38"/>
      <c r="AD1226" s="38"/>
      <c r="AE1226" s="38"/>
      <c r="AF1226" s="38"/>
      <c r="AG1226" s="38"/>
      <c r="AH1226" s="38"/>
      <c r="AI1226" s="38"/>
      <c r="AJ1226" s="38"/>
      <c r="AK1226" s="38"/>
      <c r="AL1226" s="38"/>
      <c r="AM1226" s="38"/>
      <c r="AN1226" s="38"/>
      <c r="AO1226" s="38"/>
      <c r="AP1226" s="38"/>
      <c r="AQ1226" s="38"/>
      <c r="AR1226" s="38"/>
      <c r="AS1226" s="38"/>
      <c r="AT1226" s="38"/>
      <c r="AU1226" s="38"/>
      <c r="AV1226" s="38"/>
      <c r="AW1226" s="38"/>
      <c r="AX1226" s="38"/>
      <c r="AY1226" s="38"/>
      <c r="AZ1226" s="38"/>
      <c r="BA1226" s="38"/>
      <c r="BB1226" s="38"/>
      <c r="BC1226" s="38"/>
      <c r="BD1226" s="38"/>
      <c r="BE1226" s="38"/>
      <c r="BF1226" s="38"/>
      <c r="BG1226" s="38"/>
      <c r="BH1226" s="38"/>
      <c r="BI1226" s="38"/>
      <c r="BJ1226" s="38"/>
      <c r="BK1226" s="38"/>
      <c r="BL1226" s="38"/>
      <c r="BM1226" s="38"/>
      <c r="BN1226" s="38"/>
      <c r="BO1226" s="38"/>
      <c r="BP1226" s="38"/>
      <c r="BQ1226" s="38"/>
      <c r="BR1226" s="38"/>
      <c r="BS1226" s="38"/>
      <c r="BT1226" s="38"/>
      <c r="BU1226" s="38"/>
      <c r="BV1226" s="38"/>
      <c r="BW1226" s="38"/>
      <c r="BX1226" s="38"/>
      <c r="BY1226" s="38"/>
      <c r="BZ1226" s="38"/>
      <c r="CA1226" s="38"/>
      <c r="CB1226" s="38"/>
      <c r="CC1226" s="38"/>
      <c r="CD1226" s="38"/>
      <c r="CE1226" s="38"/>
      <c r="CF1226" s="38"/>
      <c r="CG1226" s="38"/>
      <c r="CH1226" s="38"/>
      <c r="CI1226" s="38"/>
      <c r="CJ1226" s="38"/>
      <c r="CK1226" s="38"/>
      <c r="CL1226" s="38"/>
      <c r="CM1226" s="38"/>
      <c r="CN1226" s="38"/>
      <c r="CO1226" s="38"/>
      <c r="CP1226" s="38"/>
      <c r="CQ1226" s="38"/>
      <c r="CR1226" s="38"/>
      <c r="CS1226" s="38"/>
      <c r="CT1226" s="38"/>
      <c r="CU1226" s="38"/>
      <c r="CV1226" s="38"/>
      <c r="CW1226" s="38"/>
      <c r="CX1226" s="38"/>
      <c r="CY1226" s="38"/>
      <c r="CZ1226" s="38"/>
      <c r="DA1226" s="38"/>
      <c r="DB1226" s="38"/>
      <c r="DC1226" s="38"/>
      <c r="DD1226" s="38"/>
      <c r="DE1226" s="38"/>
      <c r="DF1226" s="38"/>
      <c r="DG1226" s="38"/>
      <c r="DH1226" s="38"/>
      <c r="DI1226" s="38"/>
      <c r="DJ1226" s="38"/>
      <c r="DK1226" s="38"/>
      <c r="DL1226" s="38"/>
      <c r="DM1226" s="38"/>
      <c r="DN1226" s="38"/>
      <c r="DO1226" s="38"/>
      <c r="DP1226" s="38"/>
      <c r="DQ1226" s="38"/>
      <c r="DR1226" s="38"/>
      <c r="DS1226" s="38"/>
      <c r="DT1226" s="38"/>
      <c r="DU1226" s="38"/>
      <c r="DV1226" s="38"/>
      <c r="DW1226" s="38"/>
      <c r="DX1226" s="38"/>
      <c r="DY1226" s="38"/>
      <c r="DZ1226" s="38"/>
      <c r="EA1226" s="38"/>
      <c r="EB1226" s="38"/>
      <c r="EC1226" s="38"/>
      <c r="ED1226" s="38"/>
      <c r="EE1226" s="38"/>
      <c r="EF1226" s="38"/>
      <c r="EG1226" s="38"/>
      <c r="EH1226" s="38"/>
      <c r="EI1226" s="38"/>
      <c r="EJ1226" s="38"/>
      <c r="EK1226" s="38"/>
      <c r="EL1226" s="38"/>
      <c r="EM1226" s="38"/>
      <c r="EN1226" s="38"/>
      <c r="EO1226" s="38"/>
      <c r="EP1226" s="38"/>
      <c r="EQ1226" s="38"/>
      <c r="ER1226" s="38"/>
      <c r="ES1226" s="38"/>
      <c r="ET1226" s="38"/>
      <c r="EU1226" s="38"/>
      <c r="EV1226" s="38"/>
      <c r="EW1226" s="38"/>
      <c r="EX1226" s="38"/>
      <c r="EY1226" s="38"/>
      <c r="EZ1226" s="38"/>
      <c r="FA1226" s="38"/>
      <c r="FB1226" s="38"/>
      <c r="FC1226" s="38"/>
      <c r="FD1226" s="38"/>
      <c r="FE1226" s="38"/>
      <c r="FF1226" s="38"/>
      <c r="FG1226" s="38"/>
      <c r="FH1226" s="38"/>
      <c r="FI1226" s="38"/>
      <c r="FJ1226" s="38"/>
      <c r="FK1226" s="38"/>
      <c r="FL1226" s="38"/>
      <c r="FM1226" s="38"/>
      <c r="FN1226" s="38"/>
      <c r="FO1226" s="38"/>
      <c r="FP1226" s="38"/>
      <c r="FQ1226" s="38"/>
      <c r="FR1226" s="38"/>
      <c r="FS1226" s="38"/>
      <c r="FT1226" s="38"/>
      <c r="FU1226" s="38"/>
      <c r="FV1226" s="38"/>
      <c r="FW1226" s="38"/>
      <c r="FX1226" s="38"/>
      <c r="FY1226" s="38"/>
      <c r="FZ1226" s="38"/>
      <c r="GA1226" s="38"/>
      <c r="GB1226" s="38"/>
      <c r="GC1226" s="38"/>
      <c r="GD1226" s="38"/>
      <c r="GE1226" s="38"/>
      <c r="GF1226" s="38"/>
      <c r="GG1226" s="38"/>
      <c r="GH1226" s="38"/>
      <c r="GI1226" s="38"/>
      <c r="GJ1226" s="38"/>
      <c r="GK1226" s="38"/>
      <c r="GL1226" s="38"/>
      <c r="GM1226" s="38"/>
      <c r="GN1226" s="38"/>
      <c r="GO1226" s="38"/>
      <c r="GP1226" s="38"/>
      <c r="GQ1226" s="38"/>
      <c r="GR1226" s="38"/>
      <c r="GS1226" s="38"/>
      <c r="GT1226" s="38"/>
      <c r="GU1226" s="38"/>
      <c r="GV1226" s="38"/>
      <c r="GW1226" s="38"/>
      <c r="GX1226" s="38"/>
      <c r="GY1226" s="38"/>
      <c r="GZ1226" s="38"/>
      <c r="HA1226" s="38"/>
      <c r="HB1226" s="38"/>
      <c r="HC1226" s="38"/>
      <c r="HD1226" s="38"/>
      <c r="HE1226" s="38"/>
      <c r="HF1226" s="38"/>
      <c r="HG1226" s="38"/>
      <c r="HH1226" s="38"/>
      <c r="HI1226" s="38"/>
      <c r="HJ1226" s="38"/>
      <c r="HK1226" s="38"/>
      <c r="HL1226" s="38"/>
      <c r="HM1226" s="38"/>
      <c r="HN1226" s="38"/>
      <c r="HO1226" s="38"/>
      <c r="HP1226" s="38"/>
      <c r="HQ1226" s="38"/>
      <c r="HR1226" s="38"/>
      <c r="HS1226" s="38"/>
      <c r="HT1226" s="38"/>
      <c r="HU1226" s="38"/>
      <c r="HV1226" s="38"/>
      <c r="HW1226" s="38"/>
      <c r="HX1226" s="38"/>
      <c r="HY1226" s="38"/>
      <c r="HZ1226" s="38"/>
      <c r="IA1226" s="38"/>
      <c r="IB1226" s="38"/>
      <c r="IC1226" s="38"/>
      <c r="ID1226" s="38"/>
      <c r="IE1226" s="38"/>
      <c r="IF1226" s="38"/>
      <c r="IG1226" s="38"/>
      <c r="IH1226" s="38"/>
      <c r="II1226" s="38"/>
      <c r="IJ1226" s="38"/>
      <c r="IK1226" s="38"/>
      <c r="IL1226" s="38"/>
      <c r="IM1226" s="38"/>
      <c r="IN1226" s="38"/>
      <c r="IO1226" s="38"/>
      <c r="IP1226" s="38"/>
      <c r="IQ1226" s="38"/>
      <c r="IR1226" s="38"/>
      <c r="IS1226" s="38"/>
      <c r="IT1226" s="38"/>
      <c r="IU1226" s="38"/>
      <c r="IV1226" s="38"/>
      <c r="IW1226" s="38"/>
    </row>
    <row r="1227" customFormat="false" ht="12.75" hidden="false" customHeight="true" outlineLevel="0" collapsed="false">
      <c r="A1227" s="35"/>
      <c r="B1227" s="35"/>
      <c r="C1227" s="35"/>
      <c r="D1227" s="35"/>
      <c r="E1227" s="35"/>
      <c r="F1227" s="35"/>
      <c r="G1227" s="35"/>
      <c r="H1227" s="35"/>
      <c r="I1227" s="35"/>
      <c r="L1227" s="35"/>
      <c r="M1227" s="35"/>
      <c r="N1227" s="35"/>
      <c r="O1227" s="35"/>
      <c r="P1227" s="38"/>
      <c r="Q1227" s="38"/>
      <c r="R1227" s="38"/>
      <c r="S1227" s="38"/>
      <c r="T1227" s="38"/>
      <c r="U1227" s="38"/>
      <c r="V1227" s="38"/>
      <c r="W1227" s="38"/>
      <c r="X1227" s="38"/>
      <c r="Y1227" s="38"/>
      <c r="Z1227" s="38"/>
      <c r="AA1227" s="38"/>
      <c r="AB1227" s="38"/>
      <c r="AC1227" s="38"/>
      <c r="AD1227" s="38"/>
      <c r="AE1227" s="38"/>
      <c r="AF1227" s="38"/>
      <c r="AG1227" s="38"/>
      <c r="AH1227" s="38"/>
      <c r="AI1227" s="38"/>
      <c r="AJ1227" s="38"/>
      <c r="AK1227" s="38"/>
      <c r="AL1227" s="38"/>
      <c r="AM1227" s="38"/>
      <c r="AN1227" s="38"/>
      <c r="AO1227" s="38"/>
      <c r="AP1227" s="38"/>
      <c r="AQ1227" s="38"/>
      <c r="AR1227" s="38"/>
      <c r="AS1227" s="38"/>
      <c r="AT1227" s="38"/>
      <c r="AU1227" s="38"/>
      <c r="AV1227" s="38"/>
      <c r="AW1227" s="38"/>
      <c r="AX1227" s="38"/>
      <c r="AY1227" s="38"/>
      <c r="AZ1227" s="38"/>
      <c r="BA1227" s="38"/>
      <c r="BB1227" s="38"/>
      <c r="BC1227" s="38"/>
      <c r="BD1227" s="38"/>
      <c r="BE1227" s="38"/>
      <c r="BF1227" s="38"/>
      <c r="BG1227" s="38"/>
      <c r="BH1227" s="38"/>
      <c r="BI1227" s="38"/>
      <c r="BJ1227" s="38"/>
      <c r="BK1227" s="38"/>
      <c r="BL1227" s="38"/>
      <c r="BM1227" s="38"/>
      <c r="BN1227" s="38"/>
      <c r="BO1227" s="38"/>
      <c r="BP1227" s="38"/>
      <c r="BQ1227" s="38"/>
      <c r="BR1227" s="38"/>
      <c r="BS1227" s="38"/>
      <c r="BT1227" s="38"/>
      <c r="BU1227" s="38"/>
      <c r="BV1227" s="38"/>
      <c r="BW1227" s="38"/>
      <c r="BX1227" s="38"/>
      <c r="BY1227" s="38"/>
      <c r="BZ1227" s="38"/>
      <c r="CA1227" s="38"/>
      <c r="CB1227" s="38"/>
      <c r="CC1227" s="38"/>
      <c r="CD1227" s="38"/>
      <c r="CE1227" s="38"/>
      <c r="CF1227" s="38"/>
      <c r="CG1227" s="38"/>
      <c r="CH1227" s="38"/>
      <c r="CI1227" s="38"/>
      <c r="CJ1227" s="38"/>
      <c r="CK1227" s="38"/>
      <c r="CL1227" s="38"/>
      <c r="CM1227" s="38"/>
      <c r="CN1227" s="38"/>
      <c r="CO1227" s="38"/>
      <c r="CP1227" s="38"/>
      <c r="CQ1227" s="38"/>
      <c r="CR1227" s="38"/>
      <c r="CS1227" s="38"/>
      <c r="CT1227" s="38"/>
      <c r="CU1227" s="38"/>
      <c r="CV1227" s="38"/>
      <c r="CW1227" s="38"/>
      <c r="CX1227" s="38"/>
      <c r="CY1227" s="38"/>
      <c r="CZ1227" s="38"/>
      <c r="DA1227" s="38"/>
      <c r="DB1227" s="38"/>
      <c r="DC1227" s="38"/>
      <c r="DD1227" s="38"/>
      <c r="DE1227" s="38"/>
      <c r="DF1227" s="38"/>
      <c r="DG1227" s="38"/>
      <c r="DH1227" s="38"/>
      <c r="DI1227" s="38"/>
      <c r="DJ1227" s="38"/>
      <c r="DK1227" s="38"/>
      <c r="DL1227" s="38"/>
      <c r="DM1227" s="38"/>
      <c r="DN1227" s="38"/>
      <c r="DO1227" s="38"/>
      <c r="DP1227" s="38"/>
      <c r="DQ1227" s="38"/>
      <c r="DR1227" s="38"/>
      <c r="DS1227" s="38"/>
      <c r="DT1227" s="38"/>
      <c r="DU1227" s="38"/>
      <c r="DV1227" s="38"/>
      <c r="DW1227" s="38"/>
      <c r="DX1227" s="38"/>
      <c r="DY1227" s="38"/>
      <c r="DZ1227" s="38"/>
      <c r="EA1227" s="38"/>
      <c r="EB1227" s="38"/>
      <c r="EC1227" s="38"/>
      <c r="ED1227" s="38"/>
      <c r="EE1227" s="38"/>
      <c r="EF1227" s="38"/>
      <c r="EG1227" s="38"/>
      <c r="EH1227" s="38"/>
      <c r="EI1227" s="38"/>
      <c r="EJ1227" s="38"/>
      <c r="EK1227" s="38"/>
      <c r="EL1227" s="38"/>
      <c r="EM1227" s="38"/>
      <c r="EN1227" s="38"/>
      <c r="EO1227" s="38"/>
      <c r="EP1227" s="38"/>
      <c r="EQ1227" s="38"/>
      <c r="ER1227" s="38"/>
      <c r="ES1227" s="38"/>
      <c r="ET1227" s="38"/>
      <c r="EU1227" s="38"/>
      <c r="EV1227" s="38"/>
      <c r="EW1227" s="38"/>
      <c r="EX1227" s="38"/>
      <c r="EY1227" s="38"/>
      <c r="EZ1227" s="38"/>
      <c r="FA1227" s="38"/>
      <c r="FB1227" s="38"/>
      <c r="FC1227" s="38"/>
      <c r="FD1227" s="38"/>
      <c r="FE1227" s="38"/>
      <c r="FF1227" s="38"/>
      <c r="FG1227" s="38"/>
      <c r="FH1227" s="38"/>
      <c r="FI1227" s="38"/>
      <c r="FJ1227" s="38"/>
      <c r="FK1227" s="38"/>
      <c r="FL1227" s="38"/>
      <c r="FM1227" s="38"/>
      <c r="FN1227" s="38"/>
      <c r="FO1227" s="38"/>
      <c r="FP1227" s="38"/>
      <c r="FQ1227" s="38"/>
      <c r="FR1227" s="38"/>
      <c r="FS1227" s="38"/>
      <c r="FT1227" s="38"/>
      <c r="FU1227" s="38"/>
      <c r="FV1227" s="38"/>
      <c r="FW1227" s="38"/>
      <c r="FX1227" s="38"/>
      <c r="FY1227" s="38"/>
      <c r="FZ1227" s="38"/>
      <c r="GA1227" s="38"/>
      <c r="GB1227" s="38"/>
      <c r="GC1227" s="38"/>
      <c r="GD1227" s="38"/>
      <c r="GE1227" s="38"/>
      <c r="GF1227" s="38"/>
      <c r="GG1227" s="38"/>
      <c r="GH1227" s="38"/>
      <c r="GI1227" s="38"/>
      <c r="GJ1227" s="38"/>
      <c r="GK1227" s="38"/>
      <c r="GL1227" s="38"/>
      <c r="GM1227" s="38"/>
      <c r="GN1227" s="38"/>
      <c r="GO1227" s="38"/>
      <c r="GP1227" s="38"/>
      <c r="GQ1227" s="38"/>
      <c r="GR1227" s="38"/>
      <c r="GS1227" s="38"/>
      <c r="GT1227" s="38"/>
      <c r="GU1227" s="38"/>
      <c r="GV1227" s="38"/>
      <c r="GW1227" s="38"/>
      <c r="GX1227" s="38"/>
      <c r="GY1227" s="38"/>
      <c r="GZ1227" s="38"/>
      <c r="HA1227" s="38"/>
      <c r="HB1227" s="38"/>
      <c r="HC1227" s="38"/>
      <c r="HD1227" s="38"/>
      <c r="HE1227" s="38"/>
      <c r="HF1227" s="38"/>
      <c r="HG1227" s="38"/>
      <c r="HH1227" s="38"/>
      <c r="HI1227" s="38"/>
      <c r="HJ1227" s="38"/>
      <c r="HK1227" s="38"/>
      <c r="HL1227" s="38"/>
      <c r="HM1227" s="38"/>
      <c r="HN1227" s="38"/>
      <c r="HO1227" s="38"/>
      <c r="HP1227" s="38"/>
      <c r="HQ1227" s="38"/>
      <c r="HR1227" s="38"/>
      <c r="HS1227" s="38"/>
      <c r="HT1227" s="38"/>
      <c r="HU1227" s="38"/>
      <c r="HV1227" s="38"/>
      <c r="HW1227" s="38"/>
      <c r="HX1227" s="38"/>
      <c r="HY1227" s="38"/>
      <c r="HZ1227" s="38"/>
      <c r="IA1227" s="38"/>
      <c r="IB1227" s="38"/>
      <c r="IC1227" s="38"/>
      <c r="ID1227" s="38"/>
      <c r="IE1227" s="38"/>
      <c r="IF1227" s="38"/>
      <c r="IG1227" s="38"/>
      <c r="IH1227" s="38"/>
      <c r="II1227" s="38"/>
      <c r="IJ1227" s="38"/>
      <c r="IK1227" s="38"/>
      <c r="IL1227" s="38"/>
      <c r="IM1227" s="38"/>
      <c r="IN1227" s="38"/>
      <c r="IO1227" s="38"/>
      <c r="IP1227" s="38"/>
      <c r="IQ1227" s="38"/>
      <c r="IR1227" s="38"/>
      <c r="IS1227" s="38"/>
      <c r="IT1227" s="38"/>
      <c r="IU1227" s="38"/>
      <c r="IV1227" s="38"/>
      <c r="IW1227" s="38"/>
    </row>
    <row r="1228" customFormat="false" ht="12.75" hidden="false" customHeight="true" outlineLevel="0" collapsed="false">
      <c r="A1228" s="35"/>
      <c r="B1228" s="35"/>
      <c r="C1228" s="35"/>
      <c r="D1228" s="35"/>
      <c r="E1228" s="35"/>
      <c r="F1228" s="35"/>
      <c r="G1228" s="35"/>
      <c r="H1228" s="35"/>
      <c r="I1228" s="35"/>
      <c r="L1228" s="35"/>
      <c r="M1228" s="35"/>
      <c r="N1228" s="35"/>
      <c r="O1228" s="35"/>
      <c r="P1228" s="38"/>
      <c r="Q1228" s="38"/>
      <c r="R1228" s="38"/>
      <c r="S1228" s="38"/>
      <c r="T1228" s="38"/>
      <c r="U1228" s="38"/>
      <c r="V1228" s="38"/>
      <c r="W1228" s="38"/>
      <c r="X1228" s="38"/>
      <c r="Y1228" s="38"/>
      <c r="Z1228" s="38"/>
      <c r="AA1228" s="38"/>
      <c r="AB1228" s="38"/>
      <c r="AC1228" s="38"/>
      <c r="AD1228" s="38"/>
      <c r="AE1228" s="38"/>
      <c r="AF1228" s="38"/>
      <c r="AG1228" s="38"/>
      <c r="AH1228" s="38"/>
      <c r="AI1228" s="38"/>
      <c r="AJ1228" s="38"/>
      <c r="AK1228" s="38"/>
      <c r="AL1228" s="38"/>
      <c r="AM1228" s="38"/>
      <c r="AN1228" s="38"/>
      <c r="AO1228" s="38"/>
      <c r="AP1228" s="38"/>
      <c r="AQ1228" s="38"/>
      <c r="AR1228" s="38"/>
      <c r="AS1228" s="38"/>
      <c r="AT1228" s="38"/>
      <c r="AU1228" s="38"/>
      <c r="AV1228" s="38"/>
      <c r="AW1228" s="38"/>
      <c r="AX1228" s="38"/>
      <c r="AY1228" s="38"/>
      <c r="AZ1228" s="38"/>
      <c r="BA1228" s="38"/>
      <c r="BB1228" s="38"/>
      <c r="BC1228" s="38"/>
      <c r="BD1228" s="38"/>
      <c r="BE1228" s="38"/>
      <c r="BF1228" s="38"/>
      <c r="BG1228" s="38"/>
      <c r="BH1228" s="38"/>
      <c r="BI1228" s="38"/>
      <c r="BJ1228" s="38"/>
      <c r="BK1228" s="38"/>
      <c r="BL1228" s="38"/>
      <c r="BM1228" s="38"/>
      <c r="BN1228" s="38"/>
      <c r="BO1228" s="38"/>
      <c r="BP1228" s="38"/>
      <c r="BQ1228" s="38"/>
      <c r="BR1228" s="38"/>
      <c r="BS1228" s="38"/>
      <c r="BT1228" s="38"/>
      <c r="BU1228" s="38"/>
      <c r="BV1228" s="38"/>
      <c r="BW1228" s="38"/>
      <c r="BX1228" s="38"/>
      <c r="BY1228" s="38"/>
      <c r="BZ1228" s="38"/>
      <c r="CA1228" s="38"/>
      <c r="CB1228" s="38"/>
      <c r="CC1228" s="38"/>
      <c r="CD1228" s="38"/>
      <c r="CE1228" s="38"/>
      <c r="CF1228" s="38"/>
      <c r="CG1228" s="38"/>
      <c r="CH1228" s="38"/>
      <c r="CI1228" s="38"/>
      <c r="CJ1228" s="38"/>
      <c r="CK1228" s="38"/>
      <c r="CL1228" s="38"/>
      <c r="CM1228" s="38"/>
      <c r="CN1228" s="38"/>
      <c r="CO1228" s="38"/>
      <c r="CP1228" s="38"/>
      <c r="CQ1228" s="38"/>
      <c r="CR1228" s="38"/>
      <c r="CS1228" s="38"/>
      <c r="CT1228" s="38"/>
      <c r="CU1228" s="38"/>
      <c r="CV1228" s="38"/>
      <c r="CW1228" s="38"/>
      <c r="CX1228" s="38"/>
      <c r="CY1228" s="38"/>
      <c r="CZ1228" s="38"/>
      <c r="DA1228" s="38"/>
      <c r="DB1228" s="38"/>
      <c r="DC1228" s="38"/>
      <c r="DD1228" s="38"/>
      <c r="DE1228" s="38"/>
      <c r="DF1228" s="38"/>
      <c r="DG1228" s="38"/>
      <c r="DH1228" s="38"/>
      <c r="DI1228" s="38"/>
      <c r="DJ1228" s="38"/>
      <c r="DK1228" s="38"/>
      <c r="DL1228" s="38"/>
      <c r="DM1228" s="38"/>
      <c r="DN1228" s="38"/>
      <c r="DO1228" s="38"/>
      <c r="DP1228" s="38"/>
      <c r="DQ1228" s="38"/>
      <c r="DR1228" s="38"/>
      <c r="DS1228" s="38"/>
      <c r="DT1228" s="38"/>
      <c r="DU1228" s="38"/>
      <c r="DV1228" s="38"/>
      <c r="DW1228" s="38"/>
      <c r="DX1228" s="38"/>
      <c r="DY1228" s="38"/>
      <c r="DZ1228" s="38"/>
      <c r="EA1228" s="38"/>
      <c r="EB1228" s="38"/>
      <c r="EC1228" s="38"/>
      <c r="ED1228" s="38"/>
      <c r="EE1228" s="38"/>
      <c r="EF1228" s="38"/>
      <c r="EG1228" s="38"/>
      <c r="EH1228" s="38"/>
      <c r="EI1228" s="38"/>
      <c r="EJ1228" s="38"/>
      <c r="EK1228" s="38"/>
      <c r="EL1228" s="38"/>
      <c r="EM1228" s="38"/>
      <c r="EN1228" s="38"/>
      <c r="EO1228" s="38"/>
      <c r="EP1228" s="38"/>
      <c r="EQ1228" s="38"/>
      <c r="ER1228" s="38"/>
      <c r="ES1228" s="38"/>
      <c r="ET1228" s="38"/>
      <c r="EU1228" s="38"/>
      <c r="EV1228" s="38"/>
      <c r="EW1228" s="38"/>
      <c r="EX1228" s="38"/>
      <c r="EY1228" s="38"/>
      <c r="EZ1228" s="38"/>
      <c r="FA1228" s="38"/>
      <c r="FB1228" s="38"/>
      <c r="FC1228" s="38"/>
      <c r="FD1228" s="38"/>
      <c r="FE1228" s="38"/>
      <c r="FF1228" s="38"/>
      <c r="FG1228" s="38"/>
      <c r="FH1228" s="38"/>
      <c r="FI1228" s="38"/>
      <c r="FJ1228" s="38"/>
      <c r="FK1228" s="38"/>
      <c r="FL1228" s="38"/>
      <c r="FM1228" s="38"/>
      <c r="FN1228" s="38"/>
      <c r="FO1228" s="38"/>
      <c r="FP1228" s="38"/>
      <c r="FQ1228" s="38"/>
      <c r="FR1228" s="38"/>
      <c r="FS1228" s="38"/>
      <c r="FT1228" s="38"/>
      <c r="FU1228" s="38"/>
      <c r="FV1228" s="38"/>
      <c r="FW1228" s="38"/>
      <c r="FX1228" s="38"/>
      <c r="FY1228" s="38"/>
      <c r="FZ1228" s="38"/>
      <c r="GA1228" s="38"/>
      <c r="GB1228" s="38"/>
      <c r="GC1228" s="38"/>
      <c r="GD1228" s="38"/>
      <c r="GE1228" s="38"/>
      <c r="GF1228" s="38"/>
      <c r="GG1228" s="38"/>
      <c r="GH1228" s="38"/>
      <c r="GI1228" s="38"/>
      <c r="GJ1228" s="38"/>
      <c r="GK1228" s="38"/>
      <c r="GL1228" s="38"/>
      <c r="GM1228" s="38"/>
      <c r="GN1228" s="38"/>
      <c r="GO1228" s="38"/>
      <c r="GP1228" s="38"/>
      <c r="GQ1228" s="38"/>
      <c r="GR1228" s="38"/>
      <c r="GS1228" s="38"/>
      <c r="GT1228" s="38"/>
      <c r="GU1228" s="38"/>
      <c r="GV1228" s="38"/>
      <c r="GW1228" s="38"/>
      <c r="GX1228" s="38"/>
      <c r="GY1228" s="38"/>
      <c r="GZ1228" s="38"/>
      <c r="HA1228" s="38"/>
      <c r="HB1228" s="38"/>
      <c r="HC1228" s="38"/>
      <c r="HD1228" s="38"/>
      <c r="HE1228" s="38"/>
      <c r="HF1228" s="38"/>
      <c r="HG1228" s="38"/>
      <c r="HH1228" s="38"/>
      <c r="HI1228" s="38"/>
      <c r="HJ1228" s="38"/>
      <c r="HK1228" s="38"/>
      <c r="HL1228" s="38"/>
      <c r="HM1228" s="38"/>
      <c r="HN1228" s="38"/>
      <c r="HO1228" s="38"/>
      <c r="HP1228" s="38"/>
      <c r="HQ1228" s="38"/>
      <c r="HR1228" s="38"/>
      <c r="HS1228" s="38"/>
      <c r="HT1228" s="38"/>
      <c r="HU1228" s="38"/>
      <c r="HV1228" s="38"/>
      <c r="HW1228" s="38"/>
      <c r="HX1228" s="38"/>
      <c r="HY1228" s="38"/>
      <c r="HZ1228" s="38"/>
      <c r="IA1228" s="38"/>
      <c r="IB1228" s="38"/>
      <c r="IC1228" s="38"/>
      <c r="ID1228" s="38"/>
      <c r="IE1228" s="38"/>
      <c r="IF1228" s="38"/>
      <c r="IG1228" s="38"/>
      <c r="IH1228" s="38"/>
      <c r="II1228" s="38"/>
      <c r="IJ1228" s="38"/>
      <c r="IK1228" s="38"/>
      <c r="IL1228" s="38"/>
      <c r="IM1228" s="38"/>
      <c r="IN1228" s="38"/>
      <c r="IO1228" s="38"/>
      <c r="IP1228" s="38"/>
      <c r="IQ1228" s="38"/>
      <c r="IR1228" s="38"/>
      <c r="IS1228" s="38"/>
      <c r="IT1228" s="38"/>
      <c r="IU1228" s="38"/>
      <c r="IV1228" s="38"/>
      <c r="IW1228" s="38"/>
    </row>
    <row r="1229" customFormat="false" ht="12.75" hidden="false" customHeight="true" outlineLevel="0" collapsed="false">
      <c r="A1229" s="35"/>
      <c r="B1229" s="35"/>
      <c r="C1229" s="35"/>
      <c r="D1229" s="35"/>
      <c r="E1229" s="35"/>
      <c r="F1229" s="35"/>
      <c r="G1229" s="35"/>
      <c r="H1229" s="35"/>
      <c r="I1229" s="35"/>
      <c r="L1229" s="35"/>
      <c r="M1229" s="35"/>
      <c r="N1229" s="35"/>
      <c r="O1229" s="35"/>
      <c r="P1229" s="38"/>
      <c r="Q1229" s="38"/>
      <c r="R1229" s="38"/>
      <c r="S1229" s="38"/>
      <c r="T1229" s="38"/>
      <c r="U1229" s="38"/>
      <c r="V1229" s="38"/>
      <c r="W1229" s="38"/>
      <c r="X1229" s="38"/>
      <c r="Y1229" s="38"/>
      <c r="Z1229" s="38"/>
      <c r="AA1229" s="38"/>
      <c r="AB1229" s="38"/>
      <c r="AC1229" s="38"/>
      <c r="AD1229" s="38"/>
      <c r="AE1229" s="38"/>
      <c r="AF1229" s="38"/>
      <c r="AG1229" s="38"/>
      <c r="AH1229" s="38"/>
      <c r="AI1229" s="38"/>
      <c r="AJ1229" s="38"/>
      <c r="AK1229" s="38"/>
      <c r="AL1229" s="38"/>
      <c r="AM1229" s="38"/>
      <c r="AN1229" s="38"/>
      <c r="AO1229" s="38"/>
      <c r="AP1229" s="38"/>
      <c r="AQ1229" s="38"/>
      <c r="AR1229" s="38"/>
      <c r="AS1229" s="38"/>
      <c r="AT1229" s="38"/>
      <c r="AU1229" s="38"/>
      <c r="AV1229" s="38"/>
      <c r="AW1229" s="38"/>
      <c r="AX1229" s="38"/>
      <c r="AY1229" s="38"/>
      <c r="AZ1229" s="38"/>
      <c r="BA1229" s="38"/>
      <c r="BB1229" s="38"/>
      <c r="BC1229" s="38"/>
      <c r="BD1229" s="38"/>
      <c r="BE1229" s="38"/>
      <c r="BF1229" s="38"/>
      <c r="BG1229" s="38"/>
      <c r="BH1229" s="38"/>
      <c r="BI1229" s="38"/>
      <c r="BJ1229" s="38"/>
      <c r="BK1229" s="38"/>
      <c r="BL1229" s="38"/>
      <c r="BM1229" s="38"/>
      <c r="BN1229" s="38"/>
      <c r="BO1229" s="38"/>
      <c r="BP1229" s="38"/>
      <c r="BQ1229" s="38"/>
      <c r="BR1229" s="38"/>
      <c r="BS1229" s="38"/>
      <c r="BT1229" s="38"/>
      <c r="BU1229" s="38"/>
      <c r="BV1229" s="38"/>
      <c r="BW1229" s="38"/>
      <c r="BX1229" s="38"/>
      <c r="BY1229" s="38"/>
      <c r="BZ1229" s="38"/>
      <c r="CA1229" s="38"/>
      <c r="CB1229" s="38"/>
      <c r="CC1229" s="38"/>
      <c r="CD1229" s="38"/>
      <c r="CE1229" s="38"/>
      <c r="CF1229" s="38"/>
      <c r="CG1229" s="38"/>
      <c r="CH1229" s="38"/>
      <c r="CI1229" s="38"/>
      <c r="CJ1229" s="38"/>
      <c r="CK1229" s="38"/>
      <c r="CL1229" s="38"/>
      <c r="CM1229" s="38"/>
      <c r="CN1229" s="38"/>
      <c r="CO1229" s="38"/>
      <c r="CP1229" s="38"/>
      <c r="CQ1229" s="38"/>
      <c r="CR1229" s="38"/>
      <c r="CS1229" s="38"/>
      <c r="CT1229" s="38"/>
      <c r="CU1229" s="38"/>
      <c r="CV1229" s="38"/>
      <c r="CW1229" s="38"/>
      <c r="CX1229" s="38"/>
      <c r="CY1229" s="38"/>
      <c r="CZ1229" s="38"/>
      <c r="DA1229" s="38"/>
      <c r="DB1229" s="38"/>
      <c r="DC1229" s="38"/>
      <c r="DD1229" s="38"/>
      <c r="DE1229" s="38"/>
      <c r="DF1229" s="38"/>
      <c r="DG1229" s="38"/>
      <c r="DH1229" s="38"/>
      <c r="DI1229" s="38"/>
      <c r="DJ1229" s="38"/>
      <c r="DK1229" s="38"/>
      <c r="DL1229" s="38"/>
      <c r="DM1229" s="38"/>
      <c r="DN1229" s="38"/>
      <c r="DO1229" s="38"/>
      <c r="DP1229" s="38"/>
      <c r="DQ1229" s="38"/>
      <c r="DR1229" s="38"/>
      <c r="DS1229" s="38"/>
      <c r="DT1229" s="38"/>
      <c r="DU1229" s="38"/>
      <c r="DV1229" s="38"/>
      <c r="DW1229" s="38"/>
      <c r="DX1229" s="38"/>
      <c r="DY1229" s="38"/>
      <c r="DZ1229" s="38"/>
      <c r="EA1229" s="38"/>
      <c r="EB1229" s="38"/>
      <c r="EC1229" s="38"/>
      <c r="ED1229" s="38"/>
      <c r="EE1229" s="38"/>
      <c r="EF1229" s="38"/>
      <c r="EG1229" s="38"/>
      <c r="EH1229" s="38"/>
      <c r="EI1229" s="38"/>
      <c r="EJ1229" s="38"/>
      <c r="EK1229" s="38"/>
      <c r="EL1229" s="38"/>
      <c r="EM1229" s="38"/>
      <c r="EN1229" s="38"/>
      <c r="EO1229" s="38"/>
      <c r="EP1229" s="38"/>
      <c r="EQ1229" s="38"/>
      <c r="ER1229" s="38"/>
      <c r="ES1229" s="38"/>
      <c r="ET1229" s="38"/>
      <c r="EU1229" s="38"/>
      <c r="EV1229" s="38"/>
      <c r="EW1229" s="38"/>
      <c r="EX1229" s="38"/>
      <c r="EY1229" s="38"/>
      <c r="EZ1229" s="38"/>
      <c r="FA1229" s="38"/>
      <c r="FB1229" s="38"/>
      <c r="FC1229" s="38"/>
      <c r="FD1229" s="38"/>
      <c r="FE1229" s="38"/>
      <c r="FF1229" s="38"/>
      <c r="FG1229" s="38"/>
      <c r="FH1229" s="38"/>
      <c r="FI1229" s="38"/>
      <c r="FJ1229" s="38"/>
      <c r="FK1229" s="38"/>
      <c r="FL1229" s="38"/>
      <c r="FM1229" s="38"/>
      <c r="FN1229" s="38"/>
      <c r="FO1229" s="38"/>
      <c r="FP1229" s="38"/>
      <c r="FQ1229" s="38"/>
      <c r="FR1229" s="38"/>
      <c r="FS1229" s="38"/>
      <c r="FT1229" s="38"/>
      <c r="FU1229" s="38"/>
      <c r="FV1229" s="38"/>
      <c r="FW1229" s="38"/>
      <c r="FX1229" s="38"/>
      <c r="FY1229" s="38"/>
      <c r="FZ1229" s="38"/>
      <c r="GA1229" s="38"/>
      <c r="GB1229" s="38"/>
      <c r="GC1229" s="38"/>
      <c r="GD1229" s="38"/>
      <c r="GE1229" s="38"/>
      <c r="GF1229" s="38"/>
      <c r="GG1229" s="38"/>
      <c r="GH1229" s="38"/>
      <c r="GI1229" s="38"/>
      <c r="GJ1229" s="38"/>
      <c r="GK1229" s="38"/>
      <c r="GL1229" s="38"/>
      <c r="GM1229" s="38"/>
      <c r="GN1229" s="38"/>
      <c r="GO1229" s="38"/>
      <c r="GP1229" s="38"/>
      <c r="GQ1229" s="38"/>
      <c r="GR1229" s="38"/>
      <c r="GS1229" s="38"/>
      <c r="GT1229" s="38"/>
      <c r="GU1229" s="38"/>
      <c r="GV1229" s="38"/>
      <c r="GW1229" s="38"/>
      <c r="GX1229" s="38"/>
      <c r="GY1229" s="38"/>
      <c r="GZ1229" s="38"/>
      <c r="HA1229" s="38"/>
      <c r="HB1229" s="38"/>
      <c r="HC1229" s="38"/>
      <c r="HD1229" s="38"/>
      <c r="HE1229" s="38"/>
      <c r="HF1229" s="38"/>
      <c r="HG1229" s="38"/>
      <c r="HH1229" s="38"/>
      <c r="HI1229" s="38"/>
      <c r="HJ1229" s="38"/>
      <c r="HK1229" s="38"/>
      <c r="HL1229" s="38"/>
      <c r="HM1229" s="38"/>
      <c r="HN1229" s="38"/>
      <c r="HO1229" s="38"/>
      <c r="HP1229" s="38"/>
      <c r="HQ1229" s="38"/>
      <c r="HR1229" s="38"/>
      <c r="HS1229" s="38"/>
      <c r="HT1229" s="38"/>
      <c r="HU1229" s="38"/>
      <c r="HV1229" s="38"/>
      <c r="HW1229" s="38"/>
      <c r="HX1229" s="38"/>
      <c r="HY1229" s="38"/>
      <c r="HZ1229" s="38"/>
      <c r="IA1229" s="38"/>
      <c r="IB1229" s="38"/>
      <c r="IC1229" s="38"/>
      <c r="ID1229" s="38"/>
      <c r="IE1229" s="38"/>
      <c r="IF1229" s="38"/>
      <c r="IG1229" s="38"/>
      <c r="IH1229" s="38"/>
      <c r="II1229" s="38"/>
      <c r="IJ1229" s="38"/>
      <c r="IK1229" s="38"/>
      <c r="IL1229" s="38"/>
      <c r="IM1229" s="38"/>
      <c r="IN1229" s="38"/>
      <c r="IO1229" s="38"/>
      <c r="IP1229" s="38"/>
      <c r="IQ1229" s="38"/>
      <c r="IR1229" s="38"/>
      <c r="IS1229" s="38"/>
      <c r="IT1229" s="38"/>
      <c r="IU1229" s="38"/>
      <c r="IV1229" s="38"/>
      <c r="IW1229" s="38"/>
    </row>
    <row r="1230" customFormat="false" ht="12.75" hidden="false" customHeight="true" outlineLevel="0" collapsed="false">
      <c r="A1230" s="35"/>
      <c r="B1230" s="35"/>
      <c r="C1230" s="35"/>
      <c r="D1230" s="35"/>
      <c r="E1230" s="35"/>
      <c r="F1230" s="35"/>
      <c r="G1230" s="35"/>
      <c r="H1230" s="35"/>
      <c r="I1230" s="35"/>
      <c r="L1230" s="35"/>
      <c r="M1230" s="35"/>
      <c r="N1230" s="35"/>
      <c r="O1230" s="35"/>
      <c r="P1230" s="38"/>
      <c r="Q1230" s="38"/>
      <c r="R1230" s="38"/>
      <c r="S1230" s="38"/>
      <c r="T1230" s="38"/>
      <c r="U1230" s="38"/>
      <c r="V1230" s="38"/>
      <c r="W1230" s="38"/>
      <c r="X1230" s="38"/>
      <c r="Y1230" s="38"/>
      <c r="Z1230" s="38"/>
      <c r="AA1230" s="38"/>
      <c r="AB1230" s="38"/>
      <c r="AC1230" s="38"/>
      <c r="AD1230" s="38"/>
      <c r="AE1230" s="38"/>
      <c r="AF1230" s="38"/>
      <c r="AG1230" s="38"/>
      <c r="AH1230" s="38"/>
      <c r="AI1230" s="38"/>
      <c r="AJ1230" s="38"/>
      <c r="AK1230" s="38"/>
      <c r="AL1230" s="38"/>
      <c r="AM1230" s="38"/>
      <c r="AN1230" s="38"/>
      <c r="AO1230" s="38"/>
      <c r="AP1230" s="38"/>
      <c r="AQ1230" s="38"/>
      <c r="AR1230" s="38"/>
      <c r="AS1230" s="38"/>
      <c r="AT1230" s="38"/>
      <c r="AU1230" s="38"/>
      <c r="AV1230" s="38"/>
      <c r="AW1230" s="38"/>
      <c r="AX1230" s="38"/>
      <c r="AY1230" s="38"/>
      <c r="AZ1230" s="38"/>
      <c r="BA1230" s="38"/>
      <c r="BB1230" s="38"/>
      <c r="BC1230" s="38"/>
      <c r="BD1230" s="38"/>
      <c r="BE1230" s="38"/>
      <c r="BF1230" s="38"/>
      <c r="BG1230" s="38"/>
      <c r="BH1230" s="38"/>
      <c r="BI1230" s="38"/>
      <c r="BJ1230" s="38"/>
      <c r="BK1230" s="38"/>
      <c r="BL1230" s="38"/>
      <c r="BM1230" s="38"/>
      <c r="BN1230" s="38"/>
      <c r="BO1230" s="38"/>
      <c r="BP1230" s="38"/>
      <c r="BQ1230" s="38"/>
      <c r="BR1230" s="38"/>
      <c r="BS1230" s="38"/>
      <c r="BT1230" s="38"/>
      <c r="BU1230" s="38"/>
      <c r="BV1230" s="38"/>
      <c r="BW1230" s="38"/>
      <c r="BX1230" s="38"/>
      <c r="BY1230" s="38"/>
      <c r="BZ1230" s="38"/>
      <c r="CA1230" s="38"/>
      <c r="CB1230" s="38"/>
      <c r="CC1230" s="38"/>
      <c r="CD1230" s="38"/>
      <c r="CE1230" s="38"/>
      <c r="CF1230" s="38"/>
      <c r="CG1230" s="38"/>
      <c r="CH1230" s="38"/>
      <c r="CI1230" s="38"/>
      <c r="CJ1230" s="38"/>
      <c r="CK1230" s="38"/>
      <c r="CL1230" s="38"/>
      <c r="CM1230" s="38"/>
      <c r="CN1230" s="38"/>
      <c r="CO1230" s="38"/>
      <c r="CP1230" s="38"/>
      <c r="CQ1230" s="38"/>
      <c r="CR1230" s="38"/>
      <c r="CS1230" s="38"/>
      <c r="CT1230" s="38"/>
      <c r="CU1230" s="38"/>
      <c r="CV1230" s="38"/>
      <c r="CW1230" s="38"/>
      <c r="CX1230" s="38"/>
      <c r="CY1230" s="38"/>
      <c r="CZ1230" s="38"/>
      <c r="DA1230" s="38"/>
      <c r="DB1230" s="38"/>
      <c r="DC1230" s="38"/>
      <c r="DD1230" s="38"/>
      <c r="DE1230" s="38"/>
      <c r="DF1230" s="38"/>
      <c r="DG1230" s="38"/>
      <c r="DH1230" s="38"/>
      <c r="DI1230" s="38"/>
      <c r="DJ1230" s="38"/>
      <c r="DK1230" s="38"/>
      <c r="DL1230" s="38"/>
      <c r="DM1230" s="38"/>
      <c r="DN1230" s="38"/>
      <c r="DO1230" s="38"/>
      <c r="DP1230" s="38"/>
      <c r="DQ1230" s="38"/>
      <c r="DR1230" s="38"/>
      <c r="DS1230" s="38"/>
      <c r="DT1230" s="38"/>
      <c r="DU1230" s="38"/>
      <c r="DV1230" s="38"/>
      <c r="DW1230" s="38"/>
      <c r="DX1230" s="38"/>
      <c r="DY1230" s="38"/>
      <c r="DZ1230" s="38"/>
      <c r="EA1230" s="38"/>
      <c r="EB1230" s="38"/>
      <c r="EC1230" s="38"/>
      <c r="ED1230" s="38"/>
      <c r="EE1230" s="38"/>
      <c r="EF1230" s="38"/>
      <c r="EG1230" s="38"/>
      <c r="EH1230" s="38"/>
      <c r="EI1230" s="38"/>
      <c r="EJ1230" s="38"/>
      <c r="EK1230" s="38"/>
      <c r="EL1230" s="38"/>
      <c r="EM1230" s="38"/>
      <c r="EN1230" s="38"/>
      <c r="EO1230" s="38"/>
      <c r="EP1230" s="38"/>
      <c r="EQ1230" s="38"/>
      <c r="ER1230" s="38"/>
      <c r="ES1230" s="38"/>
      <c r="ET1230" s="38"/>
      <c r="EU1230" s="38"/>
      <c r="EV1230" s="38"/>
      <c r="EW1230" s="38"/>
      <c r="EX1230" s="38"/>
      <c r="EY1230" s="38"/>
      <c r="EZ1230" s="38"/>
      <c r="FA1230" s="38"/>
      <c r="FB1230" s="38"/>
      <c r="FC1230" s="38"/>
      <c r="FD1230" s="38"/>
      <c r="FE1230" s="38"/>
      <c r="FF1230" s="38"/>
      <c r="FG1230" s="38"/>
      <c r="FH1230" s="38"/>
      <c r="FI1230" s="38"/>
      <c r="FJ1230" s="38"/>
      <c r="FK1230" s="38"/>
      <c r="FL1230" s="38"/>
      <c r="FM1230" s="38"/>
      <c r="FN1230" s="38"/>
      <c r="FO1230" s="38"/>
      <c r="FP1230" s="38"/>
      <c r="FQ1230" s="38"/>
      <c r="FR1230" s="38"/>
      <c r="FS1230" s="38"/>
      <c r="FT1230" s="38"/>
      <c r="FU1230" s="38"/>
      <c r="FV1230" s="38"/>
      <c r="FW1230" s="38"/>
      <c r="FX1230" s="38"/>
      <c r="FY1230" s="38"/>
      <c r="FZ1230" s="38"/>
      <c r="GA1230" s="38"/>
      <c r="GB1230" s="38"/>
      <c r="GC1230" s="38"/>
      <c r="GD1230" s="38"/>
      <c r="GE1230" s="38"/>
      <c r="GF1230" s="38"/>
      <c r="GG1230" s="38"/>
      <c r="GH1230" s="38"/>
      <c r="GI1230" s="38"/>
      <c r="GJ1230" s="38"/>
      <c r="GK1230" s="38"/>
      <c r="GL1230" s="38"/>
      <c r="GM1230" s="38"/>
      <c r="GN1230" s="38"/>
      <c r="GO1230" s="38"/>
      <c r="GP1230" s="38"/>
      <c r="GQ1230" s="38"/>
      <c r="GR1230" s="38"/>
      <c r="GS1230" s="38"/>
      <c r="GT1230" s="38"/>
      <c r="GU1230" s="38"/>
      <c r="GV1230" s="38"/>
      <c r="GW1230" s="38"/>
      <c r="GX1230" s="38"/>
      <c r="GY1230" s="38"/>
      <c r="GZ1230" s="38"/>
      <c r="HA1230" s="38"/>
      <c r="HB1230" s="38"/>
      <c r="HC1230" s="38"/>
      <c r="HD1230" s="38"/>
      <c r="HE1230" s="38"/>
      <c r="HF1230" s="38"/>
      <c r="HG1230" s="38"/>
      <c r="HH1230" s="38"/>
      <c r="HI1230" s="38"/>
      <c r="HJ1230" s="38"/>
      <c r="HK1230" s="38"/>
      <c r="HL1230" s="38"/>
      <c r="HM1230" s="38"/>
      <c r="HN1230" s="38"/>
      <c r="HO1230" s="38"/>
      <c r="HP1230" s="38"/>
      <c r="HQ1230" s="38"/>
      <c r="HR1230" s="38"/>
      <c r="HS1230" s="38"/>
      <c r="HT1230" s="38"/>
      <c r="HU1230" s="38"/>
      <c r="HV1230" s="38"/>
      <c r="HW1230" s="38"/>
      <c r="HX1230" s="38"/>
      <c r="HY1230" s="38"/>
      <c r="HZ1230" s="38"/>
      <c r="IA1230" s="38"/>
      <c r="IB1230" s="38"/>
      <c r="IC1230" s="38"/>
      <c r="ID1230" s="38"/>
      <c r="IE1230" s="38"/>
      <c r="IF1230" s="38"/>
      <c r="IG1230" s="38"/>
      <c r="IH1230" s="38"/>
      <c r="II1230" s="38"/>
      <c r="IJ1230" s="38"/>
      <c r="IK1230" s="38"/>
      <c r="IL1230" s="38"/>
      <c r="IM1230" s="38"/>
      <c r="IN1230" s="38"/>
      <c r="IO1230" s="38"/>
      <c r="IP1230" s="38"/>
      <c r="IQ1230" s="38"/>
      <c r="IR1230" s="38"/>
      <c r="IS1230" s="38"/>
      <c r="IT1230" s="38"/>
      <c r="IU1230" s="38"/>
      <c r="IV1230" s="38"/>
      <c r="IW1230" s="38"/>
    </row>
    <row r="1231" customFormat="false" ht="12.75" hidden="false" customHeight="true" outlineLevel="0" collapsed="false">
      <c r="A1231" s="35"/>
      <c r="B1231" s="35"/>
      <c r="C1231" s="35"/>
      <c r="D1231" s="35"/>
      <c r="E1231" s="35"/>
      <c r="F1231" s="35"/>
      <c r="G1231" s="35"/>
      <c r="H1231" s="35"/>
      <c r="I1231" s="35"/>
      <c r="L1231" s="35"/>
      <c r="M1231" s="35"/>
      <c r="N1231" s="35"/>
      <c r="O1231" s="35"/>
      <c r="P1231" s="38"/>
      <c r="Q1231" s="38"/>
      <c r="R1231" s="38"/>
      <c r="S1231" s="38"/>
      <c r="T1231" s="38"/>
      <c r="U1231" s="38"/>
      <c r="V1231" s="38"/>
      <c r="W1231" s="38"/>
      <c r="X1231" s="38"/>
      <c r="Y1231" s="38"/>
      <c r="Z1231" s="38"/>
      <c r="AA1231" s="38"/>
      <c r="AB1231" s="38"/>
      <c r="AC1231" s="38"/>
      <c r="AD1231" s="38"/>
      <c r="AE1231" s="38"/>
      <c r="AF1231" s="38"/>
      <c r="AG1231" s="38"/>
      <c r="AH1231" s="38"/>
      <c r="AI1231" s="38"/>
      <c r="AJ1231" s="38"/>
      <c r="AK1231" s="38"/>
      <c r="AL1231" s="38"/>
      <c r="AM1231" s="38"/>
      <c r="AN1231" s="38"/>
      <c r="AO1231" s="38"/>
      <c r="AP1231" s="38"/>
      <c r="AQ1231" s="38"/>
      <c r="AR1231" s="38"/>
      <c r="AS1231" s="38"/>
      <c r="AT1231" s="38"/>
      <c r="AU1231" s="38"/>
      <c r="AV1231" s="38"/>
      <c r="AW1231" s="38"/>
      <c r="AX1231" s="38"/>
      <c r="AY1231" s="38"/>
      <c r="AZ1231" s="38"/>
      <c r="BA1231" s="38"/>
      <c r="BB1231" s="38"/>
      <c r="BC1231" s="38"/>
      <c r="BD1231" s="38"/>
      <c r="BE1231" s="38"/>
      <c r="BF1231" s="38"/>
      <c r="BG1231" s="38"/>
      <c r="BH1231" s="38"/>
      <c r="BI1231" s="38"/>
      <c r="BJ1231" s="38"/>
      <c r="BK1231" s="38"/>
      <c r="BL1231" s="38"/>
      <c r="BM1231" s="38"/>
      <c r="BN1231" s="38"/>
      <c r="BO1231" s="38"/>
      <c r="BP1231" s="38"/>
      <c r="BQ1231" s="38"/>
      <c r="BR1231" s="38"/>
      <c r="BS1231" s="38"/>
      <c r="BT1231" s="38"/>
      <c r="BU1231" s="38"/>
      <c r="BV1231" s="38"/>
      <c r="BW1231" s="38"/>
      <c r="BX1231" s="38"/>
      <c r="BY1231" s="38"/>
      <c r="BZ1231" s="38"/>
      <c r="CA1231" s="38"/>
      <c r="CB1231" s="38"/>
      <c r="CC1231" s="38"/>
      <c r="CD1231" s="38"/>
      <c r="CE1231" s="38"/>
      <c r="CF1231" s="38"/>
      <c r="CG1231" s="38"/>
      <c r="CH1231" s="38"/>
      <c r="CI1231" s="38"/>
      <c r="CJ1231" s="38"/>
      <c r="CK1231" s="38"/>
      <c r="CL1231" s="38"/>
      <c r="CM1231" s="38"/>
      <c r="CN1231" s="38"/>
      <c r="CO1231" s="38"/>
      <c r="CP1231" s="38"/>
      <c r="CQ1231" s="38"/>
      <c r="CR1231" s="38"/>
      <c r="CS1231" s="38"/>
      <c r="CT1231" s="38"/>
      <c r="CU1231" s="38"/>
      <c r="CV1231" s="38"/>
      <c r="CW1231" s="38"/>
      <c r="CX1231" s="38"/>
      <c r="CY1231" s="38"/>
      <c r="CZ1231" s="38"/>
      <c r="DA1231" s="38"/>
      <c r="DB1231" s="38"/>
      <c r="DC1231" s="38"/>
      <c r="DD1231" s="38"/>
      <c r="DE1231" s="38"/>
      <c r="DF1231" s="38"/>
      <c r="DG1231" s="38"/>
      <c r="DH1231" s="38"/>
      <c r="DI1231" s="38"/>
      <c r="DJ1231" s="38"/>
      <c r="DK1231" s="38"/>
      <c r="DL1231" s="38"/>
      <c r="DM1231" s="38"/>
      <c r="DN1231" s="38"/>
      <c r="DO1231" s="38"/>
      <c r="DP1231" s="38"/>
      <c r="DQ1231" s="38"/>
      <c r="DR1231" s="38"/>
      <c r="DS1231" s="38"/>
      <c r="DT1231" s="38"/>
      <c r="DU1231" s="38"/>
      <c r="DV1231" s="38"/>
      <c r="DW1231" s="38"/>
      <c r="DX1231" s="38"/>
      <c r="DY1231" s="38"/>
      <c r="DZ1231" s="38"/>
      <c r="EA1231" s="38"/>
      <c r="EB1231" s="38"/>
      <c r="EC1231" s="38"/>
      <c r="ED1231" s="38"/>
      <c r="EE1231" s="38"/>
      <c r="EF1231" s="38"/>
      <c r="EG1231" s="38"/>
      <c r="EH1231" s="38"/>
      <c r="EI1231" s="38"/>
      <c r="EJ1231" s="38"/>
      <c r="EK1231" s="38"/>
      <c r="EL1231" s="38"/>
      <c r="EM1231" s="38"/>
      <c r="EN1231" s="38"/>
      <c r="EO1231" s="38"/>
      <c r="EP1231" s="38"/>
      <c r="EQ1231" s="38"/>
      <c r="ER1231" s="38"/>
      <c r="ES1231" s="38"/>
      <c r="ET1231" s="38"/>
      <c r="EU1231" s="38"/>
      <c r="EV1231" s="38"/>
      <c r="EW1231" s="38"/>
      <c r="EX1231" s="38"/>
      <c r="EY1231" s="38"/>
      <c r="EZ1231" s="38"/>
      <c r="FA1231" s="38"/>
      <c r="FB1231" s="38"/>
      <c r="FC1231" s="38"/>
      <c r="FD1231" s="38"/>
      <c r="FE1231" s="38"/>
      <c r="FF1231" s="38"/>
      <c r="FG1231" s="38"/>
      <c r="FH1231" s="38"/>
      <c r="FI1231" s="38"/>
      <c r="FJ1231" s="38"/>
      <c r="FK1231" s="38"/>
      <c r="FL1231" s="38"/>
      <c r="FM1231" s="38"/>
      <c r="FN1231" s="38"/>
      <c r="FO1231" s="38"/>
      <c r="FP1231" s="38"/>
      <c r="FQ1231" s="38"/>
      <c r="FR1231" s="38"/>
      <c r="FS1231" s="38"/>
      <c r="FT1231" s="38"/>
      <c r="FU1231" s="38"/>
      <c r="FV1231" s="38"/>
      <c r="FW1231" s="38"/>
      <c r="FX1231" s="38"/>
      <c r="FY1231" s="38"/>
      <c r="FZ1231" s="38"/>
      <c r="GA1231" s="38"/>
      <c r="GB1231" s="38"/>
      <c r="GC1231" s="38"/>
      <c r="GD1231" s="38"/>
      <c r="GE1231" s="38"/>
      <c r="GF1231" s="38"/>
      <c r="GG1231" s="38"/>
      <c r="GH1231" s="38"/>
      <c r="GI1231" s="38"/>
      <c r="GJ1231" s="38"/>
      <c r="GK1231" s="38"/>
      <c r="GL1231" s="38"/>
      <c r="GM1231" s="38"/>
      <c r="GN1231" s="38"/>
      <c r="GO1231" s="38"/>
      <c r="GP1231" s="38"/>
      <c r="GQ1231" s="38"/>
      <c r="GR1231" s="38"/>
      <c r="GS1231" s="38"/>
      <c r="GT1231" s="38"/>
      <c r="GU1231" s="38"/>
      <c r="GV1231" s="38"/>
      <c r="GW1231" s="38"/>
      <c r="GX1231" s="38"/>
      <c r="GY1231" s="38"/>
      <c r="GZ1231" s="38"/>
      <c r="HA1231" s="38"/>
      <c r="HB1231" s="38"/>
      <c r="HC1231" s="38"/>
      <c r="HD1231" s="38"/>
      <c r="HE1231" s="38"/>
      <c r="HF1231" s="38"/>
      <c r="HG1231" s="38"/>
      <c r="HH1231" s="38"/>
      <c r="HI1231" s="38"/>
      <c r="HJ1231" s="38"/>
      <c r="HK1231" s="38"/>
      <c r="HL1231" s="38"/>
      <c r="HM1231" s="38"/>
      <c r="HN1231" s="38"/>
      <c r="HO1231" s="38"/>
      <c r="HP1231" s="38"/>
      <c r="HQ1231" s="38"/>
      <c r="HR1231" s="38"/>
      <c r="HS1231" s="38"/>
      <c r="HT1231" s="38"/>
      <c r="HU1231" s="38"/>
      <c r="HV1231" s="38"/>
      <c r="HW1231" s="38"/>
      <c r="HX1231" s="38"/>
      <c r="HY1231" s="38"/>
      <c r="HZ1231" s="38"/>
      <c r="IA1231" s="38"/>
      <c r="IB1231" s="38"/>
      <c r="IC1231" s="38"/>
      <c r="ID1231" s="38"/>
      <c r="IE1231" s="38"/>
      <c r="IF1231" s="38"/>
      <c r="IG1231" s="38"/>
      <c r="IH1231" s="38"/>
      <c r="II1231" s="38"/>
      <c r="IJ1231" s="38"/>
      <c r="IK1231" s="38"/>
      <c r="IL1231" s="38"/>
      <c r="IM1231" s="38"/>
      <c r="IN1231" s="38"/>
      <c r="IO1231" s="38"/>
      <c r="IP1231" s="38"/>
      <c r="IQ1231" s="38"/>
      <c r="IR1231" s="38"/>
      <c r="IS1231" s="38"/>
      <c r="IT1231" s="38"/>
      <c r="IU1231" s="38"/>
      <c r="IV1231" s="38"/>
      <c r="IW1231" s="38"/>
    </row>
    <row r="1232" customFormat="false" ht="12.75" hidden="false" customHeight="true" outlineLevel="0" collapsed="false">
      <c r="A1232" s="35"/>
      <c r="B1232" s="35"/>
      <c r="C1232" s="35"/>
      <c r="D1232" s="35"/>
      <c r="E1232" s="35"/>
      <c r="F1232" s="35"/>
      <c r="G1232" s="35"/>
      <c r="H1232" s="35"/>
      <c r="I1232" s="35"/>
      <c r="L1232" s="35"/>
      <c r="M1232" s="35"/>
      <c r="N1232" s="35"/>
      <c r="O1232" s="35"/>
      <c r="P1232" s="38"/>
      <c r="Q1232" s="38"/>
      <c r="R1232" s="38"/>
      <c r="S1232" s="38"/>
      <c r="T1232" s="38"/>
      <c r="U1232" s="38"/>
      <c r="V1232" s="38"/>
      <c r="W1232" s="38"/>
      <c r="X1232" s="38"/>
      <c r="Y1232" s="38"/>
      <c r="Z1232" s="38"/>
      <c r="AA1232" s="38"/>
      <c r="AB1232" s="38"/>
      <c r="AC1232" s="38"/>
      <c r="AD1232" s="38"/>
      <c r="AE1232" s="38"/>
      <c r="AF1232" s="38"/>
      <c r="AG1232" s="38"/>
      <c r="AH1232" s="38"/>
      <c r="AI1232" s="38"/>
      <c r="AJ1232" s="38"/>
      <c r="AK1232" s="38"/>
      <c r="AL1232" s="38"/>
      <c r="AM1232" s="38"/>
      <c r="AN1232" s="38"/>
      <c r="AO1232" s="38"/>
      <c r="AP1232" s="38"/>
      <c r="AQ1232" s="38"/>
      <c r="AR1232" s="38"/>
      <c r="AS1232" s="38"/>
      <c r="AT1232" s="38"/>
      <c r="AU1232" s="38"/>
      <c r="AV1232" s="38"/>
      <c r="AW1232" s="38"/>
      <c r="AX1232" s="38"/>
      <c r="AY1232" s="38"/>
      <c r="AZ1232" s="38"/>
      <c r="BA1232" s="38"/>
      <c r="BB1232" s="38"/>
      <c r="BC1232" s="38"/>
      <c r="BD1232" s="38"/>
      <c r="BE1232" s="38"/>
      <c r="BF1232" s="38"/>
      <c r="BG1232" s="38"/>
      <c r="BH1232" s="38"/>
      <c r="BI1232" s="38"/>
      <c r="BJ1232" s="38"/>
      <c r="BK1232" s="38"/>
      <c r="BL1232" s="38"/>
      <c r="BM1232" s="38"/>
      <c r="BN1232" s="38"/>
      <c r="BO1232" s="38"/>
      <c r="BP1232" s="38"/>
      <c r="BQ1232" s="38"/>
      <c r="BR1232" s="38"/>
      <c r="BS1232" s="38"/>
      <c r="BT1232" s="38"/>
      <c r="BU1232" s="38"/>
      <c r="BV1232" s="38"/>
      <c r="BW1232" s="38"/>
      <c r="BX1232" s="38"/>
      <c r="BY1232" s="38"/>
      <c r="BZ1232" s="38"/>
      <c r="CA1232" s="38"/>
      <c r="CB1232" s="38"/>
      <c r="CC1232" s="38"/>
      <c r="CD1232" s="38"/>
      <c r="CE1232" s="38"/>
      <c r="CF1232" s="38"/>
      <c r="CG1232" s="38"/>
      <c r="CH1232" s="38"/>
      <c r="CI1232" s="38"/>
      <c r="CJ1232" s="38"/>
      <c r="CK1232" s="38"/>
      <c r="CL1232" s="38"/>
      <c r="CM1232" s="38"/>
      <c r="CN1232" s="38"/>
      <c r="CO1232" s="38"/>
      <c r="CP1232" s="38"/>
      <c r="CQ1232" s="38"/>
      <c r="CR1232" s="38"/>
      <c r="CS1232" s="38"/>
      <c r="CT1232" s="38"/>
      <c r="CU1232" s="38"/>
      <c r="CV1232" s="38"/>
      <c r="CW1232" s="38"/>
      <c r="CX1232" s="38"/>
      <c r="CY1232" s="38"/>
      <c r="CZ1232" s="38"/>
      <c r="DA1232" s="38"/>
      <c r="DB1232" s="38"/>
      <c r="DC1232" s="38"/>
      <c r="DD1232" s="38"/>
      <c r="DE1232" s="38"/>
      <c r="DF1232" s="38"/>
      <c r="DG1232" s="38"/>
      <c r="DH1232" s="38"/>
      <c r="DI1232" s="38"/>
      <c r="DJ1232" s="38"/>
      <c r="DK1232" s="38"/>
      <c r="DL1232" s="38"/>
      <c r="DM1232" s="38"/>
      <c r="DN1232" s="38"/>
      <c r="DO1232" s="38"/>
      <c r="DP1232" s="38"/>
      <c r="DQ1232" s="38"/>
      <c r="DR1232" s="38"/>
      <c r="DS1232" s="38"/>
      <c r="DT1232" s="38"/>
      <c r="DU1232" s="38"/>
      <c r="DV1232" s="38"/>
      <c r="DW1232" s="38"/>
      <c r="DX1232" s="38"/>
      <c r="DY1232" s="38"/>
      <c r="DZ1232" s="38"/>
      <c r="EA1232" s="38"/>
      <c r="EB1232" s="38"/>
      <c r="EC1232" s="38"/>
      <c r="ED1232" s="38"/>
      <c r="EE1232" s="38"/>
      <c r="EF1232" s="38"/>
      <c r="EG1232" s="38"/>
      <c r="EH1232" s="38"/>
      <c r="EI1232" s="38"/>
      <c r="EJ1232" s="38"/>
      <c r="EK1232" s="38"/>
      <c r="EL1232" s="38"/>
      <c r="EM1232" s="38"/>
      <c r="EN1232" s="38"/>
      <c r="EO1232" s="38"/>
      <c r="EP1232" s="38"/>
      <c r="EQ1232" s="38"/>
      <c r="ER1232" s="38"/>
      <c r="ES1232" s="38"/>
      <c r="ET1232" s="38"/>
      <c r="EU1232" s="38"/>
      <c r="EV1232" s="38"/>
      <c r="EW1232" s="38"/>
      <c r="EX1232" s="38"/>
      <c r="EY1232" s="38"/>
      <c r="EZ1232" s="38"/>
      <c r="FA1232" s="38"/>
      <c r="FB1232" s="38"/>
      <c r="FC1232" s="38"/>
      <c r="FD1232" s="38"/>
      <c r="FE1232" s="38"/>
      <c r="FF1232" s="38"/>
      <c r="FG1232" s="38"/>
      <c r="FH1232" s="38"/>
      <c r="FI1232" s="38"/>
      <c r="FJ1232" s="38"/>
      <c r="FK1232" s="38"/>
      <c r="FL1232" s="38"/>
      <c r="FM1232" s="38"/>
      <c r="FN1232" s="38"/>
      <c r="FO1232" s="38"/>
      <c r="FP1232" s="38"/>
      <c r="FQ1232" s="38"/>
      <c r="FR1232" s="38"/>
      <c r="FS1232" s="38"/>
      <c r="FT1232" s="38"/>
      <c r="FU1232" s="38"/>
      <c r="FV1232" s="38"/>
      <c r="FW1232" s="38"/>
      <c r="FX1232" s="38"/>
      <c r="FY1232" s="38"/>
      <c r="FZ1232" s="38"/>
      <c r="GA1232" s="38"/>
      <c r="GB1232" s="38"/>
      <c r="GC1232" s="38"/>
      <c r="GD1232" s="38"/>
      <c r="GE1232" s="38"/>
      <c r="GF1232" s="38"/>
      <c r="GG1232" s="38"/>
      <c r="GH1232" s="38"/>
      <c r="GI1232" s="38"/>
      <c r="GJ1232" s="38"/>
      <c r="GK1232" s="38"/>
      <c r="GL1232" s="38"/>
      <c r="GM1232" s="38"/>
      <c r="GN1232" s="38"/>
      <c r="GO1232" s="38"/>
      <c r="GP1232" s="38"/>
      <c r="GQ1232" s="38"/>
      <c r="GR1232" s="38"/>
      <c r="GS1232" s="38"/>
      <c r="GT1232" s="38"/>
      <c r="GU1232" s="38"/>
      <c r="GV1232" s="38"/>
      <c r="GW1232" s="38"/>
      <c r="GX1232" s="38"/>
      <c r="GY1232" s="38"/>
      <c r="GZ1232" s="38"/>
      <c r="HA1232" s="38"/>
      <c r="HB1232" s="38"/>
      <c r="HC1232" s="38"/>
      <c r="HD1232" s="38"/>
      <c r="HE1232" s="38"/>
      <c r="HF1232" s="38"/>
      <c r="HG1232" s="38"/>
      <c r="HH1232" s="38"/>
      <c r="HI1232" s="38"/>
      <c r="HJ1232" s="38"/>
      <c r="HK1232" s="38"/>
      <c r="HL1232" s="38"/>
      <c r="HM1232" s="38"/>
      <c r="HN1232" s="38"/>
      <c r="HO1232" s="38"/>
      <c r="HP1232" s="38"/>
      <c r="HQ1232" s="38"/>
      <c r="HR1232" s="38"/>
      <c r="HS1232" s="38"/>
      <c r="HT1232" s="38"/>
      <c r="HU1232" s="38"/>
      <c r="HV1232" s="38"/>
      <c r="HW1232" s="38"/>
      <c r="HX1232" s="38"/>
      <c r="HY1232" s="38"/>
      <c r="HZ1232" s="38"/>
      <c r="IA1232" s="38"/>
      <c r="IB1232" s="38"/>
      <c r="IC1232" s="38"/>
      <c r="ID1232" s="38"/>
      <c r="IE1232" s="38"/>
      <c r="IF1232" s="38"/>
      <c r="IG1232" s="38"/>
      <c r="IH1232" s="38"/>
      <c r="II1232" s="38"/>
      <c r="IJ1232" s="38"/>
      <c r="IK1232" s="38"/>
      <c r="IL1232" s="38"/>
      <c r="IM1232" s="38"/>
      <c r="IN1232" s="38"/>
      <c r="IO1232" s="38"/>
      <c r="IP1232" s="38"/>
      <c r="IQ1232" s="38"/>
      <c r="IR1232" s="38"/>
      <c r="IS1232" s="38"/>
      <c r="IT1232" s="38"/>
      <c r="IU1232" s="38"/>
      <c r="IV1232" s="38"/>
      <c r="IW1232" s="38"/>
    </row>
    <row r="1233" customFormat="false" ht="12.75" hidden="false" customHeight="true" outlineLevel="0" collapsed="false">
      <c r="A1233" s="35"/>
      <c r="B1233" s="35"/>
      <c r="C1233" s="35"/>
      <c r="D1233" s="35"/>
      <c r="E1233" s="35"/>
      <c r="F1233" s="35"/>
      <c r="G1233" s="35"/>
      <c r="H1233" s="35"/>
      <c r="I1233" s="35"/>
      <c r="L1233" s="35"/>
      <c r="M1233" s="35"/>
      <c r="N1233" s="35"/>
      <c r="O1233" s="35"/>
      <c r="P1233" s="38"/>
      <c r="Q1233" s="38"/>
      <c r="R1233" s="38"/>
      <c r="S1233" s="38"/>
      <c r="T1233" s="38"/>
      <c r="U1233" s="38"/>
      <c r="V1233" s="38"/>
      <c r="W1233" s="38"/>
      <c r="X1233" s="38"/>
      <c r="Y1233" s="38"/>
      <c r="Z1233" s="38"/>
      <c r="AA1233" s="38"/>
      <c r="AB1233" s="38"/>
      <c r="AC1233" s="38"/>
      <c r="AD1233" s="38"/>
      <c r="AE1233" s="38"/>
      <c r="AF1233" s="38"/>
      <c r="AG1233" s="38"/>
      <c r="AH1233" s="38"/>
      <c r="AI1233" s="38"/>
      <c r="AJ1233" s="38"/>
      <c r="AK1233" s="38"/>
      <c r="AL1233" s="38"/>
      <c r="AM1233" s="38"/>
      <c r="AN1233" s="38"/>
      <c r="AO1233" s="38"/>
      <c r="AP1233" s="38"/>
      <c r="AQ1233" s="38"/>
      <c r="AR1233" s="38"/>
      <c r="AS1233" s="38"/>
      <c r="AT1233" s="38"/>
      <c r="AU1233" s="38"/>
      <c r="AV1233" s="38"/>
      <c r="AW1233" s="38"/>
      <c r="AX1233" s="38"/>
      <c r="AY1233" s="38"/>
      <c r="AZ1233" s="38"/>
      <c r="BA1233" s="38"/>
      <c r="BB1233" s="38"/>
      <c r="BC1233" s="38"/>
      <c r="BD1233" s="38"/>
      <c r="BE1233" s="38"/>
      <c r="BF1233" s="38"/>
      <c r="BG1233" s="38"/>
      <c r="BH1233" s="38"/>
      <c r="BI1233" s="38"/>
      <c r="BJ1233" s="38"/>
      <c r="BK1233" s="38"/>
      <c r="BL1233" s="38"/>
      <c r="BM1233" s="38"/>
      <c r="BN1233" s="38"/>
      <c r="BO1233" s="38"/>
      <c r="BP1233" s="38"/>
      <c r="BQ1233" s="38"/>
      <c r="BR1233" s="38"/>
      <c r="BS1233" s="38"/>
      <c r="BT1233" s="38"/>
      <c r="BU1233" s="38"/>
      <c r="BV1233" s="38"/>
      <c r="BW1233" s="38"/>
      <c r="BX1233" s="38"/>
      <c r="BY1233" s="38"/>
      <c r="BZ1233" s="38"/>
      <c r="CA1233" s="38"/>
      <c r="CB1233" s="38"/>
      <c r="CC1233" s="38"/>
      <c r="CD1233" s="38"/>
      <c r="CE1233" s="38"/>
      <c r="CF1233" s="38"/>
      <c r="CG1233" s="38"/>
      <c r="CH1233" s="38"/>
      <c r="CI1233" s="38"/>
      <c r="CJ1233" s="38"/>
      <c r="CK1233" s="38"/>
      <c r="CL1233" s="38"/>
      <c r="CM1233" s="38"/>
      <c r="CN1233" s="38"/>
      <c r="CO1233" s="38"/>
      <c r="CP1233" s="38"/>
      <c r="CQ1233" s="38"/>
      <c r="CR1233" s="38"/>
      <c r="CS1233" s="38"/>
      <c r="CT1233" s="38"/>
      <c r="CU1233" s="38"/>
      <c r="CV1233" s="38"/>
      <c r="CW1233" s="38"/>
      <c r="CX1233" s="38"/>
      <c r="CY1233" s="38"/>
      <c r="CZ1233" s="38"/>
      <c r="DA1233" s="38"/>
      <c r="DB1233" s="38"/>
      <c r="DC1233" s="38"/>
      <c r="DD1233" s="38"/>
      <c r="DE1233" s="38"/>
      <c r="DF1233" s="38"/>
      <c r="DG1233" s="38"/>
      <c r="DH1233" s="38"/>
      <c r="DI1233" s="38"/>
      <c r="DJ1233" s="38"/>
      <c r="DK1233" s="38"/>
      <c r="DL1233" s="38"/>
      <c r="DM1233" s="38"/>
      <c r="DN1233" s="38"/>
      <c r="DO1233" s="38"/>
      <c r="DP1233" s="38"/>
      <c r="DQ1233" s="38"/>
      <c r="DR1233" s="38"/>
      <c r="DS1233" s="38"/>
      <c r="DT1233" s="38"/>
      <c r="DU1233" s="38"/>
      <c r="DV1233" s="38"/>
      <c r="DW1233" s="38"/>
      <c r="DX1233" s="38"/>
      <c r="DY1233" s="38"/>
      <c r="DZ1233" s="38"/>
      <c r="EA1233" s="38"/>
      <c r="EB1233" s="38"/>
      <c r="EC1233" s="38"/>
      <c r="ED1233" s="38"/>
      <c r="EE1233" s="38"/>
      <c r="EF1233" s="38"/>
      <c r="EG1233" s="38"/>
      <c r="EH1233" s="38"/>
      <c r="EI1233" s="38"/>
      <c r="EJ1233" s="38"/>
      <c r="EK1233" s="38"/>
      <c r="EL1233" s="38"/>
      <c r="EM1233" s="38"/>
      <c r="EN1233" s="38"/>
      <c r="EO1233" s="38"/>
      <c r="EP1233" s="38"/>
      <c r="EQ1233" s="38"/>
      <c r="ER1233" s="38"/>
      <c r="ES1233" s="38"/>
      <c r="ET1233" s="38"/>
      <c r="EU1233" s="38"/>
      <c r="EV1233" s="38"/>
      <c r="EW1233" s="38"/>
      <c r="EX1233" s="38"/>
      <c r="EY1233" s="38"/>
      <c r="EZ1233" s="38"/>
      <c r="FA1233" s="38"/>
      <c r="FB1233" s="38"/>
      <c r="FC1233" s="38"/>
      <c r="FD1233" s="38"/>
      <c r="FE1233" s="38"/>
      <c r="FF1233" s="38"/>
      <c r="FG1233" s="38"/>
      <c r="FH1233" s="38"/>
      <c r="FI1233" s="38"/>
      <c r="FJ1233" s="38"/>
      <c r="FK1233" s="38"/>
      <c r="FL1233" s="38"/>
      <c r="FM1233" s="38"/>
      <c r="FN1233" s="38"/>
      <c r="FO1233" s="38"/>
      <c r="FP1233" s="38"/>
      <c r="FQ1233" s="38"/>
      <c r="FR1233" s="38"/>
      <c r="FS1233" s="38"/>
      <c r="FT1233" s="38"/>
      <c r="FU1233" s="38"/>
      <c r="FV1233" s="38"/>
      <c r="FW1233" s="38"/>
      <c r="FX1233" s="38"/>
      <c r="FY1233" s="38"/>
      <c r="FZ1233" s="38"/>
      <c r="GA1233" s="38"/>
      <c r="GB1233" s="38"/>
      <c r="GC1233" s="38"/>
      <c r="GD1233" s="38"/>
      <c r="GE1233" s="38"/>
      <c r="GF1233" s="38"/>
      <c r="GG1233" s="38"/>
      <c r="GH1233" s="38"/>
      <c r="GI1233" s="38"/>
      <c r="GJ1233" s="38"/>
      <c r="GK1233" s="38"/>
      <c r="GL1233" s="38"/>
      <c r="GM1233" s="38"/>
      <c r="GN1233" s="38"/>
      <c r="GO1233" s="38"/>
      <c r="GP1233" s="38"/>
      <c r="GQ1233" s="38"/>
      <c r="GR1233" s="38"/>
      <c r="GS1233" s="38"/>
      <c r="GT1233" s="38"/>
      <c r="GU1233" s="38"/>
      <c r="GV1233" s="38"/>
      <c r="GW1233" s="38"/>
      <c r="GX1233" s="38"/>
      <c r="GY1233" s="38"/>
      <c r="GZ1233" s="38"/>
      <c r="HA1233" s="38"/>
      <c r="HB1233" s="38"/>
      <c r="HC1233" s="38"/>
      <c r="HD1233" s="38"/>
      <c r="HE1233" s="38"/>
      <c r="HF1233" s="38"/>
      <c r="HG1233" s="38"/>
      <c r="HH1233" s="38"/>
      <c r="HI1233" s="38"/>
      <c r="HJ1233" s="38"/>
      <c r="HK1233" s="38"/>
      <c r="HL1233" s="38"/>
      <c r="HM1233" s="38"/>
      <c r="HN1233" s="38"/>
      <c r="HO1233" s="38"/>
      <c r="HP1233" s="38"/>
      <c r="HQ1233" s="38"/>
      <c r="HR1233" s="38"/>
      <c r="HS1233" s="38"/>
      <c r="HT1233" s="38"/>
      <c r="HU1233" s="38"/>
      <c r="HV1233" s="38"/>
      <c r="HW1233" s="38"/>
      <c r="HX1233" s="38"/>
      <c r="HY1233" s="38"/>
      <c r="HZ1233" s="38"/>
      <c r="IA1233" s="38"/>
      <c r="IB1233" s="38"/>
      <c r="IC1233" s="38"/>
      <c r="ID1233" s="38"/>
      <c r="IE1233" s="38"/>
      <c r="IF1233" s="38"/>
      <c r="IG1233" s="38"/>
      <c r="IH1233" s="38"/>
      <c r="II1233" s="38"/>
      <c r="IJ1233" s="38"/>
      <c r="IK1233" s="38"/>
      <c r="IL1233" s="38"/>
      <c r="IM1233" s="38"/>
      <c r="IN1233" s="38"/>
      <c r="IO1233" s="38"/>
      <c r="IP1233" s="38"/>
      <c r="IQ1233" s="38"/>
      <c r="IR1233" s="38"/>
      <c r="IS1233" s="38"/>
      <c r="IT1233" s="38"/>
      <c r="IU1233" s="38"/>
      <c r="IV1233" s="38"/>
      <c r="IW1233" s="38"/>
    </row>
    <row r="1234" customFormat="false" ht="12.75" hidden="false" customHeight="true" outlineLevel="0" collapsed="false">
      <c r="A1234" s="35"/>
      <c r="B1234" s="35"/>
      <c r="C1234" s="35"/>
      <c r="D1234" s="35"/>
      <c r="E1234" s="35"/>
      <c r="F1234" s="35"/>
      <c r="G1234" s="35"/>
      <c r="H1234" s="35"/>
      <c r="I1234" s="35"/>
      <c r="L1234" s="35"/>
      <c r="M1234" s="35"/>
      <c r="N1234" s="35"/>
      <c r="O1234" s="35"/>
      <c r="P1234" s="38"/>
      <c r="Q1234" s="38"/>
      <c r="R1234" s="38"/>
      <c r="S1234" s="38"/>
      <c r="T1234" s="38"/>
      <c r="U1234" s="38"/>
      <c r="V1234" s="38"/>
      <c r="W1234" s="38"/>
      <c r="X1234" s="38"/>
      <c r="Y1234" s="38"/>
      <c r="Z1234" s="38"/>
      <c r="AA1234" s="38"/>
      <c r="AB1234" s="38"/>
      <c r="AC1234" s="38"/>
      <c r="AD1234" s="38"/>
      <c r="AE1234" s="38"/>
      <c r="AF1234" s="38"/>
      <c r="AG1234" s="38"/>
      <c r="AH1234" s="38"/>
      <c r="AI1234" s="38"/>
      <c r="AJ1234" s="38"/>
      <c r="AK1234" s="38"/>
      <c r="AL1234" s="38"/>
      <c r="AM1234" s="38"/>
      <c r="AN1234" s="38"/>
      <c r="AO1234" s="38"/>
      <c r="AP1234" s="38"/>
      <c r="AQ1234" s="38"/>
      <c r="AR1234" s="38"/>
      <c r="AS1234" s="38"/>
      <c r="AT1234" s="38"/>
      <c r="AU1234" s="38"/>
      <c r="AV1234" s="38"/>
      <c r="AW1234" s="38"/>
      <c r="AX1234" s="38"/>
      <c r="AY1234" s="38"/>
      <c r="AZ1234" s="38"/>
      <c r="BA1234" s="38"/>
      <c r="BB1234" s="38"/>
      <c r="BC1234" s="38"/>
      <c r="BD1234" s="38"/>
      <c r="BE1234" s="38"/>
      <c r="BF1234" s="38"/>
      <c r="BG1234" s="38"/>
      <c r="BH1234" s="38"/>
      <c r="BI1234" s="38"/>
      <c r="BJ1234" s="38"/>
      <c r="BK1234" s="38"/>
      <c r="BL1234" s="38"/>
      <c r="BM1234" s="38"/>
      <c r="BN1234" s="38"/>
      <c r="BO1234" s="38"/>
      <c r="BP1234" s="38"/>
      <c r="BQ1234" s="38"/>
      <c r="BR1234" s="38"/>
      <c r="BS1234" s="38"/>
      <c r="BT1234" s="38"/>
      <c r="BU1234" s="38"/>
      <c r="BV1234" s="38"/>
      <c r="BW1234" s="38"/>
      <c r="BX1234" s="38"/>
      <c r="BY1234" s="38"/>
      <c r="BZ1234" s="38"/>
      <c r="CA1234" s="38"/>
      <c r="CB1234" s="38"/>
      <c r="CC1234" s="38"/>
      <c r="CD1234" s="38"/>
      <c r="CE1234" s="38"/>
      <c r="CF1234" s="38"/>
      <c r="CG1234" s="38"/>
      <c r="CH1234" s="38"/>
      <c r="CI1234" s="38"/>
      <c r="CJ1234" s="38"/>
      <c r="CK1234" s="38"/>
      <c r="CL1234" s="38"/>
      <c r="CM1234" s="38"/>
      <c r="CN1234" s="38"/>
      <c r="CO1234" s="38"/>
      <c r="CP1234" s="38"/>
      <c r="CQ1234" s="38"/>
      <c r="CR1234" s="38"/>
      <c r="CS1234" s="38"/>
      <c r="CT1234" s="38"/>
      <c r="CU1234" s="38"/>
      <c r="CV1234" s="38"/>
      <c r="CW1234" s="38"/>
      <c r="CX1234" s="38"/>
      <c r="CY1234" s="38"/>
      <c r="CZ1234" s="38"/>
      <c r="DA1234" s="38"/>
      <c r="DB1234" s="38"/>
      <c r="DC1234" s="38"/>
      <c r="DD1234" s="38"/>
      <c r="DE1234" s="38"/>
      <c r="DF1234" s="38"/>
      <c r="DG1234" s="38"/>
      <c r="DH1234" s="38"/>
      <c r="DI1234" s="38"/>
      <c r="DJ1234" s="38"/>
      <c r="DK1234" s="38"/>
      <c r="DL1234" s="38"/>
      <c r="DM1234" s="38"/>
      <c r="DN1234" s="38"/>
      <c r="DO1234" s="38"/>
      <c r="DP1234" s="38"/>
      <c r="DQ1234" s="38"/>
      <c r="DR1234" s="38"/>
      <c r="DS1234" s="38"/>
      <c r="DT1234" s="38"/>
      <c r="DU1234" s="38"/>
      <c r="DV1234" s="38"/>
      <c r="DW1234" s="38"/>
      <c r="DX1234" s="38"/>
      <c r="DY1234" s="38"/>
      <c r="DZ1234" s="38"/>
      <c r="EA1234" s="38"/>
      <c r="EB1234" s="38"/>
      <c r="EC1234" s="38"/>
      <c r="ED1234" s="38"/>
      <c r="EE1234" s="38"/>
      <c r="EF1234" s="38"/>
      <c r="EG1234" s="38"/>
      <c r="EH1234" s="38"/>
      <c r="EI1234" s="38"/>
      <c r="EJ1234" s="38"/>
      <c r="EK1234" s="38"/>
      <c r="EL1234" s="38"/>
      <c r="EM1234" s="38"/>
      <c r="EN1234" s="38"/>
      <c r="EO1234" s="38"/>
      <c r="EP1234" s="38"/>
      <c r="EQ1234" s="38"/>
      <c r="ER1234" s="38"/>
      <c r="ES1234" s="38"/>
      <c r="ET1234" s="38"/>
      <c r="EU1234" s="38"/>
      <c r="EV1234" s="38"/>
      <c r="EW1234" s="38"/>
      <c r="EX1234" s="38"/>
      <c r="EY1234" s="38"/>
      <c r="EZ1234" s="38"/>
      <c r="FA1234" s="38"/>
      <c r="FB1234" s="38"/>
      <c r="FC1234" s="38"/>
      <c r="FD1234" s="38"/>
      <c r="FE1234" s="38"/>
      <c r="FF1234" s="38"/>
      <c r="FG1234" s="38"/>
      <c r="FH1234" s="38"/>
      <c r="FI1234" s="38"/>
      <c r="FJ1234" s="38"/>
      <c r="FK1234" s="38"/>
      <c r="FL1234" s="38"/>
      <c r="FM1234" s="38"/>
      <c r="FN1234" s="38"/>
      <c r="FO1234" s="38"/>
      <c r="FP1234" s="38"/>
      <c r="FQ1234" s="38"/>
      <c r="FR1234" s="38"/>
      <c r="FS1234" s="38"/>
      <c r="FT1234" s="38"/>
      <c r="FU1234" s="38"/>
      <c r="FV1234" s="38"/>
      <c r="FW1234" s="38"/>
      <c r="FX1234" s="38"/>
      <c r="FY1234" s="38"/>
      <c r="FZ1234" s="38"/>
      <c r="GA1234" s="38"/>
      <c r="GB1234" s="38"/>
      <c r="GC1234" s="38"/>
      <c r="GD1234" s="38"/>
      <c r="GE1234" s="38"/>
      <c r="GF1234" s="38"/>
      <c r="GG1234" s="38"/>
      <c r="GH1234" s="38"/>
      <c r="GI1234" s="38"/>
      <c r="GJ1234" s="38"/>
      <c r="GK1234" s="38"/>
      <c r="GL1234" s="38"/>
      <c r="GM1234" s="38"/>
      <c r="GN1234" s="38"/>
      <c r="GO1234" s="38"/>
      <c r="GP1234" s="38"/>
      <c r="GQ1234" s="38"/>
      <c r="GR1234" s="38"/>
      <c r="GS1234" s="38"/>
      <c r="GT1234" s="38"/>
      <c r="GU1234" s="38"/>
      <c r="GV1234" s="38"/>
      <c r="GW1234" s="38"/>
      <c r="GX1234" s="38"/>
      <c r="GY1234" s="38"/>
      <c r="GZ1234" s="38"/>
      <c r="HA1234" s="38"/>
      <c r="HB1234" s="38"/>
      <c r="HC1234" s="38"/>
      <c r="HD1234" s="38"/>
      <c r="HE1234" s="38"/>
      <c r="HF1234" s="38"/>
      <c r="HG1234" s="38"/>
      <c r="HH1234" s="38"/>
      <c r="HI1234" s="38"/>
      <c r="HJ1234" s="38"/>
      <c r="HK1234" s="38"/>
      <c r="HL1234" s="38"/>
      <c r="HM1234" s="38"/>
      <c r="HN1234" s="38"/>
      <c r="HO1234" s="38"/>
      <c r="HP1234" s="38"/>
      <c r="HQ1234" s="38"/>
      <c r="HR1234" s="38"/>
      <c r="HS1234" s="38"/>
      <c r="HT1234" s="38"/>
      <c r="HU1234" s="38"/>
      <c r="HV1234" s="38"/>
      <c r="HW1234" s="38"/>
      <c r="HX1234" s="38"/>
      <c r="HY1234" s="38"/>
      <c r="HZ1234" s="38"/>
      <c r="IA1234" s="38"/>
      <c r="IB1234" s="38"/>
      <c r="IC1234" s="38"/>
      <c r="ID1234" s="38"/>
      <c r="IE1234" s="38"/>
      <c r="IF1234" s="38"/>
      <c r="IG1234" s="38"/>
      <c r="IH1234" s="38"/>
      <c r="II1234" s="38"/>
      <c r="IJ1234" s="38"/>
      <c r="IK1234" s="38"/>
      <c r="IL1234" s="38"/>
      <c r="IM1234" s="38"/>
      <c r="IN1234" s="38"/>
      <c r="IO1234" s="38"/>
      <c r="IP1234" s="38"/>
      <c r="IQ1234" s="38"/>
      <c r="IR1234" s="38"/>
      <c r="IS1234" s="38"/>
      <c r="IT1234" s="38"/>
      <c r="IU1234" s="38"/>
      <c r="IV1234" s="38"/>
      <c r="IW1234" s="38"/>
    </row>
    <row r="1235" customFormat="false" ht="12.75" hidden="false" customHeight="true" outlineLevel="0" collapsed="false">
      <c r="A1235" s="35"/>
      <c r="B1235" s="35"/>
      <c r="C1235" s="35"/>
      <c r="D1235" s="35"/>
      <c r="E1235" s="35"/>
      <c r="F1235" s="35"/>
      <c r="G1235" s="35"/>
      <c r="H1235" s="35"/>
      <c r="I1235" s="35"/>
      <c r="L1235" s="35"/>
      <c r="M1235" s="35"/>
      <c r="N1235" s="35"/>
      <c r="O1235" s="35"/>
      <c r="P1235" s="38"/>
      <c r="Q1235" s="38"/>
      <c r="R1235" s="38"/>
      <c r="S1235" s="38"/>
      <c r="T1235" s="38"/>
      <c r="U1235" s="38"/>
      <c r="V1235" s="38"/>
      <c r="W1235" s="38"/>
      <c r="X1235" s="38"/>
      <c r="Y1235" s="38"/>
      <c r="Z1235" s="38"/>
      <c r="AA1235" s="38"/>
      <c r="AB1235" s="38"/>
      <c r="AC1235" s="38"/>
      <c r="AD1235" s="38"/>
      <c r="AE1235" s="38"/>
      <c r="AF1235" s="38"/>
      <c r="AG1235" s="38"/>
      <c r="AH1235" s="38"/>
      <c r="AI1235" s="38"/>
      <c r="AJ1235" s="38"/>
      <c r="AK1235" s="38"/>
      <c r="AL1235" s="38"/>
      <c r="AM1235" s="38"/>
      <c r="AN1235" s="38"/>
      <c r="AO1235" s="38"/>
      <c r="AP1235" s="38"/>
      <c r="AQ1235" s="38"/>
      <c r="AR1235" s="38"/>
      <c r="AS1235" s="38"/>
      <c r="AT1235" s="38"/>
      <c r="AU1235" s="38"/>
      <c r="AV1235" s="38"/>
      <c r="AW1235" s="38"/>
      <c r="AX1235" s="38"/>
      <c r="AY1235" s="38"/>
      <c r="AZ1235" s="38"/>
      <c r="BA1235" s="38"/>
      <c r="BB1235" s="38"/>
      <c r="BC1235" s="38"/>
      <c r="BD1235" s="38"/>
      <c r="BE1235" s="38"/>
      <c r="BF1235" s="38"/>
      <c r="BG1235" s="38"/>
      <c r="BH1235" s="38"/>
      <c r="BI1235" s="38"/>
      <c r="BJ1235" s="38"/>
      <c r="BK1235" s="38"/>
      <c r="BL1235" s="38"/>
      <c r="BM1235" s="38"/>
      <c r="BN1235" s="38"/>
      <c r="BO1235" s="38"/>
      <c r="BP1235" s="38"/>
      <c r="BQ1235" s="38"/>
      <c r="BR1235" s="38"/>
      <c r="BS1235" s="38"/>
      <c r="BT1235" s="38"/>
      <c r="BU1235" s="38"/>
      <c r="BV1235" s="38"/>
      <c r="BW1235" s="38"/>
      <c r="BX1235" s="38"/>
      <c r="BY1235" s="38"/>
      <c r="BZ1235" s="38"/>
      <c r="CA1235" s="38"/>
      <c r="CB1235" s="38"/>
      <c r="CC1235" s="38"/>
      <c r="CD1235" s="38"/>
      <c r="CE1235" s="38"/>
      <c r="CF1235" s="38"/>
      <c r="CG1235" s="38"/>
      <c r="CH1235" s="38"/>
      <c r="CI1235" s="38"/>
      <c r="CJ1235" s="38"/>
      <c r="CK1235" s="38"/>
      <c r="CL1235" s="38"/>
      <c r="CM1235" s="38"/>
      <c r="CN1235" s="38"/>
      <c r="CO1235" s="38"/>
      <c r="CP1235" s="38"/>
      <c r="CQ1235" s="38"/>
      <c r="CR1235" s="38"/>
      <c r="CS1235" s="38"/>
      <c r="CT1235" s="38"/>
      <c r="CU1235" s="38"/>
      <c r="CV1235" s="38"/>
      <c r="CW1235" s="38"/>
      <c r="CX1235" s="38"/>
      <c r="CY1235" s="38"/>
      <c r="CZ1235" s="38"/>
      <c r="DA1235" s="38"/>
      <c r="DB1235" s="38"/>
      <c r="DC1235" s="38"/>
      <c r="DD1235" s="38"/>
      <c r="DE1235" s="38"/>
      <c r="DF1235" s="38"/>
      <c r="DG1235" s="38"/>
      <c r="DH1235" s="38"/>
      <c r="DI1235" s="38"/>
      <c r="DJ1235" s="38"/>
      <c r="DK1235" s="38"/>
      <c r="DL1235" s="38"/>
      <c r="DM1235" s="38"/>
      <c r="DN1235" s="38"/>
      <c r="DO1235" s="38"/>
      <c r="DP1235" s="38"/>
      <c r="DQ1235" s="38"/>
      <c r="DR1235" s="38"/>
      <c r="DS1235" s="38"/>
      <c r="DT1235" s="38"/>
      <c r="DU1235" s="38"/>
      <c r="DV1235" s="38"/>
      <c r="DW1235" s="38"/>
      <c r="DX1235" s="38"/>
      <c r="DY1235" s="38"/>
      <c r="DZ1235" s="38"/>
      <c r="EA1235" s="38"/>
      <c r="EB1235" s="38"/>
      <c r="EC1235" s="38"/>
      <c r="ED1235" s="38"/>
      <c r="EE1235" s="38"/>
      <c r="EF1235" s="38"/>
      <c r="EG1235" s="38"/>
      <c r="EH1235" s="38"/>
      <c r="EI1235" s="38"/>
      <c r="EJ1235" s="38"/>
      <c r="EK1235" s="38"/>
      <c r="EL1235" s="38"/>
      <c r="EM1235" s="38"/>
      <c r="EN1235" s="38"/>
      <c r="EO1235" s="38"/>
      <c r="EP1235" s="38"/>
      <c r="EQ1235" s="38"/>
      <c r="ER1235" s="38"/>
      <c r="ES1235" s="38"/>
      <c r="ET1235" s="38"/>
      <c r="EU1235" s="38"/>
      <c r="EV1235" s="38"/>
      <c r="EW1235" s="38"/>
      <c r="EX1235" s="38"/>
      <c r="EY1235" s="38"/>
      <c r="EZ1235" s="38"/>
      <c r="FA1235" s="38"/>
      <c r="FB1235" s="38"/>
      <c r="FC1235" s="38"/>
      <c r="FD1235" s="38"/>
      <c r="FE1235" s="38"/>
      <c r="FF1235" s="38"/>
      <c r="FG1235" s="38"/>
      <c r="FH1235" s="38"/>
      <c r="FI1235" s="38"/>
      <c r="FJ1235" s="38"/>
      <c r="FK1235" s="38"/>
      <c r="FL1235" s="38"/>
      <c r="FM1235" s="38"/>
      <c r="FN1235" s="38"/>
      <c r="FO1235" s="38"/>
      <c r="FP1235" s="38"/>
      <c r="FQ1235" s="38"/>
      <c r="FR1235" s="38"/>
      <c r="FS1235" s="38"/>
      <c r="FT1235" s="38"/>
      <c r="FU1235" s="38"/>
      <c r="FV1235" s="38"/>
      <c r="FW1235" s="38"/>
      <c r="FX1235" s="38"/>
      <c r="FY1235" s="38"/>
      <c r="FZ1235" s="38"/>
      <c r="GA1235" s="38"/>
      <c r="GB1235" s="38"/>
      <c r="GC1235" s="38"/>
      <c r="GD1235" s="38"/>
      <c r="GE1235" s="38"/>
      <c r="GF1235" s="38"/>
      <c r="GG1235" s="38"/>
      <c r="GH1235" s="38"/>
      <c r="GI1235" s="38"/>
      <c r="GJ1235" s="38"/>
      <c r="GK1235" s="38"/>
      <c r="GL1235" s="38"/>
      <c r="GM1235" s="38"/>
      <c r="GN1235" s="38"/>
      <c r="GO1235" s="38"/>
      <c r="GP1235" s="38"/>
      <c r="GQ1235" s="38"/>
      <c r="GR1235" s="38"/>
      <c r="GS1235" s="38"/>
      <c r="GT1235" s="38"/>
      <c r="GU1235" s="38"/>
      <c r="GV1235" s="38"/>
      <c r="GW1235" s="38"/>
      <c r="GX1235" s="38"/>
      <c r="GY1235" s="38"/>
      <c r="GZ1235" s="38"/>
      <c r="HA1235" s="38"/>
      <c r="HB1235" s="38"/>
      <c r="HC1235" s="38"/>
      <c r="HD1235" s="38"/>
      <c r="HE1235" s="38"/>
      <c r="HF1235" s="38"/>
      <c r="HG1235" s="38"/>
      <c r="HH1235" s="38"/>
      <c r="HI1235" s="38"/>
      <c r="HJ1235" s="38"/>
      <c r="HK1235" s="38"/>
      <c r="HL1235" s="38"/>
      <c r="HM1235" s="38"/>
      <c r="HN1235" s="38"/>
      <c r="HO1235" s="38"/>
      <c r="HP1235" s="38"/>
      <c r="HQ1235" s="38"/>
      <c r="HR1235" s="38"/>
      <c r="HS1235" s="38"/>
      <c r="HT1235" s="38"/>
      <c r="HU1235" s="38"/>
      <c r="HV1235" s="38"/>
      <c r="HW1235" s="38"/>
      <c r="HX1235" s="38"/>
      <c r="HY1235" s="38"/>
      <c r="HZ1235" s="38"/>
      <c r="IA1235" s="38"/>
      <c r="IB1235" s="38"/>
      <c r="IC1235" s="38"/>
      <c r="ID1235" s="38"/>
      <c r="IE1235" s="38"/>
      <c r="IF1235" s="38"/>
      <c r="IG1235" s="38"/>
      <c r="IH1235" s="38"/>
      <c r="II1235" s="38"/>
      <c r="IJ1235" s="38"/>
      <c r="IK1235" s="38"/>
      <c r="IL1235" s="38"/>
      <c r="IM1235" s="38"/>
      <c r="IN1235" s="38"/>
      <c r="IO1235" s="38"/>
      <c r="IP1235" s="38"/>
      <c r="IQ1235" s="38"/>
      <c r="IR1235" s="38"/>
      <c r="IS1235" s="38"/>
      <c r="IT1235" s="38"/>
      <c r="IU1235" s="38"/>
      <c r="IV1235" s="38"/>
      <c r="IW1235" s="38"/>
    </row>
    <row r="1236" customFormat="false" ht="12.75" hidden="false" customHeight="true" outlineLevel="0" collapsed="false">
      <c r="A1236" s="35"/>
      <c r="B1236" s="35"/>
      <c r="C1236" s="35"/>
      <c r="D1236" s="35"/>
      <c r="E1236" s="35"/>
      <c r="F1236" s="35"/>
      <c r="G1236" s="35"/>
      <c r="H1236" s="35"/>
      <c r="I1236" s="35"/>
      <c r="L1236" s="35"/>
      <c r="M1236" s="35"/>
      <c r="N1236" s="35"/>
      <c r="O1236" s="35"/>
      <c r="P1236" s="38"/>
      <c r="Q1236" s="38"/>
      <c r="R1236" s="38"/>
      <c r="S1236" s="38"/>
      <c r="T1236" s="38"/>
      <c r="U1236" s="38"/>
      <c r="V1236" s="38"/>
      <c r="W1236" s="38"/>
      <c r="X1236" s="38"/>
      <c r="Y1236" s="38"/>
      <c r="Z1236" s="38"/>
      <c r="AA1236" s="38"/>
      <c r="AB1236" s="38"/>
      <c r="AC1236" s="38"/>
      <c r="AD1236" s="38"/>
      <c r="AE1236" s="38"/>
      <c r="AF1236" s="38"/>
      <c r="AG1236" s="38"/>
      <c r="AH1236" s="38"/>
      <c r="AI1236" s="38"/>
      <c r="AJ1236" s="38"/>
      <c r="AK1236" s="38"/>
      <c r="AL1236" s="38"/>
      <c r="AM1236" s="38"/>
      <c r="AN1236" s="38"/>
      <c r="AO1236" s="38"/>
      <c r="AP1236" s="38"/>
      <c r="AQ1236" s="38"/>
      <c r="AR1236" s="38"/>
      <c r="AS1236" s="38"/>
      <c r="AT1236" s="38"/>
      <c r="AU1236" s="38"/>
      <c r="AV1236" s="38"/>
      <c r="AW1236" s="38"/>
      <c r="AX1236" s="38"/>
      <c r="AY1236" s="38"/>
      <c r="AZ1236" s="38"/>
      <c r="BA1236" s="38"/>
      <c r="BB1236" s="38"/>
      <c r="BC1236" s="38"/>
      <c r="BD1236" s="38"/>
      <c r="BE1236" s="38"/>
      <c r="BF1236" s="38"/>
      <c r="BG1236" s="38"/>
      <c r="BH1236" s="38"/>
      <c r="BI1236" s="38"/>
      <c r="BJ1236" s="38"/>
      <c r="BK1236" s="38"/>
      <c r="BL1236" s="38"/>
      <c r="BM1236" s="38"/>
      <c r="BN1236" s="38"/>
      <c r="BO1236" s="38"/>
      <c r="BP1236" s="38"/>
      <c r="BQ1236" s="38"/>
      <c r="BR1236" s="38"/>
      <c r="BS1236" s="38"/>
      <c r="BT1236" s="38"/>
      <c r="BU1236" s="38"/>
      <c r="BV1236" s="38"/>
      <c r="BW1236" s="38"/>
      <c r="BX1236" s="38"/>
      <c r="BY1236" s="38"/>
      <c r="BZ1236" s="38"/>
      <c r="CA1236" s="38"/>
      <c r="CB1236" s="38"/>
      <c r="CC1236" s="38"/>
      <c r="CD1236" s="38"/>
      <c r="CE1236" s="38"/>
      <c r="CF1236" s="38"/>
      <c r="CG1236" s="38"/>
      <c r="CH1236" s="38"/>
      <c r="CI1236" s="38"/>
      <c r="CJ1236" s="38"/>
      <c r="CK1236" s="38"/>
      <c r="CL1236" s="38"/>
      <c r="CM1236" s="38"/>
      <c r="CN1236" s="38"/>
      <c r="CO1236" s="38"/>
      <c r="CP1236" s="38"/>
      <c r="CQ1236" s="38"/>
      <c r="CR1236" s="38"/>
      <c r="CS1236" s="38"/>
      <c r="CT1236" s="38"/>
      <c r="CU1236" s="38"/>
      <c r="CV1236" s="38"/>
      <c r="CW1236" s="38"/>
      <c r="CX1236" s="38"/>
      <c r="CY1236" s="38"/>
      <c r="CZ1236" s="38"/>
      <c r="DA1236" s="38"/>
      <c r="DB1236" s="38"/>
      <c r="DC1236" s="38"/>
      <c r="DD1236" s="38"/>
      <c r="DE1236" s="38"/>
      <c r="DF1236" s="38"/>
      <c r="DG1236" s="38"/>
      <c r="DH1236" s="38"/>
      <c r="DI1236" s="38"/>
      <c r="DJ1236" s="38"/>
      <c r="DK1236" s="38"/>
      <c r="DL1236" s="38"/>
      <c r="DM1236" s="38"/>
      <c r="DN1236" s="38"/>
      <c r="DO1236" s="38"/>
      <c r="DP1236" s="38"/>
      <c r="DQ1236" s="38"/>
      <c r="DR1236" s="38"/>
      <c r="DS1236" s="38"/>
      <c r="DT1236" s="38"/>
      <c r="DU1236" s="38"/>
      <c r="DV1236" s="38"/>
      <c r="DW1236" s="38"/>
      <c r="DX1236" s="38"/>
      <c r="DY1236" s="38"/>
      <c r="DZ1236" s="38"/>
      <c r="EA1236" s="38"/>
      <c r="EB1236" s="38"/>
      <c r="EC1236" s="38"/>
      <c r="ED1236" s="38"/>
      <c r="EE1236" s="38"/>
      <c r="EF1236" s="38"/>
      <c r="EG1236" s="38"/>
      <c r="EH1236" s="38"/>
      <c r="EI1236" s="38"/>
      <c r="EJ1236" s="38"/>
      <c r="EK1236" s="38"/>
      <c r="EL1236" s="38"/>
      <c r="EM1236" s="38"/>
      <c r="EN1236" s="38"/>
      <c r="EO1236" s="38"/>
      <c r="EP1236" s="38"/>
      <c r="EQ1236" s="38"/>
      <c r="ER1236" s="38"/>
      <c r="ES1236" s="38"/>
      <c r="ET1236" s="38"/>
      <c r="EU1236" s="38"/>
      <c r="EV1236" s="38"/>
      <c r="EW1236" s="38"/>
      <c r="EX1236" s="38"/>
      <c r="EY1236" s="38"/>
      <c r="EZ1236" s="38"/>
      <c r="FA1236" s="38"/>
      <c r="FB1236" s="38"/>
      <c r="FC1236" s="38"/>
      <c r="FD1236" s="38"/>
      <c r="FE1236" s="38"/>
      <c r="FF1236" s="38"/>
      <c r="FG1236" s="38"/>
      <c r="FH1236" s="38"/>
      <c r="FI1236" s="38"/>
      <c r="FJ1236" s="38"/>
      <c r="FK1236" s="38"/>
      <c r="FL1236" s="38"/>
      <c r="FM1236" s="38"/>
      <c r="FN1236" s="38"/>
      <c r="FO1236" s="38"/>
      <c r="FP1236" s="38"/>
      <c r="FQ1236" s="38"/>
      <c r="FR1236" s="38"/>
      <c r="FS1236" s="38"/>
      <c r="FT1236" s="38"/>
      <c r="FU1236" s="38"/>
      <c r="FV1236" s="38"/>
      <c r="FW1236" s="38"/>
      <c r="FX1236" s="38"/>
      <c r="FY1236" s="38"/>
      <c r="FZ1236" s="38"/>
      <c r="GA1236" s="38"/>
      <c r="GB1236" s="38"/>
      <c r="GC1236" s="38"/>
      <c r="GD1236" s="38"/>
      <c r="GE1236" s="38"/>
      <c r="GF1236" s="38"/>
      <c r="GG1236" s="38"/>
      <c r="GH1236" s="38"/>
      <c r="GI1236" s="38"/>
      <c r="GJ1236" s="38"/>
      <c r="GK1236" s="38"/>
      <c r="GL1236" s="38"/>
      <c r="GM1236" s="38"/>
      <c r="GN1236" s="38"/>
      <c r="GO1236" s="38"/>
      <c r="GP1236" s="38"/>
      <c r="GQ1236" s="38"/>
      <c r="GR1236" s="38"/>
      <c r="GS1236" s="38"/>
      <c r="GT1236" s="38"/>
      <c r="GU1236" s="38"/>
      <c r="GV1236" s="38"/>
      <c r="GW1236" s="38"/>
      <c r="GX1236" s="38"/>
      <c r="GY1236" s="38"/>
      <c r="GZ1236" s="38"/>
      <c r="HA1236" s="38"/>
      <c r="HB1236" s="38"/>
      <c r="HC1236" s="38"/>
      <c r="HD1236" s="38"/>
      <c r="HE1236" s="38"/>
      <c r="HF1236" s="38"/>
      <c r="HG1236" s="38"/>
      <c r="HH1236" s="38"/>
      <c r="HI1236" s="38"/>
      <c r="HJ1236" s="38"/>
      <c r="HK1236" s="38"/>
      <c r="HL1236" s="38"/>
      <c r="HM1236" s="38"/>
      <c r="HN1236" s="38"/>
      <c r="HO1236" s="38"/>
      <c r="HP1236" s="38"/>
      <c r="HQ1236" s="38"/>
      <c r="HR1236" s="38"/>
      <c r="HS1236" s="38"/>
      <c r="HT1236" s="38"/>
      <c r="HU1236" s="38"/>
      <c r="HV1236" s="38"/>
      <c r="HW1236" s="38"/>
      <c r="HX1236" s="38"/>
      <c r="HY1236" s="38"/>
      <c r="HZ1236" s="38"/>
      <c r="IA1236" s="38"/>
      <c r="IB1236" s="38"/>
      <c r="IC1236" s="38"/>
      <c r="ID1236" s="38"/>
      <c r="IE1236" s="38"/>
      <c r="IF1236" s="38"/>
      <c r="IG1236" s="38"/>
      <c r="IH1236" s="38"/>
      <c r="II1236" s="38"/>
      <c r="IJ1236" s="38"/>
      <c r="IK1236" s="38"/>
      <c r="IL1236" s="38"/>
      <c r="IM1236" s="38"/>
      <c r="IN1236" s="38"/>
      <c r="IO1236" s="38"/>
      <c r="IP1236" s="38"/>
      <c r="IQ1236" s="38"/>
      <c r="IR1236" s="38"/>
      <c r="IS1236" s="38"/>
      <c r="IT1236" s="38"/>
      <c r="IU1236" s="38"/>
      <c r="IV1236" s="38"/>
      <c r="IW1236" s="38"/>
    </row>
    <row r="1237" customFormat="false" ht="12.75" hidden="false" customHeight="true" outlineLevel="0" collapsed="false">
      <c r="A1237" s="35"/>
      <c r="B1237" s="35"/>
      <c r="C1237" s="35"/>
      <c r="D1237" s="35"/>
      <c r="E1237" s="35"/>
      <c r="F1237" s="35"/>
      <c r="G1237" s="35"/>
      <c r="H1237" s="35"/>
      <c r="I1237" s="35"/>
      <c r="L1237" s="35"/>
      <c r="M1237" s="35"/>
      <c r="N1237" s="35"/>
      <c r="O1237" s="35"/>
      <c r="P1237" s="38"/>
      <c r="Q1237" s="38"/>
      <c r="R1237" s="38"/>
      <c r="S1237" s="38"/>
      <c r="T1237" s="38"/>
      <c r="U1237" s="38"/>
      <c r="V1237" s="38"/>
      <c r="W1237" s="38"/>
      <c r="X1237" s="38"/>
      <c r="Y1237" s="38"/>
      <c r="Z1237" s="38"/>
      <c r="AA1237" s="38"/>
      <c r="AB1237" s="38"/>
      <c r="AC1237" s="38"/>
      <c r="AD1237" s="38"/>
      <c r="AE1237" s="38"/>
      <c r="AF1237" s="38"/>
      <c r="AG1237" s="38"/>
      <c r="AH1237" s="38"/>
      <c r="AI1237" s="38"/>
      <c r="AJ1237" s="38"/>
      <c r="AK1237" s="38"/>
      <c r="AL1237" s="38"/>
      <c r="AM1237" s="38"/>
      <c r="AN1237" s="38"/>
      <c r="AO1237" s="38"/>
      <c r="AP1237" s="38"/>
      <c r="AQ1237" s="38"/>
      <c r="AR1237" s="38"/>
      <c r="AS1237" s="38"/>
      <c r="AT1237" s="38"/>
      <c r="AU1237" s="38"/>
      <c r="AV1237" s="38"/>
      <c r="AW1237" s="38"/>
      <c r="AX1237" s="38"/>
      <c r="AY1237" s="38"/>
      <c r="AZ1237" s="38"/>
      <c r="BA1237" s="38"/>
      <c r="BB1237" s="38"/>
      <c r="BC1237" s="38"/>
      <c r="BD1237" s="38"/>
      <c r="BE1237" s="38"/>
      <c r="BF1237" s="38"/>
      <c r="BG1237" s="38"/>
      <c r="BH1237" s="38"/>
      <c r="BI1237" s="38"/>
      <c r="BJ1237" s="38"/>
      <c r="BK1237" s="38"/>
      <c r="BL1237" s="38"/>
      <c r="BM1237" s="38"/>
      <c r="BN1237" s="38"/>
      <c r="BO1237" s="38"/>
      <c r="BP1237" s="38"/>
      <c r="BQ1237" s="38"/>
      <c r="BR1237" s="38"/>
      <c r="BS1237" s="38"/>
      <c r="BT1237" s="38"/>
      <c r="BU1237" s="38"/>
      <c r="BV1237" s="38"/>
      <c r="BW1237" s="38"/>
      <c r="BX1237" s="38"/>
      <c r="BY1237" s="38"/>
      <c r="BZ1237" s="38"/>
      <c r="CA1237" s="38"/>
      <c r="CB1237" s="38"/>
      <c r="CC1237" s="38"/>
      <c r="CD1237" s="38"/>
      <c r="CE1237" s="38"/>
      <c r="CF1237" s="38"/>
      <c r="CG1237" s="38"/>
      <c r="CH1237" s="38"/>
      <c r="CI1237" s="38"/>
      <c r="CJ1237" s="38"/>
      <c r="CK1237" s="38"/>
      <c r="CL1237" s="38"/>
      <c r="CM1237" s="38"/>
      <c r="CN1237" s="38"/>
      <c r="CO1237" s="38"/>
      <c r="CP1237" s="38"/>
      <c r="CQ1237" s="38"/>
      <c r="CR1237" s="38"/>
      <c r="CS1237" s="38"/>
      <c r="CT1237" s="38"/>
      <c r="CU1237" s="38"/>
      <c r="CV1237" s="38"/>
      <c r="CW1237" s="38"/>
      <c r="CX1237" s="38"/>
      <c r="CY1237" s="38"/>
      <c r="CZ1237" s="38"/>
      <c r="DA1237" s="38"/>
      <c r="DB1237" s="38"/>
      <c r="DC1237" s="38"/>
      <c r="DD1237" s="38"/>
      <c r="DE1237" s="38"/>
      <c r="DF1237" s="38"/>
      <c r="DG1237" s="38"/>
      <c r="DH1237" s="38"/>
      <c r="DI1237" s="38"/>
      <c r="DJ1237" s="38"/>
      <c r="DK1237" s="38"/>
      <c r="DL1237" s="38"/>
      <c r="DM1237" s="38"/>
      <c r="DN1237" s="38"/>
      <c r="DO1237" s="38"/>
      <c r="DP1237" s="38"/>
      <c r="DQ1237" s="38"/>
      <c r="DR1237" s="38"/>
      <c r="DS1237" s="38"/>
      <c r="DT1237" s="38"/>
      <c r="DU1237" s="38"/>
      <c r="DV1237" s="38"/>
      <c r="DW1237" s="38"/>
      <c r="DX1237" s="38"/>
      <c r="DY1237" s="38"/>
      <c r="DZ1237" s="38"/>
      <c r="EA1237" s="38"/>
      <c r="EB1237" s="38"/>
      <c r="EC1237" s="38"/>
      <c r="ED1237" s="38"/>
      <c r="EE1237" s="38"/>
      <c r="EF1237" s="38"/>
      <c r="EG1237" s="38"/>
      <c r="EH1237" s="38"/>
      <c r="EI1237" s="38"/>
      <c r="EJ1237" s="38"/>
      <c r="EK1237" s="38"/>
      <c r="EL1237" s="38"/>
      <c r="EM1237" s="38"/>
      <c r="EN1237" s="38"/>
      <c r="EO1237" s="38"/>
      <c r="EP1237" s="38"/>
      <c r="EQ1237" s="38"/>
      <c r="ER1237" s="38"/>
      <c r="ES1237" s="38"/>
      <c r="ET1237" s="38"/>
      <c r="EU1237" s="38"/>
      <c r="EV1237" s="38"/>
      <c r="EW1237" s="38"/>
      <c r="EX1237" s="38"/>
      <c r="EY1237" s="38"/>
      <c r="EZ1237" s="38"/>
      <c r="FA1237" s="38"/>
      <c r="FB1237" s="38"/>
      <c r="FC1237" s="38"/>
      <c r="FD1237" s="38"/>
      <c r="FE1237" s="38"/>
      <c r="FF1237" s="38"/>
      <c r="FG1237" s="38"/>
      <c r="FH1237" s="38"/>
      <c r="FI1237" s="38"/>
      <c r="FJ1237" s="38"/>
      <c r="FK1237" s="38"/>
      <c r="FL1237" s="38"/>
      <c r="FM1237" s="38"/>
      <c r="FN1237" s="38"/>
      <c r="FO1237" s="38"/>
      <c r="FP1237" s="38"/>
      <c r="FQ1237" s="38"/>
      <c r="FR1237" s="38"/>
      <c r="FS1237" s="38"/>
      <c r="FT1237" s="38"/>
      <c r="FU1237" s="38"/>
      <c r="FV1237" s="38"/>
      <c r="FW1237" s="38"/>
      <c r="FX1237" s="38"/>
      <c r="FY1237" s="38"/>
      <c r="FZ1237" s="38"/>
      <c r="GA1237" s="38"/>
      <c r="GB1237" s="38"/>
      <c r="GC1237" s="38"/>
      <c r="GD1237" s="38"/>
      <c r="GE1237" s="38"/>
      <c r="GF1237" s="38"/>
      <c r="GG1237" s="38"/>
      <c r="GH1237" s="38"/>
      <c r="GI1237" s="38"/>
      <c r="GJ1237" s="38"/>
      <c r="GK1237" s="38"/>
      <c r="GL1237" s="38"/>
      <c r="GM1237" s="38"/>
      <c r="GN1237" s="38"/>
      <c r="GO1237" s="38"/>
      <c r="GP1237" s="38"/>
      <c r="GQ1237" s="38"/>
      <c r="GR1237" s="38"/>
      <c r="GS1237" s="38"/>
      <c r="GT1237" s="38"/>
      <c r="GU1237" s="38"/>
      <c r="GV1237" s="38"/>
      <c r="GW1237" s="38"/>
      <c r="GX1237" s="38"/>
      <c r="GY1237" s="38"/>
      <c r="GZ1237" s="38"/>
      <c r="HA1237" s="38"/>
      <c r="HB1237" s="38"/>
      <c r="HC1237" s="38"/>
      <c r="HD1237" s="38"/>
      <c r="HE1237" s="38"/>
      <c r="HF1237" s="38"/>
      <c r="HG1237" s="38"/>
      <c r="HH1237" s="38"/>
      <c r="HI1237" s="38"/>
      <c r="HJ1237" s="38"/>
      <c r="HK1237" s="38"/>
      <c r="HL1237" s="38"/>
      <c r="HM1237" s="38"/>
      <c r="HN1237" s="38"/>
      <c r="HO1237" s="38"/>
      <c r="HP1237" s="38"/>
      <c r="HQ1237" s="38"/>
      <c r="HR1237" s="38"/>
      <c r="HS1237" s="38"/>
      <c r="HT1237" s="38"/>
      <c r="HU1237" s="38"/>
      <c r="HV1237" s="38"/>
      <c r="HW1237" s="38"/>
      <c r="HX1237" s="38"/>
      <c r="HY1237" s="38"/>
      <c r="HZ1237" s="38"/>
      <c r="IA1237" s="38"/>
      <c r="IB1237" s="38"/>
      <c r="IC1237" s="38"/>
      <c r="ID1237" s="38"/>
      <c r="IE1237" s="38"/>
      <c r="IF1237" s="38"/>
      <c r="IG1237" s="38"/>
      <c r="IH1237" s="38"/>
      <c r="II1237" s="38"/>
      <c r="IJ1237" s="38"/>
      <c r="IK1237" s="38"/>
      <c r="IL1237" s="38"/>
      <c r="IM1237" s="38"/>
      <c r="IN1237" s="38"/>
      <c r="IO1237" s="38"/>
      <c r="IP1237" s="38"/>
      <c r="IQ1237" s="38"/>
      <c r="IR1237" s="38"/>
      <c r="IS1237" s="38"/>
      <c r="IT1237" s="38"/>
      <c r="IU1237" s="38"/>
      <c r="IV1237" s="38"/>
      <c r="IW1237" s="38"/>
    </row>
    <row r="1238" customFormat="false" ht="12.75" hidden="false" customHeight="true" outlineLevel="0" collapsed="false">
      <c r="A1238" s="35"/>
      <c r="B1238" s="35"/>
      <c r="C1238" s="35"/>
      <c r="D1238" s="35"/>
      <c r="E1238" s="35"/>
      <c r="F1238" s="35"/>
      <c r="G1238" s="35"/>
      <c r="H1238" s="35"/>
      <c r="I1238" s="35"/>
      <c r="L1238" s="35"/>
      <c r="M1238" s="35"/>
      <c r="N1238" s="35"/>
      <c r="O1238" s="35"/>
      <c r="P1238" s="38"/>
      <c r="Q1238" s="38"/>
      <c r="R1238" s="38"/>
      <c r="S1238" s="38"/>
      <c r="T1238" s="38"/>
      <c r="U1238" s="38"/>
      <c r="V1238" s="38"/>
      <c r="W1238" s="38"/>
      <c r="X1238" s="38"/>
      <c r="Y1238" s="38"/>
      <c r="Z1238" s="38"/>
      <c r="AA1238" s="38"/>
      <c r="AB1238" s="38"/>
      <c r="AC1238" s="38"/>
      <c r="AD1238" s="38"/>
      <c r="AE1238" s="38"/>
      <c r="AF1238" s="38"/>
      <c r="AG1238" s="38"/>
      <c r="AH1238" s="38"/>
      <c r="AI1238" s="38"/>
      <c r="AJ1238" s="38"/>
      <c r="AK1238" s="38"/>
      <c r="AL1238" s="38"/>
      <c r="AM1238" s="38"/>
      <c r="AN1238" s="38"/>
      <c r="AO1238" s="38"/>
      <c r="AP1238" s="38"/>
      <c r="AQ1238" s="38"/>
      <c r="AR1238" s="38"/>
      <c r="AS1238" s="38"/>
      <c r="AT1238" s="38"/>
      <c r="AU1238" s="38"/>
      <c r="AV1238" s="38"/>
      <c r="AW1238" s="38"/>
      <c r="AX1238" s="38"/>
      <c r="AY1238" s="38"/>
      <c r="AZ1238" s="38"/>
      <c r="BA1238" s="38"/>
      <c r="BB1238" s="38"/>
      <c r="BC1238" s="38"/>
      <c r="BD1238" s="38"/>
      <c r="BE1238" s="38"/>
      <c r="BF1238" s="38"/>
      <c r="BG1238" s="38"/>
      <c r="BH1238" s="38"/>
      <c r="BI1238" s="38"/>
      <c r="BJ1238" s="38"/>
      <c r="BK1238" s="38"/>
      <c r="BL1238" s="38"/>
      <c r="BM1238" s="38"/>
      <c r="BN1238" s="38"/>
      <c r="BO1238" s="38"/>
      <c r="BP1238" s="38"/>
      <c r="BQ1238" s="38"/>
      <c r="BR1238" s="38"/>
      <c r="BS1238" s="38"/>
      <c r="BT1238" s="38"/>
      <c r="BU1238" s="38"/>
      <c r="BV1238" s="38"/>
      <c r="BW1238" s="38"/>
      <c r="BX1238" s="38"/>
      <c r="BY1238" s="38"/>
      <c r="BZ1238" s="38"/>
      <c r="CA1238" s="38"/>
      <c r="CB1238" s="38"/>
      <c r="CC1238" s="38"/>
      <c r="CD1238" s="38"/>
      <c r="CE1238" s="38"/>
      <c r="CF1238" s="38"/>
      <c r="CG1238" s="38"/>
      <c r="CH1238" s="38"/>
      <c r="CI1238" s="38"/>
      <c r="CJ1238" s="38"/>
      <c r="CK1238" s="38"/>
      <c r="CL1238" s="38"/>
      <c r="CM1238" s="38"/>
      <c r="CN1238" s="38"/>
      <c r="CO1238" s="38"/>
      <c r="CP1238" s="38"/>
      <c r="CQ1238" s="38"/>
      <c r="CR1238" s="38"/>
      <c r="CS1238" s="38"/>
      <c r="CT1238" s="38"/>
      <c r="CU1238" s="38"/>
      <c r="CV1238" s="38"/>
      <c r="CW1238" s="38"/>
      <c r="CX1238" s="38"/>
      <c r="CY1238" s="38"/>
      <c r="CZ1238" s="38"/>
      <c r="DA1238" s="38"/>
      <c r="DB1238" s="38"/>
      <c r="DC1238" s="38"/>
      <c r="DD1238" s="38"/>
      <c r="DE1238" s="38"/>
      <c r="DF1238" s="38"/>
      <c r="DG1238" s="38"/>
      <c r="DH1238" s="38"/>
      <c r="DI1238" s="38"/>
      <c r="DJ1238" s="38"/>
      <c r="DK1238" s="38"/>
      <c r="DL1238" s="38"/>
      <c r="DM1238" s="38"/>
      <c r="DN1238" s="38"/>
      <c r="DO1238" s="38"/>
      <c r="DP1238" s="38"/>
      <c r="DQ1238" s="38"/>
      <c r="DR1238" s="38"/>
      <c r="DS1238" s="38"/>
      <c r="DT1238" s="38"/>
      <c r="DU1238" s="38"/>
      <c r="DV1238" s="38"/>
      <c r="DW1238" s="38"/>
      <c r="DX1238" s="38"/>
      <c r="DY1238" s="38"/>
      <c r="DZ1238" s="38"/>
      <c r="EA1238" s="38"/>
      <c r="EB1238" s="38"/>
      <c r="EC1238" s="38"/>
      <c r="ED1238" s="38"/>
      <c r="EE1238" s="38"/>
      <c r="EF1238" s="38"/>
      <c r="EG1238" s="38"/>
      <c r="EH1238" s="38"/>
      <c r="EI1238" s="38"/>
      <c r="EJ1238" s="38"/>
      <c r="EK1238" s="38"/>
      <c r="EL1238" s="38"/>
      <c r="EM1238" s="38"/>
      <c r="EN1238" s="38"/>
      <c r="EO1238" s="38"/>
      <c r="EP1238" s="38"/>
      <c r="EQ1238" s="38"/>
      <c r="ER1238" s="38"/>
      <c r="ES1238" s="38"/>
      <c r="ET1238" s="38"/>
      <c r="EU1238" s="38"/>
      <c r="EV1238" s="38"/>
      <c r="EW1238" s="38"/>
      <c r="EX1238" s="38"/>
      <c r="EY1238" s="38"/>
      <c r="EZ1238" s="38"/>
      <c r="FA1238" s="38"/>
      <c r="FB1238" s="38"/>
      <c r="FC1238" s="38"/>
      <c r="FD1238" s="38"/>
      <c r="FE1238" s="38"/>
      <c r="FF1238" s="38"/>
      <c r="FG1238" s="38"/>
      <c r="FH1238" s="38"/>
      <c r="FI1238" s="38"/>
      <c r="FJ1238" s="38"/>
      <c r="FK1238" s="38"/>
      <c r="FL1238" s="38"/>
      <c r="FM1238" s="38"/>
      <c r="FN1238" s="38"/>
      <c r="FO1238" s="38"/>
      <c r="FP1238" s="38"/>
      <c r="FQ1238" s="38"/>
      <c r="FR1238" s="38"/>
      <c r="FS1238" s="38"/>
      <c r="FT1238" s="38"/>
      <c r="FU1238" s="38"/>
      <c r="FV1238" s="38"/>
      <c r="FW1238" s="38"/>
      <c r="FX1238" s="38"/>
      <c r="FY1238" s="38"/>
      <c r="FZ1238" s="38"/>
      <c r="GA1238" s="38"/>
      <c r="GB1238" s="38"/>
      <c r="GC1238" s="38"/>
      <c r="GD1238" s="38"/>
      <c r="GE1238" s="38"/>
      <c r="GF1238" s="38"/>
      <c r="GG1238" s="38"/>
      <c r="GH1238" s="38"/>
      <c r="GI1238" s="38"/>
      <c r="GJ1238" s="38"/>
      <c r="GK1238" s="38"/>
      <c r="GL1238" s="38"/>
      <c r="GM1238" s="38"/>
      <c r="GN1238" s="38"/>
      <c r="GO1238" s="38"/>
      <c r="GP1238" s="38"/>
      <c r="GQ1238" s="38"/>
      <c r="GR1238" s="38"/>
      <c r="GS1238" s="38"/>
      <c r="GT1238" s="38"/>
      <c r="GU1238" s="38"/>
      <c r="GV1238" s="38"/>
      <c r="GW1238" s="38"/>
      <c r="GX1238" s="38"/>
      <c r="GY1238" s="38"/>
      <c r="GZ1238" s="38"/>
      <c r="HA1238" s="38"/>
      <c r="HB1238" s="38"/>
      <c r="HC1238" s="38"/>
      <c r="HD1238" s="38"/>
      <c r="HE1238" s="38"/>
      <c r="HF1238" s="38"/>
      <c r="HG1238" s="38"/>
      <c r="HH1238" s="38"/>
      <c r="HI1238" s="38"/>
      <c r="HJ1238" s="38"/>
      <c r="HK1238" s="38"/>
      <c r="HL1238" s="38"/>
      <c r="HM1238" s="38"/>
      <c r="HN1238" s="38"/>
      <c r="HO1238" s="38"/>
      <c r="HP1238" s="38"/>
      <c r="HQ1238" s="38"/>
      <c r="HR1238" s="38"/>
      <c r="HS1238" s="38"/>
      <c r="HT1238" s="38"/>
      <c r="HU1238" s="38"/>
      <c r="HV1238" s="38"/>
      <c r="HW1238" s="38"/>
      <c r="HX1238" s="38"/>
      <c r="HY1238" s="38"/>
      <c r="HZ1238" s="38"/>
      <c r="IA1238" s="38"/>
      <c r="IB1238" s="38"/>
      <c r="IC1238" s="38"/>
      <c r="ID1238" s="38"/>
      <c r="IE1238" s="38"/>
      <c r="IF1238" s="38"/>
      <c r="IG1238" s="38"/>
      <c r="IH1238" s="38"/>
      <c r="II1238" s="38"/>
      <c r="IJ1238" s="38"/>
      <c r="IK1238" s="38"/>
      <c r="IL1238" s="38"/>
      <c r="IM1238" s="38"/>
      <c r="IN1238" s="38"/>
      <c r="IO1238" s="38"/>
      <c r="IP1238" s="38"/>
      <c r="IQ1238" s="38"/>
      <c r="IR1238" s="38"/>
      <c r="IS1238" s="38"/>
      <c r="IT1238" s="38"/>
      <c r="IU1238" s="38"/>
      <c r="IV1238" s="38"/>
      <c r="IW1238" s="38"/>
    </row>
    <row r="1239" customFormat="false" ht="12.75" hidden="false" customHeight="true" outlineLevel="0" collapsed="false">
      <c r="A1239" s="35"/>
      <c r="B1239" s="35"/>
      <c r="C1239" s="35"/>
      <c r="D1239" s="35"/>
      <c r="E1239" s="35"/>
      <c r="F1239" s="35"/>
      <c r="G1239" s="35"/>
      <c r="H1239" s="35"/>
      <c r="I1239" s="35"/>
      <c r="L1239" s="35"/>
      <c r="M1239" s="35"/>
      <c r="N1239" s="35"/>
      <c r="O1239" s="35"/>
      <c r="P1239" s="38"/>
      <c r="Q1239" s="38"/>
      <c r="R1239" s="38"/>
      <c r="S1239" s="38"/>
      <c r="T1239" s="38"/>
      <c r="U1239" s="38"/>
      <c r="V1239" s="38"/>
      <c r="W1239" s="38"/>
      <c r="X1239" s="38"/>
      <c r="Y1239" s="38"/>
      <c r="Z1239" s="38"/>
      <c r="AA1239" s="38"/>
      <c r="AB1239" s="38"/>
      <c r="AC1239" s="38"/>
      <c r="AD1239" s="38"/>
      <c r="AE1239" s="38"/>
      <c r="AF1239" s="38"/>
      <c r="AG1239" s="38"/>
      <c r="AH1239" s="38"/>
      <c r="AI1239" s="38"/>
      <c r="AJ1239" s="38"/>
      <c r="AK1239" s="38"/>
      <c r="AL1239" s="38"/>
      <c r="AM1239" s="38"/>
      <c r="AN1239" s="38"/>
      <c r="AO1239" s="38"/>
      <c r="AP1239" s="38"/>
      <c r="AQ1239" s="38"/>
      <c r="AR1239" s="38"/>
      <c r="AS1239" s="38"/>
      <c r="AT1239" s="38"/>
      <c r="AU1239" s="38"/>
      <c r="AV1239" s="38"/>
      <c r="AW1239" s="38"/>
      <c r="AX1239" s="38"/>
      <c r="AY1239" s="38"/>
      <c r="AZ1239" s="38"/>
      <c r="BA1239" s="38"/>
      <c r="BB1239" s="38"/>
      <c r="BC1239" s="38"/>
      <c r="BD1239" s="38"/>
      <c r="BE1239" s="38"/>
      <c r="BF1239" s="38"/>
      <c r="BG1239" s="38"/>
      <c r="BH1239" s="38"/>
      <c r="BI1239" s="38"/>
      <c r="BJ1239" s="38"/>
      <c r="BK1239" s="38"/>
      <c r="BL1239" s="38"/>
      <c r="BM1239" s="38"/>
      <c r="BN1239" s="38"/>
      <c r="BO1239" s="38"/>
      <c r="BP1239" s="38"/>
      <c r="BQ1239" s="38"/>
      <c r="BR1239" s="38"/>
      <c r="BS1239" s="38"/>
      <c r="BT1239" s="38"/>
      <c r="BU1239" s="38"/>
      <c r="BV1239" s="38"/>
      <c r="BW1239" s="38"/>
      <c r="BX1239" s="38"/>
      <c r="BY1239" s="38"/>
      <c r="BZ1239" s="38"/>
      <c r="CA1239" s="38"/>
      <c r="CB1239" s="38"/>
      <c r="CC1239" s="38"/>
      <c r="CD1239" s="38"/>
      <c r="CE1239" s="38"/>
      <c r="CF1239" s="38"/>
      <c r="CG1239" s="38"/>
      <c r="CH1239" s="38"/>
      <c r="CI1239" s="38"/>
      <c r="CJ1239" s="38"/>
      <c r="CK1239" s="38"/>
      <c r="CL1239" s="38"/>
      <c r="CM1239" s="38"/>
      <c r="CN1239" s="38"/>
      <c r="CO1239" s="38"/>
      <c r="CP1239" s="38"/>
      <c r="CQ1239" s="38"/>
      <c r="CR1239" s="38"/>
      <c r="CS1239" s="38"/>
      <c r="CT1239" s="38"/>
      <c r="CU1239" s="38"/>
      <c r="CV1239" s="38"/>
      <c r="CW1239" s="38"/>
      <c r="CX1239" s="38"/>
      <c r="CY1239" s="38"/>
      <c r="CZ1239" s="38"/>
      <c r="DA1239" s="38"/>
      <c r="DB1239" s="38"/>
      <c r="DC1239" s="38"/>
      <c r="DD1239" s="38"/>
      <c r="DE1239" s="38"/>
      <c r="DF1239" s="38"/>
      <c r="DG1239" s="38"/>
      <c r="DH1239" s="38"/>
      <c r="DI1239" s="38"/>
      <c r="DJ1239" s="38"/>
      <c r="DK1239" s="38"/>
      <c r="DL1239" s="38"/>
      <c r="DM1239" s="38"/>
      <c r="DN1239" s="38"/>
      <c r="DO1239" s="38"/>
      <c r="DP1239" s="38"/>
      <c r="DQ1239" s="38"/>
      <c r="DR1239" s="38"/>
      <c r="DS1239" s="38"/>
      <c r="DT1239" s="38"/>
      <c r="DU1239" s="38"/>
      <c r="DV1239" s="38"/>
      <c r="DW1239" s="38"/>
      <c r="DX1239" s="38"/>
      <c r="DY1239" s="38"/>
      <c r="DZ1239" s="38"/>
      <c r="EA1239" s="38"/>
      <c r="EB1239" s="38"/>
      <c r="EC1239" s="38"/>
      <c r="ED1239" s="38"/>
      <c r="EE1239" s="38"/>
      <c r="EF1239" s="38"/>
      <c r="EG1239" s="38"/>
      <c r="EH1239" s="38"/>
      <c r="EI1239" s="38"/>
      <c r="EJ1239" s="38"/>
      <c r="EK1239" s="38"/>
      <c r="EL1239" s="38"/>
      <c r="EM1239" s="38"/>
      <c r="EN1239" s="38"/>
      <c r="EO1239" s="38"/>
      <c r="EP1239" s="38"/>
      <c r="EQ1239" s="38"/>
      <c r="ER1239" s="38"/>
      <c r="ES1239" s="38"/>
      <c r="ET1239" s="38"/>
      <c r="EU1239" s="38"/>
      <c r="EV1239" s="38"/>
      <c r="EW1239" s="38"/>
      <c r="EX1239" s="38"/>
      <c r="EY1239" s="38"/>
      <c r="EZ1239" s="38"/>
      <c r="FA1239" s="38"/>
      <c r="FB1239" s="38"/>
      <c r="FC1239" s="38"/>
      <c r="FD1239" s="38"/>
      <c r="FE1239" s="38"/>
      <c r="FF1239" s="38"/>
      <c r="FG1239" s="38"/>
      <c r="FH1239" s="38"/>
      <c r="FI1239" s="38"/>
      <c r="FJ1239" s="38"/>
      <c r="FK1239" s="38"/>
      <c r="FL1239" s="38"/>
      <c r="FM1239" s="38"/>
      <c r="FN1239" s="38"/>
      <c r="FO1239" s="38"/>
      <c r="FP1239" s="38"/>
      <c r="FQ1239" s="38"/>
      <c r="FR1239" s="38"/>
      <c r="FS1239" s="38"/>
      <c r="FT1239" s="38"/>
      <c r="FU1239" s="38"/>
      <c r="FV1239" s="38"/>
      <c r="FW1239" s="38"/>
      <c r="FX1239" s="38"/>
      <c r="FY1239" s="38"/>
      <c r="FZ1239" s="38"/>
      <c r="GA1239" s="38"/>
      <c r="GB1239" s="38"/>
      <c r="GC1239" s="38"/>
      <c r="GD1239" s="38"/>
      <c r="GE1239" s="38"/>
      <c r="GF1239" s="38"/>
      <c r="GG1239" s="38"/>
      <c r="GH1239" s="38"/>
      <c r="GI1239" s="38"/>
      <c r="GJ1239" s="38"/>
      <c r="GK1239" s="38"/>
      <c r="GL1239" s="38"/>
      <c r="GM1239" s="38"/>
      <c r="GN1239" s="38"/>
      <c r="GO1239" s="38"/>
      <c r="GP1239" s="38"/>
      <c r="GQ1239" s="38"/>
      <c r="GR1239" s="38"/>
      <c r="GS1239" s="38"/>
      <c r="GT1239" s="38"/>
      <c r="GU1239" s="38"/>
      <c r="GV1239" s="38"/>
      <c r="GW1239" s="38"/>
      <c r="GX1239" s="38"/>
      <c r="GY1239" s="38"/>
      <c r="GZ1239" s="38"/>
      <c r="HA1239" s="38"/>
      <c r="HB1239" s="38"/>
      <c r="HC1239" s="38"/>
      <c r="HD1239" s="38"/>
      <c r="HE1239" s="38"/>
      <c r="HF1239" s="38"/>
      <c r="HG1239" s="38"/>
      <c r="HH1239" s="38"/>
      <c r="HI1239" s="38"/>
      <c r="HJ1239" s="38"/>
      <c r="HK1239" s="38"/>
      <c r="HL1239" s="38"/>
      <c r="HM1239" s="38"/>
      <c r="HN1239" s="38"/>
      <c r="HO1239" s="38"/>
      <c r="HP1239" s="38"/>
      <c r="HQ1239" s="38"/>
      <c r="HR1239" s="38"/>
      <c r="HS1239" s="38"/>
      <c r="HT1239" s="38"/>
      <c r="HU1239" s="38"/>
      <c r="HV1239" s="38"/>
      <c r="HW1239" s="38"/>
      <c r="HX1239" s="38"/>
      <c r="HY1239" s="38"/>
      <c r="HZ1239" s="38"/>
      <c r="IA1239" s="38"/>
      <c r="IB1239" s="38"/>
      <c r="IC1239" s="38"/>
      <c r="ID1239" s="38"/>
      <c r="IE1239" s="38"/>
      <c r="IF1239" s="38"/>
      <c r="IG1239" s="38"/>
      <c r="IH1239" s="38"/>
      <c r="II1239" s="38"/>
      <c r="IJ1239" s="38"/>
      <c r="IK1239" s="38"/>
      <c r="IL1239" s="38"/>
      <c r="IM1239" s="38"/>
      <c r="IN1239" s="38"/>
      <c r="IO1239" s="38"/>
      <c r="IP1239" s="38"/>
      <c r="IQ1239" s="38"/>
      <c r="IR1239" s="38"/>
      <c r="IS1239" s="38"/>
      <c r="IT1239" s="38"/>
      <c r="IU1239" s="38"/>
      <c r="IV1239" s="38"/>
      <c r="IW1239" s="38"/>
    </row>
    <row r="1240" customFormat="false" ht="12.75" hidden="false" customHeight="true" outlineLevel="0" collapsed="false">
      <c r="A1240" s="35"/>
      <c r="B1240" s="35"/>
      <c r="C1240" s="35"/>
      <c r="D1240" s="35"/>
      <c r="E1240" s="35"/>
      <c r="F1240" s="35"/>
      <c r="G1240" s="35"/>
      <c r="H1240" s="35"/>
      <c r="I1240" s="35"/>
      <c r="L1240" s="35"/>
      <c r="M1240" s="35"/>
      <c r="N1240" s="35"/>
      <c r="O1240" s="35"/>
      <c r="P1240" s="38"/>
      <c r="Q1240" s="38"/>
      <c r="R1240" s="38"/>
      <c r="S1240" s="38"/>
      <c r="T1240" s="38"/>
      <c r="U1240" s="38"/>
      <c r="V1240" s="38"/>
      <c r="W1240" s="38"/>
      <c r="X1240" s="38"/>
      <c r="Y1240" s="38"/>
      <c r="Z1240" s="38"/>
      <c r="AA1240" s="38"/>
      <c r="AB1240" s="38"/>
      <c r="AC1240" s="38"/>
      <c r="AD1240" s="38"/>
      <c r="AE1240" s="38"/>
      <c r="AF1240" s="38"/>
      <c r="AG1240" s="38"/>
      <c r="AH1240" s="38"/>
      <c r="AI1240" s="38"/>
      <c r="AJ1240" s="38"/>
      <c r="AK1240" s="38"/>
      <c r="AL1240" s="38"/>
      <c r="AM1240" s="38"/>
      <c r="AN1240" s="38"/>
      <c r="AO1240" s="38"/>
      <c r="AP1240" s="38"/>
      <c r="AQ1240" s="38"/>
      <c r="AR1240" s="38"/>
      <c r="AS1240" s="38"/>
      <c r="AT1240" s="38"/>
      <c r="AU1240" s="38"/>
      <c r="AV1240" s="38"/>
      <c r="AW1240" s="38"/>
      <c r="AX1240" s="38"/>
      <c r="AY1240" s="38"/>
      <c r="AZ1240" s="38"/>
      <c r="BA1240" s="38"/>
      <c r="BB1240" s="38"/>
      <c r="BC1240" s="38"/>
      <c r="BD1240" s="38"/>
      <c r="BE1240" s="38"/>
      <c r="BF1240" s="38"/>
      <c r="BG1240" s="38"/>
      <c r="BH1240" s="38"/>
      <c r="BI1240" s="38"/>
      <c r="BJ1240" s="38"/>
      <c r="BK1240" s="38"/>
      <c r="BL1240" s="38"/>
      <c r="BM1240" s="38"/>
      <c r="BN1240" s="38"/>
      <c r="BO1240" s="38"/>
      <c r="BP1240" s="38"/>
      <c r="BQ1240" s="38"/>
      <c r="BR1240" s="38"/>
      <c r="BS1240" s="38"/>
      <c r="BT1240" s="38"/>
      <c r="BU1240" s="38"/>
      <c r="BV1240" s="38"/>
      <c r="BW1240" s="38"/>
      <c r="BX1240" s="38"/>
      <c r="BY1240" s="38"/>
      <c r="BZ1240" s="38"/>
      <c r="CA1240" s="38"/>
      <c r="CB1240" s="38"/>
      <c r="CC1240" s="38"/>
      <c r="CD1240" s="38"/>
      <c r="CE1240" s="38"/>
      <c r="CF1240" s="38"/>
      <c r="CG1240" s="38"/>
      <c r="CH1240" s="38"/>
      <c r="CI1240" s="38"/>
      <c r="CJ1240" s="38"/>
      <c r="CK1240" s="38"/>
      <c r="CL1240" s="38"/>
      <c r="CM1240" s="38"/>
      <c r="CN1240" s="38"/>
      <c r="CO1240" s="38"/>
      <c r="CP1240" s="38"/>
      <c r="CQ1240" s="38"/>
      <c r="CR1240" s="38"/>
      <c r="CS1240" s="38"/>
      <c r="CT1240" s="38"/>
      <c r="CU1240" s="38"/>
      <c r="CV1240" s="38"/>
      <c r="CW1240" s="38"/>
      <c r="CX1240" s="38"/>
      <c r="CY1240" s="38"/>
      <c r="CZ1240" s="38"/>
      <c r="DA1240" s="38"/>
      <c r="DB1240" s="38"/>
      <c r="DC1240" s="38"/>
      <c r="DD1240" s="38"/>
      <c r="DE1240" s="38"/>
      <c r="DF1240" s="38"/>
      <c r="DG1240" s="38"/>
      <c r="DH1240" s="38"/>
      <c r="DI1240" s="38"/>
      <c r="DJ1240" s="38"/>
      <c r="DK1240" s="38"/>
      <c r="DL1240" s="38"/>
      <c r="DM1240" s="38"/>
      <c r="DN1240" s="38"/>
      <c r="DO1240" s="38"/>
      <c r="DP1240" s="38"/>
      <c r="DQ1240" s="38"/>
      <c r="DR1240" s="38"/>
      <c r="DS1240" s="38"/>
      <c r="DT1240" s="38"/>
      <c r="DU1240" s="38"/>
      <c r="DV1240" s="38"/>
      <c r="DW1240" s="38"/>
      <c r="DX1240" s="38"/>
      <c r="DY1240" s="38"/>
      <c r="DZ1240" s="38"/>
      <c r="EA1240" s="38"/>
      <c r="EB1240" s="38"/>
      <c r="EC1240" s="38"/>
      <c r="ED1240" s="38"/>
      <c r="EE1240" s="38"/>
      <c r="EF1240" s="38"/>
      <c r="EG1240" s="38"/>
      <c r="EH1240" s="38"/>
      <c r="EI1240" s="38"/>
      <c r="EJ1240" s="38"/>
      <c r="EK1240" s="38"/>
      <c r="EL1240" s="38"/>
      <c r="EM1240" s="38"/>
      <c r="EN1240" s="38"/>
      <c r="EO1240" s="38"/>
      <c r="EP1240" s="38"/>
      <c r="EQ1240" s="38"/>
      <c r="ER1240" s="38"/>
      <c r="ES1240" s="38"/>
      <c r="ET1240" s="38"/>
      <c r="EU1240" s="38"/>
      <c r="EV1240" s="38"/>
      <c r="EW1240" s="38"/>
      <c r="EX1240" s="38"/>
      <c r="EY1240" s="38"/>
      <c r="EZ1240" s="38"/>
      <c r="FA1240" s="38"/>
      <c r="FB1240" s="38"/>
      <c r="FC1240" s="38"/>
      <c r="FD1240" s="38"/>
      <c r="FE1240" s="38"/>
      <c r="FF1240" s="38"/>
      <c r="FG1240" s="38"/>
      <c r="FH1240" s="38"/>
      <c r="FI1240" s="38"/>
      <c r="FJ1240" s="38"/>
      <c r="FK1240" s="38"/>
      <c r="FL1240" s="38"/>
      <c r="FM1240" s="38"/>
      <c r="FN1240" s="38"/>
      <c r="FO1240" s="38"/>
      <c r="FP1240" s="38"/>
      <c r="FQ1240" s="38"/>
      <c r="FR1240" s="38"/>
      <c r="FS1240" s="38"/>
      <c r="FT1240" s="38"/>
      <c r="FU1240" s="38"/>
      <c r="FV1240" s="38"/>
      <c r="FW1240" s="38"/>
      <c r="FX1240" s="38"/>
      <c r="FY1240" s="38"/>
      <c r="FZ1240" s="38"/>
      <c r="GA1240" s="38"/>
      <c r="GB1240" s="38"/>
      <c r="GC1240" s="38"/>
      <c r="GD1240" s="38"/>
      <c r="GE1240" s="38"/>
      <c r="GF1240" s="38"/>
      <c r="GG1240" s="38"/>
      <c r="GH1240" s="38"/>
      <c r="GI1240" s="38"/>
      <c r="GJ1240" s="38"/>
      <c r="GK1240" s="38"/>
      <c r="GL1240" s="38"/>
      <c r="GM1240" s="38"/>
      <c r="GN1240" s="38"/>
      <c r="GO1240" s="38"/>
      <c r="GP1240" s="38"/>
      <c r="GQ1240" s="38"/>
      <c r="GR1240" s="38"/>
      <c r="GS1240" s="38"/>
      <c r="GT1240" s="38"/>
      <c r="GU1240" s="38"/>
      <c r="GV1240" s="38"/>
      <c r="GW1240" s="38"/>
      <c r="GX1240" s="38"/>
      <c r="GY1240" s="38"/>
      <c r="GZ1240" s="38"/>
      <c r="HA1240" s="38"/>
      <c r="HB1240" s="38"/>
      <c r="HC1240" s="38"/>
      <c r="HD1240" s="38"/>
      <c r="HE1240" s="38"/>
      <c r="HF1240" s="38"/>
      <c r="HG1240" s="38"/>
      <c r="HH1240" s="38"/>
      <c r="HI1240" s="38"/>
      <c r="HJ1240" s="38"/>
      <c r="HK1240" s="38"/>
      <c r="HL1240" s="38"/>
      <c r="HM1240" s="38"/>
      <c r="HN1240" s="38"/>
      <c r="HO1240" s="38"/>
      <c r="HP1240" s="38"/>
      <c r="HQ1240" s="38"/>
      <c r="HR1240" s="38"/>
      <c r="HS1240" s="38"/>
      <c r="HT1240" s="38"/>
      <c r="HU1240" s="38"/>
      <c r="HV1240" s="38"/>
      <c r="HW1240" s="38"/>
      <c r="HX1240" s="38"/>
      <c r="HY1240" s="38"/>
      <c r="HZ1240" s="38"/>
      <c r="IA1240" s="38"/>
      <c r="IB1240" s="38"/>
      <c r="IC1240" s="38"/>
      <c r="ID1240" s="38"/>
      <c r="IE1240" s="38"/>
      <c r="IF1240" s="38"/>
      <c r="IG1240" s="38"/>
      <c r="IH1240" s="38"/>
      <c r="II1240" s="38"/>
      <c r="IJ1240" s="38"/>
      <c r="IK1240" s="38"/>
      <c r="IL1240" s="38"/>
      <c r="IM1240" s="38"/>
      <c r="IN1240" s="38"/>
      <c r="IO1240" s="38"/>
      <c r="IP1240" s="38"/>
      <c r="IQ1240" s="38"/>
      <c r="IR1240" s="38"/>
      <c r="IS1240" s="38"/>
      <c r="IT1240" s="38"/>
      <c r="IU1240" s="38"/>
      <c r="IV1240" s="38"/>
      <c r="IW1240" s="38"/>
    </row>
    <row r="1241" customFormat="false" ht="12.75" hidden="false" customHeight="true" outlineLevel="0" collapsed="false">
      <c r="A1241" s="35"/>
      <c r="B1241" s="35"/>
      <c r="C1241" s="35"/>
      <c r="D1241" s="35"/>
      <c r="E1241" s="35"/>
      <c r="F1241" s="35"/>
      <c r="G1241" s="35"/>
      <c r="H1241" s="35"/>
      <c r="I1241" s="35"/>
      <c r="L1241" s="35"/>
      <c r="M1241" s="35"/>
      <c r="N1241" s="35"/>
      <c r="O1241" s="35"/>
      <c r="P1241" s="38"/>
      <c r="Q1241" s="38"/>
      <c r="R1241" s="38"/>
      <c r="S1241" s="38"/>
      <c r="T1241" s="38"/>
      <c r="U1241" s="38"/>
      <c r="V1241" s="38"/>
      <c r="W1241" s="38"/>
      <c r="X1241" s="38"/>
      <c r="Y1241" s="38"/>
      <c r="Z1241" s="38"/>
      <c r="AA1241" s="38"/>
      <c r="AB1241" s="38"/>
      <c r="AC1241" s="38"/>
      <c r="AD1241" s="38"/>
      <c r="AE1241" s="38"/>
      <c r="AF1241" s="38"/>
      <c r="AG1241" s="38"/>
      <c r="AH1241" s="38"/>
      <c r="AI1241" s="38"/>
      <c r="AJ1241" s="38"/>
      <c r="AK1241" s="38"/>
      <c r="AL1241" s="38"/>
      <c r="AM1241" s="38"/>
      <c r="AN1241" s="38"/>
      <c r="AO1241" s="38"/>
      <c r="AP1241" s="38"/>
      <c r="AQ1241" s="38"/>
      <c r="AR1241" s="38"/>
      <c r="AS1241" s="38"/>
      <c r="AT1241" s="38"/>
      <c r="AU1241" s="38"/>
      <c r="AV1241" s="38"/>
      <c r="AW1241" s="38"/>
      <c r="AX1241" s="38"/>
      <c r="AY1241" s="38"/>
      <c r="AZ1241" s="38"/>
      <c r="BA1241" s="38"/>
      <c r="BB1241" s="38"/>
      <c r="BC1241" s="38"/>
      <c r="BD1241" s="38"/>
      <c r="BE1241" s="38"/>
      <c r="BF1241" s="38"/>
      <c r="BG1241" s="38"/>
      <c r="BH1241" s="38"/>
      <c r="BI1241" s="38"/>
      <c r="BJ1241" s="38"/>
      <c r="BK1241" s="38"/>
      <c r="BL1241" s="38"/>
      <c r="BM1241" s="38"/>
      <c r="BN1241" s="38"/>
      <c r="BO1241" s="38"/>
      <c r="BP1241" s="38"/>
      <c r="BQ1241" s="38"/>
      <c r="BR1241" s="38"/>
      <c r="BS1241" s="38"/>
      <c r="BT1241" s="38"/>
      <c r="BU1241" s="38"/>
      <c r="BV1241" s="38"/>
      <c r="BW1241" s="38"/>
      <c r="BX1241" s="38"/>
      <c r="BY1241" s="38"/>
      <c r="BZ1241" s="38"/>
      <c r="CA1241" s="38"/>
      <c r="CB1241" s="38"/>
      <c r="CC1241" s="38"/>
      <c r="CD1241" s="38"/>
      <c r="CE1241" s="38"/>
      <c r="CF1241" s="38"/>
      <c r="CG1241" s="38"/>
      <c r="CH1241" s="38"/>
      <c r="CI1241" s="38"/>
      <c r="CJ1241" s="38"/>
      <c r="CK1241" s="38"/>
      <c r="CL1241" s="38"/>
      <c r="CM1241" s="38"/>
      <c r="CN1241" s="38"/>
      <c r="CO1241" s="38"/>
      <c r="CP1241" s="38"/>
      <c r="CQ1241" s="38"/>
      <c r="CR1241" s="38"/>
      <c r="CS1241" s="38"/>
      <c r="CT1241" s="38"/>
      <c r="CU1241" s="38"/>
      <c r="CV1241" s="38"/>
      <c r="CW1241" s="38"/>
      <c r="CX1241" s="38"/>
      <c r="CY1241" s="38"/>
      <c r="CZ1241" s="38"/>
      <c r="DA1241" s="38"/>
      <c r="DB1241" s="38"/>
      <c r="DC1241" s="38"/>
      <c r="DD1241" s="38"/>
      <c r="DE1241" s="38"/>
      <c r="DF1241" s="38"/>
      <c r="DG1241" s="38"/>
      <c r="DH1241" s="38"/>
      <c r="DI1241" s="38"/>
      <c r="DJ1241" s="38"/>
      <c r="DK1241" s="38"/>
      <c r="DL1241" s="38"/>
      <c r="DM1241" s="38"/>
      <c r="DN1241" s="38"/>
      <c r="DO1241" s="38"/>
      <c r="DP1241" s="38"/>
      <c r="DQ1241" s="38"/>
      <c r="DR1241" s="38"/>
      <c r="DS1241" s="38"/>
      <c r="DT1241" s="38"/>
      <c r="DU1241" s="38"/>
      <c r="DV1241" s="38"/>
      <c r="DW1241" s="38"/>
      <c r="DX1241" s="38"/>
      <c r="DY1241" s="38"/>
      <c r="DZ1241" s="38"/>
      <c r="EA1241" s="38"/>
      <c r="EB1241" s="38"/>
      <c r="EC1241" s="38"/>
      <c r="ED1241" s="38"/>
      <c r="EE1241" s="38"/>
      <c r="EF1241" s="38"/>
      <c r="EG1241" s="38"/>
      <c r="EH1241" s="38"/>
      <c r="EI1241" s="38"/>
      <c r="EJ1241" s="38"/>
      <c r="EK1241" s="38"/>
      <c r="EL1241" s="38"/>
      <c r="EM1241" s="38"/>
      <c r="EN1241" s="38"/>
      <c r="EO1241" s="38"/>
      <c r="EP1241" s="38"/>
      <c r="EQ1241" s="38"/>
      <c r="ER1241" s="38"/>
      <c r="ES1241" s="38"/>
      <c r="ET1241" s="38"/>
      <c r="EU1241" s="38"/>
      <c r="EV1241" s="38"/>
      <c r="EW1241" s="38"/>
      <c r="EX1241" s="38"/>
      <c r="EY1241" s="38"/>
      <c r="EZ1241" s="38"/>
      <c r="FA1241" s="38"/>
      <c r="FB1241" s="38"/>
      <c r="FC1241" s="38"/>
      <c r="FD1241" s="38"/>
      <c r="FE1241" s="38"/>
      <c r="FF1241" s="38"/>
      <c r="FG1241" s="38"/>
      <c r="FH1241" s="38"/>
      <c r="FI1241" s="38"/>
      <c r="FJ1241" s="38"/>
      <c r="FK1241" s="38"/>
      <c r="FL1241" s="38"/>
      <c r="FM1241" s="38"/>
      <c r="FN1241" s="38"/>
      <c r="FO1241" s="38"/>
      <c r="FP1241" s="38"/>
      <c r="FQ1241" s="38"/>
      <c r="FR1241" s="38"/>
      <c r="FS1241" s="38"/>
      <c r="FT1241" s="38"/>
      <c r="FU1241" s="38"/>
      <c r="FV1241" s="38"/>
      <c r="FW1241" s="38"/>
      <c r="FX1241" s="38"/>
      <c r="FY1241" s="38"/>
      <c r="FZ1241" s="38"/>
      <c r="GA1241" s="38"/>
      <c r="GB1241" s="38"/>
      <c r="GC1241" s="38"/>
      <c r="GD1241" s="38"/>
      <c r="GE1241" s="38"/>
      <c r="GF1241" s="38"/>
      <c r="GG1241" s="38"/>
      <c r="GH1241" s="38"/>
      <c r="GI1241" s="38"/>
      <c r="GJ1241" s="38"/>
      <c r="GK1241" s="38"/>
      <c r="GL1241" s="38"/>
      <c r="GM1241" s="38"/>
      <c r="GN1241" s="38"/>
      <c r="GO1241" s="38"/>
      <c r="GP1241" s="38"/>
      <c r="GQ1241" s="38"/>
      <c r="GR1241" s="38"/>
      <c r="GS1241" s="38"/>
      <c r="GT1241" s="38"/>
      <c r="GU1241" s="38"/>
      <c r="GV1241" s="38"/>
      <c r="GW1241" s="38"/>
      <c r="GX1241" s="38"/>
      <c r="GY1241" s="38"/>
      <c r="GZ1241" s="38"/>
      <c r="HA1241" s="38"/>
      <c r="HB1241" s="38"/>
      <c r="HC1241" s="38"/>
      <c r="HD1241" s="38"/>
      <c r="HE1241" s="38"/>
      <c r="HF1241" s="38"/>
      <c r="HG1241" s="38"/>
      <c r="HH1241" s="38"/>
      <c r="HI1241" s="38"/>
      <c r="HJ1241" s="38"/>
      <c r="HK1241" s="38"/>
      <c r="HL1241" s="38"/>
      <c r="HM1241" s="38"/>
      <c r="HN1241" s="38"/>
      <c r="HO1241" s="38"/>
      <c r="HP1241" s="38"/>
      <c r="HQ1241" s="38"/>
      <c r="HR1241" s="38"/>
      <c r="HS1241" s="38"/>
      <c r="HT1241" s="38"/>
      <c r="HU1241" s="38"/>
      <c r="HV1241" s="38"/>
      <c r="HW1241" s="38"/>
      <c r="HX1241" s="38"/>
      <c r="HY1241" s="38"/>
      <c r="HZ1241" s="38"/>
      <c r="IA1241" s="38"/>
      <c r="IB1241" s="38"/>
      <c r="IC1241" s="38"/>
      <c r="ID1241" s="38"/>
      <c r="IE1241" s="38"/>
      <c r="IF1241" s="38"/>
      <c r="IG1241" s="38"/>
      <c r="IH1241" s="38"/>
      <c r="II1241" s="38"/>
      <c r="IJ1241" s="38"/>
      <c r="IK1241" s="38"/>
      <c r="IL1241" s="38"/>
      <c r="IM1241" s="38"/>
      <c r="IN1241" s="38"/>
      <c r="IO1241" s="38"/>
      <c r="IP1241" s="38"/>
      <c r="IQ1241" s="38"/>
      <c r="IR1241" s="38"/>
      <c r="IS1241" s="38"/>
      <c r="IT1241" s="38"/>
      <c r="IU1241" s="38"/>
      <c r="IV1241" s="38"/>
      <c r="IW1241" s="38"/>
    </row>
    <row r="1242" customFormat="false" ht="12.75" hidden="false" customHeight="true" outlineLevel="0" collapsed="false">
      <c r="A1242" s="35"/>
      <c r="B1242" s="35"/>
      <c r="C1242" s="35"/>
      <c r="D1242" s="35"/>
      <c r="E1242" s="35"/>
      <c r="F1242" s="35"/>
      <c r="G1242" s="35"/>
      <c r="H1242" s="35"/>
      <c r="I1242" s="35"/>
      <c r="L1242" s="35"/>
      <c r="M1242" s="35"/>
      <c r="N1242" s="35"/>
      <c r="O1242" s="35"/>
      <c r="P1242" s="38"/>
      <c r="Q1242" s="38"/>
      <c r="R1242" s="38"/>
      <c r="S1242" s="38"/>
      <c r="T1242" s="38"/>
      <c r="U1242" s="38"/>
      <c r="V1242" s="38"/>
      <c r="W1242" s="38"/>
      <c r="X1242" s="38"/>
      <c r="Y1242" s="38"/>
      <c r="Z1242" s="38"/>
      <c r="AA1242" s="38"/>
      <c r="AB1242" s="38"/>
      <c r="AC1242" s="38"/>
      <c r="AD1242" s="38"/>
      <c r="AE1242" s="38"/>
      <c r="AF1242" s="38"/>
      <c r="AG1242" s="38"/>
      <c r="AH1242" s="38"/>
      <c r="AI1242" s="38"/>
      <c r="AJ1242" s="38"/>
      <c r="AK1242" s="38"/>
      <c r="AL1242" s="38"/>
      <c r="AM1242" s="38"/>
      <c r="AN1242" s="38"/>
      <c r="AO1242" s="38"/>
      <c r="AP1242" s="38"/>
      <c r="AQ1242" s="38"/>
      <c r="AR1242" s="38"/>
      <c r="AS1242" s="38"/>
      <c r="AT1242" s="38"/>
      <c r="AU1242" s="38"/>
      <c r="AV1242" s="38"/>
      <c r="AW1242" s="38"/>
      <c r="AX1242" s="38"/>
      <c r="AY1242" s="38"/>
      <c r="AZ1242" s="38"/>
      <c r="BA1242" s="38"/>
      <c r="BB1242" s="38"/>
      <c r="BC1242" s="38"/>
      <c r="BD1242" s="38"/>
      <c r="BE1242" s="38"/>
      <c r="BF1242" s="38"/>
      <c r="BG1242" s="38"/>
      <c r="BH1242" s="38"/>
      <c r="BI1242" s="38"/>
      <c r="BJ1242" s="38"/>
      <c r="BK1242" s="38"/>
      <c r="BL1242" s="38"/>
      <c r="BM1242" s="38"/>
      <c r="BN1242" s="38"/>
      <c r="BO1242" s="38"/>
      <c r="BP1242" s="38"/>
      <c r="BQ1242" s="38"/>
      <c r="BR1242" s="38"/>
      <c r="BS1242" s="38"/>
      <c r="BT1242" s="38"/>
      <c r="BU1242" s="38"/>
      <c r="BV1242" s="38"/>
      <c r="BW1242" s="38"/>
      <c r="BX1242" s="38"/>
      <c r="BY1242" s="38"/>
      <c r="BZ1242" s="38"/>
      <c r="CA1242" s="38"/>
      <c r="CB1242" s="38"/>
      <c r="CC1242" s="38"/>
      <c r="CD1242" s="38"/>
      <c r="CE1242" s="38"/>
      <c r="CF1242" s="38"/>
      <c r="CG1242" s="38"/>
      <c r="CH1242" s="38"/>
      <c r="CI1242" s="38"/>
      <c r="CJ1242" s="38"/>
      <c r="CK1242" s="38"/>
      <c r="CL1242" s="38"/>
      <c r="CM1242" s="38"/>
      <c r="CN1242" s="38"/>
      <c r="CO1242" s="38"/>
      <c r="CP1242" s="38"/>
      <c r="CQ1242" s="38"/>
      <c r="CR1242" s="38"/>
      <c r="CS1242" s="38"/>
      <c r="CT1242" s="38"/>
      <c r="CU1242" s="38"/>
      <c r="CV1242" s="38"/>
      <c r="CW1242" s="38"/>
      <c r="CX1242" s="38"/>
      <c r="CY1242" s="38"/>
      <c r="CZ1242" s="38"/>
      <c r="DA1242" s="38"/>
      <c r="DB1242" s="38"/>
      <c r="DC1242" s="38"/>
      <c r="DD1242" s="38"/>
      <c r="DE1242" s="38"/>
      <c r="DF1242" s="38"/>
      <c r="DG1242" s="38"/>
      <c r="DH1242" s="38"/>
      <c r="DI1242" s="38"/>
      <c r="DJ1242" s="38"/>
      <c r="DK1242" s="38"/>
      <c r="DL1242" s="38"/>
      <c r="DM1242" s="38"/>
      <c r="DN1242" s="38"/>
      <c r="DO1242" s="38"/>
      <c r="DP1242" s="38"/>
      <c r="DQ1242" s="38"/>
      <c r="DR1242" s="38"/>
      <c r="DS1242" s="38"/>
      <c r="DT1242" s="38"/>
      <c r="DU1242" s="38"/>
      <c r="DV1242" s="38"/>
      <c r="DW1242" s="38"/>
      <c r="DX1242" s="38"/>
      <c r="DY1242" s="38"/>
      <c r="DZ1242" s="38"/>
      <c r="EA1242" s="38"/>
      <c r="EB1242" s="38"/>
      <c r="EC1242" s="38"/>
      <c r="ED1242" s="38"/>
      <c r="EE1242" s="38"/>
      <c r="EF1242" s="38"/>
      <c r="EG1242" s="38"/>
      <c r="EH1242" s="38"/>
      <c r="EI1242" s="38"/>
      <c r="EJ1242" s="38"/>
      <c r="EK1242" s="38"/>
      <c r="EL1242" s="38"/>
      <c r="EM1242" s="38"/>
      <c r="EN1242" s="38"/>
      <c r="EO1242" s="38"/>
      <c r="EP1242" s="38"/>
      <c r="EQ1242" s="38"/>
      <c r="ER1242" s="38"/>
      <c r="ES1242" s="38"/>
      <c r="ET1242" s="38"/>
      <c r="EU1242" s="38"/>
      <c r="EV1242" s="38"/>
      <c r="EW1242" s="38"/>
      <c r="EX1242" s="38"/>
      <c r="EY1242" s="38"/>
      <c r="EZ1242" s="38"/>
      <c r="FA1242" s="38"/>
      <c r="FB1242" s="38"/>
      <c r="FC1242" s="38"/>
      <c r="FD1242" s="38"/>
      <c r="FE1242" s="38"/>
      <c r="FF1242" s="38"/>
      <c r="FG1242" s="38"/>
      <c r="FH1242" s="38"/>
      <c r="FI1242" s="38"/>
      <c r="FJ1242" s="38"/>
      <c r="FK1242" s="38"/>
      <c r="FL1242" s="38"/>
      <c r="FM1242" s="38"/>
      <c r="FN1242" s="38"/>
      <c r="FO1242" s="38"/>
      <c r="FP1242" s="38"/>
      <c r="FQ1242" s="38"/>
      <c r="FR1242" s="38"/>
      <c r="FS1242" s="38"/>
      <c r="FT1242" s="38"/>
      <c r="FU1242" s="38"/>
      <c r="FV1242" s="38"/>
      <c r="FW1242" s="38"/>
      <c r="FX1242" s="38"/>
      <c r="FY1242" s="38"/>
      <c r="FZ1242" s="38"/>
      <c r="GA1242" s="38"/>
      <c r="GB1242" s="38"/>
      <c r="GC1242" s="38"/>
      <c r="GD1242" s="38"/>
      <c r="GE1242" s="38"/>
      <c r="GF1242" s="38"/>
      <c r="GG1242" s="38"/>
      <c r="GH1242" s="38"/>
      <c r="GI1242" s="38"/>
      <c r="GJ1242" s="38"/>
      <c r="GK1242" s="38"/>
      <c r="GL1242" s="38"/>
      <c r="GM1242" s="38"/>
      <c r="GN1242" s="38"/>
      <c r="GO1242" s="38"/>
      <c r="GP1242" s="38"/>
      <c r="GQ1242" s="38"/>
      <c r="GR1242" s="38"/>
      <c r="GS1242" s="38"/>
      <c r="GT1242" s="38"/>
      <c r="GU1242" s="38"/>
      <c r="GV1242" s="38"/>
      <c r="GW1242" s="38"/>
      <c r="GX1242" s="38"/>
      <c r="GY1242" s="38"/>
      <c r="GZ1242" s="38"/>
      <c r="HA1242" s="38"/>
      <c r="HB1242" s="38"/>
      <c r="HC1242" s="38"/>
      <c r="HD1242" s="38"/>
      <c r="HE1242" s="38"/>
      <c r="HF1242" s="38"/>
      <c r="HG1242" s="38"/>
      <c r="HH1242" s="38"/>
      <c r="HI1242" s="38"/>
      <c r="HJ1242" s="38"/>
      <c r="HK1242" s="38"/>
      <c r="HL1242" s="38"/>
      <c r="HM1242" s="38"/>
      <c r="HN1242" s="38"/>
      <c r="HO1242" s="38"/>
      <c r="HP1242" s="38"/>
      <c r="HQ1242" s="38"/>
      <c r="HR1242" s="38"/>
      <c r="HS1242" s="38"/>
      <c r="HT1242" s="38"/>
      <c r="HU1242" s="38"/>
      <c r="HV1242" s="38"/>
      <c r="HW1242" s="38"/>
      <c r="HX1242" s="38"/>
      <c r="HY1242" s="38"/>
      <c r="HZ1242" s="38"/>
      <c r="IA1242" s="38"/>
      <c r="IB1242" s="38"/>
      <c r="IC1242" s="38"/>
      <c r="ID1242" s="38"/>
      <c r="IE1242" s="38"/>
      <c r="IF1242" s="38"/>
      <c r="IG1242" s="38"/>
      <c r="IH1242" s="38"/>
      <c r="II1242" s="38"/>
      <c r="IJ1242" s="38"/>
      <c r="IK1242" s="38"/>
      <c r="IL1242" s="38"/>
      <c r="IM1242" s="38"/>
      <c r="IN1242" s="38"/>
      <c r="IO1242" s="38"/>
      <c r="IP1242" s="38"/>
      <c r="IQ1242" s="38"/>
      <c r="IR1242" s="38"/>
      <c r="IS1242" s="38"/>
      <c r="IT1242" s="38"/>
      <c r="IU1242" s="38"/>
      <c r="IV1242" s="38"/>
      <c r="IW1242" s="38"/>
    </row>
    <row r="1243" customFormat="false" ht="12.75" hidden="false" customHeight="true" outlineLevel="0" collapsed="false">
      <c r="A1243" s="35"/>
      <c r="B1243" s="35"/>
      <c r="C1243" s="35"/>
      <c r="D1243" s="35"/>
      <c r="E1243" s="35"/>
      <c r="F1243" s="35"/>
      <c r="G1243" s="35"/>
      <c r="H1243" s="35"/>
      <c r="I1243" s="35"/>
      <c r="L1243" s="35"/>
      <c r="M1243" s="35"/>
      <c r="N1243" s="35"/>
      <c r="O1243" s="35"/>
      <c r="P1243" s="38"/>
      <c r="Q1243" s="38"/>
      <c r="R1243" s="38"/>
      <c r="S1243" s="38"/>
      <c r="T1243" s="38"/>
      <c r="U1243" s="38"/>
      <c r="V1243" s="38"/>
      <c r="W1243" s="38"/>
      <c r="X1243" s="38"/>
      <c r="Y1243" s="38"/>
      <c r="Z1243" s="38"/>
      <c r="AA1243" s="38"/>
      <c r="AB1243" s="38"/>
      <c r="AC1243" s="38"/>
      <c r="AD1243" s="38"/>
      <c r="AE1243" s="38"/>
      <c r="AF1243" s="38"/>
      <c r="AG1243" s="38"/>
      <c r="AH1243" s="38"/>
      <c r="AI1243" s="38"/>
      <c r="AJ1243" s="38"/>
      <c r="AK1243" s="38"/>
      <c r="AL1243" s="38"/>
      <c r="AM1243" s="38"/>
      <c r="AN1243" s="38"/>
      <c r="AO1243" s="38"/>
      <c r="AP1243" s="38"/>
      <c r="AQ1243" s="38"/>
      <c r="AR1243" s="38"/>
      <c r="AS1243" s="38"/>
      <c r="AT1243" s="38"/>
      <c r="AU1243" s="38"/>
      <c r="AV1243" s="38"/>
      <c r="AW1243" s="38"/>
      <c r="AX1243" s="38"/>
      <c r="AY1243" s="38"/>
      <c r="AZ1243" s="38"/>
      <c r="BA1243" s="38"/>
      <c r="BB1243" s="38"/>
      <c r="BC1243" s="38"/>
      <c r="BD1243" s="38"/>
      <c r="BE1243" s="38"/>
      <c r="BF1243" s="38"/>
      <c r="BG1243" s="38"/>
      <c r="BH1243" s="38"/>
      <c r="BI1243" s="38"/>
      <c r="BJ1243" s="38"/>
      <c r="BK1243" s="38"/>
      <c r="BL1243" s="38"/>
      <c r="BM1243" s="38"/>
      <c r="BN1243" s="38"/>
      <c r="BO1243" s="38"/>
      <c r="BP1243" s="38"/>
      <c r="BQ1243" s="38"/>
      <c r="BR1243" s="38"/>
      <c r="BS1243" s="38"/>
      <c r="BT1243" s="38"/>
      <c r="BU1243" s="38"/>
      <c r="BV1243" s="38"/>
      <c r="BW1243" s="38"/>
      <c r="BX1243" s="38"/>
      <c r="BY1243" s="38"/>
      <c r="BZ1243" s="38"/>
      <c r="CA1243" s="38"/>
      <c r="CB1243" s="38"/>
      <c r="CC1243" s="38"/>
      <c r="CD1243" s="38"/>
      <c r="CE1243" s="38"/>
      <c r="CF1243" s="38"/>
      <c r="CG1243" s="38"/>
      <c r="CH1243" s="38"/>
      <c r="CI1243" s="38"/>
      <c r="CJ1243" s="38"/>
      <c r="CK1243" s="38"/>
      <c r="CL1243" s="38"/>
      <c r="CM1243" s="38"/>
      <c r="CN1243" s="38"/>
      <c r="CO1243" s="38"/>
      <c r="CP1243" s="38"/>
      <c r="CQ1243" s="38"/>
      <c r="CR1243" s="38"/>
      <c r="CS1243" s="38"/>
      <c r="CT1243" s="38"/>
      <c r="CU1243" s="38"/>
      <c r="CV1243" s="38"/>
      <c r="CW1243" s="38"/>
      <c r="CX1243" s="38"/>
      <c r="CY1243" s="38"/>
      <c r="CZ1243" s="38"/>
      <c r="DA1243" s="38"/>
      <c r="DB1243" s="38"/>
      <c r="DC1243" s="38"/>
      <c r="DD1243" s="38"/>
      <c r="DE1243" s="38"/>
      <c r="DF1243" s="38"/>
      <c r="DG1243" s="38"/>
      <c r="DH1243" s="38"/>
      <c r="DI1243" s="38"/>
      <c r="DJ1243" s="38"/>
      <c r="DK1243" s="38"/>
      <c r="DL1243" s="38"/>
      <c r="DM1243" s="38"/>
      <c r="DN1243" s="38"/>
      <c r="DO1243" s="38"/>
      <c r="DP1243" s="38"/>
      <c r="DQ1243" s="38"/>
      <c r="DR1243" s="38"/>
      <c r="DS1243" s="38"/>
      <c r="DT1243" s="38"/>
      <c r="DU1243" s="38"/>
      <c r="DV1243" s="38"/>
      <c r="DW1243" s="38"/>
      <c r="DX1243" s="38"/>
      <c r="DY1243" s="38"/>
      <c r="DZ1243" s="38"/>
      <c r="EA1243" s="38"/>
      <c r="EB1243" s="38"/>
      <c r="EC1243" s="38"/>
      <c r="ED1243" s="38"/>
      <c r="EE1243" s="38"/>
      <c r="EF1243" s="38"/>
      <c r="EG1243" s="38"/>
      <c r="EH1243" s="38"/>
      <c r="EI1243" s="38"/>
      <c r="EJ1243" s="38"/>
      <c r="EK1243" s="38"/>
      <c r="EL1243" s="38"/>
      <c r="EM1243" s="38"/>
      <c r="EN1243" s="38"/>
      <c r="EO1243" s="38"/>
      <c r="EP1243" s="38"/>
      <c r="EQ1243" s="38"/>
      <c r="ER1243" s="38"/>
      <c r="ES1243" s="38"/>
      <c r="ET1243" s="38"/>
      <c r="EU1243" s="38"/>
      <c r="EV1243" s="38"/>
      <c r="EW1243" s="38"/>
      <c r="EX1243" s="38"/>
      <c r="EY1243" s="38"/>
      <c r="EZ1243" s="38"/>
      <c r="FA1243" s="38"/>
      <c r="FB1243" s="38"/>
      <c r="FC1243" s="38"/>
      <c r="FD1243" s="38"/>
      <c r="FE1243" s="38"/>
      <c r="FF1243" s="38"/>
      <c r="FG1243" s="38"/>
      <c r="FH1243" s="38"/>
      <c r="FI1243" s="38"/>
      <c r="FJ1243" s="38"/>
      <c r="FK1243" s="38"/>
      <c r="FL1243" s="38"/>
      <c r="FM1243" s="38"/>
      <c r="FN1243" s="38"/>
      <c r="FO1243" s="38"/>
      <c r="FP1243" s="38"/>
      <c r="FQ1243" s="38"/>
      <c r="FR1243" s="38"/>
      <c r="FS1243" s="38"/>
      <c r="FT1243" s="38"/>
      <c r="FU1243" s="38"/>
      <c r="FV1243" s="38"/>
      <c r="FW1243" s="38"/>
      <c r="FX1243" s="38"/>
      <c r="FY1243" s="38"/>
      <c r="FZ1243" s="38"/>
      <c r="GA1243" s="38"/>
      <c r="GB1243" s="38"/>
      <c r="GC1243" s="38"/>
      <c r="GD1243" s="38"/>
      <c r="GE1243" s="38"/>
      <c r="GF1243" s="38"/>
      <c r="GG1243" s="38"/>
      <c r="GH1243" s="38"/>
      <c r="GI1243" s="38"/>
      <c r="GJ1243" s="38"/>
      <c r="GK1243" s="38"/>
      <c r="GL1243" s="38"/>
      <c r="GM1243" s="38"/>
      <c r="GN1243" s="38"/>
      <c r="GO1243" s="38"/>
      <c r="GP1243" s="38"/>
      <c r="GQ1243" s="38"/>
      <c r="GR1243" s="38"/>
      <c r="GS1243" s="38"/>
      <c r="GT1243" s="38"/>
      <c r="GU1243" s="38"/>
      <c r="GV1243" s="38"/>
      <c r="GW1243" s="38"/>
      <c r="GX1243" s="38"/>
      <c r="GY1243" s="38"/>
      <c r="GZ1243" s="38"/>
      <c r="HA1243" s="38"/>
      <c r="HB1243" s="38"/>
      <c r="HC1243" s="38"/>
      <c r="HD1243" s="38"/>
      <c r="HE1243" s="38"/>
      <c r="HF1243" s="38"/>
      <c r="HG1243" s="38"/>
      <c r="HH1243" s="38"/>
      <c r="HI1243" s="38"/>
      <c r="HJ1243" s="38"/>
      <c r="HK1243" s="38"/>
      <c r="HL1243" s="38"/>
      <c r="HM1243" s="38"/>
      <c r="HN1243" s="38"/>
      <c r="HO1243" s="38"/>
      <c r="HP1243" s="38"/>
      <c r="HQ1243" s="38"/>
      <c r="HR1243" s="38"/>
      <c r="HS1243" s="38"/>
      <c r="HT1243" s="38"/>
      <c r="HU1243" s="38"/>
      <c r="HV1243" s="38"/>
      <c r="HW1243" s="38"/>
      <c r="HX1243" s="38"/>
      <c r="HY1243" s="38"/>
      <c r="HZ1243" s="38"/>
      <c r="IA1243" s="38"/>
      <c r="IB1243" s="38"/>
      <c r="IC1243" s="38"/>
      <c r="ID1243" s="38"/>
      <c r="IE1243" s="38"/>
      <c r="IF1243" s="38"/>
      <c r="IG1243" s="38"/>
      <c r="IH1243" s="38"/>
      <c r="II1243" s="38"/>
      <c r="IJ1243" s="38"/>
      <c r="IK1243" s="38"/>
      <c r="IL1243" s="38"/>
      <c r="IM1243" s="38"/>
      <c r="IN1243" s="38"/>
      <c r="IO1243" s="38"/>
      <c r="IP1243" s="38"/>
      <c r="IQ1243" s="38"/>
      <c r="IR1243" s="38"/>
      <c r="IS1243" s="38"/>
      <c r="IT1243" s="38"/>
      <c r="IU1243" s="38"/>
      <c r="IV1243" s="38"/>
      <c r="IW1243" s="38"/>
    </row>
    <row r="1244" customFormat="false" ht="12.75" hidden="false" customHeight="true" outlineLevel="0" collapsed="false">
      <c r="A1244" s="35"/>
      <c r="B1244" s="35"/>
      <c r="C1244" s="35"/>
      <c r="D1244" s="35"/>
      <c r="E1244" s="35"/>
      <c r="F1244" s="35"/>
      <c r="G1244" s="35"/>
      <c r="H1244" s="35"/>
      <c r="I1244" s="35"/>
      <c r="L1244" s="35"/>
      <c r="M1244" s="35"/>
      <c r="N1244" s="35"/>
      <c r="O1244" s="35"/>
      <c r="P1244" s="38"/>
      <c r="Q1244" s="38"/>
      <c r="R1244" s="38"/>
      <c r="S1244" s="38"/>
      <c r="T1244" s="38"/>
      <c r="U1244" s="38"/>
      <c r="V1244" s="38"/>
      <c r="W1244" s="38"/>
      <c r="X1244" s="38"/>
      <c r="Y1244" s="38"/>
      <c r="Z1244" s="38"/>
      <c r="AA1244" s="38"/>
      <c r="AB1244" s="38"/>
      <c r="AC1244" s="38"/>
      <c r="AD1244" s="38"/>
      <c r="AE1244" s="38"/>
      <c r="AF1244" s="38"/>
      <c r="AG1244" s="38"/>
      <c r="AH1244" s="38"/>
      <c r="AI1244" s="38"/>
      <c r="AJ1244" s="38"/>
      <c r="AK1244" s="38"/>
      <c r="AL1244" s="38"/>
      <c r="AM1244" s="38"/>
      <c r="AN1244" s="38"/>
      <c r="AO1244" s="38"/>
      <c r="AP1244" s="38"/>
      <c r="AQ1244" s="38"/>
      <c r="AR1244" s="38"/>
      <c r="AS1244" s="38"/>
      <c r="AT1244" s="38"/>
      <c r="AU1244" s="38"/>
      <c r="AV1244" s="38"/>
      <c r="AW1244" s="38"/>
      <c r="AX1244" s="38"/>
      <c r="AY1244" s="38"/>
      <c r="AZ1244" s="38"/>
      <c r="BA1244" s="38"/>
      <c r="BB1244" s="38"/>
      <c r="BC1244" s="38"/>
      <c r="BD1244" s="38"/>
      <c r="BE1244" s="38"/>
      <c r="BF1244" s="38"/>
      <c r="BG1244" s="38"/>
      <c r="BH1244" s="38"/>
      <c r="BI1244" s="38"/>
      <c r="BJ1244" s="38"/>
      <c r="BK1244" s="38"/>
      <c r="BL1244" s="38"/>
      <c r="BM1244" s="38"/>
      <c r="BN1244" s="38"/>
      <c r="BO1244" s="38"/>
      <c r="BP1244" s="38"/>
      <c r="BQ1244" s="38"/>
      <c r="BR1244" s="38"/>
      <c r="BS1244" s="38"/>
      <c r="BT1244" s="38"/>
      <c r="BU1244" s="38"/>
      <c r="BV1244" s="38"/>
      <c r="BW1244" s="38"/>
      <c r="BX1244" s="38"/>
      <c r="BY1244" s="38"/>
      <c r="BZ1244" s="38"/>
      <c r="CA1244" s="38"/>
      <c r="CB1244" s="38"/>
      <c r="CC1244" s="38"/>
      <c r="CD1244" s="38"/>
      <c r="CE1244" s="38"/>
      <c r="CF1244" s="38"/>
      <c r="CG1244" s="38"/>
      <c r="CH1244" s="38"/>
      <c r="CI1244" s="38"/>
      <c r="CJ1244" s="38"/>
      <c r="CK1244" s="38"/>
      <c r="CL1244" s="38"/>
      <c r="CM1244" s="38"/>
      <c r="CN1244" s="38"/>
      <c r="CO1244" s="38"/>
      <c r="CP1244" s="38"/>
      <c r="CQ1244" s="38"/>
      <c r="CR1244" s="38"/>
      <c r="CS1244" s="38"/>
      <c r="CT1244" s="38"/>
      <c r="CU1244" s="38"/>
      <c r="CV1244" s="38"/>
      <c r="CW1244" s="38"/>
      <c r="CX1244" s="38"/>
      <c r="CY1244" s="38"/>
      <c r="CZ1244" s="38"/>
      <c r="DA1244" s="38"/>
      <c r="DB1244" s="38"/>
      <c r="DC1244" s="38"/>
      <c r="DD1244" s="38"/>
      <c r="DE1244" s="38"/>
      <c r="DF1244" s="38"/>
      <c r="DG1244" s="38"/>
      <c r="DH1244" s="38"/>
      <c r="DI1244" s="38"/>
      <c r="DJ1244" s="38"/>
      <c r="DK1244" s="38"/>
      <c r="DL1244" s="38"/>
      <c r="DM1244" s="38"/>
      <c r="DN1244" s="38"/>
      <c r="DO1244" s="38"/>
      <c r="DP1244" s="38"/>
      <c r="DQ1244" s="38"/>
      <c r="DR1244" s="38"/>
      <c r="DS1244" s="38"/>
      <c r="DT1244" s="38"/>
      <c r="DU1244" s="38"/>
      <c r="DV1244" s="38"/>
      <c r="DW1244" s="38"/>
      <c r="DX1244" s="38"/>
      <c r="DY1244" s="38"/>
      <c r="DZ1244" s="38"/>
      <c r="EA1244" s="38"/>
      <c r="EB1244" s="38"/>
      <c r="EC1244" s="38"/>
      <c r="ED1244" s="38"/>
      <c r="EE1244" s="38"/>
      <c r="EF1244" s="38"/>
      <c r="EG1244" s="38"/>
      <c r="EH1244" s="38"/>
      <c r="EI1244" s="38"/>
      <c r="EJ1244" s="38"/>
      <c r="EK1244" s="38"/>
      <c r="EL1244" s="38"/>
      <c r="EM1244" s="38"/>
      <c r="EN1244" s="38"/>
      <c r="EO1244" s="38"/>
      <c r="EP1244" s="38"/>
      <c r="EQ1244" s="38"/>
      <c r="ER1244" s="38"/>
      <c r="ES1244" s="38"/>
      <c r="ET1244" s="38"/>
      <c r="EU1244" s="38"/>
      <c r="EV1244" s="38"/>
      <c r="EW1244" s="38"/>
      <c r="EX1244" s="38"/>
      <c r="EY1244" s="38"/>
      <c r="EZ1244" s="38"/>
      <c r="FA1244" s="38"/>
      <c r="FB1244" s="38"/>
      <c r="FC1244" s="38"/>
      <c r="FD1244" s="38"/>
      <c r="FE1244" s="38"/>
      <c r="FF1244" s="38"/>
      <c r="FG1244" s="38"/>
      <c r="FH1244" s="38"/>
      <c r="FI1244" s="38"/>
      <c r="FJ1244" s="38"/>
      <c r="FK1244" s="38"/>
      <c r="FL1244" s="38"/>
      <c r="FM1244" s="38"/>
      <c r="FN1244" s="38"/>
      <c r="FO1244" s="38"/>
      <c r="FP1244" s="38"/>
      <c r="FQ1244" s="38"/>
      <c r="FR1244" s="38"/>
      <c r="FS1244" s="38"/>
      <c r="FT1244" s="38"/>
      <c r="FU1244" s="38"/>
      <c r="FV1244" s="38"/>
      <c r="FW1244" s="38"/>
      <c r="FX1244" s="38"/>
      <c r="FY1244" s="38"/>
      <c r="FZ1244" s="38"/>
      <c r="GA1244" s="38"/>
      <c r="GB1244" s="38"/>
      <c r="GC1244" s="38"/>
      <c r="GD1244" s="38"/>
      <c r="GE1244" s="38"/>
      <c r="GF1244" s="38"/>
      <c r="GG1244" s="38"/>
      <c r="GH1244" s="38"/>
      <c r="GI1244" s="38"/>
      <c r="GJ1244" s="38"/>
      <c r="GK1244" s="38"/>
      <c r="GL1244" s="38"/>
      <c r="GM1244" s="38"/>
      <c r="GN1244" s="38"/>
      <c r="GO1244" s="38"/>
      <c r="GP1244" s="38"/>
      <c r="GQ1244" s="38"/>
      <c r="GR1244" s="38"/>
      <c r="GS1244" s="38"/>
      <c r="GT1244" s="38"/>
      <c r="GU1244" s="38"/>
      <c r="GV1244" s="38"/>
      <c r="GW1244" s="38"/>
      <c r="GX1244" s="38"/>
      <c r="GY1244" s="38"/>
      <c r="GZ1244" s="38"/>
      <c r="HA1244" s="38"/>
      <c r="HB1244" s="38"/>
      <c r="HC1244" s="38"/>
      <c r="HD1244" s="38"/>
      <c r="HE1244" s="38"/>
      <c r="HF1244" s="38"/>
      <c r="HG1244" s="38"/>
      <c r="HH1244" s="38"/>
      <c r="HI1244" s="38"/>
      <c r="HJ1244" s="38"/>
      <c r="HK1244" s="38"/>
      <c r="HL1244" s="38"/>
      <c r="HM1244" s="38"/>
      <c r="HN1244" s="38"/>
      <c r="HO1244" s="38"/>
      <c r="HP1244" s="38"/>
      <c r="HQ1244" s="38"/>
      <c r="HR1244" s="38"/>
      <c r="HS1244" s="38"/>
      <c r="HT1244" s="38"/>
      <c r="HU1244" s="38"/>
      <c r="HV1244" s="38"/>
      <c r="HW1244" s="38"/>
      <c r="HX1244" s="38"/>
      <c r="HY1244" s="38"/>
      <c r="HZ1244" s="38"/>
      <c r="IA1244" s="38"/>
      <c r="IB1244" s="38"/>
      <c r="IC1244" s="38"/>
      <c r="ID1244" s="38"/>
      <c r="IE1244" s="38"/>
      <c r="IF1244" s="38"/>
      <c r="IG1244" s="38"/>
      <c r="IH1244" s="38"/>
      <c r="II1244" s="38"/>
      <c r="IJ1244" s="38"/>
      <c r="IK1244" s="38"/>
      <c r="IL1244" s="38"/>
      <c r="IM1244" s="38"/>
      <c r="IN1244" s="38"/>
      <c r="IO1244" s="38"/>
      <c r="IP1244" s="38"/>
      <c r="IQ1244" s="38"/>
      <c r="IR1244" s="38"/>
      <c r="IS1244" s="38"/>
      <c r="IT1244" s="38"/>
      <c r="IU1244" s="38"/>
      <c r="IV1244" s="38"/>
      <c r="IW1244" s="38"/>
    </row>
    <row r="1245" customFormat="false" ht="12.75" hidden="false" customHeight="true" outlineLevel="0" collapsed="false">
      <c r="A1245" s="35"/>
      <c r="B1245" s="35"/>
      <c r="C1245" s="35"/>
      <c r="D1245" s="35"/>
      <c r="E1245" s="35"/>
      <c r="F1245" s="35"/>
      <c r="G1245" s="35"/>
      <c r="H1245" s="35"/>
      <c r="I1245" s="35"/>
      <c r="L1245" s="35"/>
      <c r="M1245" s="35"/>
      <c r="N1245" s="35"/>
      <c r="O1245" s="35"/>
      <c r="P1245" s="38"/>
      <c r="Q1245" s="38"/>
      <c r="R1245" s="38"/>
      <c r="S1245" s="38"/>
      <c r="T1245" s="38"/>
      <c r="U1245" s="38"/>
      <c r="V1245" s="38"/>
      <c r="W1245" s="38"/>
      <c r="X1245" s="38"/>
      <c r="Y1245" s="38"/>
      <c r="Z1245" s="38"/>
      <c r="AA1245" s="38"/>
      <c r="AB1245" s="38"/>
      <c r="AC1245" s="38"/>
      <c r="AD1245" s="38"/>
      <c r="AE1245" s="38"/>
      <c r="AF1245" s="38"/>
      <c r="AG1245" s="38"/>
      <c r="AH1245" s="38"/>
      <c r="AI1245" s="38"/>
      <c r="AJ1245" s="38"/>
      <c r="AK1245" s="38"/>
      <c r="AL1245" s="38"/>
      <c r="AM1245" s="38"/>
      <c r="AN1245" s="38"/>
      <c r="AO1245" s="38"/>
      <c r="AP1245" s="38"/>
      <c r="AQ1245" s="38"/>
      <c r="AR1245" s="38"/>
      <c r="AS1245" s="38"/>
      <c r="AT1245" s="38"/>
      <c r="AU1245" s="38"/>
      <c r="AV1245" s="38"/>
      <c r="AW1245" s="38"/>
      <c r="AX1245" s="38"/>
      <c r="AY1245" s="38"/>
      <c r="AZ1245" s="38"/>
      <c r="BA1245" s="38"/>
      <c r="BB1245" s="38"/>
      <c r="BC1245" s="38"/>
      <c r="BD1245" s="38"/>
      <c r="BE1245" s="38"/>
      <c r="BF1245" s="38"/>
      <c r="BG1245" s="38"/>
      <c r="BH1245" s="38"/>
      <c r="BI1245" s="38"/>
      <c r="BJ1245" s="38"/>
      <c r="BK1245" s="38"/>
      <c r="BL1245" s="38"/>
      <c r="BM1245" s="38"/>
      <c r="BN1245" s="38"/>
      <c r="BO1245" s="38"/>
      <c r="BP1245" s="38"/>
      <c r="BQ1245" s="38"/>
      <c r="BR1245" s="38"/>
      <c r="BS1245" s="38"/>
      <c r="BT1245" s="38"/>
      <c r="BU1245" s="38"/>
      <c r="BV1245" s="38"/>
      <c r="BW1245" s="38"/>
      <c r="BX1245" s="38"/>
      <c r="BY1245" s="38"/>
      <c r="BZ1245" s="38"/>
      <c r="CA1245" s="38"/>
      <c r="CB1245" s="38"/>
      <c r="CC1245" s="38"/>
      <c r="CD1245" s="38"/>
      <c r="CE1245" s="38"/>
      <c r="CF1245" s="38"/>
      <c r="CG1245" s="38"/>
      <c r="CH1245" s="38"/>
      <c r="CI1245" s="38"/>
      <c r="CJ1245" s="38"/>
      <c r="CK1245" s="38"/>
      <c r="CL1245" s="38"/>
      <c r="CM1245" s="38"/>
      <c r="CN1245" s="38"/>
      <c r="CO1245" s="38"/>
      <c r="CP1245" s="38"/>
      <c r="CQ1245" s="38"/>
      <c r="CR1245" s="38"/>
      <c r="CS1245" s="38"/>
      <c r="CT1245" s="38"/>
      <c r="CU1245" s="38"/>
      <c r="CV1245" s="38"/>
      <c r="CW1245" s="38"/>
      <c r="CX1245" s="38"/>
      <c r="CY1245" s="38"/>
      <c r="CZ1245" s="38"/>
      <c r="DA1245" s="38"/>
      <c r="DB1245" s="38"/>
      <c r="DC1245" s="38"/>
      <c r="DD1245" s="38"/>
      <c r="DE1245" s="38"/>
      <c r="DF1245" s="38"/>
      <c r="DG1245" s="38"/>
      <c r="DH1245" s="38"/>
      <c r="DI1245" s="38"/>
      <c r="DJ1245" s="38"/>
      <c r="DK1245" s="38"/>
      <c r="DL1245" s="38"/>
      <c r="DM1245" s="38"/>
      <c r="DN1245" s="38"/>
      <c r="DO1245" s="38"/>
      <c r="DP1245" s="38"/>
      <c r="DQ1245" s="38"/>
      <c r="DR1245" s="38"/>
      <c r="DS1245" s="38"/>
      <c r="DT1245" s="38"/>
      <c r="DU1245" s="38"/>
      <c r="DV1245" s="38"/>
      <c r="DW1245" s="38"/>
      <c r="DX1245" s="38"/>
      <c r="DY1245" s="38"/>
      <c r="DZ1245" s="38"/>
      <c r="EA1245" s="38"/>
      <c r="EB1245" s="38"/>
      <c r="EC1245" s="38"/>
      <c r="ED1245" s="38"/>
      <c r="EE1245" s="38"/>
      <c r="EF1245" s="38"/>
      <c r="EG1245" s="38"/>
      <c r="EH1245" s="38"/>
      <c r="EI1245" s="38"/>
      <c r="EJ1245" s="38"/>
      <c r="EK1245" s="38"/>
      <c r="EL1245" s="38"/>
      <c r="EM1245" s="38"/>
      <c r="EN1245" s="38"/>
      <c r="EO1245" s="38"/>
      <c r="EP1245" s="38"/>
      <c r="EQ1245" s="38"/>
      <c r="ER1245" s="38"/>
      <c r="ES1245" s="38"/>
      <c r="ET1245" s="38"/>
      <c r="EU1245" s="38"/>
      <c r="EV1245" s="38"/>
      <c r="EW1245" s="38"/>
      <c r="EX1245" s="38"/>
      <c r="EY1245" s="38"/>
      <c r="EZ1245" s="38"/>
      <c r="FA1245" s="38"/>
      <c r="FB1245" s="38"/>
      <c r="FC1245" s="38"/>
      <c r="FD1245" s="38"/>
      <c r="FE1245" s="38"/>
      <c r="FF1245" s="38"/>
      <c r="FG1245" s="38"/>
      <c r="FH1245" s="38"/>
      <c r="FI1245" s="38"/>
      <c r="FJ1245" s="38"/>
      <c r="FK1245" s="38"/>
      <c r="FL1245" s="38"/>
      <c r="FM1245" s="38"/>
      <c r="FN1245" s="38"/>
      <c r="FO1245" s="38"/>
      <c r="FP1245" s="38"/>
      <c r="FQ1245" s="38"/>
      <c r="FR1245" s="38"/>
      <c r="FS1245" s="38"/>
      <c r="FT1245" s="38"/>
      <c r="FU1245" s="38"/>
      <c r="FV1245" s="38"/>
      <c r="FW1245" s="38"/>
      <c r="FX1245" s="38"/>
      <c r="FY1245" s="38"/>
      <c r="FZ1245" s="38"/>
      <c r="GA1245" s="38"/>
      <c r="GB1245" s="38"/>
      <c r="GC1245" s="38"/>
      <c r="GD1245" s="38"/>
      <c r="GE1245" s="38"/>
      <c r="GF1245" s="38"/>
      <c r="GG1245" s="38"/>
      <c r="GH1245" s="38"/>
      <c r="GI1245" s="38"/>
      <c r="GJ1245" s="38"/>
      <c r="GK1245" s="38"/>
      <c r="GL1245" s="38"/>
      <c r="GM1245" s="38"/>
      <c r="GN1245" s="38"/>
      <c r="GO1245" s="38"/>
      <c r="GP1245" s="38"/>
      <c r="GQ1245" s="38"/>
      <c r="GR1245" s="38"/>
      <c r="GS1245" s="38"/>
      <c r="GT1245" s="38"/>
      <c r="GU1245" s="38"/>
      <c r="GV1245" s="38"/>
      <c r="GW1245" s="38"/>
      <c r="GX1245" s="38"/>
      <c r="GY1245" s="38"/>
      <c r="GZ1245" s="38"/>
      <c r="HA1245" s="38"/>
      <c r="HB1245" s="38"/>
      <c r="HC1245" s="38"/>
      <c r="HD1245" s="38"/>
      <c r="HE1245" s="38"/>
      <c r="HF1245" s="38"/>
      <c r="HG1245" s="38"/>
      <c r="HH1245" s="38"/>
      <c r="HI1245" s="38"/>
      <c r="HJ1245" s="38"/>
      <c r="HK1245" s="38"/>
      <c r="HL1245" s="38"/>
      <c r="HM1245" s="38"/>
      <c r="HN1245" s="38"/>
      <c r="HO1245" s="38"/>
      <c r="HP1245" s="38"/>
      <c r="HQ1245" s="38"/>
      <c r="HR1245" s="38"/>
      <c r="HS1245" s="38"/>
      <c r="HT1245" s="38"/>
      <c r="HU1245" s="38"/>
      <c r="HV1245" s="38"/>
      <c r="HW1245" s="38"/>
      <c r="HX1245" s="38"/>
      <c r="HY1245" s="38"/>
      <c r="HZ1245" s="38"/>
      <c r="IA1245" s="38"/>
      <c r="IB1245" s="38"/>
      <c r="IC1245" s="38"/>
      <c r="ID1245" s="38"/>
      <c r="IE1245" s="38"/>
      <c r="IF1245" s="38"/>
      <c r="IG1245" s="38"/>
      <c r="IH1245" s="38"/>
      <c r="II1245" s="38"/>
      <c r="IJ1245" s="38"/>
      <c r="IK1245" s="38"/>
      <c r="IL1245" s="38"/>
      <c r="IM1245" s="38"/>
      <c r="IN1245" s="38"/>
      <c r="IO1245" s="38"/>
      <c r="IP1245" s="38"/>
      <c r="IQ1245" s="38"/>
      <c r="IR1245" s="38"/>
      <c r="IS1245" s="38"/>
      <c r="IT1245" s="38"/>
      <c r="IU1245" s="38"/>
      <c r="IV1245" s="38"/>
      <c r="IW1245" s="38"/>
    </row>
    <row r="1246" customFormat="false" ht="12.75" hidden="false" customHeight="true" outlineLevel="0" collapsed="false">
      <c r="A1246" s="35"/>
      <c r="B1246" s="35"/>
      <c r="C1246" s="35"/>
      <c r="D1246" s="35"/>
      <c r="E1246" s="35"/>
      <c r="F1246" s="35"/>
      <c r="G1246" s="35"/>
      <c r="H1246" s="35"/>
      <c r="I1246" s="35"/>
      <c r="L1246" s="35"/>
      <c r="M1246" s="35"/>
      <c r="N1246" s="35"/>
      <c r="O1246" s="35"/>
      <c r="P1246" s="38"/>
      <c r="Q1246" s="38"/>
      <c r="R1246" s="38"/>
      <c r="S1246" s="38"/>
      <c r="T1246" s="38"/>
      <c r="U1246" s="38"/>
      <c r="V1246" s="38"/>
      <c r="W1246" s="38"/>
      <c r="X1246" s="38"/>
      <c r="Y1246" s="38"/>
      <c r="Z1246" s="38"/>
      <c r="AA1246" s="38"/>
      <c r="AB1246" s="38"/>
      <c r="AC1246" s="38"/>
      <c r="AD1246" s="38"/>
      <c r="AE1246" s="38"/>
      <c r="AF1246" s="38"/>
      <c r="AG1246" s="38"/>
      <c r="AH1246" s="38"/>
      <c r="AI1246" s="38"/>
      <c r="AJ1246" s="38"/>
      <c r="AK1246" s="38"/>
      <c r="AL1246" s="38"/>
      <c r="AM1246" s="38"/>
      <c r="AN1246" s="38"/>
      <c r="AO1246" s="38"/>
      <c r="AP1246" s="38"/>
      <c r="AQ1246" s="38"/>
      <c r="AR1246" s="38"/>
      <c r="AS1246" s="38"/>
      <c r="AT1246" s="38"/>
      <c r="AU1246" s="38"/>
      <c r="AV1246" s="38"/>
      <c r="AW1246" s="38"/>
      <c r="AX1246" s="38"/>
      <c r="AY1246" s="38"/>
      <c r="AZ1246" s="38"/>
      <c r="BA1246" s="38"/>
      <c r="BB1246" s="38"/>
      <c r="BC1246" s="38"/>
      <c r="BD1246" s="38"/>
      <c r="BE1246" s="38"/>
      <c r="BF1246" s="38"/>
      <c r="BG1246" s="38"/>
      <c r="BH1246" s="38"/>
      <c r="BI1246" s="38"/>
      <c r="BJ1246" s="38"/>
      <c r="BK1246" s="38"/>
      <c r="BL1246" s="38"/>
      <c r="BM1246" s="38"/>
      <c r="BN1246" s="38"/>
      <c r="BO1246" s="38"/>
      <c r="BP1246" s="38"/>
      <c r="BQ1246" s="38"/>
      <c r="BR1246" s="38"/>
      <c r="BS1246" s="38"/>
      <c r="BT1246" s="38"/>
      <c r="BU1246" s="38"/>
      <c r="BV1246" s="38"/>
      <c r="BW1246" s="38"/>
      <c r="BX1246" s="38"/>
      <c r="BY1246" s="38"/>
      <c r="BZ1246" s="38"/>
      <c r="CA1246" s="38"/>
      <c r="CB1246" s="38"/>
      <c r="CC1246" s="38"/>
      <c r="CD1246" s="38"/>
      <c r="CE1246" s="38"/>
      <c r="CF1246" s="38"/>
      <c r="CG1246" s="38"/>
      <c r="CH1246" s="38"/>
      <c r="CI1246" s="38"/>
      <c r="CJ1246" s="38"/>
      <c r="CK1246" s="38"/>
      <c r="CL1246" s="38"/>
      <c r="CM1246" s="38"/>
      <c r="CN1246" s="38"/>
      <c r="CO1246" s="38"/>
      <c r="CP1246" s="38"/>
      <c r="CQ1246" s="38"/>
      <c r="CR1246" s="38"/>
      <c r="CS1246" s="38"/>
      <c r="CT1246" s="38"/>
      <c r="CU1246" s="38"/>
      <c r="CV1246" s="38"/>
      <c r="CW1246" s="38"/>
      <c r="CX1246" s="38"/>
      <c r="CY1246" s="38"/>
      <c r="CZ1246" s="38"/>
      <c r="DA1246" s="38"/>
      <c r="DB1246" s="38"/>
      <c r="DC1246" s="38"/>
      <c r="DD1246" s="38"/>
      <c r="DE1246" s="38"/>
      <c r="DF1246" s="38"/>
      <c r="DG1246" s="38"/>
      <c r="DH1246" s="38"/>
      <c r="DI1246" s="38"/>
      <c r="DJ1246" s="38"/>
      <c r="DK1246" s="38"/>
      <c r="DL1246" s="38"/>
      <c r="DM1246" s="38"/>
      <c r="DN1246" s="38"/>
      <c r="DO1246" s="38"/>
      <c r="DP1246" s="38"/>
      <c r="DQ1246" s="38"/>
      <c r="DR1246" s="38"/>
      <c r="DS1246" s="38"/>
      <c r="DT1246" s="38"/>
      <c r="DU1246" s="38"/>
      <c r="DV1246" s="38"/>
      <c r="DW1246" s="38"/>
      <c r="DX1246" s="38"/>
      <c r="DY1246" s="38"/>
      <c r="DZ1246" s="38"/>
      <c r="EA1246" s="38"/>
      <c r="EB1246" s="38"/>
      <c r="EC1246" s="38"/>
      <c r="ED1246" s="38"/>
      <c r="EE1246" s="38"/>
      <c r="EF1246" s="38"/>
      <c r="EG1246" s="38"/>
      <c r="EH1246" s="38"/>
      <c r="EI1246" s="38"/>
      <c r="EJ1246" s="38"/>
      <c r="EK1246" s="38"/>
      <c r="EL1246" s="38"/>
      <c r="EM1246" s="38"/>
      <c r="EN1246" s="38"/>
      <c r="EO1246" s="38"/>
      <c r="EP1246" s="38"/>
      <c r="EQ1246" s="38"/>
      <c r="ER1246" s="38"/>
      <c r="ES1246" s="38"/>
      <c r="ET1246" s="38"/>
      <c r="EU1246" s="38"/>
      <c r="EV1246" s="38"/>
      <c r="EW1246" s="38"/>
      <c r="EX1246" s="38"/>
      <c r="EY1246" s="38"/>
      <c r="EZ1246" s="38"/>
      <c r="FA1246" s="38"/>
      <c r="FB1246" s="38"/>
      <c r="FC1246" s="38"/>
      <c r="FD1246" s="38"/>
      <c r="FE1246" s="38"/>
      <c r="FF1246" s="38"/>
      <c r="FG1246" s="38"/>
      <c r="FH1246" s="38"/>
      <c r="FI1246" s="38"/>
      <c r="FJ1246" s="38"/>
      <c r="FK1246" s="38"/>
      <c r="FL1246" s="38"/>
      <c r="FM1246" s="38"/>
      <c r="FN1246" s="38"/>
      <c r="FO1246" s="38"/>
      <c r="FP1246" s="38"/>
      <c r="FQ1246" s="38"/>
      <c r="FR1246" s="38"/>
      <c r="FS1246" s="38"/>
      <c r="FT1246" s="38"/>
      <c r="FU1246" s="38"/>
      <c r="FV1246" s="38"/>
      <c r="FW1246" s="38"/>
      <c r="FX1246" s="38"/>
      <c r="FY1246" s="38"/>
      <c r="FZ1246" s="38"/>
      <c r="GA1246" s="38"/>
      <c r="GB1246" s="38"/>
      <c r="GC1246" s="38"/>
      <c r="GD1246" s="38"/>
      <c r="GE1246" s="38"/>
      <c r="GF1246" s="38"/>
      <c r="GG1246" s="38"/>
      <c r="GH1246" s="38"/>
      <c r="GI1246" s="38"/>
      <c r="GJ1246" s="38"/>
      <c r="GK1246" s="38"/>
      <c r="GL1246" s="38"/>
      <c r="GM1246" s="38"/>
      <c r="GN1246" s="38"/>
      <c r="GO1246" s="38"/>
      <c r="GP1246" s="38"/>
      <c r="GQ1246" s="38"/>
      <c r="GR1246" s="38"/>
      <c r="GS1246" s="38"/>
      <c r="GT1246" s="38"/>
      <c r="GU1246" s="38"/>
      <c r="GV1246" s="38"/>
      <c r="GW1246" s="38"/>
      <c r="GX1246" s="38"/>
      <c r="GY1246" s="38"/>
      <c r="GZ1246" s="38"/>
      <c r="HA1246" s="38"/>
      <c r="HB1246" s="38"/>
      <c r="HC1246" s="38"/>
      <c r="HD1246" s="38"/>
      <c r="HE1246" s="38"/>
      <c r="HF1246" s="38"/>
      <c r="HG1246" s="38"/>
      <c r="HH1246" s="38"/>
      <c r="HI1246" s="38"/>
      <c r="HJ1246" s="38"/>
      <c r="HK1246" s="38"/>
      <c r="HL1246" s="38"/>
      <c r="HM1246" s="38"/>
      <c r="HN1246" s="38"/>
      <c r="HO1246" s="38"/>
      <c r="HP1246" s="38"/>
      <c r="HQ1246" s="38"/>
      <c r="HR1246" s="38"/>
      <c r="HS1246" s="38"/>
      <c r="HT1246" s="38"/>
      <c r="HU1246" s="38"/>
      <c r="HV1246" s="38"/>
      <c r="HW1246" s="38"/>
      <c r="HX1246" s="38"/>
      <c r="HY1246" s="38"/>
      <c r="HZ1246" s="38"/>
      <c r="IA1246" s="38"/>
      <c r="IB1246" s="38"/>
      <c r="IC1246" s="38"/>
      <c r="ID1246" s="38"/>
      <c r="IE1246" s="38"/>
      <c r="IF1246" s="38"/>
      <c r="IG1246" s="38"/>
      <c r="IH1246" s="38"/>
      <c r="II1246" s="38"/>
      <c r="IJ1246" s="38"/>
      <c r="IK1246" s="38"/>
      <c r="IL1246" s="38"/>
      <c r="IM1246" s="38"/>
      <c r="IN1246" s="38"/>
      <c r="IO1246" s="38"/>
      <c r="IP1246" s="38"/>
      <c r="IQ1246" s="38"/>
      <c r="IR1246" s="38"/>
      <c r="IS1246" s="38"/>
      <c r="IT1246" s="38"/>
      <c r="IU1246" s="38"/>
      <c r="IV1246" s="38"/>
      <c r="IW1246" s="38"/>
    </row>
    <row r="1247" customFormat="false" ht="12.75" hidden="false" customHeight="true" outlineLevel="0" collapsed="false">
      <c r="A1247" s="35"/>
      <c r="B1247" s="35"/>
      <c r="C1247" s="35"/>
      <c r="D1247" s="35"/>
      <c r="E1247" s="35"/>
      <c r="F1247" s="35"/>
      <c r="G1247" s="35"/>
      <c r="H1247" s="35"/>
      <c r="I1247" s="35"/>
      <c r="L1247" s="35"/>
      <c r="M1247" s="35"/>
      <c r="N1247" s="35"/>
      <c r="O1247" s="35"/>
      <c r="P1247" s="38"/>
      <c r="Q1247" s="38"/>
      <c r="R1247" s="38"/>
      <c r="S1247" s="38"/>
      <c r="T1247" s="38"/>
      <c r="U1247" s="38"/>
      <c r="V1247" s="38"/>
      <c r="W1247" s="38"/>
      <c r="X1247" s="38"/>
      <c r="Y1247" s="38"/>
      <c r="Z1247" s="38"/>
      <c r="AA1247" s="38"/>
      <c r="AB1247" s="38"/>
      <c r="AC1247" s="38"/>
      <c r="AD1247" s="38"/>
      <c r="AE1247" s="38"/>
      <c r="AF1247" s="38"/>
      <c r="AG1247" s="38"/>
      <c r="AH1247" s="38"/>
      <c r="AI1247" s="38"/>
      <c r="AJ1247" s="38"/>
      <c r="AK1247" s="38"/>
      <c r="AL1247" s="38"/>
      <c r="AM1247" s="38"/>
      <c r="AN1247" s="38"/>
      <c r="AO1247" s="38"/>
      <c r="AP1247" s="38"/>
      <c r="AQ1247" s="38"/>
      <c r="AR1247" s="38"/>
      <c r="AS1247" s="38"/>
      <c r="AT1247" s="38"/>
      <c r="AU1247" s="38"/>
      <c r="AV1247" s="38"/>
      <c r="AW1247" s="38"/>
      <c r="AX1247" s="38"/>
      <c r="AY1247" s="38"/>
      <c r="AZ1247" s="38"/>
      <c r="BA1247" s="38"/>
      <c r="BB1247" s="38"/>
      <c r="BC1247" s="38"/>
      <c r="BD1247" s="38"/>
      <c r="BE1247" s="38"/>
      <c r="BF1247" s="38"/>
      <c r="BG1247" s="38"/>
      <c r="BH1247" s="38"/>
      <c r="BI1247" s="38"/>
      <c r="BJ1247" s="38"/>
      <c r="BK1247" s="38"/>
      <c r="BL1247" s="38"/>
      <c r="BM1247" s="38"/>
      <c r="BN1247" s="38"/>
      <c r="BO1247" s="38"/>
      <c r="BP1247" s="38"/>
      <c r="BQ1247" s="38"/>
      <c r="BR1247" s="38"/>
      <c r="BS1247" s="38"/>
      <c r="BT1247" s="38"/>
      <c r="BU1247" s="38"/>
      <c r="BV1247" s="38"/>
      <c r="BW1247" s="38"/>
      <c r="BX1247" s="38"/>
      <c r="BY1247" s="38"/>
      <c r="BZ1247" s="38"/>
      <c r="CA1247" s="38"/>
      <c r="CB1247" s="38"/>
      <c r="CC1247" s="38"/>
      <c r="CD1247" s="38"/>
      <c r="CE1247" s="38"/>
      <c r="CF1247" s="38"/>
      <c r="CG1247" s="38"/>
      <c r="CH1247" s="38"/>
      <c r="CI1247" s="38"/>
      <c r="CJ1247" s="38"/>
      <c r="CK1247" s="38"/>
      <c r="CL1247" s="38"/>
      <c r="CM1247" s="38"/>
      <c r="CN1247" s="38"/>
      <c r="CO1247" s="38"/>
      <c r="CP1247" s="38"/>
      <c r="CQ1247" s="38"/>
      <c r="CR1247" s="38"/>
      <c r="CS1247" s="38"/>
      <c r="CT1247" s="38"/>
      <c r="CU1247" s="38"/>
      <c r="CV1247" s="38"/>
      <c r="CW1247" s="38"/>
      <c r="CX1247" s="38"/>
      <c r="CY1247" s="38"/>
      <c r="CZ1247" s="38"/>
      <c r="DA1247" s="38"/>
      <c r="DB1247" s="38"/>
      <c r="DC1247" s="38"/>
      <c r="DD1247" s="38"/>
      <c r="DE1247" s="38"/>
      <c r="DF1247" s="38"/>
      <c r="DG1247" s="38"/>
      <c r="DH1247" s="38"/>
      <c r="DI1247" s="38"/>
      <c r="DJ1247" s="38"/>
      <c r="DK1247" s="38"/>
      <c r="DL1247" s="38"/>
      <c r="DM1247" s="38"/>
      <c r="DN1247" s="38"/>
      <c r="DO1247" s="38"/>
      <c r="DP1247" s="38"/>
      <c r="DQ1247" s="38"/>
      <c r="DR1247" s="38"/>
      <c r="DS1247" s="38"/>
      <c r="DT1247" s="38"/>
      <c r="DU1247" s="38"/>
      <c r="DV1247" s="38"/>
      <c r="DW1247" s="38"/>
      <c r="DX1247" s="38"/>
      <c r="DY1247" s="38"/>
      <c r="DZ1247" s="38"/>
      <c r="EA1247" s="38"/>
      <c r="EB1247" s="38"/>
      <c r="EC1247" s="38"/>
      <c r="ED1247" s="38"/>
      <c r="EE1247" s="38"/>
      <c r="EF1247" s="38"/>
      <c r="EG1247" s="38"/>
      <c r="EH1247" s="38"/>
      <c r="EI1247" s="38"/>
      <c r="EJ1247" s="38"/>
      <c r="EK1247" s="38"/>
      <c r="EL1247" s="38"/>
      <c r="EM1247" s="38"/>
      <c r="EN1247" s="38"/>
      <c r="EO1247" s="38"/>
      <c r="EP1247" s="38"/>
      <c r="EQ1247" s="38"/>
      <c r="ER1247" s="38"/>
      <c r="ES1247" s="38"/>
      <c r="ET1247" s="38"/>
      <c r="EU1247" s="38"/>
      <c r="EV1247" s="38"/>
      <c r="EW1247" s="38"/>
      <c r="EX1247" s="38"/>
      <c r="EY1247" s="38"/>
      <c r="EZ1247" s="38"/>
      <c r="FA1247" s="38"/>
      <c r="FB1247" s="38"/>
      <c r="FC1247" s="38"/>
      <c r="FD1247" s="38"/>
      <c r="FE1247" s="38"/>
      <c r="FF1247" s="38"/>
      <c r="FG1247" s="38"/>
      <c r="FH1247" s="38"/>
      <c r="FI1247" s="38"/>
      <c r="FJ1247" s="38"/>
      <c r="FK1247" s="38"/>
      <c r="FL1247" s="38"/>
      <c r="FM1247" s="38"/>
      <c r="FN1247" s="38"/>
      <c r="FO1247" s="38"/>
      <c r="FP1247" s="38"/>
      <c r="FQ1247" s="38"/>
      <c r="FR1247" s="38"/>
      <c r="FS1247" s="38"/>
      <c r="FT1247" s="38"/>
      <c r="FU1247" s="38"/>
      <c r="FV1247" s="38"/>
      <c r="FW1247" s="38"/>
      <c r="FX1247" s="38"/>
      <c r="FY1247" s="38"/>
      <c r="FZ1247" s="38"/>
      <c r="GA1247" s="38"/>
      <c r="GB1247" s="38"/>
      <c r="GC1247" s="38"/>
      <c r="GD1247" s="38"/>
      <c r="GE1247" s="38"/>
      <c r="GF1247" s="38"/>
      <c r="GG1247" s="38"/>
      <c r="GH1247" s="38"/>
      <c r="GI1247" s="38"/>
      <c r="GJ1247" s="38"/>
      <c r="GK1247" s="38"/>
      <c r="GL1247" s="38"/>
      <c r="GM1247" s="38"/>
      <c r="GN1247" s="38"/>
      <c r="GO1247" s="38"/>
      <c r="GP1247" s="38"/>
      <c r="GQ1247" s="38"/>
      <c r="GR1247" s="38"/>
      <c r="GS1247" s="38"/>
      <c r="GT1247" s="38"/>
      <c r="GU1247" s="38"/>
      <c r="GV1247" s="38"/>
      <c r="GW1247" s="38"/>
      <c r="GX1247" s="38"/>
      <c r="GY1247" s="38"/>
      <c r="GZ1247" s="38"/>
      <c r="HA1247" s="38"/>
      <c r="HB1247" s="38"/>
      <c r="HC1247" s="38"/>
      <c r="HD1247" s="38"/>
      <c r="HE1247" s="38"/>
      <c r="HF1247" s="38"/>
      <c r="HG1247" s="38"/>
      <c r="HH1247" s="38"/>
      <c r="HI1247" s="38"/>
      <c r="HJ1247" s="38"/>
      <c r="HK1247" s="38"/>
      <c r="HL1247" s="38"/>
      <c r="HM1247" s="38"/>
      <c r="HN1247" s="38"/>
      <c r="HO1247" s="38"/>
      <c r="HP1247" s="38"/>
      <c r="HQ1247" s="38"/>
      <c r="HR1247" s="38"/>
      <c r="HS1247" s="38"/>
      <c r="HT1247" s="38"/>
      <c r="HU1247" s="38"/>
      <c r="HV1247" s="38"/>
      <c r="HW1247" s="38"/>
      <c r="HX1247" s="38"/>
      <c r="HY1247" s="38"/>
      <c r="HZ1247" s="38"/>
      <c r="IA1247" s="38"/>
      <c r="IB1247" s="38"/>
      <c r="IC1247" s="38"/>
      <c r="ID1247" s="38"/>
      <c r="IE1247" s="38"/>
      <c r="IF1247" s="38"/>
      <c r="IG1247" s="38"/>
      <c r="IH1247" s="38"/>
      <c r="II1247" s="38"/>
      <c r="IJ1247" s="38"/>
      <c r="IK1247" s="38"/>
      <c r="IL1247" s="38"/>
      <c r="IM1247" s="38"/>
      <c r="IN1247" s="38"/>
      <c r="IO1247" s="38"/>
      <c r="IP1247" s="38"/>
      <c r="IQ1247" s="38"/>
      <c r="IR1247" s="38"/>
      <c r="IS1247" s="38"/>
      <c r="IT1247" s="38"/>
      <c r="IU1247" s="38"/>
      <c r="IV1247" s="38"/>
      <c r="IW1247" s="38"/>
    </row>
    <row r="1248" customFormat="false" ht="12.75" hidden="false" customHeight="true" outlineLevel="0" collapsed="false">
      <c r="A1248" s="35"/>
      <c r="B1248" s="35"/>
      <c r="C1248" s="35"/>
      <c r="D1248" s="35"/>
      <c r="E1248" s="35"/>
      <c r="F1248" s="35"/>
      <c r="G1248" s="35"/>
      <c r="H1248" s="35"/>
      <c r="I1248" s="35"/>
      <c r="L1248" s="35"/>
      <c r="M1248" s="35"/>
      <c r="N1248" s="35"/>
      <c r="O1248" s="35"/>
      <c r="P1248" s="38"/>
      <c r="Q1248" s="38"/>
      <c r="R1248" s="38"/>
      <c r="S1248" s="38"/>
      <c r="T1248" s="38"/>
      <c r="U1248" s="38"/>
      <c r="V1248" s="38"/>
      <c r="W1248" s="38"/>
      <c r="X1248" s="38"/>
      <c r="Y1248" s="38"/>
      <c r="Z1248" s="38"/>
      <c r="AA1248" s="38"/>
      <c r="AB1248" s="38"/>
      <c r="AC1248" s="38"/>
      <c r="AD1248" s="38"/>
      <c r="AE1248" s="38"/>
      <c r="AF1248" s="38"/>
      <c r="AG1248" s="38"/>
      <c r="AH1248" s="38"/>
      <c r="AI1248" s="38"/>
      <c r="AJ1248" s="38"/>
      <c r="AK1248" s="38"/>
      <c r="AL1248" s="38"/>
      <c r="AM1248" s="38"/>
      <c r="AN1248" s="38"/>
      <c r="AO1248" s="38"/>
      <c r="AP1248" s="38"/>
      <c r="AQ1248" s="38"/>
      <c r="AR1248" s="38"/>
      <c r="AS1248" s="38"/>
      <c r="AT1248" s="38"/>
      <c r="AU1248" s="38"/>
      <c r="AV1248" s="38"/>
      <c r="AW1248" s="38"/>
      <c r="AX1248" s="38"/>
      <c r="AY1248" s="38"/>
      <c r="AZ1248" s="38"/>
      <c r="BA1248" s="38"/>
      <c r="BB1248" s="38"/>
      <c r="BC1248" s="38"/>
      <c r="BD1248" s="38"/>
      <c r="BE1248" s="38"/>
      <c r="BF1248" s="38"/>
      <c r="BG1248" s="38"/>
      <c r="BH1248" s="38"/>
      <c r="BI1248" s="38"/>
      <c r="BJ1248" s="38"/>
      <c r="BK1248" s="38"/>
      <c r="BL1248" s="38"/>
      <c r="BM1248" s="38"/>
      <c r="BN1248" s="38"/>
      <c r="BO1248" s="38"/>
      <c r="BP1248" s="38"/>
      <c r="BQ1248" s="38"/>
      <c r="BR1248" s="38"/>
      <c r="BS1248" s="38"/>
      <c r="BT1248" s="38"/>
      <c r="BU1248" s="38"/>
      <c r="BV1248" s="38"/>
      <c r="BW1248" s="38"/>
      <c r="BX1248" s="38"/>
      <c r="BY1248" s="38"/>
      <c r="BZ1248" s="38"/>
      <c r="CA1248" s="38"/>
      <c r="CB1248" s="38"/>
      <c r="CC1248" s="38"/>
      <c r="CD1248" s="38"/>
      <c r="CE1248" s="38"/>
      <c r="CF1248" s="38"/>
      <c r="CG1248" s="38"/>
      <c r="CH1248" s="38"/>
      <c r="CI1248" s="38"/>
      <c r="CJ1248" s="38"/>
      <c r="CK1248" s="38"/>
      <c r="CL1248" s="38"/>
      <c r="CM1248" s="38"/>
      <c r="CN1248" s="38"/>
      <c r="CO1248" s="38"/>
      <c r="CP1248" s="38"/>
      <c r="CQ1248" s="38"/>
      <c r="CR1248" s="38"/>
      <c r="CS1248" s="38"/>
      <c r="CT1248" s="38"/>
      <c r="CU1248" s="38"/>
      <c r="CV1248" s="38"/>
      <c r="CW1248" s="38"/>
      <c r="CX1248" s="38"/>
      <c r="CY1248" s="38"/>
      <c r="CZ1248" s="38"/>
      <c r="DA1248" s="38"/>
      <c r="DB1248" s="38"/>
      <c r="DC1248" s="38"/>
      <c r="DD1248" s="38"/>
      <c r="DE1248" s="38"/>
      <c r="DF1248" s="38"/>
      <c r="DG1248" s="38"/>
      <c r="DH1248" s="38"/>
      <c r="DI1248" s="38"/>
      <c r="DJ1248" s="38"/>
      <c r="DK1248" s="38"/>
      <c r="DL1248" s="38"/>
      <c r="DM1248" s="38"/>
      <c r="DN1248" s="38"/>
      <c r="DO1248" s="38"/>
      <c r="DP1248" s="38"/>
      <c r="DQ1248" s="38"/>
      <c r="DR1248" s="38"/>
      <c r="DS1248" s="38"/>
      <c r="DT1248" s="38"/>
      <c r="DU1248" s="38"/>
      <c r="DV1248" s="38"/>
      <c r="DW1248" s="38"/>
      <c r="DX1248" s="38"/>
      <c r="DY1248" s="38"/>
      <c r="DZ1248" s="38"/>
      <c r="EA1248" s="38"/>
      <c r="EB1248" s="38"/>
      <c r="EC1248" s="38"/>
      <c r="ED1248" s="38"/>
      <c r="EE1248" s="38"/>
      <c r="EF1248" s="38"/>
      <c r="EG1248" s="38"/>
      <c r="EH1248" s="38"/>
      <c r="EI1248" s="38"/>
      <c r="EJ1248" s="38"/>
      <c r="EK1248" s="38"/>
      <c r="EL1248" s="38"/>
      <c r="EM1248" s="38"/>
      <c r="EN1248" s="38"/>
      <c r="EO1248" s="38"/>
      <c r="EP1248" s="38"/>
      <c r="EQ1248" s="38"/>
      <c r="ER1248" s="38"/>
      <c r="ES1248" s="38"/>
      <c r="ET1248" s="38"/>
      <c r="EU1248" s="38"/>
      <c r="EV1248" s="38"/>
      <c r="EW1248" s="38"/>
      <c r="EX1248" s="38"/>
      <c r="EY1248" s="38"/>
      <c r="EZ1248" s="38"/>
      <c r="FA1248" s="38"/>
      <c r="FB1248" s="38"/>
      <c r="FC1248" s="38"/>
      <c r="FD1248" s="38"/>
      <c r="FE1248" s="38"/>
      <c r="FF1248" s="38"/>
      <c r="FG1248" s="38"/>
      <c r="FH1248" s="38"/>
      <c r="FI1248" s="38"/>
      <c r="FJ1248" s="38"/>
      <c r="FK1248" s="38"/>
      <c r="FL1248" s="38"/>
      <c r="FM1248" s="38"/>
      <c r="FN1248" s="38"/>
      <c r="FO1248" s="38"/>
      <c r="FP1248" s="38"/>
      <c r="FQ1248" s="38"/>
      <c r="FR1248" s="38"/>
      <c r="FS1248" s="38"/>
      <c r="FT1248" s="38"/>
      <c r="FU1248" s="38"/>
      <c r="FV1248" s="38"/>
      <c r="FW1248" s="38"/>
      <c r="FX1248" s="38"/>
      <c r="FY1248" s="38"/>
      <c r="FZ1248" s="38"/>
      <c r="GA1248" s="38"/>
      <c r="GB1248" s="38"/>
      <c r="GC1248" s="38"/>
      <c r="GD1248" s="38"/>
      <c r="GE1248" s="38"/>
      <c r="GF1248" s="38"/>
      <c r="GG1248" s="38"/>
      <c r="GH1248" s="38"/>
      <c r="GI1248" s="38"/>
      <c r="GJ1248" s="38"/>
      <c r="GK1248" s="38"/>
      <c r="GL1248" s="38"/>
      <c r="GM1248" s="38"/>
      <c r="GN1248" s="38"/>
      <c r="GO1248" s="38"/>
      <c r="GP1248" s="38"/>
      <c r="GQ1248" s="38"/>
      <c r="GR1248" s="38"/>
      <c r="GS1248" s="38"/>
      <c r="GT1248" s="38"/>
      <c r="GU1248" s="38"/>
      <c r="GV1248" s="38"/>
      <c r="GW1248" s="38"/>
      <c r="GX1248" s="38"/>
      <c r="GY1248" s="38"/>
      <c r="GZ1248" s="38"/>
      <c r="HA1248" s="38"/>
      <c r="HB1248" s="38"/>
      <c r="HC1248" s="38"/>
      <c r="HD1248" s="38"/>
      <c r="HE1248" s="38"/>
      <c r="HF1248" s="38"/>
      <c r="HG1248" s="38"/>
      <c r="HH1248" s="38"/>
      <c r="HI1248" s="38"/>
      <c r="HJ1248" s="38"/>
      <c r="HK1248" s="38"/>
      <c r="HL1248" s="38"/>
      <c r="HM1248" s="38"/>
      <c r="HN1248" s="38"/>
      <c r="HO1248" s="38"/>
      <c r="HP1248" s="38"/>
      <c r="HQ1248" s="38"/>
      <c r="HR1248" s="38"/>
      <c r="HS1248" s="38"/>
      <c r="HT1248" s="38"/>
      <c r="HU1248" s="38"/>
      <c r="HV1248" s="38"/>
      <c r="HW1248" s="38"/>
      <c r="HX1248" s="38"/>
      <c r="HY1248" s="38"/>
      <c r="HZ1248" s="38"/>
      <c r="IA1248" s="38"/>
      <c r="IB1248" s="38"/>
      <c r="IC1248" s="38"/>
      <c r="ID1248" s="38"/>
      <c r="IE1248" s="38"/>
      <c r="IF1248" s="38"/>
      <c r="IG1248" s="38"/>
      <c r="IH1248" s="38"/>
      <c r="II1248" s="38"/>
      <c r="IJ1248" s="38"/>
      <c r="IK1248" s="38"/>
      <c r="IL1248" s="38"/>
      <c r="IM1248" s="38"/>
      <c r="IN1248" s="38"/>
      <c r="IO1248" s="38"/>
      <c r="IP1248" s="38"/>
      <c r="IQ1248" s="38"/>
      <c r="IR1248" s="38"/>
      <c r="IS1248" s="38"/>
      <c r="IT1248" s="38"/>
      <c r="IU1248" s="38"/>
      <c r="IV1248" s="38"/>
      <c r="IW1248" s="38"/>
    </row>
    <row r="1249" customFormat="false" ht="12.75" hidden="false" customHeight="true" outlineLevel="0" collapsed="false">
      <c r="A1249" s="35"/>
      <c r="B1249" s="35"/>
      <c r="C1249" s="35"/>
      <c r="D1249" s="35"/>
      <c r="E1249" s="35"/>
      <c r="F1249" s="35"/>
      <c r="G1249" s="35"/>
      <c r="H1249" s="35"/>
      <c r="I1249" s="35"/>
      <c r="L1249" s="35"/>
      <c r="M1249" s="35"/>
      <c r="N1249" s="35"/>
      <c r="O1249" s="35"/>
      <c r="P1249" s="38"/>
      <c r="Q1249" s="38"/>
      <c r="R1249" s="38"/>
      <c r="S1249" s="38"/>
      <c r="T1249" s="38"/>
      <c r="U1249" s="38"/>
      <c r="V1249" s="38"/>
      <c r="W1249" s="38"/>
      <c r="X1249" s="38"/>
      <c r="Y1249" s="38"/>
      <c r="Z1249" s="38"/>
      <c r="AA1249" s="38"/>
      <c r="AB1249" s="38"/>
      <c r="AC1249" s="38"/>
      <c r="AD1249" s="38"/>
      <c r="AE1249" s="38"/>
      <c r="AF1249" s="38"/>
      <c r="AG1249" s="38"/>
      <c r="AH1249" s="38"/>
      <c r="AI1249" s="38"/>
      <c r="AJ1249" s="38"/>
      <c r="AK1249" s="38"/>
      <c r="AL1249" s="38"/>
      <c r="AM1249" s="38"/>
      <c r="AN1249" s="38"/>
      <c r="AO1249" s="38"/>
      <c r="AP1249" s="38"/>
      <c r="AQ1249" s="38"/>
      <c r="AR1249" s="38"/>
      <c r="AS1249" s="38"/>
      <c r="AT1249" s="38"/>
      <c r="AU1249" s="38"/>
      <c r="AV1249" s="38"/>
      <c r="AW1249" s="38"/>
      <c r="AX1249" s="38"/>
      <c r="AY1249" s="38"/>
      <c r="AZ1249" s="38"/>
      <c r="BA1249" s="38"/>
      <c r="BB1249" s="38"/>
      <c r="BC1249" s="38"/>
      <c r="BD1249" s="38"/>
      <c r="BE1249" s="38"/>
      <c r="BF1249" s="38"/>
      <c r="BG1249" s="38"/>
      <c r="BH1249" s="38"/>
      <c r="BI1249" s="38"/>
      <c r="BJ1249" s="38"/>
      <c r="BK1249" s="38"/>
      <c r="BL1249" s="38"/>
      <c r="BM1249" s="38"/>
      <c r="BN1249" s="38"/>
      <c r="BO1249" s="38"/>
      <c r="BP1249" s="38"/>
      <c r="BQ1249" s="38"/>
      <c r="BR1249" s="38"/>
      <c r="BS1249" s="38"/>
      <c r="BT1249" s="38"/>
      <c r="BU1249" s="38"/>
      <c r="BV1249" s="38"/>
      <c r="BW1249" s="38"/>
      <c r="BX1249" s="38"/>
      <c r="BY1249" s="38"/>
      <c r="BZ1249" s="38"/>
      <c r="CA1249" s="38"/>
      <c r="CB1249" s="38"/>
      <c r="CC1249" s="38"/>
      <c r="CD1249" s="38"/>
      <c r="CE1249" s="38"/>
      <c r="CF1249" s="38"/>
      <c r="CG1249" s="38"/>
      <c r="CH1249" s="38"/>
      <c r="CI1249" s="38"/>
      <c r="CJ1249" s="38"/>
      <c r="CK1249" s="38"/>
      <c r="CL1249" s="38"/>
      <c r="CM1249" s="38"/>
      <c r="CN1249" s="38"/>
      <c r="CO1249" s="38"/>
      <c r="CP1249" s="38"/>
      <c r="CQ1249" s="38"/>
      <c r="CR1249" s="38"/>
      <c r="CS1249" s="38"/>
      <c r="CT1249" s="38"/>
      <c r="CU1249" s="38"/>
      <c r="CV1249" s="38"/>
      <c r="CW1249" s="38"/>
      <c r="CX1249" s="38"/>
      <c r="CY1249" s="38"/>
      <c r="CZ1249" s="38"/>
      <c r="DA1249" s="38"/>
      <c r="DB1249" s="38"/>
      <c r="DC1249" s="38"/>
      <c r="DD1249" s="38"/>
      <c r="DE1249" s="38"/>
      <c r="DF1249" s="38"/>
      <c r="DG1249" s="38"/>
      <c r="DH1249" s="38"/>
      <c r="DI1249" s="38"/>
      <c r="DJ1249" s="38"/>
      <c r="DK1249" s="38"/>
      <c r="DL1249" s="38"/>
      <c r="DM1249" s="38"/>
      <c r="DN1249" s="38"/>
      <c r="DO1249" s="38"/>
      <c r="DP1249" s="38"/>
      <c r="DQ1249" s="38"/>
      <c r="DR1249" s="38"/>
      <c r="DS1249" s="38"/>
      <c r="DT1249" s="38"/>
      <c r="DU1249" s="38"/>
      <c r="DV1249" s="38"/>
      <c r="DW1249" s="38"/>
      <c r="DX1249" s="38"/>
      <c r="DY1249" s="38"/>
      <c r="DZ1249" s="38"/>
      <c r="EA1249" s="38"/>
      <c r="EB1249" s="38"/>
      <c r="EC1249" s="38"/>
      <c r="ED1249" s="38"/>
      <c r="EE1249" s="38"/>
      <c r="EF1249" s="38"/>
      <c r="EG1249" s="38"/>
      <c r="EH1249" s="38"/>
      <c r="EI1249" s="38"/>
      <c r="EJ1249" s="38"/>
      <c r="EK1249" s="38"/>
      <c r="EL1249" s="38"/>
      <c r="EM1249" s="38"/>
      <c r="EN1249" s="38"/>
      <c r="EO1249" s="38"/>
      <c r="EP1249" s="38"/>
      <c r="EQ1249" s="38"/>
      <c r="ER1249" s="38"/>
      <c r="ES1249" s="38"/>
      <c r="ET1249" s="38"/>
      <c r="EU1249" s="38"/>
      <c r="EV1249" s="38"/>
      <c r="EW1249" s="38"/>
      <c r="EX1249" s="38"/>
      <c r="EY1249" s="38"/>
      <c r="EZ1249" s="38"/>
      <c r="FA1249" s="38"/>
      <c r="FB1249" s="38"/>
      <c r="FC1249" s="38"/>
      <c r="FD1249" s="38"/>
      <c r="FE1249" s="38"/>
      <c r="FF1249" s="38"/>
      <c r="FG1249" s="38"/>
      <c r="FH1249" s="38"/>
      <c r="FI1249" s="38"/>
      <c r="FJ1249" s="38"/>
      <c r="FK1249" s="38"/>
      <c r="FL1249" s="38"/>
      <c r="FM1249" s="38"/>
      <c r="FN1249" s="38"/>
      <c r="FO1249" s="38"/>
      <c r="FP1249" s="38"/>
      <c r="FQ1249" s="38"/>
      <c r="FR1249" s="38"/>
      <c r="FS1249" s="38"/>
      <c r="FT1249" s="38"/>
      <c r="FU1249" s="38"/>
      <c r="FV1249" s="38"/>
      <c r="FW1249" s="38"/>
      <c r="FX1249" s="38"/>
      <c r="FY1249" s="38"/>
      <c r="FZ1249" s="38"/>
      <c r="GA1249" s="38"/>
      <c r="GB1249" s="38"/>
      <c r="GC1249" s="38"/>
      <c r="GD1249" s="38"/>
      <c r="GE1249" s="38"/>
      <c r="GF1249" s="38"/>
      <c r="GG1249" s="38"/>
      <c r="GH1249" s="38"/>
      <c r="GI1249" s="38"/>
      <c r="GJ1249" s="38"/>
      <c r="GK1249" s="38"/>
      <c r="GL1249" s="38"/>
      <c r="GM1249" s="38"/>
      <c r="GN1249" s="38"/>
      <c r="GO1249" s="38"/>
      <c r="GP1249" s="38"/>
      <c r="GQ1249" s="38"/>
      <c r="GR1249" s="38"/>
      <c r="GS1249" s="38"/>
      <c r="GT1249" s="38"/>
      <c r="GU1249" s="38"/>
      <c r="GV1249" s="38"/>
      <c r="GW1249" s="38"/>
      <c r="GX1249" s="38"/>
      <c r="GY1249" s="38"/>
      <c r="GZ1249" s="38"/>
      <c r="HA1249" s="38"/>
      <c r="HB1249" s="38"/>
      <c r="HC1249" s="38"/>
      <c r="HD1249" s="38"/>
      <c r="HE1249" s="38"/>
      <c r="HF1249" s="38"/>
      <c r="HG1249" s="38"/>
      <c r="HH1249" s="38"/>
      <c r="HI1249" s="38"/>
      <c r="HJ1249" s="38"/>
      <c r="HK1249" s="38"/>
      <c r="HL1249" s="38"/>
      <c r="HM1249" s="38"/>
      <c r="HN1249" s="38"/>
      <c r="HO1249" s="38"/>
      <c r="HP1249" s="38"/>
      <c r="HQ1249" s="38"/>
      <c r="HR1249" s="38"/>
      <c r="HS1249" s="38"/>
      <c r="HT1249" s="38"/>
      <c r="HU1249" s="38"/>
      <c r="HV1249" s="38"/>
      <c r="HW1249" s="38"/>
      <c r="HX1249" s="38"/>
      <c r="HY1249" s="38"/>
      <c r="HZ1249" s="38"/>
      <c r="IA1249" s="38"/>
      <c r="IB1249" s="38"/>
      <c r="IC1249" s="38"/>
      <c r="ID1249" s="38"/>
      <c r="IE1249" s="38"/>
      <c r="IF1249" s="38"/>
      <c r="IG1249" s="38"/>
      <c r="IH1249" s="38"/>
      <c r="II1249" s="38"/>
      <c r="IJ1249" s="38"/>
      <c r="IK1249" s="38"/>
      <c r="IL1249" s="38"/>
      <c r="IM1249" s="38"/>
      <c r="IN1249" s="38"/>
      <c r="IO1249" s="38"/>
      <c r="IP1249" s="38"/>
      <c r="IQ1249" s="38"/>
      <c r="IR1249" s="38"/>
      <c r="IS1249" s="38"/>
      <c r="IT1249" s="38"/>
      <c r="IU1249" s="38"/>
      <c r="IV1249" s="38"/>
      <c r="IW1249" s="38"/>
    </row>
    <row r="1250" customFormat="false" ht="12.75" hidden="false" customHeight="true" outlineLevel="0" collapsed="false">
      <c r="A1250" s="35"/>
      <c r="B1250" s="35"/>
      <c r="C1250" s="35"/>
      <c r="D1250" s="35"/>
      <c r="E1250" s="35"/>
      <c r="F1250" s="35"/>
      <c r="G1250" s="35"/>
      <c r="H1250" s="35"/>
      <c r="I1250" s="35"/>
      <c r="L1250" s="35"/>
      <c r="M1250" s="35"/>
      <c r="N1250" s="35"/>
      <c r="O1250" s="35"/>
      <c r="P1250" s="38"/>
      <c r="Q1250" s="38"/>
      <c r="R1250" s="38"/>
      <c r="S1250" s="38"/>
      <c r="T1250" s="38"/>
      <c r="U1250" s="38"/>
      <c r="V1250" s="38"/>
      <c r="W1250" s="38"/>
      <c r="X1250" s="38"/>
      <c r="Y1250" s="38"/>
      <c r="Z1250" s="38"/>
      <c r="AA1250" s="38"/>
      <c r="AB1250" s="38"/>
      <c r="AC1250" s="38"/>
      <c r="AD1250" s="38"/>
      <c r="AE1250" s="38"/>
      <c r="AF1250" s="38"/>
      <c r="AG1250" s="38"/>
      <c r="AH1250" s="38"/>
      <c r="AI1250" s="38"/>
      <c r="AJ1250" s="38"/>
      <c r="AK1250" s="38"/>
      <c r="AL1250" s="38"/>
      <c r="AM1250" s="38"/>
      <c r="AN1250" s="38"/>
      <c r="AO1250" s="38"/>
      <c r="AP1250" s="38"/>
      <c r="AQ1250" s="38"/>
      <c r="AR1250" s="38"/>
      <c r="AS1250" s="38"/>
      <c r="AT1250" s="38"/>
      <c r="AU1250" s="38"/>
      <c r="AV1250" s="38"/>
      <c r="AW1250" s="38"/>
      <c r="AX1250" s="38"/>
      <c r="AY1250" s="38"/>
      <c r="AZ1250" s="38"/>
      <c r="BA1250" s="38"/>
      <c r="BB1250" s="38"/>
      <c r="BC1250" s="38"/>
      <c r="BD1250" s="38"/>
      <c r="BE1250" s="38"/>
      <c r="BF1250" s="38"/>
      <c r="BG1250" s="38"/>
      <c r="BH1250" s="38"/>
      <c r="BI1250" s="38"/>
      <c r="BJ1250" s="38"/>
      <c r="BK1250" s="38"/>
      <c r="BL1250" s="38"/>
      <c r="BM1250" s="38"/>
      <c r="BN1250" s="38"/>
      <c r="BO1250" s="38"/>
      <c r="BP1250" s="38"/>
      <c r="BQ1250" s="38"/>
      <c r="BR1250" s="38"/>
      <c r="BS1250" s="38"/>
      <c r="BT1250" s="38"/>
      <c r="BU1250" s="38"/>
      <c r="BV1250" s="38"/>
      <c r="BW1250" s="38"/>
      <c r="BX1250" s="38"/>
      <c r="BY1250" s="38"/>
      <c r="BZ1250" s="38"/>
      <c r="CA1250" s="38"/>
      <c r="CB1250" s="38"/>
      <c r="CC1250" s="38"/>
      <c r="CD1250" s="38"/>
      <c r="CE1250" s="38"/>
      <c r="CF1250" s="38"/>
      <c r="CG1250" s="38"/>
      <c r="CH1250" s="38"/>
      <c r="CI1250" s="38"/>
      <c r="CJ1250" s="38"/>
      <c r="CK1250" s="38"/>
      <c r="CL1250" s="38"/>
      <c r="CM1250" s="38"/>
      <c r="CN1250" s="38"/>
      <c r="CO1250" s="38"/>
      <c r="CP1250" s="38"/>
      <c r="CQ1250" s="38"/>
      <c r="CR1250" s="38"/>
      <c r="CS1250" s="38"/>
      <c r="CT1250" s="38"/>
      <c r="CU1250" s="38"/>
      <c r="CV1250" s="38"/>
      <c r="CW1250" s="38"/>
      <c r="CX1250" s="38"/>
      <c r="CY1250" s="38"/>
      <c r="CZ1250" s="38"/>
      <c r="DA1250" s="38"/>
      <c r="DB1250" s="38"/>
      <c r="DC1250" s="38"/>
      <c r="DD1250" s="38"/>
      <c r="DE1250" s="38"/>
      <c r="DF1250" s="38"/>
      <c r="DG1250" s="38"/>
      <c r="DH1250" s="38"/>
      <c r="DI1250" s="38"/>
      <c r="DJ1250" s="38"/>
      <c r="DK1250" s="38"/>
      <c r="DL1250" s="38"/>
      <c r="DM1250" s="38"/>
      <c r="DN1250" s="38"/>
      <c r="DO1250" s="38"/>
      <c r="DP1250" s="38"/>
      <c r="DQ1250" s="38"/>
      <c r="DR1250" s="38"/>
      <c r="DS1250" s="38"/>
      <c r="DT1250" s="38"/>
      <c r="DU1250" s="38"/>
      <c r="DV1250" s="38"/>
      <c r="DW1250" s="38"/>
      <c r="DX1250" s="38"/>
      <c r="DY1250" s="38"/>
      <c r="DZ1250" s="38"/>
      <c r="EA1250" s="38"/>
      <c r="EB1250" s="38"/>
      <c r="EC1250" s="38"/>
      <c r="ED1250" s="38"/>
      <c r="EE1250" s="38"/>
      <c r="EF1250" s="38"/>
      <c r="EG1250" s="38"/>
      <c r="EH1250" s="38"/>
      <c r="EI1250" s="38"/>
      <c r="EJ1250" s="38"/>
      <c r="EK1250" s="38"/>
      <c r="EL1250" s="38"/>
      <c r="EM1250" s="38"/>
      <c r="EN1250" s="38"/>
      <c r="EO1250" s="38"/>
      <c r="EP1250" s="38"/>
      <c r="EQ1250" s="38"/>
      <c r="ER1250" s="38"/>
      <c r="ES1250" s="38"/>
      <c r="ET1250" s="38"/>
      <c r="EU1250" s="38"/>
      <c r="EV1250" s="38"/>
      <c r="EW1250" s="38"/>
      <c r="EX1250" s="38"/>
      <c r="EY1250" s="38"/>
      <c r="EZ1250" s="38"/>
      <c r="FA1250" s="38"/>
      <c r="FB1250" s="38"/>
      <c r="FC1250" s="38"/>
      <c r="FD1250" s="38"/>
      <c r="FE1250" s="38"/>
      <c r="FF1250" s="38"/>
      <c r="FG1250" s="38"/>
      <c r="FH1250" s="38"/>
      <c r="FI1250" s="38"/>
      <c r="FJ1250" s="38"/>
      <c r="FK1250" s="38"/>
      <c r="FL1250" s="38"/>
      <c r="FM1250" s="38"/>
      <c r="FN1250" s="38"/>
      <c r="FO1250" s="38"/>
      <c r="FP1250" s="38"/>
      <c r="FQ1250" s="38"/>
      <c r="FR1250" s="38"/>
      <c r="FS1250" s="38"/>
      <c r="FT1250" s="38"/>
      <c r="FU1250" s="38"/>
      <c r="FV1250" s="38"/>
      <c r="FW1250" s="38"/>
      <c r="FX1250" s="38"/>
      <c r="FY1250" s="38"/>
      <c r="FZ1250" s="38"/>
      <c r="GA1250" s="38"/>
      <c r="GB1250" s="38"/>
      <c r="GC1250" s="38"/>
      <c r="GD1250" s="38"/>
      <c r="GE1250" s="38"/>
      <c r="GF1250" s="38"/>
      <c r="GG1250" s="38"/>
      <c r="GH1250" s="38"/>
      <c r="GI1250" s="38"/>
      <c r="GJ1250" s="38"/>
      <c r="GK1250" s="38"/>
      <c r="GL1250" s="38"/>
      <c r="GM1250" s="38"/>
      <c r="GN1250" s="38"/>
      <c r="GO1250" s="38"/>
      <c r="GP1250" s="38"/>
      <c r="GQ1250" s="38"/>
      <c r="GR1250" s="38"/>
      <c r="GS1250" s="38"/>
      <c r="GT1250" s="38"/>
      <c r="GU1250" s="38"/>
      <c r="GV1250" s="38"/>
      <c r="GW1250" s="38"/>
      <c r="GX1250" s="38"/>
      <c r="GY1250" s="38"/>
      <c r="GZ1250" s="38"/>
      <c r="HA1250" s="38"/>
      <c r="HB1250" s="38"/>
      <c r="HC1250" s="38"/>
      <c r="HD1250" s="38"/>
      <c r="HE1250" s="38"/>
      <c r="HF1250" s="38"/>
      <c r="HG1250" s="38"/>
      <c r="HH1250" s="38"/>
      <c r="HI1250" s="38"/>
      <c r="HJ1250" s="38"/>
      <c r="HK1250" s="38"/>
      <c r="HL1250" s="38"/>
      <c r="HM1250" s="38"/>
      <c r="HN1250" s="38"/>
      <c r="HO1250" s="38"/>
      <c r="HP1250" s="38"/>
      <c r="HQ1250" s="38"/>
      <c r="HR1250" s="38"/>
      <c r="HS1250" s="38"/>
      <c r="HT1250" s="38"/>
      <c r="HU1250" s="38"/>
      <c r="HV1250" s="38"/>
      <c r="HW1250" s="38"/>
      <c r="HX1250" s="38"/>
      <c r="HY1250" s="38"/>
      <c r="HZ1250" s="38"/>
      <c r="IA1250" s="38"/>
      <c r="IB1250" s="38"/>
      <c r="IC1250" s="38"/>
      <c r="ID1250" s="38"/>
      <c r="IE1250" s="38"/>
      <c r="IF1250" s="38"/>
      <c r="IG1250" s="38"/>
      <c r="IH1250" s="38"/>
      <c r="II1250" s="38"/>
      <c r="IJ1250" s="38"/>
      <c r="IK1250" s="38"/>
      <c r="IL1250" s="38"/>
      <c r="IM1250" s="38"/>
      <c r="IN1250" s="38"/>
      <c r="IO1250" s="38"/>
      <c r="IP1250" s="38"/>
      <c r="IQ1250" s="38"/>
      <c r="IR1250" s="38"/>
      <c r="IS1250" s="38"/>
      <c r="IT1250" s="38"/>
      <c r="IU1250" s="38"/>
      <c r="IV1250" s="38"/>
      <c r="IW1250" s="38"/>
    </row>
    <row r="1251" customFormat="false" ht="12.75" hidden="false" customHeight="true" outlineLevel="0" collapsed="false">
      <c r="A1251" s="35"/>
      <c r="B1251" s="35"/>
      <c r="C1251" s="35"/>
      <c r="D1251" s="35"/>
      <c r="E1251" s="35"/>
      <c r="F1251" s="35"/>
      <c r="G1251" s="35"/>
      <c r="H1251" s="35"/>
      <c r="I1251" s="35"/>
      <c r="L1251" s="35"/>
      <c r="M1251" s="35"/>
      <c r="N1251" s="35"/>
      <c r="O1251" s="35"/>
      <c r="P1251" s="38"/>
      <c r="Q1251" s="38"/>
      <c r="R1251" s="38"/>
      <c r="S1251" s="38"/>
      <c r="T1251" s="38"/>
      <c r="U1251" s="38"/>
      <c r="V1251" s="38"/>
      <c r="W1251" s="38"/>
      <c r="X1251" s="38"/>
      <c r="Y1251" s="38"/>
      <c r="Z1251" s="38"/>
      <c r="AA1251" s="38"/>
      <c r="AB1251" s="38"/>
      <c r="AC1251" s="38"/>
      <c r="AD1251" s="38"/>
      <c r="AE1251" s="38"/>
      <c r="AF1251" s="38"/>
      <c r="AG1251" s="38"/>
      <c r="AH1251" s="38"/>
      <c r="AI1251" s="38"/>
      <c r="AJ1251" s="38"/>
      <c r="AK1251" s="38"/>
      <c r="AL1251" s="38"/>
      <c r="AM1251" s="38"/>
      <c r="AN1251" s="38"/>
      <c r="AO1251" s="38"/>
      <c r="AP1251" s="38"/>
      <c r="AQ1251" s="38"/>
      <c r="AR1251" s="38"/>
      <c r="AS1251" s="38"/>
      <c r="AT1251" s="38"/>
      <c r="AU1251" s="38"/>
      <c r="AV1251" s="38"/>
      <c r="AW1251" s="38"/>
      <c r="AX1251" s="38"/>
      <c r="AY1251" s="38"/>
      <c r="AZ1251" s="38"/>
      <c r="BA1251" s="38"/>
      <c r="BB1251" s="38"/>
      <c r="BC1251" s="38"/>
      <c r="BD1251" s="38"/>
      <c r="BE1251" s="38"/>
      <c r="BF1251" s="38"/>
      <c r="BG1251" s="38"/>
      <c r="BH1251" s="38"/>
      <c r="BI1251" s="38"/>
      <c r="BJ1251" s="38"/>
      <c r="BK1251" s="38"/>
      <c r="BL1251" s="38"/>
      <c r="BM1251" s="38"/>
      <c r="BN1251" s="38"/>
      <c r="BO1251" s="38"/>
      <c r="BP1251" s="38"/>
      <c r="BQ1251" s="38"/>
      <c r="BR1251" s="38"/>
      <c r="BS1251" s="38"/>
      <c r="BT1251" s="38"/>
      <c r="BU1251" s="38"/>
      <c r="BV1251" s="38"/>
      <c r="BW1251" s="38"/>
      <c r="BX1251" s="38"/>
      <c r="BY1251" s="38"/>
      <c r="BZ1251" s="38"/>
      <c r="CA1251" s="38"/>
      <c r="CB1251" s="38"/>
      <c r="CC1251" s="38"/>
      <c r="CD1251" s="38"/>
      <c r="CE1251" s="38"/>
      <c r="CF1251" s="38"/>
      <c r="CG1251" s="38"/>
      <c r="CH1251" s="38"/>
      <c r="CI1251" s="38"/>
      <c r="CJ1251" s="38"/>
      <c r="CK1251" s="38"/>
      <c r="CL1251" s="38"/>
      <c r="CM1251" s="38"/>
      <c r="CN1251" s="38"/>
      <c r="CO1251" s="38"/>
      <c r="CP1251" s="38"/>
      <c r="CQ1251" s="38"/>
      <c r="CR1251" s="38"/>
      <c r="CS1251" s="38"/>
      <c r="CT1251" s="38"/>
      <c r="CU1251" s="38"/>
      <c r="CV1251" s="38"/>
      <c r="CW1251" s="38"/>
      <c r="CX1251" s="38"/>
      <c r="CY1251" s="38"/>
      <c r="CZ1251" s="38"/>
      <c r="DA1251" s="38"/>
      <c r="DB1251" s="38"/>
      <c r="DC1251" s="38"/>
      <c r="DD1251" s="38"/>
      <c r="DE1251" s="38"/>
      <c r="DF1251" s="38"/>
      <c r="DG1251" s="38"/>
      <c r="DH1251" s="38"/>
      <c r="DI1251" s="38"/>
      <c r="DJ1251" s="38"/>
      <c r="DK1251" s="38"/>
      <c r="DL1251" s="38"/>
      <c r="DM1251" s="38"/>
      <c r="DN1251" s="38"/>
      <c r="DO1251" s="38"/>
      <c r="DP1251" s="38"/>
      <c r="DQ1251" s="38"/>
      <c r="DR1251" s="38"/>
      <c r="DS1251" s="38"/>
      <c r="DT1251" s="38"/>
      <c r="DU1251" s="38"/>
      <c r="DV1251" s="38"/>
      <c r="DW1251" s="38"/>
      <c r="DX1251" s="38"/>
      <c r="DY1251" s="38"/>
      <c r="DZ1251" s="38"/>
      <c r="EA1251" s="38"/>
      <c r="EB1251" s="38"/>
      <c r="EC1251" s="38"/>
      <c r="ED1251" s="38"/>
      <c r="EE1251" s="38"/>
      <c r="EF1251" s="38"/>
      <c r="EG1251" s="38"/>
      <c r="EH1251" s="38"/>
      <c r="EI1251" s="38"/>
      <c r="EJ1251" s="38"/>
      <c r="EK1251" s="38"/>
      <c r="EL1251" s="38"/>
      <c r="EM1251" s="38"/>
      <c r="EN1251" s="38"/>
      <c r="EO1251" s="38"/>
      <c r="EP1251" s="38"/>
      <c r="EQ1251" s="38"/>
      <c r="ER1251" s="38"/>
      <c r="ES1251" s="38"/>
      <c r="ET1251" s="38"/>
      <c r="EU1251" s="38"/>
      <c r="EV1251" s="38"/>
      <c r="EW1251" s="38"/>
      <c r="EX1251" s="38"/>
      <c r="EY1251" s="38"/>
      <c r="EZ1251" s="38"/>
      <c r="FA1251" s="38"/>
      <c r="FB1251" s="38"/>
      <c r="FC1251" s="38"/>
      <c r="FD1251" s="38"/>
      <c r="FE1251" s="38"/>
      <c r="FF1251" s="38"/>
      <c r="FG1251" s="38"/>
      <c r="FH1251" s="38"/>
      <c r="FI1251" s="38"/>
      <c r="FJ1251" s="38"/>
      <c r="FK1251" s="38"/>
      <c r="FL1251" s="38"/>
      <c r="FM1251" s="38"/>
      <c r="FN1251" s="38"/>
      <c r="FO1251" s="38"/>
      <c r="FP1251" s="38"/>
      <c r="FQ1251" s="38"/>
      <c r="FR1251" s="38"/>
      <c r="FS1251" s="38"/>
      <c r="FT1251" s="38"/>
      <c r="FU1251" s="38"/>
      <c r="FV1251" s="38"/>
      <c r="FW1251" s="38"/>
      <c r="FX1251" s="38"/>
      <c r="FY1251" s="38"/>
      <c r="FZ1251" s="38"/>
      <c r="GA1251" s="38"/>
      <c r="GB1251" s="38"/>
      <c r="GC1251" s="38"/>
      <c r="GD1251" s="38"/>
      <c r="GE1251" s="38"/>
      <c r="GF1251" s="38"/>
      <c r="GG1251" s="38"/>
      <c r="GH1251" s="38"/>
      <c r="GI1251" s="38"/>
      <c r="GJ1251" s="38"/>
      <c r="GK1251" s="38"/>
      <c r="GL1251" s="38"/>
      <c r="GM1251" s="38"/>
      <c r="GN1251" s="38"/>
      <c r="GO1251" s="38"/>
      <c r="GP1251" s="38"/>
      <c r="GQ1251" s="38"/>
      <c r="GR1251" s="38"/>
      <c r="GS1251" s="38"/>
      <c r="GT1251" s="38"/>
      <c r="GU1251" s="38"/>
      <c r="GV1251" s="38"/>
      <c r="GW1251" s="38"/>
      <c r="GX1251" s="38"/>
      <c r="GY1251" s="38"/>
      <c r="GZ1251" s="38"/>
      <c r="HA1251" s="38"/>
      <c r="HB1251" s="38"/>
      <c r="HC1251" s="38"/>
      <c r="HD1251" s="38"/>
      <c r="HE1251" s="38"/>
      <c r="HF1251" s="38"/>
      <c r="HG1251" s="38"/>
      <c r="HH1251" s="38"/>
      <c r="HI1251" s="38"/>
      <c r="HJ1251" s="38"/>
      <c r="HK1251" s="38"/>
      <c r="HL1251" s="38"/>
      <c r="HM1251" s="38"/>
      <c r="HN1251" s="38"/>
      <c r="HO1251" s="38"/>
      <c r="HP1251" s="38"/>
      <c r="HQ1251" s="38"/>
      <c r="HR1251" s="38"/>
      <c r="HS1251" s="38"/>
      <c r="HT1251" s="38"/>
      <c r="HU1251" s="38"/>
      <c r="HV1251" s="38"/>
      <c r="HW1251" s="38"/>
      <c r="HX1251" s="38"/>
      <c r="HY1251" s="38"/>
      <c r="HZ1251" s="38"/>
      <c r="IA1251" s="38"/>
      <c r="IB1251" s="38"/>
      <c r="IC1251" s="38"/>
      <c r="ID1251" s="38"/>
      <c r="IE1251" s="38"/>
      <c r="IF1251" s="38"/>
      <c r="IG1251" s="38"/>
      <c r="IH1251" s="38"/>
      <c r="II1251" s="38"/>
      <c r="IJ1251" s="38"/>
      <c r="IK1251" s="38"/>
      <c r="IL1251" s="38"/>
      <c r="IM1251" s="38"/>
      <c r="IN1251" s="38"/>
      <c r="IO1251" s="38"/>
      <c r="IP1251" s="38"/>
      <c r="IQ1251" s="38"/>
      <c r="IR1251" s="38"/>
      <c r="IS1251" s="38"/>
      <c r="IT1251" s="38"/>
      <c r="IU1251" s="38"/>
      <c r="IV1251" s="38"/>
      <c r="IW1251" s="38"/>
    </row>
    <row r="1252" customFormat="false" ht="12.75" hidden="false" customHeight="true" outlineLevel="0" collapsed="false">
      <c r="A1252" s="35"/>
      <c r="B1252" s="35"/>
      <c r="C1252" s="35"/>
      <c r="D1252" s="35"/>
      <c r="E1252" s="35"/>
      <c r="F1252" s="35"/>
      <c r="G1252" s="35"/>
      <c r="H1252" s="35"/>
      <c r="I1252" s="35"/>
      <c r="L1252" s="35"/>
      <c r="M1252" s="35"/>
      <c r="N1252" s="35"/>
      <c r="O1252" s="35"/>
      <c r="P1252" s="38"/>
      <c r="Q1252" s="38"/>
      <c r="R1252" s="38"/>
      <c r="S1252" s="38"/>
      <c r="T1252" s="38"/>
      <c r="U1252" s="38"/>
      <c r="V1252" s="38"/>
      <c r="W1252" s="38"/>
      <c r="X1252" s="38"/>
      <c r="Y1252" s="38"/>
      <c r="Z1252" s="38"/>
      <c r="AA1252" s="38"/>
      <c r="AB1252" s="38"/>
      <c r="AC1252" s="38"/>
      <c r="AD1252" s="38"/>
      <c r="AE1252" s="38"/>
      <c r="AF1252" s="38"/>
      <c r="AG1252" s="38"/>
      <c r="AH1252" s="38"/>
      <c r="AI1252" s="38"/>
      <c r="AJ1252" s="38"/>
      <c r="AK1252" s="38"/>
      <c r="AL1252" s="38"/>
      <c r="AM1252" s="38"/>
      <c r="AN1252" s="38"/>
      <c r="AO1252" s="38"/>
      <c r="AP1252" s="38"/>
      <c r="AQ1252" s="38"/>
      <c r="AR1252" s="38"/>
      <c r="AS1252" s="38"/>
      <c r="AT1252" s="38"/>
      <c r="AU1252" s="38"/>
      <c r="AV1252" s="38"/>
      <c r="AW1252" s="38"/>
      <c r="AX1252" s="38"/>
      <c r="AY1252" s="38"/>
      <c r="AZ1252" s="38"/>
      <c r="BA1252" s="38"/>
      <c r="BB1252" s="38"/>
      <c r="BC1252" s="38"/>
      <c r="BD1252" s="38"/>
      <c r="BE1252" s="38"/>
      <c r="BF1252" s="38"/>
      <c r="BG1252" s="38"/>
      <c r="BH1252" s="38"/>
      <c r="BI1252" s="38"/>
      <c r="BJ1252" s="38"/>
      <c r="BK1252" s="38"/>
      <c r="BL1252" s="38"/>
      <c r="BM1252" s="38"/>
      <c r="BN1252" s="38"/>
      <c r="BO1252" s="38"/>
      <c r="BP1252" s="38"/>
      <c r="BQ1252" s="38"/>
      <c r="BR1252" s="38"/>
      <c r="BS1252" s="38"/>
      <c r="BT1252" s="38"/>
      <c r="BU1252" s="38"/>
      <c r="BV1252" s="38"/>
      <c r="BW1252" s="38"/>
      <c r="BX1252" s="38"/>
      <c r="BY1252" s="38"/>
      <c r="BZ1252" s="38"/>
      <c r="CA1252" s="38"/>
      <c r="CB1252" s="38"/>
      <c r="CC1252" s="38"/>
      <c r="CD1252" s="38"/>
      <c r="CE1252" s="38"/>
      <c r="CF1252" s="38"/>
      <c r="CG1252" s="38"/>
      <c r="CH1252" s="38"/>
      <c r="CI1252" s="38"/>
      <c r="CJ1252" s="38"/>
      <c r="CK1252" s="38"/>
      <c r="CL1252" s="38"/>
      <c r="CM1252" s="38"/>
      <c r="CN1252" s="38"/>
      <c r="CO1252" s="38"/>
      <c r="CP1252" s="38"/>
      <c r="CQ1252" s="38"/>
      <c r="CR1252" s="38"/>
      <c r="CS1252" s="38"/>
      <c r="CT1252" s="38"/>
      <c r="CU1252" s="38"/>
      <c r="CV1252" s="38"/>
      <c r="CW1252" s="38"/>
      <c r="CX1252" s="38"/>
      <c r="CY1252" s="38"/>
      <c r="CZ1252" s="38"/>
      <c r="DA1252" s="38"/>
      <c r="DB1252" s="38"/>
      <c r="DC1252" s="38"/>
      <c r="DD1252" s="38"/>
      <c r="DE1252" s="38"/>
      <c r="DF1252" s="38"/>
      <c r="DG1252" s="38"/>
      <c r="DH1252" s="38"/>
      <c r="DI1252" s="38"/>
      <c r="DJ1252" s="38"/>
      <c r="DK1252" s="38"/>
      <c r="DL1252" s="38"/>
      <c r="DM1252" s="38"/>
      <c r="DN1252" s="38"/>
      <c r="DO1252" s="38"/>
      <c r="DP1252" s="38"/>
      <c r="DQ1252" s="38"/>
      <c r="DR1252" s="38"/>
      <c r="DS1252" s="38"/>
      <c r="DT1252" s="38"/>
      <c r="DU1252" s="38"/>
      <c r="DV1252" s="38"/>
      <c r="DW1252" s="38"/>
      <c r="DX1252" s="38"/>
      <c r="DY1252" s="38"/>
      <c r="DZ1252" s="38"/>
      <c r="EA1252" s="38"/>
      <c r="EB1252" s="38"/>
      <c r="EC1252" s="38"/>
      <c r="ED1252" s="38"/>
      <c r="EE1252" s="38"/>
      <c r="EF1252" s="38"/>
      <c r="EG1252" s="38"/>
      <c r="EH1252" s="38"/>
      <c r="EI1252" s="38"/>
      <c r="EJ1252" s="38"/>
      <c r="EK1252" s="38"/>
      <c r="EL1252" s="38"/>
      <c r="EM1252" s="38"/>
      <c r="EN1252" s="38"/>
      <c r="EO1252" s="38"/>
      <c r="EP1252" s="38"/>
      <c r="EQ1252" s="38"/>
      <c r="ER1252" s="38"/>
      <c r="ES1252" s="38"/>
      <c r="ET1252" s="38"/>
      <c r="EU1252" s="38"/>
      <c r="EV1252" s="38"/>
      <c r="EW1252" s="38"/>
      <c r="EX1252" s="38"/>
      <c r="EY1252" s="38"/>
      <c r="EZ1252" s="38"/>
      <c r="FA1252" s="38"/>
      <c r="FB1252" s="38"/>
      <c r="FC1252" s="38"/>
      <c r="FD1252" s="38"/>
      <c r="FE1252" s="38"/>
      <c r="FF1252" s="38"/>
      <c r="FG1252" s="38"/>
      <c r="FH1252" s="38"/>
      <c r="FI1252" s="38"/>
      <c r="FJ1252" s="38"/>
      <c r="FK1252" s="38"/>
      <c r="FL1252" s="38"/>
      <c r="FM1252" s="38"/>
      <c r="FN1252" s="38"/>
      <c r="FO1252" s="38"/>
      <c r="FP1252" s="38"/>
      <c r="FQ1252" s="38"/>
      <c r="FR1252" s="38"/>
      <c r="FS1252" s="38"/>
      <c r="FT1252" s="38"/>
      <c r="FU1252" s="38"/>
      <c r="FV1252" s="38"/>
      <c r="FW1252" s="38"/>
      <c r="FX1252" s="38"/>
      <c r="FY1252" s="38"/>
      <c r="FZ1252" s="38"/>
      <c r="GA1252" s="38"/>
      <c r="GB1252" s="38"/>
      <c r="GC1252" s="38"/>
      <c r="GD1252" s="38"/>
      <c r="GE1252" s="38"/>
      <c r="GF1252" s="38"/>
      <c r="GG1252" s="38"/>
      <c r="GH1252" s="38"/>
      <c r="GI1252" s="38"/>
      <c r="GJ1252" s="38"/>
      <c r="GK1252" s="38"/>
      <c r="GL1252" s="38"/>
      <c r="GM1252" s="38"/>
      <c r="GN1252" s="38"/>
      <c r="GO1252" s="38"/>
      <c r="GP1252" s="38"/>
      <c r="GQ1252" s="38"/>
      <c r="GR1252" s="38"/>
      <c r="GS1252" s="38"/>
      <c r="GT1252" s="38"/>
      <c r="GU1252" s="38"/>
      <c r="GV1252" s="38"/>
      <c r="GW1252" s="38"/>
      <c r="GX1252" s="38"/>
      <c r="GY1252" s="38"/>
      <c r="GZ1252" s="38"/>
      <c r="HA1252" s="38"/>
      <c r="HB1252" s="38"/>
      <c r="HC1252" s="38"/>
      <c r="HD1252" s="38"/>
      <c r="HE1252" s="38"/>
      <c r="HF1252" s="38"/>
      <c r="HG1252" s="38"/>
      <c r="HH1252" s="38"/>
      <c r="HI1252" s="38"/>
      <c r="HJ1252" s="38"/>
      <c r="HK1252" s="38"/>
      <c r="HL1252" s="38"/>
      <c r="HM1252" s="38"/>
      <c r="HN1252" s="38"/>
      <c r="HO1252" s="38"/>
      <c r="HP1252" s="38"/>
      <c r="HQ1252" s="38"/>
      <c r="HR1252" s="38"/>
      <c r="HS1252" s="38"/>
      <c r="HT1252" s="38"/>
      <c r="HU1252" s="38"/>
      <c r="HV1252" s="38"/>
      <c r="HW1252" s="38"/>
      <c r="HX1252" s="38"/>
      <c r="HY1252" s="38"/>
      <c r="HZ1252" s="38"/>
      <c r="IA1252" s="38"/>
      <c r="IB1252" s="38"/>
      <c r="IC1252" s="38"/>
      <c r="ID1252" s="38"/>
      <c r="IE1252" s="38"/>
      <c r="IF1252" s="38"/>
      <c r="IG1252" s="38"/>
      <c r="IH1252" s="38"/>
      <c r="II1252" s="38"/>
      <c r="IJ1252" s="38"/>
      <c r="IK1252" s="38"/>
      <c r="IL1252" s="38"/>
      <c r="IM1252" s="38"/>
      <c r="IN1252" s="38"/>
      <c r="IO1252" s="38"/>
      <c r="IP1252" s="38"/>
      <c r="IQ1252" s="38"/>
      <c r="IR1252" s="38"/>
      <c r="IS1252" s="38"/>
      <c r="IT1252" s="38"/>
      <c r="IU1252" s="38"/>
      <c r="IV1252" s="38"/>
      <c r="IW1252" s="38"/>
    </row>
    <row r="1253" customFormat="false" ht="12.75" hidden="false" customHeight="true" outlineLevel="0" collapsed="false">
      <c r="A1253" s="35"/>
      <c r="B1253" s="35"/>
      <c r="C1253" s="35"/>
      <c r="D1253" s="35"/>
      <c r="E1253" s="35"/>
      <c r="F1253" s="35"/>
      <c r="G1253" s="35"/>
      <c r="H1253" s="35"/>
      <c r="I1253" s="35"/>
      <c r="L1253" s="35"/>
      <c r="M1253" s="35"/>
      <c r="N1253" s="35"/>
      <c r="O1253" s="35"/>
      <c r="P1253" s="38"/>
      <c r="Q1253" s="38"/>
      <c r="R1253" s="38"/>
      <c r="S1253" s="38"/>
      <c r="T1253" s="38"/>
      <c r="U1253" s="38"/>
      <c r="V1253" s="38"/>
      <c r="W1253" s="38"/>
      <c r="X1253" s="38"/>
      <c r="Y1253" s="38"/>
      <c r="Z1253" s="38"/>
      <c r="AA1253" s="38"/>
      <c r="AB1253" s="38"/>
      <c r="AC1253" s="38"/>
      <c r="AD1253" s="38"/>
      <c r="AE1253" s="38"/>
      <c r="AF1253" s="38"/>
      <c r="AG1253" s="38"/>
      <c r="AH1253" s="38"/>
      <c r="AI1253" s="38"/>
      <c r="AJ1253" s="38"/>
      <c r="AK1253" s="38"/>
      <c r="AL1253" s="38"/>
      <c r="AM1253" s="38"/>
      <c r="AN1253" s="38"/>
      <c r="AO1253" s="38"/>
      <c r="AP1253" s="38"/>
      <c r="AQ1253" s="38"/>
      <c r="AR1253" s="38"/>
      <c r="AS1253" s="38"/>
      <c r="AT1253" s="38"/>
      <c r="AU1253" s="38"/>
      <c r="AV1253" s="38"/>
      <c r="AW1253" s="38"/>
      <c r="AX1253" s="38"/>
      <c r="AY1253" s="38"/>
      <c r="AZ1253" s="38"/>
      <c r="BA1253" s="38"/>
      <c r="BB1253" s="38"/>
      <c r="BC1253" s="38"/>
      <c r="BD1253" s="38"/>
      <c r="BE1253" s="38"/>
      <c r="BF1253" s="38"/>
      <c r="BG1253" s="38"/>
      <c r="BH1253" s="38"/>
      <c r="BI1253" s="38"/>
      <c r="BJ1253" s="38"/>
      <c r="BK1253" s="38"/>
      <c r="BL1253" s="38"/>
      <c r="BM1253" s="38"/>
      <c r="BN1253" s="38"/>
      <c r="BO1253" s="38"/>
      <c r="BP1253" s="38"/>
      <c r="BQ1253" s="38"/>
      <c r="BR1253" s="38"/>
      <c r="BS1253" s="38"/>
      <c r="BT1253" s="38"/>
      <c r="BU1253" s="38"/>
      <c r="BV1253" s="38"/>
      <c r="BW1253" s="38"/>
      <c r="BX1253" s="38"/>
      <c r="BY1253" s="38"/>
      <c r="BZ1253" s="38"/>
      <c r="CA1253" s="38"/>
      <c r="CB1253" s="38"/>
      <c r="CC1253" s="38"/>
      <c r="CD1253" s="38"/>
      <c r="CE1253" s="38"/>
      <c r="CF1253" s="38"/>
      <c r="CG1253" s="38"/>
      <c r="CH1253" s="38"/>
      <c r="CI1253" s="38"/>
      <c r="CJ1253" s="38"/>
      <c r="CK1253" s="38"/>
      <c r="CL1253" s="38"/>
      <c r="CM1253" s="38"/>
      <c r="CN1253" s="38"/>
      <c r="CO1253" s="38"/>
      <c r="CP1253" s="38"/>
      <c r="CQ1253" s="38"/>
      <c r="CR1253" s="38"/>
      <c r="CS1253" s="38"/>
      <c r="CT1253" s="38"/>
      <c r="CU1253" s="38"/>
      <c r="CV1253" s="38"/>
      <c r="CW1253" s="38"/>
      <c r="CX1253" s="38"/>
      <c r="CY1253" s="38"/>
      <c r="CZ1253" s="38"/>
      <c r="DA1253" s="38"/>
      <c r="DB1253" s="38"/>
      <c r="DC1253" s="38"/>
      <c r="DD1253" s="38"/>
      <c r="DE1253" s="38"/>
      <c r="DF1253" s="38"/>
      <c r="DG1253" s="38"/>
      <c r="DH1253" s="38"/>
      <c r="DI1253" s="38"/>
      <c r="DJ1253" s="38"/>
      <c r="DK1253" s="38"/>
      <c r="DL1253" s="38"/>
      <c r="DM1253" s="38"/>
      <c r="DN1253" s="38"/>
      <c r="DO1253" s="38"/>
      <c r="DP1253" s="38"/>
      <c r="DQ1253" s="38"/>
      <c r="DR1253" s="38"/>
      <c r="DS1253" s="38"/>
      <c r="DT1253" s="38"/>
      <c r="DU1253" s="38"/>
      <c r="DV1253" s="38"/>
      <c r="DW1253" s="38"/>
      <c r="DX1253" s="38"/>
      <c r="DY1253" s="38"/>
      <c r="DZ1253" s="38"/>
      <c r="EA1253" s="38"/>
      <c r="EB1253" s="38"/>
      <c r="EC1253" s="38"/>
      <c r="ED1253" s="38"/>
      <c r="EE1253" s="38"/>
      <c r="EF1253" s="38"/>
      <c r="EG1253" s="38"/>
      <c r="EH1253" s="38"/>
      <c r="EI1253" s="38"/>
      <c r="EJ1253" s="38"/>
      <c r="EK1253" s="38"/>
      <c r="EL1253" s="38"/>
      <c r="EM1253" s="38"/>
      <c r="EN1253" s="38"/>
      <c r="EO1253" s="38"/>
      <c r="EP1253" s="38"/>
      <c r="EQ1253" s="38"/>
      <c r="ER1253" s="38"/>
      <c r="ES1253" s="38"/>
      <c r="ET1253" s="38"/>
      <c r="EU1253" s="38"/>
      <c r="EV1253" s="38"/>
      <c r="EW1253" s="38"/>
      <c r="EX1253" s="38"/>
      <c r="EY1253" s="38"/>
      <c r="EZ1253" s="38"/>
      <c r="FA1253" s="38"/>
      <c r="FB1253" s="38"/>
      <c r="FC1253" s="38"/>
      <c r="FD1253" s="38"/>
      <c r="FE1253" s="38"/>
      <c r="FF1253" s="38"/>
      <c r="FG1253" s="38"/>
      <c r="FH1253" s="38"/>
      <c r="FI1253" s="38"/>
      <c r="FJ1253" s="38"/>
      <c r="FK1253" s="38"/>
      <c r="FL1253" s="38"/>
      <c r="FM1253" s="38"/>
      <c r="FN1253" s="38"/>
      <c r="FO1253" s="38"/>
      <c r="FP1253" s="38"/>
      <c r="FQ1253" s="38"/>
      <c r="FR1253" s="38"/>
      <c r="FS1253" s="38"/>
      <c r="FT1253" s="38"/>
      <c r="FU1253" s="38"/>
      <c r="FV1253" s="38"/>
      <c r="FW1253" s="38"/>
      <c r="FX1253" s="38"/>
      <c r="FY1253" s="38"/>
      <c r="FZ1253" s="38"/>
      <c r="GA1253" s="38"/>
      <c r="GB1253" s="38"/>
      <c r="GC1253" s="38"/>
      <c r="GD1253" s="38"/>
      <c r="GE1253" s="38"/>
      <c r="GF1253" s="38"/>
      <c r="GG1253" s="38"/>
      <c r="GH1253" s="38"/>
      <c r="GI1253" s="38"/>
      <c r="GJ1253" s="38"/>
      <c r="GK1253" s="38"/>
      <c r="GL1253" s="38"/>
      <c r="GM1253" s="38"/>
      <c r="GN1253" s="38"/>
      <c r="GO1253" s="38"/>
      <c r="GP1253" s="38"/>
      <c r="GQ1253" s="38"/>
      <c r="GR1253" s="38"/>
      <c r="GS1253" s="38"/>
      <c r="GT1253" s="38"/>
      <c r="GU1253" s="38"/>
      <c r="GV1253" s="38"/>
      <c r="GW1253" s="38"/>
      <c r="GX1253" s="38"/>
      <c r="GY1253" s="38"/>
      <c r="GZ1253" s="38"/>
      <c r="HA1253" s="38"/>
      <c r="HB1253" s="38"/>
      <c r="HC1253" s="38"/>
      <c r="HD1253" s="38"/>
      <c r="HE1253" s="38"/>
      <c r="HF1253" s="38"/>
      <c r="HG1253" s="38"/>
      <c r="HH1253" s="38"/>
      <c r="HI1253" s="38"/>
      <c r="HJ1253" s="38"/>
      <c r="HK1253" s="38"/>
      <c r="HL1253" s="38"/>
      <c r="HM1253" s="38"/>
      <c r="HN1253" s="38"/>
      <c r="HO1253" s="38"/>
      <c r="HP1253" s="38"/>
      <c r="HQ1253" s="38"/>
      <c r="HR1253" s="38"/>
      <c r="HS1253" s="38"/>
      <c r="HT1253" s="38"/>
      <c r="HU1253" s="38"/>
      <c r="HV1253" s="38"/>
      <c r="HW1253" s="38"/>
      <c r="HX1253" s="38"/>
      <c r="HY1253" s="38"/>
      <c r="HZ1253" s="38"/>
      <c r="IA1253" s="38"/>
      <c r="IB1253" s="38"/>
      <c r="IC1253" s="38"/>
      <c r="ID1253" s="38"/>
      <c r="IE1253" s="38"/>
      <c r="IF1253" s="38"/>
      <c r="IG1253" s="38"/>
      <c r="IH1253" s="38"/>
      <c r="II1253" s="38"/>
      <c r="IJ1253" s="38"/>
      <c r="IK1253" s="38"/>
      <c r="IL1253" s="38"/>
      <c r="IM1253" s="38"/>
      <c r="IN1253" s="38"/>
      <c r="IO1253" s="38"/>
      <c r="IP1253" s="38"/>
      <c r="IQ1253" s="38"/>
      <c r="IR1253" s="38"/>
      <c r="IS1253" s="38"/>
      <c r="IT1253" s="38"/>
      <c r="IU1253" s="38"/>
      <c r="IV1253" s="38"/>
      <c r="IW1253" s="38"/>
    </row>
    <row r="1254" customFormat="false" ht="12.75" hidden="false" customHeight="true" outlineLevel="0" collapsed="false">
      <c r="A1254" s="35"/>
      <c r="B1254" s="35"/>
      <c r="C1254" s="35"/>
      <c r="D1254" s="35"/>
      <c r="E1254" s="35"/>
      <c r="F1254" s="35"/>
      <c r="G1254" s="35"/>
      <c r="H1254" s="35"/>
      <c r="I1254" s="35"/>
      <c r="L1254" s="35"/>
      <c r="M1254" s="35"/>
      <c r="N1254" s="35"/>
      <c r="O1254" s="35"/>
      <c r="P1254" s="38"/>
      <c r="Q1254" s="38"/>
      <c r="R1254" s="38"/>
      <c r="S1254" s="38"/>
      <c r="T1254" s="38"/>
      <c r="U1254" s="38"/>
      <c r="V1254" s="38"/>
      <c r="W1254" s="38"/>
      <c r="X1254" s="38"/>
      <c r="Y1254" s="38"/>
      <c r="Z1254" s="38"/>
      <c r="AA1254" s="38"/>
      <c r="AB1254" s="38"/>
      <c r="AC1254" s="38"/>
      <c r="AD1254" s="38"/>
      <c r="AE1254" s="38"/>
      <c r="AF1254" s="38"/>
      <c r="AG1254" s="38"/>
      <c r="AH1254" s="38"/>
      <c r="AI1254" s="38"/>
      <c r="AJ1254" s="38"/>
      <c r="AK1254" s="38"/>
      <c r="AL1254" s="38"/>
      <c r="AM1254" s="38"/>
      <c r="AN1254" s="38"/>
      <c r="AO1254" s="38"/>
      <c r="AP1254" s="38"/>
      <c r="AQ1254" s="38"/>
      <c r="AR1254" s="38"/>
      <c r="AS1254" s="38"/>
      <c r="AT1254" s="38"/>
      <c r="AU1254" s="38"/>
      <c r="AV1254" s="38"/>
      <c r="AW1254" s="38"/>
      <c r="AX1254" s="38"/>
      <c r="AY1254" s="38"/>
      <c r="AZ1254" s="38"/>
      <c r="BA1254" s="38"/>
      <c r="BB1254" s="38"/>
      <c r="BC1254" s="38"/>
      <c r="BD1254" s="38"/>
      <c r="BE1254" s="38"/>
      <c r="BF1254" s="38"/>
      <c r="BG1254" s="38"/>
      <c r="BH1254" s="38"/>
      <c r="BI1254" s="38"/>
      <c r="BJ1254" s="38"/>
      <c r="BK1254" s="38"/>
      <c r="BL1254" s="38"/>
      <c r="BM1254" s="38"/>
      <c r="BN1254" s="38"/>
      <c r="BO1254" s="38"/>
      <c r="BP1254" s="38"/>
      <c r="BQ1254" s="38"/>
      <c r="BR1254" s="38"/>
      <c r="BS1254" s="38"/>
      <c r="BT1254" s="38"/>
      <c r="BU1254" s="38"/>
      <c r="BV1254" s="38"/>
      <c r="BW1254" s="38"/>
      <c r="BX1254" s="38"/>
      <c r="BY1254" s="38"/>
      <c r="BZ1254" s="38"/>
      <c r="CA1254" s="38"/>
      <c r="CB1254" s="38"/>
      <c r="CC1254" s="38"/>
      <c r="CD1254" s="38"/>
      <c r="CE1254" s="38"/>
      <c r="CF1254" s="38"/>
      <c r="CG1254" s="38"/>
      <c r="CH1254" s="38"/>
      <c r="CI1254" s="38"/>
      <c r="CJ1254" s="38"/>
      <c r="CK1254" s="38"/>
      <c r="CL1254" s="38"/>
      <c r="CM1254" s="38"/>
      <c r="CN1254" s="38"/>
      <c r="CO1254" s="38"/>
      <c r="CP1254" s="38"/>
      <c r="CQ1254" s="38"/>
      <c r="CR1254" s="38"/>
      <c r="CS1254" s="38"/>
      <c r="CT1254" s="38"/>
      <c r="CU1254" s="38"/>
      <c r="CV1254" s="38"/>
      <c r="CW1254" s="38"/>
      <c r="CX1254" s="38"/>
      <c r="CY1254" s="38"/>
      <c r="CZ1254" s="38"/>
      <c r="DA1254" s="38"/>
      <c r="DB1254" s="38"/>
      <c r="DC1254" s="38"/>
      <c r="DD1254" s="38"/>
      <c r="DE1254" s="38"/>
      <c r="DF1254" s="38"/>
      <c r="DG1254" s="38"/>
      <c r="DH1254" s="38"/>
      <c r="DI1254" s="38"/>
      <c r="DJ1254" s="38"/>
      <c r="DK1254" s="38"/>
      <c r="DL1254" s="38"/>
      <c r="DM1254" s="38"/>
      <c r="DN1254" s="38"/>
      <c r="DO1254" s="38"/>
      <c r="DP1254" s="38"/>
      <c r="DQ1254" s="38"/>
      <c r="DR1254" s="38"/>
      <c r="DS1254" s="38"/>
      <c r="DT1254" s="38"/>
      <c r="DU1254" s="38"/>
      <c r="DV1254" s="38"/>
      <c r="DW1254" s="38"/>
      <c r="DX1254" s="38"/>
      <c r="DY1254" s="38"/>
      <c r="DZ1254" s="38"/>
      <c r="EA1254" s="38"/>
      <c r="EB1254" s="38"/>
      <c r="EC1254" s="38"/>
      <c r="ED1254" s="38"/>
      <c r="EE1254" s="38"/>
      <c r="EF1254" s="38"/>
      <c r="EG1254" s="38"/>
      <c r="EH1254" s="38"/>
      <c r="EI1254" s="38"/>
      <c r="EJ1254" s="38"/>
      <c r="EK1254" s="38"/>
      <c r="EL1254" s="38"/>
      <c r="EM1254" s="38"/>
      <c r="EN1254" s="38"/>
      <c r="EO1254" s="38"/>
      <c r="EP1254" s="38"/>
      <c r="EQ1254" s="38"/>
      <c r="ER1254" s="38"/>
      <c r="ES1254" s="38"/>
      <c r="ET1254" s="38"/>
      <c r="EU1254" s="38"/>
      <c r="EV1254" s="38"/>
      <c r="EW1254" s="38"/>
      <c r="EX1254" s="38"/>
      <c r="EY1254" s="38"/>
      <c r="EZ1254" s="38"/>
      <c r="FA1254" s="38"/>
      <c r="FB1254" s="38"/>
      <c r="FC1254" s="38"/>
      <c r="FD1254" s="38"/>
      <c r="FE1254" s="38"/>
      <c r="FF1254" s="38"/>
      <c r="FG1254" s="38"/>
      <c r="FH1254" s="38"/>
      <c r="FI1254" s="38"/>
      <c r="FJ1254" s="38"/>
      <c r="FK1254" s="38"/>
      <c r="FL1254" s="38"/>
      <c r="FM1254" s="38"/>
      <c r="FN1254" s="38"/>
      <c r="FO1254" s="38"/>
      <c r="FP1254" s="38"/>
      <c r="FQ1254" s="38"/>
      <c r="FR1254" s="38"/>
      <c r="FS1254" s="38"/>
      <c r="FT1254" s="38"/>
      <c r="FU1254" s="38"/>
      <c r="FV1254" s="38"/>
      <c r="FW1254" s="38"/>
      <c r="FX1254" s="38"/>
      <c r="FY1254" s="38"/>
      <c r="FZ1254" s="38"/>
      <c r="GA1254" s="38"/>
      <c r="GB1254" s="38"/>
      <c r="GC1254" s="38"/>
      <c r="GD1254" s="38"/>
      <c r="GE1254" s="38"/>
      <c r="GF1254" s="38"/>
      <c r="GG1254" s="38"/>
      <c r="GH1254" s="38"/>
      <c r="GI1254" s="38"/>
      <c r="GJ1254" s="38"/>
      <c r="GK1254" s="38"/>
      <c r="GL1254" s="38"/>
      <c r="GM1254" s="38"/>
      <c r="GN1254" s="38"/>
      <c r="GO1254" s="38"/>
      <c r="GP1254" s="38"/>
      <c r="GQ1254" s="38"/>
      <c r="GR1254" s="38"/>
      <c r="GS1254" s="38"/>
      <c r="GT1254" s="38"/>
      <c r="GU1254" s="38"/>
      <c r="GV1254" s="38"/>
      <c r="GW1254" s="38"/>
      <c r="GX1254" s="38"/>
      <c r="GY1254" s="38"/>
      <c r="GZ1254" s="38"/>
      <c r="HA1254" s="38"/>
      <c r="HB1254" s="38"/>
      <c r="HC1254" s="38"/>
      <c r="HD1254" s="38"/>
      <c r="HE1254" s="38"/>
      <c r="HF1254" s="38"/>
      <c r="HG1254" s="38"/>
      <c r="HH1254" s="38"/>
      <c r="HI1254" s="38"/>
      <c r="HJ1254" s="38"/>
      <c r="HK1254" s="38"/>
      <c r="HL1254" s="38"/>
      <c r="HM1254" s="38"/>
      <c r="HN1254" s="38"/>
      <c r="HO1254" s="38"/>
      <c r="HP1254" s="38"/>
      <c r="HQ1254" s="38"/>
      <c r="HR1254" s="38"/>
      <c r="HS1254" s="38"/>
      <c r="HT1254" s="38"/>
      <c r="HU1254" s="38"/>
      <c r="HV1254" s="38"/>
      <c r="HW1254" s="38"/>
      <c r="HX1254" s="38"/>
      <c r="HY1254" s="38"/>
      <c r="HZ1254" s="38"/>
      <c r="IA1254" s="38"/>
      <c r="IB1254" s="38"/>
      <c r="IC1254" s="38"/>
      <c r="ID1254" s="38"/>
      <c r="IE1254" s="38"/>
      <c r="IF1254" s="38"/>
      <c r="IG1254" s="38"/>
      <c r="IH1254" s="38"/>
      <c r="II1254" s="38"/>
      <c r="IJ1254" s="38"/>
      <c r="IK1254" s="38"/>
      <c r="IL1254" s="38"/>
      <c r="IM1254" s="38"/>
      <c r="IN1254" s="38"/>
      <c r="IO1254" s="38"/>
      <c r="IP1254" s="38"/>
      <c r="IQ1254" s="38"/>
      <c r="IR1254" s="38"/>
      <c r="IS1254" s="38"/>
      <c r="IT1254" s="38"/>
      <c r="IU1254" s="38"/>
      <c r="IV1254" s="38"/>
      <c r="IW1254" s="38"/>
    </row>
    <row r="1255" customFormat="false" ht="12.75" hidden="false" customHeight="true" outlineLevel="0" collapsed="false">
      <c r="A1255" s="35"/>
      <c r="B1255" s="35"/>
      <c r="C1255" s="35"/>
      <c r="D1255" s="35"/>
      <c r="E1255" s="35"/>
      <c r="F1255" s="35"/>
      <c r="G1255" s="35"/>
      <c r="H1255" s="35"/>
      <c r="I1255" s="35"/>
      <c r="L1255" s="35"/>
      <c r="M1255" s="35"/>
      <c r="N1255" s="35"/>
      <c r="O1255" s="35"/>
      <c r="P1255" s="38"/>
      <c r="Q1255" s="38"/>
      <c r="R1255" s="38"/>
      <c r="S1255" s="38"/>
      <c r="T1255" s="38"/>
      <c r="U1255" s="38"/>
      <c r="V1255" s="38"/>
      <c r="W1255" s="38"/>
      <c r="X1255" s="38"/>
      <c r="Y1255" s="38"/>
      <c r="Z1255" s="38"/>
      <c r="AA1255" s="38"/>
      <c r="AB1255" s="38"/>
      <c r="AC1255" s="38"/>
      <c r="AD1255" s="38"/>
      <c r="AE1255" s="38"/>
      <c r="AF1255" s="38"/>
      <c r="AG1255" s="38"/>
      <c r="AH1255" s="38"/>
      <c r="AI1255" s="38"/>
      <c r="AJ1255" s="38"/>
      <c r="AK1255" s="38"/>
      <c r="AL1255" s="38"/>
      <c r="AM1255" s="38"/>
      <c r="AN1255" s="38"/>
      <c r="AO1255" s="38"/>
      <c r="AP1255" s="38"/>
      <c r="AQ1255" s="38"/>
      <c r="AR1255" s="38"/>
      <c r="AS1255" s="38"/>
      <c r="AT1255" s="38"/>
      <c r="AU1255" s="38"/>
      <c r="AV1255" s="38"/>
      <c r="AW1255" s="38"/>
      <c r="AX1255" s="38"/>
      <c r="AY1255" s="38"/>
      <c r="AZ1255" s="38"/>
      <c r="BA1255" s="38"/>
      <c r="BB1255" s="38"/>
      <c r="BC1255" s="38"/>
      <c r="BD1255" s="38"/>
      <c r="BE1255" s="38"/>
      <c r="BF1255" s="38"/>
      <c r="BG1255" s="38"/>
      <c r="BH1255" s="38"/>
      <c r="BI1255" s="38"/>
      <c r="BJ1255" s="38"/>
      <c r="BK1255" s="38"/>
      <c r="BL1255" s="38"/>
      <c r="BM1255" s="38"/>
      <c r="BN1255" s="38"/>
      <c r="BO1255" s="38"/>
      <c r="BP1255" s="38"/>
      <c r="BQ1255" s="38"/>
      <c r="BR1255" s="38"/>
      <c r="BS1255" s="38"/>
      <c r="BT1255" s="38"/>
      <c r="BU1255" s="38"/>
      <c r="BV1255" s="38"/>
      <c r="BW1255" s="38"/>
      <c r="BX1255" s="38"/>
      <c r="BY1255" s="38"/>
      <c r="BZ1255" s="38"/>
      <c r="CA1255" s="38"/>
      <c r="CB1255" s="38"/>
      <c r="CC1255" s="38"/>
      <c r="CD1255" s="38"/>
      <c r="CE1255" s="38"/>
      <c r="CF1255" s="38"/>
      <c r="CG1255" s="38"/>
      <c r="CH1255" s="38"/>
      <c r="CI1255" s="38"/>
      <c r="CJ1255" s="38"/>
      <c r="CK1255" s="38"/>
      <c r="CL1255" s="38"/>
      <c r="CM1255" s="38"/>
      <c r="CN1255" s="38"/>
      <c r="CO1255" s="38"/>
      <c r="CP1255" s="38"/>
      <c r="CQ1255" s="38"/>
      <c r="CR1255" s="38"/>
      <c r="CS1255" s="38"/>
      <c r="CT1255" s="38"/>
      <c r="CU1255" s="38"/>
      <c r="CV1255" s="38"/>
      <c r="CW1255" s="38"/>
      <c r="CX1255" s="38"/>
      <c r="CY1255" s="38"/>
      <c r="CZ1255" s="38"/>
      <c r="DA1255" s="38"/>
      <c r="DB1255" s="38"/>
      <c r="DC1255" s="38"/>
      <c r="DD1255" s="38"/>
      <c r="DE1255" s="38"/>
      <c r="DF1255" s="38"/>
      <c r="DG1255" s="38"/>
      <c r="DH1255" s="38"/>
      <c r="DI1255" s="38"/>
      <c r="DJ1255" s="38"/>
      <c r="DK1255" s="38"/>
      <c r="DL1255" s="38"/>
      <c r="DM1255" s="38"/>
      <c r="DN1255" s="38"/>
      <c r="DO1255" s="38"/>
      <c r="DP1255" s="38"/>
      <c r="DQ1255" s="38"/>
      <c r="DR1255" s="38"/>
      <c r="DS1255" s="38"/>
      <c r="DT1255" s="38"/>
      <c r="DU1255" s="38"/>
      <c r="DV1255" s="38"/>
      <c r="DW1255" s="38"/>
      <c r="DX1255" s="38"/>
      <c r="DY1255" s="38"/>
      <c r="DZ1255" s="38"/>
      <c r="EA1255" s="38"/>
      <c r="EB1255" s="38"/>
      <c r="EC1255" s="38"/>
      <c r="ED1255" s="38"/>
      <c r="EE1255" s="38"/>
      <c r="EF1255" s="38"/>
      <c r="EG1255" s="38"/>
      <c r="EH1255" s="38"/>
      <c r="EI1255" s="38"/>
      <c r="EJ1255" s="38"/>
      <c r="EK1255" s="38"/>
      <c r="EL1255" s="38"/>
      <c r="EM1255" s="38"/>
      <c r="EN1255" s="38"/>
      <c r="EO1255" s="38"/>
      <c r="EP1255" s="38"/>
      <c r="EQ1255" s="38"/>
      <c r="ER1255" s="38"/>
      <c r="ES1255" s="38"/>
      <c r="ET1255" s="38"/>
      <c r="EU1255" s="38"/>
      <c r="EV1255" s="38"/>
      <c r="EW1255" s="38"/>
      <c r="EX1255" s="38"/>
      <c r="EY1255" s="38"/>
      <c r="EZ1255" s="38"/>
      <c r="FA1255" s="38"/>
      <c r="FB1255" s="38"/>
      <c r="FC1255" s="38"/>
      <c r="FD1255" s="38"/>
      <c r="FE1255" s="38"/>
      <c r="FF1255" s="38"/>
      <c r="FG1255" s="38"/>
      <c r="FH1255" s="38"/>
      <c r="FI1255" s="38"/>
      <c r="FJ1255" s="38"/>
      <c r="FK1255" s="38"/>
      <c r="FL1255" s="38"/>
      <c r="FM1255" s="38"/>
      <c r="FN1255" s="38"/>
      <c r="FO1255" s="38"/>
      <c r="FP1255" s="38"/>
      <c r="FQ1255" s="38"/>
      <c r="FR1255" s="38"/>
      <c r="FS1255" s="38"/>
      <c r="FT1255" s="38"/>
      <c r="FU1255" s="38"/>
      <c r="FV1255" s="38"/>
      <c r="FW1255" s="38"/>
      <c r="FX1255" s="38"/>
      <c r="FY1255" s="38"/>
      <c r="FZ1255" s="38"/>
      <c r="GA1255" s="38"/>
      <c r="GB1255" s="38"/>
      <c r="GC1255" s="38"/>
      <c r="GD1255" s="38"/>
      <c r="GE1255" s="38"/>
      <c r="GF1255" s="38"/>
      <c r="GG1255" s="38"/>
      <c r="GH1255" s="38"/>
      <c r="GI1255" s="38"/>
      <c r="GJ1255" s="38"/>
      <c r="GK1255" s="38"/>
      <c r="GL1255" s="38"/>
      <c r="GM1255" s="38"/>
      <c r="GN1255" s="38"/>
      <c r="GO1255" s="38"/>
      <c r="GP1255" s="38"/>
      <c r="GQ1255" s="38"/>
      <c r="GR1255" s="38"/>
      <c r="GS1255" s="38"/>
      <c r="GT1255" s="38"/>
      <c r="GU1255" s="38"/>
      <c r="GV1255" s="38"/>
      <c r="GW1255" s="38"/>
      <c r="GX1255" s="38"/>
      <c r="GY1255" s="38"/>
      <c r="GZ1255" s="38"/>
      <c r="HA1255" s="38"/>
      <c r="HB1255" s="38"/>
      <c r="HC1255" s="38"/>
      <c r="HD1255" s="38"/>
      <c r="HE1255" s="38"/>
      <c r="HF1255" s="38"/>
      <c r="HG1255" s="38"/>
      <c r="HH1255" s="38"/>
      <c r="HI1255" s="38"/>
      <c r="HJ1255" s="38"/>
      <c r="HK1255" s="38"/>
      <c r="HL1255" s="38"/>
      <c r="HM1255" s="38"/>
      <c r="HN1255" s="38"/>
      <c r="HO1255" s="38"/>
      <c r="HP1255" s="38"/>
      <c r="HQ1255" s="38"/>
      <c r="HR1255" s="38"/>
      <c r="HS1255" s="38"/>
      <c r="HT1255" s="38"/>
      <c r="HU1255" s="38"/>
      <c r="HV1255" s="38"/>
      <c r="HW1255" s="38"/>
      <c r="HX1255" s="38"/>
      <c r="HY1255" s="38"/>
      <c r="HZ1255" s="38"/>
      <c r="IA1255" s="38"/>
      <c r="IB1255" s="38"/>
      <c r="IC1255" s="38"/>
      <c r="ID1255" s="38"/>
      <c r="IE1255" s="38"/>
      <c r="IF1255" s="38"/>
      <c r="IG1255" s="38"/>
      <c r="IH1255" s="38"/>
      <c r="II1255" s="38"/>
      <c r="IJ1255" s="38"/>
      <c r="IK1255" s="38"/>
      <c r="IL1255" s="38"/>
      <c r="IM1255" s="38"/>
      <c r="IN1255" s="38"/>
      <c r="IO1255" s="38"/>
      <c r="IP1255" s="38"/>
      <c r="IQ1255" s="38"/>
      <c r="IR1255" s="38"/>
      <c r="IS1255" s="38"/>
      <c r="IT1255" s="38"/>
      <c r="IU1255" s="38"/>
      <c r="IV1255" s="38"/>
      <c r="IW1255" s="38"/>
    </row>
    <row r="1256" customFormat="false" ht="12.75" hidden="false" customHeight="true" outlineLevel="0" collapsed="false">
      <c r="A1256" s="35"/>
      <c r="B1256" s="35"/>
      <c r="C1256" s="35"/>
      <c r="D1256" s="35"/>
      <c r="E1256" s="35"/>
      <c r="F1256" s="35"/>
      <c r="G1256" s="35"/>
      <c r="H1256" s="35"/>
      <c r="I1256" s="35"/>
      <c r="L1256" s="35"/>
      <c r="M1256" s="35"/>
      <c r="N1256" s="35"/>
      <c r="O1256" s="35"/>
      <c r="P1256" s="38"/>
      <c r="Q1256" s="38"/>
      <c r="R1256" s="38"/>
      <c r="S1256" s="38"/>
      <c r="T1256" s="38"/>
      <c r="U1256" s="38"/>
      <c r="V1256" s="38"/>
      <c r="W1256" s="38"/>
      <c r="X1256" s="38"/>
      <c r="Y1256" s="38"/>
      <c r="Z1256" s="38"/>
      <c r="AA1256" s="38"/>
      <c r="AB1256" s="38"/>
      <c r="AC1256" s="38"/>
      <c r="AD1256" s="38"/>
      <c r="AE1256" s="38"/>
      <c r="AF1256" s="38"/>
      <c r="AG1256" s="38"/>
      <c r="AH1256" s="38"/>
      <c r="AI1256" s="38"/>
      <c r="AJ1256" s="38"/>
      <c r="AK1256" s="38"/>
      <c r="AL1256" s="38"/>
      <c r="AM1256" s="38"/>
      <c r="AN1256" s="38"/>
      <c r="AO1256" s="38"/>
      <c r="AP1256" s="38"/>
      <c r="AQ1256" s="38"/>
      <c r="AR1256" s="38"/>
      <c r="AS1256" s="38"/>
      <c r="AT1256" s="38"/>
      <c r="AU1256" s="38"/>
      <c r="AV1256" s="38"/>
      <c r="AW1256" s="38"/>
      <c r="AX1256" s="38"/>
      <c r="AY1256" s="38"/>
      <c r="AZ1256" s="38"/>
      <c r="BA1256" s="38"/>
      <c r="BB1256" s="38"/>
      <c r="BC1256" s="38"/>
      <c r="BD1256" s="38"/>
      <c r="BE1256" s="38"/>
      <c r="BF1256" s="38"/>
      <c r="BG1256" s="38"/>
      <c r="BH1256" s="38"/>
      <c r="BI1256" s="38"/>
      <c r="BJ1256" s="38"/>
      <c r="BK1256" s="38"/>
      <c r="BL1256" s="38"/>
      <c r="BM1256" s="38"/>
      <c r="BN1256" s="38"/>
      <c r="BO1256" s="38"/>
      <c r="BP1256" s="38"/>
      <c r="BQ1256" s="38"/>
      <c r="BR1256" s="38"/>
      <c r="BS1256" s="38"/>
      <c r="BT1256" s="38"/>
      <c r="BU1256" s="38"/>
      <c r="BV1256" s="38"/>
      <c r="BW1256" s="38"/>
      <c r="BX1256" s="38"/>
      <c r="BY1256" s="38"/>
      <c r="BZ1256" s="38"/>
      <c r="CA1256" s="38"/>
      <c r="CB1256" s="38"/>
      <c r="CC1256" s="38"/>
      <c r="CD1256" s="38"/>
      <c r="CE1256" s="38"/>
      <c r="CF1256" s="38"/>
      <c r="CG1256" s="38"/>
      <c r="CH1256" s="38"/>
      <c r="CI1256" s="38"/>
      <c r="CJ1256" s="38"/>
      <c r="CK1256" s="38"/>
      <c r="CL1256" s="38"/>
      <c r="CM1256" s="38"/>
      <c r="CN1256" s="38"/>
      <c r="CO1256" s="38"/>
      <c r="CP1256" s="38"/>
      <c r="CQ1256" s="38"/>
      <c r="CR1256" s="38"/>
      <c r="CS1256" s="38"/>
      <c r="CT1256" s="38"/>
      <c r="CU1256" s="38"/>
      <c r="CV1256" s="38"/>
      <c r="CW1256" s="38"/>
      <c r="CX1256" s="38"/>
      <c r="CY1256" s="38"/>
      <c r="CZ1256" s="38"/>
      <c r="DA1256" s="38"/>
      <c r="DB1256" s="38"/>
      <c r="DC1256" s="38"/>
      <c r="DD1256" s="38"/>
      <c r="DE1256" s="38"/>
      <c r="DF1256" s="38"/>
      <c r="DG1256" s="38"/>
      <c r="DH1256" s="38"/>
      <c r="DI1256" s="38"/>
      <c r="DJ1256" s="38"/>
      <c r="DK1256" s="38"/>
      <c r="DL1256" s="38"/>
      <c r="DM1256" s="38"/>
      <c r="DN1256" s="38"/>
      <c r="DO1256" s="38"/>
      <c r="DP1256" s="38"/>
      <c r="DQ1256" s="38"/>
      <c r="DR1256" s="38"/>
      <c r="DS1256" s="38"/>
      <c r="DT1256" s="38"/>
      <c r="DU1256" s="38"/>
      <c r="DV1256" s="38"/>
      <c r="DW1256" s="38"/>
      <c r="DX1256" s="38"/>
      <c r="DY1256" s="38"/>
      <c r="DZ1256" s="38"/>
      <c r="EA1256" s="38"/>
      <c r="EB1256" s="38"/>
      <c r="EC1256" s="38"/>
      <c r="ED1256" s="38"/>
      <c r="EE1256" s="38"/>
      <c r="EF1256" s="38"/>
      <c r="EG1256" s="38"/>
      <c r="EH1256" s="38"/>
      <c r="EI1256" s="38"/>
      <c r="EJ1256" s="38"/>
      <c r="EK1256" s="38"/>
      <c r="EL1256" s="38"/>
      <c r="EM1256" s="38"/>
      <c r="EN1256" s="38"/>
      <c r="EO1256" s="38"/>
      <c r="EP1256" s="38"/>
      <c r="EQ1256" s="38"/>
      <c r="ER1256" s="38"/>
      <c r="ES1256" s="38"/>
      <c r="ET1256" s="38"/>
      <c r="EU1256" s="38"/>
      <c r="EV1256" s="38"/>
      <c r="EW1256" s="38"/>
      <c r="EX1256" s="38"/>
      <c r="EY1256" s="38"/>
      <c r="EZ1256" s="38"/>
      <c r="FA1256" s="38"/>
      <c r="FB1256" s="38"/>
      <c r="FC1256" s="38"/>
      <c r="FD1256" s="38"/>
      <c r="FE1256" s="38"/>
      <c r="FF1256" s="38"/>
      <c r="FG1256" s="38"/>
      <c r="FH1256" s="38"/>
      <c r="FI1256" s="38"/>
      <c r="FJ1256" s="38"/>
      <c r="FK1256" s="38"/>
      <c r="FL1256" s="38"/>
      <c r="FM1256" s="38"/>
      <c r="FN1256" s="38"/>
      <c r="FO1256" s="38"/>
      <c r="FP1256" s="38"/>
      <c r="FQ1256" s="38"/>
      <c r="FR1256" s="38"/>
      <c r="FS1256" s="38"/>
      <c r="FT1256" s="38"/>
      <c r="FU1256" s="38"/>
      <c r="FV1256" s="38"/>
      <c r="FW1256" s="38"/>
      <c r="FX1256" s="38"/>
      <c r="FY1256" s="38"/>
      <c r="FZ1256" s="38"/>
      <c r="GA1256" s="38"/>
      <c r="GB1256" s="38"/>
      <c r="GC1256" s="38"/>
      <c r="GD1256" s="38"/>
      <c r="GE1256" s="38"/>
      <c r="GF1256" s="38"/>
      <c r="GG1256" s="38"/>
      <c r="GH1256" s="38"/>
      <c r="GI1256" s="38"/>
      <c r="GJ1256" s="38"/>
      <c r="GK1256" s="38"/>
      <c r="GL1256" s="38"/>
      <c r="GM1256" s="38"/>
      <c r="GN1256" s="38"/>
      <c r="GO1256" s="38"/>
      <c r="GP1256" s="38"/>
      <c r="GQ1256" s="38"/>
      <c r="GR1256" s="38"/>
      <c r="GS1256" s="38"/>
      <c r="GT1256" s="38"/>
      <c r="GU1256" s="38"/>
      <c r="GV1256" s="38"/>
      <c r="GW1256" s="38"/>
      <c r="GX1256" s="38"/>
      <c r="GY1256" s="38"/>
      <c r="GZ1256" s="38"/>
      <c r="HA1256" s="38"/>
      <c r="HB1256" s="38"/>
      <c r="HC1256" s="38"/>
      <c r="HD1256" s="38"/>
      <c r="HE1256" s="38"/>
      <c r="HF1256" s="38"/>
      <c r="HG1256" s="38"/>
      <c r="HH1256" s="38"/>
      <c r="HI1256" s="38"/>
      <c r="HJ1256" s="38"/>
      <c r="HK1256" s="38"/>
      <c r="HL1256" s="38"/>
      <c r="HM1256" s="38"/>
      <c r="HN1256" s="38"/>
      <c r="HO1256" s="38"/>
      <c r="HP1256" s="38"/>
      <c r="HQ1256" s="38"/>
      <c r="HR1256" s="38"/>
      <c r="HS1256" s="38"/>
      <c r="HT1256" s="38"/>
      <c r="HU1256" s="38"/>
      <c r="HV1256" s="38"/>
      <c r="HW1256" s="38"/>
      <c r="HX1256" s="38"/>
      <c r="HY1256" s="38"/>
      <c r="HZ1256" s="38"/>
      <c r="IA1256" s="38"/>
      <c r="IB1256" s="38"/>
      <c r="IC1256" s="38"/>
      <c r="ID1256" s="38"/>
      <c r="IE1256" s="38"/>
      <c r="IF1256" s="38"/>
      <c r="IG1256" s="38"/>
      <c r="IH1256" s="38"/>
      <c r="II1256" s="38"/>
      <c r="IJ1256" s="38"/>
      <c r="IK1256" s="38"/>
      <c r="IL1256" s="38"/>
      <c r="IM1256" s="38"/>
      <c r="IN1256" s="38"/>
      <c r="IO1256" s="38"/>
      <c r="IP1256" s="38"/>
      <c r="IQ1256" s="38"/>
      <c r="IR1256" s="38"/>
      <c r="IS1256" s="38"/>
      <c r="IT1256" s="38"/>
      <c r="IU1256" s="38"/>
      <c r="IV1256" s="38"/>
      <c r="IW1256" s="38"/>
    </row>
    <row r="1257" customFormat="false" ht="12.75" hidden="false" customHeight="true" outlineLevel="0" collapsed="false">
      <c r="A1257" s="35"/>
      <c r="B1257" s="35"/>
      <c r="C1257" s="35"/>
      <c r="D1257" s="35"/>
      <c r="E1257" s="35"/>
      <c r="F1257" s="35"/>
      <c r="G1257" s="35"/>
      <c r="H1257" s="35"/>
      <c r="I1257" s="35"/>
      <c r="L1257" s="35"/>
      <c r="M1257" s="35"/>
      <c r="N1257" s="35"/>
      <c r="O1257" s="35"/>
      <c r="P1257" s="38"/>
      <c r="Q1257" s="38"/>
      <c r="R1257" s="38"/>
      <c r="S1257" s="38"/>
      <c r="T1257" s="38"/>
      <c r="U1257" s="38"/>
      <c r="V1257" s="38"/>
      <c r="W1257" s="38"/>
      <c r="X1257" s="38"/>
      <c r="Y1257" s="38"/>
      <c r="Z1257" s="38"/>
      <c r="AA1257" s="38"/>
      <c r="AB1257" s="38"/>
      <c r="AC1257" s="38"/>
      <c r="AD1257" s="38"/>
      <c r="AE1257" s="38"/>
      <c r="AF1257" s="38"/>
      <c r="AG1257" s="38"/>
      <c r="AH1257" s="38"/>
      <c r="AI1257" s="38"/>
      <c r="AJ1257" s="38"/>
      <c r="AK1257" s="38"/>
      <c r="AL1257" s="38"/>
      <c r="AM1257" s="38"/>
      <c r="AN1257" s="38"/>
      <c r="AO1257" s="38"/>
      <c r="AP1257" s="38"/>
      <c r="AQ1257" s="38"/>
      <c r="AR1257" s="38"/>
      <c r="AS1257" s="38"/>
      <c r="AT1257" s="38"/>
      <c r="AU1257" s="38"/>
      <c r="AV1257" s="38"/>
      <c r="AW1257" s="38"/>
      <c r="AX1257" s="38"/>
      <c r="AY1257" s="38"/>
      <c r="AZ1257" s="38"/>
      <c r="BA1257" s="38"/>
      <c r="BB1257" s="38"/>
      <c r="BC1257" s="38"/>
      <c r="BD1257" s="38"/>
      <c r="BE1257" s="38"/>
      <c r="BF1257" s="38"/>
      <c r="BG1257" s="38"/>
      <c r="BH1257" s="38"/>
      <c r="BI1257" s="38"/>
      <c r="BJ1257" s="38"/>
      <c r="BK1257" s="38"/>
      <c r="BL1257" s="38"/>
      <c r="BM1257" s="38"/>
      <c r="BN1257" s="38"/>
      <c r="BO1257" s="38"/>
      <c r="BP1257" s="38"/>
      <c r="BQ1257" s="38"/>
      <c r="BR1257" s="38"/>
      <c r="BS1257" s="38"/>
      <c r="BT1257" s="38"/>
      <c r="BU1257" s="38"/>
      <c r="BV1257" s="38"/>
      <c r="BW1257" s="38"/>
      <c r="BX1257" s="38"/>
      <c r="BY1257" s="38"/>
      <c r="BZ1257" s="38"/>
      <c r="CA1257" s="38"/>
      <c r="CB1257" s="38"/>
      <c r="CC1257" s="38"/>
      <c r="CD1257" s="38"/>
      <c r="CE1257" s="38"/>
      <c r="CF1257" s="38"/>
      <c r="CG1257" s="38"/>
      <c r="CH1257" s="38"/>
      <c r="CI1257" s="38"/>
      <c r="CJ1257" s="38"/>
      <c r="CK1257" s="38"/>
      <c r="CL1257" s="38"/>
      <c r="CM1257" s="38"/>
      <c r="CN1257" s="38"/>
      <c r="CO1257" s="38"/>
      <c r="CP1257" s="38"/>
      <c r="CQ1257" s="38"/>
      <c r="CR1257" s="38"/>
      <c r="CS1257" s="38"/>
      <c r="CT1257" s="38"/>
      <c r="CU1257" s="38"/>
      <c r="CV1257" s="38"/>
      <c r="CW1257" s="38"/>
      <c r="CX1257" s="38"/>
      <c r="CY1257" s="38"/>
      <c r="CZ1257" s="38"/>
      <c r="DA1257" s="38"/>
      <c r="DB1257" s="38"/>
      <c r="DC1257" s="38"/>
      <c r="DD1257" s="38"/>
      <c r="DE1257" s="38"/>
      <c r="DF1257" s="38"/>
      <c r="DG1257" s="38"/>
      <c r="DH1257" s="38"/>
      <c r="DI1257" s="38"/>
      <c r="DJ1257" s="38"/>
      <c r="DK1257" s="38"/>
      <c r="DL1257" s="38"/>
      <c r="DM1257" s="38"/>
      <c r="DN1257" s="38"/>
      <c r="DO1257" s="38"/>
      <c r="DP1257" s="38"/>
      <c r="DQ1257" s="38"/>
      <c r="DR1257" s="38"/>
      <c r="DS1257" s="38"/>
      <c r="DT1257" s="38"/>
      <c r="DU1257" s="38"/>
      <c r="DV1257" s="38"/>
      <c r="DW1257" s="38"/>
      <c r="DX1257" s="38"/>
      <c r="DY1257" s="38"/>
      <c r="DZ1257" s="38"/>
      <c r="EA1257" s="38"/>
      <c r="EB1257" s="38"/>
      <c r="EC1257" s="38"/>
      <c r="ED1257" s="38"/>
      <c r="EE1257" s="38"/>
      <c r="EF1257" s="38"/>
      <c r="EG1257" s="38"/>
      <c r="EH1257" s="38"/>
      <c r="EI1257" s="38"/>
      <c r="EJ1257" s="38"/>
      <c r="EK1257" s="38"/>
      <c r="EL1257" s="38"/>
      <c r="EM1257" s="38"/>
      <c r="EN1257" s="38"/>
      <c r="EO1257" s="38"/>
      <c r="EP1257" s="38"/>
      <c r="EQ1257" s="38"/>
      <c r="ER1257" s="38"/>
      <c r="ES1257" s="38"/>
      <c r="ET1257" s="38"/>
      <c r="EU1257" s="38"/>
      <c r="EV1257" s="38"/>
      <c r="EW1257" s="38"/>
      <c r="EX1257" s="38"/>
      <c r="EY1257" s="38"/>
      <c r="EZ1257" s="38"/>
      <c r="FA1257" s="38"/>
      <c r="FB1257" s="38"/>
      <c r="FC1257" s="38"/>
      <c r="FD1257" s="38"/>
      <c r="FE1257" s="38"/>
      <c r="FF1257" s="38"/>
      <c r="FG1257" s="38"/>
      <c r="FH1257" s="38"/>
      <c r="FI1257" s="38"/>
      <c r="FJ1257" s="38"/>
      <c r="FK1257" s="38"/>
      <c r="FL1257" s="38"/>
      <c r="FM1257" s="38"/>
      <c r="FN1257" s="38"/>
      <c r="FO1257" s="38"/>
      <c r="FP1257" s="38"/>
      <c r="FQ1257" s="38"/>
      <c r="FR1257" s="38"/>
      <c r="FS1257" s="38"/>
      <c r="FT1257" s="38"/>
      <c r="FU1257" s="38"/>
      <c r="FV1257" s="38"/>
      <c r="FW1257" s="38"/>
      <c r="FX1257" s="38"/>
      <c r="FY1257" s="38"/>
      <c r="FZ1257" s="38"/>
      <c r="GA1257" s="38"/>
      <c r="GB1257" s="38"/>
      <c r="GC1257" s="38"/>
      <c r="GD1257" s="38"/>
      <c r="GE1257" s="38"/>
      <c r="GF1257" s="38"/>
      <c r="GG1257" s="38"/>
      <c r="GH1257" s="38"/>
      <c r="GI1257" s="38"/>
      <c r="GJ1257" s="38"/>
      <c r="GK1257" s="38"/>
      <c r="GL1257" s="38"/>
      <c r="GM1257" s="38"/>
      <c r="GN1257" s="38"/>
      <c r="GO1257" s="38"/>
      <c r="GP1257" s="38"/>
      <c r="GQ1257" s="38"/>
      <c r="GR1257" s="38"/>
      <c r="GS1257" s="38"/>
      <c r="GT1257" s="38"/>
      <c r="GU1257" s="38"/>
      <c r="GV1257" s="38"/>
      <c r="GW1257" s="38"/>
      <c r="GX1257" s="38"/>
      <c r="GY1257" s="38"/>
      <c r="GZ1257" s="38"/>
      <c r="HA1257" s="38"/>
      <c r="HB1257" s="38"/>
      <c r="HC1257" s="38"/>
      <c r="HD1257" s="38"/>
      <c r="HE1257" s="38"/>
      <c r="HF1257" s="38"/>
      <c r="HG1257" s="38"/>
      <c r="HH1257" s="38"/>
      <c r="HI1257" s="38"/>
      <c r="HJ1257" s="38"/>
      <c r="HK1257" s="38"/>
      <c r="HL1257" s="38"/>
      <c r="HM1257" s="38"/>
      <c r="HN1257" s="38"/>
      <c r="HO1257" s="38"/>
      <c r="HP1257" s="38"/>
      <c r="HQ1257" s="38"/>
      <c r="HR1257" s="38"/>
      <c r="HS1257" s="38"/>
      <c r="HT1257" s="38"/>
      <c r="HU1257" s="38"/>
      <c r="HV1257" s="38"/>
      <c r="HW1257" s="38"/>
      <c r="HX1257" s="38"/>
      <c r="HY1257" s="38"/>
      <c r="HZ1257" s="38"/>
      <c r="IA1257" s="38"/>
      <c r="IB1257" s="38"/>
      <c r="IC1257" s="38"/>
      <c r="ID1257" s="38"/>
      <c r="IE1257" s="38"/>
      <c r="IF1257" s="38"/>
      <c r="IG1257" s="38"/>
      <c r="IH1257" s="38"/>
      <c r="II1257" s="38"/>
      <c r="IJ1257" s="38"/>
      <c r="IK1257" s="38"/>
      <c r="IL1257" s="38"/>
      <c r="IM1257" s="38"/>
      <c r="IN1257" s="38"/>
      <c r="IO1257" s="38"/>
      <c r="IP1257" s="38"/>
      <c r="IQ1257" s="38"/>
      <c r="IR1257" s="38"/>
      <c r="IS1257" s="38"/>
      <c r="IT1257" s="38"/>
      <c r="IU1257" s="38"/>
      <c r="IV1257" s="38"/>
      <c r="IW1257" s="38"/>
    </row>
    <row r="1258" customFormat="false" ht="12.75" hidden="false" customHeight="true" outlineLevel="0" collapsed="false">
      <c r="A1258" s="35"/>
      <c r="B1258" s="35"/>
      <c r="C1258" s="35"/>
      <c r="D1258" s="35"/>
      <c r="E1258" s="35"/>
      <c r="F1258" s="35"/>
      <c r="G1258" s="35"/>
      <c r="H1258" s="35"/>
      <c r="I1258" s="35"/>
      <c r="L1258" s="35"/>
      <c r="M1258" s="35"/>
      <c r="N1258" s="35"/>
      <c r="O1258" s="35"/>
      <c r="P1258" s="38"/>
      <c r="Q1258" s="38"/>
      <c r="R1258" s="38"/>
      <c r="S1258" s="38"/>
      <c r="T1258" s="38"/>
      <c r="U1258" s="38"/>
      <c r="V1258" s="38"/>
      <c r="W1258" s="38"/>
      <c r="X1258" s="38"/>
      <c r="Y1258" s="38"/>
      <c r="Z1258" s="38"/>
      <c r="AA1258" s="38"/>
      <c r="AB1258" s="38"/>
      <c r="AC1258" s="38"/>
      <c r="AD1258" s="38"/>
      <c r="AE1258" s="38"/>
      <c r="AF1258" s="38"/>
      <c r="AG1258" s="38"/>
      <c r="AH1258" s="38"/>
      <c r="AI1258" s="38"/>
      <c r="AJ1258" s="38"/>
      <c r="AK1258" s="38"/>
      <c r="AL1258" s="38"/>
      <c r="AM1258" s="38"/>
      <c r="AN1258" s="38"/>
      <c r="AO1258" s="38"/>
      <c r="AP1258" s="38"/>
      <c r="AQ1258" s="38"/>
      <c r="AR1258" s="38"/>
      <c r="AS1258" s="38"/>
      <c r="AT1258" s="38"/>
      <c r="AU1258" s="38"/>
      <c r="AV1258" s="38"/>
      <c r="AW1258" s="38"/>
      <c r="AX1258" s="38"/>
      <c r="AY1258" s="38"/>
      <c r="AZ1258" s="38"/>
      <c r="BA1258" s="38"/>
      <c r="BB1258" s="38"/>
      <c r="BC1258" s="38"/>
      <c r="BD1258" s="38"/>
      <c r="BE1258" s="38"/>
      <c r="BF1258" s="38"/>
      <c r="BG1258" s="38"/>
      <c r="BH1258" s="38"/>
      <c r="BI1258" s="38"/>
      <c r="BJ1258" s="38"/>
      <c r="BK1258" s="38"/>
      <c r="BL1258" s="38"/>
      <c r="BM1258" s="38"/>
      <c r="BN1258" s="38"/>
      <c r="BO1258" s="38"/>
      <c r="BP1258" s="38"/>
      <c r="BQ1258" s="38"/>
      <c r="BR1258" s="38"/>
      <c r="BS1258" s="38"/>
      <c r="BT1258" s="38"/>
      <c r="BU1258" s="38"/>
      <c r="BV1258" s="38"/>
      <c r="BW1258" s="38"/>
      <c r="BX1258" s="38"/>
      <c r="BY1258" s="38"/>
      <c r="BZ1258" s="38"/>
      <c r="CA1258" s="38"/>
      <c r="CB1258" s="38"/>
      <c r="CC1258" s="38"/>
      <c r="CD1258" s="38"/>
      <c r="CE1258" s="38"/>
      <c r="CF1258" s="38"/>
      <c r="CG1258" s="38"/>
      <c r="CH1258" s="38"/>
      <c r="CI1258" s="38"/>
      <c r="CJ1258" s="38"/>
      <c r="CK1258" s="38"/>
      <c r="CL1258" s="38"/>
      <c r="CM1258" s="38"/>
      <c r="CN1258" s="38"/>
      <c r="CO1258" s="38"/>
      <c r="CP1258" s="38"/>
      <c r="CQ1258" s="38"/>
      <c r="CR1258" s="38"/>
      <c r="CS1258" s="38"/>
      <c r="CT1258" s="38"/>
      <c r="CU1258" s="38"/>
      <c r="CV1258" s="38"/>
      <c r="CW1258" s="38"/>
      <c r="CX1258" s="38"/>
      <c r="CY1258" s="38"/>
      <c r="CZ1258" s="38"/>
      <c r="DA1258" s="38"/>
      <c r="DB1258" s="38"/>
      <c r="DC1258" s="38"/>
      <c r="DD1258" s="38"/>
      <c r="DE1258" s="38"/>
      <c r="DF1258" s="38"/>
      <c r="DG1258" s="38"/>
      <c r="DH1258" s="38"/>
      <c r="DI1258" s="38"/>
      <c r="DJ1258" s="38"/>
      <c r="DK1258" s="38"/>
      <c r="DL1258" s="38"/>
      <c r="DM1258" s="38"/>
      <c r="DN1258" s="38"/>
      <c r="DO1258" s="38"/>
      <c r="DP1258" s="38"/>
      <c r="DQ1258" s="38"/>
      <c r="DR1258" s="38"/>
      <c r="DS1258" s="38"/>
      <c r="DT1258" s="38"/>
      <c r="DU1258" s="38"/>
      <c r="DV1258" s="38"/>
      <c r="DW1258" s="38"/>
      <c r="DX1258" s="38"/>
      <c r="DY1258" s="38"/>
      <c r="DZ1258" s="38"/>
      <c r="EA1258" s="38"/>
      <c r="EB1258" s="38"/>
      <c r="EC1258" s="38"/>
      <c r="ED1258" s="38"/>
      <c r="EE1258" s="38"/>
      <c r="EF1258" s="38"/>
      <c r="EG1258" s="38"/>
      <c r="EH1258" s="38"/>
      <c r="EI1258" s="38"/>
      <c r="EJ1258" s="38"/>
      <c r="EK1258" s="38"/>
      <c r="EL1258" s="38"/>
      <c r="EM1258" s="38"/>
      <c r="EN1258" s="38"/>
      <c r="EO1258" s="38"/>
      <c r="EP1258" s="38"/>
      <c r="EQ1258" s="38"/>
      <c r="ER1258" s="38"/>
      <c r="ES1258" s="38"/>
      <c r="ET1258" s="38"/>
      <c r="EU1258" s="38"/>
      <c r="EV1258" s="38"/>
      <c r="EW1258" s="38"/>
      <c r="EX1258" s="38"/>
      <c r="EY1258" s="38"/>
      <c r="EZ1258" s="38"/>
      <c r="FA1258" s="38"/>
      <c r="FB1258" s="38"/>
      <c r="FC1258" s="38"/>
      <c r="FD1258" s="38"/>
      <c r="FE1258" s="38"/>
      <c r="FF1258" s="38"/>
      <c r="FG1258" s="38"/>
      <c r="FH1258" s="38"/>
      <c r="FI1258" s="38"/>
      <c r="FJ1258" s="38"/>
      <c r="FK1258" s="38"/>
      <c r="FL1258" s="38"/>
      <c r="FM1258" s="38"/>
      <c r="FN1258" s="38"/>
      <c r="FO1258" s="38"/>
      <c r="FP1258" s="38"/>
      <c r="FQ1258" s="38"/>
      <c r="FR1258" s="38"/>
      <c r="FS1258" s="38"/>
      <c r="FT1258" s="38"/>
      <c r="FU1258" s="38"/>
      <c r="FV1258" s="38"/>
      <c r="FW1258" s="38"/>
      <c r="FX1258" s="38"/>
      <c r="FY1258" s="38"/>
      <c r="FZ1258" s="38"/>
      <c r="GA1258" s="38"/>
      <c r="GB1258" s="38"/>
      <c r="GC1258" s="38"/>
      <c r="GD1258" s="38"/>
      <c r="GE1258" s="38"/>
      <c r="GF1258" s="38"/>
      <c r="GG1258" s="38"/>
      <c r="GH1258" s="38"/>
      <c r="GI1258" s="38"/>
      <c r="GJ1258" s="38"/>
      <c r="GK1258" s="38"/>
      <c r="GL1258" s="38"/>
      <c r="GM1258" s="38"/>
      <c r="GN1258" s="38"/>
      <c r="GO1258" s="38"/>
      <c r="GP1258" s="38"/>
      <c r="GQ1258" s="38"/>
      <c r="GR1258" s="38"/>
      <c r="GS1258" s="38"/>
      <c r="GT1258" s="38"/>
      <c r="GU1258" s="38"/>
      <c r="GV1258" s="38"/>
      <c r="GW1258" s="38"/>
      <c r="GX1258" s="38"/>
      <c r="GY1258" s="38"/>
      <c r="GZ1258" s="38"/>
      <c r="HA1258" s="38"/>
      <c r="HB1258" s="38"/>
      <c r="HC1258" s="38"/>
      <c r="HD1258" s="38"/>
      <c r="HE1258" s="38"/>
      <c r="HF1258" s="38"/>
      <c r="HG1258" s="38"/>
      <c r="HH1258" s="38"/>
      <c r="HI1258" s="38"/>
      <c r="HJ1258" s="38"/>
      <c r="HK1258" s="38"/>
      <c r="HL1258" s="38"/>
      <c r="HM1258" s="38"/>
      <c r="HN1258" s="38"/>
      <c r="HO1258" s="38"/>
      <c r="HP1258" s="38"/>
      <c r="HQ1258" s="38"/>
      <c r="HR1258" s="38"/>
      <c r="HS1258" s="38"/>
      <c r="HT1258" s="38"/>
      <c r="HU1258" s="38"/>
      <c r="HV1258" s="38"/>
      <c r="HW1258" s="38"/>
      <c r="HX1258" s="38"/>
      <c r="HY1258" s="38"/>
      <c r="HZ1258" s="38"/>
      <c r="IA1258" s="38"/>
      <c r="IB1258" s="38"/>
      <c r="IC1258" s="38"/>
      <c r="ID1258" s="38"/>
      <c r="IE1258" s="38"/>
      <c r="IF1258" s="38"/>
      <c r="IG1258" s="38"/>
      <c r="IH1258" s="38"/>
      <c r="II1258" s="38"/>
      <c r="IJ1258" s="38"/>
      <c r="IK1258" s="38"/>
      <c r="IL1258" s="38"/>
      <c r="IM1258" s="38"/>
      <c r="IN1258" s="38"/>
      <c r="IO1258" s="38"/>
      <c r="IP1258" s="38"/>
      <c r="IQ1258" s="38"/>
      <c r="IR1258" s="38"/>
      <c r="IS1258" s="38"/>
      <c r="IT1258" s="38"/>
      <c r="IU1258" s="38"/>
      <c r="IV1258" s="38"/>
      <c r="IW1258" s="38"/>
    </row>
    <row r="1259" customFormat="false" ht="12.75" hidden="false" customHeight="true" outlineLevel="0" collapsed="false">
      <c r="A1259" s="35"/>
      <c r="B1259" s="35"/>
      <c r="C1259" s="35"/>
      <c r="D1259" s="35"/>
      <c r="E1259" s="35"/>
      <c r="F1259" s="35"/>
      <c r="G1259" s="35"/>
      <c r="H1259" s="35"/>
      <c r="I1259" s="35"/>
      <c r="L1259" s="35"/>
      <c r="M1259" s="35"/>
      <c r="N1259" s="35"/>
      <c r="O1259" s="35"/>
      <c r="P1259" s="38"/>
      <c r="Q1259" s="38"/>
      <c r="R1259" s="38"/>
      <c r="S1259" s="38"/>
      <c r="T1259" s="38"/>
      <c r="U1259" s="38"/>
      <c r="V1259" s="38"/>
      <c r="W1259" s="38"/>
      <c r="X1259" s="38"/>
      <c r="Y1259" s="38"/>
      <c r="Z1259" s="38"/>
      <c r="AA1259" s="38"/>
      <c r="AB1259" s="38"/>
      <c r="AC1259" s="38"/>
      <c r="AD1259" s="38"/>
      <c r="AE1259" s="38"/>
      <c r="AF1259" s="38"/>
      <c r="AG1259" s="38"/>
      <c r="AH1259" s="38"/>
      <c r="AI1259" s="38"/>
      <c r="AJ1259" s="38"/>
      <c r="AK1259" s="38"/>
      <c r="AL1259" s="38"/>
      <c r="AM1259" s="38"/>
      <c r="AN1259" s="38"/>
      <c r="AO1259" s="38"/>
      <c r="AP1259" s="38"/>
      <c r="AQ1259" s="38"/>
      <c r="AR1259" s="38"/>
      <c r="AS1259" s="38"/>
      <c r="AT1259" s="38"/>
      <c r="AU1259" s="38"/>
      <c r="AV1259" s="38"/>
      <c r="AW1259" s="38"/>
      <c r="AX1259" s="38"/>
      <c r="AY1259" s="38"/>
      <c r="AZ1259" s="38"/>
      <c r="BA1259" s="38"/>
      <c r="BB1259" s="38"/>
      <c r="BC1259" s="38"/>
      <c r="BD1259" s="38"/>
      <c r="BE1259" s="38"/>
      <c r="BF1259" s="38"/>
      <c r="BG1259" s="38"/>
      <c r="BH1259" s="38"/>
      <c r="BI1259" s="38"/>
      <c r="BJ1259" s="38"/>
      <c r="BK1259" s="38"/>
      <c r="BL1259" s="38"/>
      <c r="BM1259" s="38"/>
      <c r="BN1259" s="38"/>
      <c r="BO1259" s="38"/>
      <c r="BP1259" s="38"/>
      <c r="BQ1259" s="38"/>
      <c r="BR1259" s="38"/>
      <c r="BS1259" s="38"/>
      <c r="BT1259" s="38"/>
      <c r="BU1259" s="38"/>
      <c r="BV1259" s="38"/>
      <c r="BW1259" s="38"/>
      <c r="BX1259" s="38"/>
      <c r="BY1259" s="38"/>
      <c r="BZ1259" s="38"/>
      <c r="CA1259" s="38"/>
      <c r="CB1259" s="38"/>
      <c r="CC1259" s="38"/>
      <c r="CD1259" s="38"/>
      <c r="CE1259" s="38"/>
      <c r="CF1259" s="38"/>
      <c r="CG1259" s="38"/>
      <c r="CH1259" s="38"/>
      <c r="CI1259" s="38"/>
      <c r="CJ1259" s="38"/>
      <c r="CK1259" s="38"/>
      <c r="CL1259" s="38"/>
      <c r="CM1259" s="38"/>
      <c r="CN1259" s="38"/>
      <c r="CO1259" s="38"/>
      <c r="CP1259" s="38"/>
      <c r="CQ1259" s="38"/>
      <c r="CR1259" s="38"/>
      <c r="CS1259" s="38"/>
      <c r="CT1259" s="38"/>
      <c r="CU1259" s="38"/>
      <c r="CV1259" s="38"/>
      <c r="CW1259" s="38"/>
      <c r="CX1259" s="38"/>
      <c r="CY1259" s="38"/>
      <c r="CZ1259" s="38"/>
      <c r="DA1259" s="38"/>
      <c r="DB1259" s="38"/>
      <c r="DC1259" s="38"/>
      <c r="DD1259" s="38"/>
      <c r="DE1259" s="38"/>
      <c r="DF1259" s="38"/>
      <c r="DG1259" s="38"/>
      <c r="DH1259" s="38"/>
      <c r="DI1259" s="38"/>
      <c r="DJ1259" s="38"/>
      <c r="DK1259" s="38"/>
      <c r="DL1259" s="38"/>
      <c r="DM1259" s="38"/>
      <c r="DN1259" s="38"/>
      <c r="DO1259" s="38"/>
      <c r="DP1259" s="38"/>
      <c r="DQ1259" s="38"/>
      <c r="DR1259" s="38"/>
      <c r="DS1259" s="38"/>
      <c r="DT1259" s="38"/>
      <c r="DU1259" s="38"/>
      <c r="DV1259" s="38"/>
      <c r="DW1259" s="38"/>
      <c r="DX1259" s="38"/>
      <c r="DY1259" s="38"/>
      <c r="DZ1259" s="38"/>
      <c r="EA1259" s="38"/>
      <c r="EB1259" s="38"/>
      <c r="EC1259" s="38"/>
      <c r="ED1259" s="38"/>
      <c r="EE1259" s="38"/>
      <c r="EF1259" s="38"/>
      <c r="EG1259" s="38"/>
      <c r="EH1259" s="38"/>
      <c r="EI1259" s="38"/>
      <c r="EJ1259" s="38"/>
      <c r="EK1259" s="38"/>
      <c r="EL1259" s="38"/>
      <c r="EM1259" s="38"/>
      <c r="EN1259" s="38"/>
      <c r="EO1259" s="38"/>
      <c r="EP1259" s="38"/>
      <c r="EQ1259" s="38"/>
      <c r="ER1259" s="38"/>
      <c r="ES1259" s="38"/>
      <c r="ET1259" s="38"/>
      <c r="EU1259" s="38"/>
      <c r="EV1259" s="38"/>
      <c r="EW1259" s="38"/>
      <c r="EX1259" s="38"/>
      <c r="EY1259" s="38"/>
      <c r="EZ1259" s="38"/>
      <c r="FA1259" s="38"/>
      <c r="FB1259" s="38"/>
      <c r="FC1259" s="38"/>
      <c r="FD1259" s="38"/>
      <c r="FE1259" s="38"/>
      <c r="FF1259" s="38"/>
      <c r="FG1259" s="38"/>
      <c r="FH1259" s="38"/>
      <c r="FI1259" s="38"/>
      <c r="FJ1259" s="38"/>
      <c r="FK1259" s="38"/>
      <c r="FL1259" s="38"/>
      <c r="FM1259" s="38"/>
      <c r="FN1259" s="38"/>
      <c r="FO1259" s="38"/>
      <c r="FP1259" s="38"/>
      <c r="FQ1259" s="38"/>
      <c r="FR1259" s="38"/>
      <c r="FS1259" s="38"/>
      <c r="FT1259" s="38"/>
      <c r="FU1259" s="38"/>
      <c r="FV1259" s="38"/>
      <c r="FW1259" s="38"/>
      <c r="FX1259" s="38"/>
      <c r="FY1259" s="38"/>
      <c r="FZ1259" s="38"/>
      <c r="GA1259" s="38"/>
      <c r="GB1259" s="38"/>
      <c r="GC1259" s="38"/>
      <c r="GD1259" s="38"/>
      <c r="GE1259" s="38"/>
      <c r="GF1259" s="38"/>
      <c r="GG1259" s="38"/>
      <c r="GH1259" s="38"/>
      <c r="GI1259" s="38"/>
      <c r="GJ1259" s="38"/>
      <c r="GK1259" s="38"/>
      <c r="GL1259" s="38"/>
      <c r="GM1259" s="38"/>
      <c r="GN1259" s="38"/>
      <c r="GO1259" s="38"/>
      <c r="GP1259" s="38"/>
      <c r="GQ1259" s="38"/>
      <c r="GR1259" s="38"/>
      <c r="GS1259" s="38"/>
      <c r="GT1259" s="38"/>
      <c r="GU1259" s="38"/>
      <c r="GV1259" s="38"/>
      <c r="GW1259" s="38"/>
      <c r="GX1259" s="38"/>
      <c r="GY1259" s="38"/>
      <c r="GZ1259" s="38"/>
      <c r="HA1259" s="38"/>
      <c r="HB1259" s="38"/>
      <c r="HC1259" s="38"/>
      <c r="HD1259" s="38"/>
      <c r="HE1259" s="38"/>
      <c r="HF1259" s="38"/>
      <c r="HG1259" s="38"/>
      <c r="HH1259" s="38"/>
      <c r="HI1259" s="38"/>
      <c r="HJ1259" s="38"/>
      <c r="HK1259" s="38"/>
      <c r="HL1259" s="38"/>
      <c r="HM1259" s="38"/>
      <c r="HN1259" s="38"/>
      <c r="HO1259" s="38"/>
      <c r="HP1259" s="38"/>
      <c r="HQ1259" s="38"/>
      <c r="HR1259" s="38"/>
      <c r="HS1259" s="38"/>
      <c r="HT1259" s="38"/>
      <c r="HU1259" s="38"/>
      <c r="HV1259" s="38"/>
      <c r="HW1259" s="38"/>
      <c r="HX1259" s="38"/>
      <c r="HY1259" s="38"/>
      <c r="HZ1259" s="38"/>
      <c r="IA1259" s="38"/>
      <c r="IB1259" s="38"/>
      <c r="IC1259" s="38"/>
      <c r="ID1259" s="38"/>
      <c r="IE1259" s="38"/>
      <c r="IF1259" s="38"/>
      <c r="IG1259" s="38"/>
      <c r="IH1259" s="38"/>
      <c r="II1259" s="38"/>
      <c r="IJ1259" s="38"/>
      <c r="IK1259" s="38"/>
      <c r="IL1259" s="38"/>
      <c r="IM1259" s="38"/>
      <c r="IN1259" s="38"/>
      <c r="IO1259" s="38"/>
      <c r="IP1259" s="38"/>
      <c r="IQ1259" s="38"/>
      <c r="IR1259" s="38"/>
      <c r="IS1259" s="38"/>
      <c r="IT1259" s="38"/>
      <c r="IU1259" s="38"/>
      <c r="IV1259" s="38"/>
      <c r="IW1259" s="38"/>
    </row>
    <row r="1260" customFormat="false" ht="12.75" hidden="false" customHeight="true" outlineLevel="0" collapsed="false">
      <c r="A1260" s="35"/>
      <c r="B1260" s="35"/>
      <c r="C1260" s="35"/>
      <c r="D1260" s="35"/>
      <c r="E1260" s="35"/>
      <c r="F1260" s="35"/>
      <c r="G1260" s="35"/>
      <c r="H1260" s="35"/>
      <c r="I1260" s="35"/>
      <c r="L1260" s="35"/>
      <c r="M1260" s="35"/>
      <c r="N1260" s="35"/>
      <c r="O1260" s="35"/>
      <c r="P1260" s="38"/>
      <c r="Q1260" s="38"/>
      <c r="R1260" s="38"/>
      <c r="S1260" s="38"/>
      <c r="T1260" s="38"/>
      <c r="U1260" s="38"/>
      <c r="V1260" s="38"/>
      <c r="W1260" s="38"/>
      <c r="X1260" s="38"/>
      <c r="Y1260" s="38"/>
      <c r="Z1260" s="38"/>
      <c r="AA1260" s="38"/>
      <c r="AB1260" s="38"/>
      <c r="AC1260" s="38"/>
      <c r="AD1260" s="38"/>
      <c r="AE1260" s="38"/>
      <c r="AF1260" s="38"/>
      <c r="AG1260" s="38"/>
      <c r="AH1260" s="38"/>
      <c r="AI1260" s="38"/>
      <c r="AJ1260" s="38"/>
      <c r="AK1260" s="38"/>
      <c r="AL1260" s="38"/>
      <c r="AM1260" s="38"/>
      <c r="AN1260" s="38"/>
      <c r="AO1260" s="38"/>
      <c r="AP1260" s="38"/>
      <c r="AQ1260" s="38"/>
      <c r="AR1260" s="38"/>
      <c r="AS1260" s="38"/>
      <c r="AT1260" s="38"/>
      <c r="AU1260" s="38"/>
      <c r="AV1260" s="38"/>
      <c r="AW1260" s="38"/>
      <c r="AX1260" s="38"/>
      <c r="AY1260" s="38"/>
      <c r="AZ1260" s="38"/>
      <c r="BA1260" s="38"/>
      <c r="BB1260" s="38"/>
      <c r="BC1260" s="38"/>
      <c r="BD1260" s="38"/>
      <c r="BE1260" s="38"/>
      <c r="BF1260" s="38"/>
      <c r="BG1260" s="38"/>
      <c r="BH1260" s="38"/>
      <c r="BI1260" s="38"/>
      <c r="BJ1260" s="38"/>
      <c r="BK1260" s="38"/>
      <c r="BL1260" s="38"/>
      <c r="BM1260" s="38"/>
      <c r="BN1260" s="38"/>
      <c r="BO1260" s="38"/>
      <c r="BP1260" s="38"/>
      <c r="BQ1260" s="38"/>
      <c r="BR1260" s="38"/>
      <c r="BS1260" s="38"/>
      <c r="BT1260" s="38"/>
      <c r="BU1260" s="38"/>
      <c r="BV1260" s="38"/>
      <c r="BW1260" s="38"/>
      <c r="BX1260" s="38"/>
      <c r="BY1260" s="38"/>
      <c r="BZ1260" s="38"/>
      <c r="CA1260" s="38"/>
      <c r="CB1260" s="38"/>
      <c r="CC1260" s="38"/>
      <c r="CD1260" s="38"/>
      <c r="CE1260" s="38"/>
      <c r="CF1260" s="38"/>
      <c r="CG1260" s="38"/>
      <c r="CH1260" s="38"/>
      <c r="CI1260" s="38"/>
      <c r="CJ1260" s="38"/>
      <c r="CK1260" s="38"/>
      <c r="CL1260" s="38"/>
      <c r="CM1260" s="38"/>
      <c r="CN1260" s="38"/>
      <c r="CO1260" s="38"/>
      <c r="CP1260" s="38"/>
      <c r="CQ1260" s="38"/>
      <c r="CR1260" s="38"/>
      <c r="CS1260" s="38"/>
      <c r="CT1260" s="38"/>
      <c r="CU1260" s="38"/>
      <c r="CV1260" s="38"/>
      <c r="CW1260" s="38"/>
      <c r="CX1260" s="38"/>
      <c r="CY1260" s="38"/>
      <c r="CZ1260" s="38"/>
      <c r="DA1260" s="38"/>
      <c r="DB1260" s="38"/>
      <c r="DC1260" s="38"/>
      <c r="DD1260" s="38"/>
      <c r="DE1260" s="38"/>
      <c r="DF1260" s="38"/>
      <c r="DG1260" s="38"/>
      <c r="DH1260" s="38"/>
      <c r="DI1260" s="38"/>
      <c r="DJ1260" s="38"/>
      <c r="DK1260" s="38"/>
      <c r="DL1260" s="38"/>
      <c r="DM1260" s="38"/>
      <c r="DN1260" s="38"/>
      <c r="DO1260" s="38"/>
      <c r="DP1260" s="38"/>
      <c r="DQ1260" s="38"/>
      <c r="DR1260" s="38"/>
      <c r="DS1260" s="38"/>
      <c r="DT1260" s="38"/>
      <c r="DU1260" s="38"/>
      <c r="DV1260" s="38"/>
      <c r="DW1260" s="38"/>
      <c r="DX1260" s="38"/>
      <c r="DY1260" s="38"/>
      <c r="DZ1260" s="38"/>
      <c r="EA1260" s="38"/>
      <c r="EB1260" s="38"/>
      <c r="EC1260" s="38"/>
      <c r="ED1260" s="38"/>
      <c r="EE1260" s="38"/>
      <c r="EF1260" s="38"/>
      <c r="EG1260" s="38"/>
      <c r="EH1260" s="38"/>
      <c r="EI1260" s="38"/>
      <c r="EJ1260" s="38"/>
      <c r="EK1260" s="38"/>
      <c r="EL1260" s="38"/>
      <c r="EM1260" s="38"/>
      <c r="EN1260" s="38"/>
      <c r="EO1260" s="38"/>
      <c r="EP1260" s="38"/>
      <c r="EQ1260" s="38"/>
      <c r="ER1260" s="38"/>
      <c r="ES1260" s="38"/>
      <c r="ET1260" s="38"/>
      <c r="EU1260" s="38"/>
      <c r="EV1260" s="38"/>
      <c r="EW1260" s="38"/>
      <c r="EX1260" s="38"/>
      <c r="EY1260" s="38"/>
      <c r="EZ1260" s="38"/>
      <c r="FA1260" s="38"/>
      <c r="FB1260" s="38"/>
      <c r="FC1260" s="38"/>
      <c r="FD1260" s="38"/>
      <c r="FE1260" s="38"/>
      <c r="FF1260" s="38"/>
      <c r="FG1260" s="38"/>
      <c r="FH1260" s="38"/>
      <c r="FI1260" s="38"/>
      <c r="FJ1260" s="38"/>
      <c r="FK1260" s="38"/>
      <c r="FL1260" s="38"/>
      <c r="FM1260" s="38"/>
      <c r="FN1260" s="38"/>
      <c r="FO1260" s="38"/>
      <c r="FP1260" s="38"/>
      <c r="FQ1260" s="38"/>
      <c r="FR1260" s="38"/>
      <c r="FS1260" s="38"/>
      <c r="FT1260" s="38"/>
      <c r="FU1260" s="38"/>
      <c r="FV1260" s="38"/>
      <c r="FW1260" s="38"/>
      <c r="FX1260" s="38"/>
      <c r="FY1260" s="38"/>
      <c r="FZ1260" s="38"/>
      <c r="GA1260" s="38"/>
      <c r="GB1260" s="38"/>
      <c r="GC1260" s="38"/>
      <c r="GD1260" s="38"/>
      <c r="GE1260" s="38"/>
      <c r="GF1260" s="38"/>
      <c r="GG1260" s="38"/>
      <c r="GH1260" s="38"/>
      <c r="GI1260" s="38"/>
      <c r="GJ1260" s="38"/>
      <c r="GK1260" s="38"/>
      <c r="GL1260" s="38"/>
      <c r="GM1260" s="38"/>
      <c r="GN1260" s="38"/>
      <c r="GO1260" s="38"/>
      <c r="GP1260" s="38"/>
      <c r="GQ1260" s="38"/>
      <c r="GR1260" s="38"/>
      <c r="GS1260" s="38"/>
      <c r="GT1260" s="38"/>
      <c r="GU1260" s="38"/>
      <c r="GV1260" s="38"/>
      <c r="GW1260" s="38"/>
      <c r="GX1260" s="38"/>
      <c r="GY1260" s="38"/>
      <c r="GZ1260" s="38"/>
      <c r="HA1260" s="38"/>
      <c r="HB1260" s="38"/>
      <c r="HC1260" s="38"/>
      <c r="HD1260" s="38"/>
      <c r="HE1260" s="38"/>
      <c r="HF1260" s="38"/>
      <c r="HG1260" s="38"/>
      <c r="HH1260" s="38"/>
      <c r="HI1260" s="38"/>
      <c r="HJ1260" s="38"/>
      <c r="HK1260" s="38"/>
      <c r="HL1260" s="38"/>
      <c r="HM1260" s="38"/>
      <c r="HN1260" s="38"/>
      <c r="HO1260" s="38"/>
      <c r="HP1260" s="38"/>
      <c r="HQ1260" s="38"/>
      <c r="HR1260" s="38"/>
      <c r="HS1260" s="38"/>
      <c r="HT1260" s="38"/>
      <c r="HU1260" s="38"/>
      <c r="HV1260" s="38"/>
      <c r="HW1260" s="38"/>
      <c r="HX1260" s="38"/>
      <c r="HY1260" s="38"/>
      <c r="HZ1260" s="38"/>
      <c r="IA1260" s="38"/>
      <c r="IB1260" s="38"/>
      <c r="IC1260" s="38"/>
      <c r="ID1260" s="38"/>
      <c r="IE1260" s="38"/>
      <c r="IF1260" s="38"/>
      <c r="IG1260" s="38"/>
      <c r="IH1260" s="38"/>
      <c r="II1260" s="38"/>
      <c r="IJ1260" s="38"/>
      <c r="IK1260" s="38"/>
      <c r="IL1260" s="38"/>
      <c r="IM1260" s="38"/>
      <c r="IN1260" s="38"/>
      <c r="IO1260" s="38"/>
      <c r="IP1260" s="38"/>
      <c r="IQ1260" s="38"/>
      <c r="IR1260" s="38"/>
      <c r="IS1260" s="38"/>
      <c r="IT1260" s="38"/>
      <c r="IU1260" s="38"/>
      <c r="IV1260" s="38"/>
      <c r="IW1260" s="38"/>
    </row>
    <row r="1261" customFormat="false" ht="12.75" hidden="false" customHeight="true" outlineLevel="0" collapsed="false">
      <c r="A1261" s="35"/>
      <c r="B1261" s="35"/>
      <c r="C1261" s="35"/>
      <c r="D1261" s="35"/>
      <c r="E1261" s="35"/>
      <c r="F1261" s="35"/>
      <c r="G1261" s="35"/>
      <c r="H1261" s="35"/>
      <c r="I1261" s="35"/>
      <c r="L1261" s="35"/>
      <c r="M1261" s="35"/>
      <c r="N1261" s="35"/>
      <c r="O1261" s="35"/>
      <c r="P1261" s="38"/>
      <c r="Q1261" s="38"/>
      <c r="R1261" s="38"/>
      <c r="S1261" s="38"/>
      <c r="T1261" s="38"/>
      <c r="U1261" s="38"/>
      <c r="V1261" s="38"/>
      <c r="W1261" s="38"/>
      <c r="X1261" s="38"/>
      <c r="Y1261" s="38"/>
      <c r="Z1261" s="38"/>
      <c r="AA1261" s="38"/>
      <c r="AB1261" s="38"/>
      <c r="AC1261" s="38"/>
      <c r="AD1261" s="38"/>
      <c r="AE1261" s="38"/>
      <c r="AF1261" s="38"/>
      <c r="AG1261" s="38"/>
      <c r="AH1261" s="38"/>
      <c r="AI1261" s="38"/>
      <c r="AJ1261" s="38"/>
      <c r="AK1261" s="38"/>
      <c r="AL1261" s="38"/>
      <c r="AM1261" s="38"/>
      <c r="AN1261" s="38"/>
      <c r="AO1261" s="38"/>
      <c r="AP1261" s="38"/>
      <c r="AQ1261" s="38"/>
      <c r="AR1261" s="38"/>
      <c r="AS1261" s="38"/>
      <c r="AT1261" s="38"/>
      <c r="AU1261" s="38"/>
      <c r="AV1261" s="38"/>
      <c r="AW1261" s="38"/>
      <c r="AX1261" s="38"/>
      <c r="AY1261" s="38"/>
      <c r="AZ1261" s="38"/>
      <c r="BA1261" s="38"/>
      <c r="BB1261" s="38"/>
      <c r="BC1261" s="38"/>
      <c r="BD1261" s="38"/>
      <c r="BE1261" s="38"/>
      <c r="BF1261" s="38"/>
      <c r="BG1261" s="38"/>
      <c r="BH1261" s="38"/>
      <c r="BI1261" s="38"/>
      <c r="BJ1261" s="38"/>
      <c r="BK1261" s="38"/>
      <c r="BL1261" s="38"/>
      <c r="BM1261" s="38"/>
      <c r="BN1261" s="38"/>
      <c r="BO1261" s="38"/>
      <c r="BP1261" s="38"/>
      <c r="BQ1261" s="38"/>
      <c r="BR1261" s="38"/>
      <c r="BS1261" s="38"/>
      <c r="BT1261" s="38"/>
      <c r="BU1261" s="38"/>
      <c r="BV1261" s="38"/>
      <c r="BW1261" s="38"/>
      <c r="BX1261" s="38"/>
      <c r="BY1261" s="38"/>
      <c r="BZ1261" s="38"/>
      <c r="CA1261" s="38"/>
      <c r="CB1261" s="38"/>
      <c r="CC1261" s="38"/>
      <c r="CD1261" s="38"/>
      <c r="CE1261" s="38"/>
      <c r="CF1261" s="38"/>
      <c r="CG1261" s="38"/>
      <c r="CH1261" s="38"/>
      <c r="CI1261" s="38"/>
      <c r="CJ1261" s="38"/>
      <c r="CK1261" s="38"/>
      <c r="CL1261" s="38"/>
      <c r="CM1261" s="38"/>
      <c r="CN1261" s="38"/>
      <c r="CO1261" s="38"/>
      <c r="CP1261" s="38"/>
      <c r="CQ1261" s="38"/>
      <c r="CR1261" s="38"/>
      <c r="CS1261" s="38"/>
      <c r="CT1261" s="38"/>
      <c r="CU1261" s="38"/>
      <c r="CV1261" s="38"/>
      <c r="CW1261" s="38"/>
      <c r="CX1261" s="38"/>
      <c r="CY1261" s="38"/>
      <c r="CZ1261" s="38"/>
      <c r="DA1261" s="38"/>
      <c r="DB1261" s="38"/>
      <c r="DC1261" s="38"/>
      <c r="DD1261" s="38"/>
      <c r="DE1261" s="38"/>
      <c r="DF1261" s="38"/>
      <c r="DG1261" s="38"/>
      <c r="DH1261" s="38"/>
      <c r="DI1261" s="38"/>
      <c r="DJ1261" s="38"/>
      <c r="DK1261" s="38"/>
      <c r="DL1261" s="38"/>
      <c r="DM1261" s="38"/>
      <c r="DN1261" s="38"/>
      <c r="DO1261" s="38"/>
      <c r="DP1261" s="38"/>
      <c r="DQ1261" s="38"/>
      <c r="DR1261" s="38"/>
      <c r="DS1261" s="38"/>
      <c r="DT1261" s="38"/>
      <c r="DU1261" s="38"/>
      <c r="DV1261" s="38"/>
      <c r="DW1261" s="38"/>
      <c r="DX1261" s="38"/>
      <c r="DY1261" s="38"/>
      <c r="DZ1261" s="38"/>
      <c r="EA1261" s="38"/>
      <c r="EB1261" s="38"/>
      <c r="EC1261" s="38"/>
      <c r="ED1261" s="38"/>
      <c r="EE1261" s="38"/>
      <c r="EF1261" s="38"/>
      <c r="EG1261" s="38"/>
      <c r="EH1261" s="38"/>
      <c r="EI1261" s="38"/>
      <c r="EJ1261" s="38"/>
      <c r="EK1261" s="38"/>
      <c r="EL1261" s="38"/>
      <c r="EM1261" s="38"/>
      <c r="EN1261" s="38"/>
      <c r="EO1261" s="38"/>
      <c r="EP1261" s="38"/>
      <c r="EQ1261" s="38"/>
      <c r="ER1261" s="38"/>
      <c r="ES1261" s="38"/>
      <c r="ET1261" s="38"/>
      <c r="EU1261" s="38"/>
      <c r="EV1261" s="38"/>
      <c r="EW1261" s="38"/>
      <c r="EX1261" s="38"/>
      <c r="EY1261" s="38"/>
      <c r="EZ1261" s="38"/>
      <c r="FA1261" s="38"/>
      <c r="FB1261" s="38"/>
      <c r="FC1261" s="38"/>
      <c r="FD1261" s="38"/>
      <c r="FE1261" s="38"/>
      <c r="FF1261" s="38"/>
      <c r="FG1261" s="38"/>
      <c r="FH1261" s="38"/>
      <c r="FI1261" s="38"/>
      <c r="FJ1261" s="38"/>
      <c r="FK1261" s="38"/>
      <c r="FL1261" s="38"/>
      <c r="FM1261" s="38"/>
      <c r="FN1261" s="38"/>
      <c r="FO1261" s="38"/>
      <c r="FP1261" s="38"/>
      <c r="FQ1261" s="38"/>
      <c r="FR1261" s="38"/>
      <c r="FS1261" s="38"/>
      <c r="FT1261" s="38"/>
      <c r="FU1261" s="38"/>
      <c r="FV1261" s="38"/>
      <c r="FW1261" s="38"/>
      <c r="FX1261" s="38"/>
      <c r="FY1261" s="38"/>
      <c r="FZ1261" s="38"/>
      <c r="GA1261" s="38"/>
      <c r="GB1261" s="38"/>
      <c r="GC1261" s="38"/>
      <c r="GD1261" s="38"/>
      <c r="GE1261" s="38"/>
      <c r="GF1261" s="38"/>
      <c r="GG1261" s="38"/>
      <c r="GH1261" s="38"/>
      <c r="GI1261" s="38"/>
      <c r="GJ1261" s="38"/>
      <c r="GK1261" s="38"/>
      <c r="GL1261" s="38"/>
      <c r="GM1261" s="38"/>
      <c r="GN1261" s="38"/>
      <c r="GO1261" s="38"/>
      <c r="GP1261" s="38"/>
      <c r="GQ1261" s="38"/>
      <c r="GR1261" s="38"/>
      <c r="GS1261" s="38"/>
      <c r="GT1261" s="38"/>
      <c r="GU1261" s="38"/>
      <c r="GV1261" s="38"/>
      <c r="GW1261" s="38"/>
      <c r="GX1261" s="38"/>
      <c r="GY1261" s="38"/>
      <c r="GZ1261" s="38"/>
      <c r="HA1261" s="38"/>
      <c r="HB1261" s="38"/>
      <c r="HC1261" s="38"/>
      <c r="HD1261" s="38"/>
      <c r="HE1261" s="38"/>
      <c r="HF1261" s="38"/>
      <c r="HG1261" s="38"/>
      <c r="HH1261" s="38"/>
      <c r="HI1261" s="38"/>
      <c r="HJ1261" s="38"/>
      <c r="HK1261" s="38"/>
      <c r="HL1261" s="38"/>
      <c r="HM1261" s="38"/>
      <c r="HN1261" s="38"/>
      <c r="HO1261" s="38"/>
      <c r="HP1261" s="38"/>
      <c r="HQ1261" s="38"/>
      <c r="HR1261" s="38"/>
      <c r="HS1261" s="38"/>
      <c r="HT1261" s="38"/>
      <c r="HU1261" s="38"/>
      <c r="HV1261" s="38"/>
      <c r="HW1261" s="38"/>
      <c r="HX1261" s="38"/>
      <c r="HY1261" s="38"/>
      <c r="HZ1261" s="38"/>
      <c r="IA1261" s="38"/>
      <c r="IB1261" s="38"/>
      <c r="IC1261" s="38"/>
      <c r="ID1261" s="38"/>
      <c r="IE1261" s="38"/>
      <c r="IF1261" s="38"/>
      <c r="IG1261" s="38"/>
      <c r="IH1261" s="38"/>
      <c r="II1261" s="38"/>
      <c r="IJ1261" s="38"/>
      <c r="IK1261" s="38"/>
      <c r="IL1261" s="38"/>
      <c r="IM1261" s="38"/>
      <c r="IN1261" s="38"/>
      <c r="IO1261" s="38"/>
      <c r="IP1261" s="38"/>
      <c r="IQ1261" s="38"/>
      <c r="IR1261" s="38"/>
      <c r="IS1261" s="38"/>
      <c r="IT1261" s="38"/>
      <c r="IU1261" s="38"/>
      <c r="IV1261" s="38"/>
      <c r="IW1261" s="38"/>
    </row>
    <row r="1262" customFormat="false" ht="12.75" hidden="false" customHeight="true" outlineLevel="0" collapsed="false">
      <c r="A1262" s="35"/>
      <c r="B1262" s="35"/>
      <c r="C1262" s="35"/>
      <c r="D1262" s="35"/>
      <c r="E1262" s="35"/>
      <c r="F1262" s="35"/>
      <c r="G1262" s="35"/>
      <c r="H1262" s="35"/>
      <c r="I1262" s="35"/>
      <c r="L1262" s="35"/>
      <c r="M1262" s="35"/>
      <c r="N1262" s="35"/>
      <c r="O1262" s="35"/>
      <c r="P1262" s="38"/>
      <c r="Q1262" s="38"/>
      <c r="R1262" s="38"/>
      <c r="S1262" s="38"/>
      <c r="T1262" s="38"/>
      <c r="U1262" s="38"/>
      <c r="V1262" s="38"/>
      <c r="W1262" s="38"/>
      <c r="X1262" s="38"/>
      <c r="Y1262" s="38"/>
      <c r="Z1262" s="38"/>
      <c r="AA1262" s="38"/>
      <c r="AB1262" s="38"/>
      <c r="AC1262" s="38"/>
      <c r="AD1262" s="38"/>
      <c r="AE1262" s="38"/>
      <c r="AF1262" s="38"/>
      <c r="AG1262" s="38"/>
      <c r="AH1262" s="38"/>
      <c r="AI1262" s="38"/>
      <c r="AJ1262" s="38"/>
      <c r="AK1262" s="38"/>
      <c r="AL1262" s="38"/>
      <c r="AM1262" s="38"/>
      <c r="AN1262" s="38"/>
      <c r="AO1262" s="38"/>
      <c r="AP1262" s="38"/>
      <c r="AQ1262" s="38"/>
      <c r="AR1262" s="38"/>
      <c r="AS1262" s="38"/>
      <c r="AT1262" s="38"/>
      <c r="AU1262" s="38"/>
      <c r="AV1262" s="38"/>
      <c r="AW1262" s="38"/>
      <c r="AX1262" s="38"/>
      <c r="AY1262" s="38"/>
      <c r="AZ1262" s="38"/>
      <c r="BA1262" s="38"/>
      <c r="BB1262" s="38"/>
      <c r="BC1262" s="38"/>
      <c r="BD1262" s="38"/>
      <c r="BE1262" s="38"/>
      <c r="BF1262" s="38"/>
      <c r="BG1262" s="38"/>
      <c r="BH1262" s="38"/>
      <c r="BI1262" s="38"/>
      <c r="BJ1262" s="38"/>
      <c r="BK1262" s="38"/>
      <c r="BL1262" s="38"/>
      <c r="BM1262" s="38"/>
      <c r="BN1262" s="38"/>
      <c r="BO1262" s="38"/>
      <c r="BP1262" s="38"/>
      <c r="BQ1262" s="38"/>
      <c r="BR1262" s="38"/>
      <c r="BS1262" s="38"/>
      <c r="BT1262" s="38"/>
      <c r="BU1262" s="38"/>
      <c r="BV1262" s="38"/>
      <c r="BW1262" s="38"/>
      <c r="BX1262" s="38"/>
      <c r="BY1262" s="38"/>
      <c r="BZ1262" s="38"/>
      <c r="CA1262" s="38"/>
      <c r="CB1262" s="38"/>
      <c r="CC1262" s="38"/>
      <c r="CD1262" s="38"/>
      <c r="CE1262" s="38"/>
      <c r="CF1262" s="38"/>
      <c r="CG1262" s="38"/>
      <c r="CH1262" s="38"/>
      <c r="CI1262" s="38"/>
      <c r="CJ1262" s="38"/>
      <c r="CK1262" s="38"/>
      <c r="CL1262" s="38"/>
      <c r="CM1262" s="38"/>
      <c r="CN1262" s="38"/>
      <c r="CO1262" s="38"/>
      <c r="CP1262" s="38"/>
      <c r="CQ1262" s="38"/>
      <c r="CR1262" s="38"/>
      <c r="CS1262" s="38"/>
      <c r="CT1262" s="38"/>
      <c r="CU1262" s="38"/>
      <c r="CV1262" s="38"/>
      <c r="CW1262" s="38"/>
      <c r="CX1262" s="38"/>
      <c r="CY1262" s="38"/>
      <c r="CZ1262" s="38"/>
      <c r="DA1262" s="38"/>
      <c r="DB1262" s="38"/>
      <c r="DC1262" s="38"/>
      <c r="DD1262" s="38"/>
      <c r="DE1262" s="38"/>
      <c r="DF1262" s="38"/>
      <c r="DG1262" s="38"/>
      <c r="DH1262" s="38"/>
      <c r="DI1262" s="38"/>
      <c r="DJ1262" s="38"/>
      <c r="DK1262" s="38"/>
      <c r="DL1262" s="38"/>
      <c r="DM1262" s="38"/>
      <c r="DN1262" s="38"/>
      <c r="DO1262" s="38"/>
      <c r="DP1262" s="38"/>
      <c r="DQ1262" s="38"/>
      <c r="DR1262" s="38"/>
      <c r="DS1262" s="38"/>
      <c r="DT1262" s="38"/>
      <c r="DU1262" s="38"/>
      <c r="DV1262" s="38"/>
      <c r="DW1262" s="38"/>
      <c r="DX1262" s="38"/>
      <c r="DY1262" s="38"/>
      <c r="DZ1262" s="38"/>
      <c r="EA1262" s="38"/>
      <c r="EB1262" s="38"/>
      <c r="EC1262" s="38"/>
      <c r="ED1262" s="38"/>
      <c r="EE1262" s="38"/>
      <c r="EF1262" s="38"/>
      <c r="EG1262" s="38"/>
      <c r="EH1262" s="38"/>
      <c r="EI1262" s="38"/>
      <c r="EJ1262" s="38"/>
      <c r="EK1262" s="38"/>
      <c r="EL1262" s="38"/>
      <c r="EM1262" s="38"/>
      <c r="EN1262" s="38"/>
      <c r="EO1262" s="38"/>
      <c r="EP1262" s="38"/>
      <c r="EQ1262" s="38"/>
      <c r="ER1262" s="38"/>
      <c r="ES1262" s="38"/>
      <c r="ET1262" s="38"/>
      <c r="EU1262" s="38"/>
      <c r="EV1262" s="38"/>
      <c r="EW1262" s="38"/>
      <c r="EX1262" s="38"/>
      <c r="EY1262" s="38"/>
      <c r="EZ1262" s="38"/>
      <c r="FA1262" s="38"/>
      <c r="FB1262" s="38"/>
      <c r="FC1262" s="38"/>
      <c r="FD1262" s="38"/>
      <c r="FE1262" s="38"/>
      <c r="FF1262" s="38"/>
      <c r="FG1262" s="38"/>
      <c r="FH1262" s="38"/>
      <c r="FI1262" s="38"/>
      <c r="FJ1262" s="38"/>
      <c r="FK1262" s="38"/>
      <c r="FL1262" s="38"/>
      <c r="FM1262" s="38"/>
      <c r="FN1262" s="38"/>
      <c r="FO1262" s="38"/>
      <c r="FP1262" s="38"/>
      <c r="FQ1262" s="38"/>
      <c r="FR1262" s="38"/>
      <c r="FS1262" s="38"/>
      <c r="FT1262" s="38"/>
      <c r="FU1262" s="38"/>
      <c r="FV1262" s="38"/>
      <c r="FW1262" s="38"/>
      <c r="FX1262" s="38"/>
      <c r="FY1262" s="38"/>
      <c r="FZ1262" s="38"/>
      <c r="GA1262" s="38"/>
      <c r="GB1262" s="38"/>
      <c r="GC1262" s="38"/>
      <c r="GD1262" s="38"/>
      <c r="GE1262" s="38"/>
      <c r="GF1262" s="38"/>
      <c r="GG1262" s="38"/>
      <c r="GH1262" s="38"/>
      <c r="GI1262" s="38"/>
      <c r="GJ1262" s="38"/>
      <c r="GK1262" s="38"/>
      <c r="GL1262" s="38"/>
      <c r="GM1262" s="38"/>
      <c r="GN1262" s="38"/>
      <c r="GO1262" s="38"/>
      <c r="GP1262" s="38"/>
      <c r="GQ1262" s="38"/>
      <c r="GR1262" s="38"/>
      <c r="GS1262" s="38"/>
      <c r="GT1262" s="38"/>
      <c r="GU1262" s="38"/>
      <c r="GV1262" s="38"/>
      <c r="GW1262" s="38"/>
      <c r="GX1262" s="38"/>
      <c r="GY1262" s="38"/>
      <c r="GZ1262" s="38"/>
      <c r="HA1262" s="38"/>
      <c r="HB1262" s="38"/>
      <c r="HC1262" s="38"/>
      <c r="HD1262" s="38"/>
      <c r="HE1262" s="38"/>
      <c r="HF1262" s="38"/>
      <c r="HG1262" s="38"/>
      <c r="HH1262" s="38"/>
      <c r="HI1262" s="38"/>
      <c r="HJ1262" s="38"/>
      <c r="HK1262" s="38"/>
      <c r="HL1262" s="38"/>
      <c r="HM1262" s="38"/>
      <c r="HN1262" s="38"/>
      <c r="HO1262" s="38"/>
      <c r="HP1262" s="38"/>
      <c r="HQ1262" s="38"/>
      <c r="HR1262" s="38"/>
      <c r="HS1262" s="38"/>
      <c r="HT1262" s="38"/>
      <c r="HU1262" s="38"/>
      <c r="HV1262" s="38"/>
      <c r="HW1262" s="38"/>
      <c r="HX1262" s="38"/>
      <c r="HY1262" s="38"/>
      <c r="HZ1262" s="38"/>
      <c r="IA1262" s="38"/>
      <c r="IB1262" s="38"/>
      <c r="IC1262" s="38"/>
      <c r="ID1262" s="38"/>
      <c r="IE1262" s="38"/>
      <c r="IF1262" s="38"/>
      <c r="IG1262" s="38"/>
      <c r="IH1262" s="38"/>
      <c r="II1262" s="38"/>
      <c r="IJ1262" s="38"/>
      <c r="IK1262" s="38"/>
      <c r="IL1262" s="38"/>
      <c r="IM1262" s="38"/>
      <c r="IN1262" s="38"/>
      <c r="IO1262" s="38"/>
      <c r="IP1262" s="38"/>
      <c r="IQ1262" s="38"/>
      <c r="IR1262" s="38"/>
      <c r="IS1262" s="38"/>
      <c r="IT1262" s="38"/>
      <c r="IU1262" s="38"/>
      <c r="IV1262" s="38"/>
      <c r="IW1262" s="38"/>
    </row>
    <row r="1263" customFormat="false" ht="12.75" hidden="false" customHeight="true" outlineLevel="0" collapsed="false">
      <c r="A1263" s="35"/>
      <c r="B1263" s="35"/>
      <c r="C1263" s="35"/>
      <c r="D1263" s="35"/>
      <c r="E1263" s="35"/>
      <c r="F1263" s="35"/>
      <c r="G1263" s="35"/>
      <c r="H1263" s="35"/>
      <c r="I1263" s="35"/>
      <c r="L1263" s="35"/>
      <c r="M1263" s="35"/>
      <c r="N1263" s="35"/>
      <c r="O1263" s="35"/>
      <c r="P1263" s="38"/>
      <c r="Q1263" s="38"/>
      <c r="R1263" s="38"/>
      <c r="S1263" s="38"/>
      <c r="T1263" s="38"/>
      <c r="U1263" s="38"/>
      <c r="V1263" s="38"/>
      <c r="W1263" s="38"/>
      <c r="X1263" s="38"/>
      <c r="Y1263" s="38"/>
      <c r="Z1263" s="38"/>
      <c r="AA1263" s="38"/>
      <c r="AB1263" s="38"/>
      <c r="AC1263" s="38"/>
      <c r="AD1263" s="38"/>
      <c r="AE1263" s="38"/>
      <c r="AF1263" s="38"/>
      <c r="AG1263" s="38"/>
      <c r="AH1263" s="38"/>
      <c r="AI1263" s="38"/>
      <c r="AJ1263" s="38"/>
      <c r="AK1263" s="38"/>
      <c r="AL1263" s="38"/>
      <c r="AM1263" s="38"/>
      <c r="AN1263" s="38"/>
      <c r="AO1263" s="38"/>
      <c r="AP1263" s="38"/>
      <c r="AQ1263" s="38"/>
      <c r="AR1263" s="38"/>
      <c r="AS1263" s="38"/>
      <c r="AT1263" s="38"/>
      <c r="AU1263" s="38"/>
      <c r="AV1263" s="38"/>
      <c r="AW1263" s="38"/>
      <c r="AX1263" s="38"/>
      <c r="AY1263" s="38"/>
      <c r="AZ1263" s="38"/>
      <c r="BA1263" s="38"/>
      <c r="BB1263" s="38"/>
      <c r="BC1263" s="38"/>
      <c r="BD1263" s="38"/>
      <c r="BE1263" s="38"/>
      <c r="BF1263" s="38"/>
      <c r="BG1263" s="38"/>
      <c r="BH1263" s="38"/>
      <c r="BI1263" s="38"/>
      <c r="BJ1263" s="38"/>
      <c r="BK1263" s="38"/>
      <c r="BL1263" s="38"/>
      <c r="BM1263" s="38"/>
      <c r="BN1263" s="38"/>
      <c r="BO1263" s="38"/>
      <c r="BP1263" s="38"/>
      <c r="BQ1263" s="38"/>
      <c r="BR1263" s="38"/>
      <c r="BS1263" s="38"/>
      <c r="BT1263" s="38"/>
      <c r="BU1263" s="38"/>
      <c r="BV1263" s="38"/>
      <c r="BW1263" s="38"/>
      <c r="BX1263" s="38"/>
      <c r="BY1263" s="38"/>
      <c r="BZ1263" s="38"/>
      <c r="CA1263" s="38"/>
      <c r="CB1263" s="38"/>
      <c r="CC1263" s="38"/>
      <c r="CD1263" s="38"/>
      <c r="CE1263" s="38"/>
      <c r="CF1263" s="38"/>
      <c r="CG1263" s="38"/>
      <c r="CH1263" s="38"/>
      <c r="CI1263" s="38"/>
      <c r="CJ1263" s="38"/>
      <c r="CK1263" s="38"/>
      <c r="CL1263" s="38"/>
      <c r="CM1263" s="38"/>
      <c r="CN1263" s="38"/>
      <c r="CO1263" s="38"/>
      <c r="CP1263" s="38"/>
      <c r="CQ1263" s="38"/>
      <c r="CR1263" s="38"/>
      <c r="CS1263" s="38"/>
      <c r="CT1263" s="38"/>
      <c r="CU1263" s="38"/>
      <c r="CV1263" s="38"/>
      <c r="CW1263" s="38"/>
      <c r="CX1263" s="38"/>
      <c r="CY1263" s="38"/>
      <c r="CZ1263" s="38"/>
      <c r="DA1263" s="38"/>
      <c r="DB1263" s="38"/>
      <c r="DC1263" s="38"/>
      <c r="DD1263" s="38"/>
      <c r="DE1263" s="38"/>
      <c r="DF1263" s="38"/>
      <c r="DG1263" s="38"/>
      <c r="DH1263" s="38"/>
      <c r="DI1263" s="38"/>
      <c r="DJ1263" s="38"/>
      <c r="DK1263" s="38"/>
      <c r="DL1263" s="38"/>
      <c r="DM1263" s="38"/>
      <c r="DN1263" s="38"/>
      <c r="DO1263" s="38"/>
      <c r="DP1263" s="38"/>
      <c r="DQ1263" s="38"/>
      <c r="DR1263" s="38"/>
      <c r="DS1263" s="38"/>
      <c r="DT1263" s="38"/>
      <c r="DU1263" s="38"/>
      <c r="DV1263" s="38"/>
      <c r="DW1263" s="38"/>
      <c r="DX1263" s="38"/>
      <c r="DY1263" s="38"/>
      <c r="DZ1263" s="38"/>
      <c r="EA1263" s="38"/>
      <c r="EB1263" s="38"/>
      <c r="EC1263" s="38"/>
      <c r="ED1263" s="38"/>
      <c r="EE1263" s="38"/>
      <c r="EF1263" s="38"/>
      <c r="EG1263" s="38"/>
      <c r="EH1263" s="38"/>
      <c r="EI1263" s="38"/>
      <c r="EJ1263" s="38"/>
      <c r="EK1263" s="38"/>
      <c r="EL1263" s="38"/>
      <c r="EM1263" s="38"/>
      <c r="EN1263" s="38"/>
      <c r="EO1263" s="38"/>
      <c r="EP1263" s="38"/>
      <c r="EQ1263" s="38"/>
      <c r="ER1263" s="38"/>
      <c r="ES1263" s="38"/>
      <c r="ET1263" s="38"/>
      <c r="EU1263" s="38"/>
      <c r="EV1263" s="38"/>
      <c r="EW1263" s="38"/>
      <c r="EX1263" s="38"/>
      <c r="EY1263" s="38"/>
      <c r="EZ1263" s="38"/>
      <c r="FA1263" s="38"/>
      <c r="FB1263" s="38"/>
      <c r="FC1263" s="38"/>
      <c r="FD1263" s="38"/>
      <c r="FE1263" s="38"/>
      <c r="FF1263" s="38"/>
      <c r="FG1263" s="38"/>
      <c r="FH1263" s="38"/>
      <c r="FI1263" s="38"/>
      <c r="FJ1263" s="38"/>
      <c r="FK1263" s="38"/>
      <c r="FL1263" s="38"/>
      <c r="FM1263" s="38"/>
      <c r="FN1263" s="38"/>
      <c r="FO1263" s="38"/>
      <c r="FP1263" s="38"/>
      <c r="FQ1263" s="38"/>
      <c r="FR1263" s="38"/>
      <c r="FS1263" s="38"/>
      <c r="FT1263" s="38"/>
      <c r="FU1263" s="38"/>
      <c r="FV1263" s="38"/>
      <c r="FW1263" s="38"/>
      <c r="FX1263" s="38"/>
      <c r="FY1263" s="38"/>
      <c r="FZ1263" s="38"/>
      <c r="GA1263" s="38"/>
      <c r="GB1263" s="38"/>
      <c r="GC1263" s="38"/>
      <c r="GD1263" s="38"/>
      <c r="GE1263" s="38"/>
      <c r="GF1263" s="38"/>
      <c r="GG1263" s="38"/>
      <c r="GH1263" s="38"/>
      <c r="GI1263" s="38"/>
      <c r="GJ1263" s="38"/>
      <c r="GK1263" s="38"/>
      <c r="GL1263" s="38"/>
      <c r="GM1263" s="38"/>
      <c r="GN1263" s="38"/>
      <c r="GO1263" s="38"/>
      <c r="GP1263" s="38"/>
      <c r="GQ1263" s="38"/>
      <c r="GR1263" s="38"/>
      <c r="GS1263" s="38"/>
      <c r="GT1263" s="38"/>
      <c r="GU1263" s="38"/>
      <c r="GV1263" s="38"/>
      <c r="GW1263" s="38"/>
      <c r="GX1263" s="38"/>
      <c r="GY1263" s="38"/>
      <c r="GZ1263" s="38"/>
      <c r="HA1263" s="38"/>
      <c r="HB1263" s="38"/>
      <c r="HC1263" s="38"/>
      <c r="HD1263" s="38"/>
      <c r="HE1263" s="38"/>
      <c r="HF1263" s="38"/>
      <c r="HG1263" s="38"/>
      <c r="HH1263" s="38"/>
      <c r="HI1263" s="38"/>
      <c r="HJ1263" s="38"/>
      <c r="HK1263" s="38"/>
      <c r="HL1263" s="38"/>
      <c r="HM1263" s="38"/>
      <c r="HN1263" s="38"/>
      <c r="HO1263" s="38"/>
      <c r="HP1263" s="38"/>
      <c r="HQ1263" s="38"/>
      <c r="HR1263" s="38"/>
      <c r="HS1263" s="38"/>
      <c r="HT1263" s="38"/>
      <c r="HU1263" s="38"/>
      <c r="HV1263" s="38"/>
      <c r="HW1263" s="38"/>
      <c r="HX1263" s="38"/>
      <c r="HY1263" s="38"/>
      <c r="HZ1263" s="38"/>
      <c r="IA1263" s="38"/>
      <c r="IB1263" s="38"/>
      <c r="IC1263" s="38"/>
      <c r="ID1263" s="38"/>
      <c r="IE1263" s="38"/>
      <c r="IF1263" s="38"/>
      <c r="IG1263" s="38"/>
      <c r="IH1263" s="38"/>
      <c r="II1263" s="38"/>
      <c r="IJ1263" s="38"/>
      <c r="IK1263" s="38"/>
      <c r="IL1263" s="38"/>
      <c r="IM1263" s="38"/>
      <c r="IN1263" s="38"/>
      <c r="IO1263" s="38"/>
      <c r="IP1263" s="38"/>
      <c r="IQ1263" s="38"/>
      <c r="IR1263" s="38"/>
      <c r="IS1263" s="38"/>
      <c r="IT1263" s="38"/>
      <c r="IU1263" s="38"/>
      <c r="IV1263" s="38"/>
      <c r="IW1263" s="38"/>
    </row>
    <row r="1264" customFormat="false" ht="12.75" hidden="false" customHeight="true" outlineLevel="0" collapsed="false">
      <c r="A1264" s="35"/>
      <c r="B1264" s="35"/>
      <c r="C1264" s="35"/>
      <c r="D1264" s="35"/>
      <c r="E1264" s="35"/>
      <c r="F1264" s="35"/>
      <c r="G1264" s="35"/>
      <c r="H1264" s="35"/>
      <c r="I1264" s="35"/>
      <c r="L1264" s="35"/>
      <c r="M1264" s="35"/>
      <c r="N1264" s="35"/>
      <c r="O1264" s="35"/>
      <c r="P1264" s="38"/>
      <c r="Q1264" s="38"/>
      <c r="R1264" s="38"/>
      <c r="S1264" s="38"/>
      <c r="T1264" s="38"/>
      <c r="U1264" s="38"/>
      <c r="V1264" s="38"/>
      <c r="W1264" s="38"/>
      <c r="X1264" s="38"/>
      <c r="Y1264" s="38"/>
      <c r="Z1264" s="38"/>
      <c r="AA1264" s="38"/>
      <c r="AB1264" s="38"/>
      <c r="AC1264" s="38"/>
      <c r="AD1264" s="38"/>
      <c r="AE1264" s="38"/>
      <c r="AF1264" s="38"/>
      <c r="AG1264" s="38"/>
      <c r="AH1264" s="38"/>
      <c r="AI1264" s="38"/>
      <c r="AJ1264" s="38"/>
      <c r="AK1264" s="38"/>
      <c r="AL1264" s="38"/>
      <c r="AM1264" s="38"/>
      <c r="AN1264" s="38"/>
      <c r="AO1264" s="38"/>
      <c r="AP1264" s="38"/>
      <c r="AQ1264" s="38"/>
      <c r="AR1264" s="38"/>
      <c r="AS1264" s="38"/>
      <c r="AT1264" s="38"/>
      <c r="AU1264" s="38"/>
      <c r="AV1264" s="38"/>
      <c r="AW1264" s="38"/>
      <c r="AX1264" s="38"/>
      <c r="AY1264" s="38"/>
      <c r="AZ1264" s="38"/>
      <c r="BA1264" s="38"/>
      <c r="BB1264" s="38"/>
      <c r="BC1264" s="38"/>
      <c r="BD1264" s="38"/>
      <c r="BE1264" s="38"/>
      <c r="BF1264" s="38"/>
      <c r="BG1264" s="38"/>
      <c r="BH1264" s="38"/>
      <c r="BI1264" s="38"/>
      <c r="BJ1264" s="38"/>
      <c r="BK1264" s="38"/>
      <c r="BL1264" s="38"/>
      <c r="BM1264" s="38"/>
      <c r="BN1264" s="38"/>
      <c r="BO1264" s="38"/>
      <c r="BP1264" s="38"/>
      <c r="BQ1264" s="38"/>
      <c r="BR1264" s="38"/>
      <c r="BS1264" s="38"/>
      <c r="BT1264" s="38"/>
      <c r="BU1264" s="38"/>
      <c r="BV1264" s="38"/>
      <c r="BW1264" s="38"/>
      <c r="BX1264" s="38"/>
      <c r="BY1264" s="38"/>
      <c r="BZ1264" s="38"/>
      <c r="CA1264" s="38"/>
      <c r="CB1264" s="38"/>
      <c r="CC1264" s="38"/>
      <c r="CD1264" s="38"/>
      <c r="CE1264" s="38"/>
      <c r="CF1264" s="38"/>
      <c r="CG1264" s="38"/>
      <c r="CH1264" s="38"/>
      <c r="CI1264" s="38"/>
      <c r="CJ1264" s="38"/>
      <c r="CK1264" s="38"/>
      <c r="CL1264" s="38"/>
      <c r="CM1264" s="38"/>
      <c r="CN1264" s="38"/>
      <c r="CO1264" s="38"/>
      <c r="CP1264" s="38"/>
      <c r="CQ1264" s="38"/>
      <c r="CR1264" s="38"/>
      <c r="CS1264" s="38"/>
      <c r="CT1264" s="38"/>
      <c r="CU1264" s="38"/>
      <c r="CV1264" s="38"/>
      <c r="CW1264" s="38"/>
      <c r="CX1264" s="38"/>
      <c r="CY1264" s="38"/>
      <c r="CZ1264" s="38"/>
      <c r="DA1264" s="38"/>
      <c r="DB1264" s="38"/>
      <c r="DC1264" s="38"/>
      <c r="DD1264" s="38"/>
      <c r="DE1264" s="38"/>
      <c r="DF1264" s="38"/>
      <c r="DG1264" s="38"/>
      <c r="DH1264" s="38"/>
      <c r="DI1264" s="38"/>
      <c r="DJ1264" s="38"/>
      <c r="DK1264" s="38"/>
      <c r="DL1264" s="38"/>
      <c r="DM1264" s="38"/>
      <c r="DN1264" s="38"/>
      <c r="DO1264" s="38"/>
      <c r="DP1264" s="38"/>
      <c r="DQ1264" s="38"/>
      <c r="DR1264" s="38"/>
      <c r="DS1264" s="38"/>
      <c r="DT1264" s="38"/>
      <c r="DU1264" s="38"/>
      <c r="DV1264" s="38"/>
      <c r="DW1264" s="38"/>
      <c r="DX1264" s="38"/>
      <c r="DY1264" s="38"/>
      <c r="DZ1264" s="38"/>
      <c r="EA1264" s="38"/>
      <c r="EB1264" s="38"/>
      <c r="EC1264" s="38"/>
      <c r="ED1264" s="38"/>
      <c r="EE1264" s="38"/>
      <c r="EF1264" s="38"/>
      <c r="EG1264" s="38"/>
      <c r="EH1264" s="38"/>
      <c r="EI1264" s="38"/>
      <c r="EJ1264" s="38"/>
      <c r="EK1264" s="38"/>
      <c r="EL1264" s="38"/>
      <c r="EM1264" s="38"/>
      <c r="EN1264" s="38"/>
      <c r="EO1264" s="38"/>
      <c r="EP1264" s="38"/>
      <c r="EQ1264" s="38"/>
      <c r="ER1264" s="38"/>
      <c r="ES1264" s="38"/>
      <c r="ET1264" s="38"/>
      <c r="EU1264" s="38"/>
      <c r="EV1264" s="38"/>
      <c r="EW1264" s="38"/>
      <c r="EX1264" s="38"/>
      <c r="EY1264" s="38"/>
      <c r="EZ1264" s="38"/>
      <c r="FA1264" s="38"/>
      <c r="FB1264" s="38"/>
      <c r="FC1264" s="38"/>
      <c r="FD1264" s="38"/>
      <c r="FE1264" s="38"/>
      <c r="FF1264" s="38"/>
      <c r="FG1264" s="38"/>
      <c r="FH1264" s="38"/>
      <c r="FI1264" s="38"/>
      <c r="FJ1264" s="38"/>
      <c r="FK1264" s="38"/>
      <c r="FL1264" s="38"/>
      <c r="FM1264" s="38"/>
      <c r="FN1264" s="38"/>
      <c r="FO1264" s="38"/>
      <c r="FP1264" s="38"/>
      <c r="FQ1264" s="38"/>
      <c r="FR1264" s="38"/>
      <c r="FS1264" s="38"/>
      <c r="FT1264" s="38"/>
      <c r="FU1264" s="38"/>
      <c r="FV1264" s="38"/>
      <c r="FW1264" s="38"/>
      <c r="FX1264" s="38"/>
      <c r="FY1264" s="38"/>
      <c r="FZ1264" s="38"/>
      <c r="GA1264" s="38"/>
      <c r="GB1264" s="38"/>
      <c r="GC1264" s="38"/>
      <c r="GD1264" s="38"/>
      <c r="GE1264" s="38"/>
      <c r="GF1264" s="38"/>
      <c r="GG1264" s="38"/>
      <c r="GH1264" s="38"/>
      <c r="GI1264" s="38"/>
      <c r="GJ1264" s="38"/>
      <c r="GK1264" s="38"/>
      <c r="GL1264" s="38"/>
      <c r="GM1264" s="38"/>
      <c r="GN1264" s="38"/>
      <c r="GO1264" s="38"/>
      <c r="GP1264" s="38"/>
      <c r="GQ1264" s="38"/>
      <c r="GR1264" s="38"/>
      <c r="GS1264" s="38"/>
      <c r="GT1264" s="38"/>
      <c r="GU1264" s="38"/>
      <c r="GV1264" s="38"/>
      <c r="GW1264" s="38"/>
      <c r="GX1264" s="38"/>
      <c r="GY1264" s="38"/>
      <c r="GZ1264" s="38"/>
      <c r="HA1264" s="38"/>
      <c r="HB1264" s="38"/>
      <c r="HC1264" s="38"/>
      <c r="HD1264" s="38"/>
      <c r="HE1264" s="38"/>
      <c r="HF1264" s="38"/>
      <c r="HG1264" s="38"/>
      <c r="HH1264" s="38"/>
      <c r="HI1264" s="38"/>
      <c r="HJ1264" s="38"/>
      <c r="HK1264" s="38"/>
      <c r="HL1264" s="38"/>
      <c r="HM1264" s="38"/>
      <c r="HN1264" s="38"/>
      <c r="HO1264" s="38"/>
      <c r="HP1264" s="38"/>
      <c r="HQ1264" s="38"/>
      <c r="HR1264" s="38"/>
      <c r="HS1264" s="38"/>
      <c r="HT1264" s="38"/>
      <c r="HU1264" s="38"/>
      <c r="HV1264" s="38"/>
      <c r="HW1264" s="38"/>
      <c r="HX1264" s="38"/>
      <c r="HY1264" s="38"/>
      <c r="HZ1264" s="38"/>
      <c r="IA1264" s="38"/>
      <c r="IB1264" s="38"/>
      <c r="IC1264" s="38"/>
      <c r="ID1264" s="38"/>
      <c r="IE1264" s="38"/>
      <c r="IF1264" s="38"/>
      <c r="IG1264" s="38"/>
      <c r="IH1264" s="38"/>
      <c r="II1264" s="38"/>
      <c r="IJ1264" s="38"/>
      <c r="IK1264" s="38"/>
      <c r="IL1264" s="38"/>
      <c r="IM1264" s="38"/>
      <c r="IN1264" s="38"/>
      <c r="IO1264" s="38"/>
      <c r="IP1264" s="38"/>
      <c r="IQ1264" s="38"/>
      <c r="IR1264" s="38"/>
      <c r="IS1264" s="38"/>
      <c r="IT1264" s="38"/>
      <c r="IU1264" s="38"/>
      <c r="IV1264" s="38"/>
      <c r="IW1264" s="38"/>
    </row>
    <row r="1265" customFormat="false" ht="12.75" hidden="false" customHeight="true" outlineLevel="0" collapsed="false">
      <c r="A1265" s="35"/>
      <c r="B1265" s="35"/>
      <c r="C1265" s="35"/>
      <c r="D1265" s="35"/>
      <c r="E1265" s="35"/>
      <c r="F1265" s="35"/>
      <c r="G1265" s="35"/>
      <c r="H1265" s="35"/>
      <c r="I1265" s="35"/>
      <c r="L1265" s="35"/>
      <c r="M1265" s="35"/>
      <c r="N1265" s="35"/>
      <c r="O1265" s="35"/>
      <c r="P1265" s="38"/>
      <c r="Q1265" s="38"/>
      <c r="R1265" s="38"/>
      <c r="S1265" s="38"/>
      <c r="T1265" s="38"/>
      <c r="U1265" s="38"/>
      <c r="V1265" s="38"/>
      <c r="W1265" s="38"/>
      <c r="X1265" s="38"/>
      <c r="Y1265" s="38"/>
      <c r="Z1265" s="38"/>
      <c r="AA1265" s="38"/>
      <c r="AB1265" s="38"/>
      <c r="AC1265" s="38"/>
      <c r="AD1265" s="38"/>
      <c r="AE1265" s="38"/>
      <c r="AF1265" s="38"/>
      <c r="AG1265" s="38"/>
      <c r="AH1265" s="38"/>
      <c r="AI1265" s="38"/>
      <c r="AJ1265" s="38"/>
      <c r="AK1265" s="38"/>
      <c r="AL1265" s="38"/>
      <c r="AM1265" s="38"/>
      <c r="AN1265" s="38"/>
      <c r="AO1265" s="38"/>
      <c r="AP1265" s="38"/>
      <c r="AQ1265" s="38"/>
      <c r="AR1265" s="38"/>
      <c r="AS1265" s="38"/>
      <c r="AT1265" s="38"/>
      <c r="AU1265" s="38"/>
      <c r="AV1265" s="38"/>
      <c r="AW1265" s="38"/>
      <c r="AX1265" s="38"/>
      <c r="AY1265" s="38"/>
      <c r="AZ1265" s="38"/>
      <c r="BA1265" s="38"/>
      <c r="BB1265" s="38"/>
      <c r="BC1265" s="38"/>
      <c r="BD1265" s="38"/>
      <c r="BE1265" s="38"/>
      <c r="BF1265" s="38"/>
      <c r="BG1265" s="38"/>
      <c r="BH1265" s="38"/>
      <c r="BI1265" s="38"/>
      <c r="BJ1265" s="38"/>
      <c r="BK1265" s="38"/>
      <c r="BL1265" s="38"/>
      <c r="BM1265" s="38"/>
      <c r="BN1265" s="38"/>
      <c r="BO1265" s="38"/>
      <c r="BP1265" s="38"/>
      <c r="BQ1265" s="38"/>
      <c r="BR1265" s="38"/>
      <c r="BS1265" s="38"/>
      <c r="BT1265" s="38"/>
      <c r="BU1265" s="38"/>
      <c r="BV1265" s="38"/>
      <c r="BW1265" s="38"/>
      <c r="BX1265" s="38"/>
      <c r="BY1265" s="38"/>
      <c r="BZ1265" s="38"/>
      <c r="CA1265" s="38"/>
      <c r="CB1265" s="38"/>
      <c r="CC1265" s="38"/>
      <c r="CD1265" s="38"/>
      <c r="CE1265" s="38"/>
      <c r="CF1265" s="38"/>
      <c r="CG1265" s="38"/>
      <c r="CH1265" s="38"/>
      <c r="CI1265" s="38"/>
      <c r="CJ1265" s="38"/>
      <c r="CK1265" s="38"/>
      <c r="CL1265" s="38"/>
      <c r="CM1265" s="38"/>
      <c r="CN1265" s="38"/>
      <c r="CO1265" s="38"/>
      <c r="CP1265" s="38"/>
      <c r="CQ1265" s="38"/>
      <c r="CR1265" s="38"/>
      <c r="CS1265" s="38"/>
      <c r="CT1265" s="38"/>
      <c r="CU1265" s="38"/>
      <c r="CV1265" s="38"/>
      <c r="CW1265" s="38"/>
      <c r="CX1265" s="38"/>
      <c r="CY1265" s="38"/>
      <c r="CZ1265" s="38"/>
      <c r="DA1265" s="38"/>
      <c r="DB1265" s="38"/>
      <c r="DC1265" s="38"/>
      <c r="DD1265" s="38"/>
      <c r="DE1265" s="38"/>
      <c r="DF1265" s="38"/>
      <c r="DG1265" s="38"/>
      <c r="DH1265" s="38"/>
      <c r="DI1265" s="38"/>
      <c r="DJ1265" s="38"/>
      <c r="DK1265" s="38"/>
      <c r="DL1265" s="38"/>
      <c r="DM1265" s="38"/>
      <c r="DN1265" s="38"/>
      <c r="DO1265" s="38"/>
      <c r="DP1265" s="38"/>
      <c r="DQ1265" s="38"/>
      <c r="DR1265" s="38"/>
      <c r="DS1265" s="38"/>
      <c r="DT1265" s="38"/>
      <c r="DU1265" s="38"/>
      <c r="DV1265" s="38"/>
      <c r="DW1265" s="38"/>
      <c r="DX1265" s="38"/>
      <c r="DY1265" s="38"/>
      <c r="DZ1265" s="38"/>
      <c r="EA1265" s="38"/>
      <c r="EB1265" s="38"/>
      <c r="EC1265" s="38"/>
      <c r="ED1265" s="38"/>
      <c r="EE1265" s="38"/>
      <c r="EF1265" s="38"/>
      <c r="EG1265" s="38"/>
      <c r="EH1265" s="38"/>
      <c r="EI1265" s="38"/>
      <c r="EJ1265" s="38"/>
      <c r="EK1265" s="38"/>
      <c r="EL1265" s="38"/>
      <c r="EM1265" s="38"/>
      <c r="EN1265" s="38"/>
      <c r="EO1265" s="38"/>
      <c r="EP1265" s="38"/>
      <c r="EQ1265" s="38"/>
      <c r="ER1265" s="38"/>
      <c r="ES1265" s="38"/>
      <c r="ET1265" s="38"/>
      <c r="EU1265" s="38"/>
      <c r="EV1265" s="38"/>
      <c r="EW1265" s="38"/>
      <c r="EX1265" s="38"/>
      <c r="EY1265" s="38"/>
      <c r="EZ1265" s="38"/>
      <c r="FA1265" s="38"/>
      <c r="FB1265" s="38"/>
      <c r="FC1265" s="38"/>
      <c r="FD1265" s="38"/>
      <c r="FE1265" s="38"/>
      <c r="FF1265" s="38"/>
      <c r="FG1265" s="38"/>
      <c r="FH1265" s="38"/>
      <c r="FI1265" s="38"/>
      <c r="FJ1265" s="38"/>
      <c r="FK1265" s="38"/>
      <c r="FL1265" s="38"/>
      <c r="FM1265" s="38"/>
      <c r="FN1265" s="38"/>
      <c r="FO1265" s="38"/>
      <c r="FP1265" s="38"/>
      <c r="FQ1265" s="38"/>
      <c r="FR1265" s="38"/>
      <c r="FS1265" s="38"/>
      <c r="FT1265" s="38"/>
      <c r="FU1265" s="38"/>
      <c r="FV1265" s="38"/>
      <c r="FW1265" s="38"/>
      <c r="FX1265" s="38"/>
      <c r="FY1265" s="38"/>
      <c r="FZ1265" s="38"/>
      <c r="GA1265" s="38"/>
      <c r="GB1265" s="38"/>
      <c r="GC1265" s="38"/>
      <c r="GD1265" s="38"/>
      <c r="GE1265" s="38"/>
      <c r="GF1265" s="38"/>
      <c r="GG1265" s="38"/>
      <c r="GH1265" s="38"/>
      <c r="GI1265" s="38"/>
      <c r="GJ1265" s="38"/>
      <c r="GK1265" s="38"/>
      <c r="GL1265" s="38"/>
      <c r="GM1265" s="38"/>
      <c r="GN1265" s="38"/>
      <c r="GO1265" s="38"/>
      <c r="GP1265" s="38"/>
      <c r="GQ1265" s="38"/>
      <c r="GR1265" s="38"/>
      <c r="GS1265" s="38"/>
      <c r="GT1265" s="38"/>
      <c r="GU1265" s="38"/>
      <c r="GV1265" s="38"/>
      <c r="GW1265" s="38"/>
      <c r="GX1265" s="38"/>
      <c r="GY1265" s="38"/>
      <c r="GZ1265" s="38"/>
      <c r="HA1265" s="38"/>
      <c r="HB1265" s="38"/>
      <c r="HC1265" s="38"/>
      <c r="HD1265" s="38"/>
      <c r="HE1265" s="38"/>
      <c r="HF1265" s="38"/>
      <c r="HG1265" s="38"/>
      <c r="HH1265" s="38"/>
      <c r="HI1265" s="38"/>
      <c r="HJ1265" s="38"/>
      <c r="HK1265" s="38"/>
      <c r="HL1265" s="38"/>
      <c r="HM1265" s="38"/>
      <c r="HN1265" s="38"/>
      <c r="HO1265" s="38"/>
      <c r="HP1265" s="38"/>
      <c r="HQ1265" s="38"/>
      <c r="HR1265" s="38"/>
      <c r="HS1265" s="38"/>
      <c r="HT1265" s="38"/>
      <c r="HU1265" s="38"/>
      <c r="HV1265" s="38"/>
      <c r="HW1265" s="38"/>
      <c r="HX1265" s="38"/>
      <c r="HY1265" s="38"/>
      <c r="HZ1265" s="38"/>
      <c r="IA1265" s="38"/>
      <c r="IB1265" s="38"/>
      <c r="IC1265" s="38"/>
      <c r="ID1265" s="38"/>
      <c r="IE1265" s="38"/>
      <c r="IF1265" s="38"/>
      <c r="IG1265" s="38"/>
      <c r="IH1265" s="38"/>
      <c r="II1265" s="38"/>
      <c r="IJ1265" s="38"/>
      <c r="IK1265" s="38"/>
      <c r="IL1265" s="38"/>
      <c r="IM1265" s="38"/>
      <c r="IN1265" s="38"/>
      <c r="IO1265" s="38"/>
      <c r="IP1265" s="38"/>
      <c r="IQ1265" s="38"/>
      <c r="IR1265" s="38"/>
      <c r="IS1265" s="38"/>
      <c r="IT1265" s="38"/>
      <c r="IU1265" s="38"/>
      <c r="IV1265" s="38"/>
      <c r="IW1265" s="38"/>
    </row>
    <row r="1266" customFormat="false" ht="12.75" hidden="false" customHeight="true" outlineLevel="0" collapsed="false">
      <c r="A1266" s="35"/>
      <c r="B1266" s="35"/>
      <c r="C1266" s="35"/>
      <c r="D1266" s="35"/>
      <c r="E1266" s="35"/>
      <c r="F1266" s="35"/>
      <c r="G1266" s="35"/>
      <c r="H1266" s="35"/>
      <c r="I1266" s="35"/>
      <c r="L1266" s="35"/>
      <c r="M1266" s="35"/>
      <c r="N1266" s="35"/>
      <c r="O1266" s="35"/>
      <c r="P1266" s="38"/>
      <c r="Q1266" s="38"/>
      <c r="R1266" s="38"/>
      <c r="S1266" s="38"/>
      <c r="T1266" s="38"/>
      <c r="U1266" s="38"/>
      <c r="V1266" s="38"/>
      <c r="W1266" s="38"/>
      <c r="X1266" s="38"/>
      <c r="Y1266" s="38"/>
      <c r="Z1266" s="38"/>
      <c r="AA1266" s="38"/>
      <c r="AB1266" s="38"/>
      <c r="AC1266" s="38"/>
      <c r="AD1266" s="38"/>
      <c r="AE1266" s="38"/>
      <c r="AF1266" s="38"/>
      <c r="AG1266" s="38"/>
      <c r="AH1266" s="38"/>
      <c r="AI1266" s="38"/>
      <c r="AJ1266" s="38"/>
      <c r="AK1266" s="38"/>
      <c r="AL1266" s="38"/>
      <c r="AM1266" s="38"/>
      <c r="AN1266" s="38"/>
      <c r="AO1266" s="38"/>
      <c r="AP1266" s="38"/>
      <c r="AQ1266" s="38"/>
      <c r="AR1266" s="38"/>
      <c r="AS1266" s="38"/>
      <c r="AT1266" s="38"/>
      <c r="AU1266" s="38"/>
      <c r="AV1266" s="38"/>
      <c r="AW1266" s="38"/>
      <c r="AX1266" s="38"/>
      <c r="AY1266" s="38"/>
      <c r="AZ1266" s="38"/>
      <c r="BA1266" s="38"/>
      <c r="BB1266" s="38"/>
      <c r="BC1266" s="38"/>
      <c r="BD1266" s="38"/>
      <c r="BE1266" s="38"/>
      <c r="BF1266" s="38"/>
      <c r="BG1266" s="38"/>
      <c r="BH1266" s="38"/>
      <c r="BI1266" s="38"/>
      <c r="BJ1266" s="38"/>
      <c r="BK1266" s="38"/>
      <c r="BL1266" s="38"/>
      <c r="BM1266" s="38"/>
      <c r="BN1266" s="38"/>
      <c r="BO1266" s="38"/>
      <c r="BP1266" s="38"/>
      <c r="BQ1266" s="38"/>
      <c r="BR1266" s="38"/>
      <c r="BS1266" s="38"/>
      <c r="BT1266" s="38"/>
      <c r="BU1266" s="38"/>
      <c r="BV1266" s="38"/>
      <c r="BW1266" s="38"/>
      <c r="BX1266" s="38"/>
      <c r="BY1266" s="38"/>
      <c r="BZ1266" s="38"/>
      <c r="CA1266" s="38"/>
      <c r="CB1266" s="38"/>
      <c r="CC1266" s="38"/>
      <c r="CD1266" s="38"/>
      <c r="CE1266" s="38"/>
      <c r="CF1266" s="38"/>
      <c r="CG1266" s="38"/>
      <c r="CH1266" s="38"/>
      <c r="CI1266" s="38"/>
      <c r="CJ1266" s="38"/>
      <c r="CK1266" s="38"/>
      <c r="CL1266" s="38"/>
      <c r="CM1266" s="38"/>
      <c r="CN1266" s="38"/>
      <c r="CO1266" s="38"/>
      <c r="CP1266" s="38"/>
      <c r="CQ1266" s="38"/>
      <c r="CR1266" s="38"/>
      <c r="CS1266" s="38"/>
      <c r="CT1266" s="38"/>
      <c r="CU1266" s="38"/>
      <c r="CV1266" s="38"/>
      <c r="CW1266" s="38"/>
      <c r="CX1266" s="38"/>
      <c r="CY1266" s="38"/>
      <c r="CZ1266" s="38"/>
      <c r="DA1266" s="38"/>
      <c r="DB1266" s="38"/>
      <c r="DC1266" s="38"/>
      <c r="DD1266" s="38"/>
      <c r="DE1266" s="38"/>
      <c r="DF1266" s="38"/>
      <c r="DG1266" s="38"/>
      <c r="DH1266" s="38"/>
      <c r="DI1266" s="38"/>
      <c r="DJ1266" s="38"/>
      <c r="DK1266" s="38"/>
      <c r="DL1266" s="38"/>
      <c r="DM1266" s="38"/>
      <c r="DN1266" s="38"/>
      <c r="DO1266" s="38"/>
      <c r="DP1266" s="38"/>
      <c r="DQ1266" s="38"/>
      <c r="DR1266" s="38"/>
      <c r="DS1266" s="38"/>
      <c r="DT1266" s="38"/>
      <c r="DU1266" s="38"/>
      <c r="DV1266" s="38"/>
      <c r="DW1266" s="38"/>
      <c r="DX1266" s="38"/>
      <c r="DY1266" s="38"/>
      <c r="DZ1266" s="38"/>
      <c r="EA1266" s="38"/>
      <c r="EB1266" s="38"/>
      <c r="EC1266" s="38"/>
      <c r="ED1266" s="38"/>
      <c r="EE1266" s="38"/>
      <c r="EF1266" s="38"/>
      <c r="EG1266" s="38"/>
      <c r="EH1266" s="38"/>
      <c r="EI1266" s="38"/>
      <c r="EJ1266" s="38"/>
      <c r="EK1266" s="38"/>
      <c r="EL1266" s="38"/>
      <c r="EM1266" s="38"/>
      <c r="EN1266" s="38"/>
      <c r="EO1266" s="38"/>
      <c r="EP1266" s="38"/>
      <c r="EQ1266" s="38"/>
      <c r="ER1266" s="38"/>
      <c r="ES1266" s="38"/>
      <c r="ET1266" s="38"/>
      <c r="EU1266" s="38"/>
      <c r="EV1266" s="38"/>
      <c r="EW1266" s="38"/>
      <c r="EX1266" s="38"/>
      <c r="EY1266" s="38"/>
      <c r="EZ1266" s="38"/>
      <c r="FA1266" s="38"/>
      <c r="FB1266" s="38"/>
      <c r="FC1266" s="38"/>
      <c r="FD1266" s="38"/>
      <c r="FE1266" s="38"/>
      <c r="FF1266" s="38"/>
      <c r="FG1266" s="38"/>
      <c r="FH1266" s="38"/>
      <c r="FI1266" s="38"/>
      <c r="FJ1266" s="38"/>
      <c r="FK1266" s="38"/>
      <c r="FL1266" s="38"/>
      <c r="FM1266" s="38"/>
      <c r="FN1266" s="38"/>
      <c r="FO1266" s="38"/>
      <c r="FP1266" s="38"/>
      <c r="FQ1266" s="38"/>
      <c r="FR1266" s="38"/>
      <c r="FS1266" s="38"/>
      <c r="FT1266" s="38"/>
      <c r="FU1266" s="38"/>
      <c r="FV1266" s="38"/>
      <c r="FW1266" s="38"/>
      <c r="FX1266" s="38"/>
      <c r="FY1266" s="38"/>
      <c r="FZ1266" s="38"/>
      <c r="GA1266" s="38"/>
      <c r="GB1266" s="38"/>
      <c r="GC1266" s="38"/>
      <c r="GD1266" s="38"/>
      <c r="GE1266" s="38"/>
      <c r="GF1266" s="38"/>
      <c r="GG1266" s="38"/>
      <c r="GH1266" s="38"/>
      <c r="GI1266" s="38"/>
      <c r="GJ1266" s="38"/>
      <c r="GK1266" s="38"/>
      <c r="GL1266" s="38"/>
      <c r="GM1266" s="38"/>
      <c r="GN1266" s="38"/>
      <c r="GO1266" s="38"/>
      <c r="GP1266" s="38"/>
      <c r="GQ1266" s="38"/>
      <c r="GR1266" s="38"/>
      <c r="GS1266" s="38"/>
      <c r="GT1266" s="38"/>
      <c r="GU1266" s="38"/>
      <c r="GV1266" s="38"/>
      <c r="GW1266" s="38"/>
      <c r="GX1266" s="38"/>
      <c r="GY1266" s="38"/>
      <c r="GZ1266" s="38"/>
      <c r="HA1266" s="38"/>
      <c r="HB1266" s="38"/>
      <c r="HC1266" s="38"/>
      <c r="HD1266" s="38"/>
      <c r="HE1266" s="38"/>
      <c r="HF1266" s="38"/>
      <c r="HG1266" s="38"/>
      <c r="HH1266" s="38"/>
      <c r="HI1266" s="38"/>
      <c r="HJ1266" s="38"/>
      <c r="HK1266" s="38"/>
      <c r="HL1266" s="38"/>
      <c r="HM1266" s="38"/>
      <c r="HN1266" s="38"/>
      <c r="HO1266" s="38"/>
      <c r="HP1266" s="38"/>
      <c r="HQ1266" s="38"/>
      <c r="HR1266" s="38"/>
      <c r="HS1266" s="38"/>
      <c r="HT1266" s="38"/>
      <c r="HU1266" s="38"/>
      <c r="HV1266" s="38"/>
      <c r="HW1266" s="38"/>
      <c r="HX1266" s="38"/>
      <c r="HY1266" s="38"/>
      <c r="HZ1266" s="38"/>
      <c r="IA1266" s="38"/>
      <c r="IB1266" s="38"/>
      <c r="IC1266" s="38"/>
      <c r="ID1266" s="38"/>
      <c r="IE1266" s="38"/>
      <c r="IF1266" s="38"/>
      <c r="IG1266" s="38"/>
      <c r="IH1266" s="38"/>
      <c r="II1266" s="38"/>
      <c r="IJ1266" s="38"/>
      <c r="IK1266" s="38"/>
      <c r="IL1266" s="38"/>
      <c r="IM1266" s="38"/>
      <c r="IN1266" s="38"/>
      <c r="IO1266" s="38"/>
      <c r="IP1266" s="38"/>
      <c r="IQ1266" s="38"/>
      <c r="IR1266" s="38"/>
      <c r="IS1266" s="38"/>
      <c r="IT1266" s="38"/>
      <c r="IU1266" s="38"/>
      <c r="IV1266" s="38"/>
      <c r="IW1266" s="38"/>
    </row>
    <row r="1267" customFormat="false" ht="12.75" hidden="false" customHeight="true" outlineLevel="0" collapsed="false">
      <c r="A1267" s="35"/>
      <c r="B1267" s="35"/>
      <c r="C1267" s="35"/>
      <c r="D1267" s="35"/>
      <c r="E1267" s="35"/>
      <c r="F1267" s="35"/>
      <c r="G1267" s="35"/>
      <c r="H1267" s="35"/>
      <c r="I1267" s="35"/>
      <c r="L1267" s="35"/>
      <c r="M1267" s="35"/>
      <c r="N1267" s="35"/>
      <c r="O1267" s="35"/>
      <c r="P1267" s="38"/>
      <c r="Q1267" s="38"/>
      <c r="R1267" s="38"/>
      <c r="S1267" s="38"/>
      <c r="T1267" s="38"/>
      <c r="U1267" s="38"/>
      <c r="V1267" s="38"/>
      <c r="W1267" s="38"/>
      <c r="X1267" s="38"/>
      <c r="Y1267" s="38"/>
      <c r="Z1267" s="38"/>
      <c r="AA1267" s="38"/>
      <c r="AB1267" s="38"/>
      <c r="AC1267" s="38"/>
      <c r="AD1267" s="38"/>
      <c r="AE1267" s="38"/>
      <c r="AF1267" s="38"/>
      <c r="AG1267" s="38"/>
      <c r="AH1267" s="38"/>
      <c r="AI1267" s="38"/>
      <c r="AJ1267" s="38"/>
      <c r="AK1267" s="38"/>
      <c r="AL1267" s="38"/>
      <c r="AM1267" s="38"/>
      <c r="AN1267" s="38"/>
      <c r="AO1267" s="38"/>
      <c r="AP1267" s="38"/>
      <c r="AQ1267" s="38"/>
      <c r="AR1267" s="38"/>
      <c r="AS1267" s="38"/>
      <c r="AT1267" s="38"/>
      <c r="AU1267" s="38"/>
      <c r="AV1267" s="38"/>
      <c r="AW1267" s="38"/>
      <c r="AX1267" s="38"/>
      <c r="AY1267" s="38"/>
      <c r="AZ1267" s="38"/>
      <c r="BA1267" s="38"/>
      <c r="BB1267" s="38"/>
      <c r="BC1267" s="38"/>
      <c r="BD1267" s="38"/>
      <c r="BE1267" s="38"/>
      <c r="BF1267" s="38"/>
      <c r="BG1267" s="38"/>
      <c r="BH1267" s="38"/>
      <c r="BI1267" s="38"/>
      <c r="BJ1267" s="38"/>
      <c r="BK1267" s="38"/>
      <c r="BL1267" s="38"/>
      <c r="BM1267" s="38"/>
      <c r="BN1267" s="38"/>
      <c r="BO1267" s="38"/>
      <c r="BP1267" s="38"/>
      <c r="BQ1267" s="38"/>
      <c r="BR1267" s="38"/>
      <c r="BS1267" s="38"/>
      <c r="BT1267" s="38"/>
      <c r="BU1267" s="38"/>
      <c r="BV1267" s="38"/>
      <c r="BW1267" s="38"/>
      <c r="BX1267" s="38"/>
      <c r="BY1267" s="38"/>
      <c r="BZ1267" s="38"/>
      <c r="CA1267" s="38"/>
      <c r="CB1267" s="38"/>
      <c r="CC1267" s="38"/>
      <c r="CD1267" s="38"/>
      <c r="CE1267" s="38"/>
      <c r="CF1267" s="38"/>
      <c r="CG1267" s="38"/>
      <c r="CH1267" s="38"/>
      <c r="CI1267" s="38"/>
      <c r="CJ1267" s="38"/>
      <c r="CK1267" s="38"/>
      <c r="CL1267" s="38"/>
      <c r="CM1267" s="38"/>
      <c r="CN1267" s="38"/>
      <c r="CO1267" s="38"/>
      <c r="CP1267" s="38"/>
      <c r="CQ1267" s="38"/>
      <c r="CR1267" s="38"/>
      <c r="CS1267" s="38"/>
      <c r="CT1267" s="38"/>
      <c r="CU1267" s="38"/>
      <c r="CV1267" s="38"/>
      <c r="CW1267" s="38"/>
      <c r="CX1267" s="38"/>
      <c r="CY1267" s="38"/>
      <c r="CZ1267" s="38"/>
      <c r="DA1267" s="38"/>
      <c r="DB1267" s="38"/>
      <c r="DC1267" s="38"/>
      <c r="DD1267" s="38"/>
      <c r="DE1267" s="38"/>
      <c r="DF1267" s="38"/>
      <c r="DG1267" s="38"/>
      <c r="DH1267" s="38"/>
      <c r="DI1267" s="38"/>
      <c r="DJ1267" s="38"/>
      <c r="DK1267" s="38"/>
      <c r="DL1267" s="38"/>
      <c r="DM1267" s="38"/>
      <c r="DN1267" s="38"/>
      <c r="DO1267" s="38"/>
      <c r="DP1267" s="38"/>
      <c r="DQ1267" s="38"/>
      <c r="DR1267" s="38"/>
      <c r="DS1267" s="38"/>
      <c r="DT1267" s="38"/>
      <c r="DU1267" s="38"/>
      <c r="DV1267" s="38"/>
      <c r="DW1267" s="38"/>
      <c r="DX1267" s="38"/>
      <c r="DY1267" s="38"/>
      <c r="DZ1267" s="38"/>
      <c r="EA1267" s="38"/>
      <c r="EB1267" s="38"/>
      <c r="EC1267" s="38"/>
      <c r="ED1267" s="38"/>
      <c r="EE1267" s="38"/>
      <c r="EF1267" s="38"/>
      <c r="EG1267" s="38"/>
      <c r="EH1267" s="38"/>
      <c r="EI1267" s="38"/>
      <c r="EJ1267" s="38"/>
      <c r="EK1267" s="38"/>
      <c r="EL1267" s="38"/>
      <c r="EM1267" s="38"/>
      <c r="EN1267" s="38"/>
      <c r="EO1267" s="38"/>
      <c r="EP1267" s="38"/>
      <c r="EQ1267" s="38"/>
      <c r="ER1267" s="38"/>
      <c r="ES1267" s="38"/>
      <c r="ET1267" s="38"/>
      <c r="EU1267" s="38"/>
      <c r="EV1267" s="38"/>
      <c r="EW1267" s="38"/>
      <c r="EX1267" s="38"/>
      <c r="EY1267" s="38"/>
      <c r="EZ1267" s="38"/>
      <c r="FA1267" s="38"/>
      <c r="FB1267" s="38"/>
      <c r="FC1267" s="38"/>
      <c r="FD1267" s="38"/>
      <c r="FE1267" s="38"/>
      <c r="FF1267" s="38"/>
      <c r="FG1267" s="38"/>
      <c r="FH1267" s="38"/>
      <c r="FI1267" s="38"/>
      <c r="FJ1267" s="38"/>
      <c r="FK1267" s="38"/>
      <c r="FL1267" s="38"/>
      <c r="FM1267" s="38"/>
      <c r="FN1267" s="38"/>
      <c r="FO1267" s="38"/>
      <c r="FP1267" s="38"/>
      <c r="FQ1267" s="38"/>
      <c r="FR1267" s="38"/>
      <c r="FS1267" s="38"/>
      <c r="FT1267" s="38"/>
      <c r="FU1267" s="38"/>
      <c r="FV1267" s="38"/>
      <c r="FW1267" s="38"/>
      <c r="FX1267" s="38"/>
      <c r="FY1267" s="38"/>
      <c r="FZ1267" s="38"/>
      <c r="GA1267" s="38"/>
      <c r="GB1267" s="38"/>
      <c r="GC1267" s="38"/>
      <c r="GD1267" s="38"/>
      <c r="GE1267" s="38"/>
      <c r="GF1267" s="38"/>
      <c r="GG1267" s="38"/>
      <c r="GH1267" s="38"/>
      <c r="GI1267" s="38"/>
      <c r="GJ1267" s="38"/>
      <c r="GK1267" s="38"/>
      <c r="GL1267" s="38"/>
      <c r="GM1267" s="38"/>
      <c r="GN1267" s="38"/>
      <c r="GO1267" s="38"/>
      <c r="GP1267" s="38"/>
      <c r="GQ1267" s="38"/>
      <c r="GR1267" s="38"/>
      <c r="GS1267" s="38"/>
      <c r="GT1267" s="38"/>
      <c r="GU1267" s="38"/>
      <c r="GV1267" s="38"/>
      <c r="GW1267" s="38"/>
      <c r="GX1267" s="38"/>
      <c r="GY1267" s="38"/>
      <c r="GZ1267" s="38"/>
      <c r="HA1267" s="38"/>
      <c r="HB1267" s="38"/>
      <c r="HC1267" s="38"/>
      <c r="HD1267" s="38"/>
      <c r="HE1267" s="38"/>
      <c r="HF1267" s="38"/>
      <c r="HG1267" s="38"/>
      <c r="HH1267" s="38"/>
      <c r="HI1267" s="38"/>
      <c r="HJ1267" s="38"/>
      <c r="HK1267" s="38"/>
      <c r="HL1267" s="38"/>
      <c r="HM1267" s="38"/>
      <c r="HN1267" s="38"/>
      <c r="HO1267" s="38"/>
      <c r="HP1267" s="38"/>
      <c r="HQ1267" s="38"/>
      <c r="HR1267" s="38"/>
      <c r="HS1267" s="38"/>
      <c r="HT1267" s="38"/>
      <c r="HU1267" s="38"/>
      <c r="HV1267" s="38"/>
      <c r="HW1267" s="38"/>
      <c r="HX1267" s="38"/>
      <c r="HY1267" s="38"/>
      <c r="HZ1267" s="38"/>
      <c r="IA1267" s="38"/>
      <c r="IB1267" s="38"/>
      <c r="IC1267" s="38"/>
      <c r="ID1267" s="38"/>
      <c r="IE1267" s="38"/>
      <c r="IF1267" s="38"/>
      <c r="IG1267" s="38"/>
      <c r="IH1267" s="38"/>
      <c r="II1267" s="38"/>
      <c r="IJ1267" s="38"/>
      <c r="IK1267" s="38"/>
      <c r="IL1267" s="38"/>
      <c r="IM1267" s="38"/>
      <c r="IN1267" s="38"/>
      <c r="IO1267" s="38"/>
      <c r="IP1267" s="38"/>
      <c r="IQ1267" s="38"/>
      <c r="IR1267" s="38"/>
      <c r="IS1267" s="38"/>
      <c r="IT1267" s="38"/>
      <c r="IU1267" s="38"/>
      <c r="IV1267" s="38"/>
      <c r="IW1267" s="38"/>
    </row>
    <row r="1268" customFormat="false" ht="12.75" hidden="false" customHeight="true" outlineLevel="0" collapsed="false">
      <c r="A1268" s="35"/>
      <c r="B1268" s="35"/>
      <c r="C1268" s="35"/>
      <c r="D1268" s="35"/>
      <c r="E1268" s="35"/>
      <c r="F1268" s="35"/>
      <c r="G1268" s="35"/>
      <c r="H1268" s="35"/>
      <c r="I1268" s="35"/>
      <c r="L1268" s="35"/>
      <c r="M1268" s="35"/>
      <c r="N1268" s="35"/>
      <c r="O1268" s="35"/>
      <c r="P1268" s="38"/>
      <c r="Q1268" s="38"/>
      <c r="R1268" s="38"/>
      <c r="S1268" s="38"/>
      <c r="T1268" s="38"/>
      <c r="U1268" s="38"/>
      <c r="V1268" s="38"/>
      <c r="W1268" s="38"/>
      <c r="X1268" s="38"/>
      <c r="Y1268" s="38"/>
      <c r="Z1268" s="38"/>
      <c r="AA1268" s="38"/>
      <c r="AB1268" s="38"/>
      <c r="AC1268" s="38"/>
      <c r="AD1268" s="38"/>
      <c r="AE1268" s="38"/>
      <c r="AF1268" s="38"/>
      <c r="AG1268" s="38"/>
      <c r="AH1268" s="38"/>
      <c r="AI1268" s="38"/>
      <c r="AJ1268" s="38"/>
      <c r="AK1268" s="38"/>
      <c r="AL1268" s="38"/>
      <c r="AM1268" s="38"/>
      <c r="AN1268" s="38"/>
      <c r="AO1268" s="38"/>
      <c r="AP1268" s="38"/>
      <c r="AQ1268" s="38"/>
      <c r="AR1268" s="38"/>
      <c r="AS1268" s="38"/>
      <c r="AT1268" s="38"/>
      <c r="AU1268" s="38"/>
      <c r="AV1268" s="38"/>
      <c r="AW1268" s="38"/>
      <c r="AX1268" s="38"/>
      <c r="AY1268" s="38"/>
      <c r="AZ1268" s="38"/>
      <c r="BA1268" s="38"/>
      <c r="BB1268" s="38"/>
      <c r="BC1268" s="38"/>
      <c r="BD1268" s="38"/>
      <c r="BE1268" s="38"/>
      <c r="BF1268" s="38"/>
      <c r="BG1268" s="38"/>
      <c r="BH1268" s="38"/>
      <c r="BI1268" s="38"/>
      <c r="BJ1268" s="38"/>
      <c r="BK1268" s="38"/>
      <c r="BL1268" s="38"/>
      <c r="BM1268" s="38"/>
      <c r="BN1268" s="38"/>
      <c r="BO1268" s="38"/>
      <c r="BP1268" s="38"/>
      <c r="BQ1268" s="38"/>
      <c r="BR1268" s="38"/>
      <c r="BS1268" s="38"/>
      <c r="BT1268" s="38"/>
      <c r="BU1268" s="38"/>
      <c r="BV1268" s="38"/>
      <c r="BW1268" s="38"/>
      <c r="BX1268" s="38"/>
      <c r="BY1268" s="38"/>
      <c r="BZ1268" s="38"/>
      <c r="CA1268" s="38"/>
      <c r="CB1268" s="38"/>
      <c r="CC1268" s="38"/>
      <c r="CD1268" s="38"/>
      <c r="CE1268" s="38"/>
      <c r="CF1268" s="38"/>
      <c r="CG1268" s="38"/>
      <c r="CH1268" s="38"/>
      <c r="CI1268" s="38"/>
      <c r="CJ1268" s="38"/>
      <c r="CK1268" s="38"/>
      <c r="CL1268" s="38"/>
      <c r="CM1268" s="38"/>
      <c r="CN1268" s="38"/>
      <c r="CO1268" s="38"/>
      <c r="CP1268" s="38"/>
      <c r="CQ1268" s="38"/>
      <c r="CR1268" s="38"/>
      <c r="CS1268" s="38"/>
      <c r="CT1268" s="38"/>
      <c r="CU1268" s="38"/>
      <c r="CV1268" s="38"/>
      <c r="CW1268" s="38"/>
      <c r="CX1268" s="38"/>
      <c r="CY1268" s="38"/>
      <c r="CZ1268" s="38"/>
      <c r="DA1268" s="38"/>
      <c r="DB1268" s="38"/>
      <c r="DC1268" s="38"/>
      <c r="DD1268" s="38"/>
      <c r="DE1268" s="38"/>
      <c r="DF1268" s="38"/>
      <c r="DG1268" s="38"/>
      <c r="DH1268" s="38"/>
      <c r="DI1268" s="38"/>
      <c r="DJ1268" s="38"/>
      <c r="DK1268" s="38"/>
      <c r="DL1268" s="38"/>
      <c r="DM1268" s="38"/>
      <c r="DN1268" s="38"/>
      <c r="DO1268" s="38"/>
      <c r="DP1268" s="38"/>
      <c r="DQ1268" s="38"/>
      <c r="DR1268" s="38"/>
      <c r="DS1268" s="38"/>
      <c r="DT1268" s="38"/>
      <c r="DU1268" s="38"/>
      <c r="DV1268" s="38"/>
      <c r="DW1268" s="38"/>
      <c r="DX1268" s="38"/>
      <c r="DY1268" s="38"/>
      <c r="DZ1268" s="38"/>
      <c r="EA1268" s="38"/>
      <c r="EB1268" s="38"/>
      <c r="EC1268" s="38"/>
      <c r="ED1268" s="38"/>
      <c r="EE1268" s="38"/>
      <c r="EF1268" s="38"/>
      <c r="EG1268" s="38"/>
      <c r="EH1268" s="38"/>
      <c r="EI1268" s="38"/>
      <c r="EJ1268" s="38"/>
      <c r="EK1268" s="38"/>
      <c r="EL1268" s="38"/>
      <c r="EM1268" s="38"/>
      <c r="EN1268" s="38"/>
      <c r="EO1268" s="38"/>
      <c r="EP1268" s="38"/>
      <c r="EQ1268" s="38"/>
      <c r="ER1268" s="38"/>
      <c r="ES1268" s="38"/>
      <c r="ET1268" s="38"/>
      <c r="EU1268" s="38"/>
      <c r="EV1268" s="38"/>
      <c r="EW1268" s="38"/>
      <c r="EX1268" s="38"/>
      <c r="EY1268" s="38"/>
      <c r="EZ1268" s="38"/>
      <c r="FA1268" s="38"/>
      <c r="FB1268" s="38"/>
      <c r="FC1268" s="38"/>
      <c r="FD1268" s="38"/>
      <c r="FE1268" s="38"/>
      <c r="FF1268" s="38"/>
      <c r="FG1268" s="38"/>
      <c r="FH1268" s="38"/>
      <c r="FI1268" s="38"/>
      <c r="FJ1268" s="38"/>
      <c r="FK1268" s="38"/>
      <c r="FL1268" s="38"/>
      <c r="FM1268" s="38"/>
      <c r="FN1268" s="38"/>
      <c r="FO1268" s="38"/>
      <c r="FP1268" s="38"/>
      <c r="FQ1268" s="38"/>
      <c r="FR1268" s="38"/>
      <c r="FS1268" s="38"/>
      <c r="FT1268" s="38"/>
      <c r="FU1268" s="38"/>
      <c r="FV1268" s="38"/>
      <c r="FW1268" s="38"/>
      <c r="FX1268" s="38"/>
      <c r="FY1268" s="38"/>
      <c r="FZ1268" s="38"/>
      <c r="GA1268" s="38"/>
      <c r="GB1268" s="38"/>
      <c r="GC1268" s="38"/>
      <c r="GD1268" s="38"/>
      <c r="GE1268" s="38"/>
      <c r="GF1268" s="38"/>
      <c r="GG1268" s="38"/>
      <c r="GH1268" s="38"/>
      <c r="GI1268" s="38"/>
      <c r="GJ1268" s="38"/>
      <c r="GK1268" s="38"/>
      <c r="GL1268" s="38"/>
      <c r="GM1268" s="38"/>
      <c r="GN1268" s="38"/>
      <c r="GO1268" s="38"/>
      <c r="GP1268" s="38"/>
      <c r="GQ1268" s="38"/>
      <c r="GR1268" s="38"/>
      <c r="GS1268" s="38"/>
      <c r="GT1268" s="38"/>
      <c r="GU1268" s="38"/>
      <c r="GV1268" s="38"/>
      <c r="GW1268" s="38"/>
      <c r="GX1268" s="38"/>
      <c r="GY1268" s="38"/>
      <c r="GZ1268" s="38"/>
      <c r="HA1268" s="38"/>
      <c r="HB1268" s="38"/>
      <c r="HC1268" s="38"/>
      <c r="HD1268" s="38"/>
      <c r="HE1268" s="38"/>
      <c r="HF1268" s="38"/>
      <c r="HG1268" s="38"/>
      <c r="HH1268" s="38"/>
      <c r="HI1268" s="38"/>
      <c r="HJ1268" s="38"/>
      <c r="HK1268" s="38"/>
      <c r="HL1268" s="38"/>
      <c r="HM1268" s="38"/>
      <c r="HN1268" s="38"/>
      <c r="HO1268" s="38"/>
      <c r="HP1268" s="38"/>
      <c r="HQ1268" s="38"/>
      <c r="HR1268" s="38"/>
      <c r="HS1268" s="38"/>
      <c r="HT1268" s="38"/>
      <c r="HU1268" s="38"/>
      <c r="HV1268" s="38"/>
      <c r="HW1268" s="38"/>
      <c r="HX1268" s="38"/>
      <c r="HY1268" s="38"/>
      <c r="HZ1268" s="38"/>
      <c r="IA1268" s="38"/>
      <c r="IB1268" s="38"/>
      <c r="IC1268" s="38"/>
      <c r="ID1268" s="38"/>
      <c r="IE1268" s="38"/>
      <c r="IF1268" s="38"/>
      <c r="IG1268" s="38"/>
      <c r="IH1268" s="38"/>
      <c r="II1268" s="38"/>
      <c r="IJ1268" s="38"/>
      <c r="IK1268" s="38"/>
      <c r="IL1268" s="38"/>
      <c r="IM1268" s="38"/>
      <c r="IN1268" s="38"/>
      <c r="IO1268" s="38"/>
      <c r="IP1268" s="38"/>
      <c r="IQ1268" s="38"/>
      <c r="IR1268" s="38"/>
      <c r="IS1268" s="38"/>
      <c r="IT1268" s="38"/>
      <c r="IU1268" s="38"/>
      <c r="IV1268" s="38"/>
      <c r="IW1268" s="38"/>
    </row>
    <row r="1269" customFormat="false" ht="12.75" hidden="false" customHeight="true" outlineLevel="0" collapsed="false">
      <c r="A1269" s="35"/>
      <c r="B1269" s="35"/>
      <c r="C1269" s="35"/>
      <c r="D1269" s="35"/>
      <c r="E1269" s="35"/>
      <c r="F1269" s="35"/>
      <c r="G1269" s="35"/>
      <c r="H1269" s="35"/>
      <c r="I1269" s="35"/>
      <c r="L1269" s="35"/>
      <c r="M1269" s="35"/>
      <c r="N1269" s="35"/>
      <c r="O1269" s="35"/>
      <c r="P1269" s="38"/>
      <c r="Q1269" s="38"/>
      <c r="R1269" s="38"/>
      <c r="S1269" s="38"/>
      <c r="T1269" s="38"/>
      <c r="U1269" s="38"/>
      <c r="V1269" s="38"/>
      <c r="W1269" s="38"/>
      <c r="X1269" s="38"/>
      <c r="Y1269" s="38"/>
      <c r="Z1269" s="38"/>
      <c r="AA1269" s="38"/>
      <c r="AB1269" s="38"/>
      <c r="AC1269" s="38"/>
      <c r="AD1269" s="38"/>
      <c r="AE1269" s="38"/>
      <c r="AF1269" s="38"/>
      <c r="AG1269" s="38"/>
      <c r="AH1269" s="38"/>
      <c r="AI1269" s="38"/>
      <c r="AJ1269" s="38"/>
      <c r="AK1269" s="38"/>
      <c r="AL1269" s="38"/>
      <c r="AM1269" s="38"/>
      <c r="AN1269" s="38"/>
      <c r="AO1269" s="38"/>
      <c r="AP1269" s="38"/>
      <c r="AQ1269" s="38"/>
      <c r="AR1269" s="38"/>
      <c r="AS1269" s="38"/>
      <c r="AT1269" s="38"/>
      <c r="AU1269" s="38"/>
      <c r="AV1269" s="38"/>
      <c r="AW1269" s="38"/>
      <c r="AX1269" s="38"/>
      <c r="AY1269" s="38"/>
      <c r="AZ1269" s="38"/>
      <c r="BA1269" s="38"/>
      <c r="BB1269" s="38"/>
      <c r="BC1269" s="38"/>
      <c r="BD1269" s="38"/>
      <c r="BE1269" s="38"/>
      <c r="BF1269" s="38"/>
      <c r="BG1269" s="38"/>
      <c r="BH1269" s="38"/>
      <c r="BI1269" s="38"/>
      <c r="BJ1269" s="38"/>
      <c r="BK1269" s="38"/>
      <c r="BL1269" s="38"/>
      <c r="BM1269" s="38"/>
      <c r="BN1269" s="38"/>
      <c r="BO1269" s="38"/>
      <c r="BP1269" s="38"/>
      <c r="BQ1269" s="38"/>
      <c r="BR1269" s="38"/>
      <c r="BS1269" s="38"/>
      <c r="BT1269" s="38"/>
      <c r="BU1269" s="38"/>
      <c r="BV1269" s="38"/>
      <c r="BW1269" s="38"/>
      <c r="BX1269" s="38"/>
      <c r="BY1269" s="38"/>
      <c r="BZ1269" s="38"/>
      <c r="CA1269" s="38"/>
      <c r="CB1269" s="38"/>
      <c r="CC1269" s="38"/>
      <c r="CD1269" s="38"/>
      <c r="CE1269" s="38"/>
      <c r="CF1269" s="38"/>
      <c r="CG1269" s="38"/>
      <c r="CH1269" s="38"/>
      <c r="CI1269" s="38"/>
      <c r="CJ1269" s="38"/>
      <c r="CK1269" s="38"/>
      <c r="CL1269" s="38"/>
      <c r="CM1269" s="38"/>
      <c r="CN1269" s="38"/>
      <c r="CO1269" s="38"/>
      <c r="CP1269" s="38"/>
      <c r="CQ1269" s="38"/>
      <c r="CR1269" s="38"/>
      <c r="CS1269" s="38"/>
      <c r="CT1269" s="38"/>
      <c r="CU1269" s="38"/>
      <c r="CV1269" s="38"/>
      <c r="CW1269" s="38"/>
      <c r="CX1269" s="38"/>
      <c r="CY1269" s="38"/>
      <c r="CZ1269" s="38"/>
      <c r="DA1269" s="38"/>
      <c r="DB1269" s="38"/>
      <c r="DC1269" s="38"/>
      <c r="DD1269" s="38"/>
      <c r="DE1269" s="38"/>
      <c r="DF1269" s="38"/>
      <c r="DG1269" s="38"/>
      <c r="DH1269" s="38"/>
      <c r="DI1269" s="38"/>
      <c r="DJ1269" s="38"/>
      <c r="DK1269" s="38"/>
      <c r="DL1269" s="38"/>
      <c r="DM1269" s="38"/>
      <c r="DN1269" s="38"/>
      <c r="DO1269" s="38"/>
      <c r="DP1269" s="38"/>
      <c r="DQ1269" s="38"/>
      <c r="DR1269" s="38"/>
      <c r="DS1269" s="38"/>
      <c r="DT1269" s="38"/>
      <c r="DU1269" s="38"/>
      <c r="DV1269" s="38"/>
      <c r="DW1269" s="38"/>
      <c r="DX1269" s="38"/>
      <c r="DY1269" s="38"/>
      <c r="DZ1269" s="38"/>
      <c r="EA1269" s="38"/>
      <c r="EB1269" s="38"/>
      <c r="EC1269" s="38"/>
      <c r="ED1269" s="38"/>
      <c r="EE1269" s="38"/>
      <c r="EF1269" s="38"/>
      <c r="EG1269" s="38"/>
      <c r="EH1269" s="38"/>
      <c r="EI1269" s="38"/>
      <c r="EJ1269" s="38"/>
      <c r="EK1269" s="38"/>
      <c r="EL1269" s="38"/>
      <c r="EM1269" s="38"/>
      <c r="EN1269" s="38"/>
      <c r="EO1269" s="38"/>
      <c r="EP1269" s="38"/>
      <c r="EQ1269" s="38"/>
      <c r="ER1269" s="38"/>
      <c r="ES1269" s="38"/>
      <c r="ET1269" s="38"/>
      <c r="EU1269" s="38"/>
      <c r="EV1269" s="38"/>
      <c r="EW1269" s="38"/>
      <c r="EX1269" s="38"/>
      <c r="EY1269" s="38"/>
      <c r="EZ1269" s="38"/>
      <c r="FA1269" s="38"/>
      <c r="FB1269" s="38"/>
      <c r="FC1269" s="38"/>
      <c r="FD1269" s="38"/>
      <c r="FE1269" s="38"/>
      <c r="FF1269" s="38"/>
      <c r="FG1269" s="38"/>
      <c r="FH1269" s="38"/>
      <c r="FI1269" s="38"/>
      <c r="FJ1269" s="38"/>
      <c r="FK1269" s="38"/>
      <c r="FL1269" s="38"/>
      <c r="FM1269" s="38"/>
      <c r="FN1269" s="38"/>
      <c r="FO1269" s="38"/>
      <c r="FP1269" s="38"/>
      <c r="FQ1269" s="38"/>
      <c r="FR1269" s="38"/>
      <c r="FS1269" s="38"/>
      <c r="FT1269" s="38"/>
      <c r="FU1269" s="38"/>
      <c r="FV1269" s="38"/>
      <c r="FW1269" s="38"/>
      <c r="FX1269" s="38"/>
      <c r="FY1269" s="38"/>
      <c r="FZ1269" s="38"/>
      <c r="GA1269" s="38"/>
      <c r="GB1269" s="38"/>
      <c r="GC1269" s="38"/>
      <c r="GD1269" s="38"/>
      <c r="GE1269" s="38"/>
      <c r="GF1269" s="38"/>
      <c r="GG1269" s="38"/>
      <c r="GH1269" s="38"/>
      <c r="GI1269" s="38"/>
      <c r="GJ1269" s="38"/>
      <c r="GK1269" s="38"/>
      <c r="GL1269" s="38"/>
      <c r="GM1269" s="38"/>
      <c r="GN1269" s="38"/>
      <c r="GO1269" s="38"/>
      <c r="GP1269" s="38"/>
      <c r="GQ1269" s="38"/>
      <c r="GR1269" s="38"/>
      <c r="GS1269" s="38"/>
      <c r="GT1269" s="38"/>
      <c r="GU1269" s="38"/>
      <c r="GV1269" s="38"/>
      <c r="GW1269" s="38"/>
      <c r="GX1269" s="38"/>
      <c r="GY1269" s="38"/>
      <c r="GZ1269" s="38"/>
      <c r="HA1269" s="38"/>
      <c r="HB1269" s="38"/>
      <c r="HC1269" s="38"/>
      <c r="HD1269" s="38"/>
      <c r="HE1269" s="38"/>
      <c r="HF1269" s="38"/>
      <c r="HG1269" s="38"/>
      <c r="HH1269" s="38"/>
      <c r="HI1269" s="38"/>
      <c r="HJ1269" s="38"/>
      <c r="HK1269" s="38"/>
      <c r="HL1269" s="38"/>
      <c r="HM1269" s="38"/>
      <c r="HN1269" s="38"/>
      <c r="HO1269" s="38"/>
      <c r="HP1269" s="38"/>
      <c r="HQ1269" s="38"/>
      <c r="HR1269" s="38"/>
      <c r="HS1269" s="38"/>
      <c r="HT1269" s="38"/>
      <c r="HU1269" s="38"/>
      <c r="HV1269" s="38"/>
      <c r="HW1269" s="38"/>
      <c r="HX1269" s="38"/>
      <c r="HY1269" s="38"/>
      <c r="HZ1269" s="38"/>
      <c r="IA1269" s="38"/>
      <c r="IB1269" s="38"/>
      <c r="IC1269" s="38"/>
      <c r="ID1269" s="38"/>
      <c r="IE1269" s="38"/>
      <c r="IF1269" s="38"/>
      <c r="IG1269" s="38"/>
      <c r="IH1269" s="38"/>
      <c r="II1269" s="38"/>
      <c r="IJ1269" s="38"/>
      <c r="IK1269" s="38"/>
      <c r="IL1269" s="38"/>
      <c r="IM1269" s="38"/>
      <c r="IN1269" s="38"/>
      <c r="IO1269" s="38"/>
      <c r="IP1269" s="38"/>
      <c r="IQ1269" s="38"/>
      <c r="IR1269" s="38"/>
      <c r="IS1269" s="38"/>
      <c r="IT1269" s="38"/>
      <c r="IU1269" s="38"/>
      <c r="IV1269" s="38"/>
      <c r="IW1269" s="38"/>
    </row>
    <row r="1270" customFormat="false" ht="12.75" hidden="false" customHeight="true" outlineLevel="0" collapsed="false">
      <c r="A1270" s="35"/>
      <c r="B1270" s="35"/>
      <c r="C1270" s="35"/>
      <c r="D1270" s="35"/>
      <c r="E1270" s="35"/>
      <c r="F1270" s="35"/>
      <c r="G1270" s="35"/>
      <c r="H1270" s="35"/>
      <c r="I1270" s="35"/>
      <c r="L1270" s="35"/>
      <c r="M1270" s="35"/>
      <c r="N1270" s="35"/>
      <c r="O1270" s="35"/>
      <c r="P1270" s="38"/>
      <c r="Q1270" s="38"/>
      <c r="R1270" s="38"/>
      <c r="S1270" s="38"/>
      <c r="T1270" s="38"/>
      <c r="U1270" s="38"/>
      <c r="V1270" s="38"/>
      <c r="W1270" s="38"/>
      <c r="X1270" s="38"/>
      <c r="Y1270" s="38"/>
      <c r="Z1270" s="38"/>
      <c r="AA1270" s="38"/>
      <c r="AB1270" s="38"/>
      <c r="AC1270" s="38"/>
      <c r="AD1270" s="38"/>
      <c r="AE1270" s="38"/>
      <c r="AF1270" s="38"/>
      <c r="AG1270" s="38"/>
      <c r="AH1270" s="38"/>
      <c r="AI1270" s="38"/>
      <c r="AJ1270" s="38"/>
      <c r="AK1270" s="38"/>
      <c r="AL1270" s="38"/>
      <c r="AM1270" s="38"/>
      <c r="AN1270" s="38"/>
      <c r="AO1270" s="38"/>
      <c r="AP1270" s="38"/>
      <c r="AQ1270" s="38"/>
      <c r="AR1270" s="38"/>
      <c r="AS1270" s="38"/>
      <c r="AT1270" s="38"/>
      <c r="AU1270" s="38"/>
      <c r="AV1270" s="38"/>
      <c r="AW1270" s="38"/>
      <c r="AX1270" s="38"/>
      <c r="AY1270" s="38"/>
      <c r="AZ1270" s="38"/>
      <c r="BA1270" s="38"/>
      <c r="BB1270" s="38"/>
      <c r="BC1270" s="38"/>
      <c r="BD1270" s="38"/>
      <c r="BE1270" s="38"/>
      <c r="BF1270" s="38"/>
      <c r="BG1270" s="38"/>
      <c r="BH1270" s="38"/>
      <c r="BI1270" s="38"/>
      <c r="BJ1270" s="38"/>
      <c r="BK1270" s="38"/>
      <c r="BL1270" s="38"/>
      <c r="BM1270" s="38"/>
      <c r="BN1270" s="38"/>
      <c r="BO1270" s="38"/>
      <c r="BP1270" s="38"/>
      <c r="BQ1270" s="38"/>
      <c r="BR1270" s="38"/>
      <c r="BS1270" s="38"/>
      <c r="BT1270" s="38"/>
      <c r="BU1270" s="38"/>
      <c r="BV1270" s="38"/>
      <c r="BW1270" s="38"/>
      <c r="BX1270" s="38"/>
      <c r="BY1270" s="38"/>
      <c r="BZ1270" s="38"/>
      <c r="CA1270" s="38"/>
      <c r="CB1270" s="38"/>
      <c r="CC1270" s="38"/>
      <c r="CD1270" s="38"/>
      <c r="CE1270" s="38"/>
      <c r="CF1270" s="38"/>
      <c r="CG1270" s="38"/>
      <c r="CH1270" s="38"/>
      <c r="CI1270" s="38"/>
      <c r="CJ1270" s="38"/>
      <c r="CK1270" s="38"/>
      <c r="CL1270" s="38"/>
      <c r="CM1270" s="38"/>
      <c r="CN1270" s="38"/>
      <c r="CO1270" s="38"/>
      <c r="CP1270" s="38"/>
      <c r="CQ1270" s="38"/>
      <c r="CR1270" s="38"/>
      <c r="CS1270" s="38"/>
      <c r="CT1270" s="38"/>
      <c r="CU1270" s="38"/>
      <c r="CV1270" s="38"/>
      <c r="CW1270" s="38"/>
      <c r="CX1270" s="38"/>
      <c r="CY1270" s="38"/>
      <c r="CZ1270" s="38"/>
      <c r="DA1270" s="38"/>
      <c r="DB1270" s="38"/>
      <c r="DC1270" s="38"/>
      <c r="DD1270" s="38"/>
      <c r="DE1270" s="38"/>
      <c r="DF1270" s="38"/>
      <c r="DG1270" s="38"/>
      <c r="DH1270" s="38"/>
      <c r="DI1270" s="38"/>
      <c r="DJ1270" s="38"/>
      <c r="DK1270" s="38"/>
      <c r="DL1270" s="38"/>
      <c r="DM1270" s="38"/>
      <c r="DN1270" s="38"/>
      <c r="DO1270" s="38"/>
      <c r="DP1270" s="38"/>
      <c r="DQ1270" s="38"/>
      <c r="DR1270" s="38"/>
      <c r="DS1270" s="38"/>
      <c r="DT1270" s="38"/>
      <c r="DU1270" s="38"/>
      <c r="DV1270" s="38"/>
      <c r="DW1270" s="38"/>
      <c r="DX1270" s="38"/>
      <c r="DY1270" s="38"/>
      <c r="DZ1270" s="38"/>
      <c r="EA1270" s="38"/>
      <c r="EB1270" s="38"/>
      <c r="EC1270" s="38"/>
      <c r="ED1270" s="38"/>
      <c r="EE1270" s="38"/>
      <c r="EF1270" s="38"/>
      <c r="EG1270" s="38"/>
      <c r="EH1270" s="38"/>
      <c r="EI1270" s="38"/>
      <c r="EJ1270" s="38"/>
      <c r="EK1270" s="38"/>
      <c r="EL1270" s="38"/>
      <c r="EM1270" s="38"/>
      <c r="EN1270" s="38"/>
      <c r="EO1270" s="38"/>
      <c r="EP1270" s="38"/>
      <c r="EQ1270" s="38"/>
      <c r="ER1270" s="38"/>
      <c r="ES1270" s="38"/>
      <c r="ET1270" s="38"/>
      <c r="EU1270" s="38"/>
      <c r="EV1270" s="38"/>
      <c r="EW1270" s="38"/>
      <c r="EX1270" s="38"/>
      <c r="EY1270" s="38"/>
      <c r="EZ1270" s="38"/>
      <c r="FA1270" s="38"/>
      <c r="FB1270" s="38"/>
      <c r="FC1270" s="38"/>
      <c r="FD1270" s="38"/>
      <c r="FE1270" s="38"/>
      <c r="FF1270" s="38"/>
      <c r="FG1270" s="38"/>
      <c r="FH1270" s="38"/>
      <c r="FI1270" s="38"/>
      <c r="FJ1270" s="38"/>
      <c r="FK1270" s="38"/>
      <c r="FL1270" s="38"/>
      <c r="FM1270" s="38"/>
      <c r="FN1270" s="38"/>
      <c r="FO1270" s="38"/>
      <c r="FP1270" s="38"/>
      <c r="FQ1270" s="38"/>
      <c r="FR1270" s="38"/>
      <c r="FS1270" s="38"/>
      <c r="FT1270" s="38"/>
      <c r="FU1270" s="38"/>
      <c r="FV1270" s="38"/>
      <c r="FW1270" s="38"/>
      <c r="FX1270" s="38"/>
      <c r="FY1270" s="38"/>
      <c r="FZ1270" s="38"/>
      <c r="GA1270" s="38"/>
      <c r="GB1270" s="38"/>
      <c r="GC1270" s="38"/>
      <c r="GD1270" s="38"/>
      <c r="GE1270" s="38"/>
      <c r="GF1270" s="38"/>
      <c r="GG1270" s="38"/>
      <c r="GH1270" s="38"/>
      <c r="GI1270" s="38"/>
      <c r="GJ1270" s="38"/>
      <c r="GK1270" s="38"/>
      <c r="GL1270" s="38"/>
      <c r="GM1270" s="38"/>
      <c r="GN1270" s="38"/>
      <c r="GO1270" s="38"/>
      <c r="GP1270" s="38"/>
      <c r="GQ1270" s="38"/>
      <c r="GR1270" s="38"/>
      <c r="GS1270" s="38"/>
      <c r="GT1270" s="38"/>
      <c r="GU1270" s="38"/>
      <c r="GV1270" s="38"/>
      <c r="GW1270" s="38"/>
      <c r="GX1270" s="38"/>
      <c r="GY1270" s="38"/>
      <c r="GZ1270" s="38"/>
      <c r="HA1270" s="38"/>
      <c r="HB1270" s="38"/>
      <c r="HC1270" s="38"/>
      <c r="HD1270" s="38"/>
      <c r="HE1270" s="38"/>
      <c r="HF1270" s="38"/>
      <c r="HG1270" s="38"/>
      <c r="HH1270" s="38"/>
      <c r="HI1270" s="38"/>
      <c r="HJ1270" s="38"/>
      <c r="HK1270" s="38"/>
      <c r="HL1270" s="38"/>
      <c r="HM1270" s="38"/>
      <c r="HN1270" s="38"/>
      <c r="HO1270" s="38"/>
      <c r="HP1270" s="38"/>
      <c r="HQ1270" s="38"/>
      <c r="HR1270" s="38"/>
      <c r="HS1270" s="38"/>
      <c r="HT1270" s="38"/>
      <c r="HU1270" s="38"/>
      <c r="HV1270" s="38"/>
      <c r="HW1270" s="38"/>
      <c r="HX1270" s="38"/>
      <c r="HY1270" s="38"/>
      <c r="HZ1270" s="38"/>
      <c r="IA1270" s="38"/>
      <c r="IB1270" s="38"/>
      <c r="IC1270" s="38"/>
      <c r="ID1270" s="38"/>
      <c r="IE1270" s="38"/>
      <c r="IF1270" s="38"/>
      <c r="IG1270" s="38"/>
      <c r="IH1270" s="38"/>
      <c r="II1270" s="38"/>
      <c r="IJ1270" s="38"/>
      <c r="IK1270" s="38"/>
      <c r="IL1270" s="38"/>
      <c r="IM1270" s="38"/>
      <c r="IN1270" s="38"/>
      <c r="IO1270" s="38"/>
      <c r="IP1270" s="38"/>
      <c r="IQ1270" s="38"/>
      <c r="IR1270" s="38"/>
      <c r="IS1270" s="38"/>
      <c r="IT1270" s="38"/>
      <c r="IU1270" s="38"/>
      <c r="IV1270" s="38"/>
      <c r="IW1270" s="38"/>
    </row>
    <row r="1271" customFormat="false" ht="12.75" hidden="false" customHeight="true" outlineLevel="0" collapsed="false">
      <c r="A1271" s="35"/>
      <c r="B1271" s="35"/>
      <c r="C1271" s="35"/>
      <c r="D1271" s="35"/>
      <c r="E1271" s="35"/>
      <c r="F1271" s="35"/>
      <c r="G1271" s="35"/>
      <c r="H1271" s="35"/>
      <c r="I1271" s="35"/>
      <c r="L1271" s="35"/>
      <c r="M1271" s="35"/>
      <c r="N1271" s="35"/>
      <c r="O1271" s="35"/>
      <c r="P1271" s="38"/>
      <c r="Q1271" s="38"/>
      <c r="R1271" s="38"/>
      <c r="S1271" s="38"/>
      <c r="T1271" s="38"/>
      <c r="U1271" s="38"/>
      <c r="V1271" s="38"/>
      <c r="W1271" s="38"/>
      <c r="X1271" s="38"/>
      <c r="Y1271" s="38"/>
      <c r="Z1271" s="38"/>
      <c r="AA1271" s="38"/>
      <c r="AB1271" s="38"/>
      <c r="AC1271" s="38"/>
      <c r="AD1271" s="38"/>
      <c r="AE1271" s="38"/>
      <c r="AF1271" s="38"/>
      <c r="AG1271" s="38"/>
      <c r="AH1271" s="38"/>
      <c r="AI1271" s="38"/>
      <c r="AJ1271" s="38"/>
      <c r="AK1271" s="38"/>
      <c r="AL1271" s="38"/>
      <c r="AM1271" s="38"/>
      <c r="AN1271" s="38"/>
      <c r="AO1271" s="38"/>
      <c r="AP1271" s="38"/>
      <c r="AQ1271" s="38"/>
      <c r="AR1271" s="38"/>
      <c r="AS1271" s="38"/>
      <c r="AT1271" s="38"/>
      <c r="AU1271" s="38"/>
      <c r="AV1271" s="38"/>
      <c r="AW1271" s="38"/>
      <c r="AX1271" s="38"/>
      <c r="AY1271" s="38"/>
      <c r="AZ1271" s="38"/>
      <c r="BA1271" s="38"/>
      <c r="BB1271" s="38"/>
      <c r="BC1271" s="38"/>
      <c r="BD1271" s="38"/>
      <c r="BE1271" s="38"/>
      <c r="BF1271" s="38"/>
      <c r="BG1271" s="38"/>
      <c r="BH1271" s="38"/>
      <c r="BI1271" s="38"/>
      <c r="BJ1271" s="38"/>
      <c r="BK1271" s="38"/>
      <c r="BL1271" s="38"/>
      <c r="BM1271" s="38"/>
      <c r="BN1271" s="38"/>
      <c r="BO1271" s="38"/>
      <c r="BP1271" s="38"/>
      <c r="BQ1271" s="38"/>
      <c r="BR1271" s="38"/>
      <c r="BS1271" s="38"/>
      <c r="BT1271" s="38"/>
      <c r="BU1271" s="38"/>
      <c r="BV1271" s="38"/>
      <c r="BW1271" s="38"/>
      <c r="BX1271" s="38"/>
      <c r="BY1271" s="38"/>
      <c r="BZ1271" s="38"/>
      <c r="CA1271" s="38"/>
      <c r="CB1271" s="38"/>
      <c r="CC1271" s="38"/>
      <c r="CD1271" s="38"/>
      <c r="CE1271" s="38"/>
      <c r="CF1271" s="38"/>
      <c r="CG1271" s="38"/>
      <c r="CH1271" s="38"/>
      <c r="CI1271" s="38"/>
      <c r="CJ1271" s="38"/>
      <c r="CK1271" s="38"/>
      <c r="CL1271" s="38"/>
      <c r="CM1271" s="38"/>
      <c r="CN1271" s="38"/>
      <c r="CO1271" s="38"/>
      <c r="CP1271" s="38"/>
      <c r="CQ1271" s="38"/>
      <c r="CR1271" s="38"/>
      <c r="CS1271" s="38"/>
      <c r="CT1271" s="38"/>
      <c r="CU1271" s="38"/>
      <c r="CV1271" s="38"/>
      <c r="CW1271" s="38"/>
      <c r="CX1271" s="38"/>
      <c r="CY1271" s="38"/>
      <c r="CZ1271" s="38"/>
      <c r="DA1271" s="38"/>
      <c r="DB1271" s="38"/>
      <c r="DC1271" s="38"/>
      <c r="DD1271" s="38"/>
      <c r="DE1271" s="38"/>
      <c r="DF1271" s="38"/>
      <c r="DG1271" s="38"/>
      <c r="DH1271" s="38"/>
      <c r="DI1271" s="38"/>
      <c r="DJ1271" s="38"/>
      <c r="DK1271" s="38"/>
      <c r="DL1271" s="38"/>
      <c r="DM1271" s="38"/>
      <c r="DN1271" s="38"/>
      <c r="DO1271" s="38"/>
      <c r="DP1271" s="38"/>
      <c r="DQ1271" s="38"/>
      <c r="DR1271" s="38"/>
      <c r="DS1271" s="38"/>
      <c r="DT1271" s="38"/>
      <c r="DU1271" s="38"/>
      <c r="DV1271" s="38"/>
      <c r="DW1271" s="38"/>
      <c r="DX1271" s="38"/>
      <c r="DY1271" s="38"/>
      <c r="DZ1271" s="38"/>
      <c r="EA1271" s="38"/>
      <c r="EB1271" s="38"/>
      <c r="EC1271" s="38"/>
      <c r="ED1271" s="38"/>
      <c r="EE1271" s="38"/>
      <c r="EF1271" s="38"/>
      <c r="EG1271" s="38"/>
      <c r="EH1271" s="38"/>
      <c r="EI1271" s="38"/>
      <c r="EJ1271" s="38"/>
      <c r="EK1271" s="38"/>
      <c r="EL1271" s="38"/>
      <c r="EM1271" s="38"/>
      <c r="EN1271" s="38"/>
      <c r="EO1271" s="38"/>
      <c r="EP1271" s="38"/>
      <c r="EQ1271" s="38"/>
      <c r="ER1271" s="38"/>
      <c r="ES1271" s="38"/>
      <c r="ET1271" s="38"/>
      <c r="EU1271" s="38"/>
      <c r="EV1271" s="38"/>
      <c r="EW1271" s="38"/>
      <c r="EX1271" s="38"/>
      <c r="EY1271" s="38"/>
      <c r="EZ1271" s="38"/>
      <c r="FA1271" s="38"/>
      <c r="FB1271" s="38"/>
      <c r="FC1271" s="38"/>
      <c r="FD1271" s="38"/>
      <c r="FE1271" s="38"/>
      <c r="FF1271" s="38"/>
      <c r="FG1271" s="38"/>
      <c r="FH1271" s="38"/>
      <c r="FI1271" s="38"/>
      <c r="FJ1271" s="38"/>
      <c r="FK1271" s="38"/>
      <c r="FL1271" s="38"/>
      <c r="FM1271" s="38"/>
      <c r="FN1271" s="38"/>
      <c r="FO1271" s="38"/>
      <c r="FP1271" s="38"/>
      <c r="FQ1271" s="38"/>
      <c r="FR1271" s="38"/>
      <c r="FS1271" s="38"/>
      <c r="FT1271" s="38"/>
      <c r="FU1271" s="38"/>
      <c r="FV1271" s="38"/>
      <c r="FW1271" s="38"/>
      <c r="FX1271" s="38"/>
      <c r="FY1271" s="38"/>
      <c r="FZ1271" s="38"/>
      <c r="GA1271" s="38"/>
      <c r="GB1271" s="38"/>
      <c r="GC1271" s="38"/>
      <c r="GD1271" s="38"/>
      <c r="GE1271" s="38"/>
      <c r="GF1271" s="38"/>
      <c r="GG1271" s="38"/>
      <c r="GH1271" s="38"/>
      <c r="GI1271" s="38"/>
      <c r="GJ1271" s="38"/>
      <c r="GK1271" s="38"/>
      <c r="GL1271" s="38"/>
      <c r="GM1271" s="38"/>
      <c r="GN1271" s="38"/>
      <c r="GO1271" s="38"/>
      <c r="GP1271" s="38"/>
      <c r="GQ1271" s="38"/>
      <c r="GR1271" s="38"/>
      <c r="GS1271" s="38"/>
      <c r="GT1271" s="38"/>
      <c r="GU1271" s="38"/>
      <c r="GV1271" s="38"/>
      <c r="GW1271" s="38"/>
      <c r="GX1271" s="38"/>
      <c r="GY1271" s="38"/>
      <c r="GZ1271" s="38"/>
      <c r="HA1271" s="38"/>
      <c r="HB1271" s="38"/>
      <c r="HC1271" s="38"/>
      <c r="HD1271" s="38"/>
      <c r="HE1271" s="38"/>
      <c r="HF1271" s="38"/>
      <c r="HG1271" s="38"/>
      <c r="HH1271" s="38"/>
      <c r="HI1271" s="38"/>
      <c r="HJ1271" s="38"/>
      <c r="HK1271" s="38"/>
      <c r="HL1271" s="38"/>
      <c r="HM1271" s="38"/>
      <c r="HN1271" s="38"/>
      <c r="HO1271" s="38"/>
      <c r="HP1271" s="38"/>
      <c r="HQ1271" s="38"/>
      <c r="HR1271" s="38"/>
      <c r="HS1271" s="38"/>
      <c r="HT1271" s="38"/>
      <c r="HU1271" s="38"/>
      <c r="HV1271" s="38"/>
      <c r="HW1271" s="38"/>
      <c r="HX1271" s="38"/>
      <c r="HY1271" s="38"/>
      <c r="HZ1271" s="38"/>
      <c r="IA1271" s="38"/>
      <c r="IB1271" s="38"/>
      <c r="IC1271" s="38"/>
      <c r="ID1271" s="38"/>
      <c r="IE1271" s="38"/>
      <c r="IF1271" s="38"/>
      <c r="IG1271" s="38"/>
      <c r="IH1271" s="38"/>
      <c r="II1271" s="38"/>
      <c r="IJ1271" s="38"/>
      <c r="IK1271" s="38"/>
      <c r="IL1271" s="38"/>
      <c r="IM1271" s="38"/>
      <c r="IN1271" s="38"/>
      <c r="IO1271" s="38"/>
      <c r="IP1271" s="38"/>
      <c r="IQ1271" s="38"/>
      <c r="IR1271" s="38"/>
      <c r="IS1271" s="38"/>
      <c r="IT1271" s="38"/>
      <c r="IU1271" s="38"/>
      <c r="IV1271" s="38"/>
      <c r="IW1271" s="38"/>
    </row>
    <row r="1272" customFormat="false" ht="12.75" hidden="false" customHeight="true" outlineLevel="0" collapsed="false">
      <c r="A1272" s="35"/>
      <c r="B1272" s="35"/>
      <c r="C1272" s="35"/>
      <c r="D1272" s="35"/>
      <c r="E1272" s="35"/>
      <c r="F1272" s="35"/>
      <c r="G1272" s="35"/>
      <c r="H1272" s="35"/>
      <c r="I1272" s="35"/>
      <c r="L1272" s="35"/>
      <c r="M1272" s="35"/>
      <c r="N1272" s="35"/>
      <c r="O1272" s="35"/>
      <c r="P1272" s="38"/>
      <c r="Q1272" s="38"/>
      <c r="R1272" s="38"/>
      <c r="S1272" s="38"/>
      <c r="T1272" s="38"/>
      <c r="U1272" s="38"/>
      <c r="V1272" s="38"/>
      <c r="W1272" s="38"/>
      <c r="X1272" s="38"/>
      <c r="Y1272" s="38"/>
      <c r="Z1272" s="38"/>
      <c r="AA1272" s="38"/>
      <c r="AB1272" s="38"/>
      <c r="AC1272" s="38"/>
      <c r="AD1272" s="38"/>
      <c r="AE1272" s="38"/>
      <c r="AF1272" s="38"/>
      <c r="AG1272" s="38"/>
      <c r="AH1272" s="38"/>
      <c r="AI1272" s="38"/>
      <c r="AJ1272" s="38"/>
      <c r="AK1272" s="38"/>
      <c r="AL1272" s="38"/>
      <c r="AM1272" s="38"/>
      <c r="AN1272" s="38"/>
      <c r="AO1272" s="38"/>
      <c r="AP1272" s="38"/>
      <c r="AQ1272" s="38"/>
      <c r="AR1272" s="38"/>
      <c r="AS1272" s="38"/>
      <c r="AT1272" s="38"/>
      <c r="AU1272" s="38"/>
      <c r="AV1272" s="38"/>
      <c r="AW1272" s="38"/>
      <c r="AX1272" s="38"/>
      <c r="AY1272" s="38"/>
      <c r="AZ1272" s="38"/>
      <c r="BA1272" s="38"/>
      <c r="BB1272" s="38"/>
      <c r="BC1272" s="38"/>
      <c r="BD1272" s="38"/>
      <c r="BE1272" s="38"/>
      <c r="BF1272" s="38"/>
      <c r="BG1272" s="38"/>
      <c r="BH1272" s="38"/>
      <c r="BI1272" s="38"/>
      <c r="BJ1272" s="38"/>
      <c r="BK1272" s="38"/>
      <c r="BL1272" s="38"/>
      <c r="BM1272" s="38"/>
      <c r="BN1272" s="38"/>
      <c r="BO1272" s="38"/>
      <c r="BP1272" s="38"/>
      <c r="BQ1272" s="38"/>
      <c r="BR1272" s="38"/>
      <c r="BS1272" s="38"/>
      <c r="BT1272" s="38"/>
      <c r="BU1272" s="38"/>
      <c r="BV1272" s="38"/>
      <c r="BW1272" s="38"/>
      <c r="BX1272" s="38"/>
      <c r="BY1272" s="38"/>
      <c r="BZ1272" s="38"/>
      <c r="CA1272" s="38"/>
      <c r="CB1272" s="38"/>
      <c r="CC1272" s="38"/>
      <c r="CD1272" s="38"/>
      <c r="CE1272" s="38"/>
      <c r="CF1272" s="38"/>
      <c r="CG1272" s="38"/>
      <c r="CH1272" s="38"/>
      <c r="CI1272" s="38"/>
      <c r="CJ1272" s="38"/>
      <c r="CK1272" s="38"/>
      <c r="CL1272" s="38"/>
      <c r="CM1272" s="38"/>
      <c r="CN1272" s="38"/>
      <c r="CO1272" s="38"/>
      <c r="CP1272" s="38"/>
      <c r="CQ1272" s="38"/>
      <c r="CR1272" s="38"/>
      <c r="CS1272" s="38"/>
      <c r="CT1272" s="38"/>
      <c r="CU1272" s="38"/>
      <c r="CV1272" s="38"/>
      <c r="CW1272" s="38"/>
      <c r="CX1272" s="38"/>
      <c r="CY1272" s="38"/>
      <c r="CZ1272" s="38"/>
      <c r="DA1272" s="38"/>
      <c r="DB1272" s="38"/>
      <c r="DC1272" s="38"/>
      <c r="DD1272" s="38"/>
      <c r="DE1272" s="38"/>
      <c r="DF1272" s="38"/>
      <c r="DG1272" s="38"/>
      <c r="DH1272" s="38"/>
      <c r="DI1272" s="38"/>
      <c r="DJ1272" s="38"/>
      <c r="DK1272" s="38"/>
      <c r="DL1272" s="38"/>
      <c r="DM1272" s="38"/>
      <c r="DN1272" s="38"/>
      <c r="DO1272" s="38"/>
      <c r="DP1272" s="38"/>
      <c r="DQ1272" s="38"/>
      <c r="DR1272" s="38"/>
      <c r="DS1272" s="38"/>
      <c r="DT1272" s="38"/>
      <c r="DU1272" s="38"/>
      <c r="DV1272" s="38"/>
      <c r="DW1272" s="38"/>
      <c r="DX1272" s="38"/>
      <c r="DY1272" s="38"/>
      <c r="DZ1272" s="38"/>
      <c r="EA1272" s="38"/>
      <c r="EB1272" s="38"/>
      <c r="EC1272" s="38"/>
      <c r="ED1272" s="38"/>
      <c r="EE1272" s="38"/>
      <c r="EF1272" s="38"/>
      <c r="EG1272" s="38"/>
      <c r="EH1272" s="38"/>
      <c r="EI1272" s="38"/>
      <c r="EJ1272" s="38"/>
      <c r="EK1272" s="38"/>
      <c r="EL1272" s="38"/>
      <c r="EM1272" s="38"/>
      <c r="EN1272" s="38"/>
      <c r="EO1272" s="38"/>
      <c r="EP1272" s="38"/>
      <c r="EQ1272" s="38"/>
      <c r="ER1272" s="38"/>
      <c r="ES1272" s="38"/>
      <c r="ET1272" s="38"/>
      <c r="EU1272" s="38"/>
      <c r="EV1272" s="38"/>
      <c r="EW1272" s="38"/>
      <c r="EX1272" s="38"/>
      <c r="EY1272" s="38"/>
      <c r="EZ1272" s="38"/>
      <c r="FA1272" s="38"/>
      <c r="FB1272" s="38"/>
      <c r="FC1272" s="38"/>
      <c r="FD1272" s="38"/>
      <c r="FE1272" s="38"/>
      <c r="FF1272" s="38"/>
      <c r="FG1272" s="38"/>
      <c r="FH1272" s="38"/>
      <c r="FI1272" s="38"/>
      <c r="FJ1272" s="38"/>
      <c r="FK1272" s="38"/>
      <c r="FL1272" s="38"/>
      <c r="FM1272" s="38"/>
      <c r="FN1272" s="38"/>
      <c r="FO1272" s="38"/>
      <c r="FP1272" s="38"/>
      <c r="FQ1272" s="38"/>
      <c r="FR1272" s="38"/>
      <c r="FS1272" s="38"/>
      <c r="FT1272" s="38"/>
      <c r="FU1272" s="38"/>
      <c r="FV1272" s="38"/>
      <c r="FW1272" s="38"/>
      <c r="FX1272" s="38"/>
      <c r="FY1272" s="38"/>
      <c r="FZ1272" s="38"/>
      <c r="GA1272" s="38"/>
      <c r="GB1272" s="38"/>
      <c r="GC1272" s="38"/>
      <c r="GD1272" s="38"/>
      <c r="GE1272" s="38"/>
      <c r="GF1272" s="38"/>
      <c r="GG1272" s="38"/>
      <c r="GH1272" s="38"/>
      <c r="GI1272" s="38"/>
      <c r="GJ1272" s="38"/>
      <c r="GK1272" s="38"/>
      <c r="GL1272" s="38"/>
      <c r="GM1272" s="38"/>
      <c r="GN1272" s="38"/>
      <c r="GO1272" s="38"/>
      <c r="GP1272" s="38"/>
      <c r="GQ1272" s="38"/>
      <c r="GR1272" s="38"/>
      <c r="GS1272" s="38"/>
      <c r="GT1272" s="38"/>
      <c r="GU1272" s="38"/>
      <c r="GV1272" s="38"/>
      <c r="GW1272" s="38"/>
      <c r="GX1272" s="38"/>
      <c r="GY1272" s="38"/>
      <c r="GZ1272" s="38"/>
      <c r="HA1272" s="38"/>
      <c r="HB1272" s="38"/>
      <c r="HC1272" s="38"/>
      <c r="HD1272" s="38"/>
      <c r="HE1272" s="38"/>
      <c r="HF1272" s="38"/>
      <c r="HG1272" s="38"/>
      <c r="HH1272" s="38"/>
      <c r="HI1272" s="38"/>
      <c r="HJ1272" s="38"/>
      <c r="HK1272" s="38"/>
      <c r="HL1272" s="38"/>
      <c r="HM1272" s="38"/>
      <c r="HN1272" s="38"/>
      <c r="HO1272" s="38"/>
      <c r="HP1272" s="38"/>
      <c r="HQ1272" s="38"/>
      <c r="HR1272" s="38"/>
      <c r="HS1272" s="38"/>
      <c r="HT1272" s="38"/>
      <c r="HU1272" s="38"/>
      <c r="HV1272" s="38"/>
      <c r="HW1272" s="38"/>
      <c r="HX1272" s="38"/>
      <c r="HY1272" s="38"/>
      <c r="HZ1272" s="38"/>
      <c r="IA1272" s="38"/>
      <c r="IB1272" s="38"/>
      <c r="IC1272" s="38"/>
      <c r="ID1272" s="38"/>
      <c r="IE1272" s="38"/>
      <c r="IF1272" s="38"/>
      <c r="IG1272" s="38"/>
      <c r="IH1272" s="38"/>
      <c r="II1272" s="38"/>
      <c r="IJ1272" s="38"/>
      <c r="IK1272" s="38"/>
      <c r="IL1272" s="38"/>
      <c r="IM1272" s="38"/>
      <c r="IN1272" s="38"/>
      <c r="IO1272" s="38"/>
      <c r="IP1272" s="38"/>
      <c r="IQ1272" s="38"/>
      <c r="IR1272" s="38"/>
      <c r="IS1272" s="38"/>
      <c r="IT1272" s="38"/>
      <c r="IU1272" s="38"/>
      <c r="IV1272" s="38"/>
      <c r="IW1272" s="38"/>
    </row>
    <row r="1273" customFormat="false" ht="12.75" hidden="false" customHeight="true" outlineLevel="0" collapsed="false">
      <c r="A1273" s="35"/>
      <c r="B1273" s="35"/>
      <c r="C1273" s="35"/>
      <c r="D1273" s="35"/>
      <c r="E1273" s="35"/>
      <c r="F1273" s="35"/>
      <c r="G1273" s="35"/>
      <c r="H1273" s="35"/>
      <c r="I1273" s="35"/>
      <c r="L1273" s="35"/>
      <c r="M1273" s="35"/>
      <c r="N1273" s="35"/>
      <c r="O1273" s="35"/>
      <c r="P1273" s="38"/>
      <c r="Q1273" s="38"/>
      <c r="R1273" s="38"/>
      <c r="S1273" s="38"/>
      <c r="T1273" s="38"/>
      <c r="U1273" s="38"/>
      <c r="V1273" s="38"/>
      <c r="W1273" s="38"/>
      <c r="X1273" s="38"/>
      <c r="Y1273" s="38"/>
      <c r="Z1273" s="38"/>
      <c r="AA1273" s="38"/>
      <c r="AB1273" s="38"/>
      <c r="AC1273" s="38"/>
      <c r="AD1273" s="38"/>
      <c r="AE1273" s="38"/>
      <c r="AF1273" s="38"/>
      <c r="AG1273" s="38"/>
      <c r="AH1273" s="38"/>
      <c r="AI1273" s="38"/>
      <c r="AJ1273" s="38"/>
      <c r="AK1273" s="38"/>
      <c r="AL1273" s="38"/>
      <c r="AM1273" s="38"/>
      <c r="AN1273" s="38"/>
      <c r="AO1273" s="38"/>
      <c r="AP1273" s="38"/>
      <c r="AQ1273" s="38"/>
      <c r="AR1273" s="38"/>
      <c r="AS1273" s="38"/>
      <c r="AT1273" s="38"/>
      <c r="AU1273" s="38"/>
      <c r="AV1273" s="38"/>
      <c r="AW1273" s="38"/>
      <c r="AX1273" s="38"/>
      <c r="AY1273" s="38"/>
      <c r="AZ1273" s="38"/>
      <c r="BA1273" s="38"/>
      <c r="BB1273" s="38"/>
      <c r="BC1273" s="38"/>
      <c r="BD1273" s="38"/>
      <c r="BE1273" s="38"/>
      <c r="BF1273" s="38"/>
      <c r="BG1273" s="38"/>
      <c r="BH1273" s="38"/>
      <c r="BI1273" s="38"/>
      <c r="BJ1273" s="38"/>
      <c r="BK1273" s="38"/>
      <c r="BL1273" s="38"/>
      <c r="BM1273" s="38"/>
      <c r="BN1273" s="38"/>
      <c r="BO1273" s="38"/>
      <c r="BP1273" s="38"/>
      <c r="BQ1273" s="38"/>
      <c r="BR1273" s="38"/>
      <c r="BS1273" s="38"/>
      <c r="BT1273" s="38"/>
      <c r="BU1273" s="38"/>
      <c r="BV1273" s="38"/>
      <c r="BW1273" s="38"/>
      <c r="BX1273" s="38"/>
      <c r="BY1273" s="38"/>
      <c r="BZ1273" s="38"/>
      <c r="CA1273" s="38"/>
      <c r="CB1273" s="38"/>
      <c r="CC1273" s="38"/>
      <c r="CD1273" s="38"/>
      <c r="CE1273" s="38"/>
      <c r="CF1273" s="38"/>
      <c r="CG1273" s="38"/>
      <c r="CH1273" s="38"/>
      <c r="CI1273" s="38"/>
      <c r="CJ1273" s="38"/>
      <c r="CK1273" s="38"/>
      <c r="CL1273" s="38"/>
      <c r="CM1273" s="38"/>
      <c r="CN1273" s="38"/>
      <c r="CO1273" s="38"/>
      <c r="CP1273" s="38"/>
      <c r="CQ1273" s="38"/>
      <c r="CR1273" s="38"/>
      <c r="CS1273" s="38"/>
      <c r="CT1273" s="38"/>
      <c r="CU1273" s="38"/>
      <c r="CV1273" s="38"/>
      <c r="CW1273" s="38"/>
      <c r="CX1273" s="38"/>
      <c r="CY1273" s="38"/>
      <c r="CZ1273" s="38"/>
      <c r="DA1273" s="38"/>
      <c r="DB1273" s="38"/>
      <c r="DC1273" s="38"/>
      <c r="DD1273" s="38"/>
      <c r="DE1273" s="38"/>
      <c r="DF1273" s="38"/>
      <c r="DG1273" s="38"/>
      <c r="DH1273" s="38"/>
      <c r="DI1273" s="38"/>
      <c r="DJ1273" s="38"/>
      <c r="DK1273" s="38"/>
      <c r="DL1273" s="38"/>
      <c r="DM1273" s="38"/>
      <c r="DN1273" s="38"/>
      <c r="DO1273" s="38"/>
      <c r="DP1273" s="38"/>
      <c r="DQ1273" s="38"/>
      <c r="DR1273" s="38"/>
      <c r="DS1273" s="38"/>
      <c r="DT1273" s="38"/>
      <c r="DU1273" s="38"/>
      <c r="DV1273" s="38"/>
      <c r="DW1273" s="38"/>
      <c r="DX1273" s="38"/>
      <c r="DY1273" s="38"/>
      <c r="DZ1273" s="38"/>
      <c r="EA1273" s="38"/>
      <c r="EB1273" s="38"/>
      <c r="EC1273" s="38"/>
      <c r="ED1273" s="38"/>
      <c r="EE1273" s="38"/>
      <c r="EF1273" s="38"/>
      <c r="EG1273" s="38"/>
      <c r="EH1273" s="38"/>
      <c r="EI1273" s="38"/>
      <c r="EJ1273" s="38"/>
      <c r="EK1273" s="38"/>
      <c r="EL1273" s="38"/>
      <c r="EM1273" s="38"/>
      <c r="EN1273" s="38"/>
      <c r="EO1273" s="38"/>
      <c r="EP1273" s="38"/>
      <c r="EQ1273" s="38"/>
      <c r="ER1273" s="38"/>
      <c r="ES1273" s="38"/>
      <c r="ET1273" s="38"/>
      <c r="EU1273" s="38"/>
      <c r="EV1273" s="38"/>
      <c r="EW1273" s="38"/>
      <c r="EX1273" s="38"/>
      <c r="EY1273" s="38"/>
      <c r="EZ1273" s="38"/>
      <c r="FA1273" s="38"/>
      <c r="FB1273" s="38"/>
      <c r="FC1273" s="38"/>
      <c r="FD1273" s="38"/>
      <c r="FE1273" s="38"/>
      <c r="FF1273" s="38"/>
      <c r="FG1273" s="38"/>
      <c r="FH1273" s="38"/>
      <c r="FI1273" s="38"/>
      <c r="FJ1273" s="38"/>
      <c r="FK1273" s="38"/>
      <c r="FL1273" s="38"/>
      <c r="FM1273" s="38"/>
      <c r="FN1273" s="38"/>
      <c r="FO1273" s="38"/>
      <c r="FP1273" s="38"/>
      <c r="FQ1273" s="38"/>
      <c r="FR1273" s="38"/>
      <c r="FS1273" s="38"/>
      <c r="FT1273" s="38"/>
      <c r="FU1273" s="38"/>
      <c r="FV1273" s="38"/>
      <c r="FW1273" s="38"/>
      <c r="FX1273" s="38"/>
      <c r="FY1273" s="38"/>
      <c r="FZ1273" s="38"/>
      <c r="GA1273" s="38"/>
      <c r="GB1273" s="38"/>
      <c r="GC1273" s="38"/>
      <c r="GD1273" s="38"/>
      <c r="GE1273" s="38"/>
      <c r="GF1273" s="38"/>
      <c r="GG1273" s="38"/>
      <c r="GH1273" s="38"/>
      <c r="GI1273" s="38"/>
      <c r="GJ1273" s="38"/>
      <c r="GK1273" s="38"/>
      <c r="GL1273" s="38"/>
      <c r="GM1273" s="38"/>
      <c r="GN1273" s="38"/>
      <c r="GO1273" s="38"/>
      <c r="GP1273" s="38"/>
      <c r="GQ1273" s="38"/>
      <c r="GR1273" s="38"/>
      <c r="GS1273" s="38"/>
      <c r="GT1273" s="38"/>
      <c r="GU1273" s="38"/>
      <c r="GV1273" s="38"/>
      <c r="GW1273" s="38"/>
      <c r="GX1273" s="38"/>
      <c r="GY1273" s="38"/>
      <c r="GZ1273" s="38"/>
      <c r="HA1273" s="38"/>
      <c r="HB1273" s="38"/>
      <c r="HC1273" s="38"/>
      <c r="HD1273" s="38"/>
      <c r="HE1273" s="38"/>
      <c r="HF1273" s="38"/>
      <c r="HG1273" s="38"/>
      <c r="HH1273" s="38"/>
      <c r="HI1273" s="38"/>
      <c r="HJ1273" s="38"/>
      <c r="HK1273" s="38"/>
      <c r="HL1273" s="38"/>
      <c r="HM1273" s="38"/>
      <c r="HN1273" s="38"/>
      <c r="HO1273" s="38"/>
      <c r="HP1273" s="38"/>
      <c r="HQ1273" s="38"/>
      <c r="HR1273" s="38"/>
      <c r="HS1273" s="38"/>
      <c r="HT1273" s="38"/>
      <c r="HU1273" s="38"/>
      <c r="HV1273" s="38"/>
      <c r="HW1273" s="38"/>
      <c r="HX1273" s="38"/>
      <c r="HY1273" s="38"/>
      <c r="HZ1273" s="38"/>
      <c r="IA1273" s="38"/>
      <c r="IB1273" s="38"/>
      <c r="IC1273" s="38"/>
      <c r="ID1273" s="38"/>
      <c r="IE1273" s="38"/>
      <c r="IF1273" s="38"/>
      <c r="IG1273" s="38"/>
      <c r="IH1273" s="38"/>
      <c r="II1273" s="38"/>
      <c r="IJ1273" s="38"/>
      <c r="IK1273" s="38"/>
      <c r="IL1273" s="38"/>
      <c r="IM1273" s="38"/>
      <c r="IN1273" s="38"/>
      <c r="IO1273" s="38"/>
      <c r="IP1273" s="38"/>
      <c r="IQ1273" s="38"/>
      <c r="IR1273" s="38"/>
      <c r="IS1273" s="38"/>
      <c r="IT1273" s="38"/>
      <c r="IU1273" s="38"/>
      <c r="IV1273" s="38"/>
      <c r="IW1273" s="38"/>
    </row>
    <row r="1274" customFormat="false" ht="12.75" hidden="false" customHeight="true" outlineLevel="0" collapsed="false">
      <c r="A1274" s="35"/>
      <c r="B1274" s="35"/>
      <c r="C1274" s="35"/>
      <c r="D1274" s="35"/>
      <c r="E1274" s="35"/>
      <c r="F1274" s="35"/>
      <c r="G1274" s="35"/>
      <c r="H1274" s="35"/>
      <c r="I1274" s="35"/>
      <c r="L1274" s="35"/>
      <c r="M1274" s="35"/>
      <c r="N1274" s="35"/>
      <c r="O1274" s="35"/>
      <c r="P1274" s="38"/>
      <c r="Q1274" s="38"/>
      <c r="R1274" s="38"/>
      <c r="S1274" s="38"/>
      <c r="T1274" s="38"/>
      <c r="U1274" s="38"/>
      <c r="V1274" s="38"/>
      <c r="W1274" s="38"/>
      <c r="X1274" s="38"/>
      <c r="Y1274" s="38"/>
      <c r="Z1274" s="38"/>
      <c r="AA1274" s="38"/>
      <c r="AB1274" s="38"/>
      <c r="AC1274" s="38"/>
      <c r="AD1274" s="38"/>
      <c r="AE1274" s="38"/>
      <c r="AF1274" s="38"/>
      <c r="AG1274" s="38"/>
      <c r="AH1274" s="38"/>
      <c r="AI1274" s="38"/>
      <c r="AJ1274" s="38"/>
      <c r="AK1274" s="38"/>
      <c r="AL1274" s="38"/>
      <c r="AM1274" s="38"/>
      <c r="AN1274" s="38"/>
      <c r="AO1274" s="38"/>
      <c r="AP1274" s="38"/>
      <c r="AQ1274" s="38"/>
      <c r="AR1274" s="38"/>
      <c r="AS1274" s="38"/>
      <c r="AT1274" s="38"/>
      <c r="AU1274" s="38"/>
      <c r="AV1274" s="38"/>
      <c r="AW1274" s="38"/>
      <c r="AX1274" s="38"/>
      <c r="AY1274" s="38"/>
      <c r="AZ1274" s="38"/>
      <c r="BA1274" s="38"/>
      <c r="BB1274" s="38"/>
      <c r="BC1274" s="38"/>
      <c r="BD1274" s="38"/>
      <c r="BE1274" s="38"/>
      <c r="BF1274" s="38"/>
      <c r="BG1274" s="38"/>
      <c r="BH1274" s="38"/>
      <c r="BI1274" s="38"/>
      <c r="BJ1274" s="38"/>
      <c r="BK1274" s="38"/>
      <c r="BL1274" s="38"/>
      <c r="BM1274" s="38"/>
      <c r="BN1274" s="38"/>
      <c r="BO1274" s="38"/>
      <c r="BP1274" s="38"/>
      <c r="BQ1274" s="38"/>
      <c r="BR1274" s="38"/>
      <c r="BS1274" s="38"/>
      <c r="BT1274" s="38"/>
      <c r="BU1274" s="38"/>
      <c r="BV1274" s="38"/>
      <c r="BW1274" s="38"/>
      <c r="BX1274" s="38"/>
      <c r="BY1274" s="38"/>
      <c r="BZ1274" s="38"/>
      <c r="CA1274" s="38"/>
      <c r="CB1274" s="38"/>
      <c r="CC1274" s="38"/>
      <c r="CD1274" s="38"/>
      <c r="CE1274" s="38"/>
      <c r="CF1274" s="38"/>
      <c r="CG1274" s="38"/>
      <c r="CH1274" s="38"/>
      <c r="CI1274" s="38"/>
      <c r="CJ1274" s="38"/>
      <c r="CK1274" s="38"/>
      <c r="CL1274" s="38"/>
      <c r="CM1274" s="38"/>
      <c r="CN1274" s="38"/>
      <c r="CO1274" s="38"/>
      <c r="CP1274" s="38"/>
      <c r="CQ1274" s="38"/>
      <c r="CR1274" s="38"/>
      <c r="CS1274" s="38"/>
      <c r="CT1274" s="38"/>
      <c r="CU1274" s="38"/>
      <c r="CV1274" s="38"/>
      <c r="CW1274" s="38"/>
      <c r="CX1274" s="38"/>
      <c r="CY1274" s="38"/>
      <c r="CZ1274" s="38"/>
      <c r="DA1274" s="38"/>
      <c r="DB1274" s="38"/>
      <c r="DC1274" s="38"/>
      <c r="DD1274" s="38"/>
      <c r="DE1274" s="38"/>
      <c r="DF1274" s="38"/>
      <c r="DG1274" s="38"/>
      <c r="DH1274" s="38"/>
      <c r="DI1274" s="38"/>
      <c r="DJ1274" s="38"/>
      <c r="DK1274" s="38"/>
      <c r="DL1274" s="38"/>
      <c r="DM1274" s="38"/>
      <c r="DN1274" s="38"/>
      <c r="DO1274" s="38"/>
      <c r="DP1274" s="38"/>
      <c r="DQ1274" s="38"/>
      <c r="DR1274" s="38"/>
      <c r="DS1274" s="38"/>
      <c r="DT1274" s="38"/>
      <c r="DU1274" s="38"/>
      <c r="DV1274" s="38"/>
      <c r="DW1274" s="38"/>
      <c r="DX1274" s="38"/>
      <c r="DY1274" s="38"/>
      <c r="DZ1274" s="38"/>
      <c r="EA1274" s="38"/>
      <c r="EB1274" s="38"/>
      <c r="EC1274" s="38"/>
      <c r="ED1274" s="38"/>
      <c r="EE1274" s="38"/>
      <c r="EF1274" s="38"/>
      <c r="EG1274" s="38"/>
      <c r="EH1274" s="38"/>
      <c r="EI1274" s="38"/>
      <c r="EJ1274" s="38"/>
      <c r="EK1274" s="38"/>
      <c r="EL1274" s="38"/>
      <c r="EM1274" s="38"/>
      <c r="EN1274" s="38"/>
      <c r="EO1274" s="38"/>
      <c r="EP1274" s="38"/>
      <c r="EQ1274" s="38"/>
      <c r="ER1274" s="38"/>
      <c r="ES1274" s="38"/>
      <c r="ET1274" s="38"/>
      <c r="EU1274" s="38"/>
      <c r="EV1274" s="38"/>
      <c r="EW1274" s="38"/>
      <c r="EX1274" s="38"/>
      <c r="EY1274" s="38"/>
      <c r="EZ1274" s="38"/>
      <c r="FA1274" s="38"/>
      <c r="FB1274" s="38"/>
      <c r="FC1274" s="38"/>
      <c r="FD1274" s="38"/>
      <c r="FE1274" s="38"/>
      <c r="FF1274" s="38"/>
      <c r="FG1274" s="38"/>
      <c r="FH1274" s="38"/>
      <c r="FI1274" s="38"/>
      <c r="FJ1274" s="38"/>
      <c r="FK1274" s="38"/>
      <c r="FL1274" s="38"/>
      <c r="FM1274" s="38"/>
      <c r="FN1274" s="38"/>
      <c r="FO1274" s="38"/>
      <c r="FP1274" s="38"/>
      <c r="FQ1274" s="38"/>
      <c r="FR1274" s="38"/>
      <c r="FS1274" s="38"/>
      <c r="FT1274" s="38"/>
      <c r="FU1274" s="38"/>
      <c r="FV1274" s="38"/>
      <c r="FW1274" s="38"/>
      <c r="FX1274" s="38"/>
      <c r="FY1274" s="38"/>
      <c r="FZ1274" s="38"/>
      <c r="GA1274" s="38"/>
      <c r="GB1274" s="38"/>
      <c r="GC1274" s="38"/>
      <c r="GD1274" s="38"/>
      <c r="GE1274" s="38"/>
      <c r="GF1274" s="38"/>
      <c r="GG1274" s="38"/>
      <c r="GH1274" s="38"/>
      <c r="GI1274" s="38"/>
      <c r="GJ1274" s="38"/>
      <c r="GK1274" s="38"/>
      <c r="GL1274" s="38"/>
      <c r="GM1274" s="38"/>
      <c r="GN1274" s="38"/>
      <c r="GO1274" s="38"/>
      <c r="GP1274" s="38"/>
      <c r="GQ1274" s="38"/>
      <c r="GR1274" s="38"/>
      <c r="GS1274" s="38"/>
      <c r="GT1274" s="38"/>
      <c r="GU1274" s="38"/>
      <c r="GV1274" s="38"/>
      <c r="GW1274" s="38"/>
      <c r="GX1274" s="38"/>
      <c r="GY1274" s="38"/>
      <c r="GZ1274" s="38"/>
      <c r="HA1274" s="38"/>
      <c r="HB1274" s="38"/>
      <c r="HC1274" s="38"/>
      <c r="HD1274" s="38"/>
      <c r="HE1274" s="38"/>
      <c r="HF1274" s="38"/>
      <c r="HG1274" s="38"/>
      <c r="HH1274" s="38"/>
      <c r="HI1274" s="38"/>
      <c r="HJ1274" s="38"/>
      <c r="HK1274" s="38"/>
      <c r="HL1274" s="38"/>
      <c r="HM1274" s="38"/>
      <c r="HN1274" s="38"/>
      <c r="HO1274" s="38"/>
      <c r="HP1274" s="38"/>
      <c r="HQ1274" s="38"/>
      <c r="HR1274" s="38"/>
      <c r="HS1274" s="38"/>
      <c r="HT1274" s="38"/>
      <c r="HU1274" s="38"/>
      <c r="HV1274" s="38"/>
      <c r="HW1274" s="38"/>
      <c r="HX1274" s="38"/>
      <c r="HY1274" s="38"/>
      <c r="HZ1274" s="38"/>
      <c r="IA1274" s="38"/>
      <c r="IB1274" s="38"/>
      <c r="IC1274" s="38"/>
      <c r="ID1274" s="38"/>
      <c r="IE1274" s="38"/>
      <c r="IF1274" s="38"/>
      <c r="IG1274" s="38"/>
      <c r="IH1274" s="38"/>
      <c r="II1274" s="38"/>
      <c r="IJ1274" s="38"/>
      <c r="IK1274" s="38"/>
      <c r="IL1274" s="38"/>
      <c r="IM1274" s="38"/>
      <c r="IN1274" s="38"/>
      <c r="IO1274" s="38"/>
      <c r="IP1274" s="38"/>
      <c r="IQ1274" s="38"/>
      <c r="IR1274" s="38"/>
      <c r="IS1274" s="38"/>
      <c r="IT1274" s="38"/>
      <c r="IU1274" s="38"/>
      <c r="IV1274" s="38"/>
      <c r="IW1274" s="38"/>
    </row>
    <row r="1275" customFormat="false" ht="12.75" hidden="false" customHeight="true" outlineLevel="0" collapsed="false">
      <c r="A1275" s="35"/>
      <c r="B1275" s="35"/>
      <c r="C1275" s="35"/>
      <c r="D1275" s="35"/>
      <c r="E1275" s="35"/>
      <c r="F1275" s="35"/>
      <c r="G1275" s="35"/>
      <c r="H1275" s="35"/>
      <c r="I1275" s="35"/>
      <c r="L1275" s="35"/>
      <c r="M1275" s="35"/>
      <c r="N1275" s="35"/>
      <c r="O1275" s="35"/>
      <c r="P1275" s="38"/>
      <c r="Q1275" s="38"/>
      <c r="R1275" s="38"/>
      <c r="S1275" s="38"/>
      <c r="T1275" s="38"/>
      <c r="U1275" s="38"/>
      <c r="V1275" s="38"/>
      <c r="W1275" s="38"/>
      <c r="X1275" s="38"/>
      <c r="Y1275" s="38"/>
      <c r="Z1275" s="38"/>
      <c r="AA1275" s="38"/>
      <c r="AB1275" s="38"/>
      <c r="AC1275" s="38"/>
      <c r="AD1275" s="38"/>
      <c r="AE1275" s="38"/>
      <c r="AF1275" s="38"/>
      <c r="AG1275" s="38"/>
      <c r="AH1275" s="38"/>
      <c r="AI1275" s="38"/>
      <c r="AJ1275" s="38"/>
      <c r="AK1275" s="38"/>
      <c r="AL1275" s="38"/>
      <c r="AM1275" s="38"/>
      <c r="AN1275" s="38"/>
      <c r="AO1275" s="38"/>
      <c r="AP1275" s="38"/>
      <c r="AQ1275" s="38"/>
      <c r="AR1275" s="38"/>
      <c r="AS1275" s="38"/>
      <c r="AT1275" s="38"/>
      <c r="AU1275" s="38"/>
      <c r="AV1275" s="38"/>
      <c r="AW1275" s="38"/>
      <c r="AX1275" s="38"/>
      <c r="AY1275" s="38"/>
      <c r="AZ1275" s="38"/>
      <c r="BA1275" s="38"/>
      <c r="BB1275" s="38"/>
      <c r="BC1275" s="38"/>
      <c r="BD1275" s="38"/>
      <c r="BE1275" s="38"/>
      <c r="BF1275" s="38"/>
      <c r="BG1275" s="38"/>
      <c r="BH1275" s="38"/>
      <c r="BI1275" s="38"/>
      <c r="BJ1275" s="38"/>
      <c r="BK1275" s="38"/>
      <c r="BL1275" s="38"/>
      <c r="BM1275" s="38"/>
      <c r="BN1275" s="38"/>
      <c r="BO1275" s="38"/>
      <c r="BP1275" s="38"/>
      <c r="BQ1275" s="38"/>
      <c r="BR1275" s="38"/>
      <c r="BS1275" s="38"/>
      <c r="BT1275" s="38"/>
      <c r="BU1275" s="38"/>
      <c r="BV1275" s="38"/>
      <c r="BW1275" s="38"/>
      <c r="BX1275" s="38"/>
      <c r="BY1275" s="38"/>
      <c r="BZ1275" s="38"/>
      <c r="CA1275" s="38"/>
      <c r="CB1275" s="38"/>
      <c r="CC1275" s="38"/>
      <c r="CD1275" s="38"/>
      <c r="CE1275" s="38"/>
      <c r="CF1275" s="38"/>
      <c r="CG1275" s="38"/>
      <c r="CH1275" s="38"/>
      <c r="CI1275" s="38"/>
      <c r="CJ1275" s="38"/>
      <c r="CK1275" s="38"/>
      <c r="CL1275" s="38"/>
      <c r="CM1275" s="38"/>
      <c r="CN1275" s="38"/>
      <c r="CO1275" s="38"/>
      <c r="CP1275" s="38"/>
      <c r="CQ1275" s="38"/>
      <c r="CR1275" s="38"/>
      <c r="CS1275" s="38"/>
      <c r="CT1275" s="38"/>
      <c r="CU1275" s="38"/>
      <c r="CV1275" s="38"/>
      <c r="CW1275" s="38"/>
      <c r="CX1275" s="38"/>
      <c r="CY1275" s="38"/>
      <c r="CZ1275" s="38"/>
      <c r="DA1275" s="38"/>
      <c r="DB1275" s="38"/>
      <c r="DC1275" s="38"/>
      <c r="DD1275" s="38"/>
      <c r="DE1275" s="38"/>
      <c r="DF1275" s="38"/>
      <c r="DG1275" s="38"/>
      <c r="DH1275" s="38"/>
      <c r="DI1275" s="38"/>
      <c r="DJ1275" s="38"/>
      <c r="DK1275" s="38"/>
      <c r="DL1275" s="38"/>
      <c r="DM1275" s="38"/>
      <c r="DN1275" s="38"/>
      <c r="DO1275" s="38"/>
      <c r="DP1275" s="38"/>
      <c r="DQ1275" s="38"/>
      <c r="DR1275" s="38"/>
      <c r="DS1275" s="38"/>
      <c r="DT1275" s="38"/>
      <c r="DU1275" s="38"/>
      <c r="DV1275" s="38"/>
      <c r="DW1275" s="38"/>
      <c r="DX1275" s="38"/>
      <c r="DY1275" s="38"/>
      <c r="DZ1275" s="38"/>
      <c r="EA1275" s="38"/>
      <c r="EB1275" s="38"/>
      <c r="EC1275" s="38"/>
      <c r="ED1275" s="38"/>
      <c r="EE1275" s="38"/>
      <c r="EF1275" s="38"/>
      <c r="EG1275" s="38"/>
      <c r="EH1275" s="38"/>
      <c r="EI1275" s="38"/>
      <c r="EJ1275" s="38"/>
      <c r="EK1275" s="38"/>
      <c r="EL1275" s="38"/>
      <c r="EM1275" s="38"/>
      <c r="EN1275" s="38"/>
      <c r="EO1275" s="38"/>
      <c r="EP1275" s="38"/>
      <c r="EQ1275" s="38"/>
      <c r="ER1275" s="38"/>
      <c r="ES1275" s="38"/>
      <c r="ET1275" s="38"/>
      <c r="EU1275" s="38"/>
      <c r="EV1275" s="38"/>
      <c r="EW1275" s="38"/>
      <c r="EX1275" s="38"/>
      <c r="EY1275" s="38"/>
      <c r="EZ1275" s="38"/>
      <c r="FA1275" s="38"/>
      <c r="FB1275" s="38"/>
      <c r="FC1275" s="38"/>
      <c r="FD1275" s="38"/>
      <c r="FE1275" s="38"/>
      <c r="FF1275" s="38"/>
      <c r="FG1275" s="38"/>
      <c r="FH1275" s="38"/>
      <c r="FI1275" s="38"/>
      <c r="FJ1275" s="38"/>
      <c r="FK1275" s="38"/>
      <c r="FL1275" s="38"/>
      <c r="FM1275" s="38"/>
      <c r="FN1275" s="38"/>
      <c r="FO1275" s="38"/>
      <c r="FP1275" s="38"/>
      <c r="FQ1275" s="38"/>
      <c r="FR1275" s="38"/>
      <c r="FS1275" s="38"/>
      <c r="FT1275" s="38"/>
      <c r="FU1275" s="38"/>
      <c r="FV1275" s="38"/>
      <c r="FW1275" s="38"/>
      <c r="FX1275" s="38"/>
      <c r="FY1275" s="38"/>
      <c r="FZ1275" s="38"/>
      <c r="GA1275" s="38"/>
      <c r="GB1275" s="38"/>
      <c r="GC1275" s="38"/>
      <c r="GD1275" s="38"/>
      <c r="GE1275" s="38"/>
      <c r="GF1275" s="38"/>
      <c r="GG1275" s="38"/>
      <c r="GH1275" s="38"/>
      <c r="GI1275" s="38"/>
      <c r="GJ1275" s="38"/>
      <c r="GK1275" s="38"/>
      <c r="GL1275" s="38"/>
      <c r="GM1275" s="38"/>
      <c r="GN1275" s="38"/>
      <c r="GO1275" s="38"/>
      <c r="GP1275" s="38"/>
      <c r="GQ1275" s="38"/>
      <c r="GR1275" s="38"/>
      <c r="GS1275" s="38"/>
      <c r="GT1275" s="38"/>
      <c r="GU1275" s="38"/>
      <c r="GV1275" s="38"/>
      <c r="GW1275" s="38"/>
      <c r="GX1275" s="38"/>
      <c r="GY1275" s="38"/>
      <c r="GZ1275" s="38"/>
      <c r="HA1275" s="38"/>
      <c r="HB1275" s="38"/>
      <c r="HC1275" s="38"/>
      <c r="HD1275" s="38"/>
      <c r="HE1275" s="38"/>
      <c r="HF1275" s="38"/>
      <c r="HG1275" s="38"/>
      <c r="HH1275" s="38"/>
      <c r="HI1275" s="38"/>
      <c r="HJ1275" s="38"/>
      <c r="HK1275" s="38"/>
      <c r="HL1275" s="38"/>
      <c r="HM1275" s="38"/>
      <c r="HN1275" s="38"/>
      <c r="HO1275" s="38"/>
      <c r="HP1275" s="38"/>
      <c r="HQ1275" s="38"/>
      <c r="HR1275" s="38"/>
      <c r="HS1275" s="38"/>
      <c r="HT1275" s="38"/>
      <c r="HU1275" s="38"/>
      <c r="HV1275" s="38"/>
      <c r="HW1275" s="38"/>
      <c r="HX1275" s="38"/>
      <c r="HY1275" s="38"/>
      <c r="HZ1275" s="38"/>
      <c r="IA1275" s="38"/>
      <c r="IB1275" s="38"/>
      <c r="IC1275" s="38"/>
      <c r="ID1275" s="38"/>
      <c r="IE1275" s="38"/>
      <c r="IF1275" s="38"/>
      <c r="IG1275" s="38"/>
      <c r="IH1275" s="38"/>
      <c r="II1275" s="38"/>
      <c r="IJ1275" s="38"/>
      <c r="IK1275" s="38"/>
      <c r="IL1275" s="38"/>
      <c r="IM1275" s="38"/>
      <c r="IN1275" s="38"/>
      <c r="IO1275" s="38"/>
      <c r="IP1275" s="38"/>
      <c r="IQ1275" s="38"/>
      <c r="IR1275" s="38"/>
      <c r="IS1275" s="38"/>
      <c r="IT1275" s="38"/>
      <c r="IU1275" s="38"/>
      <c r="IV1275" s="38"/>
      <c r="IW1275" s="38"/>
    </row>
    <row r="1276" customFormat="false" ht="12.75" hidden="false" customHeight="true" outlineLevel="0" collapsed="false">
      <c r="A1276" s="35"/>
      <c r="B1276" s="35"/>
      <c r="C1276" s="35"/>
      <c r="D1276" s="35"/>
      <c r="E1276" s="35"/>
      <c r="F1276" s="35"/>
      <c r="G1276" s="35"/>
      <c r="H1276" s="35"/>
      <c r="I1276" s="35"/>
      <c r="L1276" s="35"/>
      <c r="M1276" s="35"/>
      <c r="N1276" s="35"/>
      <c r="O1276" s="35"/>
      <c r="P1276" s="38"/>
      <c r="Q1276" s="38"/>
      <c r="R1276" s="38"/>
      <c r="S1276" s="38"/>
      <c r="T1276" s="38"/>
      <c r="U1276" s="38"/>
      <c r="V1276" s="38"/>
      <c r="W1276" s="38"/>
      <c r="X1276" s="38"/>
      <c r="Y1276" s="38"/>
      <c r="Z1276" s="38"/>
      <c r="AA1276" s="38"/>
      <c r="AB1276" s="38"/>
      <c r="AC1276" s="38"/>
      <c r="AD1276" s="38"/>
      <c r="AE1276" s="38"/>
      <c r="AF1276" s="38"/>
      <c r="AG1276" s="38"/>
      <c r="AH1276" s="38"/>
      <c r="AI1276" s="38"/>
      <c r="AJ1276" s="38"/>
      <c r="AK1276" s="38"/>
      <c r="AL1276" s="38"/>
      <c r="AM1276" s="38"/>
      <c r="AN1276" s="38"/>
      <c r="AO1276" s="38"/>
      <c r="AP1276" s="38"/>
      <c r="AQ1276" s="38"/>
      <c r="AR1276" s="38"/>
      <c r="AS1276" s="38"/>
      <c r="AT1276" s="38"/>
      <c r="AU1276" s="38"/>
      <c r="AV1276" s="38"/>
      <c r="AW1276" s="38"/>
      <c r="AX1276" s="38"/>
      <c r="AY1276" s="38"/>
      <c r="AZ1276" s="38"/>
      <c r="BA1276" s="38"/>
      <c r="BB1276" s="38"/>
      <c r="BC1276" s="38"/>
      <c r="BD1276" s="38"/>
      <c r="BE1276" s="38"/>
      <c r="BF1276" s="38"/>
      <c r="BG1276" s="38"/>
      <c r="BH1276" s="38"/>
      <c r="BI1276" s="38"/>
      <c r="BJ1276" s="38"/>
      <c r="BK1276" s="38"/>
      <c r="BL1276" s="38"/>
      <c r="BM1276" s="38"/>
      <c r="BN1276" s="38"/>
      <c r="BO1276" s="38"/>
      <c r="BP1276" s="38"/>
      <c r="BQ1276" s="38"/>
      <c r="BR1276" s="38"/>
      <c r="BS1276" s="38"/>
      <c r="BT1276" s="38"/>
      <c r="BU1276" s="38"/>
      <c r="BV1276" s="38"/>
      <c r="BW1276" s="38"/>
      <c r="BX1276" s="38"/>
      <c r="BY1276" s="38"/>
      <c r="BZ1276" s="38"/>
      <c r="CA1276" s="38"/>
      <c r="CB1276" s="38"/>
      <c r="CC1276" s="38"/>
      <c r="CD1276" s="38"/>
      <c r="CE1276" s="38"/>
      <c r="CF1276" s="38"/>
      <c r="CG1276" s="38"/>
      <c r="CH1276" s="38"/>
      <c r="CI1276" s="38"/>
      <c r="CJ1276" s="38"/>
      <c r="CK1276" s="38"/>
      <c r="CL1276" s="38"/>
      <c r="CM1276" s="38"/>
      <c r="CN1276" s="38"/>
      <c r="CO1276" s="38"/>
      <c r="CP1276" s="38"/>
      <c r="CQ1276" s="38"/>
      <c r="CR1276" s="38"/>
      <c r="CS1276" s="38"/>
      <c r="CT1276" s="38"/>
      <c r="CU1276" s="38"/>
      <c r="CV1276" s="38"/>
      <c r="CW1276" s="38"/>
      <c r="CX1276" s="38"/>
      <c r="CY1276" s="38"/>
      <c r="CZ1276" s="38"/>
      <c r="DA1276" s="38"/>
      <c r="DB1276" s="38"/>
      <c r="DC1276" s="38"/>
      <c r="DD1276" s="38"/>
      <c r="DE1276" s="38"/>
      <c r="DF1276" s="38"/>
      <c r="DG1276" s="38"/>
      <c r="DH1276" s="38"/>
      <c r="DI1276" s="38"/>
      <c r="DJ1276" s="38"/>
      <c r="DK1276" s="38"/>
      <c r="DL1276" s="38"/>
      <c r="DM1276" s="38"/>
      <c r="DN1276" s="38"/>
      <c r="DO1276" s="38"/>
      <c r="DP1276" s="38"/>
      <c r="DQ1276" s="38"/>
      <c r="DR1276" s="38"/>
      <c r="DS1276" s="38"/>
      <c r="DT1276" s="38"/>
      <c r="DU1276" s="38"/>
      <c r="DV1276" s="38"/>
      <c r="DW1276" s="38"/>
      <c r="DX1276" s="38"/>
      <c r="DY1276" s="38"/>
      <c r="DZ1276" s="38"/>
      <c r="EA1276" s="38"/>
      <c r="EB1276" s="38"/>
      <c r="EC1276" s="38"/>
      <c r="ED1276" s="38"/>
      <c r="EE1276" s="38"/>
      <c r="EF1276" s="38"/>
      <c r="EG1276" s="38"/>
      <c r="EH1276" s="38"/>
      <c r="EI1276" s="38"/>
      <c r="EJ1276" s="38"/>
      <c r="EK1276" s="38"/>
      <c r="EL1276" s="38"/>
      <c r="EM1276" s="38"/>
      <c r="EN1276" s="38"/>
      <c r="EO1276" s="38"/>
      <c r="EP1276" s="38"/>
      <c r="EQ1276" s="38"/>
      <c r="ER1276" s="38"/>
      <c r="ES1276" s="38"/>
      <c r="ET1276" s="38"/>
      <c r="EU1276" s="38"/>
      <c r="EV1276" s="38"/>
      <c r="EW1276" s="38"/>
      <c r="EX1276" s="38"/>
      <c r="EY1276" s="38"/>
      <c r="EZ1276" s="38"/>
      <c r="FA1276" s="38"/>
      <c r="FB1276" s="38"/>
      <c r="FC1276" s="38"/>
      <c r="FD1276" s="38"/>
      <c r="FE1276" s="38"/>
      <c r="FF1276" s="38"/>
      <c r="FG1276" s="38"/>
      <c r="FH1276" s="38"/>
      <c r="FI1276" s="38"/>
      <c r="FJ1276" s="38"/>
      <c r="FK1276" s="38"/>
      <c r="FL1276" s="38"/>
      <c r="FM1276" s="38"/>
      <c r="FN1276" s="38"/>
      <c r="FO1276" s="38"/>
      <c r="FP1276" s="38"/>
      <c r="FQ1276" s="38"/>
      <c r="FR1276" s="38"/>
      <c r="FS1276" s="38"/>
      <c r="FT1276" s="38"/>
      <c r="FU1276" s="38"/>
      <c r="FV1276" s="38"/>
      <c r="FW1276" s="38"/>
      <c r="FX1276" s="38"/>
      <c r="FY1276" s="38"/>
      <c r="FZ1276" s="38"/>
      <c r="GA1276" s="38"/>
      <c r="GB1276" s="38"/>
      <c r="GC1276" s="38"/>
      <c r="GD1276" s="38"/>
      <c r="GE1276" s="38"/>
      <c r="GF1276" s="38"/>
      <c r="GG1276" s="38"/>
      <c r="GH1276" s="38"/>
      <c r="GI1276" s="38"/>
      <c r="GJ1276" s="38"/>
      <c r="GK1276" s="38"/>
      <c r="GL1276" s="38"/>
      <c r="GM1276" s="38"/>
      <c r="GN1276" s="38"/>
      <c r="GO1276" s="38"/>
      <c r="GP1276" s="38"/>
      <c r="GQ1276" s="38"/>
      <c r="GR1276" s="38"/>
      <c r="GS1276" s="38"/>
      <c r="GT1276" s="38"/>
      <c r="GU1276" s="38"/>
      <c r="GV1276" s="38"/>
      <c r="GW1276" s="38"/>
      <c r="GX1276" s="38"/>
      <c r="GY1276" s="38"/>
      <c r="GZ1276" s="38"/>
      <c r="HA1276" s="38"/>
      <c r="HB1276" s="38"/>
      <c r="HC1276" s="38"/>
      <c r="HD1276" s="38"/>
      <c r="HE1276" s="38"/>
      <c r="HF1276" s="38"/>
      <c r="HG1276" s="38"/>
      <c r="HH1276" s="38"/>
      <c r="HI1276" s="38"/>
      <c r="HJ1276" s="38"/>
      <c r="HK1276" s="38"/>
      <c r="HL1276" s="38"/>
      <c r="HM1276" s="38"/>
      <c r="HN1276" s="38"/>
      <c r="HO1276" s="38"/>
      <c r="HP1276" s="38"/>
      <c r="HQ1276" s="38"/>
      <c r="HR1276" s="38"/>
      <c r="HS1276" s="38"/>
      <c r="HT1276" s="38"/>
      <c r="HU1276" s="38"/>
      <c r="HV1276" s="38"/>
      <c r="HW1276" s="38"/>
      <c r="HX1276" s="38"/>
      <c r="HY1276" s="38"/>
      <c r="HZ1276" s="38"/>
      <c r="IA1276" s="38"/>
      <c r="IB1276" s="38"/>
      <c r="IC1276" s="38"/>
      <c r="ID1276" s="38"/>
      <c r="IE1276" s="38"/>
      <c r="IF1276" s="38"/>
      <c r="IG1276" s="38"/>
      <c r="IH1276" s="38"/>
      <c r="II1276" s="38"/>
      <c r="IJ1276" s="38"/>
      <c r="IK1276" s="38"/>
      <c r="IL1276" s="38"/>
      <c r="IM1276" s="38"/>
      <c r="IN1276" s="38"/>
      <c r="IO1276" s="38"/>
      <c r="IP1276" s="38"/>
      <c r="IQ1276" s="38"/>
      <c r="IR1276" s="38"/>
      <c r="IS1276" s="38"/>
      <c r="IT1276" s="38"/>
      <c r="IU1276" s="38"/>
      <c r="IV1276" s="38"/>
      <c r="IW1276" s="38"/>
    </row>
    <row r="1277" customFormat="false" ht="12.75" hidden="false" customHeight="true" outlineLevel="0" collapsed="false">
      <c r="A1277" s="35"/>
      <c r="B1277" s="35"/>
      <c r="C1277" s="35"/>
      <c r="D1277" s="35"/>
      <c r="E1277" s="35"/>
      <c r="F1277" s="35"/>
      <c r="G1277" s="35"/>
      <c r="H1277" s="35"/>
      <c r="I1277" s="35"/>
      <c r="L1277" s="35"/>
      <c r="M1277" s="35"/>
      <c r="N1277" s="35"/>
      <c r="O1277" s="35"/>
      <c r="P1277" s="38"/>
      <c r="Q1277" s="38"/>
      <c r="R1277" s="38"/>
      <c r="S1277" s="38"/>
      <c r="T1277" s="38"/>
      <c r="U1277" s="38"/>
      <c r="V1277" s="38"/>
      <c r="W1277" s="38"/>
      <c r="X1277" s="38"/>
      <c r="Y1277" s="38"/>
      <c r="Z1277" s="38"/>
      <c r="AA1277" s="38"/>
      <c r="AB1277" s="38"/>
      <c r="AC1277" s="38"/>
      <c r="AD1277" s="38"/>
      <c r="AE1277" s="38"/>
      <c r="AF1277" s="38"/>
      <c r="AG1277" s="38"/>
      <c r="AH1277" s="38"/>
      <c r="AI1277" s="38"/>
      <c r="AJ1277" s="38"/>
      <c r="AK1277" s="38"/>
      <c r="AL1277" s="38"/>
      <c r="AM1277" s="38"/>
      <c r="AN1277" s="38"/>
      <c r="AO1277" s="38"/>
      <c r="AP1277" s="38"/>
      <c r="AQ1277" s="38"/>
      <c r="AR1277" s="38"/>
      <c r="AS1277" s="38"/>
      <c r="AT1277" s="38"/>
      <c r="AU1277" s="38"/>
      <c r="AV1277" s="38"/>
      <c r="AW1277" s="38"/>
      <c r="AX1277" s="38"/>
      <c r="AY1277" s="38"/>
      <c r="AZ1277" s="38"/>
      <c r="BA1277" s="38"/>
      <c r="BB1277" s="38"/>
      <c r="BC1277" s="38"/>
      <c r="BD1277" s="38"/>
      <c r="BE1277" s="38"/>
      <c r="BF1277" s="38"/>
      <c r="BG1277" s="38"/>
      <c r="BH1277" s="38"/>
      <c r="BI1277" s="38"/>
      <c r="BJ1277" s="38"/>
      <c r="BK1277" s="38"/>
      <c r="BL1277" s="38"/>
      <c r="BM1277" s="38"/>
      <c r="BN1277" s="38"/>
      <c r="BO1277" s="38"/>
      <c r="BP1277" s="38"/>
      <c r="BQ1277" s="38"/>
      <c r="BR1277" s="38"/>
      <c r="BS1277" s="38"/>
      <c r="BT1277" s="38"/>
      <c r="BU1277" s="38"/>
      <c r="BV1277" s="38"/>
      <c r="BW1277" s="38"/>
      <c r="BX1277" s="38"/>
      <c r="BY1277" s="38"/>
      <c r="BZ1277" s="38"/>
      <c r="CA1277" s="38"/>
      <c r="CB1277" s="38"/>
      <c r="CC1277" s="38"/>
      <c r="CD1277" s="38"/>
      <c r="CE1277" s="38"/>
      <c r="CF1277" s="38"/>
      <c r="CG1277" s="38"/>
      <c r="CH1277" s="38"/>
      <c r="CI1277" s="38"/>
      <c r="CJ1277" s="38"/>
      <c r="CK1277" s="38"/>
      <c r="CL1277" s="38"/>
      <c r="CM1277" s="38"/>
      <c r="CN1277" s="38"/>
      <c r="CO1277" s="38"/>
      <c r="CP1277" s="38"/>
      <c r="CQ1277" s="38"/>
      <c r="CR1277" s="38"/>
      <c r="CS1277" s="38"/>
      <c r="CT1277" s="38"/>
      <c r="CU1277" s="38"/>
      <c r="CV1277" s="38"/>
      <c r="CW1277" s="38"/>
      <c r="CX1277" s="38"/>
      <c r="CY1277" s="38"/>
      <c r="CZ1277" s="38"/>
      <c r="DA1277" s="38"/>
      <c r="DB1277" s="38"/>
      <c r="DC1277" s="38"/>
      <c r="DD1277" s="38"/>
      <c r="DE1277" s="38"/>
      <c r="DF1277" s="38"/>
      <c r="DG1277" s="38"/>
      <c r="DH1277" s="38"/>
      <c r="DI1277" s="38"/>
      <c r="DJ1277" s="38"/>
      <c r="DK1277" s="38"/>
      <c r="DL1277" s="38"/>
      <c r="DM1277" s="38"/>
      <c r="DN1277" s="38"/>
      <c r="DO1277" s="38"/>
      <c r="DP1277" s="38"/>
      <c r="DQ1277" s="38"/>
      <c r="DR1277" s="38"/>
      <c r="DS1277" s="38"/>
      <c r="DT1277" s="38"/>
      <c r="DU1277" s="38"/>
      <c r="DV1277" s="38"/>
      <c r="DW1277" s="38"/>
      <c r="DX1277" s="38"/>
      <c r="DY1277" s="38"/>
      <c r="DZ1277" s="38"/>
      <c r="EA1277" s="38"/>
      <c r="EB1277" s="38"/>
      <c r="EC1277" s="38"/>
      <c r="ED1277" s="38"/>
      <c r="EE1277" s="38"/>
      <c r="EF1277" s="38"/>
      <c r="EG1277" s="38"/>
      <c r="EH1277" s="38"/>
      <c r="EI1277" s="38"/>
      <c r="EJ1277" s="38"/>
      <c r="EK1277" s="38"/>
      <c r="EL1277" s="38"/>
      <c r="EM1277" s="38"/>
      <c r="EN1277" s="38"/>
      <c r="EO1277" s="38"/>
      <c r="EP1277" s="38"/>
      <c r="EQ1277" s="38"/>
      <c r="ER1277" s="38"/>
      <c r="ES1277" s="38"/>
      <c r="ET1277" s="38"/>
      <c r="EU1277" s="38"/>
      <c r="EV1277" s="38"/>
      <c r="EW1277" s="38"/>
      <c r="EX1277" s="38"/>
      <c r="EY1277" s="38"/>
      <c r="EZ1277" s="38"/>
      <c r="FA1277" s="38"/>
      <c r="FB1277" s="38"/>
      <c r="FC1277" s="38"/>
      <c r="FD1277" s="38"/>
      <c r="FE1277" s="38"/>
      <c r="FF1277" s="38"/>
      <c r="FG1277" s="38"/>
      <c r="FH1277" s="38"/>
      <c r="FI1277" s="38"/>
      <c r="FJ1277" s="38"/>
      <c r="FK1277" s="38"/>
      <c r="FL1277" s="38"/>
      <c r="FM1277" s="38"/>
      <c r="FN1277" s="38"/>
      <c r="FO1277" s="38"/>
      <c r="FP1277" s="38"/>
      <c r="FQ1277" s="38"/>
      <c r="FR1277" s="38"/>
      <c r="FS1277" s="38"/>
      <c r="FT1277" s="38"/>
      <c r="FU1277" s="38"/>
      <c r="FV1277" s="38"/>
      <c r="FW1277" s="38"/>
      <c r="FX1277" s="38"/>
      <c r="FY1277" s="38"/>
      <c r="FZ1277" s="38"/>
      <c r="GA1277" s="38"/>
      <c r="GB1277" s="38"/>
      <c r="GC1277" s="38"/>
      <c r="GD1277" s="38"/>
      <c r="GE1277" s="38"/>
      <c r="GF1277" s="38"/>
      <c r="GG1277" s="38"/>
      <c r="GH1277" s="38"/>
      <c r="GI1277" s="38"/>
      <c r="GJ1277" s="38"/>
      <c r="GK1277" s="38"/>
      <c r="GL1277" s="38"/>
      <c r="GM1277" s="38"/>
      <c r="GN1277" s="38"/>
      <c r="GO1277" s="38"/>
      <c r="GP1277" s="38"/>
      <c r="GQ1277" s="38"/>
      <c r="GR1277" s="38"/>
      <c r="GS1277" s="38"/>
      <c r="GT1277" s="38"/>
      <c r="GU1277" s="38"/>
      <c r="GV1277" s="38"/>
      <c r="GW1277" s="38"/>
      <c r="GX1277" s="38"/>
      <c r="GY1277" s="38"/>
      <c r="GZ1277" s="38"/>
      <c r="HA1277" s="38"/>
      <c r="HB1277" s="38"/>
      <c r="HC1277" s="38"/>
      <c r="HD1277" s="38"/>
      <c r="HE1277" s="38"/>
      <c r="HF1277" s="38"/>
      <c r="HG1277" s="38"/>
      <c r="HH1277" s="38"/>
      <c r="HI1277" s="38"/>
      <c r="HJ1277" s="38"/>
      <c r="HK1277" s="38"/>
      <c r="HL1277" s="38"/>
      <c r="HM1277" s="38"/>
      <c r="HN1277" s="38"/>
      <c r="HO1277" s="38"/>
      <c r="HP1277" s="38"/>
      <c r="HQ1277" s="38"/>
      <c r="HR1277" s="38"/>
      <c r="HS1277" s="38"/>
      <c r="HT1277" s="38"/>
      <c r="HU1277" s="38"/>
      <c r="HV1277" s="38"/>
      <c r="HW1277" s="38"/>
      <c r="HX1277" s="38"/>
      <c r="HY1277" s="38"/>
      <c r="HZ1277" s="38"/>
      <c r="IA1277" s="38"/>
      <c r="IB1277" s="38"/>
      <c r="IC1277" s="38"/>
      <c r="ID1277" s="38"/>
      <c r="IE1277" s="38"/>
      <c r="IF1277" s="38"/>
      <c r="IG1277" s="38"/>
      <c r="IH1277" s="38"/>
      <c r="II1277" s="38"/>
      <c r="IJ1277" s="38"/>
      <c r="IK1277" s="38"/>
      <c r="IL1277" s="38"/>
      <c r="IM1277" s="38"/>
      <c r="IN1277" s="38"/>
      <c r="IO1277" s="38"/>
      <c r="IP1277" s="38"/>
      <c r="IQ1277" s="38"/>
      <c r="IR1277" s="38"/>
      <c r="IS1277" s="38"/>
      <c r="IT1277" s="38"/>
      <c r="IU1277" s="38"/>
      <c r="IV1277" s="38"/>
      <c r="IW1277" s="38"/>
    </row>
    <row r="1278" customFormat="false" ht="12.75" hidden="false" customHeight="true" outlineLevel="0" collapsed="false">
      <c r="A1278" s="35"/>
      <c r="B1278" s="35"/>
      <c r="C1278" s="35"/>
      <c r="D1278" s="35"/>
      <c r="E1278" s="35"/>
      <c r="F1278" s="35"/>
      <c r="G1278" s="35"/>
      <c r="H1278" s="35"/>
      <c r="I1278" s="35"/>
      <c r="L1278" s="35"/>
      <c r="M1278" s="35"/>
      <c r="N1278" s="35"/>
      <c r="O1278" s="35"/>
      <c r="P1278" s="38"/>
      <c r="Q1278" s="38"/>
      <c r="R1278" s="38"/>
      <c r="S1278" s="38"/>
      <c r="T1278" s="38"/>
      <c r="U1278" s="38"/>
      <c r="V1278" s="38"/>
      <c r="W1278" s="38"/>
      <c r="X1278" s="38"/>
      <c r="Y1278" s="38"/>
      <c r="Z1278" s="38"/>
      <c r="AA1278" s="38"/>
      <c r="AB1278" s="38"/>
      <c r="AC1278" s="38"/>
      <c r="AD1278" s="38"/>
      <c r="AE1278" s="38"/>
      <c r="AF1278" s="38"/>
      <c r="AG1278" s="38"/>
      <c r="AH1278" s="38"/>
      <c r="AI1278" s="38"/>
      <c r="AJ1278" s="38"/>
      <c r="AK1278" s="38"/>
      <c r="AL1278" s="38"/>
      <c r="AM1278" s="38"/>
      <c r="AN1278" s="38"/>
      <c r="AO1278" s="38"/>
      <c r="AP1278" s="38"/>
      <c r="AQ1278" s="38"/>
      <c r="AR1278" s="38"/>
      <c r="AS1278" s="38"/>
      <c r="AT1278" s="38"/>
      <c r="AU1278" s="38"/>
      <c r="AV1278" s="38"/>
      <c r="AW1278" s="38"/>
      <c r="AX1278" s="38"/>
      <c r="AY1278" s="38"/>
      <c r="AZ1278" s="38"/>
      <c r="BA1278" s="38"/>
      <c r="BB1278" s="38"/>
      <c r="BC1278" s="38"/>
      <c r="BD1278" s="38"/>
      <c r="BE1278" s="38"/>
      <c r="BF1278" s="38"/>
      <c r="BG1278" s="38"/>
      <c r="BH1278" s="38"/>
      <c r="BI1278" s="38"/>
      <c r="BJ1278" s="38"/>
      <c r="BK1278" s="38"/>
      <c r="BL1278" s="38"/>
      <c r="BM1278" s="38"/>
      <c r="BN1278" s="38"/>
      <c r="BO1278" s="38"/>
      <c r="BP1278" s="38"/>
      <c r="BQ1278" s="38"/>
      <c r="BR1278" s="38"/>
      <c r="BS1278" s="38"/>
      <c r="BT1278" s="38"/>
      <c r="BU1278" s="38"/>
      <c r="BV1278" s="38"/>
      <c r="BW1278" s="38"/>
      <c r="BX1278" s="38"/>
      <c r="BY1278" s="38"/>
      <c r="BZ1278" s="38"/>
      <c r="CA1278" s="38"/>
      <c r="CB1278" s="38"/>
      <c r="CC1278" s="38"/>
      <c r="CD1278" s="38"/>
      <c r="CE1278" s="38"/>
      <c r="CF1278" s="38"/>
      <c r="CG1278" s="38"/>
      <c r="CH1278" s="38"/>
      <c r="CI1278" s="38"/>
      <c r="CJ1278" s="38"/>
      <c r="CK1278" s="38"/>
      <c r="CL1278" s="38"/>
      <c r="CM1278" s="38"/>
      <c r="CN1278" s="38"/>
      <c r="CO1278" s="38"/>
      <c r="CP1278" s="38"/>
      <c r="CQ1278" s="38"/>
      <c r="CR1278" s="38"/>
      <c r="CS1278" s="38"/>
      <c r="CT1278" s="38"/>
      <c r="CU1278" s="38"/>
      <c r="CV1278" s="38"/>
      <c r="CW1278" s="38"/>
      <c r="CX1278" s="38"/>
      <c r="CY1278" s="38"/>
      <c r="CZ1278" s="38"/>
      <c r="DA1278" s="38"/>
      <c r="DB1278" s="38"/>
      <c r="DC1278" s="38"/>
      <c r="DD1278" s="38"/>
      <c r="DE1278" s="38"/>
      <c r="DF1278" s="38"/>
      <c r="DG1278" s="38"/>
      <c r="DH1278" s="38"/>
      <c r="DI1278" s="38"/>
      <c r="DJ1278" s="38"/>
      <c r="DK1278" s="38"/>
      <c r="DL1278" s="38"/>
      <c r="DM1278" s="38"/>
      <c r="DN1278" s="38"/>
      <c r="DO1278" s="38"/>
      <c r="DP1278" s="38"/>
      <c r="DQ1278" s="38"/>
      <c r="DR1278" s="38"/>
      <c r="DS1278" s="38"/>
      <c r="DT1278" s="38"/>
      <c r="DU1278" s="38"/>
      <c r="DV1278" s="38"/>
      <c r="DW1278" s="38"/>
      <c r="DX1278" s="38"/>
      <c r="DY1278" s="38"/>
      <c r="DZ1278" s="38"/>
      <c r="EA1278" s="38"/>
      <c r="EB1278" s="38"/>
      <c r="EC1278" s="38"/>
      <c r="ED1278" s="38"/>
      <c r="EE1278" s="38"/>
      <c r="EF1278" s="38"/>
      <c r="EG1278" s="38"/>
      <c r="EH1278" s="38"/>
      <c r="EI1278" s="38"/>
      <c r="EJ1278" s="38"/>
      <c r="EK1278" s="38"/>
      <c r="EL1278" s="38"/>
      <c r="EM1278" s="38"/>
      <c r="EN1278" s="38"/>
      <c r="EO1278" s="38"/>
      <c r="EP1278" s="38"/>
      <c r="EQ1278" s="38"/>
      <c r="ER1278" s="38"/>
      <c r="ES1278" s="38"/>
      <c r="ET1278" s="38"/>
      <c r="EU1278" s="38"/>
      <c r="EV1278" s="38"/>
      <c r="EW1278" s="38"/>
      <c r="EX1278" s="38"/>
      <c r="EY1278" s="38"/>
      <c r="EZ1278" s="38"/>
      <c r="FA1278" s="38"/>
      <c r="FB1278" s="38"/>
      <c r="FC1278" s="38"/>
      <c r="FD1278" s="38"/>
      <c r="FE1278" s="38"/>
      <c r="FF1278" s="38"/>
      <c r="FG1278" s="38"/>
      <c r="FH1278" s="38"/>
      <c r="FI1278" s="38"/>
      <c r="FJ1278" s="38"/>
      <c r="FK1278" s="38"/>
      <c r="FL1278" s="38"/>
      <c r="FM1278" s="38"/>
      <c r="FN1278" s="38"/>
      <c r="FO1278" s="38"/>
      <c r="FP1278" s="38"/>
      <c r="FQ1278" s="38"/>
      <c r="FR1278" s="38"/>
      <c r="FS1278" s="38"/>
      <c r="FT1278" s="38"/>
      <c r="FU1278" s="38"/>
      <c r="FV1278" s="38"/>
      <c r="FW1278" s="38"/>
      <c r="FX1278" s="38"/>
      <c r="FY1278" s="38"/>
      <c r="FZ1278" s="38"/>
      <c r="GA1278" s="38"/>
      <c r="GB1278" s="38"/>
      <c r="GC1278" s="38"/>
      <c r="GD1278" s="38"/>
      <c r="GE1278" s="38"/>
      <c r="GF1278" s="38"/>
      <c r="GG1278" s="38"/>
      <c r="GH1278" s="38"/>
      <c r="GI1278" s="38"/>
      <c r="GJ1278" s="38"/>
      <c r="GK1278" s="38"/>
      <c r="GL1278" s="38"/>
      <c r="GM1278" s="38"/>
      <c r="GN1278" s="38"/>
      <c r="GO1278" s="38"/>
      <c r="GP1278" s="38"/>
      <c r="GQ1278" s="38"/>
      <c r="GR1278" s="38"/>
      <c r="GS1278" s="38"/>
      <c r="GT1278" s="38"/>
      <c r="GU1278" s="38"/>
      <c r="GV1278" s="38"/>
      <c r="GW1278" s="38"/>
      <c r="GX1278" s="38"/>
      <c r="GY1278" s="38"/>
      <c r="GZ1278" s="38"/>
      <c r="HA1278" s="38"/>
      <c r="HB1278" s="38"/>
      <c r="HC1278" s="38"/>
      <c r="HD1278" s="38"/>
      <c r="HE1278" s="38"/>
      <c r="HF1278" s="38"/>
      <c r="HG1278" s="38"/>
      <c r="HH1278" s="38"/>
      <c r="HI1278" s="38"/>
      <c r="HJ1278" s="38"/>
      <c r="HK1278" s="38"/>
      <c r="HL1278" s="38"/>
      <c r="HM1278" s="38"/>
      <c r="HN1278" s="38"/>
      <c r="HO1278" s="38"/>
      <c r="HP1278" s="38"/>
      <c r="HQ1278" s="38"/>
      <c r="HR1278" s="38"/>
      <c r="HS1278" s="38"/>
      <c r="HT1278" s="38"/>
      <c r="HU1278" s="38"/>
      <c r="HV1278" s="38"/>
      <c r="HW1278" s="38"/>
      <c r="HX1278" s="38"/>
      <c r="HY1278" s="38"/>
      <c r="HZ1278" s="38"/>
      <c r="IA1278" s="38"/>
      <c r="IB1278" s="38"/>
      <c r="IC1278" s="38"/>
      <c r="ID1278" s="38"/>
      <c r="IE1278" s="38"/>
      <c r="IF1278" s="38"/>
      <c r="IG1278" s="38"/>
      <c r="IH1278" s="38"/>
      <c r="II1278" s="38"/>
      <c r="IJ1278" s="38"/>
      <c r="IK1278" s="38"/>
      <c r="IL1278" s="38"/>
      <c r="IM1278" s="38"/>
      <c r="IN1278" s="38"/>
      <c r="IO1278" s="38"/>
      <c r="IP1278" s="38"/>
      <c r="IQ1278" s="38"/>
      <c r="IR1278" s="38"/>
      <c r="IS1278" s="38"/>
      <c r="IT1278" s="38"/>
      <c r="IU1278" s="38"/>
      <c r="IV1278" s="38"/>
      <c r="IW1278" s="38"/>
    </row>
    <row r="1279" customFormat="false" ht="12.75" hidden="false" customHeight="true" outlineLevel="0" collapsed="false">
      <c r="A1279" s="35"/>
      <c r="B1279" s="35"/>
      <c r="C1279" s="35"/>
      <c r="D1279" s="35"/>
      <c r="E1279" s="35"/>
      <c r="F1279" s="35"/>
      <c r="G1279" s="35"/>
      <c r="H1279" s="35"/>
      <c r="I1279" s="35"/>
      <c r="L1279" s="35"/>
      <c r="M1279" s="35"/>
      <c r="N1279" s="35"/>
      <c r="O1279" s="35"/>
      <c r="P1279" s="38"/>
      <c r="Q1279" s="38"/>
      <c r="R1279" s="38"/>
      <c r="S1279" s="38"/>
      <c r="T1279" s="38"/>
      <c r="U1279" s="38"/>
      <c r="V1279" s="38"/>
      <c r="W1279" s="38"/>
      <c r="X1279" s="38"/>
      <c r="Y1279" s="38"/>
      <c r="Z1279" s="38"/>
      <c r="AA1279" s="38"/>
      <c r="AB1279" s="38"/>
      <c r="AC1279" s="38"/>
      <c r="AD1279" s="38"/>
      <c r="AE1279" s="38"/>
      <c r="AF1279" s="38"/>
      <c r="AG1279" s="38"/>
      <c r="AH1279" s="38"/>
      <c r="AI1279" s="38"/>
      <c r="AJ1279" s="38"/>
      <c r="AK1279" s="38"/>
      <c r="AL1279" s="38"/>
      <c r="AM1279" s="38"/>
      <c r="AN1279" s="38"/>
      <c r="AO1279" s="38"/>
      <c r="AP1279" s="38"/>
      <c r="AQ1279" s="38"/>
      <c r="AR1279" s="38"/>
      <c r="AS1279" s="38"/>
      <c r="AT1279" s="38"/>
      <c r="AU1279" s="38"/>
      <c r="AV1279" s="38"/>
      <c r="AW1279" s="38"/>
      <c r="AX1279" s="38"/>
      <c r="AY1279" s="38"/>
      <c r="AZ1279" s="38"/>
      <c r="BA1279" s="38"/>
      <c r="BB1279" s="38"/>
      <c r="BC1279" s="38"/>
      <c r="BD1279" s="38"/>
      <c r="BE1279" s="38"/>
      <c r="BF1279" s="38"/>
      <c r="BG1279" s="38"/>
      <c r="BH1279" s="38"/>
      <c r="BI1279" s="38"/>
      <c r="BJ1279" s="38"/>
      <c r="BK1279" s="38"/>
      <c r="BL1279" s="38"/>
      <c r="BM1279" s="38"/>
      <c r="BN1279" s="38"/>
      <c r="BO1279" s="38"/>
      <c r="BP1279" s="38"/>
      <c r="BQ1279" s="38"/>
      <c r="BR1279" s="38"/>
      <c r="BS1279" s="38"/>
      <c r="BT1279" s="38"/>
      <c r="BU1279" s="38"/>
      <c r="BV1279" s="38"/>
      <c r="BW1279" s="38"/>
      <c r="BX1279" s="38"/>
      <c r="BY1279" s="38"/>
      <c r="BZ1279" s="38"/>
      <c r="CA1279" s="38"/>
      <c r="CB1279" s="38"/>
      <c r="CC1279" s="38"/>
      <c r="CD1279" s="38"/>
      <c r="CE1279" s="38"/>
      <c r="CF1279" s="38"/>
      <c r="CG1279" s="38"/>
      <c r="CH1279" s="38"/>
      <c r="CI1279" s="38"/>
      <c r="CJ1279" s="38"/>
      <c r="CK1279" s="38"/>
      <c r="CL1279" s="38"/>
      <c r="CM1279" s="38"/>
      <c r="CN1279" s="38"/>
      <c r="CO1279" s="38"/>
      <c r="CP1279" s="38"/>
      <c r="CQ1279" s="38"/>
      <c r="CR1279" s="38"/>
      <c r="CS1279" s="38"/>
      <c r="CT1279" s="38"/>
      <c r="CU1279" s="38"/>
      <c r="CV1279" s="38"/>
      <c r="CW1279" s="38"/>
      <c r="CX1279" s="38"/>
      <c r="CY1279" s="38"/>
      <c r="CZ1279" s="38"/>
      <c r="DA1279" s="38"/>
      <c r="DB1279" s="38"/>
      <c r="DC1279" s="38"/>
      <c r="DD1279" s="38"/>
      <c r="DE1279" s="38"/>
      <c r="DF1279" s="38"/>
      <c r="DG1279" s="38"/>
      <c r="DH1279" s="38"/>
      <c r="DI1279" s="38"/>
      <c r="DJ1279" s="38"/>
      <c r="DK1279" s="38"/>
      <c r="DL1279" s="38"/>
      <c r="DM1279" s="38"/>
      <c r="DN1279" s="38"/>
      <c r="DO1279" s="38"/>
      <c r="DP1279" s="38"/>
      <c r="DQ1279" s="38"/>
      <c r="DR1279" s="38"/>
      <c r="DS1279" s="38"/>
      <c r="DT1279" s="38"/>
      <c r="DU1279" s="38"/>
      <c r="DV1279" s="38"/>
      <c r="DW1279" s="38"/>
      <c r="DX1279" s="38"/>
      <c r="DY1279" s="38"/>
      <c r="DZ1279" s="38"/>
      <c r="EA1279" s="38"/>
      <c r="EB1279" s="38"/>
      <c r="EC1279" s="38"/>
      <c r="ED1279" s="38"/>
      <c r="EE1279" s="38"/>
      <c r="EF1279" s="38"/>
      <c r="EG1279" s="38"/>
      <c r="EH1279" s="38"/>
      <c r="EI1279" s="38"/>
      <c r="EJ1279" s="38"/>
      <c r="EK1279" s="38"/>
      <c r="EL1279" s="38"/>
      <c r="EM1279" s="38"/>
      <c r="EN1279" s="38"/>
      <c r="EO1279" s="38"/>
      <c r="EP1279" s="38"/>
      <c r="EQ1279" s="38"/>
      <c r="ER1279" s="38"/>
      <c r="ES1279" s="38"/>
      <c r="ET1279" s="38"/>
      <c r="EU1279" s="38"/>
      <c r="EV1279" s="38"/>
      <c r="EW1279" s="38"/>
      <c r="EX1279" s="38"/>
      <c r="EY1279" s="38"/>
      <c r="EZ1279" s="38"/>
      <c r="FA1279" s="38"/>
      <c r="FB1279" s="38"/>
      <c r="FC1279" s="38"/>
      <c r="FD1279" s="38"/>
      <c r="FE1279" s="38"/>
      <c r="FF1279" s="38"/>
      <c r="FG1279" s="38"/>
      <c r="FH1279" s="38"/>
      <c r="FI1279" s="38"/>
      <c r="FJ1279" s="38"/>
      <c r="FK1279" s="38"/>
      <c r="FL1279" s="38"/>
      <c r="FM1279" s="38"/>
      <c r="FN1279" s="38"/>
      <c r="FO1279" s="38"/>
      <c r="FP1279" s="38"/>
      <c r="FQ1279" s="38"/>
      <c r="FR1279" s="38"/>
      <c r="FS1279" s="38"/>
      <c r="FT1279" s="38"/>
      <c r="FU1279" s="38"/>
      <c r="FV1279" s="38"/>
      <c r="FW1279" s="38"/>
      <c r="FX1279" s="38"/>
      <c r="FY1279" s="38"/>
      <c r="FZ1279" s="38"/>
      <c r="GA1279" s="38"/>
      <c r="GB1279" s="38"/>
      <c r="GC1279" s="38"/>
      <c r="GD1279" s="38"/>
      <c r="GE1279" s="38"/>
      <c r="GF1279" s="38"/>
      <c r="GG1279" s="38"/>
      <c r="GH1279" s="38"/>
      <c r="GI1279" s="38"/>
      <c r="GJ1279" s="38"/>
      <c r="GK1279" s="38"/>
      <c r="GL1279" s="38"/>
      <c r="GM1279" s="38"/>
      <c r="GN1279" s="38"/>
      <c r="GO1279" s="38"/>
      <c r="GP1279" s="38"/>
      <c r="GQ1279" s="38"/>
      <c r="GR1279" s="38"/>
      <c r="GS1279" s="38"/>
      <c r="GT1279" s="38"/>
      <c r="GU1279" s="38"/>
      <c r="GV1279" s="38"/>
      <c r="GW1279" s="38"/>
      <c r="GX1279" s="38"/>
      <c r="GY1279" s="38"/>
      <c r="GZ1279" s="38"/>
      <c r="HA1279" s="38"/>
      <c r="HB1279" s="38"/>
      <c r="HC1279" s="38"/>
      <c r="HD1279" s="38"/>
      <c r="HE1279" s="38"/>
      <c r="HF1279" s="38"/>
      <c r="HG1279" s="38"/>
      <c r="HH1279" s="38"/>
      <c r="HI1279" s="38"/>
      <c r="HJ1279" s="38"/>
      <c r="HK1279" s="38"/>
      <c r="HL1279" s="38"/>
      <c r="HM1279" s="38"/>
      <c r="HN1279" s="38"/>
      <c r="HO1279" s="38"/>
      <c r="HP1279" s="38"/>
      <c r="HQ1279" s="38"/>
      <c r="HR1279" s="38"/>
      <c r="HS1279" s="38"/>
      <c r="HT1279" s="38"/>
      <c r="HU1279" s="38"/>
      <c r="HV1279" s="38"/>
      <c r="HW1279" s="38"/>
      <c r="HX1279" s="38"/>
      <c r="HY1279" s="38"/>
      <c r="HZ1279" s="38"/>
      <c r="IA1279" s="38"/>
      <c r="IB1279" s="38"/>
      <c r="IC1279" s="38"/>
      <c r="ID1279" s="38"/>
      <c r="IE1279" s="38"/>
      <c r="IF1279" s="38"/>
      <c r="IG1279" s="38"/>
      <c r="IH1279" s="38"/>
      <c r="II1279" s="38"/>
      <c r="IJ1279" s="38"/>
      <c r="IK1279" s="38"/>
      <c r="IL1279" s="38"/>
      <c r="IM1279" s="38"/>
      <c r="IN1279" s="38"/>
      <c r="IO1279" s="38"/>
      <c r="IP1279" s="38"/>
      <c r="IQ1279" s="38"/>
      <c r="IR1279" s="38"/>
      <c r="IS1279" s="38"/>
      <c r="IT1279" s="38"/>
      <c r="IU1279" s="38"/>
      <c r="IV1279" s="38"/>
      <c r="IW1279" s="38"/>
    </row>
    <row r="1280" customFormat="false" ht="12.75" hidden="false" customHeight="true" outlineLevel="0" collapsed="false">
      <c r="A1280" s="35"/>
      <c r="B1280" s="35"/>
      <c r="C1280" s="35"/>
      <c r="D1280" s="35"/>
      <c r="E1280" s="35"/>
      <c r="F1280" s="35"/>
      <c r="G1280" s="35"/>
      <c r="H1280" s="35"/>
      <c r="I1280" s="35"/>
      <c r="L1280" s="35"/>
      <c r="M1280" s="35"/>
      <c r="N1280" s="35"/>
      <c r="O1280" s="35"/>
      <c r="P1280" s="38"/>
      <c r="Q1280" s="38"/>
      <c r="R1280" s="38"/>
      <c r="S1280" s="38"/>
      <c r="T1280" s="38"/>
      <c r="U1280" s="38"/>
      <c r="V1280" s="38"/>
      <c r="W1280" s="38"/>
      <c r="X1280" s="38"/>
      <c r="Y1280" s="38"/>
      <c r="Z1280" s="38"/>
      <c r="AA1280" s="38"/>
      <c r="AB1280" s="38"/>
      <c r="AC1280" s="38"/>
      <c r="AD1280" s="38"/>
      <c r="AE1280" s="38"/>
      <c r="AF1280" s="38"/>
      <c r="AG1280" s="38"/>
      <c r="AH1280" s="38"/>
      <c r="AI1280" s="38"/>
      <c r="AJ1280" s="38"/>
      <c r="AK1280" s="38"/>
      <c r="AL1280" s="38"/>
      <c r="AM1280" s="38"/>
      <c r="AN1280" s="38"/>
      <c r="AO1280" s="38"/>
      <c r="AP1280" s="38"/>
      <c r="AQ1280" s="38"/>
      <c r="AR1280" s="38"/>
      <c r="AS1280" s="38"/>
      <c r="AT1280" s="38"/>
      <c r="AU1280" s="38"/>
      <c r="AV1280" s="38"/>
      <c r="AW1280" s="38"/>
      <c r="AX1280" s="38"/>
      <c r="AY1280" s="38"/>
      <c r="AZ1280" s="38"/>
      <c r="BA1280" s="38"/>
      <c r="BB1280" s="38"/>
      <c r="BC1280" s="38"/>
      <c r="BD1280" s="38"/>
      <c r="BE1280" s="38"/>
      <c r="BF1280" s="38"/>
      <c r="BG1280" s="38"/>
      <c r="BH1280" s="38"/>
      <c r="BI1280" s="38"/>
      <c r="BJ1280" s="38"/>
      <c r="BK1280" s="38"/>
      <c r="BL1280" s="38"/>
      <c r="BM1280" s="38"/>
      <c r="BN1280" s="38"/>
      <c r="BO1280" s="38"/>
      <c r="BP1280" s="38"/>
      <c r="BQ1280" s="38"/>
      <c r="BR1280" s="38"/>
      <c r="BS1280" s="38"/>
      <c r="BT1280" s="38"/>
      <c r="BU1280" s="38"/>
      <c r="BV1280" s="38"/>
      <c r="BW1280" s="38"/>
      <c r="BX1280" s="38"/>
      <c r="BY1280" s="38"/>
      <c r="BZ1280" s="38"/>
      <c r="CA1280" s="38"/>
      <c r="CB1280" s="38"/>
      <c r="CC1280" s="38"/>
      <c r="CD1280" s="38"/>
      <c r="CE1280" s="38"/>
      <c r="CF1280" s="38"/>
      <c r="CG1280" s="38"/>
      <c r="CH1280" s="38"/>
      <c r="CI1280" s="38"/>
      <c r="CJ1280" s="38"/>
      <c r="CK1280" s="38"/>
      <c r="CL1280" s="38"/>
      <c r="CM1280" s="38"/>
      <c r="CN1280" s="38"/>
      <c r="CO1280" s="38"/>
      <c r="CP1280" s="38"/>
      <c r="CQ1280" s="38"/>
      <c r="CR1280" s="38"/>
      <c r="CS1280" s="38"/>
      <c r="CT1280" s="38"/>
      <c r="CU1280" s="38"/>
      <c r="CV1280" s="38"/>
      <c r="CW1280" s="38"/>
      <c r="CX1280" s="38"/>
      <c r="CY1280" s="38"/>
      <c r="CZ1280" s="38"/>
      <c r="DA1280" s="38"/>
      <c r="DB1280" s="38"/>
      <c r="DC1280" s="38"/>
      <c r="DD1280" s="38"/>
      <c r="DE1280" s="38"/>
      <c r="DF1280" s="38"/>
      <c r="DG1280" s="38"/>
      <c r="DH1280" s="38"/>
      <c r="DI1280" s="38"/>
      <c r="DJ1280" s="38"/>
      <c r="DK1280" s="38"/>
      <c r="DL1280" s="38"/>
      <c r="DM1280" s="38"/>
      <c r="DN1280" s="38"/>
      <c r="DO1280" s="38"/>
      <c r="DP1280" s="38"/>
      <c r="DQ1280" s="38"/>
      <c r="DR1280" s="38"/>
      <c r="DS1280" s="38"/>
      <c r="DT1280" s="38"/>
      <c r="DU1280" s="38"/>
      <c r="DV1280" s="38"/>
      <c r="DW1280" s="38"/>
      <c r="DX1280" s="38"/>
      <c r="DY1280" s="38"/>
      <c r="DZ1280" s="38"/>
      <c r="EA1280" s="38"/>
      <c r="EB1280" s="38"/>
      <c r="EC1280" s="38"/>
      <c r="ED1280" s="38"/>
      <c r="EE1280" s="38"/>
      <c r="EF1280" s="38"/>
      <c r="EG1280" s="38"/>
      <c r="EH1280" s="38"/>
      <c r="EI1280" s="38"/>
      <c r="EJ1280" s="38"/>
      <c r="EK1280" s="38"/>
      <c r="EL1280" s="38"/>
      <c r="EM1280" s="38"/>
      <c r="EN1280" s="38"/>
      <c r="EO1280" s="38"/>
      <c r="EP1280" s="38"/>
      <c r="EQ1280" s="38"/>
      <c r="ER1280" s="38"/>
      <c r="ES1280" s="38"/>
      <c r="ET1280" s="38"/>
      <c r="EU1280" s="38"/>
      <c r="EV1280" s="38"/>
      <c r="EW1280" s="38"/>
      <c r="EX1280" s="38"/>
      <c r="EY1280" s="38"/>
      <c r="EZ1280" s="38"/>
      <c r="FA1280" s="38"/>
      <c r="FB1280" s="38"/>
      <c r="FC1280" s="38"/>
      <c r="FD1280" s="38"/>
      <c r="FE1280" s="38"/>
      <c r="FF1280" s="38"/>
      <c r="FG1280" s="38"/>
      <c r="FH1280" s="38"/>
      <c r="FI1280" s="38"/>
      <c r="FJ1280" s="38"/>
      <c r="FK1280" s="38"/>
      <c r="FL1280" s="38"/>
      <c r="FM1280" s="38"/>
      <c r="FN1280" s="38"/>
      <c r="FO1280" s="38"/>
      <c r="FP1280" s="38"/>
      <c r="FQ1280" s="38"/>
      <c r="FR1280" s="38"/>
      <c r="FS1280" s="38"/>
      <c r="FT1280" s="38"/>
      <c r="FU1280" s="38"/>
      <c r="FV1280" s="38"/>
      <c r="FW1280" s="38"/>
      <c r="FX1280" s="38"/>
      <c r="FY1280" s="38"/>
      <c r="FZ1280" s="38"/>
      <c r="GA1280" s="38"/>
      <c r="GB1280" s="38"/>
      <c r="GC1280" s="38"/>
      <c r="GD1280" s="38"/>
      <c r="GE1280" s="38"/>
      <c r="GF1280" s="38"/>
      <c r="GG1280" s="38"/>
      <c r="GH1280" s="38"/>
      <c r="GI1280" s="38"/>
      <c r="GJ1280" s="38"/>
      <c r="GK1280" s="38"/>
      <c r="GL1280" s="38"/>
      <c r="GM1280" s="38"/>
      <c r="GN1280" s="38"/>
      <c r="GO1280" s="38"/>
      <c r="GP1280" s="38"/>
      <c r="GQ1280" s="38"/>
      <c r="GR1280" s="38"/>
      <c r="GS1280" s="38"/>
      <c r="GT1280" s="38"/>
      <c r="GU1280" s="38"/>
      <c r="GV1280" s="38"/>
      <c r="GW1280" s="38"/>
      <c r="GX1280" s="38"/>
      <c r="GY1280" s="38"/>
      <c r="GZ1280" s="38"/>
      <c r="HA1280" s="38"/>
      <c r="HB1280" s="38"/>
      <c r="HC1280" s="38"/>
      <c r="HD1280" s="38"/>
      <c r="HE1280" s="38"/>
      <c r="HF1280" s="38"/>
      <c r="HG1280" s="38"/>
      <c r="HH1280" s="38"/>
      <c r="HI1280" s="38"/>
      <c r="HJ1280" s="38"/>
      <c r="HK1280" s="38"/>
      <c r="HL1280" s="38"/>
      <c r="HM1280" s="38"/>
      <c r="HN1280" s="38"/>
      <c r="HO1280" s="38"/>
      <c r="HP1280" s="38"/>
      <c r="HQ1280" s="38"/>
      <c r="HR1280" s="38"/>
      <c r="HS1280" s="38"/>
      <c r="HT1280" s="38"/>
      <c r="HU1280" s="38"/>
      <c r="HV1280" s="38"/>
      <c r="HW1280" s="38"/>
      <c r="HX1280" s="38"/>
      <c r="HY1280" s="38"/>
      <c r="HZ1280" s="38"/>
      <c r="IA1280" s="38"/>
      <c r="IB1280" s="38"/>
      <c r="IC1280" s="38"/>
      <c r="ID1280" s="38"/>
      <c r="IE1280" s="38"/>
      <c r="IF1280" s="38"/>
      <c r="IG1280" s="38"/>
      <c r="IH1280" s="38"/>
      <c r="II1280" s="38"/>
      <c r="IJ1280" s="38"/>
      <c r="IK1280" s="38"/>
      <c r="IL1280" s="38"/>
      <c r="IM1280" s="38"/>
      <c r="IN1280" s="38"/>
      <c r="IO1280" s="38"/>
      <c r="IP1280" s="38"/>
      <c r="IQ1280" s="38"/>
      <c r="IR1280" s="38"/>
      <c r="IS1280" s="38"/>
      <c r="IT1280" s="38"/>
      <c r="IU1280" s="38"/>
      <c r="IV1280" s="38"/>
      <c r="IW1280" s="38"/>
    </row>
    <row r="1281" customFormat="false" ht="12.75" hidden="false" customHeight="true" outlineLevel="0" collapsed="false">
      <c r="A1281" s="35"/>
      <c r="B1281" s="35"/>
      <c r="C1281" s="35"/>
      <c r="D1281" s="35"/>
      <c r="E1281" s="35"/>
      <c r="F1281" s="35"/>
      <c r="G1281" s="35"/>
      <c r="H1281" s="35"/>
      <c r="I1281" s="35"/>
      <c r="L1281" s="35"/>
      <c r="M1281" s="35"/>
      <c r="N1281" s="35"/>
      <c r="O1281" s="35"/>
      <c r="P1281" s="38"/>
      <c r="Q1281" s="38"/>
      <c r="R1281" s="38"/>
      <c r="S1281" s="38"/>
      <c r="T1281" s="38"/>
      <c r="U1281" s="38"/>
      <c r="V1281" s="38"/>
      <c r="W1281" s="38"/>
      <c r="X1281" s="38"/>
      <c r="Y1281" s="38"/>
      <c r="Z1281" s="38"/>
      <c r="AA1281" s="38"/>
      <c r="AB1281" s="38"/>
      <c r="AC1281" s="38"/>
      <c r="AD1281" s="38"/>
      <c r="AE1281" s="38"/>
      <c r="AF1281" s="38"/>
      <c r="AG1281" s="38"/>
      <c r="AH1281" s="38"/>
      <c r="AI1281" s="38"/>
      <c r="AJ1281" s="38"/>
      <c r="AK1281" s="38"/>
      <c r="AL1281" s="38"/>
      <c r="AM1281" s="38"/>
      <c r="AN1281" s="38"/>
      <c r="AO1281" s="38"/>
      <c r="AP1281" s="38"/>
      <c r="AQ1281" s="38"/>
      <c r="AR1281" s="38"/>
      <c r="AS1281" s="38"/>
      <c r="AT1281" s="38"/>
      <c r="AU1281" s="38"/>
      <c r="AV1281" s="38"/>
      <c r="AW1281" s="38"/>
      <c r="AX1281" s="38"/>
      <c r="AY1281" s="38"/>
      <c r="AZ1281" s="38"/>
      <c r="BA1281" s="38"/>
      <c r="BB1281" s="38"/>
      <c r="BC1281" s="38"/>
      <c r="BD1281" s="38"/>
      <c r="BE1281" s="38"/>
      <c r="BF1281" s="38"/>
      <c r="BG1281" s="38"/>
      <c r="BH1281" s="38"/>
      <c r="BI1281" s="38"/>
      <c r="BJ1281" s="38"/>
      <c r="BK1281" s="38"/>
      <c r="BL1281" s="38"/>
      <c r="BM1281" s="38"/>
      <c r="BN1281" s="38"/>
      <c r="BO1281" s="38"/>
      <c r="BP1281" s="38"/>
      <c r="BQ1281" s="38"/>
      <c r="BR1281" s="38"/>
      <c r="BS1281" s="38"/>
      <c r="BT1281" s="38"/>
      <c r="BU1281" s="38"/>
      <c r="BV1281" s="38"/>
      <c r="BW1281" s="38"/>
      <c r="BX1281" s="38"/>
      <c r="BY1281" s="38"/>
      <c r="BZ1281" s="38"/>
      <c r="CA1281" s="38"/>
      <c r="CB1281" s="38"/>
      <c r="CC1281" s="38"/>
      <c r="CD1281" s="38"/>
      <c r="CE1281" s="38"/>
      <c r="CF1281" s="38"/>
      <c r="CG1281" s="38"/>
      <c r="CH1281" s="38"/>
      <c r="CI1281" s="38"/>
      <c r="CJ1281" s="38"/>
      <c r="CK1281" s="38"/>
      <c r="CL1281" s="38"/>
      <c r="CM1281" s="38"/>
      <c r="CN1281" s="38"/>
      <c r="CO1281" s="38"/>
      <c r="CP1281" s="38"/>
      <c r="CQ1281" s="38"/>
      <c r="CR1281" s="38"/>
      <c r="CS1281" s="38"/>
      <c r="CT1281" s="38"/>
      <c r="CU1281" s="38"/>
      <c r="CV1281" s="38"/>
      <c r="CW1281" s="38"/>
      <c r="CX1281" s="38"/>
      <c r="CY1281" s="38"/>
      <c r="CZ1281" s="38"/>
      <c r="DA1281" s="38"/>
      <c r="DB1281" s="38"/>
      <c r="DC1281" s="38"/>
      <c r="DD1281" s="38"/>
      <c r="DE1281" s="38"/>
      <c r="DF1281" s="38"/>
      <c r="DG1281" s="38"/>
      <c r="DH1281" s="38"/>
      <c r="DI1281" s="38"/>
      <c r="DJ1281" s="38"/>
      <c r="DK1281" s="38"/>
      <c r="DL1281" s="38"/>
      <c r="DM1281" s="38"/>
      <c r="DN1281" s="38"/>
      <c r="DO1281" s="38"/>
      <c r="DP1281" s="38"/>
      <c r="DQ1281" s="38"/>
      <c r="DR1281" s="38"/>
      <c r="DS1281" s="38"/>
      <c r="DT1281" s="38"/>
      <c r="DU1281" s="38"/>
      <c r="DV1281" s="38"/>
      <c r="DW1281" s="38"/>
      <c r="DX1281" s="38"/>
      <c r="DY1281" s="38"/>
      <c r="DZ1281" s="38"/>
      <c r="EA1281" s="38"/>
      <c r="EB1281" s="38"/>
      <c r="EC1281" s="38"/>
      <c r="ED1281" s="38"/>
      <c r="EE1281" s="38"/>
      <c r="EF1281" s="38"/>
      <c r="EG1281" s="38"/>
      <c r="EH1281" s="38"/>
      <c r="EI1281" s="38"/>
      <c r="EJ1281" s="38"/>
      <c r="EK1281" s="38"/>
      <c r="EL1281" s="38"/>
      <c r="EM1281" s="38"/>
      <c r="EN1281" s="38"/>
      <c r="EO1281" s="38"/>
      <c r="EP1281" s="38"/>
      <c r="EQ1281" s="38"/>
      <c r="ER1281" s="38"/>
      <c r="ES1281" s="38"/>
      <c r="ET1281" s="38"/>
      <c r="EU1281" s="38"/>
      <c r="EV1281" s="38"/>
      <c r="EW1281" s="38"/>
      <c r="EX1281" s="38"/>
      <c r="EY1281" s="38"/>
      <c r="EZ1281" s="38"/>
      <c r="FA1281" s="38"/>
      <c r="FB1281" s="38"/>
      <c r="FC1281" s="38"/>
      <c r="FD1281" s="38"/>
      <c r="FE1281" s="38"/>
      <c r="FF1281" s="38"/>
      <c r="FG1281" s="38"/>
      <c r="FH1281" s="38"/>
      <c r="FI1281" s="38"/>
      <c r="FJ1281" s="38"/>
      <c r="FK1281" s="38"/>
      <c r="FL1281" s="38"/>
      <c r="FM1281" s="38"/>
      <c r="FN1281" s="38"/>
      <c r="FO1281" s="38"/>
      <c r="FP1281" s="38"/>
      <c r="FQ1281" s="38"/>
      <c r="FR1281" s="38"/>
      <c r="FS1281" s="38"/>
      <c r="FT1281" s="38"/>
      <c r="FU1281" s="38"/>
      <c r="FV1281" s="38"/>
      <c r="FW1281" s="38"/>
      <c r="FX1281" s="38"/>
      <c r="FY1281" s="38"/>
      <c r="FZ1281" s="38"/>
      <c r="GA1281" s="38"/>
      <c r="GB1281" s="38"/>
      <c r="GC1281" s="38"/>
      <c r="GD1281" s="38"/>
      <c r="GE1281" s="38"/>
      <c r="GF1281" s="38"/>
      <c r="GG1281" s="38"/>
      <c r="GH1281" s="38"/>
      <c r="GI1281" s="38"/>
      <c r="GJ1281" s="38"/>
      <c r="GK1281" s="38"/>
      <c r="GL1281" s="38"/>
      <c r="GM1281" s="38"/>
      <c r="GN1281" s="38"/>
      <c r="GO1281" s="38"/>
      <c r="GP1281" s="38"/>
      <c r="GQ1281" s="38"/>
      <c r="GR1281" s="38"/>
      <c r="GS1281" s="38"/>
      <c r="GT1281" s="38"/>
      <c r="GU1281" s="38"/>
      <c r="GV1281" s="38"/>
      <c r="GW1281" s="38"/>
      <c r="GX1281" s="38"/>
      <c r="GY1281" s="38"/>
      <c r="GZ1281" s="38"/>
      <c r="HA1281" s="38"/>
      <c r="HB1281" s="38"/>
      <c r="HC1281" s="38"/>
      <c r="HD1281" s="38"/>
      <c r="HE1281" s="38"/>
      <c r="HF1281" s="38"/>
      <c r="HG1281" s="38"/>
      <c r="HH1281" s="38"/>
      <c r="HI1281" s="38"/>
      <c r="HJ1281" s="38"/>
      <c r="HK1281" s="38"/>
      <c r="HL1281" s="38"/>
      <c r="HM1281" s="38"/>
      <c r="HN1281" s="38"/>
      <c r="HO1281" s="38"/>
      <c r="HP1281" s="38"/>
      <c r="HQ1281" s="38"/>
      <c r="HR1281" s="38"/>
      <c r="HS1281" s="38"/>
      <c r="HT1281" s="38"/>
      <c r="HU1281" s="38"/>
      <c r="HV1281" s="38"/>
      <c r="HW1281" s="38"/>
      <c r="HX1281" s="38"/>
      <c r="HY1281" s="38"/>
      <c r="HZ1281" s="38"/>
      <c r="IA1281" s="38"/>
      <c r="IB1281" s="38"/>
      <c r="IC1281" s="38"/>
      <c r="ID1281" s="38"/>
      <c r="IE1281" s="38"/>
      <c r="IF1281" s="38"/>
      <c r="IG1281" s="38"/>
      <c r="IH1281" s="38"/>
      <c r="II1281" s="38"/>
      <c r="IJ1281" s="38"/>
      <c r="IK1281" s="38"/>
      <c r="IL1281" s="38"/>
      <c r="IM1281" s="38"/>
      <c r="IN1281" s="38"/>
      <c r="IO1281" s="38"/>
      <c r="IP1281" s="38"/>
      <c r="IQ1281" s="38"/>
      <c r="IR1281" s="38"/>
      <c r="IS1281" s="38"/>
      <c r="IT1281" s="38"/>
      <c r="IU1281" s="38"/>
      <c r="IV1281" s="38"/>
      <c r="IW1281" s="38"/>
    </row>
    <row r="1282" customFormat="false" ht="12.75" hidden="false" customHeight="true" outlineLevel="0" collapsed="false">
      <c r="A1282" s="35"/>
      <c r="B1282" s="35"/>
      <c r="C1282" s="35"/>
      <c r="D1282" s="35"/>
      <c r="E1282" s="35"/>
      <c r="F1282" s="35"/>
      <c r="G1282" s="35"/>
      <c r="H1282" s="35"/>
      <c r="I1282" s="35"/>
      <c r="L1282" s="35"/>
      <c r="M1282" s="35"/>
      <c r="N1282" s="35"/>
      <c r="O1282" s="35"/>
      <c r="P1282" s="38"/>
      <c r="Q1282" s="38"/>
      <c r="R1282" s="38"/>
      <c r="S1282" s="38"/>
      <c r="T1282" s="38"/>
      <c r="U1282" s="38"/>
      <c r="V1282" s="38"/>
      <c r="W1282" s="38"/>
      <c r="X1282" s="38"/>
      <c r="Y1282" s="38"/>
      <c r="Z1282" s="38"/>
      <c r="AA1282" s="38"/>
      <c r="AB1282" s="38"/>
      <c r="AC1282" s="38"/>
      <c r="AD1282" s="38"/>
      <c r="AE1282" s="38"/>
      <c r="AF1282" s="38"/>
      <c r="AG1282" s="38"/>
      <c r="AH1282" s="38"/>
      <c r="AI1282" s="38"/>
      <c r="AJ1282" s="38"/>
      <c r="AK1282" s="38"/>
      <c r="AL1282" s="38"/>
      <c r="AM1282" s="38"/>
      <c r="AN1282" s="38"/>
      <c r="AO1282" s="38"/>
      <c r="AP1282" s="38"/>
      <c r="AQ1282" s="38"/>
      <c r="AR1282" s="38"/>
      <c r="AS1282" s="38"/>
      <c r="AT1282" s="38"/>
      <c r="AU1282" s="38"/>
      <c r="AV1282" s="38"/>
      <c r="AW1282" s="38"/>
      <c r="AX1282" s="38"/>
      <c r="AY1282" s="38"/>
      <c r="AZ1282" s="38"/>
      <c r="BA1282" s="38"/>
      <c r="BB1282" s="38"/>
      <c r="BC1282" s="38"/>
      <c r="BD1282" s="38"/>
      <c r="BE1282" s="38"/>
      <c r="BF1282" s="38"/>
      <c r="BG1282" s="38"/>
      <c r="BH1282" s="38"/>
      <c r="BI1282" s="38"/>
      <c r="BJ1282" s="38"/>
      <c r="BK1282" s="38"/>
      <c r="BL1282" s="38"/>
      <c r="BM1282" s="38"/>
      <c r="BN1282" s="38"/>
      <c r="BO1282" s="38"/>
      <c r="BP1282" s="38"/>
      <c r="BQ1282" s="38"/>
      <c r="BR1282" s="38"/>
      <c r="BS1282" s="38"/>
      <c r="BT1282" s="38"/>
      <c r="BU1282" s="38"/>
      <c r="BV1282" s="38"/>
      <c r="BW1282" s="38"/>
      <c r="BX1282" s="38"/>
      <c r="BY1282" s="38"/>
      <c r="BZ1282" s="38"/>
      <c r="CA1282" s="38"/>
      <c r="CB1282" s="38"/>
      <c r="CC1282" s="38"/>
      <c r="CD1282" s="38"/>
      <c r="CE1282" s="38"/>
      <c r="CF1282" s="38"/>
      <c r="CG1282" s="38"/>
      <c r="CH1282" s="38"/>
      <c r="CI1282" s="38"/>
      <c r="CJ1282" s="38"/>
      <c r="CK1282" s="38"/>
      <c r="CL1282" s="38"/>
      <c r="CM1282" s="38"/>
      <c r="CN1282" s="38"/>
      <c r="CO1282" s="38"/>
      <c r="CP1282" s="38"/>
      <c r="CQ1282" s="38"/>
      <c r="CR1282" s="38"/>
      <c r="CS1282" s="38"/>
      <c r="CT1282" s="38"/>
      <c r="CU1282" s="38"/>
      <c r="CV1282" s="38"/>
      <c r="CW1282" s="38"/>
      <c r="CX1282" s="38"/>
      <c r="CY1282" s="38"/>
      <c r="CZ1282" s="38"/>
      <c r="DA1282" s="38"/>
      <c r="DB1282" s="38"/>
      <c r="DC1282" s="38"/>
      <c r="DD1282" s="38"/>
      <c r="DE1282" s="38"/>
      <c r="DF1282" s="38"/>
      <c r="DG1282" s="38"/>
      <c r="DH1282" s="38"/>
      <c r="DI1282" s="38"/>
      <c r="DJ1282" s="38"/>
      <c r="DK1282" s="38"/>
      <c r="DL1282" s="38"/>
      <c r="DM1282" s="38"/>
      <c r="DN1282" s="38"/>
      <c r="DO1282" s="38"/>
      <c r="DP1282" s="38"/>
      <c r="DQ1282" s="38"/>
      <c r="DR1282" s="38"/>
      <c r="DS1282" s="38"/>
      <c r="DT1282" s="38"/>
      <c r="DU1282" s="38"/>
      <c r="DV1282" s="38"/>
      <c r="DW1282" s="38"/>
      <c r="DX1282" s="38"/>
      <c r="DY1282" s="38"/>
      <c r="DZ1282" s="38"/>
      <c r="EA1282" s="38"/>
      <c r="EB1282" s="38"/>
      <c r="EC1282" s="38"/>
      <c r="ED1282" s="38"/>
      <c r="EE1282" s="38"/>
      <c r="EF1282" s="38"/>
      <c r="EG1282" s="38"/>
      <c r="EH1282" s="38"/>
      <c r="EI1282" s="38"/>
      <c r="EJ1282" s="38"/>
      <c r="EK1282" s="38"/>
      <c r="EL1282" s="38"/>
      <c r="EM1282" s="38"/>
      <c r="EN1282" s="38"/>
      <c r="EO1282" s="38"/>
      <c r="EP1282" s="38"/>
      <c r="EQ1282" s="38"/>
      <c r="ER1282" s="38"/>
      <c r="ES1282" s="38"/>
      <c r="ET1282" s="38"/>
      <c r="EU1282" s="38"/>
      <c r="EV1282" s="38"/>
      <c r="EW1282" s="38"/>
      <c r="EX1282" s="38"/>
      <c r="EY1282" s="38"/>
      <c r="EZ1282" s="38"/>
      <c r="FA1282" s="38"/>
      <c r="FB1282" s="38"/>
      <c r="FC1282" s="38"/>
      <c r="FD1282" s="38"/>
      <c r="FE1282" s="38"/>
      <c r="FF1282" s="38"/>
      <c r="FG1282" s="38"/>
      <c r="FH1282" s="38"/>
      <c r="FI1282" s="38"/>
      <c r="FJ1282" s="38"/>
      <c r="FK1282" s="38"/>
      <c r="FL1282" s="38"/>
      <c r="FM1282" s="38"/>
      <c r="FN1282" s="38"/>
      <c r="FO1282" s="38"/>
      <c r="FP1282" s="38"/>
      <c r="FQ1282" s="38"/>
      <c r="FR1282" s="38"/>
      <c r="FS1282" s="38"/>
      <c r="FT1282" s="38"/>
      <c r="FU1282" s="38"/>
      <c r="FV1282" s="38"/>
      <c r="FW1282" s="38"/>
      <c r="FX1282" s="38"/>
      <c r="FY1282" s="38"/>
      <c r="FZ1282" s="38"/>
      <c r="GA1282" s="38"/>
      <c r="GB1282" s="38"/>
      <c r="GC1282" s="38"/>
      <c r="GD1282" s="38"/>
      <c r="GE1282" s="38"/>
      <c r="GF1282" s="38"/>
      <c r="GG1282" s="38"/>
      <c r="GH1282" s="38"/>
      <c r="GI1282" s="38"/>
      <c r="GJ1282" s="38"/>
      <c r="GK1282" s="38"/>
      <c r="GL1282" s="38"/>
      <c r="GM1282" s="38"/>
      <c r="GN1282" s="38"/>
      <c r="GO1282" s="38"/>
      <c r="GP1282" s="38"/>
      <c r="GQ1282" s="38"/>
      <c r="GR1282" s="38"/>
      <c r="GS1282" s="38"/>
      <c r="GT1282" s="38"/>
      <c r="GU1282" s="38"/>
      <c r="GV1282" s="38"/>
      <c r="GW1282" s="38"/>
      <c r="GX1282" s="38"/>
      <c r="GY1282" s="38"/>
      <c r="GZ1282" s="38"/>
      <c r="HA1282" s="38"/>
      <c r="HB1282" s="38"/>
      <c r="HC1282" s="38"/>
      <c r="HD1282" s="38"/>
      <c r="HE1282" s="38"/>
      <c r="HF1282" s="38"/>
      <c r="HG1282" s="38"/>
      <c r="HH1282" s="38"/>
      <c r="HI1282" s="38"/>
      <c r="HJ1282" s="38"/>
      <c r="HK1282" s="38"/>
      <c r="HL1282" s="38"/>
      <c r="HM1282" s="38"/>
      <c r="HN1282" s="38"/>
      <c r="HO1282" s="38"/>
      <c r="HP1282" s="38"/>
      <c r="HQ1282" s="38"/>
      <c r="HR1282" s="38"/>
      <c r="HS1282" s="38"/>
      <c r="HT1282" s="38"/>
      <c r="HU1282" s="38"/>
      <c r="HV1282" s="38"/>
      <c r="HW1282" s="38"/>
      <c r="HX1282" s="38"/>
      <c r="HY1282" s="38"/>
      <c r="HZ1282" s="38"/>
      <c r="IA1282" s="38"/>
      <c r="IB1282" s="38"/>
      <c r="IC1282" s="38"/>
      <c r="ID1282" s="38"/>
      <c r="IE1282" s="38"/>
      <c r="IF1282" s="38"/>
      <c r="IG1282" s="38"/>
      <c r="IH1282" s="38"/>
      <c r="II1282" s="38"/>
      <c r="IJ1282" s="38"/>
      <c r="IK1282" s="38"/>
      <c r="IL1282" s="38"/>
      <c r="IM1282" s="38"/>
      <c r="IN1282" s="38"/>
      <c r="IO1282" s="38"/>
      <c r="IP1282" s="38"/>
      <c r="IQ1282" s="38"/>
      <c r="IR1282" s="38"/>
      <c r="IS1282" s="38"/>
      <c r="IT1282" s="38"/>
      <c r="IU1282" s="38"/>
      <c r="IV1282" s="38"/>
      <c r="IW1282" s="38"/>
    </row>
    <row r="1283" customFormat="false" ht="12.75" hidden="false" customHeight="true" outlineLevel="0" collapsed="false">
      <c r="A1283" s="35"/>
      <c r="B1283" s="35"/>
      <c r="C1283" s="35"/>
      <c r="D1283" s="35"/>
      <c r="E1283" s="35"/>
      <c r="F1283" s="35"/>
      <c r="G1283" s="35"/>
      <c r="H1283" s="35"/>
      <c r="I1283" s="35"/>
      <c r="L1283" s="35"/>
      <c r="M1283" s="35"/>
      <c r="N1283" s="35"/>
      <c r="O1283" s="35"/>
      <c r="P1283" s="38"/>
      <c r="Q1283" s="38"/>
      <c r="R1283" s="38"/>
      <c r="S1283" s="38"/>
      <c r="T1283" s="38"/>
      <c r="U1283" s="38"/>
      <c r="V1283" s="38"/>
      <c r="W1283" s="38"/>
      <c r="X1283" s="38"/>
      <c r="Y1283" s="38"/>
      <c r="Z1283" s="38"/>
      <c r="AA1283" s="38"/>
      <c r="AB1283" s="38"/>
      <c r="AC1283" s="38"/>
      <c r="AD1283" s="38"/>
      <c r="AE1283" s="38"/>
      <c r="AF1283" s="38"/>
      <c r="AG1283" s="38"/>
      <c r="AH1283" s="38"/>
      <c r="AI1283" s="38"/>
      <c r="AJ1283" s="38"/>
      <c r="AK1283" s="38"/>
      <c r="AL1283" s="38"/>
      <c r="AM1283" s="38"/>
      <c r="AN1283" s="38"/>
      <c r="AO1283" s="38"/>
      <c r="AP1283" s="38"/>
      <c r="AQ1283" s="38"/>
      <c r="AR1283" s="38"/>
      <c r="AS1283" s="38"/>
      <c r="AT1283" s="38"/>
      <c r="AU1283" s="38"/>
      <c r="AV1283" s="38"/>
      <c r="AW1283" s="38"/>
      <c r="AX1283" s="38"/>
      <c r="AY1283" s="38"/>
      <c r="AZ1283" s="38"/>
      <c r="BA1283" s="38"/>
      <c r="BB1283" s="38"/>
      <c r="BC1283" s="38"/>
      <c r="BD1283" s="38"/>
      <c r="BE1283" s="38"/>
      <c r="BF1283" s="38"/>
      <c r="BG1283" s="38"/>
      <c r="BH1283" s="38"/>
      <c r="BI1283" s="38"/>
      <c r="BJ1283" s="38"/>
      <c r="BK1283" s="38"/>
      <c r="BL1283" s="38"/>
      <c r="BM1283" s="38"/>
      <c r="BN1283" s="38"/>
      <c r="BO1283" s="38"/>
      <c r="BP1283" s="38"/>
      <c r="BQ1283" s="38"/>
      <c r="BR1283" s="38"/>
      <c r="BS1283" s="38"/>
      <c r="BT1283" s="38"/>
      <c r="BU1283" s="38"/>
      <c r="BV1283" s="38"/>
      <c r="BW1283" s="38"/>
      <c r="BX1283" s="38"/>
      <c r="BY1283" s="38"/>
      <c r="BZ1283" s="38"/>
      <c r="CA1283" s="38"/>
      <c r="CB1283" s="38"/>
      <c r="CC1283" s="38"/>
      <c r="CD1283" s="38"/>
      <c r="CE1283" s="38"/>
      <c r="CF1283" s="38"/>
      <c r="CG1283" s="38"/>
      <c r="CH1283" s="38"/>
      <c r="CI1283" s="38"/>
      <c r="CJ1283" s="38"/>
      <c r="CK1283" s="38"/>
      <c r="CL1283" s="38"/>
      <c r="CM1283" s="38"/>
      <c r="CN1283" s="38"/>
      <c r="CO1283" s="38"/>
      <c r="CP1283" s="38"/>
      <c r="CQ1283" s="38"/>
      <c r="CR1283" s="38"/>
      <c r="CS1283" s="38"/>
      <c r="CT1283" s="38"/>
      <c r="CU1283" s="38"/>
      <c r="CV1283" s="38"/>
      <c r="CW1283" s="38"/>
      <c r="CX1283" s="38"/>
      <c r="CY1283" s="38"/>
      <c r="CZ1283" s="38"/>
      <c r="DA1283" s="38"/>
      <c r="DB1283" s="38"/>
      <c r="DC1283" s="38"/>
      <c r="DD1283" s="38"/>
      <c r="DE1283" s="38"/>
      <c r="DF1283" s="38"/>
      <c r="DG1283" s="38"/>
      <c r="DH1283" s="38"/>
      <c r="DI1283" s="38"/>
      <c r="DJ1283" s="38"/>
      <c r="DK1283" s="38"/>
      <c r="DL1283" s="38"/>
      <c r="DM1283" s="38"/>
      <c r="DN1283" s="38"/>
      <c r="DO1283" s="38"/>
      <c r="DP1283" s="38"/>
      <c r="DQ1283" s="38"/>
      <c r="DR1283" s="38"/>
      <c r="DS1283" s="38"/>
      <c r="DT1283" s="38"/>
      <c r="DU1283" s="38"/>
      <c r="DV1283" s="38"/>
      <c r="DW1283" s="38"/>
      <c r="DX1283" s="38"/>
      <c r="DY1283" s="38"/>
      <c r="DZ1283" s="38"/>
      <c r="EA1283" s="38"/>
      <c r="EB1283" s="38"/>
      <c r="EC1283" s="38"/>
      <c r="ED1283" s="38"/>
      <c r="EE1283" s="38"/>
      <c r="EF1283" s="38"/>
      <c r="EG1283" s="38"/>
      <c r="EH1283" s="38"/>
      <c r="EI1283" s="38"/>
      <c r="EJ1283" s="38"/>
      <c r="EK1283" s="38"/>
      <c r="EL1283" s="38"/>
      <c r="EM1283" s="38"/>
      <c r="EN1283" s="38"/>
      <c r="EO1283" s="38"/>
      <c r="EP1283" s="38"/>
      <c r="EQ1283" s="38"/>
      <c r="ER1283" s="38"/>
      <c r="ES1283" s="38"/>
      <c r="ET1283" s="38"/>
      <c r="EU1283" s="38"/>
      <c r="EV1283" s="38"/>
      <c r="EW1283" s="38"/>
      <c r="EX1283" s="38"/>
      <c r="EY1283" s="38"/>
      <c r="EZ1283" s="38"/>
      <c r="FA1283" s="38"/>
      <c r="FB1283" s="38"/>
      <c r="FC1283" s="38"/>
      <c r="FD1283" s="38"/>
      <c r="FE1283" s="38"/>
      <c r="FF1283" s="38"/>
      <c r="FG1283" s="38"/>
      <c r="FH1283" s="38"/>
      <c r="FI1283" s="38"/>
      <c r="FJ1283" s="38"/>
      <c r="FK1283" s="38"/>
      <c r="FL1283" s="38"/>
      <c r="FM1283" s="38"/>
      <c r="FN1283" s="38"/>
      <c r="FO1283" s="38"/>
      <c r="FP1283" s="38"/>
      <c r="FQ1283" s="38"/>
      <c r="FR1283" s="38"/>
      <c r="FS1283" s="38"/>
      <c r="FT1283" s="38"/>
      <c r="FU1283" s="38"/>
      <c r="FV1283" s="38"/>
      <c r="FW1283" s="38"/>
      <c r="FX1283" s="38"/>
      <c r="FY1283" s="38"/>
      <c r="FZ1283" s="38"/>
      <c r="GA1283" s="38"/>
      <c r="GB1283" s="38"/>
      <c r="GC1283" s="38"/>
      <c r="GD1283" s="38"/>
      <c r="GE1283" s="38"/>
      <c r="GF1283" s="38"/>
      <c r="GG1283" s="38"/>
      <c r="GH1283" s="38"/>
      <c r="GI1283" s="38"/>
      <c r="GJ1283" s="38"/>
      <c r="GK1283" s="38"/>
      <c r="GL1283" s="38"/>
      <c r="GM1283" s="38"/>
      <c r="GN1283" s="38"/>
      <c r="GO1283" s="38"/>
      <c r="GP1283" s="38"/>
      <c r="GQ1283" s="38"/>
      <c r="GR1283" s="38"/>
      <c r="GS1283" s="38"/>
      <c r="GT1283" s="38"/>
      <c r="GU1283" s="38"/>
      <c r="GV1283" s="38"/>
      <c r="GW1283" s="38"/>
      <c r="GX1283" s="38"/>
      <c r="GY1283" s="38"/>
      <c r="GZ1283" s="38"/>
      <c r="HA1283" s="38"/>
      <c r="HB1283" s="38"/>
      <c r="HC1283" s="38"/>
      <c r="HD1283" s="38"/>
      <c r="HE1283" s="38"/>
      <c r="HF1283" s="38"/>
      <c r="HG1283" s="38"/>
      <c r="HH1283" s="38"/>
      <c r="HI1283" s="38"/>
      <c r="HJ1283" s="38"/>
      <c r="HK1283" s="38"/>
      <c r="HL1283" s="38"/>
      <c r="HM1283" s="38"/>
      <c r="HN1283" s="38"/>
      <c r="HO1283" s="38"/>
      <c r="HP1283" s="38"/>
      <c r="HQ1283" s="38"/>
      <c r="HR1283" s="38"/>
      <c r="HS1283" s="38"/>
      <c r="HT1283" s="38"/>
      <c r="HU1283" s="38"/>
      <c r="HV1283" s="38"/>
      <c r="HW1283" s="38"/>
      <c r="HX1283" s="38"/>
      <c r="HY1283" s="38"/>
      <c r="HZ1283" s="38"/>
      <c r="IA1283" s="38"/>
      <c r="IB1283" s="38"/>
      <c r="IC1283" s="38"/>
      <c r="ID1283" s="38"/>
      <c r="IE1283" s="38"/>
      <c r="IF1283" s="38"/>
      <c r="IG1283" s="38"/>
      <c r="IH1283" s="38"/>
      <c r="II1283" s="38"/>
      <c r="IJ1283" s="38"/>
      <c r="IK1283" s="38"/>
      <c r="IL1283" s="38"/>
      <c r="IM1283" s="38"/>
      <c r="IN1283" s="38"/>
      <c r="IO1283" s="38"/>
      <c r="IP1283" s="38"/>
      <c r="IQ1283" s="38"/>
      <c r="IR1283" s="38"/>
      <c r="IS1283" s="38"/>
      <c r="IT1283" s="38"/>
      <c r="IU1283" s="38"/>
      <c r="IV1283" s="38"/>
      <c r="IW1283" s="38"/>
    </row>
    <row r="1284" customFormat="false" ht="12.75" hidden="false" customHeight="true" outlineLevel="0" collapsed="false">
      <c r="A1284" s="35"/>
      <c r="B1284" s="35"/>
      <c r="C1284" s="35"/>
      <c r="D1284" s="35"/>
      <c r="E1284" s="35"/>
      <c r="F1284" s="35"/>
      <c r="G1284" s="35"/>
      <c r="H1284" s="35"/>
      <c r="I1284" s="35"/>
      <c r="L1284" s="35"/>
      <c r="M1284" s="35"/>
      <c r="N1284" s="35"/>
      <c r="O1284" s="35"/>
      <c r="P1284" s="38"/>
      <c r="Q1284" s="38"/>
      <c r="R1284" s="38"/>
      <c r="S1284" s="38"/>
      <c r="T1284" s="38"/>
      <c r="U1284" s="38"/>
      <c r="V1284" s="38"/>
      <c r="W1284" s="38"/>
      <c r="X1284" s="38"/>
      <c r="Y1284" s="38"/>
      <c r="Z1284" s="38"/>
      <c r="AA1284" s="38"/>
      <c r="AB1284" s="38"/>
      <c r="AC1284" s="38"/>
      <c r="AD1284" s="38"/>
      <c r="AE1284" s="38"/>
      <c r="AF1284" s="38"/>
      <c r="AG1284" s="38"/>
      <c r="AH1284" s="38"/>
      <c r="AI1284" s="38"/>
      <c r="AJ1284" s="38"/>
      <c r="AK1284" s="38"/>
      <c r="AL1284" s="38"/>
      <c r="AM1284" s="38"/>
      <c r="AN1284" s="38"/>
      <c r="AO1284" s="38"/>
      <c r="AP1284" s="38"/>
      <c r="AQ1284" s="38"/>
      <c r="AR1284" s="38"/>
      <c r="AS1284" s="38"/>
      <c r="AT1284" s="38"/>
      <c r="AU1284" s="38"/>
      <c r="AV1284" s="38"/>
      <c r="AW1284" s="38"/>
      <c r="AX1284" s="38"/>
      <c r="AY1284" s="38"/>
      <c r="AZ1284" s="38"/>
      <c r="BA1284" s="38"/>
      <c r="BB1284" s="38"/>
      <c r="BC1284" s="38"/>
      <c r="BD1284" s="38"/>
      <c r="BE1284" s="38"/>
      <c r="BF1284" s="38"/>
      <c r="BG1284" s="38"/>
      <c r="BH1284" s="38"/>
      <c r="BI1284" s="38"/>
      <c r="BJ1284" s="38"/>
      <c r="BK1284" s="38"/>
      <c r="BL1284" s="38"/>
      <c r="BM1284" s="38"/>
      <c r="BN1284" s="38"/>
      <c r="BO1284" s="38"/>
      <c r="BP1284" s="38"/>
      <c r="BQ1284" s="38"/>
      <c r="BR1284" s="38"/>
      <c r="BS1284" s="38"/>
      <c r="BT1284" s="38"/>
      <c r="BU1284" s="38"/>
      <c r="BV1284" s="38"/>
      <c r="BW1284" s="38"/>
      <c r="BX1284" s="38"/>
      <c r="BY1284" s="38"/>
      <c r="BZ1284" s="38"/>
      <c r="CA1284" s="38"/>
      <c r="CB1284" s="38"/>
      <c r="CC1284" s="38"/>
      <c r="CD1284" s="38"/>
      <c r="CE1284" s="38"/>
      <c r="CF1284" s="38"/>
      <c r="CG1284" s="38"/>
      <c r="CH1284" s="38"/>
      <c r="CI1284" s="38"/>
      <c r="CJ1284" s="38"/>
      <c r="CK1284" s="38"/>
      <c r="CL1284" s="38"/>
      <c r="CM1284" s="38"/>
      <c r="CN1284" s="38"/>
      <c r="CO1284" s="38"/>
      <c r="CP1284" s="38"/>
      <c r="CQ1284" s="38"/>
      <c r="CR1284" s="38"/>
      <c r="CS1284" s="38"/>
      <c r="CT1284" s="38"/>
      <c r="CU1284" s="38"/>
      <c r="CV1284" s="38"/>
      <c r="CW1284" s="38"/>
      <c r="CX1284" s="38"/>
      <c r="CY1284" s="38"/>
      <c r="CZ1284" s="38"/>
      <c r="DA1284" s="38"/>
      <c r="DB1284" s="38"/>
      <c r="DC1284" s="38"/>
      <c r="DD1284" s="38"/>
      <c r="DE1284" s="38"/>
      <c r="DF1284" s="38"/>
      <c r="DG1284" s="38"/>
      <c r="DH1284" s="38"/>
      <c r="DI1284" s="38"/>
      <c r="DJ1284" s="38"/>
      <c r="DK1284" s="38"/>
      <c r="DL1284" s="38"/>
      <c r="DM1284" s="38"/>
      <c r="DN1284" s="38"/>
      <c r="DO1284" s="38"/>
      <c r="DP1284" s="38"/>
      <c r="DQ1284" s="38"/>
      <c r="DR1284" s="38"/>
      <c r="DS1284" s="38"/>
      <c r="DT1284" s="38"/>
      <c r="DU1284" s="38"/>
      <c r="DV1284" s="38"/>
      <c r="DW1284" s="38"/>
      <c r="DX1284" s="38"/>
      <c r="DY1284" s="38"/>
      <c r="DZ1284" s="38"/>
      <c r="EA1284" s="38"/>
      <c r="EB1284" s="38"/>
      <c r="EC1284" s="38"/>
      <c r="ED1284" s="38"/>
      <c r="EE1284" s="38"/>
      <c r="EF1284" s="38"/>
      <c r="EG1284" s="38"/>
      <c r="EH1284" s="38"/>
      <c r="EI1284" s="38"/>
      <c r="EJ1284" s="38"/>
      <c r="EK1284" s="38"/>
      <c r="EL1284" s="38"/>
      <c r="EM1284" s="38"/>
      <c r="EN1284" s="38"/>
      <c r="EO1284" s="38"/>
      <c r="EP1284" s="38"/>
      <c r="EQ1284" s="38"/>
      <c r="ER1284" s="38"/>
      <c r="ES1284" s="38"/>
      <c r="ET1284" s="38"/>
      <c r="EU1284" s="38"/>
      <c r="EV1284" s="38"/>
      <c r="EW1284" s="38"/>
      <c r="EX1284" s="38"/>
      <c r="EY1284" s="38"/>
      <c r="EZ1284" s="38"/>
      <c r="FA1284" s="38"/>
      <c r="FB1284" s="38"/>
      <c r="FC1284" s="38"/>
      <c r="FD1284" s="38"/>
      <c r="FE1284" s="38"/>
      <c r="FF1284" s="38"/>
      <c r="FG1284" s="38"/>
      <c r="FH1284" s="38"/>
      <c r="FI1284" s="38"/>
      <c r="FJ1284" s="38"/>
      <c r="FK1284" s="38"/>
      <c r="FL1284" s="38"/>
      <c r="FM1284" s="38"/>
      <c r="FN1284" s="38"/>
      <c r="FO1284" s="38"/>
      <c r="FP1284" s="38"/>
      <c r="FQ1284" s="38"/>
      <c r="FR1284" s="38"/>
      <c r="FS1284" s="38"/>
      <c r="FT1284" s="38"/>
      <c r="FU1284" s="38"/>
      <c r="FV1284" s="38"/>
      <c r="FW1284" s="38"/>
      <c r="FX1284" s="38"/>
      <c r="FY1284" s="38"/>
      <c r="FZ1284" s="38"/>
      <c r="GA1284" s="38"/>
      <c r="GB1284" s="38"/>
      <c r="GC1284" s="38"/>
      <c r="GD1284" s="38"/>
      <c r="GE1284" s="38"/>
      <c r="GF1284" s="38"/>
      <c r="GG1284" s="38"/>
      <c r="GH1284" s="38"/>
      <c r="GI1284" s="38"/>
      <c r="GJ1284" s="38"/>
      <c r="GK1284" s="38"/>
      <c r="GL1284" s="38"/>
      <c r="GM1284" s="38"/>
      <c r="GN1284" s="38"/>
      <c r="GO1284" s="38"/>
      <c r="GP1284" s="38"/>
      <c r="GQ1284" s="38"/>
      <c r="GR1284" s="38"/>
      <c r="GS1284" s="38"/>
      <c r="GT1284" s="38"/>
      <c r="GU1284" s="38"/>
      <c r="GV1284" s="38"/>
      <c r="GW1284" s="38"/>
      <c r="GX1284" s="38"/>
      <c r="GY1284" s="38"/>
      <c r="GZ1284" s="38"/>
      <c r="HA1284" s="38"/>
      <c r="HB1284" s="38"/>
      <c r="HC1284" s="38"/>
      <c r="HD1284" s="38"/>
      <c r="HE1284" s="38"/>
      <c r="HF1284" s="38"/>
      <c r="HG1284" s="38"/>
      <c r="HH1284" s="38"/>
      <c r="HI1284" s="38"/>
      <c r="HJ1284" s="38"/>
      <c r="HK1284" s="38"/>
      <c r="HL1284" s="38"/>
      <c r="HM1284" s="38"/>
      <c r="HN1284" s="38"/>
      <c r="HO1284" s="38"/>
      <c r="HP1284" s="38"/>
      <c r="HQ1284" s="38"/>
      <c r="HR1284" s="38"/>
      <c r="HS1284" s="38"/>
      <c r="HT1284" s="38"/>
      <c r="HU1284" s="38"/>
      <c r="HV1284" s="38"/>
      <c r="HW1284" s="38"/>
      <c r="HX1284" s="38"/>
      <c r="HY1284" s="38"/>
      <c r="HZ1284" s="38"/>
      <c r="IA1284" s="38"/>
      <c r="IB1284" s="38"/>
      <c r="IC1284" s="38"/>
      <c r="ID1284" s="38"/>
      <c r="IE1284" s="38"/>
      <c r="IF1284" s="38"/>
      <c r="IG1284" s="38"/>
      <c r="IH1284" s="38"/>
      <c r="II1284" s="38"/>
      <c r="IJ1284" s="38"/>
      <c r="IK1284" s="38"/>
      <c r="IL1284" s="38"/>
      <c r="IM1284" s="38"/>
      <c r="IN1284" s="38"/>
      <c r="IO1284" s="38"/>
      <c r="IP1284" s="38"/>
      <c r="IQ1284" s="38"/>
      <c r="IR1284" s="38"/>
      <c r="IS1284" s="38"/>
      <c r="IT1284" s="38"/>
      <c r="IU1284" s="38"/>
      <c r="IV1284" s="38"/>
      <c r="IW1284" s="38"/>
    </row>
    <row r="1285" customFormat="false" ht="12.75" hidden="false" customHeight="true" outlineLevel="0" collapsed="false">
      <c r="A1285" s="35"/>
      <c r="B1285" s="35"/>
      <c r="C1285" s="35"/>
      <c r="D1285" s="35"/>
      <c r="E1285" s="35"/>
      <c r="F1285" s="35"/>
      <c r="G1285" s="35"/>
      <c r="H1285" s="35"/>
      <c r="I1285" s="35"/>
      <c r="L1285" s="35"/>
      <c r="M1285" s="35"/>
      <c r="N1285" s="35"/>
      <c r="O1285" s="35"/>
      <c r="P1285" s="38"/>
      <c r="Q1285" s="38"/>
      <c r="R1285" s="38"/>
      <c r="S1285" s="38"/>
      <c r="T1285" s="38"/>
      <c r="U1285" s="38"/>
      <c r="V1285" s="38"/>
      <c r="W1285" s="38"/>
      <c r="X1285" s="38"/>
      <c r="Y1285" s="38"/>
      <c r="Z1285" s="38"/>
      <c r="AA1285" s="38"/>
      <c r="AB1285" s="38"/>
      <c r="AC1285" s="38"/>
      <c r="AD1285" s="38"/>
      <c r="AE1285" s="38"/>
      <c r="AF1285" s="38"/>
      <c r="AG1285" s="38"/>
      <c r="AH1285" s="38"/>
      <c r="AI1285" s="38"/>
      <c r="AJ1285" s="38"/>
      <c r="AK1285" s="38"/>
      <c r="AL1285" s="38"/>
      <c r="AM1285" s="38"/>
      <c r="AN1285" s="38"/>
      <c r="AO1285" s="38"/>
      <c r="AP1285" s="38"/>
      <c r="AQ1285" s="38"/>
      <c r="AR1285" s="38"/>
      <c r="AS1285" s="38"/>
      <c r="AT1285" s="38"/>
      <c r="AU1285" s="38"/>
      <c r="AV1285" s="38"/>
      <c r="AW1285" s="38"/>
      <c r="AX1285" s="38"/>
      <c r="AY1285" s="38"/>
      <c r="AZ1285" s="38"/>
      <c r="BA1285" s="38"/>
      <c r="BB1285" s="38"/>
      <c r="BC1285" s="38"/>
      <c r="BD1285" s="38"/>
      <c r="BE1285" s="38"/>
      <c r="BF1285" s="38"/>
      <c r="BG1285" s="38"/>
      <c r="BH1285" s="38"/>
      <c r="BI1285" s="38"/>
      <c r="BJ1285" s="38"/>
      <c r="BK1285" s="38"/>
      <c r="BL1285" s="38"/>
      <c r="BM1285" s="38"/>
      <c r="BN1285" s="38"/>
      <c r="BO1285" s="38"/>
      <c r="BP1285" s="38"/>
      <c r="BQ1285" s="38"/>
      <c r="BR1285" s="38"/>
      <c r="BS1285" s="38"/>
      <c r="BT1285" s="38"/>
      <c r="BU1285" s="38"/>
      <c r="BV1285" s="38"/>
      <c r="BW1285" s="38"/>
      <c r="BX1285" s="38"/>
      <c r="BY1285" s="38"/>
      <c r="BZ1285" s="38"/>
      <c r="CA1285" s="38"/>
      <c r="CB1285" s="38"/>
      <c r="CC1285" s="38"/>
      <c r="CD1285" s="38"/>
      <c r="CE1285" s="38"/>
      <c r="CF1285" s="38"/>
      <c r="CG1285" s="38"/>
      <c r="CH1285" s="38"/>
      <c r="CI1285" s="38"/>
      <c r="CJ1285" s="38"/>
      <c r="CK1285" s="38"/>
      <c r="CL1285" s="38"/>
      <c r="CM1285" s="38"/>
      <c r="CN1285" s="38"/>
      <c r="CO1285" s="38"/>
      <c r="CP1285" s="38"/>
      <c r="CQ1285" s="38"/>
      <c r="CR1285" s="38"/>
      <c r="CS1285" s="38"/>
      <c r="CT1285" s="38"/>
      <c r="CU1285" s="38"/>
      <c r="CV1285" s="38"/>
      <c r="CW1285" s="38"/>
      <c r="CX1285" s="38"/>
      <c r="CY1285" s="38"/>
      <c r="CZ1285" s="38"/>
      <c r="DA1285" s="38"/>
      <c r="DB1285" s="38"/>
      <c r="DC1285" s="38"/>
      <c r="DD1285" s="38"/>
      <c r="DE1285" s="38"/>
      <c r="DF1285" s="38"/>
      <c r="DG1285" s="38"/>
      <c r="DH1285" s="38"/>
      <c r="DI1285" s="38"/>
      <c r="DJ1285" s="38"/>
      <c r="DK1285" s="38"/>
      <c r="DL1285" s="38"/>
      <c r="DM1285" s="38"/>
      <c r="DN1285" s="38"/>
      <c r="DO1285" s="38"/>
      <c r="DP1285" s="38"/>
      <c r="DQ1285" s="38"/>
      <c r="DR1285" s="38"/>
      <c r="DS1285" s="38"/>
      <c r="DT1285" s="38"/>
      <c r="DU1285" s="38"/>
      <c r="DV1285" s="38"/>
      <c r="DW1285" s="38"/>
      <c r="DX1285" s="38"/>
      <c r="DY1285" s="38"/>
      <c r="DZ1285" s="38"/>
      <c r="EA1285" s="38"/>
      <c r="EB1285" s="38"/>
      <c r="EC1285" s="38"/>
      <c r="ED1285" s="38"/>
      <c r="EE1285" s="38"/>
      <c r="EF1285" s="38"/>
      <c r="EG1285" s="38"/>
      <c r="EH1285" s="38"/>
      <c r="EI1285" s="38"/>
      <c r="EJ1285" s="38"/>
      <c r="EK1285" s="38"/>
      <c r="EL1285" s="38"/>
      <c r="EM1285" s="38"/>
      <c r="EN1285" s="38"/>
      <c r="EO1285" s="38"/>
      <c r="EP1285" s="38"/>
      <c r="EQ1285" s="38"/>
      <c r="ER1285" s="38"/>
      <c r="ES1285" s="38"/>
      <c r="ET1285" s="38"/>
      <c r="EU1285" s="38"/>
      <c r="EV1285" s="38"/>
      <c r="EW1285" s="38"/>
      <c r="EX1285" s="38"/>
      <c r="EY1285" s="38"/>
      <c r="EZ1285" s="38"/>
      <c r="FA1285" s="38"/>
      <c r="FB1285" s="38"/>
      <c r="FC1285" s="38"/>
      <c r="FD1285" s="38"/>
      <c r="FE1285" s="38"/>
      <c r="FF1285" s="38"/>
      <c r="FG1285" s="38"/>
      <c r="FH1285" s="38"/>
      <c r="FI1285" s="38"/>
      <c r="FJ1285" s="38"/>
      <c r="FK1285" s="38"/>
      <c r="FL1285" s="38"/>
      <c r="FM1285" s="38"/>
      <c r="FN1285" s="38"/>
      <c r="FO1285" s="38"/>
      <c r="FP1285" s="38"/>
      <c r="FQ1285" s="38"/>
      <c r="FR1285" s="38"/>
      <c r="FS1285" s="38"/>
      <c r="FT1285" s="38"/>
      <c r="FU1285" s="38"/>
      <c r="FV1285" s="38"/>
      <c r="FW1285" s="38"/>
      <c r="FX1285" s="38"/>
      <c r="FY1285" s="38"/>
      <c r="FZ1285" s="38"/>
      <c r="GA1285" s="38"/>
      <c r="GB1285" s="38"/>
      <c r="GC1285" s="38"/>
      <c r="GD1285" s="38"/>
      <c r="GE1285" s="38"/>
      <c r="GF1285" s="38"/>
      <c r="GG1285" s="38"/>
      <c r="GH1285" s="38"/>
      <c r="GI1285" s="38"/>
      <c r="GJ1285" s="38"/>
      <c r="GK1285" s="38"/>
      <c r="GL1285" s="38"/>
      <c r="GM1285" s="38"/>
      <c r="GN1285" s="38"/>
      <c r="GO1285" s="38"/>
      <c r="GP1285" s="38"/>
      <c r="GQ1285" s="38"/>
      <c r="GR1285" s="38"/>
      <c r="GS1285" s="38"/>
      <c r="GT1285" s="38"/>
      <c r="GU1285" s="38"/>
      <c r="GV1285" s="38"/>
      <c r="GW1285" s="38"/>
      <c r="GX1285" s="38"/>
      <c r="GY1285" s="38"/>
      <c r="GZ1285" s="38"/>
      <c r="HA1285" s="38"/>
      <c r="HB1285" s="38"/>
      <c r="HC1285" s="38"/>
      <c r="HD1285" s="38"/>
      <c r="HE1285" s="38"/>
      <c r="HF1285" s="38"/>
      <c r="HG1285" s="38"/>
      <c r="HH1285" s="38"/>
      <c r="HI1285" s="38"/>
      <c r="HJ1285" s="38"/>
      <c r="HK1285" s="38"/>
      <c r="HL1285" s="38"/>
      <c r="HM1285" s="38"/>
      <c r="HN1285" s="38"/>
      <c r="HO1285" s="38"/>
      <c r="HP1285" s="38"/>
      <c r="HQ1285" s="38"/>
      <c r="HR1285" s="38"/>
      <c r="HS1285" s="38"/>
      <c r="HT1285" s="38"/>
      <c r="HU1285" s="38"/>
      <c r="HV1285" s="38"/>
      <c r="HW1285" s="38"/>
      <c r="HX1285" s="38"/>
      <c r="HY1285" s="38"/>
      <c r="HZ1285" s="38"/>
      <c r="IA1285" s="38"/>
      <c r="IB1285" s="38"/>
      <c r="IC1285" s="38"/>
      <c r="ID1285" s="38"/>
      <c r="IE1285" s="38"/>
      <c r="IF1285" s="38"/>
      <c r="IG1285" s="38"/>
      <c r="IH1285" s="38"/>
      <c r="II1285" s="38"/>
      <c r="IJ1285" s="38"/>
      <c r="IK1285" s="38"/>
      <c r="IL1285" s="38"/>
      <c r="IM1285" s="38"/>
      <c r="IN1285" s="38"/>
      <c r="IO1285" s="38"/>
      <c r="IP1285" s="38"/>
      <c r="IQ1285" s="38"/>
      <c r="IR1285" s="38"/>
      <c r="IS1285" s="38"/>
      <c r="IT1285" s="38"/>
      <c r="IU1285" s="38"/>
      <c r="IV1285" s="38"/>
      <c r="IW1285" s="38"/>
    </row>
    <row r="1286" customFormat="false" ht="12.75" hidden="false" customHeight="true" outlineLevel="0" collapsed="false">
      <c r="A1286" s="35"/>
      <c r="B1286" s="35"/>
      <c r="C1286" s="35"/>
      <c r="D1286" s="35"/>
      <c r="E1286" s="35"/>
      <c r="F1286" s="35"/>
      <c r="G1286" s="35"/>
      <c r="H1286" s="35"/>
      <c r="I1286" s="35"/>
      <c r="L1286" s="35"/>
      <c r="M1286" s="35"/>
      <c r="N1286" s="35"/>
      <c r="O1286" s="35"/>
      <c r="P1286" s="38"/>
      <c r="Q1286" s="38"/>
      <c r="R1286" s="38"/>
      <c r="S1286" s="38"/>
      <c r="T1286" s="38"/>
      <c r="U1286" s="38"/>
      <c r="V1286" s="38"/>
      <c r="W1286" s="38"/>
      <c r="X1286" s="38"/>
      <c r="Y1286" s="38"/>
      <c r="Z1286" s="38"/>
      <c r="AA1286" s="38"/>
      <c r="AB1286" s="38"/>
      <c r="AC1286" s="38"/>
      <c r="AD1286" s="38"/>
      <c r="AE1286" s="38"/>
      <c r="AF1286" s="38"/>
      <c r="AG1286" s="38"/>
      <c r="AH1286" s="38"/>
      <c r="AI1286" s="38"/>
      <c r="AJ1286" s="38"/>
      <c r="AK1286" s="38"/>
      <c r="AL1286" s="38"/>
      <c r="AM1286" s="38"/>
      <c r="AN1286" s="38"/>
      <c r="AO1286" s="38"/>
      <c r="AP1286" s="38"/>
      <c r="AQ1286" s="38"/>
      <c r="AR1286" s="38"/>
      <c r="AS1286" s="38"/>
      <c r="AT1286" s="38"/>
      <c r="AU1286" s="38"/>
      <c r="AV1286" s="38"/>
      <c r="AW1286" s="38"/>
      <c r="AX1286" s="38"/>
      <c r="AY1286" s="38"/>
      <c r="AZ1286" s="38"/>
      <c r="BA1286" s="38"/>
      <c r="BB1286" s="38"/>
      <c r="BC1286" s="38"/>
      <c r="BD1286" s="38"/>
      <c r="BE1286" s="38"/>
      <c r="BF1286" s="38"/>
      <c r="BG1286" s="38"/>
      <c r="BH1286" s="38"/>
      <c r="BI1286" s="38"/>
      <c r="BJ1286" s="38"/>
      <c r="BK1286" s="38"/>
      <c r="BL1286" s="38"/>
      <c r="BM1286" s="38"/>
      <c r="BN1286" s="38"/>
      <c r="BO1286" s="38"/>
      <c r="BP1286" s="38"/>
      <c r="BQ1286" s="38"/>
      <c r="BR1286" s="38"/>
      <c r="BS1286" s="38"/>
      <c r="BT1286" s="38"/>
      <c r="BU1286" s="38"/>
      <c r="BV1286" s="38"/>
      <c r="BW1286" s="38"/>
      <c r="BX1286" s="38"/>
      <c r="BY1286" s="38"/>
      <c r="BZ1286" s="38"/>
      <c r="CA1286" s="38"/>
      <c r="CB1286" s="38"/>
      <c r="CC1286" s="38"/>
      <c r="CD1286" s="38"/>
      <c r="CE1286" s="38"/>
      <c r="CF1286" s="38"/>
      <c r="CG1286" s="38"/>
      <c r="CH1286" s="38"/>
      <c r="CI1286" s="38"/>
      <c r="CJ1286" s="38"/>
      <c r="CK1286" s="38"/>
      <c r="CL1286" s="38"/>
      <c r="CM1286" s="38"/>
      <c r="CN1286" s="38"/>
      <c r="CO1286" s="38"/>
      <c r="CP1286" s="38"/>
      <c r="CQ1286" s="38"/>
      <c r="CR1286" s="38"/>
      <c r="CS1286" s="38"/>
      <c r="CT1286" s="38"/>
      <c r="CU1286" s="38"/>
      <c r="CV1286" s="38"/>
      <c r="CW1286" s="38"/>
      <c r="CX1286" s="38"/>
      <c r="CY1286" s="38"/>
      <c r="CZ1286" s="38"/>
      <c r="DA1286" s="38"/>
      <c r="DB1286" s="38"/>
      <c r="DC1286" s="38"/>
      <c r="DD1286" s="38"/>
      <c r="DE1286" s="38"/>
      <c r="DF1286" s="38"/>
      <c r="DG1286" s="38"/>
      <c r="DH1286" s="38"/>
      <c r="DI1286" s="38"/>
      <c r="DJ1286" s="38"/>
      <c r="DK1286" s="38"/>
      <c r="DL1286" s="38"/>
      <c r="DM1286" s="38"/>
      <c r="DN1286" s="38"/>
      <c r="DO1286" s="38"/>
      <c r="DP1286" s="38"/>
      <c r="DQ1286" s="38"/>
      <c r="DR1286" s="38"/>
      <c r="DS1286" s="38"/>
      <c r="DT1286" s="38"/>
      <c r="DU1286" s="38"/>
      <c r="DV1286" s="38"/>
      <c r="DW1286" s="38"/>
      <c r="DX1286" s="38"/>
      <c r="DY1286" s="38"/>
      <c r="DZ1286" s="38"/>
      <c r="EA1286" s="38"/>
      <c r="EB1286" s="38"/>
      <c r="EC1286" s="38"/>
      <c r="ED1286" s="38"/>
      <c r="EE1286" s="38"/>
      <c r="EF1286" s="38"/>
      <c r="EG1286" s="38"/>
      <c r="EH1286" s="38"/>
      <c r="EI1286" s="38"/>
      <c r="EJ1286" s="38"/>
      <c r="EK1286" s="38"/>
      <c r="EL1286" s="38"/>
      <c r="EM1286" s="38"/>
      <c r="EN1286" s="38"/>
      <c r="EO1286" s="38"/>
      <c r="EP1286" s="38"/>
      <c r="EQ1286" s="38"/>
      <c r="ER1286" s="38"/>
      <c r="ES1286" s="38"/>
      <c r="ET1286" s="38"/>
      <c r="EU1286" s="38"/>
      <c r="EV1286" s="38"/>
      <c r="EW1286" s="38"/>
      <c r="EX1286" s="38"/>
      <c r="EY1286" s="38"/>
      <c r="EZ1286" s="38"/>
      <c r="FA1286" s="38"/>
      <c r="FB1286" s="38"/>
      <c r="FC1286" s="38"/>
      <c r="FD1286" s="38"/>
      <c r="FE1286" s="38"/>
      <c r="FF1286" s="38"/>
      <c r="FG1286" s="38"/>
      <c r="FH1286" s="38"/>
      <c r="FI1286" s="38"/>
      <c r="FJ1286" s="38"/>
      <c r="FK1286" s="38"/>
      <c r="FL1286" s="38"/>
      <c r="FM1286" s="38"/>
      <c r="FN1286" s="38"/>
      <c r="FO1286" s="38"/>
      <c r="FP1286" s="38"/>
      <c r="FQ1286" s="38"/>
      <c r="FR1286" s="38"/>
      <c r="FS1286" s="38"/>
      <c r="FT1286" s="38"/>
      <c r="FU1286" s="38"/>
      <c r="FV1286" s="38"/>
      <c r="FW1286" s="38"/>
      <c r="FX1286" s="38"/>
      <c r="FY1286" s="38"/>
      <c r="FZ1286" s="38"/>
      <c r="GA1286" s="38"/>
      <c r="GB1286" s="38"/>
      <c r="GC1286" s="38"/>
      <c r="GD1286" s="38"/>
      <c r="GE1286" s="38"/>
      <c r="GF1286" s="38"/>
      <c r="GG1286" s="38"/>
      <c r="GH1286" s="38"/>
      <c r="GI1286" s="38"/>
      <c r="GJ1286" s="38"/>
      <c r="GK1286" s="38"/>
      <c r="GL1286" s="38"/>
      <c r="GM1286" s="38"/>
      <c r="GN1286" s="38"/>
      <c r="GO1286" s="38"/>
      <c r="GP1286" s="38"/>
      <c r="GQ1286" s="38"/>
      <c r="GR1286" s="38"/>
      <c r="GS1286" s="38"/>
      <c r="GT1286" s="38"/>
      <c r="GU1286" s="38"/>
      <c r="GV1286" s="38"/>
      <c r="GW1286" s="38"/>
      <c r="GX1286" s="38"/>
      <c r="GY1286" s="38"/>
      <c r="GZ1286" s="38"/>
      <c r="HA1286" s="38"/>
      <c r="HB1286" s="38"/>
      <c r="HC1286" s="38"/>
      <c r="HD1286" s="38"/>
      <c r="HE1286" s="38"/>
      <c r="HF1286" s="38"/>
      <c r="HG1286" s="38"/>
      <c r="HH1286" s="38"/>
      <c r="HI1286" s="38"/>
      <c r="HJ1286" s="38"/>
      <c r="HK1286" s="38"/>
      <c r="HL1286" s="38"/>
      <c r="HM1286" s="38"/>
      <c r="HN1286" s="38"/>
      <c r="HO1286" s="38"/>
      <c r="HP1286" s="38"/>
      <c r="HQ1286" s="38"/>
      <c r="HR1286" s="38"/>
      <c r="HS1286" s="38"/>
      <c r="HT1286" s="38"/>
      <c r="HU1286" s="38"/>
      <c r="HV1286" s="38"/>
      <c r="HW1286" s="38"/>
      <c r="HX1286" s="38"/>
      <c r="HY1286" s="38"/>
      <c r="HZ1286" s="38"/>
      <c r="IA1286" s="38"/>
      <c r="IB1286" s="38"/>
      <c r="IC1286" s="38"/>
      <c r="ID1286" s="38"/>
      <c r="IE1286" s="38"/>
      <c r="IF1286" s="38"/>
      <c r="IG1286" s="38"/>
      <c r="IH1286" s="38"/>
      <c r="II1286" s="38"/>
      <c r="IJ1286" s="38"/>
      <c r="IK1286" s="38"/>
      <c r="IL1286" s="38"/>
      <c r="IM1286" s="38"/>
      <c r="IN1286" s="38"/>
      <c r="IO1286" s="38"/>
      <c r="IP1286" s="38"/>
      <c r="IQ1286" s="38"/>
      <c r="IR1286" s="38"/>
      <c r="IS1286" s="38"/>
      <c r="IT1286" s="38"/>
      <c r="IU1286" s="38"/>
      <c r="IV1286" s="38"/>
      <c r="IW1286" s="38"/>
    </row>
    <row r="1287" customFormat="false" ht="12.75" hidden="false" customHeight="true" outlineLevel="0" collapsed="false">
      <c r="A1287" s="35"/>
      <c r="B1287" s="35"/>
      <c r="C1287" s="35"/>
      <c r="D1287" s="35"/>
      <c r="E1287" s="35"/>
      <c r="F1287" s="35"/>
      <c r="G1287" s="35"/>
      <c r="H1287" s="35"/>
      <c r="I1287" s="35"/>
      <c r="L1287" s="35"/>
      <c r="M1287" s="35"/>
      <c r="N1287" s="35"/>
      <c r="O1287" s="35"/>
      <c r="P1287" s="38"/>
      <c r="Q1287" s="38"/>
      <c r="R1287" s="38"/>
      <c r="S1287" s="38"/>
      <c r="T1287" s="38"/>
      <c r="U1287" s="38"/>
      <c r="V1287" s="38"/>
      <c r="W1287" s="38"/>
      <c r="X1287" s="38"/>
      <c r="Y1287" s="38"/>
      <c r="Z1287" s="38"/>
      <c r="AA1287" s="38"/>
      <c r="AB1287" s="38"/>
      <c r="AC1287" s="38"/>
      <c r="AD1287" s="38"/>
      <c r="AE1287" s="38"/>
      <c r="AF1287" s="38"/>
      <c r="AG1287" s="38"/>
      <c r="AH1287" s="38"/>
      <c r="AI1287" s="38"/>
      <c r="AJ1287" s="38"/>
      <c r="AK1287" s="38"/>
      <c r="AL1287" s="38"/>
      <c r="AM1287" s="38"/>
      <c r="AN1287" s="38"/>
      <c r="AO1287" s="38"/>
      <c r="AP1287" s="38"/>
      <c r="AQ1287" s="38"/>
      <c r="AR1287" s="38"/>
      <c r="AS1287" s="38"/>
      <c r="AT1287" s="38"/>
      <c r="AU1287" s="38"/>
      <c r="AV1287" s="38"/>
      <c r="AW1287" s="38"/>
      <c r="AX1287" s="38"/>
      <c r="AY1287" s="38"/>
      <c r="AZ1287" s="38"/>
      <c r="BA1287" s="38"/>
      <c r="BB1287" s="38"/>
      <c r="BC1287" s="38"/>
      <c r="BD1287" s="38"/>
      <c r="BE1287" s="38"/>
      <c r="BF1287" s="38"/>
      <c r="BG1287" s="38"/>
      <c r="BH1287" s="38"/>
      <c r="BI1287" s="38"/>
      <c r="BJ1287" s="38"/>
      <c r="BK1287" s="38"/>
      <c r="BL1287" s="38"/>
      <c r="BM1287" s="38"/>
      <c r="BN1287" s="38"/>
      <c r="BO1287" s="38"/>
      <c r="BP1287" s="38"/>
      <c r="BQ1287" s="38"/>
      <c r="BR1287" s="38"/>
      <c r="BS1287" s="38"/>
      <c r="BT1287" s="38"/>
      <c r="BU1287" s="38"/>
      <c r="BV1287" s="38"/>
      <c r="BW1287" s="38"/>
      <c r="BX1287" s="38"/>
      <c r="BY1287" s="38"/>
      <c r="BZ1287" s="38"/>
      <c r="CA1287" s="38"/>
      <c r="CB1287" s="38"/>
      <c r="CC1287" s="38"/>
      <c r="CD1287" s="38"/>
      <c r="CE1287" s="38"/>
      <c r="CF1287" s="38"/>
      <c r="CG1287" s="38"/>
      <c r="CH1287" s="38"/>
      <c r="CI1287" s="38"/>
      <c r="CJ1287" s="38"/>
      <c r="CK1287" s="38"/>
      <c r="CL1287" s="38"/>
      <c r="CM1287" s="38"/>
      <c r="CN1287" s="38"/>
      <c r="CO1287" s="38"/>
      <c r="CP1287" s="38"/>
      <c r="CQ1287" s="38"/>
      <c r="CR1287" s="38"/>
      <c r="CS1287" s="38"/>
      <c r="CT1287" s="38"/>
      <c r="CU1287" s="38"/>
      <c r="CV1287" s="38"/>
      <c r="CW1287" s="38"/>
      <c r="CX1287" s="38"/>
      <c r="CY1287" s="38"/>
      <c r="CZ1287" s="38"/>
      <c r="DA1287" s="38"/>
      <c r="DB1287" s="38"/>
      <c r="DC1287" s="38"/>
      <c r="DD1287" s="38"/>
      <c r="DE1287" s="38"/>
      <c r="DF1287" s="38"/>
      <c r="DG1287" s="38"/>
      <c r="DH1287" s="38"/>
      <c r="DI1287" s="38"/>
      <c r="DJ1287" s="38"/>
      <c r="DK1287" s="38"/>
      <c r="DL1287" s="38"/>
      <c r="DM1287" s="38"/>
      <c r="DN1287" s="38"/>
      <c r="DO1287" s="38"/>
      <c r="DP1287" s="38"/>
      <c r="DQ1287" s="38"/>
      <c r="DR1287" s="38"/>
      <c r="DS1287" s="38"/>
      <c r="DT1287" s="38"/>
      <c r="DU1287" s="38"/>
      <c r="DV1287" s="38"/>
      <c r="DW1287" s="38"/>
      <c r="DX1287" s="38"/>
      <c r="DY1287" s="38"/>
      <c r="DZ1287" s="38"/>
      <c r="EA1287" s="38"/>
      <c r="EB1287" s="38"/>
      <c r="EC1287" s="38"/>
      <c r="ED1287" s="38"/>
      <c r="EE1287" s="38"/>
      <c r="EF1287" s="38"/>
      <c r="EG1287" s="38"/>
      <c r="EH1287" s="38"/>
      <c r="EI1287" s="38"/>
      <c r="EJ1287" s="38"/>
      <c r="EK1287" s="38"/>
      <c r="EL1287" s="38"/>
      <c r="EM1287" s="38"/>
      <c r="EN1287" s="38"/>
      <c r="EO1287" s="38"/>
      <c r="EP1287" s="38"/>
      <c r="EQ1287" s="38"/>
      <c r="ER1287" s="38"/>
      <c r="ES1287" s="38"/>
      <c r="ET1287" s="38"/>
      <c r="EU1287" s="38"/>
      <c r="EV1287" s="38"/>
      <c r="EW1287" s="38"/>
      <c r="EX1287" s="38"/>
      <c r="EY1287" s="38"/>
      <c r="EZ1287" s="38"/>
      <c r="FA1287" s="38"/>
      <c r="FB1287" s="38"/>
      <c r="FC1287" s="38"/>
      <c r="FD1287" s="38"/>
      <c r="FE1287" s="38"/>
      <c r="FF1287" s="38"/>
      <c r="FG1287" s="38"/>
      <c r="FH1287" s="38"/>
      <c r="FI1287" s="38"/>
      <c r="FJ1287" s="38"/>
      <c r="FK1287" s="38"/>
      <c r="FL1287" s="38"/>
      <c r="FM1287" s="38"/>
      <c r="FN1287" s="38"/>
      <c r="FO1287" s="38"/>
      <c r="FP1287" s="38"/>
      <c r="FQ1287" s="38"/>
      <c r="FR1287" s="38"/>
      <c r="FS1287" s="38"/>
      <c r="FT1287" s="38"/>
      <c r="FU1287" s="38"/>
      <c r="FV1287" s="38"/>
      <c r="FW1287" s="38"/>
      <c r="FX1287" s="38"/>
      <c r="FY1287" s="38"/>
      <c r="FZ1287" s="38"/>
      <c r="GA1287" s="38"/>
      <c r="GB1287" s="38"/>
      <c r="GC1287" s="38"/>
      <c r="GD1287" s="38"/>
      <c r="GE1287" s="38"/>
      <c r="GF1287" s="38"/>
      <c r="GG1287" s="38"/>
      <c r="GH1287" s="38"/>
      <c r="GI1287" s="38"/>
      <c r="GJ1287" s="38"/>
      <c r="GK1287" s="38"/>
      <c r="GL1287" s="38"/>
      <c r="GM1287" s="38"/>
      <c r="GN1287" s="38"/>
      <c r="GO1287" s="38"/>
      <c r="GP1287" s="38"/>
      <c r="GQ1287" s="38"/>
      <c r="GR1287" s="38"/>
      <c r="GS1287" s="38"/>
      <c r="GT1287" s="38"/>
      <c r="GU1287" s="38"/>
      <c r="GV1287" s="38"/>
      <c r="GW1287" s="38"/>
      <c r="GX1287" s="38"/>
      <c r="GY1287" s="38"/>
      <c r="GZ1287" s="38"/>
      <c r="HA1287" s="38"/>
      <c r="HB1287" s="38"/>
      <c r="HC1287" s="38"/>
      <c r="HD1287" s="38"/>
      <c r="HE1287" s="38"/>
      <c r="HF1287" s="38"/>
      <c r="HG1287" s="38"/>
      <c r="HH1287" s="38"/>
      <c r="HI1287" s="38"/>
      <c r="HJ1287" s="38"/>
      <c r="HK1287" s="38"/>
      <c r="HL1287" s="38"/>
      <c r="HM1287" s="38"/>
      <c r="HN1287" s="38"/>
      <c r="HO1287" s="38"/>
      <c r="HP1287" s="38"/>
      <c r="HQ1287" s="38"/>
      <c r="HR1287" s="38"/>
      <c r="HS1287" s="38"/>
      <c r="HT1287" s="38"/>
      <c r="HU1287" s="38"/>
      <c r="HV1287" s="38"/>
      <c r="HW1287" s="38"/>
      <c r="HX1287" s="38"/>
      <c r="HY1287" s="38"/>
      <c r="HZ1287" s="38"/>
      <c r="IA1287" s="38"/>
      <c r="IB1287" s="38"/>
      <c r="IC1287" s="38"/>
      <c r="ID1287" s="38"/>
      <c r="IE1287" s="38"/>
      <c r="IF1287" s="38"/>
      <c r="IG1287" s="38"/>
      <c r="IH1287" s="38"/>
      <c r="II1287" s="38"/>
      <c r="IJ1287" s="38"/>
      <c r="IK1287" s="38"/>
      <c r="IL1287" s="38"/>
      <c r="IM1287" s="38"/>
      <c r="IN1287" s="38"/>
      <c r="IO1287" s="38"/>
      <c r="IP1287" s="38"/>
      <c r="IQ1287" s="38"/>
      <c r="IR1287" s="38"/>
      <c r="IS1287" s="38"/>
      <c r="IT1287" s="38"/>
      <c r="IU1287" s="38"/>
      <c r="IV1287" s="38"/>
      <c r="IW1287" s="38"/>
    </row>
    <row r="1288" customFormat="false" ht="12.75" hidden="false" customHeight="true" outlineLevel="0" collapsed="false">
      <c r="A1288" s="35"/>
      <c r="B1288" s="35"/>
      <c r="C1288" s="35"/>
      <c r="D1288" s="35"/>
      <c r="E1288" s="35"/>
      <c r="F1288" s="35"/>
      <c r="G1288" s="35"/>
      <c r="H1288" s="35"/>
      <c r="I1288" s="35"/>
      <c r="L1288" s="35"/>
      <c r="M1288" s="35"/>
      <c r="N1288" s="35"/>
      <c r="O1288" s="35"/>
      <c r="P1288" s="38"/>
      <c r="Q1288" s="38"/>
      <c r="R1288" s="38"/>
      <c r="S1288" s="38"/>
      <c r="T1288" s="38"/>
      <c r="U1288" s="38"/>
      <c r="V1288" s="38"/>
      <c r="W1288" s="38"/>
      <c r="X1288" s="38"/>
      <c r="Y1288" s="38"/>
      <c r="Z1288" s="38"/>
      <c r="AA1288" s="38"/>
      <c r="AB1288" s="38"/>
      <c r="AC1288" s="38"/>
      <c r="AD1288" s="38"/>
      <c r="AE1288" s="38"/>
      <c r="AF1288" s="38"/>
      <c r="AG1288" s="38"/>
      <c r="AH1288" s="38"/>
      <c r="AI1288" s="38"/>
      <c r="AJ1288" s="38"/>
      <c r="AK1288" s="38"/>
      <c r="AL1288" s="38"/>
      <c r="AM1288" s="38"/>
      <c r="AN1288" s="38"/>
      <c r="AO1288" s="38"/>
      <c r="AP1288" s="38"/>
      <c r="AQ1288" s="38"/>
      <c r="AR1288" s="38"/>
      <c r="AS1288" s="38"/>
      <c r="AT1288" s="38"/>
      <c r="AU1288" s="38"/>
      <c r="AV1288" s="38"/>
      <c r="AW1288" s="38"/>
      <c r="AX1288" s="38"/>
      <c r="AY1288" s="38"/>
      <c r="AZ1288" s="38"/>
      <c r="BA1288" s="38"/>
      <c r="BB1288" s="38"/>
      <c r="BC1288" s="38"/>
      <c r="BD1288" s="38"/>
      <c r="BE1288" s="38"/>
      <c r="BF1288" s="38"/>
      <c r="BG1288" s="38"/>
      <c r="BH1288" s="38"/>
      <c r="BI1288" s="38"/>
      <c r="BJ1288" s="38"/>
      <c r="BK1288" s="38"/>
      <c r="BL1288" s="38"/>
      <c r="BM1288" s="38"/>
      <c r="BN1288" s="38"/>
      <c r="BO1288" s="38"/>
      <c r="BP1288" s="38"/>
      <c r="BQ1288" s="38"/>
      <c r="BR1288" s="38"/>
      <c r="BS1288" s="38"/>
      <c r="BT1288" s="38"/>
      <c r="BU1288" s="38"/>
      <c r="BV1288" s="38"/>
      <c r="BW1288" s="38"/>
      <c r="BX1288" s="38"/>
      <c r="BY1288" s="38"/>
      <c r="BZ1288" s="38"/>
      <c r="CA1288" s="38"/>
      <c r="CB1288" s="38"/>
      <c r="CC1288" s="38"/>
      <c r="CD1288" s="38"/>
      <c r="CE1288" s="38"/>
      <c r="CF1288" s="38"/>
      <c r="CG1288" s="38"/>
      <c r="CH1288" s="38"/>
      <c r="CI1288" s="38"/>
      <c r="CJ1288" s="38"/>
      <c r="CK1288" s="38"/>
      <c r="CL1288" s="38"/>
      <c r="CM1288" s="38"/>
      <c r="CN1288" s="38"/>
      <c r="CO1288" s="38"/>
      <c r="CP1288" s="38"/>
      <c r="CQ1288" s="38"/>
      <c r="CR1288" s="38"/>
      <c r="CS1288" s="38"/>
      <c r="CT1288" s="38"/>
      <c r="CU1288" s="38"/>
      <c r="CV1288" s="38"/>
      <c r="CW1288" s="38"/>
      <c r="CX1288" s="38"/>
      <c r="CY1288" s="38"/>
      <c r="CZ1288" s="38"/>
      <c r="DA1288" s="38"/>
      <c r="DB1288" s="38"/>
      <c r="DC1288" s="38"/>
      <c r="DD1288" s="38"/>
      <c r="DE1288" s="38"/>
      <c r="DF1288" s="38"/>
      <c r="DG1288" s="38"/>
      <c r="DH1288" s="38"/>
      <c r="DI1288" s="38"/>
      <c r="DJ1288" s="38"/>
      <c r="DK1288" s="38"/>
      <c r="DL1288" s="38"/>
      <c r="DM1288" s="38"/>
      <c r="DN1288" s="38"/>
      <c r="DO1288" s="38"/>
      <c r="DP1288" s="38"/>
      <c r="DQ1288" s="38"/>
      <c r="DR1288" s="38"/>
      <c r="DS1288" s="38"/>
      <c r="DT1288" s="38"/>
      <c r="DU1288" s="38"/>
      <c r="DV1288" s="38"/>
      <c r="DW1288" s="38"/>
      <c r="DX1288" s="38"/>
      <c r="DY1288" s="38"/>
      <c r="DZ1288" s="38"/>
      <c r="EA1288" s="38"/>
      <c r="EB1288" s="38"/>
      <c r="EC1288" s="38"/>
      <c r="ED1288" s="38"/>
      <c r="EE1288" s="38"/>
      <c r="EF1288" s="38"/>
      <c r="EG1288" s="38"/>
      <c r="EH1288" s="38"/>
      <c r="EI1288" s="38"/>
      <c r="EJ1288" s="38"/>
      <c r="EK1288" s="38"/>
      <c r="EL1288" s="38"/>
      <c r="EM1288" s="38"/>
      <c r="EN1288" s="38"/>
      <c r="EO1288" s="38"/>
      <c r="EP1288" s="38"/>
      <c r="EQ1288" s="38"/>
      <c r="ER1288" s="38"/>
      <c r="ES1288" s="38"/>
      <c r="ET1288" s="38"/>
      <c r="EU1288" s="38"/>
      <c r="EV1288" s="38"/>
      <c r="EW1288" s="38"/>
      <c r="EX1288" s="38"/>
      <c r="EY1288" s="38"/>
      <c r="EZ1288" s="38"/>
      <c r="FA1288" s="38"/>
      <c r="FB1288" s="38"/>
      <c r="FC1288" s="38"/>
      <c r="FD1288" s="38"/>
      <c r="FE1288" s="38"/>
      <c r="FF1288" s="38"/>
      <c r="FG1288" s="38"/>
      <c r="FH1288" s="38"/>
      <c r="FI1288" s="38"/>
      <c r="FJ1288" s="38"/>
      <c r="FK1288" s="38"/>
      <c r="FL1288" s="38"/>
      <c r="FM1288" s="38"/>
      <c r="FN1288" s="38"/>
      <c r="FO1288" s="38"/>
      <c r="FP1288" s="38"/>
      <c r="FQ1288" s="38"/>
      <c r="FR1288" s="38"/>
      <c r="FS1288" s="38"/>
      <c r="FT1288" s="38"/>
      <c r="FU1288" s="38"/>
      <c r="FV1288" s="38"/>
      <c r="FW1288" s="38"/>
      <c r="FX1288" s="38"/>
      <c r="FY1288" s="38"/>
      <c r="FZ1288" s="38"/>
      <c r="GA1288" s="38"/>
      <c r="GB1288" s="38"/>
      <c r="GC1288" s="38"/>
      <c r="GD1288" s="38"/>
      <c r="GE1288" s="38"/>
      <c r="GF1288" s="38"/>
      <c r="GG1288" s="38"/>
      <c r="GH1288" s="38"/>
      <c r="GI1288" s="38"/>
      <c r="GJ1288" s="38"/>
      <c r="GK1288" s="38"/>
      <c r="GL1288" s="38"/>
      <c r="GM1288" s="38"/>
      <c r="GN1288" s="38"/>
      <c r="GO1288" s="38"/>
      <c r="GP1288" s="38"/>
      <c r="GQ1288" s="38"/>
      <c r="GR1288" s="38"/>
      <c r="GS1288" s="38"/>
      <c r="GT1288" s="38"/>
      <c r="GU1288" s="38"/>
      <c r="GV1288" s="38"/>
      <c r="GW1288" s="38"/>
      <c r="GX1288" s="38"/>
      <c r="GY1288" s="38"/>
      <c r="GZ1288" s="38"/>
      <c r="HA1288" s="38"/>
      <c r="HB1288" s="38"/>
      <c r="HC1288" s="38"/>
      <c r="HD1288" s="38"/>
      <c r="HE1288" s="38"/>
      <c r="HF1288" s="38"/>
      <c r="HG1288" s="38"/>
      <c r="HH1288" s="38"/>
      <c r="HI1288" s="38"/>
      <c r="HJ1288" s="38"/>
      <c r="HK1288" s="38"/>
      <c r="HL1288" s="38"/>
      <c r="HM1288" s="38"/>
      <c r="HN1288" s="38"/>
      <c r="HO1288" s="38"/>
      <c r="HP1288" s="38"/>
      <c r="HQ1288" s="38"/>
      <c r="HR1288" s="38"/>
      <c r="HS1288" s="38"/>
      <c r="HT1288" s="38"/>
      <c r="HU1288" s="38"/>
      <c r="HV1288" s="38"/>
      <c r="HW1288" s="38"/>
      <c r="HX1288" s="38"/>
      <c r="HY1288" s="38"/>
      <c r="HZ1288" s="38"/>
      <c r="IA1288" s="38"/>
      <c r="IB1288" s="38"/>
      <c r="IC1288" s="38"/>
      <c r="ID1288" s="38"/>
      <c r="IE1288" s="38"/>
      <c r="IF1288" s="38"/>
      <c r="IG1288" s="38"/>
      <c r="IH1288" s="38"/>
      <c r="II1288" s="38"/>
      <c r="IJ1288" s="38"/>
      <c r="IK1288" s="38"/>
      <c r="IL1288" s="38"/>
      <c r="IM1288" s="38"/>
      <c r="IN1288" s="38"/>
      <c r="IO1288" s="38"/>
      <c r="IP1288" s="38"/>
      <c r="IQ1288" s="38"/>
      <c r="IR1288" s="38"/>
      <c r="IS1288" s="38"/>
      <c r="IT1288" s="38"/>
      <c r="IU1288" s="38"/>
      <c r="IV1288" s="38"/>
      <c r="IW1288" s="38"/>
    </row>
    <row r="1289" customFormat="false" ht="12.75" hidden="false" customHeight="true" outlineLevel="0" collapsed="false">
      <c r="A1289" s="35"/>
      <c r="B1289" s="35"/>
      <c r="C1289" s="35"/>
      <c r="D1289" s="35"/>
      <c r="E1289" s="35"/>
      <c r="F1289" s="35"/>
      <c r="G1289" s="35"/>
      <c r="H1289" s="35"/>
      <c r="I1289" s="35"/>
      <c r="L1289" s="35"/>
      <c r="M1289" s="35"/>
      <c r="N1289" s="35"/>
      <c r="O1289" s="35"/>
      <c r="P1289" s="38"/>
      <c r="Q1289" s="38"/>
      <c r="R1289" s="38"/>
      <c r="S1289" s="38"/>
      <c r="T1289" s="38"/>
      <c r="U1289" s="38"/>
      <c r="V1289" s="38"/>
      <c r="W1289" s="38"/>
      <c r="X1289" s="38"/>
      <c r="Y1289" s="38"/>
      <c r="Z1289" s="38"/>
      <c r="AA1289" s="38"/>
      <c r="AB1289" s="38"/>
      <c r="AC1289" s="38"/>
      <c r="AD1289" s="38"/>
      <c r="AE1289" s="38"/>
      <c r="AF1289" s="38"/>
      <c r="AG1289" s="38"/>
      <c r="AH1289" s="38"/>
      <c r="AI1289" s="38"/>
      <c r="AJ1289" s="38"/>
      <c r="AK1289" s="38"/>
      <c r="AL1289" s="38"/>
      <c r="AM1289" s="38"/>
      <c r="AN1289" s="38"/>
      <c r="AO1289" s="38"/>
      <c r="AP1289" s="38"/>
      <c r="AQ1289" s="38"/>
      <c r="AR1289" s="38"/>
      <c r="AS1289" s="38"/>
      <c r="AT1289" s="38"/>
      <c r="AU1289" s="38"/>
      <c r="AV1289" s="38"/>
      <c r="AW1289" s="38"/>
      <c r="AX1289" s="38"/>
      <c r="AY1289" s="38"/>
      <c r="AZ1289" s="38"/>
      <c r="BA1289" s="38"/>
      <c r="BB1289" s="38"/>
      <c r="BC1289" s="38"/>
      <c r="BD1289" s="38"/>
      <c r="BE1289" s="38"/>
      <c r="BF1289" s="38"/>
      <c r="BG1289" s="38"/>
      <c r="BH1289" s="38"/>
      <c r="BI1289" s="38"/>
      <c r="BJ1289" s="38"/>
      <c r="BK1289" s="38"/>
      <c r="BL1289" s="38"/>
      <c r="BM1289" s="38"/>
      <c r="BN1289" s="38"/>
      <c r="BO1289" s="38"/>
      <c r="BP1289" s="38"/>
      <c r="BQ1289" s="38"/>
      <c r="BR1289" s="38"/>
      <c r="BS1289" s="38"/>
      <c r="BT1289" s="38"/>
      <c r="BU1289" s="38"/>
      <c r="BV1289" s="38"/>
      <c r="BW1289" s="38"/>
      <c r="BX1289" s="38"/>
      <c r="BY1289" s="38"/>
      <c r="BZ1289" s="38"/>
      <c r="CA1289" s="38"/>
      <c r="CB1289" s="38"/>
      <c r="CC1289" s="38"/>
      <c r="CD1289" s="38"/>
      <c r="CE1289" s="38"/>
      <c r="CF1289" s="38"/>
      <c r="CG1289" s="38"/>
      <c r="CH1289" s="38"/>
      <c r="CI1289" s="38"/>
      <c r="CJ1289" s="38"/>
      <c r="CK1289" s="38"/>
      <c r="CL1289" s="38"/>
      <c r="CM1289" s="38"/>
      <c r="CN1289" s="38"/>
      <c r="CO1289" s="38"/>
      <c r="CP1289" s="38"/>
      <c r="CQ1289" s="38"/>
      <c r="CR1289" s="38"/>
      <c r="CS1289" s="38"/>
      <c r="CT1289" s="38"/>
      <c r="CU1289" s="38"/>
      <c r="CV1289" s="38"/>
      <c r="CW1289" s="38"/>
      <c r="CX1289" s="38"/>
      <c r="CY1289" s="38"/>
      <c r="CZ1289" s="38"/>
      <c r="DA1289" s="38"/>
      <c r="DB1289" s="38"/>
      <c r="DC1289" s="38"/>
      <c r="DD1289" s="38"/>
      <c r="DE1289" s="38"/>
      <c r="DF1289" s="38"/>
      <c r="DG1289" s="38"/>
      <c r="DH1289" s="38"/>
      <c r="DI1289" s="38"/>
      <c r="DJ1289" s="38"/>
      <c r="DK1289" s="38"/>
      <c r="DL1289" s="38"/>
      <c r="DM1289" s="38"/>
      <c r="DN1289" s="38"/>
      <c r="DO1289" s="38"/>
      <c r="DP1289" s="38"/>
      <c r="DQ1289" s="38"/>
      <c r="DR1289" s="38"/>
      <c r="DS1289" s="38"/>
      <c r="DT1289" s="38"/>
      <c r="DU1289" s="38"/>
      <c r="DV1289" s="38"/>
      <c r="DW1289" s="38"/>
      <c r="DX1289" s="38"/>
      <c r="DY1289" s="38"/>
      <c r="DZ1289" s="38"/>
      <c r="EA1289" s="38"/>
      <c r="EB1289" s="38"/>
      <c r="EC1289" s="38"/>
      <c r="ED1289" s="38"/>
      <c r="EE1289" s="38"/>
      <c r="EF1289" s="38"/>
      <c r="EG1289" s="38"/>
      <c r="EH1289" s="38"/>
      <c r="EI1289" s="38"/>
      <c r="EJ1289" s="38"/>
      <c r="EK1289" s="38"/>
      <c r="EL1289" s="38"/>
      <c r="EM1289" s="38"/>
      <c r="EN1289" s="38"/>
      <c r="EO1289" s="38"/>
      <c r="EP1289" s="38"/>
      <c r="EQ1289" s="38"/>
      <c r="ER1289" s="38"/>
      <c r="ES1289" s="38"/>
      <c r="ET1289" s="38"/>
      <c r="EU1289" s="38"/>
      <c r="EV1289" s="38"/>
      <c r="EW1289" s="38"/>
      <c r="EX1289" s="38"/>
      <c r="EY1289" s="38"/>
      <c r="EZ1289" s="38"/>
      <c r="FA1289" s="38"/>
      <c r="FB1289" s="38"/>
      <c r="FC1289" s="38"/>
      <c r="FD1289" s="38"/>
      <c r="FE1289" s="38"/>
      <c r="FF1289" s="38"/>
      <c r="FG1289" s="38"/>
      <c r="FH1289" s="38"/>
      <c r="FI1289" s="38"/>
      <c r="FJ1289" s="38"/>
      <c r="FK1289" s="38"/>
      <c r="FL1289" s="38"/>
      <c r="FM1289" s="38"/>
      <c r="FN1289" s="38"/>
      <c r="FO1289" s="38"/>
      <c r="FP1289" s="38"/>
      <c r="FQ1289" s="38"/>
      <c r="FR1289" s="38"/>
      <c r="FS1289" s="38"/>
      <c r="FT1289" s="38"/>
      <c r="FU1289" s="38"/>
      <c r="FV1289" s="38"/>
      <c r="FW1289" s="38"/>
      <c r="FX1289" s="38"/>
      <c r="FY1289" s="38"/>
      <c r="FZ1289" s="38"/>
      <c r="GA1289" s="38"/>
      <c r="GB1289" s="38"/>
      <c r="GC1289" s="38"/>
      <c r="GD1289" s="38"/>
      <c r="GE1289" s="38"/>
      <c r="GF1289" s="38"/>
      <c r="GG1289" s="38"/>
      <c r="GH1289" s="38"/>
      <c r="GI1289" s="38"/>
      <c r="GJ1289" s="38"/>
      <c r="GK1289" s="38"/>
      <c r="GL1289" s="38"/>
      <c r="GM1289" s="38"/>
      <c r="GN1289" s="38"/>
      <c r="GO1289" s="38"/>
      <c r="GP1289" s="38"/>
      <c r="GQ1289" s="38"/>
      <c r="GR1289" s="38"/>
      <c r="GS1289" s="38"/>
      <c r="GT1289" s="38"/>
      <c r="GU1289" s="38"/>
      <c r="GV1289" s="38"/>
      <c r="GW1289" s="38"/>
      <c r="GX1289" s="38"/>
      <c r="GY1289" s="38"/>
      <c r="GZ1289" s="38"/>
      <c r="HA1289" s="38"/>
      <c r="HB1289" s="38"/>
      <c r="HC1289" s="38"/>
      <c r="HD1289" s="38"/>
      <c r="HE1289" s="38"/>
      <c r="HF1289" s="38"/>
      <c r="HG1289" s="38"/>
      <c r="HH1289" s="38"/>
      <c r="HI1289" s="38"/>
      <c r="HJ1289" s="38"/>
      <c r="HK1289" s="38"/>
      <c r="HL1289" s="38"/>
      <c r="HM1289" s="38"/>
      <c r="HN1289" s="38"/>
      <c r="HO1289" s="38"/>
      <c r="HP1289" s="38"/>
      <c r="HQ1289" s="38"/>
      <c r="HR1289" s="38"/>
      <c r="HS1289" s="38"/>
      <c r="HT1289" s="38"/>
      <c r="HU1289" s="38"/>
      <c r="HV1289" s="38"/>
      <c r="HW1289" s="38"/>
      <c r="HX1289" s="38"/>
      <c r="HY1289" s="38"/>
      <c r="HZ1289" s="38"/>
      <c r="IA1289" s="38"/>
      <c r="IB1289" s="38"/>
      <c r="IC1289" s="38"/>
      <c r="ID1289" s="38"/>
      <c r="IE1289" s="38"/>
      <c r="IF1289" s="38"/>
      <c r="IG1289" s="38"/>
      <c r="IH1289" s="38"/>
      <c r="II1289" s="38"/>
      <c r="IJ1289" s="38"/>
      <c r="IK1289" s="38"/>
      <c r="IL1289" s="38"/>
      <c r="IM1289" s="38"/>
      <c r="IN1289" s="38"/>
      <c r="IO1289" s="38"/>
      <c r="IP1289" s="38"/>
      <c r="IQ1289" s="38"/>
      <c r="IR1289" s="38"/>
      <c r="IS1289" s="38"/>
      <c r="IT1289" s="38"/>
      <c r="IU1289" s="38"/>
      <c r="IV1289" s="38"/>
      <c r="IW1289" s="38"/>
    </row>
    <row r="1290" customFormat="false" ht="12.75" hidden="false" customHeight="true" outlineLevel="0" collapsed="false">
      <c r="A1290" s="35"/>
      <c r="B1290" s="35"/>
      <c r="C1290" s="35"/>
      <c r="D1290" s="35"/>
      <c r="E1290" s="35"/>
      <c r="F1290" s="35"/>
      <c r="G1290" s="35"/>
      <c r="H1290" s="35"/>
      <c r="I1290" s="35"/>
      <c r="L1290" s="35"/>
      <c r="M1290" s="35"/>
      <c r="N1290" s="35"/>
      <c r="O1290" s="35"/>
      <c r="P1290" s="38"/>
      <c r="Q1290" s="38"/>
      <c r="R1290" s="38"/>
      <c r="S1290" s="38"/>
      <c r="T1290" s="38"/>
      <c r="U1290" s="38"/>
      <c r="V1290" s="38"/>
      <c r="W1290" s="38"/>
      <c r="X1290" s="38"/>
      <c r="Y1290" s="38"/>
      <c r="Z1290" s="38"/>
      <c r="AA1290" s="38"/>
      <c r="AB1290" s="38"/>
      <c r="AC1290" s="38"/>
      <c r="AD1290" s="38"/>
      <c r="AE1290" s="38"/>
      <c r="AF1290" s="38"/>
      <c r="AG1290" s="38"/>
      <c r="AH1290" s="38"/>
      <c r="AI1290" s="38"/>
      <c r="AJ1290" s="38"/>
      <c r="AK1290" s="38"/>
      <c r="AL1290" s="38"/>
      <c r="AM1290" s="38"/>
      <c r="AN1290" s="38"/>
      <c r="AO1290" s="38"/>
      <c r="AP1290" s="38"/>
      <c r="AQ1290" s="38"/>
      <c r="AR1290" s="38"/>
      <c r="AS1290" s="38"/>
      <c r="AT1290" s="38"/>
      <c r="AU1290" s="38"/>
      <c r="AV1290" s="38"/>
      <c r="AW1290" s="38"/>
      <c r="AX1290" s="38"/>
      <c r="AY1290" s="38"/>
      <c r="AZ1290" s="38"/>
      <c r="BA1290" s="38"/>
      <c r="BB1290" s="38"/>
      <c r="BC1290" s="38"/>
      <c r="BD1290" s="38"/>
      <c r="BE1290" s="38"/>
      <c r="BF1290" s="38"/>
      <c r="BG1290" s="38"/>
      <c r="BH1290" s="38"/>
      <c r="BI1290" s="38"/>
      <c r="BJ1290" s="38"/>
      <c r="BK1290" s="38"/>
      <c r="BL1290" s="38"/>
      <c r="BM1290" s="38"/>
      <c r="BN1290" s="38"/>
      <c r="BO1290" s="38"/>
      <c r="BP1290" s="38"/>
      <c r="BQ1290" s="38"/>
      <c r="BR1290" s="38"/>
      <c r="BS1290" s="38"/>
      <c r="BT1290" s="38"/>
      <c r="BU1290" s="38"/>
      <c r="BV1290" s="38"/>
      <c r="BW1290" s="38"/>
      <c r="BX1290" s="38"/>
      <c r="BY1290" s="38"/>
      <c r="BZ1290" s="38"/>
      <c r="CA1290" s="38"/>
      <c r="CB1290" s="38"/>
      <c r="CC1290" s="38"/>
      <c r="CD1290" s="38"/>
      <c r="CE1290" s="38"/>
      <c r="CF1290" s="38"/>
      <c r="CG1290" s="38"/>
      <c r="CH1290" s="38"/>
      <c r="CI1290" s="38"/>
      <c r="CJ1290" s="38"/>
      <c r="CK1290" s="38"/>
      <c r="CL1290" s="38"/>
      <c r="CM1290" s="38"/>
      <c r="CN1290" s="38"/>
      <c r="CO1290" s="38"/>
      <c r="CP1290" s="38"/>
      <c r="CQ1290" s="38"/>
      <c r="CR1290" s="38"/>
      <c r="CS1290" s="38"/>
      <c r="CT1290" s="38"/>
      <c r="CU1290" s="38"/>
      <c r="CV1290" s="38"/>
      <c r="CW1290" s="38"/>
      <c r="CX1290" s="38"/>
      <c r="CY1290" s="38"/>
      <c r="CZ1290" s="38"/>
      <c r="DA1290" s="38"/>
      <c r="DB1290" s="38"/>
      <c r="DC1290" s="38"/>
      <c r="DD1290" s="38"/>
      <c r="DE1290" s="38"/>
      <c r="DF1290" s="38"/>
      <c r="DG1290" s="38"/>
      <c r="DH1290" s="38"/>
      <c r="DI1290" s="38"/>
      <c r="DJ1290" s="38"/>
      <c r="DK1290" s="38"/>
      <c r="DL1290" s="38"/>
      <c r="DM1290" s="38"/>
      <c r="DN1290" s="38"/>
      <c r="DO1290" s="38"/>
      <c r="DP1290" s="38"/>
      <c r="DQ1290" s="38"/>
      <c r="DR1290" s="38"/>
      <c r="DS1290" s="38"/>
      <c r="DT1290" s="38"/>
      <c r="DU1290" s="38"/>
      <c r="DV1290" s="38"/>
      <c r="DW1290" s="38"/>
      <c r="DX1290" s="38"/>
      <c r="DY1290" s="38"/>
      <c r="DZ1290" s="38"/>
      <c r="EA1290" s="38"/>
      <c r="EB1290" s="38"/>
      <c r="EC1290" s="38"/>
      <c r="ED1290" s="38"/>
      <c r="EE1290" s="38"/>
      <c r="EF1290" s="38"/>
      <c r="EG1290" s="38"/>
      <c r="EH1290" s="38"/>
      <c r="EI1290" s="38"/>
      <c r="EJ1290" s="38"/>
      <c r="EK1290" s="38"/>
      <c r="EL1290" s="38"/>
      <c r="EM1290" s="38"/>
      <c r="EN1290" s="38"/>
      <c r="EO1290" s="38"/>
      <c r="EP1290" s="38"/>
      <c r="EQ1290" s="38"/>
      <c r="ER1290" s="38"/>
      <c r="ES1290" s="38"/>
      <c r="ET1290" s="38"/>
      <c r="EU1290" s="38"/>
      <c r="EV1290" s="38"/>
      <c r="EW1290" s="38"/>
      <c r="EX1290" s="38"/>
      <c r="EY1290" s="38"/>
      <c r="EZ1290" s="38"/>
      <c r="FA1290" s="38"/>
      <c r="FB1290" s="38"/>
      <c r="FC1290" s="38"/>
      <c r="FD1290" s="38"/>
      <c r="FE1290" s="38"/>
      <c r="FF1290" s="38"/>
      <c r="FG1290" s="38"/>
      <c r="FH1290" s="38"/>
      <c r="FI1290" s="38"/>
      <c r="FJ1290" s="38"/>
      <c r="FK1290" s="38"/>
      <c r="FL1290" s="38"/>
      <c r="FM1290" s="38"/>
      <c r="FN1290" s="38"/>
      <c r="FO1290" s="38"/>
      <c r="FP1290" s="38"/>
      <c r="FQ1290" s="38"/>
      <c r="FR1290" s="38"/>
      <c r="FS1290" s="38"/>
      <c r="FT1290" s="38"/>
      <c r="FU1290" s="38"/>
      <c r="FV1290" s="38"/>
      <c r="FW1290" s="38"/>
      <c r="FX1290" s="38"/>
      <c r="FY1290" s="38"/>
      <c r="FZ1290" s="38"/>
      <c r="GA1290" s="38"/>
      <c r="GB1290" s="38"/>
      <c r="GC1290" s="38"/>
      <c r="GD1290" s="38"/>
      <c r="GE1290" s="38"/>
      <c r="GF1290" s="38"/>
      <c r="GG1290" s="38"/>
      <c r="GH1290" s="38"/>
      <c r="GI1290" s="38"/>
      <c r="GJ1290" s="38"/>
      <c r="GK1290" s="38"/>
      <c r="GL1290" s="38"/>
      <c r="GM1290" s="38"/>
      <c r="GN1290" s="38"/>
      <c r="GO1290" s="38"/>
      <c r="GP1290" s="38"/>
      <c r="GQ1290" s="38"/>
      <c r="GR1290" s="38"/>
      <c r="GS1290" s="38"/>
      <c r="GT1290" s="38"/>
      <c r="GU1290" s="38"/>
      <c r="GV1290" s="38"/>
      <c r="GW1290" s="38"/>
      <c r="GX1290" s="38"/>
      <c r="GY1290" s="38"/>
      <c r="GZ1290" s="38"/>
      <c r="HA1290" s="38"/>
      <c r="HB1290" s="38"/>
      <c r="HC1290" s="38"/>
      <c r="HD1290" s="38"/>
      <c r="HE1290" s="38"/>
      <c r="HF1290" s="38"/>
      <c r="HG1290" s="38"/>
      <c r="HH1290" s="38"/>
      <c r="HI1290" s="38"/>
      <c r="HJ1290" s="38"/>
      <c r="HK1290" s="38"/>
      <c r="HL1290" s="38"/>
      <c r="HM1290" s="38"/>
      <c r="HN1290" s="38"/>
      <c r="HO1290" s="38"/>
      <c r="HP1290" s="38"/>
      <c r="HQ1290" s="38"/>
      <c r="HR1290" s="38"/>
      <c r="HS1290" s="38"/>
      <c r="HT1290" s="38"/>
      <c r="HU1290" s="38"/>
      <c r="HV1290" s="38"/>
      <c r="HW1290" s="38"/>
      <c r="HX1290" s="38"/>
      <c r="HY1290" s="38"/>
      <c r="HZ1290" s="38"/>
      <c r="IA1290" s="38"/>
      <c r="IB1290" s="38"/>
      <c r="IC1290" s="38"/>
      <c r="ID1290" s="38"/>
      <c r="IE1290" s="38"/>
      <c r="IF1290" s="38"/>
      <c r="IG1290" s="38"/>
      <c r="IH1290" s="38"/>
      <c r="II1290" s="38"/>
      <c r="IJ1290" s="38"/>
      <c r="IK1290" s="38"/>
      <c r="IL1290" s="38"/>
      <c r="IM1290" s="38"/>
      <c r="IN1290" s="38"/>
      <c r="IO1290" s="38"/>
      <c r="IP1290" s="38"/>
      <c r="IQ1290" s="38"/>
      <c r="IR1290" s="38"/>
      <c r="IS1290" s="38"/>
      <c r="IT1290" s="38"/>
      <c r="IU1290" s="38"/>
      <c r="IV1290" s="38"/>
      <c r="IW1290" s="38"/>
    </row>
    <row r="1291" customFormat="false" ht="12.75" hidden="false" customHeight="true" outlineLevel="0" collapsed="false">
      <c r="A1291" s="35"/>
      <c r="B1291" s="35"/>
      <c r="C1291" s="35"/>
      <c r="D1291" s="35"/>
      <c r="E1291" s="35"/>
      <c r="F1291" s="35"/>
      <c r="G1291" s="35"/>
      <c r="H1291" s="35"/>
      <c r="I1291" s="35"/>
      <c r="L1291" s="35"/>
      <c r="M1291" s="35"/>
      <c r="N1291" s="35"/>
      <c r="O1291" s="35"/>
      <c r="P1291" s="38"/>
      <c r="Q1291" s="38"/>
      <c r="R1291" s="38"/>
      <c r="S1291" s="38"/>
      <c r="T1291" s="38"/>
      <c r="U1291" s="38"/>
      <c r="V1291" s="38"/>
      <c r="W1291" s="38"/>
      <c r="X1291" s="38"/>
      <c r="Y1291" s="38"/>
      <c r="Z1291" s="38"/>
      <c r="AA1291" s="38"/>
      <c r="AB1291" s="38"/>
      <c r="AC1291" s="38"/>
      <c r="AD1291" s="38"/>
      <c r="AE1291" s="38"/>
      <c r="AF1291" s="38"/>
      <c r="AG1291" s="38"/>
      <c r="AH1291" s="38"/>
      <c r="AI1291" s="38"/>
      <c r="AJ1291" s="38"/>
      <c r="AK1291" s="38"/>
      <c r="AL1291" s="38"/>
      <c r="AM1291" s="38"/>
      <c r="AN1291" s="38"/>
      <c r="AO1291" s="38"/>
      <c r="AP1291" s="38"/>
      <c r="AQ1291" s="38"/>
      <c r="AR1291" s="38"/>
      <c r="AS1291" s="38"/>
      <c r="AT1291" s="38"/>
      <c r="AU1291" s="38"/>
      <c r="AV1291" s="38"/>
      <c r="AW1291" s="38"/>
      <c r="AX1291" s="38"/>
      <c r="AY1291" s="38"/>
      <c r="AZ1291" s="38"/>
      <c r="BA1291" s="38"/>
      <c r="BB1291" s="38"/>
      <c r="BC1291" s="38"/>
      <c r="BD1291" s="38"/>
      <c r="BE1291" s="38"/>
      <c r="BF1291" s="38"/>
      <c r="BG1291" s="38"/>
      <c r="BH1291" s="38"/>
      <c r="BI1291" s="38"/>
      <c r="BJ1291" s="38"/>
      <c r="BK1291" s="38"/>
      <c r="BL1291" s="38"/>
      <c r="BM1291" s="38"/>
      <c r="BN1291" s="38"/>
      <c r="BO1291" s="38"/>
      <c r="BP1291" s="38"/>
      <c r="BQ1291" s="38"/>
      <c r="BR1291" s="38"/>
      <c r="BS1291" s="38"/>
      <c r="BT1291" s="38"/>
      <c r="BU1291" s="38"/>
      <c r="BV1291" s="38"/>
      <c r="BW1291" s="38"/>
      <c r="BX1291" s="38"/>
      <c r="BY1291" s="38"/>
      <c r="BZ1291" s="38"/>
      <c r="CA1291" s="38"/>
      <c r="CB1291" s="38"/>
      <c r="CC1291" s="38"/>
      <c r="CD1291" s="38"/>
      <c r="CE1291" s="38"/>
      <c r="CF1291" s="38"/>
      <c r="CG1291" s="38"/>
      <c r="CH1291" s="38"/>
      <c r="CI1291" s="38"/>
      <c r="CJ1291" s="38"/>
      <c r="CK1291" s="38"/>
      <c r="CL1291" s="38"/>
      <c r="CM1291" s="38"/>
      <c r="CN1291" s="38"/>
      <c r="CO1291" s="38"/>
      <c r="CP1291" s="38"/>
      <c r="CQ1291" s="38"/>
      <c r="CR1291" s="38"/>
      <c r="CS1291" s="38"/>
      <c r="CT1291" s="38"/>
      <c r="CU1291" s="38"/>
      <c r="CV1291" s="38"/>
      <c r="CW1291" s="38"/>
      <c r="CX1291" s="38"/>
      <c r="CY1291" s="38"/>
      <c r="CZ1291" s="38"/>
      <c r="DA1291" s="38"/>
      <c r="DB1291" s="38"/>
      <c r="DC1291" s="38"/>
      <c r="DD1291" s="38"/>
      <c r="DE1291" s="38"/>
      <c r="DF1291" s="38"/>
      <c r="DG1291" s="38"/>
      <c r="DH1291" s="38"/>
      <c r="DI1291" s="38"/>
      <c r="DJ1291" s="38"/>
      <c r="DK1291" s="38"/>
      <c r="DL1291" s="38"/>
      <c r="DM1291" s="38"/>
      <c r="DN1291" s="38"/>
      <c r="DO1291" s="38"/>
      <c r="DP1291" s="38"/>
      <c r="DQ1291" s="38"/>
      <c r="DR1291" s="38"/>
      <c r="DS1291" s="38"/>
      <c r="DT1291" s="38"/>
      <c r="DU1291" s="38"/>
      <c r="DV1291" s="38"/>
      <c r="DW1291" s="38"/>
      <c r="DX1291" s="38"/>
      <c r="DY1291" s="38"/>
      <c r="DZ1291" s="38"/>
      <c r="EA1291" s="38"/>
      <c r="EB1291" s="38"/>
      <c r="EC1291" s="38"/>
      <c r="ED1291" s="38"/>
      <c r="EE1291" s="38"/>
      <c r="EF1291" s="38"/>
      <c r="EG1291" s="38"/>
      <c r="EH1291" s="38"/>
      <c r="EI1291" s="38"/>
      <c r="EJ1291" s="38"/>
      <c r="EK1291" s="38"/>
      <c r="EL1291" s="38"/>
      <c r="EM1291" s="38"/>
      <c r="EN1291" s="38"/>
      <c r="EO1291" s="38"/>
      <c r="EP1291" s="38"/>
      <c r="EQ1291" s="38"/>
      <c r="ER1291" s="38"/>
      <c r="ES1291" s="38"/>
      <c r="ET1291" s="38"/>
      <c r="EU1291" s="38"/>
      <c r="EV1291" s="38"/>
      <c r="EW1291" s="38"/>
      <c r="EX1291" s="38"/>
      <c r="EY1291" s="38"/>
      <c r="EZ1291" s="38"/>
      <c r="FA1291" s="38"/>
      <c r="FB1291" s="38"/>
      <c r="FC1291" s="38"/>
      <c r="FD1291" s="38"/>
      <c r="FE1291" s="38"/>
      <c r="FF1291" s="38"/>
      <c r="FG1291" s="38"/>
      <c r="FH1291" s="38"/>
      <c r="FI1291" s="38"/>
      <c r="FJ1291" s="38"/>
      <c r="FK1291" s="38"/>
      <c r="FL1291" s="38"/>
      <c r="FM1291" s="38"/>
      <c r="FN1291" s="38"/>
      <c r="FO1291" s="38"/>
      <c r="FP1291" s="38"/>
      <c r="FQ1291" s="38"/>
      <c r="FR1291" s="38"/>
      <c r="FS1291" s="38"/>
      <c r="FT1291" s="38"/>
      <c r="FU1291" s="38"/>
      <c r="FV1291" s="38"/>
      <c r="FW1291" s="38"/>
      <c r="FX1291" s="38"/>
      <c r="FY1291" s="38"/>
      <c r="FZ1291" s="38"/>
      <c r="GA1291" s="38"/>
      <c r="GB1291" s="38"/>
      <c r="GC1291" s="38"/>
      <c r="GD1291" s="38"/>
      <c r="GE1291" s="38"/>
      <c r="GF1291" s="38"/>
      <c r="GG1291" s="38"/>
      <c r="GH1291" s="38"/>
      <c r="GI1291" s="38"/>
      <c r="GJ1291" s="38"/>
      <c r="GK1291" s="38"/>
      <c r="GL1291" s="38"/>
      <c r="GM1291" s="38"/>
      <c r="GN1291" s="38"/>
      <c r="GO1291" s="38"/>
      <c r="GP1291" s="38"/>
      <c r="GQ1291" s="38"/>
      <c r="GR1291" s="38"/>
      <c r="GS1291" s="38"/>
      <c r="GT1291" s="38"/>
      <c r="GU1291" s="38"/>
      <c r="GV1291" s="38"/>
      <c r="GW1291" s="38"/>
      <c r="GX1291" s="38"/>
      <c r="GY1291" s="38"/>
      <c r="GZ1291" s="38"/>
      <c r="HA1291" s="38"/>
      <c r="HB1291" s="38"/>
      <c r="HC1291" s="38"/>
      <c r="HD1291" s="38"/>
      <c r="HE1291" s="38"/>
      <c r="HF1291" s="38"/>
      <c r="HG1291" s="38"/>
      <c r="HH1291" s="38"/>
      <c r="HI1291" s="38"/>
      <c r="HJ1291" s="38"/>
      <c r="HK1291" s="38"/>
      <c r="HL1291" s="38"/>
      <c r="HM1291" s="38"/>
      <c r="HN1291" s="38"/>
      <c r="HO1291" s="38"/>
      <c r="HP1291" s="38"/>
      <c r="HQ1291" s="38"/>
      <c r="HR1291" s="38"/>
      <c r="HS1291" s="38"/>
      <c r="HT1291" s="38"/>
      <c r="HU1291" s="38"/>
      <c r="HV1291" s="38"/>
      <c r="HW1291" s="38"/>
      <c r="HX1291" s="38"/>
      <c r="HY1291" s="38"/>
      <c r="HZ1291" s="38"/>
      <c r="IA1291" s="38"/>
      <c r="IB1291" s="38"/>
      <c r="IC1291" s="38"/>
      <c r="ID1291" s="38"/>
      <c r="IE1291" s="38"/>
      <c r="IF1291" s="38"/>
      <c r="IG1291" s="38"/>
      <c r="IH1291" s="38"/>
      <c r="II1291" s="38"/>
      <c r="IJ1291" s="38"/>
      <c r="IK1291" s="38"/>
      <c r="IL1291" s="38"/>
      <c r="IM1291" s="38"/>
      <c r="IN1291" s="38"/>
      <c r="IO1291" s="38"/>
      <c r="IP1291" s="38"/>
      <c r="IQ1291" s="38"/>
      <c r="IR1291" s="38"/>
      <c r="IS1291" s="38"/>
      <c r="IT1291" s="38"/>
      <c r="IU1291" s="38"/>
      <c r="IV1291" s="38"/>
      <c r="IW1291" s="38"/>
    </row>
    <row r="1292" customFormat="false" ht="12.75" hidden="false" customHeight="true" outlineLevel="0" collapsed="false">
      <c r="A1292" s="35"/>
      <c r="B1292" s="35"/>
      <c r="C1292" s="35"/>
      <c r="D1292" s="35"/>
      <c r="E1292" s="35"/>
      <c r="F1292" s="35"/>
      <c r="G1292" s="35"/>
      <c r="H1292" s="35"/>
      <c r="I1292" s="35"/>
      <c r="L1292" s="35"/>
      <c r="M1292" s="35"/>
      <c r="N1292" s="35"/>
      <c r="O1292" s="35"/>
      <c r="P1292" s="38"/>
      <c r="Q1292" s="38"/>
      <c r="R1292" s="38"/>
      <c r="S1292" s="38"/>
      <c r="T1292" s="38"/>
      <c r="U1292" s="38"/>
      <c r="V1292" s="38"/>
      <c r="W1292" s="38"/>
      <c r="X1292" s="38"/>
      <c r="Y1292" s="38"/>
      <c r="Z1292" s="38"/>
      <c r="AA1292" s="38"/>
      <c r="AB1292" s="38"/>
      <c r="AC1292" s="38"/>
      <c r="AD1292" s="38"/>
      <c r="AE1292" s="38"/>
      <c r="AF1292" s="38"/>
      <c r="AG1292" s="38"/>
      <c r="AH1292" s="38"/>
      <c r="AI1292" s="38"/>
      <c r="AJ1292" s="38"/>
      <c r="AK1292" s="38"/>
      <c r="AL1292" s="38"/>
      <c r="AM1292" s="38"/>
      <c r="AN1292" s="38"/>
      <c r="AO1292" s="38"/>
      <c r="AP1292" s="38"/>
      <c r="AQ1292" s="38"/>
      <c r="AR1292" s="38"/>
      <c r="AS1292" s="38"/>
      <c r="AT1292" s="38"/>
      <c r="AU1292" s="38"/>
      <c r="AV1292" s="38"/>
      <c r="AW1292" s="38"/>
      <c r="AX1292" s="38"/>
      <c r="AY1292" s="38"/>
      <c r="AZ1292" s="38"/>
      <c r="BA1292" s="38"/>
      <c r="BB1292" s="38"/>
      <c r="BC1292" s="38"/>
      <c r="BD1292" s="38"/>
      <c r="BE1292" s="38"/>
      <c r="BF1292" s="38"/>
      <c r="BG1292" s="38"/>
      <c r="BH1292" s="38"/>
      <c r="BI1292" s="38"/>
      <c r="BJ1292" s="38"/>
      <c r="BK1292" s="38"/>
      <c r="BL1292" s="38"/>
      <c r="BM1292" s="38"/>
      <c r="BN1292" s="38"/>
      <c r="BO1292" s="38"/>
      <c r="BP1292" s="38"/>
      <c r="BQ1292" s="38"/>
      <c r="BR1292" s="38"/>
      <c r="BS1292" s="38"/>
      <c r="BT1292" s="38"/>
      <c r="BU1292" s="38"/>
      <c r="BV1292" s="38"/>
      <c r="BW1292" s="38"/>
      <c r="BX1292" s="38"/>
      <c r="BY1292" s="38"/>
      <c r="BZ1292" s="38"/>
      <c r="CA1292" s="38"/>
      <c r="CB1292" s="38"/>
      <c r="CC1292" s="38"/>
      <c r="CD1292" s="38"/>
      <c r="CE1292" s="38"/>
      <c r="CF1292" s="38"/>
      <c r="CG1292" s="38"/>
      <c r="CH1292" s="38"/>
      <c r="CI1292" s="38"/>
      <c r="CJ1292" s="38"/>
      <c r="CK1292" s="38"/>
      <c r="CL1292" s="38"/>
      <c r="CM1292" s="38"/>
      <c r="CN1292" s="38"/>
      <c r="CO1292" s="38"/>
      <c r="CP1292" s="38"/>
      <c r="CQ1292" s="38"/>
      <c r="CR1292" s="38"/>
      <c r="CS1292" s="38"/>
      <c r="CT1292" s="38"/>
      <c r="CU1292" s="38"/>
      <c r="CV1292" s="38"/>
      <c r="CW1292" s="38"/>
      <c r="CX1292" s="38"/>
      <c r="CY1292" s="38"/>
      <c r="CZ1292" s="38"/>
      <c r="DA1292" s="38"/>
      <c r="DB1292" s="38"/>
      <c r="DC1292" s="38"/>
      <c r="DD1292" s="38"/>
      <c r="DE1292" s="38"/>
      <c r="DF1292" s="38"/>
      <c r="DG1292" s="38"/>
      <c r="DH1292" s="38"/>
      <c r="DI1292" s="38"/>
      <c r="DJ1292" s="38"/>
      <c r="DK1292" s="38"/>
      <c r="DL1292" s="38"/>
      <c r="DM1292" s="38"/>
      <c r="DN1292" s="38"/>
      <c r="DO1292" s="38"/>
      <c r="DP1292" s="38"/>
      <c r="DQ1292" s="38"/>
      <c r="DR1292" s="38"/>
      <c r="DS1292" s="38"/>
      <c r="DT1292" s="38"/>
      <c r="DU1292" s="38"/>
      <c r="DV1292" s="38"/>
      <c r="DW1292" s="38"/>
      <c r="DX1292" s="38"/>
      <c r="DY1292" s="38"/>
      <c r="DZ1292" s="38"/>
      <c r="EA1292" s="38"/>
      <c r="EB1292" s="38"/>
      <c r="EC1292" s="38"/>
      <c r="ED1292" s="38"/>
      <c r="EE1292" s="38"/>
      <c r="EF1292" s="38"/>
      <c r="EG1292" s="38"/>
      <c r="EH1292" s="38"/>
      <c r="EI1292" s="38"/>
      <c r="EJ1292" s="38"/>
      <c r="EK1292" s="38"/>
      <c r="EL1292" s="38"/>
      <c r="EM1292" s="38"/>
      <c r="EN1292" s="38"/>
      <c r="EO1292" s="38"/>
      <c r="EP1292" s="38"/>
      <c r="EQ1292" s="38"/>
      <c r="ER1292" s="38"/>
      <c r="ES1292" s="38"/>
      <c r="ET1292" s="38"/>
      <c r="EU1292" s="38"/>
      <c r="EV1292" s="38"/>
      <c r="EW1292" s="38"/>
      <c r="EX1292" s="38"/>
      <c r="EY1292" s="38"/>
      <c r="EZ1292" s="38"/>
      <c r="FA1292" s="38"/>
      <c r="FB1292" s="38"/>
      <c r="FC1292" s="38"/>
      <c r="FD1292" s="38"/>
      <c r="FE1292" s="38"/>
      <c r="FF1292" s="38"/>
      <c r="FG1292" s="38"/>
      <c r="FH1292" s="38"/>
      <c r="FI1292" s="38"/>
      <c r="FJ1292" s="38"/>
      <c r="FK1292" s="38"/>
      <c r="FL1292" s="38"/>
      <c r="FM1292" s="38"/>
      <c r="FN1292" s="38"/>
      <c r="FO1292" s="38"/>
      <c r="FP1292" s="38"/>
      <c r="FQ1292" s="38"/>
      <c r="FR1292" s="38"/>
      <c r="FS1292" s="38"/>
      <c r="FT1292" s="38"/>
      <c r="FU1292" s="38"/>
      <c r="FV1292" s="38"/>
      <c r="FW1292" s="38"/>
      <c r="FX1292" s="38"/>
      <c r="FY1292" s="38"/>
      <c r="FZ1292" s="38"/>
      <c r="GA1292" s="38"/>
      <c r="GB1292" s="38"/>
      <c r="GC1292" s="38"/>
      <c r="GD1292" s="38"/>
      <c r="GE1292" s="38"/>
      <c r="GF1292" s="38"/>
      <c r="GG1292" s="38"/>
      <c r="GH1292" s="38"/>
      <c r="GI1292" s="38"/>
      <c r="GJ1292" s="38"/>
      <c r="GK1292" s="38"/>
      <c r="GL1292" s="38"/>
      <c r="GM1292" s="38"/>
      <c r="GN1292" s="38"/>
      <c r="GO1292" s="38"/>
      <c r="GP1292" s="38"/>
      <c r="GQ1292" s="38"/>
      <c r="GR1292" s="38"/>
      <c r="GS1292" s="38"/>
      <c r="GT1292" s="38"/>
      <c r="GU1292" s="38"/>
      <c r="GV1292" s="38"/>
      <c r="GW1292" s="38"/>
      <c r="GX1292" s="38"/>
      <c r="GY1292" s="38"/>
      <c r="GZ1292" s="38"/>
      <c r="HA1292" s="38"/>
      <c r="HB1292" s="38"/>
      <c r="HC1292" s="38"/>
      <c r="HD1292" s="38"/>
      <c r="HE1292" s="38"/>
      <c r="HF1292" s="38"/>
      <c r="HG1292" s="38"/>
      <c r="HH1292" s="38"/>
      <c r="HI1292" s="38"/>
      <c r="HJ1292" s="38"/>
      <c r="HK1292" s="38"/>
      <c r="HL1292" s="38"/>
      <c r="HM1292" s="38"/>
      <c r="HN1292" s="38"/>
      <c r="HO1292" s="38"/>
      <c r="HP1292" s="38"/>
      <c r="HQ1292" s="38"/>
      <c r="HR1292" s="38"/>
      <c r="HS1292" s="38"/>
      <c r="HT1292" s="38"/>
      <c r="HU1292" s="38"/>
      <c r="HV1292" s="38"/>
      <c r="HW1292" s="38"/>
      <c r="HX1292" s="38"/>
      <c r="HY1292" s="38"/>
      <c r="HZ1292" s="38"/>
      <c r="IA1292" s="38"/>
      <c r="IB1292" s="38"/>
      <c r="IC1292" s="38"/>
      <c r="ID1292" s="38"/>
      <c r="IE1292" s="38"/>
      <c r="IF1292" s="38"/>
      <c r="IG1292" s="38"/>
      <c r="IH1292" s="38"/>
      <c r="II1292" s="38"/>
      <c r="IJ1292" s="38"/>
      <c r="IK1292" s="38"/>
      <c r="IL1292" s="38"/>
      <c r="IM1292" s="38"/>
      <c r="IN1292" s="38"/>
      <c r="IO1292" s="38"/>
      <c r="IP1292" s="38"/>
      <c r="IQ1292" s="38"/>
      <c r="IR1292" s="38"/>
      <c r="IS1292" s="38"/>
      <c r="IT1292" s="38"/>
      <c r="IU1292" s="38"/>
      <c r="IV1292" s="38"/>
      <c r="IW1292" s="38"/>
    </row>
    <row r="1293" customFormat="false" ht="12.75" hidden="false" customHeight="true" outlineLevel="0" collapsed="false">
      <c r="A1293" s="35"/>
      <c r="B1293" s="35"/>
      <c r="C1293" s="35"/>
      <c r="D1293" s="35"/>
      <c r="E1293" s="35"/>
      <c r="F1293" s="35"/>
      <c r="G1293" s="35"/>
      <c r="H1293" s="35"/>
      <c r="I1293" s="35"/>
      <c r="L1293" s="35"/>
      <c r="M1293" s="35"/>
      <c r="N1293" s="35"/>
      <c r="O1293" s="35"/>
      <c r="P1293" s="38"/>
      <c r="Q1293" s="38"/>
      <c r="R1293" s="38"/>
      <c r="S1293" s="38"/>
      <c r="T1293" s="38"/>
      <c r="U1293" s="38"/>
      <c r="V1293" s="38"/>
      <c r="W1293" s="38"/>
      <c r="X1293" s="38"/>
      <c r="Y1293" s="38"/>
      <c r="Z1293" s="38"/>
      <c r="AA1293" s="38"/>
      <c r="AB1293" s="38"/>
      <c r="AC1293" s="38"/>
      <c r="AD1293" s="38"/>
      <c r="AE1293" s="38"/>
      <c r="AF1293" s="38"/>
      <c r="AG1293" s="38"/>
      <c r="AH1293" s="38"/>
      <c r="AI1293" s="38"/>
      <c r="AJ1293" s="38"/>
      <c r="AK1293" s="38"/>
      <c r="AL1293" s="38"/>
      <c r="AM1293" s="38"/>
      <c r="AN1293" s="38"/>
      <c r="AO1293" s="38"/>
      <c r="AP1293" s="38"/>
      <c r="AQ1293" s="38"/>
      <c r="AR1293" s="38"/>
      <c r="AS1293" s="38"/>
      <c r="AT1293" s="38"/>
      <c r="AU1293" s="38"/>
      <c r="AV1293" s="38"/>
      <c r="AW1293" s="38"/>
      <c r="AX1293" s="38"/>
      <c r="AY1293" s="38"/>
      <c r="AZ1293" s="38"/>
      <c r="BA1293" s="38"/>
      <c r="BB1293" s="38"/>
      <c r="BC1293" s="38"/>
      <c r="BD1293" s="38"/>
      <c r="BE1293" s="38"/>
      <c r="BF1293" s="38"/>
      <c r="BG1293" s="38"/>
      <c r="BH1293" s="38"/>
      <c r="BI1293" s="38"/>
      <c r="BJ1293" s="38"/>
      <c r="BK1293" s="38"/>
      <c r="BL1293" s="38"/>
      <c r="BM1293" s="38"/>
      <c r="BN1293" s="38"/>
      <c r="BO1293" s="38"/>
      <c r="BP1293" s="38"/>
      <c r="BQ1293" s="38"/>
      <c r="BR1293" s="38"/>
      <c r="BS1293" s="38"/>
      <c r="BT1293" s="38"/>
      <c r="BU1293" s="38"/>
      <c r="BV1293" s="38"/>
      <c r="BW1293" s="38"/>
      <c r="BX1293" s="38"/>
      <c r="BY1293" s="38"/>
      <c r="BZ1293" s="38"/>
      <c r="CA1293" s="38"/>
      <c r="CB1293" s="38"/>
      <c r="CC1293" s="38"/>
      <c r="CD1293" s="38"/>
      <c r="CE1293" s="38"/>
      <c r="CF1293" s="38"/>
      <c r="CG1293" s="38"/>
      <c r="CH1293" s="38"/>
      <c r="CI1293" s="38"/>
      <c r="CJ1293" s="38"/>
      <c r="CK1293" s="38"/>
      <c r="CL1293" s="38"/>
      <c r="CM1293" s="38"/>
      <c r="CN1293" s="38"/>
      <c r="CO1293" s="38"/>
      <c r="CP1293" s="38"/>
      <c r="CQ1293" s="38"/>
      <c r="CR1293" s="38"/>
      <c r="CS1293" s="38"/>
      <c r="CT1293" s="38"/>
      <c r="CU1293" s="38"/>
      <c r="CV1293" s="38"/>
      <c r="CW1293" s="38"/>
      <c r="CX1293" s="38"/>
      <c r="CY1293" s="38"/>
      <c r="CZ1293" s="38"/>
      <c r="DA1293" s="38"/>
      <c r="DB1293" s="38"/>
      <c r="DC1293" s="38"/>
      <c r="DD1293" s="38"/>
      <c r="DE1293" s="38"/>
      <c r="DF1293" s="38"/>
      <c r="DG1293" s="38"/>
      <c r="DH1293" s="38"/>
      <c r="DI1293" s="38"/>
      <c r="DJ1293" s="38"/>
      <c r="DK1293" s="38"/>
      <c r="DL1293" s="38"/>
      <c r="DM1293" s="38"/>
      <c r="DN1293" s="38"/>
      <c r="DO1293" s="38"/>
      <c r="DP1293" s="38"/>
      <c r="DQ1293" s="38"/>
      <c r="DR1293" s="38"/>
      <c r="DS1293" s="38"/>
      <c r="DT1293" s="38"/>
      <c r="DU1293" s="38"/>
      <c r="DV1293" s="38"/>
      <c r="DW1293" s="38"/>
      <c r="DX1293" s="38"/>
      <c r="DY1293" s="38"/>
      <c r="DZ1293" s="38"/>
      <c r="EA1293" s="38"/>
      <c r="EB1293" s="38"/>
      <c r="EC1293" s="38"/>
      <c r="ED1293" s="38"/>
      <c r="EE1293" s="38"/>
      <c r="EF1293" s="38"/>
      <c r="EG1293" s="38"/>
      <c r="EH1293" s="38"/>
      <c r="EI1293" s="38"/>
      <c r="EJ1293" s="38"/>
      <c r="EK1293" s="38"/>
      <c r="EL1293" s="38"/>
      <c r="EM1293" s="38"/>
      <c r="EN1293" s="38"/>
      <c r="EO1293" s="38"/>
      <c r="EP1293" s="38"/>
      <c r="EQ1293" s="38"/>
      <c r="ER1293" s="38"/>
      <c r="ES1293" s="38"/>
      <c r="ET1293" s="38"/>
      <c r="EU1293" s="38"/>
      <c r="EV1293" s="38"/>
      <c r="EW1293" s="38"/>
      <c r="EX1293" s="38"/>
      <c r="EY1293" s="38"/>
      <c r="EZ1293" s="38"/>
      <c r="FA1293" s="38"/>
      <c r="FB1293" s="38"/>
      <c r="FC1293" s="38"/>
      <c r="FD1293" s="38"/>
      <c r="FE1293" s="38"/>
      <c r="FF1293" s="38"/>
      <c r="FG1293" s="38"/>
      <c r="FH1293" s="38"/>
      <c r="FI1293" s="38"/>
      <c r="FJ1293" s="38"/>
      <c r="FK1293" s="38"/>
      <c r="FL1293" s="38"/>
      <c r="FM1293" s="38"/>
      <c r="FN1293" s="38"/>
      <c r="FO1293" s="38"/>
      <c r="FP1293" s="38"/>
      <c r="FQ1293" s="38"/>
      <c r="FR1293" s="38"/>
      <c r="FS1293" s="38"/>
      <c r="FT1293" s="38"/>
      <c r="FU1293" s="38"/>
      <c r="FV1293" s="38"/>
      <c r="FW1293" s="38"/>
      <c r="FX1293" s="38"/>
      <c r="FY1293" s="38"/>
      <c r="FZ1293" s="38"/>
      <c r="GA1293" s="38"/>
      <c r="GB1293" s="38"/>
      <c r="GC1293" s="38"/>
      <c r="GD1293" s="38"/>
      <c r="GE1293" s="38"/>
      <c r="GF1293" s="38"/>
      <c r="GG1293" s="38"/>
      <c r="GH1293" s="38"/>
      <c r="GI1293" s="38"/>
      <c r="GJ1293" s="38"/>
      <c r="GK1293" s="38"/>
      <c r="GL1293" s="38"/>
      <c r="GM1293" s="38"/>
      <c r="GN1293" s="38"/>
      <c r="GO1293" s="38"/>
      <c r="GP1293" s="38"/>
      <c r="GQ1293" s="38"/>
      <c r="GR1293" s="38"/>
      <c r="GS1293" s="38"/>
      <c r="GT1293" s="38"/>
      <c r="GU1293" s="38"/>
      <c r="GV1293" s="38"/>
      <c r="GW1293" s="38"/>
      <c r="GX1293" s="38"/>
      <c r="GY1293" s="38"/>
      <c r="GZ1293" s="38"/>
      <c r="HA1293" s="38"/>
      <c r="HB1293" s="38"/>
      <c r="HC1293" s="38"/>
      <c r="HD1293" s="38"/>
      <c r="HE1293" s="38"/>
      <c r="HF1293" s="38"/>
      <c r="HG1293" s="38"/>
      <c r="HH1293" s="38"/>
      <c r="HI1293" s="38"/>
      <c r="HJ1293" s="38"/>
      <c r="HK1293" s="38"/>
      <c r="HL1293" s="38"/>
      <c r="HM1293" s="38"/>
      <c r="HN1293" s="38"/>
      <c r="HO1293" s="38"/>
      <c r="HP1293" s="38"/>
      <c r="HQ1293" s="38"/>
      <c r="HR1293" s="38"/>
      <c r="HS1293" s="38"/>
      <c r="HT1293" s="38"/>
      <c r="HU1293" s="38"/>
      <c r="HV1293" s="38"/>
      <c r="HW1293" s="38"/>
      <c r="HX1293" s="38"/>
      <c r="HY1293" s="38"/>
      <c r="HZ1293" s="38"/>
      <c r="IA1293" s="38"/>
      <c r="IB1293" s="38"/>
      <c r="IC1293" s="38"/>
      <c r="ID1293" s="38"/>
      <c r="IE1293" s="38"/>
      <c r="IF1293" s="38"/>
      <c r="IG1293" s="38"/>
      <c r="IH1293" s="38"/>
      <c r="II1293" s="38"/>
      <c r="IJ1293" s="38"/>
      <c r="IK1293" s="38"/>
      <c r="IL1293" s="38"/>
      <c r="IM1293" s="38"/>
      <c r="IN1293" s="38"/>
      <c r="IO1293" s="38"/>
      <c r="IP1293" s="38"/>
      <c r="IQ1293" s="38"/>
      <c r="IR1293" s="38"/>
      <c r="IS1293" s="38"/>
      <c r="IT1293" s="38"/>
      <c r="IU1293" s="38"/>
      <c r="IV1293" s="38"/>
      <c r="IW1293" s="38"/>
    </row>
    <row r="1294" customFormat="false" ht="12.75" hidden="false" customHeight="true" outlineLevel="0" collapsed="false">
      <c r="A1294" s="35"/>
      <c r="B1294" s="35"/>
      <c r="C1294" s="35"/>
      <c r="D1294" s="35"/>
      <c r="E1294" s="35"/>
      <c r="F1294" s="35"/>
      <c r="G1294" s="35"/>
      <c r="H1294" s="35"/>
      <c r="I1294" s="35"/>
      <c r="L1294" s="35"/>
      <c r="M1294" s="35"/>
      <c r="N1294" s="35"/>
      <c r="O1294" s="35"/>
      <c r="P1294" s="38"/>
      <c r="Q1294" s="38"/>
      <c r="R1294" s="38"/>
      <c r="S1294" s="38"/>
      <c r="T1294" s="38"/>
      <c r="U1294" s="38"/>
      <c r="V1294" s="38"/>
      <c r="W1294" s="38"/>
      <c r="X1294" s="38"/>
      <c r="Y1294" s="38"/>
      <c r="Z1294" s="38"/>
      <c r="AA1294" s="38"/>
      <c r="AB1294" s="38"/>
      <c r="AC1294" s="38"/>
      <c r="AD1294" s="38"/>
      <c r="AE1294" s="38"/>
      <c r="AF1294" s="38"/>
      <c r="AG1294" s="38"/>
      <c r="AH1294" s="38"/>
      <c r="AI1294" s="38"/>
      <c r="AJ1294" s="38"/>
      <c r="AK1294" s="38"/>
      <c r="AL1294" s="38"/>
      <c r="AM1294" s="38"/>
      <c r="AN1294" s="38"/>
      <c r="AO1294" s="38"/>
      <c r="AP1294" s="38"/>
      <c r="AQ1294" s="38"/>
      <c r="AR1294" s="38"/>
      <c r="AS1294" s="38"/>
      <c r="AT1294" s="38"/>
      <c r="AU1294" s="38"/>
      <c r="AV1294" s="38"/>
      <c r="AW1294" s="38"/>
      <c r="AX1294" s="38"/>
      <c r="AY1294" s="38"/>
      <c r="AZ1294" s="38"/>
      <c r="BA1294" s="38"/>
      <c r="BB1294" s="38"/>
      <c r="BC1294" s="38"/>
      <c r="BD1294" s="38"/>
      <c r="BE1294" s="38"/>
      <c r="BF1294" s="38"/>
      <c r="BG1294" s="38"/>
      <c r="BH1294" s="38"/>
      <c r="BI1294" s="38"/>
      <c r="BJ1294" s="38"/>
      <c r="BK1294" s="38"/>
      <c r="BL1294" s="38"/>
      <c r="BM1294" s="38"/>
      <c r="BN1294" s="38"/>
      <c r="BO1294" s="38"/>
      <c r="BP1294" s="38"/>
      <c r="BQ1294" s="38"/>
      <c r="BR1294" s="38"/>
      <c r="BS1294" s="38"/>
      <c r="BT1294" s="38"/>
      <c r="BU1294" s="38"/>
      <c r="BV1294" s="38"/>
      <c r="BW1294" s="38"/>
      <c r="BX1294" s="38"/>
      <c r="BY1294" s="38"/>
      <c r="BZ1294" s="38"/>
      <c r="CA1294" s="38"/>
      <c r="CB1294" s="38"/>
      <c r="CC1294" s="38"/>
      <c r="CD1294" s="38"/>
      <c r="CE1294" s="38"/>
      <c r="CF1294" s="38"/>
      <c r="CG1294" s="38"/>
      <c r="CH1294" s="38"/>
      <c r="CI1294" s="38"/>
      <c r="CJ1294" s="38"/>
      <c r="CK1294" s="38"/>
      <c r="CL1294" s="38"/>
      <c r="CM1294" s="38"/>
      <c r="CN1294" s="38"/>
      <c r="CO1294" s="38"/>
      <c r="CP1294" s="38"/>
      <c r="CQ1294" s="38"/>
      <c r="CR1294" s="38"/>
      <c r="CS1294" s="38"/>
      <c r="CT1294" s="38"/>
      <c r="CU1294" s="38"/>
      <c r="CV1294" s="38"/>
      <c r="CW1294" s="38"/>
      <c r="CX1294" s="38"/>
      <c r="CY1294" s="38"/>
      <c r="CZ1294" s="38"/>
      <c r="DA1294" s="38"/>
      <c r="DB1294" s="38"/>
      <c r="DC1294" s="38"/>
      <c r="DD1294" s="38"/>
      <c r="DE1294" s="38"/>
      <c r="DF1294" s="38"/>
      <c r="DG1294" s="38"/>
      <c r="DH1294" s="38"/>
      <c r="DI1294" s="38"/>
      <c r="DJ1294" s="38"/>
      <c r="DK1294" s="38"/>
      <c r="DL1294" s="38"/>
      <c r="DM1294" s="38"/>
      <c r="DN1294" s="38"/>
      <c r="DO1294" s="38"/>
      <c r="DP1294" s="38"/>
      <c r="DQ1294" s="38"/>
      <c r="DR1294" s="38"/>
      <c r="DS1294" s="38"/>
      <c r="DT1294" s="38"/>
      <c r="DU1294" s="38"/>
      <c r="DV1294" s="38"/>
      <c r="DW1294" s="38"/>
      <c r="DX1294" s="38"/>
      <c r="DY1294" s="38"/>
      <c r="DZ1294" s="38"/>
      <c r="EA1294" s="38"/>
      <c r="EB1294" s="38"/>
      <c r="EC1294" s="38"/>
      <c r="ED1294" s="38"/>
      <c r="EE1294" s="38"/>
      <c r="EF1294" s="38"/>
      <c r="EG1294" s="38"/>
      <c r="EH1294" s="38"/>
      <c r="EI1294" s="38"/>
      <c r="EJ1294" s="38"/>
      <c r="EK1294" s="38"/>
      <c r="EL1294" s="38"/>
      <c r="EM1294" s="38"/>
      <c r="EN1294" s="38"/>
      <c r="EO1294" s="38"/>
      <c r="EP1294" s="38"/>
      <c r="EQ1294" s="38"/>
      <c r="ER1294" s="38"/>
      <c r="ES1294" s="38"/>
      <c r="ET1294" s="38"/>
      <c r="EU1294" s="38"/>
      <c r="EV1294" s="38"/>
      <c r="EW1294" s="38"/>
      <c r="EX1294" s="38"/>
      <c r="EY1294" s="38"/>
      <c r="EZ1294" s="38"/>
      <c r="FA1294" s="38"/>
      <c r="FB1294" s="38"/>
      <c r="FC1294" s="38"/>
      <c r="FD1294" s="38"/>
      <c r="FE1294" s="38"/>
      <c r="FF1294" s="38"/>
      <c r="FG1294" s="38"/>
      <c r="FH1294" s="38"/>
      <c r="FI1294" s="38"/>
      <c r="FJ1294" s="38"/>
      <c r="FK1294" s="38"/>
      <c r="FL1294" s="38"/>
      <c r="FM1294" s="38"/>
      <c r="FN1294" s="38"/>
      <c r="FO1294" s="38"/>
      <c r="FP1294" s="38"/>
      <c r="FQ1294" s="38"/>
      <c r="FR1294" s="38"/>
      <c r="FS1294" s="38"/>
      <c r="FT1294" s="38"/>
      <c r="FU1294" s="38"/>
      <c r="FV1294" s="38"/>
      <c r="FW1294" s="38"/>
      <c r="FX1294" s="38"/>
      <c r="FY1294" s="38"/>
      <c r="FZ1294" s="38"/>
      <c r="GA1294" s="38"/>
      <c r="GB1294" s="38"/>
      <c r="GC1294" s="38"/>
      <c r="GD1294" s="38"/>
      <c r="GE1294" s="38"/>
      <c r="GF1294" s="38"/>
      <c r="GG1294" s="38"/>
      <c r="GH1294" s="38"/>
      <c r="GI1294" s="38"/>
      <c r="GJ1294" s="38"/>
      <c r="GK1294" s="38"/>
      <c r="GL1294" s="38"/>
      <c r="GM1294" s="38"/>
      <c r="GN1294" s="38"/>
      <c r="GO1294" s="38"/>
      <c r="GP1294" s="38"/>
      <c r="GQ1294" s="38"/>
      <c r="GR1294" s="38"/>
      <c r="GS1294" s="38"/>
      <c r="GT1294" s="38"/>
      <c r="GU1294" s="38"/>
      <c r="GV1294" s="38"/>
      <c r="GW1294" s="38"/>
      <c r="GX1294" s="38"/>
      <c r="GY1294" s="38"/>
      <c r="GZ1294" s="38"/>
      <c r="HA1294" s="38"/>
      <c r="HB1294" s="38"/>
      <c r="HC1294" s="38"/>
      <c r="HD1294" s="38"/>
      <c r="HE1294" s="38"/>
      <c r="HF1294" s="38"/>
      <c r="HG1294" s="38"/>
      <c r="HH1294" s="38"/>
      <c r="HI1294" s="38"/>
      <c r="HJ1294" s="38"/>
      <c r="HK1294" s="38"/>
      <c r="HL1294" s="38"/>
      <c r="HM1294" s="38"/>
      <c r="HN1294" s="38"/>
      <c r="HO1294" s="38"/>
      <c r="HP1294" s="38"/>
      <c r="HQ1294" s="38"/>
      <c r="HR1294" s="38"/>
      <c r="HS1294" s="38"/>
      <c r="HT1294" s="38"/>
      <c r="HU1294" s="38"/>
      <c r="HV1294" s="38"/>
      <c r="HW1294" s="38"/>
      <c r="HX1294" s="38"/>
      <c r="HY1294" s="38"/>
      <c r="HZ1294" s="38"/>
      <c r="IA1294" s="38"/>
      <c r="IB1294" s="38"/>
      <c r="IC1294" s="38"/>
      <c r="ID1294" s="38"/>
      <c r="IE1294" s="38"/>
      <c r="IF1294" s="38"/>
      <c r="IG1294" s="38"/>
      <c r="IH1294" s="38"/>
      <c r="II1294" s="38"/>
      <c r="IJ1294" s="38"/>
      <c r="IK1294" s="38"/>
      <c r="IL1294" s="38"/>
      <c r="IM1294" s="38"/>
      <c r="IN1294" s="38"/>
      <c r="IO1294" s="38"/>
      <c r="IP1294" s="38"/>
      <c r="IQ1294" s="38"/>
      <c r="IR1294" s="38"/>
      <c r="IS1294" s="38"/>
      <c r="IT1294" s="38"/>
      <c r="IU1294" s="38"/>
      <c r="IV1294" s="38"/>
      <c r="IW1294" s="38"/>
    </row>
    <row r="1295" customFormat="false" ht="12.75" hidden="false" customHeight="true" outlineLevel="0" collapsed="false">
      <c r="A1295" s="35"/>
      <c r="B1295" s="35"/>
      <c r="C1295" s="35"/>
      <c r="D1295" s="35"/>
      <c r="E1295" s="35"/>
      <c r="F1295" s="35"/>
      <c r="G1295" s="35"/>
      <c r="H1295" s="35"/>
      <c r="I1295" s="35"/>
      <c r="L1295" s="35"/>
      <c r="M1295" s="35"/>
      <c r="N1295" s="35"/>
      <c r="O1295" s="35"/>
      <c r="P1295" s="38"/>
      <c r="Q1295" s="38"/>
      <c r="R1295" s="38"/>
      <c r="S1295" s="38"/>
      <c r="T1295" s="38"/>
      <c r="U1295" s="38"/>
      <c r="V1295" s="38"/>
      <c r="W1295" s="38"/>
      <c r="X1295" s="38"/>
      <c r="Y1295" s="38"/>
      <c r="Z1295" s="38"/>
      <c r="AA1295" s="38"/>
      <c r="AB1295" s="38"/>
      <c r="AC1295" s="38"/>
      <c r="AD1295" s="38"/>
      <c r="AE1295" s="38"/>
      <c r="AF1295" s="38"/>
      <c r="AG1295" s="38"/>
      <c r="AH1295" s="38"/>
      <c r="AI1295" s="38"/>
      <c r="AJ1295" s="38"/>
      <c r="AK1295" s="38"/>
      <c r="AL1295" s="38"/>
      <c r="AM1295" s="38"/>
      <c r="AN1295" s="38"/>
      <c r="AO1295" s="38"/>
      <c r="AP1295" s="38"/>
      <c r="AQ1295" s="38"/>
      <c r="AR1295" s="38"/>
      <c r="AS1295" s="38"/>
      <c r="AT1295" s="38"/>
      <c r="AU1295" s="38"/>
      <c r="AV1295" s="38"/>
      <c r="AW1295" s="38"/>
      <c r="AX1295" s="38"/>
      <c r="AY1295" s="38"/>
      <c r="AZ1295" s="38"/>
      <c r="BA1295" s="38"/>
      <c r="BB1295" s="38"/>
      <c r="BC1295" s="38"/>
      <c r="BD1295" s="38"/>
      <c r="BE1295" s="38"/>
      <c r="BF1295" s="38"/>
      <c r="BG1295" s="38"/>
      <c r="BH1295" s="38"/>
      <c r="BI1295" s="38"/>
      <c r="BJ1295" s="38"/>
      <c r="BK1295" s="38"/>
      <c r="BL1295" s="38"/>
      <c r="BM1295" s="38"/>
      <c r="BN1295" s="38"/>
      <c r="BO1295" s="38"/>
      <c r="BP1295" s="38"/>
      <c r="BQ1295" s="38"/>
      <c r="BR1295" s="38"/>
      <c r="BS1295" s="38"/>
      <c r="BT1295" s="38"/>
      <c r="BU1295" s="38"/>
      <c r="BV1295" s="38"/>
      <c r="BW1295" s="38"/>
      <c r="BX1295" s="38"/>
      <c r="BY1295" s="38"/>
      <c r="BZ1295" s="38"/>
      <c r="CA1295" s="38"/>
      <c r="CB1295" s="38"/>
      <c r="CC1295" s="38"/>
      <c r="CD1295" s="38"/>
      <c r="CE1295" s="38"/>
      <c r="CF1295" s="38"/>
      <c r="CG1295" s="38"/>
      <c r="CH1295" s="38"/>
      <c r="CI1295" s="38"/>
      <c r="CJ1295" s="38"/>
      <c r="CK1295" s="38"/>
      <c r="CL1295" s="38"/>
      <c r="CM1295" s="38"/>
      <c r="CN1295" s="38"/>
      <c r="CO1295" s="38"/>
      <c r="CP1295" s="38"/>
      <c r="CQ1295" s="38"/>
      <c r="CR1295" s="38"/>
      <c r="CS1295" s="38"/>
      <c r="CT1295" s="38"/>
      <c r="CU1295" s="38"/>
      <c r="CV1295" s="38"/>
      <c r="CW1295" s="38"/>
      <c r="CX1295" s="38"/>
      <c r="CY1295" s="38"/>
      <c r="CZ1295" s="38"/>
      <c r="DA1295" s="38"/>
      <c r="DB1295" s="38"/>
      <c r="DC1295" s="38"/>
      <c r="DD1295" s="38"/>
      <c r="DE1295" s="38"/>
      <c r="DF1295" s="38"/>
      <c r="DG1295" s="38"/>
      <c r="DH1295" s="38"/>
      <c r="DI1295" s="38"/>
      <c r="DJ1295" s="38"/>
      <c r="DK1295" s="38"/>
      <c r="DL1295" s="38"/>
      <c r="DM1295" s="38"/>
      <c r="DN1295" s="38"/>
      <c r="DO1295" s="38"/>
      <c r="DP1295" s="38"/>
      <c r="DQ1295" s="38"/>
      <c r="DR1295" s="38"/>
      <c r="DS1295" s="38"/>
      <c r="DT1295" s="38"/>
      <c r="DU1295" s="38"/>
      <c r="DV1295" s="38"/>
      <c r="DW1295" s="38"/>
      <c r="DX1295" s="38"/>
      <c r="DY1295" s="38"/>
      <c r="DZ1295" s="38"/>
      <c r="EA1295" s="38"/>
      <c r="EB1295" s="38"/>
      <c r="EC1295" s="38"/>
      <c r="ED1295" s="38"/>
      <c r="EE1295" s="38"/>
      <c r="EF1295" s="38"/>
      <c r="EG1295" s="38"/>
      <c r="EH1295" s="38"/>
      <c r="EI1295" s="38"/>
      <c r="EJ1295" s="38"/>
      <c r="EK1295" s="38"/>
      <c r="EL1295" s="38"/>
      <c r="EM1295" s="38"/>
      <c r="EN1295" s="38"/>
      <c r="EO1295" s="38"/>
      <c r="EP1295" s="38"/>
      <c r="EQ1295" s="38"/>
      <c r="ER1295" s="38"/>
      <c r="ES1295" s="38"/>
      <c r="ET1295" s="38"/>
      <c r="EU1295" s="38"/>
      <c r="EV1295" s="38"/>
      <c r="EW1295" s="38"/>
      <c r="EX1295" s="38"/>
      <c r="EY1295" s="38"/>
      <c r="EZ1295" s="38"/>
      <c r="FA1295" s="38"/>
      <c r="FB1295" s="38"/>
      <c r="FC1295" s="38"/>
      <c r="FD1295" s="38"/>
      <c r="FE1295" s="38"/>
      <c r="FF1295" s="38"/>
      <c r="FG1295" s="38"/>
      <c r="FH1295" s="38"/>
      <c r="FI1295" s="38"/>
      <c r="FJ1295" s="38"/>
      <c r="FK1295" s="38"/>
      <c r="FL1295" s="38"/>
      <c r="FM1295" s="38"/>
      <c r="FN1295" s="38"/>
      <c r="FO1295" s="38"/>
      <c r="FP1295" s="38"/>
      <c r="FQ1295" s="38"/>
      <c r="FR1295" s="38"/>
      <c r="FS1295" s="38"/>
      <c r="FT1295" s="38"/>
      <c r="FU1295" s="38"/>
      <c r="FV1295" s="38"/>
      <c r="FW1295" s="38"/>
      <c r="FX1295" s="38"/>
      <c r="FY1295" s="38"/>
      <c r="FZ1295" s="38"/>
      <c r="GA1295" s="38"/>
      <c r="GB1295" s="38"/>
      <c r="GC1295" s="38"/>
      <c r="GD1295" s="38"/>
      <c r="GE1295" s="38"/>
      <c r="GF1295" s="38"/>
      <c r="GG1295" s="38"/>
      <c r="GH1295" s="38"/>
      <c r="GI1295" s="38"/>
      <c r="GJ1295" s="38"/>
      <c r="GK1295" s="38"/>
      <c r="GL1295" s="38"/>
      <c r="GM1295" s="38"/>
      <c r="GN1295" s="38"/>
      <c r="GO1295" s="38"/>
      <c r="GP1295" s="38"/>
      <c r="GQ1295" s="38"/>
      <c r="GR1295" s="38"/>
      <c r="GS1295" s="38"/>
      <c r="GT1295" s="38"/>
      <c r="GU1295" s="38"/>
      <c r="GV1295" s="38"/>
      <c r="GW1295" s="38"/>
      <c r="GX1295" s="38"/>
      <c r="GY1295" s="38"/>
      <c r="GZ1295" s="38"/>
      <c r="HA1295" s="38"/>
      <c r="HB1295" s="38"/>
      <c r="HC1295" s="38"/>
      <c r="HD1295" s="38"/>
      <c r="HE1295" s="38"/>
      <c r="HF1295" s="38"/>
      <c r="HG1295" s="38"/>
      <c r="HH1295" s="38"/>
      <c r="HI1295" s="38"/>
      <c r="HJ1295" s="38"/>
      <c r="HK1295" s="38"/>
      <c r="HL1295" s="38"/>
      <c r="HM1295" s="38"/>
      <c r="HN1295" s="38"/>
      <c r="HO1295" s="38"/>
      <c r="HP1295" s="38"/>
      <c r="HQ1295" s="38"/>
      <c r="HR1295" s="38"/>
      <c r="HS1295" s="38"/>
      <c r="HT1295" s="38"/>
      <c r="HU1295" s="38"/>
      <c r="HV1295" s="38"/>
      <c r="HW1295" s="38"/>
      <c r="HX1295" s="38"/>
      <c r="HY1295" s="38"/>
      <c r="HZ1295" s="38"/>
      <c r="IA1295" s="38"/>
      <c r="IB1295" s="38"/>
      <c r="IC1295" s="38"/>
      <c r="ID1295" s="38"/>
      <c r="IE1295" s="38"/>
      <c r="IF1295" s="38"/>
      <c r="IG1295" s="38"/>
      <c r="IH1295" s="38"/>
      <c r="II1295" s="38"/>
      <c r="IJ1295" s="38"/>
      <c r="IK1295" s="38"/>
      <c r="IL1295" s="38"/>
      <c r="IM1295" s="38"/>
      <c r="IN1295" s="38"/>
      <c r="IO1295" s="38"/>
      <c r="IP1295" s="38"/>
      <c r="IQ1295" s="38"/>
      <c r="IR1295" s="38"/>
      <c r="IS1295" s="38"/>
      <c r="IT1295" s="38"/>
      <c r="IU1295" s="38"/>
      <c r="IV1295" s="38"/>
      <c r="IW1295" s="38"/>
    </row>
    <row r="1296" customFormat="false" ht="12.75" hidden="false" customHeight="true" outlineLevel="0" collapsed="false">
      <c r="A1296" s="35"/>
      <c r="B1296" s="35"/>
      <c r="C1296" s="35"/>
      <c r="D1296" s="35"/>
      <c r="E1296" s="35"/>
      <c r="F1296" s="35"/>
      <c r="G1296" s="35"/>
      <c r="H1296" s="35"/>
      <c r="I1296" s="35"/>
      <c r="L1296" s="35"/>
      <c r="M1296" s="35"/>
      <c r="N1296" s="35"/>
      <c r="O1296" s="35"/>
      <c r="P1296" s="38"/>
      <c r="Q1296" s="38"/>
      <c r="R1296" s="38"/>
      <c r="S1296" s="38"/>
      <c r="T1296" s="38"/>
      <c r="U1296" s="38"/>
      <c r="V1296" s="38"/>
      <c r="W1296" s="38"/>
      <c r="X1296" s="38"/>
      <c r="Y1296" s="38"/>
      <c r="Z1296" s="38"/>
      <c r="AA1296" s="38"/>
      <c r="AB1296" s="38"/>
      <c r="AC1296" s="38"/>
      <c r="AD1296" s="38"/>
      <c r="AE1296" s="38"/>
      <c r="AF1296" s="38"/>
      <c r="AG1296" s="38"/>
      <c r="AH1296" s="38"/>
      <c r="AI1296" s="38"/>
      <c r="AJ1296" s="38"/>
      <c r="AK1296" s="38"/>
      <c r="AL1296" s="38"/>
      <c r="AM1296" s="38"/>
      <c r="AN1296" s="38"/>
      <c r="AO1296" s="38"/>
      <c r="AP1296" s="38"/>
      <c r="AQ1296" s="38"/>
      <c r="AR1296" s="38"/>
      <c r="AS1296" s="38"/>
      <c r="AT1296" s="38"/>
      <c r="AU1296" s="38"/>
      <c r="AV1296" s="38"/>
      <c r="AW1296" s="38"/>
      <c r="AX1296" s="38"/>
      <c r="AY1296" s="38"/>
      <c r="AZ1296" s="38"/>
      <c r="BA1296" s="38"/>
      <c r="BB1296" s="38"/>
      <c r="BC1296" s="38"/>
      <c r="BD1296" s="38"/>
      <c r="BE1296" s="38"/>
      <c r="BF1296" s="38"/>
      <c r="BG1296" s="38"/>
      <c r="BH1296" s="38"/>
      <c r="BI1296" s="38"/>
      <c r="BJ1296" s="38"/>
      <c r="BK1296" s="38"/>
      <c r="BL1296" s="38"/>
      <c r="BM1296" s="38"/>
      <c r="BN1296" s="38"/>
      <c r="BO1296" s="38"/>
      <c r="BP1296" s="38"/>
      <c r="BQ1296" s="38"/>
      <c r="BR1296" s="38"/>
      <c r="BS1296" s="38"/>
      <c r="BT1296" s="38"/>
      <c r="BU1296" s="38"/>
      <c r="BV1296" s="38"/>
      <c r="BW1296" s="38"/>
      <c r="BX1296" s="38"/>
      <c r="BY1296" s="38"/>
      <c r="BZ1296" s="38"/>
      <c r="CA1296" s="38"/>
      <c r="CB1296" s="38"/>
      <c r="CC1296" s="38"/>
      <c r="CD1296" s="38"/>
      <c r="CE1296" s="38"/>
      <c r="CF1296" s="38"/>
      <c r="CG1296" s="38"/>
      <c r="CH1296" s="38"/>
      <c r="CI1296" s="38"/>
      <c r="CJ1296" s="38"/>
      <c r="CK1296" s="38"/>
      <c r="CL1296" s="38"/>
      <c r="CM1296" s="38"/>
      <c r="CN1296" s="38"/>
      <c r="CO1296" s="38"/>
      <c r="CP1296" s="38"/>
      <c r="CQ1296" s="38"/>
      <c r="CR1296" s="38"/>
      <c r="CS1296" s="38"/>
      <c r="CT1296" s="38"/>
      <c r="CU1296" s="38"/>
      <c r="CV1296" s="38"/>
      <c r="CW1296" s="38"/>
      <c r="CX1296" s="38"/>
      <c r="CY1296" s="38"/>
      <c r="CZ1296" s="38"/>
      <c r="DA1296" s="38"/>
      <c r="DB1296" s="38"/>
      <c r="DC1296" s="38"/>
      <c r="DD1296" s="38"/>
      <c r="DE1296" s="38"/>
      <c r="DF1296" s="38"/>
      <c r="DG1296" s="38"/>
      <c r="DH1296" s="38"/>
      <c r="DI1296" s="38"/>
      <c r="DJ1296" s="38"/>
      <c r="DK1296" s="38"/>
      <c r="DL1296" s="38"/>
      <c r="DM1296" s="38"/>
      <c r="DN1296" s="38"/>
      <c r="DO1296" s="38"/>
      <c r="DP1296" s="38"/>
      <c r="DQ1296" s="38"/>
      <c r="DR1296" s="38"/>
      <c r="DS1296" s="38"/>
      <c r="DT1296" s="38"/>
      <c r="DU1296" s="38"/>
      <c r="DV1296" s="38"/>
      <c r="DW1296" s="38"/>
      <c r="DX1296" s="38"/>
      <c r="DY1296" s="38"/>
      <c r="DZ1296" s="38"/>
      <c r="EA1296" s="38"/>
      <c r="EB1296" s="38"/>
      <c r="EC1296" s="38"/>
      <c r="ED1296" s="38"/>
      <c r="EE1296" s="38"/>
      <c r="EF1296" s="38"/>
      <c r="EG1296" s="38"/>
      <c r="EH1296" s="38"/>
      <c r="EI1296" s="38"/>
      <c r="EJ1296" s="38"/>
      <c r="EK1296" s="38"/>
      <c r="EL1296" s="38"/>
      <c r="EM1296" s="38"/>
      <c r="EN1296" s="38"/>
      <c r="EO1296" s="38"/>
      <c r="EP1296" s="38"/>
      <c r="EQ1296" s="38"/>
      <c r="ER1296" s="38"/>
      <c r="ES1296" s="38"/>
      <c r="ET1296" s="38"/>
      <c r="EU1296" s="38"/>
      <c r="EV1296" s="38"/>
      <c r="EW1296" s="38"/>
      <c r="EX1296" s="38"/>
      <c r="EY1296" s="38"/>
      <c r="EZ1296" s="38"/>
      <c r="FA1296" s="38"/>
      <c r="FB1296" s="38"/>
      <c r="FC1296" s="38"/>
      <c r="FD1296" s="38"/>
      <c r="FE1296" s="38"/>
      <c r="FF1296" s="38"/>
      <c r="FG1296" s="38"/>
      <c r="FH1296" s="38"/>
      <c r="FI1296" s="38"/>
      <c r="FJ1296" s="38"/>
      <c r="FK1296" s="38"/>
      <c r="FL1296" s="38"/>
      <c r="FM1296" s="38"/>
      <c r="FN1296" s="38"/>
      <c r="FO1296" s="38"/>
      <c r="FP1296" s="38"/>
      <c r="FQ1296" s="38"/>
      <c r="FR1296" s="38"/>
      <c r="FS1296" s="38"/>
      <c r="FT1296" s="38"/>
      <c r="FU1296" s="38"/>
      <c r="FV1296" s="38"/>
      <c r="FW1296" s="38"/>
      <c r="FX1296" s="38"/>
      <c r="FY1296" s="38"/>
      <c r="FZ1296" s="38"/>
      <c r="GA1296" s="38"/>
      <c r="GB1296" s="38"/>
      <c r="GC1296" s="38"/>
      <c r="GD1296" s="38"/>
      <c r="GE1296" s="38"/>
      <c r="GF1296" s="38"/>
      <c r="GG1296" s="38"/>
      <c r="GH1296" s="38"/>
      <c r="GI1296" s="38"/>
      <c r="GJ1296" s="38"/>
      <c r="GK1296" s="38"/>
      <c r="GL1296" s="38"/>
      <c r="GM1296" s="38"/>
      <c r="GN1296" s="38"/>
      <c r="GO1296" s="38"/>
      <c r="GP1296" s="38"/>
      <c r="GQ1296" s="38"/>
      <c r="GR1296" s="38"/>
      <c r="GS1296" s="38"/>
      <c r="GT1296" s="38"/>
      <c r="GU1296" s="38"/>
      <c r="GV1296" s="38"/>
      <c r="GW1296" s="38"/>
      <c r="GX1296" s="38"/>
      <c r="GY1296" s="38"/>
      <c r="GZ1296" s="38"/>
      <c r="HA1296" s="38"/>
      <c r="HB1296" s="38"/>
      <c r="HC1296" s="38"/>
      <c r="HD1296" s="38"/>
      <c r="HE1296" s="38"/>
      <c r="HF1296" s="38"/>
      <c r="HG1296" s="38"/>
      <c r="HH1296" s="38"/>
      <c r="HI1296" s="38"/>
      <c r="HJ1296" s="38"/>
      <c r="HK1296" s="38"/>
      <c r="HL1296" s="38"/>
      <c r="HM1296" s="38"/>
      <c r="HN1296" s="38"/>
      <c r="HO1296" s="38"/>
      <c r="HP1296" s="38"/>
      <c r="HQ1296" s="38"/>
      <c r="HR1296" s="38"/>
      <c r="HS1296" s="38"/>
      <c r="HT1296" s="38"/>
      <c r="HU1296" s="38"/>
      <c r="HV1296" s="38"/>
      <c r="HW1296" s="38"/>
      <c r="HX1296" s="38"/>
      <c r="HY1296" s="38"/>
      <c r="HZ1296" s="38"/>
      <c r="IA1296" s="38"/>
      <c r="IB1296" s="38"/>
      <c r="IC1296" s="38"/>
      <c r="ID1296" s="38"/>
      <c r="IE1296" s="38"/>
      <c r="IF1296" s="38"/>
      <c r="IG1296" s="38"/>
      <c r="IH1296" s="38"/>
      <c r="II1296" s="38"/>
      <c r="IJ1296" s="38"/>
      <c r="IK1296" s="38"/>
      <c r="IL1296" s="38"/>
      <c r="IM1296" s="38"/>
      <c r="IN1296" s="38"/>
      <c r="IO1296" s="38"/>
      <c r="IP1296" s="38"/>
      <c r="IQ1296" s="38"/>
      <c r="IR1296" s="38"/>
      <c r="IS1296" s="38"/>
      <c r="IT1296" s="38"/>
      <c r="IU1296" s="38"/>
      <c r="IV1296" s="38"/>
      <c r="IW1296" s="38"/>
    </row>
    <row r="1297" customFormat="false" ht="12.75" hidden="false" customHeight="true" outlineLevel="0" collapsed="false">
      <c r="A1297" s="35"/>
      <c r="B1297" s="35"/>
      <c r="C1297" s="35"/>
      <c r="D1297" s="35"/>
      <c r="E1297" s="35"/>
      <c r="F1297" s="35"/>
      <c r="G1297" s="35"/>
      <c r="H1297" s="35"/>
      <c r="I1297" s="35"/>
      <c r="L1297" s="35"/>
      <c r="M1297" s="35"/>
      <c r="N1297" s="35"/>
      <c r="O1297" s="35"/>
      <c r="P1297" s="38"/>
      <c r="Q1297" s="38"/>
      <c r="R1297" s="38"/>
      <c r="S1297" s="38"/>
      <c r="T1297" s="38"/>
      <c r="U1297" s="38"/>
      <c r="V1297" s="38"/>
      <c r="W1297" s="38"/>
      <c r="X1297" s="38"/>
      <c r="Y1297" s="38"/>
      <c r="Z1297" s="38"/>
      <c r="AA1297" s="38"/>
      <c r="AB1297" s="38"/>
      <c r="AC1297" s="38"/>
      <c r="AD1297" s="38"/>
      <c r="AE1297" s="38"/>
      <c r="AF1297" s="38"/>
      <c r="AG1297" s="38"/>
      <c r="AH1297" s="38"/>
      <c r="AI1297" s="38"/>
      <c r="AJ1297" s="38"/>
      <c r="AK1297" s="38"/>
      <c r="AL1297" s="38"/>
      <c r="AM1297" s="38"/>
      <c r="AN1297" s="38"/>
      <c r="AO1297" s="38"/>
      <c r="AP1297" s="38"/>
      <c r="AQ1297" s="38"/>
      <c r="AR1297" s="38"/>
      <c r="AS1297" s="38"/>
      <c r="AT1297" s="38"/>
      <c r="AU1297" s="38"/>
      <c r="AV1297" s="38"/>
      <c r="AW1297" s="38"/>
      <c r="AX1297" s="38"/>
      <c r="AY1297" s="38"/>
      <c r="AZ1297" s="38"/>
      <c r="BA1297" s="38"/>
      <c r="BB1297" s="38"/>
      <c r="BC1297" s="38"/>
      <c r="BD1297" s="38"/>
      <c r="BE1297" s="38"/>
      <c r="BF1297" s="38"/>
      <c r="BG1297" s="38"/>
      <c r="BH1297" s="38"/>
      <c r="BI1297" s="38"/>
      <c r="BJ1297" s="38"/>
      <c r="BK1297" s="38"/>
      <c r="BL1297" s="38"/>
      <c r="BM1297" s="38"/>
      <c r="BN1297" s="38"/>
      <c r="BO1297" s="38"/>
      <c r="BP1297" s="38"/>
      <c r="BQ1297" s="38"/>
      <c r="BR1297" s="38"/>
      <c r="BS1297" s="38"/>
      <c r="BT1297" s="38"/>
      <c r="BU1297" s="38"/>
      <c r="BV1297" s="38"/>
      <c r="BW1297" s="38"/>
      <c r="BX1297" s="38"/>
      <c r="BY1297" s="38"/>
      <c r="BZ1297" s="38"/>
      <c r="CA1297" s="38"/>
      <c r="CB1297" s="38"/>
      <c r="CC1297" s="38"/>
      <c r="CD1297" s="38"/>
      <c r="CE1297" s="38"/>
      <c r="CF1297" s="38"/>
      <c r="CG1297" s="38"/>
      <c r="CH1297" s="38"/>
      <c r="CI1297" s="38"/>
      <c r="CJ1297" s="38"/>
      <c r="CK1297" s="38"/>
      <c r="CL1297" s="38"/>
      <c r="CM1297" s="38"/>
      <c r="CN1297" s="38"/>
      <c r="CO1297" s="38"/>
      <c r="CP1297" s="38"/>
      <c r="CQ1297" s="38"/>
      <c r="CR1297" s="38"/>
      <c r="CS1297" s="38"/>
      <c r="CT1297" s="38"/>
      <c r="CU1297" s="38"/>
      <c r="CV1297" s="38"/>
      <c r="CW1297" s="38"/>
      <c r="CX1297" s="38"/>
      <c r="CY1297" s="38"/>
      <c r="CZ1297" s="38"/>
      <c r="DA1297" s="38"/>
      <c r="DB1297" s="38"/>
      <c r="DC1297" s="38"/>
      <c r="DD1297" s="38"/>
      <c r="DE1297" s="38"/>
      <c r="DF1297" s="38"/>
      <c r="DG1297" s="38"/>
      <c r="DH1297" s="38"/>
      <c r="DI1297" s="38"/>
      <c r="DJ1297" s="38"/>
      <c r="DK1297" s="38"/>
      <c r="DL1297" s="38"/>
      <c r="DM1297" s="38"/>
      <c r="DN1297" s="38"/>
      <c r="DO1297" s="38"/>
      <c r="DP1297" s="38"/>
      <c r="DQ1297" s="38"/>
      <c r="DR1297" s="38"/>
      <c r="DS1297" s="38"/>
      <c r="DT1297" s="38"/>
      <c r="DU1297" s="38"/>
      <c r="DV1297" s="38"/>
      <c r="DW1297" s="38"/>
      <c r="DX1297" s="38"/>
      <c r="DY1297" s="38"/>
      <c r="DZ1297" s="38"/>
      <c r="EA1297" s="38"/>
      <c r="EB1297" s="38"/>
      <c r="EC1297" s="38"/>
      <c r="ED1297" s="38"/>
      <c r="EE1297" s="38"/>
      <c r="EF1297" s="38"/>
      <c r="EG1297" s="38"/>
      <c r="EH1297" s="38"/>
      <c r="EI1297" s="38"/>
      <c r="EJ1297" s="38"/>
      <c r="EK1297" s="38"/>
      <c r="EL1297" s="38"/>
      <c r="EM1297" s="38"/>
      <c r="EN1297" s="38"/>
      <c r="EO1297" s="38"/>
      <c r="EP1297" s="38"/>
      <c r="EQ1297" s="38"/>
      <c r="ER1297" s="38"/>
      <c r="ES1297" s="38"/>
      <c r="ET1297" s="38"/>
      <c r="EU1297" s="38"/>
      <c r="EV1297" s="38"/>
      <c r="EW1297" s="38"/>
      <c r="EX1297" s="38"/>
      <c r="EY1297" s="38"/>
      <c r="EZ1297" s="38"/>
      <c r="FA1297" s="38"/>
      <c r="FB1297" s="38"/>
      <c r="FC1297" s="38"/>
      <c r="FD1297" s="38"/>
      <c r="FE1297" s="38"/>
      <c r="FF1297" s="38"/>
      <c r="FG1297" s="38"/>
      <c r="FH1297" s="38"/>
      <c r="FI1297" s="38"/>
      <c r="FJ1297" s="38"/>
      <c r="FK1297" s="38"/>
      <c r="FL1297" s="38"/>
      <c r="FM1297" s="38"/>
      <c r="FN1297" s="38"/>
      <c r="FO1297" s="38"/>
      <c r="FP1297" s="38"/>
      <c r="FQ1297" s="38"/>
      <c r="FR1297" s="38"/>
      <c r="FS1297" s="38"/>
      <c r="FT1297" s="38"/>
      <c r="FU1297" s="38"/>
      <c r="FV1297" s="38"/>
      <c r="FW1297" s="38"/>
      <c r="FX1297" s="38"/>
      <c r="FY1297" s="38"/>
      <c r="FZ1297" s="38"/>
      <c r="GA1297" s="38"/>
      <c r="GB1297" s="38"/>
      <c r="GC1297" s="38"/>
      <c r="GD1297" s="38"/>
      <c r="GE1297" s="38"/>
      <c r="GF1297" s="38"/>
      <c r="GG1297" s="38"/>
      <c r="GH1297" s="38"/>
      <c r="GI1297" s="38"/>
      <c r="GJ1297" s="38"/>
      <c r="GK1297" s="38"/>
      <c r="GL1297" s="38"/>
      <c r="GM1297" s="38"/>
      <c r="GN1297" s="38"/>
      <c r="GO1297" s="38"/>
      <c r="GP1297" s="38"/>
      <c r="GQ1297" s="38"/>
      <c r="GR1297" s="38"/>
      <c r="GS1297" s="38"/>
      <c r="GT1297" s="38"/>
      <c r="GU1297" s="38"/>
      <c r="GV1297" s="38"/>
      <c r="GW1297" s="38"/>
      <c r="GX1297" s="38"/>
      <c r="GY1297" s="38"/>
      <c r="GZ1297" s="38"/>
      <c r="HA1297" s="38"/>
      <c r="HB1297" s="38"/>
      <c r="HC1297" s="38"/>
      <c r="HD1297" s="38"/>
      <c r="HE1297" s="38"/>
      <c r="HF1297" s="38"/>
      <c r="HG1297" s="38"/>
      <c r="HH1297" s="38"/>
      <c r="HI1297" s="38"/>
      <c r="HJ1297" s="38"/>
      <c r="HK1297" s="38"/>
      <c r="HL1297" s="38"/>
      <c r="HM1297" s="38"/>
      <c r="HN1297" s="38"/>
      <c r="HO1297" s="38"/>
      <c r="HP1297" s="38"/>
      <c r="HQ1297" s="38"/>
      <c r="HR1297" s="38"/>
      <c r="HS1297" s="38"/>
      <c r="HT1297" s="38"/>
      <c r="HU1297" s="38"/>
      <c r="HV1297" s="38"/>
      <c r="HW1297" s="38"/>
      <c r="HX1297" s="38"/>
      <c r="HY1297" s="38"/>
      <c r="HZ1297" s="38"/>
      <c r="IA1297" s="38"/>
      <c r="IB1297" s="38"/>
      <c r="IC1297" s="38"/>
      <c r="ID1297" s="38"/>
      <c r="IE1297" s="38"/>
      <c r="IF1297" s="38"/>
      <c r="IG1297" s="38"/>
      <c r="IH1297" s="38"/>
      <c r="II1297" s="38"/>
      <c r="IJ1297" s="38"/>
      <c r="IK1297" s="38"/>
      <c r="IL1297" s="38"/>
      <c r="IM1297" s="38"/>
      <c r="IN1297" s="38"/>
      <c r="IO1297" s="38"/>
      <c r="IP1297" s="38"/>
      <c r="IQ1297" s="38"/>
      <c r="IR1297" s="38"/>
      <c r="IS1297" s="38"/>
      <c r="IT1297" s="38"/>
      <c r="IU1297" s="38"/>
      <c r="IV1297" s="38"/>
      <c r="IW1297" s="38"/>
    </row>
    <row r="1298" customFormat="false" ht="12.75" hidden="false" customHeight="true" outlineLevel="0" collapsed="false">
      <c r="A1298" s="35"/>
      <c r="B1298" s="35"/>
      <c r="C1298" s="35"/>
      <c r="D1298" s="35"/>
      <c r="E1298" s="35"/>
      <c r="F1298" s="35"/>
      <c r="G1298" s="35"/>
      <c r="H1298" s="35"/>
      <c r="I1298" s="35"/>
      <c r="L1298" s="35"/>
      <c r="M1298" s="35"/>
      <c r="N1298" s="35"/>
      <c r="O1298" s="35"/>
      <c r="P1298" s="38"/>
      <c r="Q1298" s="38"/>
      <c r="R1298" s="38"/>
      <c r="S1298" s="38"/>
      <c r="T1298" s="38"/>
      <c r="U1298" s="38"/>
      <c r="V1298" s="38"/>
      <c r="W1298" s="38"/>
      <c r="X1298" s="38"/>
      <c r="Y1298" s="38"/>
      <c r="Z1298" s="38"/>
      <c r="AA1298" s="38"/>
      <c r="AB1298" s="38"/>
      <c r="AC1298" s="38"/>
      <c r="AD1298" s="38"/>
      <c r="AE1298" s="38"/>
      <c r="AF1298" s="38"/>
      <c r="AG1298" s="38"/>
      <c r="AH1298" s="38"/>
      <c r="AI1298" s="38"/>
      <c r="AJ1298" s="38"/>
      <c r="AK1298" s="38"/>
      <c r="AL1298" s="38"/>
      <c r="AM1298" s="38"/>
      <c r="AN1298" s="38"/>
      <c r="AO1298" s="38"/>
      <c r="AP1298" s="38"/>
      <c r="AQ1298" s="38"/>
      <c r="AR1298" s="38"/>
      <c r="AS1298" s="38"/>
      <c r="AT1298" s="38"/>
      <c r="AU1298" s="38"/>
      <c r="AV1298" s="38"/>
      <c r="AW1298" s="38"/>
      <c r="AX1298" s="38"/>
      <c r="AY1298" s="38"/>
      <c r="AZ1298" s="38"/>
      <c r="BA1298" s="38"/>
      <c r="BB1298" s="38"/>
      <c r="BC1298" s="38"/>
      <c r="BD1298" s="38"/>
      <c r="BE1298" s="38"/>
      <c r="BF1298" s="38"/>
      <c r="BG1298" s="38"/>
      <c r="BH1298" s="38"/>
      <c r="BI1298" s="38"/>
      <c r="BJ1298" s="38"/>
      <c r="BK1298" s="38"/>
      <c r="BL1298" s="38"/>
      <c r="BM1298" s="38"/>
      <c r="BN1298" s="38"/>
      <c r="BO1298" s="38"/>
      <c r="BP1298" s="38"/>
      <c r="BQ1298" s="38"/>
      <c r="BR1298" s="38"/>
      <c r="BS1298" s="38"/>
      <c r="BT1298" s="38"/>
      <c r="BU1298" s="38"/>
      <c r="BV1298" s="38"/>
      <c r="BW1298" s="38"/>
      <c r="BX1298" s="38"/>
      <c r="BY1298" s="38"/>
      <c r="BZ1298" s="38"/>
      <c r="CA1298" s="38"/>
      <c r="CB1298" s="38"/>
      <c r="CC1298" s="38"/>
      <c r="CD1298" s="38"/>
      <c r="CE1298" s="38"/>
      <c r="CF1298" s="38"/>
      <c r="CG1298" s="38"/>
      <c r="CH1298" s="38"/>
      <c r="CI1298" s="38"/>
      <c r="CJ1298" s="38"/>
      <c r="CK1298" s="38"/>
      <c r="CL1298" s="38"/>
      <c r="CM1298" s="38"/>
      <c r="CN1298" s="38"/>
      <c r="CO1298" s="38"/>
      <c r="CP1298" s="38"/>
      <c r="CQ1298" s="38"/>
      <c r="CR1298" s="38"/>
      <c r="CS1298" s="38"/>
      <c r="CT1298" s="38"/>
      <c r="CU1298" s="38"/>
      <c r="CV1298" s="38"/>
      <c r="CW1298" s="38"/>
      <c r="CX1298" s="38"/>
      <c r="CY1298" s="38"/>
      <c r="CZ1298" s="38"/>
      <c r="DA1298" s="38"/>
      <c r="DB1298" s="38"/>
      <c r="DC1298" s="38"/>
      <c r="DD1298" s="38"/>
      <c r="DE1298" s="38"/>
      <c r="DF1298" s="38"/>
      <c r="DG1298" s="38"/>
      <c r="DH1298" s="38"/>
      <c r="DI1298" s="38"/>
      <c r="DJ1298" s="38"/>
      <c r="DK1298" s="38"/>
      <c r="DL1298" s="38"/>
      <c r="DM1298" s="38"/>
      <c r="DN1298" s="38"/>
      <c r="DO1298" s="38"/>
      <c r="DP1298" s="38"/>
      <c r="DQ1298" s="38"/>
      <c r="DR1298" s="38"/>
      <c r="DS1298" s="38"/>
      <c r="DT1298" s="38"/>
      <c r="DU1298" s="38"/>
      <c r="DV1298" s="38"/>
      <c r="DW1298" s="38"/>
      <c r="DX1298" s="38"/>
      <c r="DY1298" s="38"/>
      <c r="DZ1298" s="38"/>
      <c r="EA1298" s="38"/>
      <c r="EB1298" s="38"/>
      <c r="EC1298" s="38"/>
      <c r="ED1298" s="38"/>
      <c r="EE1298" s="38"/>
      <c r="EF1298" s="38"/>
      <c r="EG1298" s="38"/>
      <c r="EH1298" s="38"/>
      <c r="EI1298" s="38"/>
      <c r="EJ1298" s="38"/>
      <c r="EK1298" s="38"/>
      <c r="EL1298" s="38"/>
      <c r="EM1298" s="38"/>
      <c r="EN1298" s="38"/>
      <c r="EO1298" s="38"/>
      <c r="EP1298" s="38"/>
      <c r="EQ1298" s="38"/>
      <c r="ER1298" s="38"/>
      <c r="ES1298" s="38"/>
      <c r="ET1298" s="38"/>
      <c r="EU1298" s="38"/>
      <c r="EV1298" s="38"/>
      <c r="EW1298" s="38"/>
      <c r="EX1298" s="38"/>
      <c r="EY1298" s="38"/>
      <c r="EZ1298" s="38"/>
      <c r="FA1298" s="38"/>
      <c r="FB1298" s="38"/>
      <c r="FC1298" s="38"/>
      <c r="FD1298" s="38"/>
      <c r="FE1298" s="38"/>
      <c r="FF1298" s="38"/>
      <c r="FG1298" s="38"/>
      <c r="FH1298" s="38"/>
      <c r="FI1298" s="38"/>
      <c r="FJ1298" s="38"/>
      <c r="FK1298" s="38"/>
      <c r="FL1298" s="38"/>
      <c r="FM1298" s="38"/>
      <c r="FN1298" s="38"/>
      <c r="FO1298" s="38"/>
      <c r="FP1298" s="38"/>
      <c r="FQ1298" s="38"/>
      <c r="FR1298" s="38"/>
      <c r="FS1298" s="38"/>
      <c r="FT1298" s="38"/>
      <c r="FU1298" s="38"/>
      <c r="FV1298" s="38"/>
      <c r="FW1298" s="38"/>
      <c r="FX1298" s="38"/>
      <c r="FY1298" s="38"/>
      <c r="FZ1298" s="38"/>
      <c r="GA1298" s="38"/>
      <c r="GB1298" s="38"/>
      <c r="GC1298" s="38"/>
      <c r="GD1298" s="38"/>
      <c r="GE1298" s="38"/>
      <c r="GF1298" s="38"/>
      <c r="GG1298" s="38"/>
      <c r="GH1298" s="38"/>
      <c r="GI1298" s="38"/>
      <c r="GJ1298" s="38"/>
      <c r="GK1298" s="38"/>
      <c r="GL1298" s="38"/>
      <c r="GM1298" s="38"/>
      <c r="GN1298" s="38"/>
      <c r="GO1298" s="38"/>
      <c r="GP1298" s="38"/>
      <c r="GQ1298" s="38"/>
      <c r="GR1298" s="38"/>
      <c r="GS1298" s="38"/>
      <c r="GT1298" s="38"/>
      <c r="GU1298" s="38"/>
      <c r="GV1298" s="38"/>
      <c r="GW1298" s="38"/>
      <c r="GX1298" s="38"/>
      <c r="GY1298" s="38"/>
      <c r="GZ1298" s="38"/>
      <c r="HA1298" s="38"/>
      <c r="HB1298" s="38"/>
      <c r="HC1298" s="38"/>
      <c r="HD1298" s="38"/>
      <c r="HE1298" s="38"/>
      <c r="HF1298" s="38"/>
      <c r="HG1298" s="38"/>
      <c r="HH1298" s="38"/>
      <c r="HI1298" s="38"/>
      <c r="HJ1298" s="38"/>
      <c r="HK1298" s="38"/>
      <c r="HL1298" s="38"/>
      <c r="HM1298" s="38"/>
      <c r="HN1298" s="38"/>
      <c r="HO1298" s="38"/>
      <c r="HP1298" s="38"/>
      <c r="HQ1298" s="38"/>
      <c r="HR1298" s="38"/>
      <c r="HS1298" s="38"/>
      <c r="HT1298" s="38"/>
      <c r="HU1298" s="38"/>
      <c r="HV1298" s="38"/>
      <c r="HW1298" s="38"/>
      <c r="HX1298" s="38"/>
      <c r="HY1298" s="38"/>
      <c r="HZ1298" s="38"/>
      <c r="IA1298" s="38"/>
      <c r="IB1298" s="38"/>
      <c r="IC1298" s="38"/>
      <c r="ID1298" s="38"/>
      <c r="IE1298" s="38"/>
      <c r="IF1298" s="38"/>
      <c r="IG1298" s="38"/>
      <c r="IH1298" s="38"/>
      <c r="II1298" s="38"/>
      <c r="IJ1298" s="38"/>
      <c r="IK1298" s="38"/>
      <c r="IL1298" s="38"/>
      <c r="IM1298" s="38"/>
      <c r="IN1298" s="38"/>
      <c r="IO1298" s="38"/>
      <c r="IP1298" s="38"/>
      <c r="IQ1298" s="38"/>
      <c r="IR1298" s="38"/>
      <c r="IS1298" s="38"/>
      <c r="IT1298" s="38"/>
      <c r="IU1298" s="38"/>
      <c r="IV1298" s="38"/>
      <c r="IW1298" s="38"/>
    </row>
    <row r="1299" customFormat="false" ht="12.75" hidden="false" customHeight="true" outlineLevel="0" collapsed="false">
      <c r="A1299" s="35"/>
      <c r="B1299" s="35"/>
      <c r="C1299" s="35"/>
      <c r="D1299" s="35"/>
      <c r="E1299" s="35"/>
      <c r="F1299" s="35"/>
      <c r="G1299" s="35"/>
      <c r="H1299" s="35"/>
      <c r="I1299" s="35"/>
      <c r="L1299" s="35"/>
      <c r="M1299" s="35"/>
      <c r="N1299" s="35"/>
      <c r="O1299" s="35"/>
      <c r="P1299" s="38"/>
      <c r="Q1299" s="38"/>
      <c r="R1299" s="38"/>
      <c r="S1299" s="38"/>
      <c r="T1299" s="38"/>
      <c r="U1299" s="38"/>
      <c r="V1299" s="38"/>
      <c r="W1299" s="38"/>
      <c r="X1299" s="38"/>
      <c r="Y1299" s="38"/>
      <c r="Z1299" s="38"/>
      <c r="AA1299" s="38"/>
      <c r="AB1299" s="38"/>
      <c r="AC1299" s="38"/>
      <c r="AD1299" s="38"/>
      <c r="AE1299" s="38"/>
      <c r="AF1299" s="38"/>
      <c r="AG1299" s="38"/>
      <c r="AH1299" s="38"/>
      <c r="AI1299" s="38"/>
      <c r="AJ1299" s="38"/>
      <c r="AK1299" s="38"/>
      <c r="AL1299" s="38"/>
      <c r="AM1299" s="38"/>
      <c r="AN1299" s="38"/>
      <c r="AO1299" s="38"/>
      <c r="AP1299" s="38"/>
      <c r="AQ1299" s="38"/>
      <c r="AR1299" s="38"/>
      <c r="AS1299" s="38"/>
      <c r="AT1299" s="38"/>
      <c r="AU1299" s="38"/>
      <c r="AV1299" s="38"/>
      <c r="AW1299" s="38"/>
      <c r="AX1299" s="38"/>
      <c r="AY1299" s="38"/>
      <c r="AZ1299" s="38"/>
      <c r="BA1299" s="38"/>
      <c r="BB1299" s="38"/>
      <c r="BC1299" s="38"/>
      <c r="BD1299" s="38"/>
      <c r="BE1299" s="38"/>
      <c r="BF1299" s="38"/>
      <c r="BG1299" s="38"/>
      <c r="BH1299" s="38"/>
      <c r="BI1299" s="38"/>
      <c r="BJ1299" s="38"/>
      <c r="BK1299" s="38"/>
      <c r="BL1299" s="38"/>
      <c r="BM1299" s="38"/>
      <c r="BN1299" s="38"/>
      <c r="BO1299" s="38"/>
      <c r="BP1299" s="38"/>
      <c r="BQ1299" s="38"/>
      <c r="BR1299" s="38"/>
      <c r="BS1299" s="38"/>
      <c r="BT1299" s="38"/>
      <c r="BU1299" s="38"/>
      <c r="BV1299" s="38"/>
      <c r="BW1299" s="38"/>
      <c r="BX1299" s="38"/>
      <c r="BY1299" s="38"/>
      <c r="BZ1299" s="38"/>
      <c r="CA1299" s="38"/>
      <c r="CB1299" s="38"/>
      <c r="CC1299" s="38"/>
      <c r="CD1299" s="38"/>
      <c r="CE1299" s="38"/>
      <c r="CF1299" s="38"/>
      <c r="CG1299" s="38"/>
      <c r="CH1299" s="38"/>
      <c r="CI1299" s="38"/>
      <c r="CJ1299" s="38"/>
      <c r="CK1299" s="38"/>
      <c r="CL1299" s="38"/>
      <c r="CM1299" s="38"/>
      <c r="CN1299" s="38"/>
      <c r="CO1299" s="38"/>
      <c r="CP1299" s="38"/>
      <c r="CQ1299" s="38"/>
      <c r="CR1299" s="38"/>
      <c r="CS1299" s="38"/>
      <c r="CT1299" s="38"/>
      <c r="CU1299" s="38"/>
      <c r="CV1299" s="38"/>
      <c r="CW1299" s="38"/>
      <c r="CX1299" s="38"/>
      <c r="CY1299" s="38"/>
      <c r="CZ1299" s="38"/>
      <c r="DA1299" s="38"/>
      <c r="DB1299" s="38"/>
      <c r="DC1299" s="38"/>
      <c r="DD1299" s="38"/>
      <c r="DE1299" s="38"/>
      <c r="DF1299" s="38"/>
      <c r="DG1299" s="38"/>
      <c r="DH1299" s="38"/>
      <c r="DI1299" s="38"/>
      <c r="DJ1299" s="38"/>
      <c r="DK1299" s="38"/>
      <c r="DL1299" s="38"/>
      <c r="DM1299" s="38"/>
      <c r="DN1299" s="38"/>
      <c r="DO1299" s="38"/>
      <c r="DP1299" s="38"/>
      <c r="DQ1299" s="38"/>
      <c r="DR1299" s="38"/>
      <c r="DS1299" s="38"/>
      <c r="DT1299" s="38"/>
      <c r="DU1299" s="38"/>
      <c r="DV1299" s="38"/>
      <c r="DW1299" s="38"/>
      <c r="DX1299" s="38"/>
      <c r="DY1299" s="38"/>
      <c r="DZ1299" s="38"/>
      <c r="EA1299" s="38"/>
      <c r="EB1299" s="38"/>
      <c r="EC1299" s="38"/>
      <c r="ED1299" s="38"/>
      <c r="EE1299" s="38"/>
      <c r="EF1299" s="38"/>
      <c r="EG1299" s="38"/>
      <c r="EH1299" s="38"/>
      <c r="EI1299" s="38"/>
      <c r="EJ1299" s="38"/>
      <c r="EK1299" s="38"/>
      <c r="EL1299" s="38"/>
      <c r="EM1299" s="38"/>
      <c r="EN1299" s="38"/>
      <c r="EO1299" s="38"/>
      <c r="EP1299" s="38"/>
      <c r="EQ1299" s="38"/>
      <c r="ER1299" s="38"/>
      <c r="ES1299" s="38"/>
      <c r="ET1299" s="38"/>
      <c r="EU1299" s="38"/>
      <c r="EV1299" s="38"/>
      <c r="EW1299" s="38"/>
      <c r="EX1299" s="38"/>
      <c r="EY1299" s="38"/>
      <c r="EZ1299" s="38"/>
      <c r="FA1299" s="38"/>
      <c r="FB1299" s="38"/>
      <c r="FC1299" s="38"/>
      <c r="FD1299" s="38"/>
      <c r="FE1299" s="38"/>
      <c r="FF1299" s="38"/>
      <c r="FG1299" s="38"/>
      <c r="FH1299" s="38"/>
      <c r="FI1299" s="38"/>
      <c r="FJ1299" s="38"/>
      <c r="FK1299" s="38"/>
      <c r="FL1299" s="38"/>
      <c r="FM1299" s="38"/>
      <c r="FN1299" s="38"/>
      <c r="FO1299" s="38"/>
      <c r="FP1299" s="38"/>
      <c r="FQ1299" s="38"/>
      <c r="FR1299" s="38"/>
      <c r="FS1299" s="38"/>
      <c r="FT1299" s="38"/>
      <c r="FU1299" s="38"/>
      <c r="FV1299" s="38"/>
      <c r="FW1299" s="38"/>
      <c r="FX1299" s="38"/>
      <c r="FY1299" s="38"/>
      <c r="FZ1299" s="38"/>
      <c r="GA1299" s="38"/>
      <c r="GB1299" s="38"/>
      <c r="GC1299" s="38"/>
      <c r="GD1299" s="38"/>
      <c r="GE1299" s="38"/>
      <c r="GF1299" s="38"/>
      <c r="GG1299" s="38"/>
      <c r="GH1299" s="38"/>
      <c r="GI1299" s="38"/>
      <c r="GJ1299" s="38"/>
      <c r="GK1299" s="38"/>
      <c r="GL1299" s="38"/>
      <c r="GM1299" s="38"/>
      <c r="GN1299" s="38"/>
      <c r="GO1299" s="38"/>
      <c r="GP1299" s="38"/>
      <c r="GQ1299" s="38"/>
      <c r="GR1299" s="38"/>
      <c r="GS1299" s="38"/>
      <c r="GT1299" s="38"/>
      <c r="GU1299" s="38"/>
      <c r="GV1299" s="38"/>
      <c r="GW1299" s="38"/>
      <c r="GX1299" s="38"/>
      <c r="GY1299" s="38"/>
      <c r="GZ1299" s="38"/>
      <c r="HA1299" s="38"/>
      <c r="HB1299" s="38"/>
      <c r="HC1299" s="38"/>
      <c r="HD1299" s="38"/>
      <c r="HE1299" s="38"/>
      <c r="HF1299" s="38"/>
      <c r="HG1299" s="38"/>
      <c r="HH1299" s="38"/>
      <c r="HI1299" s="38"/>
      <c r="HJ1299" s="38"/>
      <c r="HK1299" s="38"/>
      <c r="HL1299" s="38"/>
      <c r="HM1299" s="38"/>
      <c r="HN1299" s="38"/>
      <c r="HO1299" s="38"/>
      <c r="HP1299" s="38"/>
      <c r="HQ1299" s="38"/>
      <c r="HR1299" s="38"/>
      <c r="HS1299" s="38"/>
      <c r="HT1299" s="38"/>
      <c r="HU1299" s="38"/>
      <c r="HV1299" s="38"/>
      <c r="HW1299" s="38"/>
      <c r="HX1299" s="38"/>
      <c r="HY1299" s="38"/>
      <c r="HZ1299" s="38"/>
      <c r="IA1299" s="38"/>
      <c r="IB1299" s="38"/>
      <c r="IC1299" s="38"/>
      <c r="ID1299" s="38"/>
      <c r="IE1299" s="38"/>
      <c r="IF1299" s="38"/>
      <c r="IG1299" s="38"/>
      <c r="IH1299" s="38"/>
      <c r="II1299" s="38"/>
      <c r="IJ1299" s="38"/>
      <c r="IK1299" s="38"/>
      <c r="IL1299" s="38"/>
      <c r="IM1299" s="38"/>
      <c r="IN1299" s="38"/>
      <c r="IO1299" s="38"/>
      <c r="IP1299" s="38"/>
      <c r="IQ1299" s="38"/>
      <c r="IR1299" s="38"/>
      <c r="IS1299" s="38"/>
      <c r="IT1299" s="38"/>
      <c r="IU1299" s="38"/>
      <c r="IV1299" s="38"/>
      <c r="IW1299" s="38"/>
    </row>
    <row r="1300" customFormat="false" ht="12.75" hidden="false" customHeight="true" outlineLevel="0" collapsed="false">
      <c r="A1300" s="35"/>
      <c r="B1300" s="35"/>
      <c r="C1300" s="35"/>
      <c r="D1300" s="35"/>
      <c r="E1300" s="35"/>
      <c r="F1300" s="35"/>
      <c r="G1300" s="35"/>
      <c r="H1300" s="35"/>
      <c r="I1300" s="35"/>
      <c r="L1300" s="35"/>
      <c r="M1300" s="35"/>
      <c r="N1300" s="35"/>
      <c r="O1300" s="35"/>
      <c r="P1300" s="38"/>
      <c r="Q1300" s="38"/>
      <c r="R1300" s="38"/>
      <c r="S1300" s="38"/>
      <c r="T1300" s="38"/>
      <c r="U1300" s="38"/>
      <c r="V1300" s="38"/>
      <c r="W1300" s="38"/>
      <c r="X1300" s="38"/>
      <c r="Y1300" s="38"/>
      <c r="Z1300" s="38"/>
      <c r="AA1300" s="38"/>
      <c r="AB1300" s="38"/>
      <c r="AC1300" s="38"/>
      <c r="AD1300" s="38"/>
      <c r="AE1300" s="38"/>
      <c r="AF1300" s="38"/>
      <c r="AG1300" s="38"/>
      <c r="AH1300" s="38"/>
      <c r="AI1300" s="38"/>
      <c r="AJ1300" s="38"/>
      <c r="AK1300" s="38"/>
      <c r="AL1300" s="38"/>
      <c r="AM1300" s="38"/>
      <c r="AN1300" s="38"/>
      <c r="AO1300" s="38"/>
      <c r="AP1300" s="38"/>
      <c r="AQ1300" s="38"/>
      <c r="AR1300" s="38"/>
      <c r="AS1300" s="38"/>
      <c r="AT1300" s="38"/>
      <c r="AU1300" s="38"/>
      <c r="AV1300" s="38"/>
      <c r="AW1300" s="38"/>
      <c r="AX1300" s="38"/>
      <c r="AY1300" s="38"/>
      <c r="AZ1300" s="38"/>
      <c r="BA1300" s="38"/>
      <c r="BB1300" s="38"/>
      <c r="BC1300" s="38"/>
      <c r="BD1300" s="38"/>
      <c r="BE1300" s="38"/>
      <c r="BF1300" s="38"/>
      <c r="BG1300" s="38"/>
      <c r="BH1300" s="38"/>
      <c r="BI1300" s="38"/>
      <c r="BJ1300" s="38"/>
      <c r="BK1300" s="38"/>
      <c r="BL1300" s="38"/>
      <c r="BM1300" s="38"/>
      <c r="BN1300" s="38"/>
      <c r="BO1300" s="38"/>
      <c r="BP1300" s="38"/>
      <c r="BQ1300" s="38"/>
      <c r="BR1300" s="38"/>
      <c r="BS1300" s="38"/>
      <c r="BT1300" s="38"/>
      <c r="BU1300" s="38"/>
      <c r="BV1300" s="38"/>
      <c r="BW1300" s="38"/>
      <c r="BX1300" s="38"/>
      <c r="BY1300" s="38"/>
      <c r="BZ1300" s="38"/>
      <c r="CA1300" s="38"/>
      <c r="CB1300" s="38"/>
      <c r="CC1300" s="38"/>
      <c r="CD1300" s="38"/>
      <c r="CE1300" s="38"/>
      <c r="CF1300" s="38"/>
      <c r="CG1300" s="38"/>
      <c r="CH1300" s="38"/>
      <c r="CI1300" s="38"/>
      <c r="CJ1300" s="38"/>
      <c r="CK1300" s="38"/>
      <c r="CL1300" s="38"/>
      <c r="CM1300" s="38"/>
      <c r="CN1300" s="38"/>
      <c r="CO1300" s="38"/>
      <c r="CP1300" s="38"/>
      <c r="CQ1300" s="38"/>
      <c r="CR1300" s="38"/>
      <c r="CS1300" s="38"/>
      <c r="CT1300" s="38"/>
      <c r="CU1300" s="38"/>
      <c r="CV1300" s="38"/>
      <c r="CW1300" s="38"/>
      <c r="CX1300" s="38"/>
      <c r="CY1300" s="38"/>
      <c r="CZ1300" s="38"/>
      <c r="DA1300" s="38"/>
      <c r="DB1300" s="38"/>
      <c r="DC1300" s="38"/>
      <c r="DD1300" s="38"/>
      <c r="DE1300" s="38"/>
      <c r="DF1300" s="38"/>
      <c r="DG1300" s="38"/>
      <c r="DH1300" s="38"/>
      <c r="DI1300" s="38"/>
      <c r="DJ1300" s="38"/>
      <c r="DK1300" s="38"/>
      <c r="DL1300" s="38"/>
      <c r="DM1300" s="38"/>
      <c r="DN1300" s="38"/>
      <c r="DO1300" s="38"/>
      <c r="DP1300" s="38"/>
      <c r="DQ1300" s="38"/>
      <c r="DR1300" s="38"/>
      <c r="DS1300" s="38"/>
      <c r="DT1300" s="38"/>
      <c r="DU1300" s="38"/>
      <c r="DV1300" s="38"/>
      <c r="DW1300" s="38"/>
      <c r="DX1300" s="38"/>
      <c r="DY1300" s="38"/>
      <c r="DZ1300" s="38"/>
      <c r="EA1300" s="38"/>
      <c r="EB1300" s="38"/>
      <c r="EC1300" s="38"/>
      <c r="ED1300" s="38"/>
      <c r="EE1300" s="38"/>
      <c r="EF1300" s="38"/>
      <c r="EG1300" s="38"/>
      <c r="EH1300" s="38"/>
      <c r="EI1300" s="38"/>
      <c r="EJ1300" s="38"/>
      <c r="EK1300" s="38"/>
      <c r="EL1300" s="38"/>
      <c r="EM1300" s="38"/>
      <c r="EN1300" s="38"/>
      <c r="EO1300" s="38"/>
      <c r="EP1300" s="38"/>
      <c r="EQ1300" s="38"/>
      <c r="ER1300" s="38"/>
      <c r="ES1300" s="38"/>
      <c r="ET1300" s="38"/>
      <c r="EU1300" s="38"/>
      <c r="EV1300" s="38"/>
      <c r="EW1300" s="38"/>
      <c r="EX1300" s="38"/>
      <c r="EY1300" s="38"/>
      <c r="EZ1300" s="38"/>
      <c r="FA1300" s="38"/>
      <c r="FB1300" s="38"/>
      <c r="FC1300" s="38"/>
      <c r="FD1300" s="38"/>
      <c r="FE1300" s="38"/>
      <c r="FF1300" s="38"/>
      <c r="FG1300" s="38"/>
      <c r="FH1300" s="38"/>
      <c r="FI1300" s="38"/>
      <c r="FJ1300" s="38"/>
      <c r="FK1300" s="38"/>
      <c r="FL1300" s="38"/>
      <c r="FM1300" s="38"/>
      <c r="FN1300" s="38"/>
      <c r="FO1300" s="38"/>
      <c r="FP1300" s="38"/>
      <c r="FQ1300" s="38"/>
      <c r="FR1300" s="38"/>
      <c r="FS1300" s="38"/>
      <c r="FT1300" s="38"/>
      <c r="FU1300" s="38"/>
      <c r="FV1300" s="38"/>
      <c r="FW1300" s="38"/>
      <c r="FX1300" s="38"/>
      <c r="FY1300" s="38"/>
      <c r="FZ1300" s="38"/>
      <c r="GA1300" s="38"/>
      <c r="GB1300" s="38"/>
      <c r="GC1300" s="38"/>
      <c r="GD1300" s="38"/>
      <c r="GE1300" s="38"/>
      <c r="GF1300" s="38"/>
      <c r="GG1300" s="38"/>
      <c r="GH1300" s="38"/>
      <c r="GI1300" s="38"/>
      <c r="GJ1300" s="38"/>
      <c r="GK1300" s="38"/>
      <c r="GL1300" s="38"/>
      <c r="GM1300" s="38"/>
      <c r="GN1300" s="38"/>
      <c r="GO1300" s="38"/>
      <c r="GP1300" s="38"/>
      <c r="GQ1300" s="38"/>
      <c r="GR1300" s="38"/>
      <c r="GS1300" s="38"/>
      <c r="GT1300" s="38"/>
      <c r="GU1300" s="38"/>
      <c r="GV1300" s="38"/>
      <c r="GW1300" s="38"/>
      <c r="GX1300" s="38"/>
      <c r="GY1300" s="38"/>
      <c r="GZ1300" s="38"/>
      <c r="HA1300" s="38"/>
      <c r="HB1300" s="38"/>
      <c r="HC1300" s="38"/>
      <c r="HD1300" s="38"/>
      <c r="HE1300" s="38"/>
      <c r="HF1300" s="38"/>
      <c r="HG1300" s="38"/>
      <c r="HH1300" s="38"/>
      <c r="HI1300" s="38"/>
      <c r="HJ1300" s="38"/>
      <c r="HK1300" s="38"/>
      <c r="HL1300" s="38"/>
      <c r="HM1300" s="38"/>
      <c r="HN1300" s="38"/>
      <c r="HO1300" s="38"/>
      <c r="HP1300" s="38"/>
      <c r="HQ1300" s="38"/>
      <c r="HR1300" s="38"/>
      <c r="HS1300" s="38"/>
      <c r="HT1300" s="38"/>
      <c r="HU1300" s="38"/>
      <c r="HV1300" s="38"/>
      <c r="HW1300" s="38"/>
      <c r="HX1300" s="38"/>
      <c r="HY1300" s="38"/>
      <c r="HZ1300" s="38"/>
      <c r="IA1300" s="38"/>
      <c r="IB1300" s="38"/>
      <c r="IC1300" s="38"/>
      <c r="ID1300" s="38"/>
      <c r="IE1300" s="38"/>
      <c r="IF1300" s="38"/>
      <c r="IG1300" s="38"/>
      <c r="IH1300" s="38"/>
      <c r="II1300" s="38"/>
      <c r="IJ1300" s="38"/>
      <c r="IK1300" s="38"/>
      <c r="IL1300" s="38"/>
      <c r="IM1300" s="38"/>
      <c r="IN1300" s="38"/>
      <c r="IO1300" s="38"/>
      <c r="IP1300" s="38"/>
      <c r="IQ1300" s="38"/>
      <c r="IR1300" s="38"/>
      <c r="IS1300" s="38"/>
      <c r="IT1300" s="38"/>
      <c r="IU1300" s="38"/>
      <c r="IV1300" s="38"/>
      <c r="IW1300" s="38"/>
    </row>
    <row r="1301" customFormat="false" ht="12.75" hidden="false" customHeight="true" outlineLevel="0" collapsed="false">
      <c r="A1301" s="35"/>
      <c r="B1301" s="35"/>
      <c r="C1301" s="35"/>
      <c r="D1301" s="35"/>
      <c r="E1301" s="35"/>
      <c r="F1301" s="35"/>
      <c r="G1301" s="35"/>
      <c r="H1301" s="35"/>
      <c r="I1301" s="35"/>
      <c r="L1301" s="35"/>
      <c r="M1301" s="35"/>
      <c r="N1301" s="35"/>
      <c r="O1301" s="35"/>
      <c r="P1301" s="38"/>
      <c r="Q1301" s="38"/>
      <c r="R1301" s="38"/>
      <c r="S1301" s="38"/>
      <c r="T1301" s="38"/>
      <c r="U1301" s="38"/>
      <c r="V1301" s="38"/>
      <c r="W1301" s="38"/>
      <c r="X1301" s="38"/>
      <c r="Y1301" s="38"/>
      <c r="Z1301" s="38"/>
      <c r="AA1301" s="38"/>
      <c r="AB1301" s="38"/>
      <c r="AC1301" s="38"/>
      <c r="AD1301" s="38"/>
      <c r="AE1301" s="38"/>
      <c r="AF1301" s="38"/>
      <c r="AG1301" s="38"/>
      <c r="AH1301" s="38"/>
      <c r="AI1301" s="38"/>
      <c r="AJ1301" s="38"/>
      <c r="AK1301" s="38"/>
      <c r="AL1301" s="38"/>
      <c r="AM1301" s="38"/>
      <c r="AN1301" s="38"/>
      <c r="AO1301" s="38"/>
      <c r="AP1301" s="38"/>
      <c r="AQ1301" s="38"/>
      <c r="AR1301" s="38"/>
      <c r="AS1301" s="38"/>
      <c r="AT1301" s="38"/>
      <c r="AU1301" s="38"/>
      <c r="AV1301" s="38"/>
      <c r="AW1301" s="38"/>
      <c r="AX1301" s="38"/>
      <c r="AY1301" s="38"/>
      <c r="AZ1301" s="38"/>
      <c r="BA1301" s="38"/>
      <c r="BB1301" s="38"/>
      <c r="BC1301" s="38"/>
      <c r="BD1301" s="38"/>
      <c r="BE1301" s="38"/>
      <c r="BF1301" s="38"/>
      <c r="BG1301" s="38"/>
      <c r="BH1301" s="38"/>
      <c r="BI1301" s="38"/>
      <c r="BJ1301" s="38"/>
      <c r="BK1301" s="38"/>
      <c r="BL1301" s="38"/>
      <c r="BM1301" s="38"/>
      <c r="BN1301" s="38"/>
      <c r="BO1301" s="38"/>
      <c r="BP1301" s="38"/>
      <c r="BQ1301" s="38"/>
      <c r="BR1301" s="38"/>
      <c r="BS1301" s="38"/>
      <c r="BT1301" s="38"/>
      <c r="BU1301" s="38"/>
      <c r="BV1301" s="38"/>
      <c r="BW1301" s="38"/>
      <c r="BX1301" s="38"/>
      <c r="BY1301" s="38"/>
      <c r="BZ1301" s="38"/>
      <c r="CA1301" s="38"/>
      <c r="CB1301" s="38"/>
      <c r="CC1301" s="38"/>
      <c r="CD1301" s="38"/>
      <c r="CE1301" s="38"/>
      <c r="CF1301" s="38"/>
      <c r="CG1301" s="38"/>
      <c r="CH1301" s="38"/>
      <c r="CI1301" s="38"/>
      <c r="CJ1301" s="38"/>
      <c r="CK1301" s="38"/>
      <c r="CL1301" s="38"/>
      <c r="CM1301" s="38"/>
      <c r="CN1301" s="38"/>
      <c r="CO1301" s="38"/>
      <c r="CP1301" s="38"/>
      <c r="CQ1301" s="38"/>
      <c r="CR1301" s="38"/>
      <c r="CS1301" s="38"/>
      <c r="CT1301" s="38"/>
      <c r="CU1301" s="38"/>
      <c r="CV1301" s="38"/>
      <c r="CW1301" s="38"/>
      <c r="CX1301" s="38"/>
      <c r="CY1301" s="38"/>
      <c r="CZ1301" s="38"/>
      <c r="DA1301" s="38"/>
      <c r="DB1301" s="38"/>
      <c r="DC1301" s="38"/>
      <c r="DD1301" s="38"/>
      <c r="DE1301" s="38"/>
      <c r="DF1301" s="38"/>
      <c r="DG1301" s="38"/>
      <c r="DH1301" s="38"/>
      <c r="DI1301" s="38"/>
      <c r="DJ1301" s="38"/>
      <c r="DK1301" s="38"/>
      <c r="DL1301" s="38"/>
      <c r="DM1301" s="38"/>
      <c r="DN1301" s="38"/>
      <c r="DO1301" s="38"/>
      <c r="DP1301" s="38"/>
      <c r="DQ1301" s="38"/>
      <c r="DR1301" s="38"/>
      <c r="DS1301" s="38"/>
      <c r="DT1301" s="38"/>
      <c r="DU1301" s="38"/>
      <c r="DV1301" s="38"/>
      <c r="DW1301" s="38"/>
      <c r="DX1301" s="38"/>
      <c r="DY1301" s="38"/>
      <c r="DZ1301" s="38"/>
      <c r="EA1301" s="38"/>
      <c r="EB1301" s="38"/>
      <c r="EC1301" s="38"/>
      <c r="ED1301" s="38"/>
      <c r="EE1301" s="38"/>
      <c r="EF1301" s="38"/>
      <c r="EG1301" s="38"/>
      <c r="EH1301" s="38"/>
      <c r="EI1301" s="38"/>
      <c r="EJ1301" s="38"/>
      <c r="EK1301" s="38"/>
      <c r="EL1301" s="38"/>
      <c r="EM1301" s="38"/>
      <c r="EN1301" s="38"/>
      <c r="EO1301" s="38"/>
      <c r="EP1301" s="38"/>
      <c r="EQ1301" s="38"/>
      <c r="ER1301" s="38"/>
      <c r="ES1301" s="38"/>
      <c r="ET1301" s="38"/>
      <c r="EU1301" s="38"/>
      <c r="EV1301" s="38"/>
      <c r="EW1301" s="38"/>
      <c r="EX1301" s="38"/>
      <c r="EY1301" s="38"/>
      <c r="EZ1301" s="38"/>
      <c r="FA1301" s="38"/>
      <c r="FB1301" s="38"/>
      <c r="FC1301" s="38"/>
      <c r="FD1301" s="38"/>
      <c r="FE1301" s="38"/>
      <c r="FF1301" s="38"/>
      <c r="FG1301" s="38"/>
      <c r="FH1301" s="38"/>
      <c r="FI1301" s="38"/>
      <c r="FJ1301" s="38"/>
      <c r="FK1301" s="38"/>
      <c r="FL1301" s="38"/>
      <c r="FM1301" s="38"/>
      <c r="FN1301" s="38"/>
      <c r="FO1301" s="38"/>
      <c r="FP1301" s="38"/>
      <c r="FQ1301" s="38"/>
      <c r="FR1301" s="38"/>
      <c r="FS1301" s="38"/>
      <c r="FT1301" s="38"/>
      <c r="FU1301" s="38"/>
      <c r="FV1301" s="38"/>
      <c r="FW1301" s="38"/>
      <c r="FX1301" s="38"/>
      <c r="FY1301" s="38"/>
      <c r="FZ1301" s="38"/>
      <c r="GA1301" s="38"/>
      <c r="GB1301" s="38"/>
      <c r="GC1301" s="38"/>
      <c r="GD1301" s="38"/>
      <c r="GE1301" s="38"/>
      <c r="GF1301" s="38"/>
      <c r="GG1301" s="38"/>
      <c r="GH1301" s="38"/>
      <c r="GI1301" s="38"/>
      <c r="GJ1301" s="38"/>
      <c r="GK1301" s="38"/>
      <c r="GL1301" s="38"/>
      <c r="GM1301" s="38"/>
      <c r="GN1301" s="38"/>
      <c r="GO1301" s="38"/>
      <c r="GP1301" s="38"/>
      <c r="GQ1301" s="38"/>
      <c r="GR1301" s="38"/>
      <c r="GS1301" s="38"/>
      <c r="GT1301" s="38"/>
      <c r="GU1301" s="38"/>
      <c r="GV1301" s="38"/>
      <c r="GW1301" s="38"/>
      <c r="GX1301" s="38"/>
      <c r="GY1301" s="38"/>
      <c r="GZ1301" s="38"/>
      <c r="HA1301" s="38"/>
      <c r="HB1301" s="38"/>
      <c r="HC1301" s="38"/>
      <c r="HD1301" s="38"/>
      <c r="HE1301" s="38"/>
      <c r="HF1301" s="38"/>
      <c r="HG1301" s="38"/>
      <c r="HH1301" s="38"/>
      <c r="HI1301" s="38"/>
      <c r="HJ1301" s="38"/>
      <c r="HK1301" s="38"/>
      <c r="HL1301" s="38"/>
      <c r="HM1301" s="38"/>
      <c r="HN1301" s="38"/>
      <c r="HO1301" s="38"/>
      <c r="HP1301" s="38"/>
      <c r="HQ1301" s="38"/>
      <c r="HR1301" s="38"/>
      <c r="HS1301" s="38"/>
      <c r="HT1301" s="38"/>
      <c r="HU1301" s="38"/>
      <c r="HV1301" s="38"/>
      <c r="HW1301" s="38"/>
      <c r="HX1301" s="38"/>
      <c r="HY1301" s="38"/>
      <c r="HZ1301" s="38"/>
      <c r="IA1301" s="38"/>
      <c r="IB1301" s="38"/>
      <c r="IC1301" s="38"/>
      <c r="ID1301" s="38"/>
      <c r="IE1301" s="38"/>
      <c r="IF1301" s="38"/>
      <c r="IG1301" s="38"/>
      <c r="IH1301" s="38"/>
      <c r="II1301" s="38"/>
      <c r="IJ1301" s="38"/>
      <c r="IK1301" s="38"/>
      <c r="IL1301" s="38"/>
      <c r="IM1301" s="38"/>
      <c r="IN1301" s="38"/>
      <c r="IO1301" s="38"/>
      <c r="IP1301" s="38"/>
      <c r="IQ1301" s="38"/>
      <c r="IR1301" s="38"/>
      <c r="IS1301" s="38"/>
      <c r="IT1301" s="38"/>
      <c r="IU1301" s="38"/>
      <c r="IV1301" s="38"/>
      <c r="IW1301" s="38"/>
    </row>
    <row r="1302" customFormat="false" ht="12.75" hidden="false" customHeight="true" outlineLevel="0" collapsed="false">
      <c r="A1302" s="35"/>
      <c r="B1302" s="35"/>
      <c r="C1302" s="35"/>
      <c r="D1302" s="35"/>
      <c r="E1302" s="35"/>
      <c r="F1302" s="35"/>
      <c r="G1302" s="35"/>
      <c r="H1302" s="35"/>
      <c r="I1302" s="35"/>
      <c r="L1302" s="35"/>
      <c r="M1302" s="35"/>
      <c r="N1302" s="35"/>
      <c r="O1302" s="35"/>
      <c r="P1302" s="38"/>
      <c r="Q1302" s="38"/>
      <c r="R1302" s="38"/>
      <c r="S1302" s="38"/>
      <c r="T1302" s="38"/>
      <c r="U1302" s="38"/>
      <c r="V1302" s="38"/>
      <c r="W1302" s="38"/>
      <c r="X1302" s="38"/>
      <c r="Y1302" s="38"/>
      <c r="Z1302" s="38"/>
      <c r="AA1302" s="38"/>
      <c r="AB1302" s="38"/>
      <c r="AC1302" s="38"/>
      <c r="AD1302" s="38"/>
      <c r="AE1302" s="38"/>
      <c r="AF1302" s="38"/>
      <c r="AG1302" s="38"/>
      <c r="AH1302" s="38"/>
      <c r="AI1302" s="38"/>
      <c r="AJ1302" s="38"/>
      <c r="AK1302" s="38"/>
      <c r="AL1302" s="38"/>
      <c r="AM1302" s="38"/>
      <c r="AN1302" s="38"/>
      <c r="AO1302" s="38"/>
      <c r="AP1302" s="38"/>
      <c r="AQ1302" s="38"/>
      <c r="AR1302" s="38"/>
      <c r="AS1302" s="38"/>
      <c r="AT1302" s="38"/>
      <c r="AU1302" s="38"/>
      <c r="AV1302" s="38"/>
      <c r="AW1302" s="38"/>
      <c r="AX1302" s="38"/>
      <c r="AY1302" s="38"/>
      <c r="AZ1302" s="38"/>
      <c r="BA1302" s="38"/>
      <c r="BB1302" s="38"/>
      <c r="BC1302" s="38"/>
      <c r="BD1302" s="38"/>
      <c r="BE1302" s="38"/>
      <c r="BF1302" s="38"/>
      <c r="BG1302" s="38"/>
      <c r="BH1302" s="38"/>
      <c r="BI1302" s="38"/>
      <c r="BJ1302" s="38"/>
      <c r="BK1302" s="38"/>
      <c r="BL1302" s="38"/>
      <c r="BM1302" s="38"/>
      <c r="BN1302" s="38"/>
      <c r="BO1302" s="38"/>
      <c r="BP1302" s="38"/>
      <c r="BQ1302" s="38"/>
      <c r="BR1302" s="38"/>
      <c r="BS1302" s="38"/>
      <c r="BT1302" s="38"/>
      <c r="BU1302" s="38"/>
      <c r="BV1302" s="38"/>
      <c r="BW1302" s="38"/>
      <c r="BX1302" s="38"/>
      <c r="BY1302" s="38"/>
      <c r="BZ1302" s="38"/>
      <c r="CA1302" s="38"/>
      <c r="CB1302" s="38"/>
      <c r="CC1302" s="38"/>
      <c r="CD1302" s="38"/>
      <c r="CE1302" s="38"/>
      <c r="CF1302" s="38"/>
      <c r="CG1302" s="38"/>
      <c r="CH1302" s="38"/>
      <c r="CI1302" s="38"/>
      <c r="CJ1302" s="38"/>
      <c r="CK1302" s="38"/>
      <c r="CL1302" s="38"/>
      <c r="CM1302" s="38"/>
      <c r="CN1302" s="38"/>
      <c r="CO1302" s="38"/>
      <c r="CP1302" s="38"/>
      <c r="CQ1302" s="38"/>
      <c r="CR1302" s="38"/>
      <c r="CS1302" s="38"/>
      <c r="CT1302" s="38"/>
      <c r="CU1302" s="38"/>
      <c r="CV1302" s="38"/>
      <c r="CW1302" s="38"/>
      <c r="CX1302" s="38"/>
      <c r="CY1302" s="38"/>
      <c r="CZ1302" s="38"/>
      <c r="DA1302" s="38"/>
      <c r="DB1302" s="38"/>
      <c r="DC1302" s="38"/>
      <c r="DD1302" s="38"/>
      <c r="DE1302" s="38"/>
      <c r="DF1302" s="38"/>
      <c r="DG1302" s="38"/>
      <c r="DH1302" s="38"/>
      <c r="DI1302" s="38"/>
      <c r="DJ1302" s="38"/>
      <c r="DK1302" s="38"/>
      <c r="DL1302" s="38"/>
      <c r="DM1302" s="38"/>
      <c r="DN1302" s="38"/>
      <c r="DO1302" s="38"/>
      <c r="DP1302" s="38"/>
      <c r="DQ1302" s="38"/>
      <c r="DR1302" s="38"/>
      <c r="DS1302" s="38"/>
      <c r="DT1302" s="38"/>
      <c r="DU1302" s="38"/>
      <c r="DV1302" s="38"/>
      <c r="DW1302" s="38"/>
      <c r="DX1302" s="38"/>
      <c r="DY1302" s="38"/>
      <c r="DZ1302" s="38"/>
      <c r="EA1302" s="38"/>
      <c r="EB1302" s="38"/>
      <c r="EC1302" s="38"/>
      <c r="ED1302" s="38"/>
      <c r="EE1302" s="38"/>
      <c r="EF1302" s="38"/>
      <c r="EG1302" s="38"/>
      <c r="EH1302" s="38"/>
      <c r="EI1302" s="38"/>
      <c r="EJ1302" s="38"/>
      <c r="EK1302" s="38"/>
      <c r="EL1302" s="38"/>
      <c r="EM1302" s="38"/>
      <c r="EN1302" s="38"/>
      <c r="EO1302" s="38"/>
      <c r="EP1302" s="38"/>
      <c r="EQ1302" s="38"/>
      <c r="ER1302" s="38"/>
      <c r="ES1302" s="38"/>
      <c r="ET1302" s="38"/>
      <c r="EU1302" s="38"/>
      <c r="EV1302" s="38"/>
      <c r="EW1302" s="38"/>
      <c r="EX1302" s="38"/>
      <c r="EY1302" s="38"/>
      <c r="EZ1302" s="38"/>
      <c r="FA1302" s="38"/>
      <c r="FB1302" s="38"/>
      <c r="FC1302" s="38"/>
      <c r="FD1302" s="38"/>
      <c r="FE1302" s="38"/>
      <c r="FF1302" s="38"/>
      <c r="FG1302" s="38"/>
      <c r="FH1302" s="38"/>
      <c r="FI1302" s="38"/>
      <c r="FJ1302" s="38"/>
      <c r="FK1302" s="38"/>
      <c r="FL1302" s="38"/>
      <c r="FM1302" s="38"/>
      <c r="FN1302" s="38"/>
      <c r="FO1302" s="38"/>
      <c r="FP1302" s="38"/>
      <c r="FQ1302" s="38"/>
      <c r="FR1302" s="38"/>
      <c r="FS1302" s="38"/>
      <c r="FT1302" s="38"/>
      <c r="FU1302" s="38"/>
      <c r="FV1302" s="38"/>
      <c r="FW1302" s="38"/>
      <c r="FX1302" s="38"/>
      <c r="FY1302" s="38"/>
      <c r="FZ1302" s="38"/>
      <c r="GA1302" s="38"/>
      <c r="GB1302" s="38"/>
      <c r="GC1302" s="38"/>
      <c r="GD1302" s="38"/>
      <c r="GE1302" s="38"/>
      <c r="GF1302" s="38"/>
      <c r="GG1302" s="38"/>
      <c r="GH1302" s="38"/>
      <c r="GI1302" s="38"/>
      <c r="GJ1302" s="38"/>
      <c r="GK1302" s="38"/>
      <c r="GL1302" s="38"/>
      <c r="GM1302" s="38"/>
      <c r="GN1302" s="38"/>
      <c r="GO1302" s="38"/>
      <c r="GP1302" s="38"/>
      <c r="GQ1302" s="38"/>
      <c r="GR1302" s="38"/>
      <c r="GS1302" s="38"/>
      <c r="GT1302" s="38"/>
      <c r="GU1302" s="38"/>
      <c r="GV1302" s="38"/>
      <c r="GW1302" s="38"/>
      <c r="GX1302" s="38"/>
      <c r="GY1302" s="38"/>
      <c r="GZ1302" s="38"/>
      <c r="HA1302" s="38"/>
      <c r="HB1302" s="38"/>
      <c r="HC1302" s="38"/>
      <c r="HD1302" s="38"/>
      <c r="HE1302" s="38"/>
      <c r="HF1302" s="38"/>
      <c r="HG1302" s="38"/>
      <c r="HH1302" s="38"/>
      <c r="HI1302" s="38"/>
      <c r="HJ1302" s="38"/>
      <c r="HK1302" s="38"/>
      <c r="HL1302" s="38"/>
      <c r="HM1302" s="38"/>
      <c r="HN1302" s="38"/>
      <c r="HO1302" s="38"/>
      <c r="HP1302" s="38"/>
      <c r="HQ1302" s="38"/>
      <c r="HR1302" s="38"/>
      <c r="HS1302" s="38"/>
      <c r="HT1302" s="38"/>
      <c r="HU1302" s="38"/>
      <c r="HV1302" s="38"/>
      <c r="HW1302" s="38"/>
      <c r="HX1302" s="38"/>
      <c r="HY1302" s="38"/>
      <c r="HZ1302" s="38"/>
      <c r="IA1302" s="38"/>
      <c r="IB1302" s="38"/>
      <c r="IC1302" s="38"/>
      <c r="ID1302" s="38"/>
      <c r="IE1302" s="38"/>
      <c r="IF1302" s="38"/>
      <c r="IG1302" s="38"/>
      <c r="IH1302" s="38"/>
      <c r="II1302" s="38"/>
      <c r="IJ1302" s="38"/>
      <c r="IK1302" s="38"/>
      <c r="IL1302" s="38"/>
      <c r="IM1302" s="38"/>
      <c r="IN1302" s="38"/>
      <c r="IO1302" s="38"/>
      <c r="IP1302" s="38"/>
      <c r="IQ1302" s="38"/>
      <c r="IR1302" s="38"/>
      <c r="IS1302" s="38"/>
      <c r="IT1302" s="38"/>
      <c r="IU1302" s="38"/>
      <c r="IV1302" s="38"/>
      <c r="IW1302" s="38"/>
    </row>
    <row r="1303" customFormat="false" ht="12.75" hidden="false" customHeight="true" outlineLevel="0" collapsed="false">
      <c r="A1303" s="35"/>
      <c r="B1303" s="35"/>
      <c r="C1303" s="35"/>
      <c r="D1303" s="35"/>
      <c r="E1303" s="35"/>
      <c r="F1303" s="35"/>
      <c r="G1303" s="35"/>
      <c r="H1303" s="35"/>
      <c r="I1303" s="35"/>
      <c r="L1303" s="35"/>
      <c r="M1303" s="35"/>
      <c r="N1303" s="35"/>
      <c r="O1303" s="35"/>
      <c r="P1303" s="38"/>
      <c r="Q1303" s="38"/>
      <c r="R1303" s="38"/>
      <c r="S1303" s="38"/>
      <c r="T1303" s="38"/>
      <c r="U1303" s="38"/>
      <c r="V1303" s="38"/>
      <c r="W1303" s="38"/>
      <c r="X1303" s="38"/>
      <c r="Y1303" s="38"/>
      <c r="Z1303" s="38"/>
      <c r="AA1303" s="38"/>
      <c r="AB1303" s="38"/>
      <c r="AC1303" s="38"/>
      <c r="AD1303" s="38"/>
      <c r="AE1303" s="38"/>
      <c r="AF1303" s="38"/>
      <c r="AG1303" s="38"/>
      <c r="AH1303" s="38"/>
      <c r="AI1303" s="38"/>
      <c r="AJ1303" s="38"/>
      <c r="AK1303" s="38"/>
      <c r="AL1303" s="38"/>
      <c r="AM1303" s="38"/>
      <c r="AN1303" s="38"/>
      <c r="AO1303" s="38"/>
      <c r="AP1303" s="38"/>
      <c r="AQ1303" s="38"/>
      <c r="AR1303" s="38"/>
      <c r="AS1303" s="38"/>
      <c r="AT1303" s="38"/>
      <c r="AU1303" s="38"/>
      <c r="AV1303" s="38"/>
      <c r="AW1303" s="38"/>
      <c r="AX1303" s="38"/>
      <c r="AY1303" s="38"/>
      <c r="AZ1303" s="38"/>
      <c r="BA1303" s="38"/>
      <c r="BB1303" s="38"/>
      <c r="BC1303" s="38"/>
      <c r="BD1303" s="38"/>
      <c r="BE1303" s="38"/>
      <c r="BF1303" s="38"/>
      <c r="BG1303" s="38"/>
      <c r="BH1303" s="38"/>
      <c r="BI1303" s="38"/>
      <c r="BJ1303" s="38"/>
      <c r="BK1303" s="38"/>
      <c r="BL1303" s="38"/>
      <c r="BM1303" s="38"/>
      <c r="BN1303" s="38"/>
      <c r="BO1303" s="38"/>
      <c r="BP1303" s="38"/>
      <c r="BQ1303" s="38"/>
      <c r="BR1303" s="38"/>
      <c r="BS1303" s="38"/>
      <c r="BT1303" s="38"/>
      <c r="BU1303" s="38"/>
      <c r="BV1303" s="38"/>
      <c r="BW1303" s="38"/>
      <c r="BX1303" s="38"/>
      <c r="BY1303" s="38"/>
      <c r="BZ1303" s="38"/>
      <c r="CA1303" s="38"/>
      <c r="CB1303" s="38"/>
      <c r="CC1303" s="38"/>
      <c r="CD1303" s="38"/>
      <c r="CE1303" s="38"/>
      <c r="CF1303" s="38"/>
      <c r="CG1303" s="38"/>
      <c r="CH1303" s="38"/>
      <c r="CI1303" s="38"/>
      <c r="CJ1303" s="38"/>
      <c r="CK1303" s="38"/>
      <c r="CL1303" s="38"/>
      <c r="CM1303" s="38"/>
      <c r="CN1303" s="38"/>
      <c r="CO1303" s="38"/>
      <c r="CP1303" s="38"/>
      <c r="CQ1303" s="38"/>
      <c r="CR1303" s="38"/>
      <c r="CS1303" s="38"/>
      <c r="CT1303" s="38"/>
      <c r="CU1303" s="38"/>
      <c r="CV1303" s="38"/>
      <c r="CW1303" s="38"/>
      <c r="CX1303" s="38"/>
      <c r="CY1303" s="38"/>
      <c r="CZ1303" s="38"/>
      <c r="DA1303" s="38"/>
      <c r="DB1303" s="38"/>
      <c r="DC1303" s="38"/>
      <c r="DD1303" s="38"/>
      <c r="DE1303" s="38"/>
      <c r="DF1303" s="38"/>
      <c r="DG1303" s="38"/>
      <c r="DH1303" s="38"/>
      <c r="DI1303" s="38"/>
      <c r="DJ1303" s="38"/>
      <c r="DK1303" s="38"/>
      <c r="DL1303" s="38"/>
      <c r="DM1303" s="38"/>
      <c r="DN1303" s="38"/>
      <c r="DO1303" s="38"/>
      <c r="DP1303" s="38"/>
      <c r="DQ1303" s="38"/>
      <c r="DR1303" s="38"/>
      <c r="DS1303" s="38"/>
      <c r="DT1303" s="38"/>
      <c r="DU1303" s="38"/>
      <c r="DV1303" s="38"/>
      <c r="DW1303" s="38"/>
      <c r="DX1303" s="38"/>
      <c r="DY1303" s="38"/>
      <c r="DZ1303" s="38"/>
      <c r="EA1303" s="38"/>
      <c r="EB1303" s="38"/>
      <c r="EC1303" s="38"/>
      <c r="ED1303" s="38"/>
      <c r="EE1303" s="38"/>
      <c r="EF1303" s="38"/>
      <c r="EG1303" s="38"/>
      <c r="EH1303" s="38"/>
      <c r="EI1303" s="38"/>
      <c r="EJ1303" s="38"/>
      <c r="EK1303" s="38"/>
      <c r="EL1303" s="38"/>
      <c r="EM1303" s="38"/>
      <c r="EN1303" s="38"/>
      <c r="EO1303" s="38"/>
      <c r="EP1303" s="38"/>
      <c r="EQ1303" s="38"/>
      <c r="ER1303" s="38"/>
      <c r="ES1303" s="38"/>
      <c r="ET1303" s="38"/>
      <c r="EU1303" s="38"/>
      <c r="EV1303" s="38"/>
      <c r="EW1303" s="38"/>
      <c r="EX1303" s="38"/>
      <c r="EY1303" s="38"/>
      <c r="EZ1303" s="38"/>
      <c r="FA1303" s="38"/>
      <c r="FB1303" s="38"/>
      <c r="FC1303" s="38"/>
      <c r="FD1303" s="38"/>
      <c r="FE1303" s="38"/>
      <c r="FF1303" s="38"/>
      <c r="FG1303" s="38"/>
      <c r="FH1303" s="38"/>
      <c r="FI1303" s="38"/>
      <c r="FJ1303" s="38"/>
      <c r="FK1303" s="38"/>
      <c r="FL1303" s="38"/>
      <c r="FM1303" s="38"/>
      <c r="FN1303" s="38"/>
      <c r="FO1303" s="38"/>
      <c r="FP1303" s="38"/>
      <c r="FQ1303" s="38"/>
      <c r="FR1303" s="38"/>
      <c r="FS1303" s="38"/>
      <c r="FT1303" s="38"/>
      <c r="FU1303" s="38"/>
      <c r="FV1303" s="38"/>
      <c r="FW1303" s="38"/>
      <c r="FX1303" s="38"/>
      <c r="FY1303" s="38"/>
      <c r="FZ1303" s="38"/>
      <c r="GA1303" s="38"/>
      <c r="GB1303" s="38"/>
      <c r="GC1303" s="38"/>
      <c r="GD1303" s="38"/>
      <c r="GE1303" s="38"/>
      <c r="GF1303" s="38"/>
      <c r="GG1303" s="38"/>
      <c r="GH1303" s="38"/>
      <c r="GI1303" s="38"/>
      <c r="GJ1303" s="38"/>
      <c r="GK1303" s="38"/>
      <c r="GL1303" s="38"/>
      <c r="GM1303" s="38"/>
      <c r="GN1303" s="38"/>
      <c r="GO1303" s="38"/>
      <c r="GP1303" s="38"/>
      <c r="GQ1303" s="38"/>
      <c r="GR1303" s="38"/>
      <c r="GS1303" s="38"/>
      <c r="GT1303" s="38"/>
      <c r="GU1303" s="38"/>
      <c r="GV1303" s="38"/>
      <c r="GW1303" s="38"/>
      <c r="GX1303" s="38"/>
      <c r="GY1303" s="38"/>
      <c r="GZ1303" s="38"/>
      <c r="HA1303" s="38"/>
      <c r="HB1303" s="38"/>
      <c r="HC1303" s="38"/>
      <c r="HD1303" s="38"/>
      <c r="HE1303" s="38"/>
      <c r="HF1303" s="38"/>
      <c r="HG1303" s="38"/>
      <c r="HH1303" s="38"/>
      <c r="HI1303" s="38"/>
      <c r="HJ1303" s="38"/>
      <c r="HK1303" s="38"/>
      <c r="HL1303" s="38"/>
      <c r="HM1303" s="38"/>
      <c r="HN1303" s="38"/>
      <c r="HO1303" s="38"/>
      <c r="HP1303" s="38"/>
      <c r="HQ1303" s="38"/>
      <c r="HR1303" s="38"/>
      <c r="HS1303" s="38"/>
      <c r="HT1303" s="38"/>
      <c r="HU1303" s="38"/>
      <c r="HV1303" s="38"/>
      <c r="HW1303" s="38"/>
      <c r="HX1303" s="38"/>
      <c r="HY1303" s="38"/>
      <c r="HZ1303" s="38"/>
      <c r="IA1303" s="38"/>
      <c r="IB1303" s="38"/>
      <c r="IC1303" s="38"/>
      <c r="ID1303" s="38"/>
      <c r="IE1303" s="38"/>
      <c r="IF1303" s="38"/>
      <c r="IG1303" s="38"/>
      <c r="IH1303" s="38"/>
      <c r="II1303" s="38"/>
      <c r="IJ1303" s="38"/>
      <c r="IK1303" s="38"/>
      <c r="IL1303" s="38"/>
      <c r="IM1303" s="38"/>
      <c r="IN1303" s="38"/>
      <c r="IO1303" s="38"/>
      <c r="IP1303" s="38"/>
      <c r="IQ1303" s="38"/>
      <c r="IR1303" s="38"/>
      <c r="IS1303" s="38"/>
      <c r="IT1303" s="38"/>
      <c r="IU1303" s="38"/>
      <c r="IV1303" s="38"/>
      <c r="IW1303" s="38"/>
    </row>
    <row r="1304" customFormat="false" ht="12.75" hidden="false" customHeight="true" outlineLevel="0" collapsed="false">
      <c r="A1304" s="35"/>
      <c r="B1304" s="35"/>
      <c r="C1304" s="35"/>
      <c r="D1304" s="35"/>
      <c r="E1304" s="35"/>
      <c r="F1304" s="35"/>
      <c r="G1304" s="35"/>
      <c r="H1304" s="35"/>
      <c r="I1304" s="35"/>
      <c r="L1304" s="35"/>
      <c r="M1304" s="35"/>
      <c r="N1304" s="35"/>
      <c r="O1304" s="35"/>
      <c r="P1304" s="38"/>
      <c r="Q1304" s="38"/>
      <c r="R1304" s="38"/>
      <c r="S1304" s="38"/>
      <c r="T1304" s="38"/>
      <c r="U1304" s="38"/>
      <c r="V1304" s="38"/>
      <c r="W1304" s="38"/>
      <c r="X1304" s="38"/>
      <c r="Y1304" s="38"/>
      <c r="Z1304" s="38"/>
      <c r="AA1304" s="38"/>
      <c r="AB1304" s="38"/>
      <c r="AC1304" s="38"/>
      <c r="AD1304" s="38"/>
      <c r="AE1304" s="38"/>
      <c r="AF1304" s="38"/>
      <c r="AG1304" s="38"/>
      <c r="AH1304" s="38"/>
      <c r="AI1304" s="38"/>
      <c r="AJ1304" s="38"/>
      <c r="AK1304" s="38"/>
      <c r="AL1304" s="38"/>
      <c r="AM1304" s="38"/>
      <c r="AN1304" s="38"/>
      <c r="AO1304" s="38"/>
      <c r="AP1304" s="38"/>
      <c r="AQ1304" s="38"/>
      <c r="AR1304" s="38"/>
      <c r="AS1304" s="38"/>
      <c r="AT1304" s="38"/>
      <c r="AU1304" s="38"/>
      <c r="AV1304" s="38"/>
      <c r="AW1304" s="38"/>
      <c r="AX1304" s="38"/>
      <c r="AY1304" s="38"/>
      <c r="AZ1304" s="38"/>
      <c r="BA1304" s="38"/>
      <c r="BB1304" s="38"/>
      <c r="BC1304" s="38"/>
      <c r="BD1304" s="38"/>
      <c r="BE1304" s="38"/>
      <c r="BF1304" s="38"/>
      <c r="BG1304" s="38"/>
      <c r="BH1304" s="38"/>
      <c r="BI1304" s="38"/>
      <c r="BJ1304" s="38"/>
      <c r="BK1304" s="38"/>
      <c r="BL1304" s="38"/>
      <c r="BM1304" s="38"/>
      <c r="BN1304" s="38"/>
      <c r="BO1304" s="38"/>
      <c r="BP1304" s="38"/>
      <c r="BQ1304" s="38"/>
      <c r="BR1304" s="38"/>
      <c r="BS1304" s="38"/>
      <c r="BT1304" s="38"/>
      <c r="BU1304" s="38"/>
      <c r="BV1304" s="38"/>
      <c r="BW1304" s="38"/>
      <c r="BX1304" s="38"/>
      <c r="BY1304" s="38"/>
      <c r="BZ1304" s="38"/>
      <c r="CA1304" s="38"/>
      <c r="CB1304" s="38"/>
      <c r="CC1304" s="38"/>
      <c r="CD1304" s="38"/>
      <c r="CE1304" s="38"/>
      <c r="CF1304" s="38"/>
      <c r="CG1304" s="38"/>
      <c r="CH1304" s="38"/>
      <c r="CI1304" s="38"/>
      <c r="CJ1304" s="38"/>
      <c r="CK1304" s="38"/>
      <c r="CL1304" s="38"/>
      <c r="CM1304" s="38"/>
      <c r="CN1304" s="38"/>
      <c r="CO1304" s="38"/>
      <c r="CP1304" s="38"/>
      <c r="CQ1304" s="38"/>
      <c r="CR1304" s="38"/>
      <c r="CS1304" s="38"/>
      <c r="CT1304" s="38"/>
      <c r="CU1304" s="38"/>
      <c r="CV1304" s="38"/>
      <c r="CW1304" s="38"/>
      <c r="CX1304" s="38"/>
      <c r="CY1304" s="38"/>
      <c r="CZ1304" s="38"/>
      <c r="DA1304" s="38"/>
      <c r="DB1304" s="38"/>
      <c r="DC1304" s="38"/>
      <c r="DD1304" s="38"/>
      <c r="DE1304" s="38"/>
      <c r="DF1304" s="38"/>
      <c r="DG1304" s="38"/>
      <c r="DH1304" s="38"/>
      <c r="DI1304" s="38"/>
      <c r="DJ1304" s="38"/>
      <c r="DK1304" s="38"/>
      <c r="DL1304" s="38"/>
      <c r="DM1304" s="38"/>
      <c r="DN1304" s="38"/>
      <c r="DO1304" s="38"/>
      <c r="DP1304" s="38"/>
      <c r="DQ1304" s="38"/>
      <c r="DR1304" s="38"/>
      <c r="DS1304" s="38"/>
      <c r="DT1304" s="38"/>
      <c r="DU1304" s="38"/>
      <c r="DV1304" s="38"/>
      <c r="DW1304" s="38"/>
      <c r="DX1304" s="38"/>
      <c r="DY1304" s="38"/>
      <c r="DZ1304" s="38"/>
      <c r="EA1304" s="38"/>
      <c r="EB1304" s="38"/>
      <c r="EC1304" s="38"/>
      <c r="ED1304" s="38"/>
      <c r="EE1304" s="38"/>
      <c r="EF1304" s="38"/>
      <c r="EG1304" s="38"/>
      <c r="EH1304" s="38"/>
      <c r="EI1304" s="38"/>
      <c r="EJ1304" s="38"/>
      <c r="EK1304" s="38"/>
      <c r="EL1304" s="38"/>
      <c r="EM1304" s="38"/>
      <c r="EN1304" s="38"/>
      <c r="EO1304" s="38"/>
      <c r="EP1304" s="38"/>
      <c r="EQ1304" s="38"/>
      <c r="ER1304" s="38"/>
      <c r="ES1304" s="38"/>
      <c r="ET1304" s="38"/>
      <c r="EU1304" s="38"/>
      <c r="EV1304" s="38"/>
      <c r="EW1304" s="38"/>
      <c r="EX1304" s="38"/>
      <c r="EY1304" s="38"/>
      <c r="EZ1304" s="38"/>
      <c r="FA1304" s="38"/>
      <c r="FB1304" s="38"/>
      <c r="FC1304" s="38"/>
      <c r="FD1304" s="38"/>
      <c r="FE1304" s="38"/>
      <c r="FF1304" s="38"/>
      <c r="FG1304" s="38"/>
      <c r="FH1304" s="38"/>
      <c r="FI1304" s="38"/>
      <c r="FJ1304" s="38"/>
      <c r="FK1304" s="38"/>
      <c r="FL1304" s="38"/>
      <c r="FM1304" s="38"/>
      <c r="FN1304" s="38"/>
      <c r="FO1304" s="38"/>
      <c r="FP1304" s="38"/>
      <c r="FQ1304" s="38"/>
      <c r="FR1304" s="38"/>
      <c r="FS1304" s="38"/>
      <c r="FT1304" s="38"/>
      <c r="FU1304" s="38"/>
      <c r="FV1304" s="38"/>
      <c r="FW1304" s="38"/>
      <c r="FX1304" s="38"/>
      <c r="FY1304" s="38"/>
      <c r="FZ1304" s="38"/>
      <c r="GA1304" s="38"/>
      <c r="GB1304" s="38"/>
      <c r="GC1304" s="38"/>
      <c r="GD1304" s="38"/>
      <c r="GE1304" s="38"/>
      <c r="GF1304" s="38"/>
      <c r="GG1304" s="38"/>
      <c r="GH1304" s="38"/>
      <c r="GI1304" s="38"/>
      <c r="GJ1304" s="38"/>
      <c r="GK1304" s="38"/>
      <c r="GL1304" s="38"/>
      <c r="GM1304" s="38"/>
      <c r="GN1304" s="38"/>
      <c r="GO1304" s="38"/>
      <c r="GP1304" s="38"/>
      <c r="GQ1304" s="38"/>
      <c r="GR1304" s="38"/>
      <c r="GS1304" s="38"/>
      <c r="GT1304" s="38"/>
      <c r="GU1304" s="38"/>
      <c r="GV1304" s="38"/>
      <c r="GW1304" s="38"/>
      <c r="GX1304" s="38"/>
      <c r="GY1304" s="38"/>
      <c r="GZ1304" s="38"/>
      <c r="HA1304" s="38"/>
      <c r="HB1304" s="38"/>
      <c r="HC1304" s="38"/>
      <c r="HD1304" s="38"/>
      <c r="HE1304" s="38"/>
      <c r="HF1304" s="38"/>
      <c r="HG1304" s="38"/>
      <c r="HH1304" s="38"/>
      <c r="HI1304" s="38"/>
      <c r="HJ1304" s="38"/>
      <c r="HK1304" s="38"/>
      <c r="HL1304" s="38"/>
      <c r="HM1304" s="38"/>
      <c r="HN1304" s="38"/>
      <c r="HO1304" s="38"/>
      <c r="HP1304" s="38"/>
      <c r="HQ1304" s="38"/>
      <c r="HR1304" s="38"/>
      <c r="HS1304" s="38"/>
      <c r="HT1304" s="38"/>
      <c r="HU1304" s="38"/>
      <c r="HV1304" s="38"/>
      <c r="HW1304" s="38"/>
      <c r="HX1304" s="38"/>
      <c r="HY1304" s="38"/>
      <c r="HZ1304" s="38"/>
      <c r="IA1304" s="38"/>
      <c r="IB1304" s="38"/>
      <c r="IC1304" s="38"/>
      <c r="ID1304" s="38"/>
      <c r="IE1304" s="38"/>
      <c r="IF1304" s="38"/>
      <c r="IG1304" s="38"/>
      <c r="IH1304" s="38"/>
      <c r="II1304" s="38"/>
      <c r="IJ1304" s="38"/>
      <c r="IK1304" s="38"/>
      <c r="IL1304" s="38"/>
      <c r="IM1304" s="38"/>
      <c r="IN1304" s="38"/>
      <c r="IO1304" s="38"/>
      <c r="IP1304" s="38"/>
      <c r="IQ1304" s="38"/>
      <c r="IR1304" s="38"/>
      <c r="IS1304" s="38"/>
      <c r="IT1304" s="38"/>
      <c r="IU1304" s="38"/>
      <c r="IV1304" s="38"/>
      <c r="IW1304" s="38"/>
    </row>
    <row r="1305" customFormat="false" ht="12.75" hidden="false" customHeight="true" outlineLevel="0" collapsed="false">
      <c r="A1305" s="35"/>
      <c r="B1305" s="35"/>
      <c r="C1305" s="35"/>
      <c r="D1305" s="35"/>
      <c r="E1305" s="35"/>
      <c r="F1305" s="35"/>
      <c r="G1305" s="35"/>
      <c r="H1305" s="35"/>
      <c r="I1305" s="35"/>
      <c r="L1305" s="35"/>
      <c r="M1305" s="35"/>
      <c r="N1305" s="35"/>
      <c r="O1305" s="35"/>
      <c r="P1305" s="38"/>
      <c r="Q1305" s="38"/>
      <c r="R1305" s="38"/>
      <c r="S1305" s="38"/>
      <c r="T1305" s="38"/>
      <c r="U1305" s="38"/>
      <c r="V1305" s="38"/>
      <c r="W1305" s="38"/>
      <c r="X1305" s="38"/>
      <c r="Y1305" s="38"/>
      <c r="Z1305" s="38"/>
      <c r="AA1305" s="38"/>
      <c r="AB1305" s="38"/>
      <c r="AC1305" s="38"/>
      <c r="AD1305" s="38"/>
      <c r="AE1305" s="38"/>
      <c r="AF1305" s="38"/>
      <c r="AG1305" s="38"/>
      <c r="AH1305" s="38"/>
      <c r="AI1305" s="38"/>
      <c r="AJ1305" s="38"/>
      <c r="AK1305" s="38"/>
      <c r="AL1305" s="38"/>
      <c r="AM1305" s="38"/>
      <c r="AN1305" s="38"/>
      <c r="AO1305" s="38"/>
      <c r="AP1305" s="38"/>
      <c r="AQ1305" s="38"/>
      <c r="AR1305" s="38"/>
      <c r="AS1305" s="38"/>
      <c r="AT1305" s="38"/>
      <c r="AU1305" s="38"/>
      <c r="AV1305" s="38"/>
      <c r="AW1305" s="38"/>
      <c r="AX1305" s="38"/>
      <c r="AY1305" s="38"/>
      <c r="AZ1305" s="38"/>
      <c r="BA1305" s="38"/>
      <c r="BB1305" s="38"/>
      <c r="BC1305" s="38"/>
      <c r="BD1305" s="38"/>
      <c r="BE1305" s="38"/>
      <c r="BF1305" s="38"/>
      <c r="BG1305" s="38"/>
      <c r="BH1305" s="38"/>
      <c r="BI1305" s="38"/>
      <c r="BJ1305" s="38"/>
      <c r="BK1305" s="38"/>
      <c r="BL1305" s="38"/>
      <c r="BM1305" s="38"/>
      <c r="BN1305" s="38"/>
      <c r="BO1305" s="38"/>
      <c r="BP1305" s="38"/>
      <c r="BQ1305" s="38"/>
      <c r="BR1305" s="38"/>
      <c r="BS1305" s="38"/>
      <c r="BT1305" s="38"/>
      <c r="BU1305" s="38"/>
      <c r="BV1305" s="38"/>
      <c r="BW1305" s="38"/>
      <c r="BX1305" s="38"/>
      <c r="BY1305" s="38"/>
      <c r="BZ1305" s="38"/>
      <c r="CA1305" s="38"/>
      <c r="CB1305" s="38"/>
      <c r="CC1305" s="38"/>
      <c r="CD1305" s="38"/>
      <c r="CE1305" s="38"/>
      <c r="CF1305" s="38"/>
      <c r="CG1305" s="38"/>
      <c r="CH1305" s="38"/>
      <c r="CI1305" s="38"/>
      <c r="CJ1305" s="38"/>
      <c r="CK1305" s="38"/>
      <c r="CL1305" s="38"/>
      <c r="CM1305" s="38"/>
      <c r="CN1305" s="38"/>
      <c r="CO1305" s="38"/>
      <c r="CP1305" s="38"/>
      <c r="CQ1305" s="38"/>
      <c r="CR1305" s="38"/>
      <c r="CS1305" s="38"/>
      <c r="CT1305" s="38"/>
      <c r="CU1305" s="38"/>
      <c r="CV1305" s="38"/>
      <c r="CW1305" s="38"/>
      <c r="CX1305" s="38"/>
      <c r="CY1305" s="38"/>
      <c r="CZ1305" s="38"/>
      <c r="DA1305" s="38"/>
      <c r="DB1305" s="38"/>
      <c r="DC1305" s="38"/>
      <c r="DD1305" s="38"/>
      <c r="DE1305" s="38"/>
      <c r="DF1305" s="38"/>
      <c r="DG1305" s="38"/>
      <c r="DH1305" s="38"/>
      <c r="DI1305" s="38"/>
      <c r="DJ1305" s="38"/>
      <c r="DK1305" s="38"/>
      <c r="DL1305" s="38"/>
      <c r="DM1305" s="38"/>
      <c r="DN1305" s="38"/>
      <c r="DO1305" s="38"/>
      <c r="DP1305" s="38"/>
      <c r="DQ1305" s="38"/>
      <c r="DR1305" s="38"/>
      <c r="DS1305" s="38"/>
      <c r="DT1305" s="38"/>
      <c r="DU1305" s="38"/>
      <c r="DV1305" s="38"/>
      <c r="DW1305" s="38"/>
      <c r="DX1305" s="38"/>
      <c r="DY1305" s="38"/>
      <c r="DZ1305" s="38"/>
      <c r="EA1305" s="38"/>
      <c r="EB1305" s="38"/>
      <c r="EC1305" s="38"/>
      <c r="ED1305" s="38"/>
      <c r="EE1305" s="38"/>
      <c r="EF1305" s="38"/>
      <c r="EG1305" s="38"/>
      <c r="EH1305" s="38"/>
      <c r="EI1305" s="38"/>
      <c r="EJ1305" s="38"/>
      <c r="EK1305" s="38"/>
      <c r="EL1305" s="38"/>
      <c r="EM1305" s="38"/>
      <c r="EN1305" s="38"/>
      <c r="EO1305" s="38"/>
      <c r="EP1305" s="38"/>
      <c r="EQ1305" s="38"/>
      <c r="ER1305" s="38"/>
      <c r="ES1305" s="38"/>
      <c r="ET1305" s="38"/>
      <c r="EU1305" s="38"/>
      <c r="EV1305" s="38"/>
      <c r="EW1305" s="38"/>
      <c r="EX1305" s="38"/>
      <c r="EY1305" s="38"/>
      <c r="EZ1305" s="38"/>
      <c r="FA1305" s="38"/>
      <c r="FB1305" s="38"/>
      <c r="FC1305" s="38"/>
      <c r="FD1305" s="38"/>
      <c r="FE1305" s="38"/>
      <c r="FF1305" s="38"/>
      <c r="FG1305" s="38"/>
      <c r="FH1305" s="38"/>
      <c r="FI1305" s="38"/>
      <c r="FJ1305" s="38"/>
      <c r="FK1305" s="38"/>
      <c r="FL1305" s="38"/>
      <c r="FM1305" s="38"/>
      <c r="FN1305" s="38"/>
      <c r="FO1305" s="38"/>
      <c r="FP1305" s="38"/>
      <c r="FQ1305" s="38"/>
      <c r="FR1305" s="38"/>
      <c r="FS1305" s="38"/>
      <c r="FT1305" s="38"/>
      <c r="FU1305" s="38"/>
      <c r="FV1305" s="38"/>
      <c r="FW1305" s="38"/>
      <c r="FX1305" s="38"/>
      <c r="FY1305" s="38"/>
      <c r="FZ1305" s="38"/>
      <c r="GA1305" s="38"/>
      <c r="GB1305" s="38"/>
      <c r="GC1305" s="38"/>
      <c r="GD1305" s="38"/>
      <c r="GE1305" s="38"/>
      <c r="GF1305" s="38"/>
      <c r="GG1305" s="38"/>
      <c r="GH1305" s="38"/>
      <c r="GI1305" s="38"/>
      <c r="GJ1305" s="38"/>
      <c r="GK1305" s="38"/>
      <c r="GL1305" s="38"/>
      <c r="GM1305" s="38"/>
      <c r="GN1305" s="38"/>
      <c r="GO1305" s="38"/>
      <c r="GP1305" s="38"/>
      <c r="GQ1305" s="38"/>
      <c r="GR1305" s="38"/>
      <c r="GS1305" s="38"/>
      <c r="GT1305" s="38"/>
      <c r="GU1305" s="38"/>
      <c r="GV1305" s="38"/>
      <c r="GW1305" s="38"/>
      <c r="GX1305" s="38"/>
      <c r="GY1305" s="38"/>
      <c r="GZ1305" s="38"/>
      <c r="HA1305" s="38"/>
      <c r="HB1305" s="38"/>
      <c r="HC1305" s="38"/>
      <c r="HD1305" s="38"/>
      <c r="HE1305" s="38"/>
      <c r="HF1305" s="38"/>
      <c r="HG1305" s="38"/>
      <c r="HH1305" s="38"/>
      <c r="HI1305" s="38"/>
      <c r="HJ1305" s="38"/>
      <c r="HK1305" s="38"/>
      <c r="HL1305" s="38"/>
      <c r="HM1305" s="38"/>
      <c r="HN1305" s="38"/>
      <c r="HO1305" s="38"/>
      <c r="HP1305" s="38"/>
      <c r="HQ1305" s="38"/>
      <c r="HR1305" s="38"/>
      <c r="HS1305" s="38"/>
      <c r="HT1305" s="38"/>
      <c r="HU1305" s="38"/>
      <c r="HV1305" s="38"/>
      <c r="HW1305" s="38"/>
      <c r="HX1305" s="38"/>
      <c r="HY1305" s="38"/>
      <c r="HZ1305" s="38"/>
      <c r="IA1305" s="38"/>
      <c r="IB1305" s="38"/>
      <c r="IC1305" s="38"/>
      <c r="ID1305" s="38"/>
      <c r="IE1305" s="38"/>
      <c r="IF1305" s="38"/>
      <c r="IG1305" s="38"/>
      <c r="IH1305" s="38"/>
      <c r="II1305" s="38"/>
      <c r="IJ1305" s="38"/>
      <c r="IK1305" s="38"/>
      <c r="IL1305" s="38"/>
      <c r="IM1305" s="38"/>
      <c r="IN1305" s="38"/>
      <c r="IO1305" s="38"/>
      <c r="IP1305" s="38"/>
      <c r="IQ1305" s="38"/>
      <c r="IR1305" s="38"/>
      <c r="IS1305" s="38"/>
      <c r="IT1305" s="38"/>
      <c r="IU1305" s="38"/>
      <c r="IV1305" s="38"/>
      <c r="IW1305" s="38"/>
    </row>
    <row r="1306" customFormat="false" ht="12.75" hidden="false" customHeight="true" outlineLevel="0" collapsed="false">
      <c r="A1306" s="35"/>
      <c r="B1306" s="35"/>
      <c r="C1306" s="35"/>
      <c r="D1306" s="35"/>
      <c r="E1306" s="35"/>
      <c r="F1306" s="35"/>
      <c r="G1306" s="35"/>
      <c r="H1306" s="35"/>
      <c r="I1306" s="35"/>
      <c r="L1306" s="35"/>
      <c r="M1306" s="35"/>
      <c r="N1306" s="35"/>
      <c r="O1306" s="35"/>
      <c r="P1306" s="38"/>
      <c r="Q1306" s="38"/>
      <c r="R1306" s="38"/>
      <c r="S1306" s="38"/>
      <c r="T1306" s="38"/>
      <c r="U1306" s="38"/>
      <c r="V1306" s="38"/>
      <c r="W1306" s="38"/>
      <c r="X1306" s="38"/>
      <c r="Y1306" s="38"/>
      <c r="Z1306" s="38"/>
      <c r="AA1306" s="38"/>
      <c r="AB1306" s="38"/>
      <c r="AC1306" s="38"/>
      <c r="AD1306" s="38"/>
      <c r="AE1306" s="38"/>
      <c r="AF1306" s="38"/>
      <c r="AG1306" s="38"/>
      <c r="AH1306" s="38"/>
      <c r="AI1306" s="38"/>
      <c r="AJ1306" s="38"/>
      <c r="AK1306" s="38"/>
      <c r="AL1306" s="38"/>
      <c r="AM1306" s="38"/>
      <c r="AN1306" s="38"/>
      <c r="AO1306" s="38"/>
      <c r="AP1306" s="38"/>
      <c r="AQ1306" s="38"/>
      <c r="AR1306" s="38"/>
      <c r="AS1306" s="38"/>
      <c r="AT1306" s="38"/>
      <c r="AU1306" s="38"/>
      <c r="AV1306" s="38"/>
      <c r="AW1306" s="38"/>
      <c r="AX1306" s="38"/>
      <c r="AY1306" s="38"/>
      <c r="AZ1306" s="38"/>
      <c r="BA1306" s="38"/>
      <c r="BB1306" s="38"/>
      <c r="BC1306" s="38"/>
      <c r="BD1306" s="38"/>
      <c r="BE1306" s="38"/>
      <c r="BF1306" s="38"/>
      <c r="BG1306" s="38"/>
      <c r="BH1306" s="38"/>
      <c r="BI1306" s="38"/>
      <c r="BJ1306" s="38"/>
      <c r="BK1306" s="38"/>
      <c r="BL1306" s="38"/>
      <c r="BM1306" s="38"/>
      <c r="BN1306" s="38"/>
      <c r="BO1306" s="38"/>
      <c r="BP1306" s="38"/>
      <c r="BQ1306" s="38"/>
      <c r="BR1306" s="38"/>
      <c r="BS1306" s="38"/>
      <c r="BT1306" s="38"/>
      <c r="BU1306" s="38"/>
      <c r="BV1306" s="38"/>
      <c r="BW1306" s="38"/>
      <c r="BX1306" s="38"/>
      <c r="BY1306" s="38"/>
      <c r="BZ1306" s="38"/>
      <c r="CA1306" s="38"/>
      <c r="CB1306" s="38"/>
      <c r="CC1306" s="38"/>
      <c r="CD1306" s="38"/>
      <c r="CE1306" s="38"/>
      <c r="CF1306" s="38"/>
      <c r="CG1306" s="38"/>
      <c r="CH1306" s="38"/>
      <c r="CI1306" s="38"/>
      <c r="CJ1306" s="38"/>
      <c r="CK1306" s="38"/>
      <c r="CL1306" s="38"/>
      <c r="CM1306" s="38"/>
      <c r="CN1306" s="38"/>
      <c r="CO1306" s="38"/>
      <c r="CP1306" s="38"/>
      <c r="CQ1306" s="38"/>
      <c r="CR1306" s="38"/>
      <c r="CS1306" s="38"/>
      <c r="CT1306" s="38"/>
      <c r="CU1306" s="38"/>
      <c r="CV1306" s="38"/>
      <c r="CW1306" s="38"/>
      <c r="CX1306" s="38"/>
      <c r="CY1306" s="38"/>
      <c r="CZ1306" s="38"/>
      <c r="DA1306" s="38"/>
      <c r="DB1306" s="38"/>
      <c r="DC1306" s="38"/>
      <c r="DD1306" s="38"/>
      <c r="DE1306" s="38"/>
      <c r="DF1306" s="38"/>
      <c r="DG1306" s="38"/>
      <c r="DH1306" s="38"/>
      <c r="DI1306" s="38"/>
      <c r="DJ1306" s="38"/>
      <c r="DK1306" s="38"/>
      <c r="DL1306" s="38"/>
      <c r="DM1306" s="38"/>
      <c r="DN1306" s="38"/>
      <c r="DO1306" s="38"/>
      <c r="DP1306" s="38"/>
      <c r="DQ1306" s="38"/>
      <c r="DR1306" s="38"/>
      <c r="DS1306" s="38"/>
      <c r="DT1306" s="38"/>
      <c r="DU1306" s="38"/>
      <c r="DV1306" s="38"/>
      <c r="DW1306" s="38"/>
      <c r="DX1306" s="38"/>
      <c r="DY1306" s="38"/>
      <c r="DZ1306" s="38"/>
      <c r="EA1306" s="38"/>
      <c r="EB1306" s="38"/>
      <c r="EC1306" s="38"/>
      <c r="ED1306" s="38"/>
      <c r="EE1306" s="38"/>
      <c r="EF1306" s="38"/>
      <c r="EG1306" s="38"/>
      <c r="EH1306" s="38"/>
      <c r="EI1306" s="38"/>
      <c r="EJ1306" s="38"/>
      <c r="EK1306" s="38"/>
      <c r="EL1306" s="38"/>
      <c r="EM1306" s="38"/>
      <c r="EN1306" s="38"/>
      <c r="EO1306" s="38"/>
      <c r="EP1306" s="38"/>
      <c r="EQ1306" s="38"/>
      <c r="ER1306" s="38"/>
      <c r="ES1306" s="38"/>
      <c r="ET1306" s="38"/>
      <c r="EU1306" s="38"/>
      <c r="EV1306" s="38"/>
      <c r="EW1306" s="38"/>
      <c r="EX1306" s="38"/>
      <c r="EY1306" s="38"/>
      <c r="EZ1306" s="38"/>
      <c r="FA1306" s="38"/>
      <c r="FB1306" s="38"/>
      <c r="FC1306" s="38"/>
      <c r="FD1306" s="38"/>
      <c r="FE1306" s="38"/>
      <c r="FF1306" s="38"/>
      <c r="FG1306" s="38"/>
      <c r="FH1306" s="38"/>
      <c r="FI1306" s="38"/>
      <c r="FJ1306" s="38"/>
      <c r="FK1306" s="38"/>
      <c r="FL1306" s="38"/>
      <c r="FM1306" s="38"/>
      <c r="FN1306" s="38"/>
      <c r="FO1306" s="38"/>
      <c r="FP1306" s="38"/>
      <c r="FQ1306" s="38"/>
      <c r="FR1306" s="38"/>
      <c r="FS1306" s="38"/>
      <c r="FT1306" s="38"/>
      <c r="FU1306" s="38"/>
      <c r="FV1306" s="38"/>
      <c r="FW1306" s="38"/>
      <c r="FX1306" s="38"/>
      <c r="FY1306" s="38"/>
      <c r="FZ1306" s="38"/>
      <c r="GA1306" s="38"/>
      <c r="GB1306" s="38"/>
      <c r="GC1306" s="38"/>
      <c r="GD1306" s="38"/>
      <c r="GE1306" s="38"/>
      <c r="GF1306" s="38"/>
      <c r="GG1306" s="38"/>
      <c r="GH1306" s="38"/>
      <c r="GI1306" s="38"/>
      <c r="GJ1306" s="38"/>
      <c r="GK1306" s="38"/>
      <c r="GL1306" s="38"/>
      <c r="GM1306" s="38"/>
      <c r="GN1306" s="38"/>
      <c r="GO1306" s="38"/>
      <c r="GP1306" s="38"/>
      <c r="GQ1306" s="38"/>
      <c r="GR1306" s="38"/>
      <c r="GS1306" s="38"/>
      <c r="GT1306" s="38"/>
      <c r="GU1306" s="38"/>
      <c r="GV1306" s="38"/>
      <c r="GW1306" s="38"/>
      <c r="GX1306" s="38"/>
      <c r="GY1306" s="38"/>
      <c r="GZ1306" s="38"/>
      <c r="HA1306" s="38"/>
      <c r="HB1306" s="38"/>
      <c r="HC1306" s="38"/>
      <c r="HD1306" s="38"/>
      <c r="HE1306" s="38"/>
      <c r="HF1306" s="38"/>
      <c r="HG1306" s="38"/>
      <c r="HH1306" s="38"/>
      <c r="HI1306" s="38"/>
      <c r="HJ1306" s="38"/>
      <c r="HK1306" s="38"/>
      <c r="HL1306" s="38"/>
      <c r="HM1306" s="38"/>
      <c r="HN1306" s="38"/>
      <c r="HO1306" s="38"/>
      <c r="HP1306" s="38"/>
      <c r="HQ1306" s="38"/>
      <c r="HR1306" s="38"/>
      <c r="HS1306" s="38"/>
      <c r="HT1306" s="38"/>
      <c r="HU1306" s="38"/>
      <c r="HV1306" s="38"/>
      <c r="HW1306" s="38"/>
      <c r="HX1306" s="38"/>
      <c r="HY1306" s="38"/>
      <c r="HZ1306" s="38"/>
      <c r="IA1306" s="38"/>
      <c r="IB1306" s="38"/>
      <c r="IC1306" s="38"/>
      <c r="ID1306" s="38"/>
      <c r="IE1306" s="38"/>
      <c r="IF1306" s="38"/>
      <c r="IG1306" s="38"/>
      <c r="IH1306" s="38"/>
      <c r="II1306" s="38"/>
      <c r="IJ1306" s="38"/>
      <c r="IK1306" s="38"/>
      <c r="IL1306" s="38"/>
      <c r="IM1306" s="38"/>
      <c r="IN1306" s="38"/>
      <c r="IO1306" s="38"/>
      <c r="IP1306" s="38"/>
      <c r="IQ1306" s="38"/>
      <c r="IR1306" s="38"/>
      <c r="IS1306" s="38"/>
      <c r="IT1306" s="38"/>
      <c r="IU1306" s="38"/>
      <c r="IV1306" s="38"/>
      <c r="IW1306" s="38"/>
    </row>
    <row r="1307" customFormat="false" ht="12.75" hidden="false" customHeight="true" outlineLevel="0" collapsed="false">
      <c r="A1307" s="35"/>
      <c r="B1307" s="35"/>
      <c r="C1307" s="35"/>
      <c r="D1307" s="35"/>
      <c r="E1307" s="35"/>
      <c r="F1307" s="35"/>
      <c r="G1307" s="35"/>
      <c r="H1307" s="35"/>
      <c r="I1307" s="35"/>
      <c r="L1307" s="35"/>
      <c r="M1307" s="35"/>
      <c r="N1307" s="35"/>
      <c r="O1307" s="35"/>
      <c r="P1307" s="38"/>
      <c r="Q1307" s="38"/>
      <c r="R1307" s="38"/>
      <c r="S1307" s="38"/>
      <c r="T1307" s="38"/>
      <c r="U1307" s="38"/>
      <c r="V1307" s="38"/>
      <c r="W1307" s="38"/>
      <c r="X1307" s="38"/>
      <c r="Y1307" s="38"/>
      <c r="Z1307" s="38"/>
      <c r="AA1307" s="38"/>
      <c r="AB1307" s="38"/>
      <c r="AC1307" s="38"/>
      <c r="AD1307" s="38"/>
      <c r="AE1307" s="38"/>
      <c r="AF1307" s="38"/>
      <c r="AG1307" s="38"/>
      <c r="AH1307" s="38"/>
      <c r="AI1307" s="38"/>
      <c r="AJ1307" s="38"/>
      <c r="AK1307" s="38"/>
      <c r="AL1307" s="38"/>
      <c r="AM1307" s="38"/>
      <c r="AN1307" s="38"/>
      <c r="AO1307" s="38"/>
      <c r="AP1307" s="38"/>
      <c r="AQ1307" s="38"/>
      <c r="AR1307" s="38"/>
      <c r="AS1307" s="38"/>
      <c r="AT1307" s="38"/>
      <c r="AU1307" s="38"/>
      <c r="AV1307" s="38"/>
      <c r="AW1307" s="38"/>
      <c r="AX1307" s="38"/>
      <c r="AY1307" s="38"/>
      <c r="AZ1307" s="38"/>
      <c r="BA1307" s="38"/>
      <c r="BB1307" s="38"/>
      <c r="BC1307" s="38"/>
      <c r="BD1307" s="38"/>
      <c r="BE1307" s="38"/>
      <c r="BF1307" s="38"/>
      <c r="BG1307" s="38"/>
      <c r="BH1307" s="38"/>
      <c r="BI1307" s="38"/>
      <c r="BJ1307" s="38"/>
      <c r="BK1307" s="38"/>
      <c r="BL1307" s="38"/>
      <c r="BM1307" s="38"/>
      <c r="BN1307" s="38"/>
      <c r="BO1307" s="38"/>
      <c r="BP1307" s="38"/>
      <c r="BQ1307" s="38"/>
      <c r="BR1307" s="38"/>
      <c r="BS1307" s="38"/>
      <c r="BT1307" s="38"/>
      <c r="BU1307" s="38"/>
      <c r="BV1307" s="38"/>
      <c r="BW1307" s="38"/>
      <c r="BX1307" s="38"/>
      <c r="BY1307" s="38"/>
      <c r="BZ1307" s="38"/>
      <c r="CA1307" s="38"/>
      <c r="CB1307" s="38"/>
      <c r="CC1307" s="38"/>
      <c r="CD1307" s="38"/>
      <c r="CE1307" s="38"/>
      <c r="CF1307" s="38"/>
      <c r="CG1307" s="38"/>
      <c r="CH1307" s="38"/>
      <c r="CI1307" s="38"/>
      <c r="CJ1307" s="38"/>
      <c r="CK1307" s="38"/>
      <c r="CL1307" s="38"/>
      <c r="CM1307" s="38"/>
      <c r="CN1307" s="38"/>
      <c r="CO1307" s="38"/>
      <c r="CP1307" s="38"/>
      <c r="CQ1307" s="38"/>
      <c r="CR1307" s="38"/>
      <c r="CS1307" s="38"/>
      <c r="CT1307" s="38"/>
      <c r="CU1307" s="38"/>
      <c r="CV1307" s="38"/>
      <c r="CW1307" s="38"/>
      <c r="CX1307" s="38"/>
      <c r="CY1307" s="38"/>
      <c r="CZ1307" s="38"/>
      <c r="DA1307" s="38"/>
      <c r="DB1307" s="38"/>
      <c r="DC1307" s="38"/>
      <c r="DD1307" s="38"/>
      <c r="DE1307" s="38"/>
      <c r="DF1307" s="38"/>
      <c r="DG1307" s="38"/>
      <c r="DH1307" s="38"/>
      <c r="DI1307" s="38"/>
      <c r="DJ1307" s="38"/>
      <c r="DK1307" s="38"/>
      <c r="DL1307" s="38"/>
      <c r="DM1307" s="38"/>
      <c r="DN1307" s="38"/>
      <c r="DO1307" s="38"/>
      <c r="DP1307" s="38"/>
      <c r="DQ1307" s="38"/>
      <c r="DR1307" s="38"/>
      <c r="DS1307" s="38"/>
      <c r="DT1307" s="38"/>
      <c r="DU1307" s="38"/>
      <c r="DV1307" s="38"/>
      <c r="DW1307" s="38"/>
      <c r="DX1307" s="38"/>
      <c r="DY1307" s="38"/>
      <c r="DZ1307" s="38"/>
      <c r="EA1307" s="38"/>
      <c r="EB1307" s="38"/>
      <c r="EC1307" s="38"/>
      <c r="ED1307" s="38"/>
      <c r="EE1307" s="38"/>
      <c r="EF1307" s="38"/>
      <c r="EG1307" s="38"/>
      <c r="EH1307" s="38"/>
      <c r="EI1307" s="38"/>
      <c r="EJ1307" s="38"/>
      <c r="EK1307" s="38"/>
      <c r="EL1307" s="38"/>
      <c r="EM1307" s="38"/>
      <c r="EN1307" s="38"/>
      <c r="EO1307" s="38"/>
      <c r="EP1307" s="38"/>
      <c r="EQ1307" s="38"/>
      <c r="ER1307" s="38"/>
      <c r="ES1307" s="38"/>
      <c r="ET1307" s="38"/>
      <c r="EU1307" s="38"/>
      <c r="EV1307" s="38"/>
      <c r="EW1307" s="38"/>
      <c r="EX1307" s="38"/>
      <c r="EY1307" s="38"/>
      <c r="EZ1307" s="38"/>
      <c r="FA1307" s="38"/>
      <c r="FB1307" s="38"/>
      <c r="FC1307" s="38"/>
      <c r="FD1307" s="38"/>
      <c r="FE1307" s="38"/>
      <c r="FF1307" s="38"/>
      <c r="FG1307" s="38"/>
      <c r="FH1307" s="38"/>
      <c r="FI1307" s="38"/>
      <c r="FJ1307" s="38"/>
      <c r="FK1307" s="38"/>
      <c r="FL1307" s="38"/>
      <c r="FM1307" s="38"/>
      <c r="FN1307" s="38"/>
      <c r="FO1307" s="38"/>
      <c r="FP1307" s="38"/>
      <c r="FQ1307" s="38"/>
      <c r="FR1307" s="38"/>
      <c r="FS1307" s="38"/>
      <c r="FT1307" s="38"/>
      <c r="FU1307" s="38"/>
      <c r="FV1307" s="38"/>
      <c r="FW1307" s="38"/>
      <c r="FX1307" s="38"/>
      <c r="FY1307" s="38"/>
      <c r="FZ1307" s="38"/>
      <c r="GA1307" s="38"/>
      <c r="GB1307" s="38"/>
      <c r="GC1307" s="38"/>
      <c r="GD1307" s="38"/>
      <c r="GE1307" s="38"/>
      <c r="GF1307" s="38"/>
      <c r="GG1307" s="38"/>
      <c r="GH1307" s="38"/>
      <c r="GI1307" s="38"/>
      <c r="GJ1307" s="38"/>
      <c r="GK1307" s="38"/>
      <c r="GL1307" s="38"/>
      <c r="GM1307" s="38"/>
      <c r="GN1307" s="38"/>
      <c r="GO1307" s="38"/>
      <c r="GP1307" s="38"/>
      <c r="GQ1307" s="38"/>
      <c r="GR1307" s="38"/>
      <c r="GS1307" s="38"/>
      <c r="GT1307" s="38"/>
      <c r="GU1307" s="38"/>
      <c r="GV1307" s="38"/>
      <c r="GW1307" s="38"/>
      <c r="GX1307" s="38"/>
      <c r="GY1307" s="38"/>
      <c r="GZ1307" s="38"/>
      <c r="HA1307" s="38"/>
      <c r="HB1307" s="38"/>
      <c r="HC1307" s="38"/>
      <c r="HD1307" s="38"/>
      <c r="HE1307" s="38"/>
      <c r="HF1307" s="38"/>
      <c r="HG1307" s="38"/>
      <c r="HH1307" s="38"/>
      <c r="HI1307" s="38"/>
      <c r="HJ1307" s="38"/>
      <c r="HK1307" s="38"/>
      <c r="HL1307" s="38"/>
      <c r="HM1307" s="38"/>
      <c r="HN1307" s="38"/>
      <c r="HO1307" s="38"/>
      <c r="HP1307" s="38"/>
      <c r="HQ1307" s="38"/>
      <c r="HR1307" s="38"/>
      <c r="HS1307" s="38"/>
      <c r="HT1307" s="38"/>
      <c r="HU1307" s="38"/>
      <c r="HV1307" s="38"/>
      <c r="HW1307" s="38"/>
      <c r="HX1307" s="38"/>
      <c r="HY1307" s="38"/>
      <c r="HZ1307" s="38"/>
      <c r="IA1307" s="38"/>
      <c r="IB1307" s="38"/>
      <c r="IC1307" s="38"/>
      <c r="ID1307" s="38"/>
      <c r="IE1307" s="38"/>
      <c r="IF1307" s="38"/>
      <c r="IG1307" s="38"/>
      <c r="IH1307" s="38"/>
      <c r="II1307" s="38"/>
      <c r="IJ1307" s="38"/>
      <c r="IK1307" s="38"/>
      <c r="IL1307" s="38"/>
      <c r="IM1307" s="38"/>
      <c r="IN1307" s="38"/>
      <c r="IO1307" s="38"/>
      <c r="IP1307" s="38"/>
      <c r="IQ1307" s="38"/>
      <c r="IR1307" s="38"/>
      <c r="IS1307" s="38"/>
      <c r="IT1307" s="38"/>
      <c r="IU1307" s="38"/>
      <c r="IV1307" s="38"/>
      <c r="IW1307" s="38"/>
    </row>
    <row r="1308" customFormat="false" ht="12.75" hidden="false" customHeight="true" outlineLevel="0" collapsed="false">
      <c r="A1308" s="35"/>
      <c r="B1308" s="35"/>
      <c r="C1308" s="35"/>
      <c r="D1308" s="35"/>
      <c r="E1308" s="35"/>
      <c r="F1308" s="35"/>
      <c r="G1308" s="35"/>
      <c r="H1308" s="35"/>
      <c r="I1308" s="35"/>
      <c r="L1308" s="35"/>
      <c r="M1308" s="35"/>
      <c r="N1308" s="35"/>
      <c r="O1308" s="35"/>
      <c r="P1308" s="38"/>
      <c r="Q1308" s="38"/>
      <c r="R1308" s="38"/>
      <c r="S1308" s="38"/>
      <c r="T1308" s="38"/>
      <c r="U1308" s="38"/>
      <c r="V1308" s="38"/>
      <c r="W1308" s="38"/>
      <c r="X1308" s="38"/>
      <c r="Y1308" s="38"/>
      <c r="Z1308" s="38"/>
      <c r="AA1308" s="38"/>
      <c r="AB1308" s="38"/>
      <c r="AC1308" s="38"/>
      <c r="AD1308" s="38"/>
      <c r="AE1308" s="38"/>
      <c r="AF1308" s="38"/>
      <c r="AG1308" s="38"/>
      <c r="AH1308" s="38"/>
      <c r="AI1308" s="38"/>
      <c r="AJ1308" s="38"/>
      <c r="AK1308" s="38"/>
      <c r="AL1308" s="38"/>
      <c r="AM1308" s="38"/>
      <c r="AN1308" s="38"/>
      <c r="AO1308" s="38"/>
      <c r="AP1308" s="38"/>
      <c r="AQ1308" s="38"/>
      <c r="AR1308" s="38"/>
      <c r="AS1308" s="38"/>
      <c r="AT1308" s="38"/>
      <c r="AU1308" s="38"/>
      <c r="AV1308" s="38"/>
      <c r="AW1308" s="38"/>
      <c r="AX1308" s="38"/>
      <c r="AY1308" s="38"/>
      <c r="AZ1308" s="38"/>
      <c r="BA1308" s="38"/>
      <c r="BB1308" s="38"/>
      <c r="BC1308" s="38"/>
      <c r="BD1308" s="38"/>
      <c r="BE1308" s="38"/>
      <c r="BF1308" s="38"/>
      <c r="BG1308" s="38"/>
      <c r="BH1308" s="38"/>
      <c r="BI1308" s="38"/>
      <c r="BJ1308" s="38"/>
      <c r="BK1308" s="38"/>
      <c r="BL1308" s="38"/>
      <c r="BM1308" s="38"/>
      <c r="BN1308" s="38"/>
      <c r="BO1308" s="38"/>
      <c r="BP1308" s="38"/>
      <c r="BQ1308" s="38"/>
      <c r="BR1308" s="38"/>
      <c r="BS1308" s="38"/>
      <c r="BT1308" s="38"/>
      <c r="BU1308" s="38"/>
      <c r="BV1308" s="38"/>
      <c r="BW1308" s="38"/>
      <c r="BX1308" s="38"/>
      <c r="BY1308" s="38"/>
      <c r="BZ1308" s="38"/>
      <c r="CA1308" s="38"/>
      <c r="CB1308" s="38"/>
      <c r="CC1308" s="38"/>
      <c r="CD1308" s="38"/>
      <c r="CE1308" s="38"/>
      <c r="CF1308" s="38"/>
      <c r="CG1308" s="38"/>
      <c r="CH1308" s="38"/>
      <c r="CI1308" s="38"/>
      <c r="CJ1308" s="38"/>
      <c r="CK1308" s="38"/>
      <c r="CL1308" s="38"/>
      <c r="CM1308" s="38"/>
      <c r="CN1308" s="38"/>
      <c r="CO1308" s="38"/>
      <c r="CP1308" s="38"/>
      <c r="CQ1308" s="38"/>
      <c r="CR1308" s="38"/>
      <c r="CS1308" s="38"/>
      <c r="CT1308" s="38"/>
      <c r="CU1308" s="38"/>
      <c r="CV1308" s="38"/>
      <c r="CW1308" s="38"/>
      <c r="CX1308" s="38"/>
      <c r="CY1308" s="38"/>
      <c r="CZ1308" s="38"/>
      <c r="DA1308" s="38"/>
      <c r="DB1308" s="38"/>
      <c r="DC1308" s="38"/>
      <c r="DD1308" s="38"/>
      <c r="DE1308" s="38"/>
      <c r="DF1308" s="38"/>
      <c r="DG1308" s="38"/>
      <c r="DH1308" s="38"/>
      <c r="DI1308" s="38"/>
      <c r="DJ1308" s="38"/>
      <c r="DK1308" s="38"/>
      <c r="DL1308" s="38"/>
      <c r="DM1308" s="38"/>
      <c r="DN1308" s="38"/>
      <c r="DO1308" s="38"/>
      <c r="DP1308" s="38"/>
      <c r="DQ1308" s="38"/>
      <c r="DR1308" s="38"/>
      <c r="DS1308" s="38"/>
      <c r="DT1308" s="38"/>
      <c r="DU1308" s="38"/>
      <c r="DV1308" s="38"/>
      <c r="DW1308" s="38"/>
      <c r="DX1308" s="38"/>
      <c r="DY1308" s="38"/>
      <c r="DZ1308" s="38"/>
      <c r="EA1308" s="38"/>
      <c r="EB1308" s="38"/>
      <c r="EC1308" s="38"/>
      <c r="ED1308" s="38"/>
      <c r="EE1308" s="38"/>
      <c r="EF1308" s="38"/>
      <c r="EG1308" s="38"/>
      <c r="EH1308" s="38"/>
      <c r="EI1308" s="38"/>
      <c r="EJ1308" s="38"/>
      <c r="EK1308" s="38"/>
      <c r="EL1308" s="38"/>
      <c r="EM1308" s="38"/>
      <c r="EN1308" s="38"/>
      <c r="EO1308" s="38"/>
      <c r="EP1308" s="38"/>
      <c r="EQ1308" s="38"/>
      <c r="ER1308" s="38"/>
      <c r="ES1308" s="38"/>
      <c r="ET1308" s="38"/>
      <c r="EU1308" s="38"/>
      <c r="EV1308" s="38"/>
      <c r="EW1308" s="38"/>
      <c r="EX1308" s="38"/>
      <c r="EY1308" s="38"/>
      <c r="EZ1308" s="38"/>
      <c r="FA1308" s="38"/>
      <c r="FB1308" s="38"/>
      <c r="FC1308" s="38"/>
      <c r="FD1308" s="38"/>
      <c r="FE1308" s="38"/>
      <c r="FF1308" s="38"/>
      <c r="FG1308" s="38"/>
      <c r="FH1308" s="38"/>
      <c r="FI1308" s="38"/>
      <c r="FJ1308" s="38"/>
      <c r="FK1308" s="38"/>
      <c r="FL1308" s="38"/>
      <c r="FM1308" s="38"/>
      <c r="FN1308" s="38"/>
      <c r="FO1308" s="38"/>
      <c r="FP1308" s="38"/>
      <c r="FQ1308" s="38"/>
      <c r="FR1308" s="38"/>
      <c r="FS1308" s="38"/>
      <c r="FT1308" s="38"/>
      <c r="FU1308" s="38"/>
      <c r="FV1308" s="38"/>
      <c r="FW1308" s="38"/>
      <c r="FX1308" s="38"/>
      <c r="FY1308" s="38"/>
      <c r="FZ1308" s="38"/>
      <c r="GA1308" s="38"/>
      <c r="GB1308" s="38"/>
      <c r="GC1308" s="38"/>
      <c r="GD1308" s="38"/>
      <c r="GE1308" s="38"/>
      <c r="GF1308" s="38"/>
      <c r="GG1308" s="38"/>
      <c r="GH1308" s="38"/>
      <c r="GI1308" s="38"/>
      <c r="GJ1308" s="38"/>
      <c r="GK1308" s="38"/>
      <c r="GL1308" s="38"/>
      <c r="GM1308" s="38"/>
      <c r="GN1308" s="38"/>
      <c r="GO1308" s="38"/>
      <c r="GP1308" s="38"/>
      <c r="GQ1308" s="38"/>
      <c r="GR1308" s="38"/>
      <c r="GS1308" s="38"/>
      <c r="GT1308" s="38"/>
      <c r="GU1308" s="38"/>
      <c r="GV1308" s="38"/>
      <c r="GW1308" s="38"/>
      <c r="GX1308" s="38"/>
      <c r="GY1308" s="38"/>
      <c r="GZ1308" s="38"/>
      <c r="HA1308" s="38"/>
      <c r="HB1308" s="38"/>
      <c r="HC1308" s="38"/>
      <c r="HD1308" s="38"/>
      <c r="HE1308" s="38"/>
      <c r="HF1308" s="38"/>
      <c r="HG1308" s="38"/>
      <c r="HH1308" s="38"/>
      <c r="HI1308" s="38"/>
      <c r="HJ1308" s="38"/>
      <c r="HK1308" s="38"/>
      <c r="HL1308" s="38"/>
      <c r="HM1308" s="38"/>
      <c r="HN1308" s="38"/>
      <c r="HO1308" s="38"/>
      <c r="HP1308" s="38"/>
      <c r="HQ1308" s="38"/>
      <c r="HR1308" s="38"/>
      <c r="HS1308" s="38"/>
      <c r="HT1308" s="38"/>
      <c r="HU1308" s="38"/>
      <c r="HV1308" s="38"/>
      <c r="HW1308" s="38"/>
      <c r="HX1308" s="38"/>
      <c r="HY1308" s="38"/>
      <c r="HZ1308" s="38"/>
      <c r="IA1308" s="38"/>
      <c r="IB1308" s="38"/>
      <c r="IC1308" s="38"/>
      <c r="ID1308" s="38"/>
      <c r="IE1308" s="38"/>
      <c r="IF1308" s="38"/>
      <c r="IG1308" s="38"/>
      <c r="IH1308" s="38"/>
      <c r="II1308" s="38"/>
      <c r="IJ1308" s="38"/>
      <c r="IK1308" s="38"/>
      <c r="IL1308" s="38"/>
      <c r="IM1308" s="38"/>
      <c r="IN1308" s="38"/>
      <c r="IO1308" s="38"/>
      <c r="IP1308" s="38"/>
      <c r="IQ1308" s="38"/>
      <c r="IR1308" s="38"/>
      <c r="IS1308" s="38"/>
      <c r="IT1308" s="38"/>
      <c r="IU1308" s="38"/>
      <c r="IV1308" s="38"/>
      <c r="IW1308" s="38"/>
    </row>
    <row r="1309" customFormat="false" ht="12.75" hidden="false" customHeight="true" outlineLevel="0" collapsed="false">
      <c r="A1309" s="35"/>
      <c r="B1309" s="35"/>
      <c r="C1309" s="35"/>
      <c r="D1309" s="35"/>
      <c r="E1309" s="35"/>
      <c r="F1309" s="35"/>
      <c r="G1309" s="35"/>
      <c r="H1309" s="35"/>
      <c r="I1309" s="35"/>
      <c r="L1309" s="35"/>
      <c r="M1309" s="35"/>
      <c r="N1309" s="35"/>
      <c r="O1309" s="35"/>
      <c r="P1309" s="38"/>
      <c r="Q1309" s="38"/>
      <c r="R1309" s="38"/>
      <c r="S1309" s="38"/>
      <c r="T1309" s="38"/>
      <c r="U1309" s="38"/>
      <c r="V1309" s="38"/>
      <c r="W1309" s="38"/>
      <c r="X1309" s="38"/>
      <c r="Y1309" s="38"/>
      <c r="Z1309" s="38"/>
      <c r="AA1309" s="38"/>
      <c r="AB1309" s="38"/>
      <c r="AC1309" s="38"/>
      <c r="AD1309" s="38"/>
      <c r="AE1309" s="38"/>
      <c r="AF1309" s="38"/>
      <c r="AG1309" s="38"/>
      <c r="AH1309" s="38"/>
      <c r="AI1309" s="38"/>
      <c r="AJ1309" s="38"/>
      <c r="AK1309" s="38"/>
      <c r="AL1309" s="38"/>
      <c r="AM1309" s="38"/>
      <c r="AN1309" s="38"/>
      <c r="AO1309" s="38"/>
      <c r="AP1309" s="38"/>
      <c r="AQ1309" s="38"/>
      <c r="AR1309" s="38"/>
      <c r="AS1309" s="38"/>
      <c r="AT1309" s="38"/>
      <c r="AU1309" s="38"/>
      <c r="AV1309" s="38"/>
      <c r="AW1309" s="38"/>
      <c r="AX1309" s="38"/>
      <c r="AY1309" s="38"/>
      <c r="AZ1309" s="38"/>
      <c r="BA1309" s="38"/>
      <c r="BB1309" s="38"/>
      <c r="BC1309" s="38"/>
      <c r="BD1309" s="38"/>
      <c r="BE1309" s="38"/>
      <c r="BF1309" s="38"/>
      <c r="BG1309" s="38"/>
      <c r="BH1309" s="38"/>
      <c r="BI1309" s="38"/>
      <c r="BJ1309" s="38"/>
      <c r="BK1309" s="38"/>
      <c r="BL1309" s="38"/>
      <c r="BM1309" s="38"/>
      <c r="BN1309" s="38"/>
      <c r="BO1309" s="38"/>
      <c r="BP1309" s="38"/>
      <c r="BQ1309" s="38"/>
      <c r="BR1309" s="38"/>
      <c r="BS1309" s="38"/>
      <c r="BT1309" s="38"/>
      <c r="BU1309" s="38"/>
      <c r="BV1309" s="38"/>
      <c r="BW1309" s="38"/>
      <c r="BX1309" s="38"/>
      <c r="BY1309" s="38"/>
      <c r="BZ1309" s="38"/>
      <c r="CA1309" s="38"/>
      <c r="CB1309" s="38"/>
      <c r="CC1309" s="38"/>
      <c r="CD1309" s="38"/>
      <c r="CE1309" s="38"/>
      <c r="CF1309" s="38"/>
      <c r="CG1309" s="38"/>
      <c r="CH1309" s="38"/>
      <c r="CI1309" s="38"/>
      <c r="CJ1309" s="38"/>
      <c r="CK1309" s="38"/>
      <c r="CL1309" s="38"/>
      <c r="CM1309" s="38"/>
      <c r="CN1309" s="38"/>
      <c r="CO1309" s="38"/>
      <c r="CP1309" s="38"/>
      <c r="CQ1309" s="38"/>
      <c r="CR1309" s="38"/>
      <c r="CS1309" s="38"/>
      <c r="CT1309" s="38"/>
      <c r="CU1309" s="38"/>
      <c r="CV1309" s="38"/>
      <c r="CW1309" s="38"/>
      <c r="CX1309" s="38"/>
      <c r="CY1309" s="38"/>
      <c r="CZ1309" s="38"/>
      <c r="DA1309" s="38"/>
      <c r="DB1309" s="38"/>
      <c r="DC1309" s="38"/>
      <c r="DD1309" s="38"/>
      <c r="DE1309" s="38"/>
      <c r="DF1309" s="38"/>
      <c r="DG1309" s="38"/>
      <c r="DH1309" s="38"/>
      <c r="DI1309" s="38"/>
      <c r="DJ1309" s="38"/>
      <c r="DK1309" s="38"/>
      <c r="DL1309" s="38"/>
      <c r="DM1309" s="38"/>
      <c r="DN1309" s="38"/>
      <c r="DO1309" s="38"/>
      <c r="DP1309" s="38"/>
      <c r="DQ1309" s="38"/>
      <c r="DR1309" s="38"/>
      <c r="DS1309" s="38"/>
      <c r="DT1309" s="38"/>
      <c r="DU1309" s="38"/>
      <c r="DV1309" s="38"/>
      <c r="DW1309" s="38"/>
      <c r="DX1309" s="38"/>
      <c r="DY1309" s="38"/>
      <c r="DZ1309" s="38"/>
      <c r="EA1309" s="38"/>
      <c r="EB1309" s="38"/>
      <c r="EC1309" s="38"/>
      <c r="ED1309" s="38"/>
      <c r="EE1309" s="38"/>
      <c r="EF1309" s="38"/>
      <c r="EG1309" s="38"/>
      <c r="EH1309" s="38"/>
      <c r="EI1309" s="38"/>
      <c r="EJ1309" s="38"/>
      <c r="EK1309" s="38"/>
      <c r="EL1309" s="38"/>
      <c r="EM1309" s="38"/>
      <c r="EN1309" s="38"/>
      <c r="EO1309" s="38"/>
      <c r="EP1309" s="38"/>
      <c r="EQ1309" s="38"/>
      <c r="ER1309" s="38"/>
      <c r="ES1309" s="38"/>
      <c r="ET1309" s="38"/>
      <c r="EU1309" s="38"/>
      <c r="EV1309" s="38"/>
      <c r="EW1309" s="38"/>
      <c r="EX1309" s="38"/>
      <c r="EY1309" s="38"/>
      <c r="EZ1309" s="38"/>
      <c r="FA1309" s="38"/>
      <c r="FB1309" s="38"/>
      <c r="FC1309" s="38"/>
      <c r="FD1309" s="38"/>
      <c r="FE1309" s="38"/>
      <c r="FF1309" s="38"/>
      <c r="FG1309" s="38"/>
      <c r="FH1309" s="38"/>
      <c r="FI1309" s="38"/>
      <c r="FJ1309" s="38"/>
      <c r="FK1309" s="38"/>
      <c r="FL1309" s="38"/>
      <c r="FM1309" s="38"/>
      <c r="FN1309" s="38"/>
      <c r="FO1309" s="38"/>
      <c r="FP1309" s="38"/>
      <c r="FQ1309" s="38"/>
      <c r="FR1309" s="38"/>
      <c r="FS1309" s="38"/>
      <c r="FT1309" s="38"/>
      <c r="FU1309" s="38"/>
      <c r="FV1309" s="38"/>
      <c r="FW1309" s="38"/>
      <c r="FX1309" s="38"/>
      <c r="FY1309" s="38"/>
      <c r="FZ1309" s="38"/>
      <c r="GA1309" s="38"/>
      <c r="GB1309" s="38"/>
      <c r="GC1309" s="38"/>
      <c r="GD1309" s="38"/>
      <c r="GE1309" s="38"/>
      <c r="GF1309" s="38"/>
      <c r="GG1309" s="38"/>
      <c r="GH1309" s="38"/>
      <c r="GI1309" s="38"/>
      <c r="GJ1309" s="38"/>
      <c r="GK1309" s="38"/>
      <c r="GL1309" s="38"/>
      <c r="GM1309" s="38"/>
      <c r="GN1309" s="38"/>
      <c r="GO1309" s="38"/>
      <c r="GP1309" s="38"/>
      <c r="GQ1309" s="38"/>
      <c r="GR1309" s="38"/>
      <c r="GS1309" s="38"/>
      <c r="GT1309" s="38"/>
      <c r="GU1309" s="38"/>
      <c r="GV1309" s="38"/>
      <c r="GW1309" s="38"/>
      <c r="GX1309" s="38"/>
      <c r="GY1309" s="38"/>
      <c r="GZ1309" s="38"/>
      <c r="HA1309" s="38"/>
      <c r="HB1309" s="38"/>
      <c r="HC1309" s="38"/>
      <c r="HD1309" s="38"/>
      <c r="HE1309" s="38"/>
      <c r="HF1309" s="38"/>
      <c r="HG1309" s="38"/>
      <c r="HH1309" s="38"/>
      <c r="HI1309" s="38"/>
      <c r="HJ1309" s="38"/>
      <c r="HK1309" s="38"/>
      <c r="HL1309" s="38"/>
      <c r="HM1309" s="38"/>
      <c r="HN1309" s="38"/>
      <c r="HO1309" s="38"/>
      <c r="HP1309" s="38"/>
      <c r="HQ1309" s="38"/>
      <c r="HR1309" s="38"/>
      <c r="HS1309" s="38"/>
      <c r="HT1309" s="38"/>
      <c r="HU1309" s="38"/>
      <c r="HV1309" s="38"/>
      <c r="HW1309" s="38"/>
      <c r="HX1309" s="38"/>
      <c r="HY1309" s="38"/>
      <c r="HZ1309" s="38"/>
      <c r="IA1309" s="38"/>
      <c r="IB1309" s="38"/>
      <c r="IC1309" s="38"/>
      <c r="ID1309" s="38"/>
      <c r="IE1309" s="38"/>
      <c r="IF1309" s="38"/>
      <c r="IG1309" s="38"/>
      <c r="IH1309" s="38"/>
      <c r="II1309" s="38"/>
      <c r="IJ1309" s="38"/>
      <c r="IK1309" s="38"/>
      <c r="IL1309" s="38"/>
      <c r="IM1309" s="38"/>
      <c r="IN1309" s="38"/>
      <c r="IO1309" s="38"/>
      <c r="IP1309" s="38"/>
      <c r="IQ1309" s="38"/>
      <c r="IR1309" s="38"/>
      <c r="IS1309" s="38"/>
      <c r="IT1309" s="38"/>
      <c r="IU1309" s="38"/>
      <c r="IV1309" s="38"/>
      <c r="IW1309" s="38"/>
    </row>
    <row r="1310" customFormat="false" ht="12.75" hidden="false" customHeight="true" outlineLevel="0" collapsed="false">
      <c r="A1310" s="35"/>
      <c r="B1310" s="35"/>
      <c r="C1310" s="35"/>
      <c r="D1310" s="35"/>
      <c r="E1310" s="35"/>
      <c r="F1310" s="35"/>
      <c r="G1310" s="35"/>
      <c r="H1310" s="35"/>
      <c r="I1310" s="35"/>
      <c r="L1310" s="35"/>
      <c r="M1310" s="35"/>
      <c r="N1310" s="35"/>
      <c r="O1310" s="35"/>
      <c r="P1310" s="38"/>
      <c r="Q1310" s="38"/>
      <c r="R1310" s="38"/>
      <c r="S1310" s="38"/>
      <c r="T1310" s="38"/>
      <c r="U1310" s="38"/>
      <c r="V1310" s="38"/>
      <c r="W1310" s="38"/>
      <c r="X1310" s="38"/>
      <c r="Y1310" s="38"/>
      <c r="Z1310" s="38"/>
      <c r="AA1310" s="38"/>
      <c r="AB1310" s="38"/>
      <c r="AC1310" s="38"/>
      <c r="AD1310" s="38"/>
      <c r="AE1310" s="38"/>
      <c r="AF1310" s="38"/>
      <c r="AG1310" s="38"/>
      <c r="AH1310" s="38"/>
      <c r="AI1310" s="38"/>
      <c r="AJ1310" s="38"/>
      <c r="AK1310" s="38"/>
      <c r="AL1310" s="38"/>
      <c r="AM1310" s="38"/>
      <c r="AN1310" s="38"/>
      <c r="AO1310" s="38"/>
      <c r="AP1310" s="38"/>
      <c r="AQ1310" s="38"/>
      <c r="AR1310" s="38"/>
      <c r="AS1310" s="38"/>
      <c r="AT1310" s="38"/>
      <c r="AU1310" s="38"/>
      <c r="AV1310" s="38"/>
      <c r="AW1310" s="38"/>
      <c r="AX1310" s="38"/>
      <c r="AY1310" s="38"/>
      <c r="AZ1310" s="38"/>
      <c r="BA1310" s="38"/>
      <c r="BB1310" s="38"/>
      <c r="BC1310" s="38"/>
      <c r="BD1310" s="38"/>
      <c r="BE1310" s="38"/>
      <c r="BF1310" s="38"/>
      <c r="BG1310" s="38"/>
      <c r="BH1310" s="38"/>
      <c r="BI1310" s="38"/>
      <c r="BJ1310" s="38"/>
      <c r="BK1310" s="38"/>
      <c r="BL1310" s="38"/>
      <c r="BM1310" s="38"/>
      <c r="BN1310" s="38"/>
      <c r="BO1310" s="38"/>
      <c r="BP1310" s="38"/>
      <c r="BQ1310" s="38"/>
      <c r="BR1310" s="38"/>
      <c r="BS1310" s="38"/>
      <c r="BT1310" s="38"/>
      <c r="BU1310" s="38"/>
      <c r="BV1310" s="38"/>
      <c r="BW1310" s="38"/>
      <c r="BX1310" s="38"/>
      <c r="BY1310" s="38"/>
      <c r="BZ1310" s="38"/>
      <c r="CA1310" s="38"/>
      <c r="CB1310" s="38"/>
      <c r="CC1310" s="38"/>
      <c r="CD1310" s="38"/>
      <c r="CE1310" s="38"/>
      <c r="CF1310" s="38"/>
      <c r="CG1310" s="38"/>
      <c r="CH1310" s="38"/>
      <c r="CI1310" s="38"/>
      <c r="CJ1310" s="38"/>
      <c r="CK1310" s="38"/>
      <c r="CL1310" s="38"/>
      <c r="CM1310" s="38"/>
      <c r="CN1310" s="38"/>
      <c r="CO1310" s="38"/>
      <c r="CP1310" s="38"/>
      <c r="CQ1310" s="38"/>
      <c r="CR1310" s="38"/>
      <c r="CS1310" s="38"/>
      <c r="CT1310" s="38"/>
      <c r="CU1310" s="38"/>
      <c r="CV1310" s="38"/>
      <c r="CW1310" s="38"/>
      <c r="CX1310" s="38"/>
      <c r="CY1310" s="38"/>
      <c r="CZ1310" s="38"/>
      <c r="DA1310" s="38"/>
      <c r="DB1310" s="38"/>
      <c r="DC1310" s="38"/>
      <c r="DD1310" s="38"/>
      <c r="DE1310" s="38"/>
      <c r="DF1310" s="38"/>
      <c r="DG1310" s="38"/>
      <c r="DH1310" s="38"/>
      <c r="DI1310" s="38"/>
      <c r="DJ1310" s="38"/>
      <c r="DK1310" s="38"/>
      <c r="DL1310" s="38"/>
      <c r="DM1310" s="38"/>
      <c r="DN1310" s="38"/>
      <c r="DO1310" s="38"/>
      <c r="DP1310" s="38"/>
      <c r="DQ1310" s="38"/>
      <c r="DR1310" s="38"/>
      <c r="DS1310" s="38"/>
      <c r="DT1310" s="38"/>
      <c r="DU1310" s="38"/>
      <c r="DV1310" s="38"/>
      <c r="DW1310" s="38"/>
      <c r="DX1310" s="38"/>
      <c r="DY1310" s="38"/>
      <c r="DZ1310" s="38"/>
      <c r="EA1310" s="38"/>
      <c r="EB1310" s="38"/>
      <c r="EC1310" s="38"/>
      <c r="ED1310" s="38"/>
      <c r="EE1310" s="38"/>
      <c r="EF1310" s="38"/>
      <c r="EG1310" s="38"/>
      <c r="EH1310" s="38"/>
      <c r="EI1310" s="38"/>
      <c r="EJ1310" s="38"/>
      <c r="EK1310" s="38"/>
      <c r="EL1310" s="38"/>
      <c r="EM1310" s="38"/>
      <c r="EN1310" s="38"/>
      <c r="EO1310" s="38"/>
      <c r="EP1310" s="38"/>
      <c r="EQ1310" s="38"/>
      <c r="ER1310" s="38"/>
      <c r="ES1310" s="38"/>
      <c r="ET1310" s="38"/>
      <c r="EU1310" s="38"/>
      <c r="EV1310" s="38"/>
      <c r="EW1310" s="38"/>
      <c r="EX1310" s="38"/>
      <c r="EY1310" s="38"/>
      <c r="EZ1310" s="38"/>
      <c r="FA1310" s="38"/>
      <c r="FB1310" s="38"/>
      <c r="FC1310" s="38"/>
      <c r="FD1310" s="38"/>
      <c r="FE1310" s="38"/>
      <c r="FF1310" s="38"/>
      <c r="FG1310" s="38"/>
      <c r="FH1310" s="38"/>
      <c r="FI1310" s="38"/>
      <c r="FJ1310" s="38"/>
      <c r="FK1310" s="38"/>
      <c r="FL1310" s="38"/>
      <c r="FM1310" s="38"/>
      <c r="FN1310" s="38"/>
      <c r="FO1310" s="38"/>
      <c r="FP1310" s="38"/>
      <c r="FQ1310" s="38"/>
      <c r="FR1310" s="38"/>
      <c r="FS1310" s="38"/>
      <c r="FT1310" s="38"/>
      <c r="FU1310" s="38"/>
      <c r="FV1310" s="38"/>
      <c r="FW1310" s="38"/>
      <c r="FX1310" s="38"/>
      <c r="FY1310" s="38"/>
      <c r="FZ1310" s="38"/>
      <c r="GA1310" s="38"/>
      <c r="GB1310" s="38"/>
      <c r="GC1310" s="38"/>
      <c r="GD1310" s="38"/>
      <c r="GE1310" s="38"/>
      <c r="GF1310" s="38"/>
      <c r="GG1310" s="38"/>
      <c r="GH1310" s="38"/>
      <c r="GI1310" s="38"/>
      <c r="GJ1310" s="38"/>
      <c r="GK1310" s="38"/>
      <c r="GL1310" s="38"/>
      <c r="GM1310" s="38"/>
      <c r="GN1310" s="38"/>
      <c r="GO1310" s="38"/>
      <c r="GP1310" s="38"/>
      <c r="GQ1310" s="38"/>
      <c r="GR1310" s="38"/>
      <c r="GS1310" s="38"/>
      <c r="GT1310" s="38"/>
      <c r="GU1310" s="38"/>
      <c r="GV1310" s="38"/>
      <c r="GW1310" s="38"/>
      <c r="GX1310" s="38"/>
      <c r="GY1310" s="38"/>
      <c r="GZ1310" s="38"/>
      <c r="HA1310" s="38"/>
      <c r="HB1310" s="38"/>
      <c r="HC1310" s="38"/>
      <c r="HD1310" s="38"/>
      <c r="HE1310" s="38"/>
      <c r="HF1310" s="38"/>
      <c r="HG1310" s="38"/>
      <c r="HH1310" s="38"/>
      <c r="HI1310" s="38"/>
      <c r="HJ1310" s="38"/>
      <c r="HK1310" s="38"/>
      <c r="HL1310" s="38"/>
      <c r="HM1310" s="38"/>
      <c r="HN1310" s="38"/>
      <c r="HO1310" s="38"/>
      <c r="HP1310" s="38"/>
      <c r="HQ1310" s="38"/>
      <c r="HR1310" s="38"/>
      <c r="HS1310" s="38"/>
      <c r="HT1310" s="38"/>
      <c r="HU1310" s="38"/>
      <c r="HV1310" s="38"/>
      <c r="HW1310" s="38"/>
      <c r="HX1310" s="38"/>
      <c r="HY1310" s="38"/>
      <c r="HZ1310" s="38"/>
      <c r="IA1310" s="38"/>
      <c r="IB1310" s="38"/>
      <c r="IC1310" s="38"/>
      <c r="ID1310" s="38"/>
      <c r="IE1310" s="38"/>
      <c r="IF1310" s="38"/>
      <c r="IG1310" s="38"/>
      <c r="IH1310" s="38"/>
      <c r="II1310" s="38"/>
      <c r="IJ1310" s="38"/>
      <c r="IK1310" s="38"/>
      <c r="IL1310" s="38"/>
      <c r="IM1310" s="38"/>
      <c r="IN1310" s="38"/>
      <c r="IO1310" s="38"/>
      <c r="IP1310" s="38"/>
      <c r="IQ1310" s="38"/>
      <c r="IR1310" s="38"/>
      <c r="IS1310" s="38"/>
      <c r="IT1310" s="38"/>
      <c r="IU1310" s="38"/>
      <c r="IV1310" s="38"/>
      <c r="IW1310" s="38"/>
    </row>
    <row r="1311" customFormat="false" ht="12.75" hidden="false" customHeight="true" outlineLevel="0" collapsed="false">
      <c r="A1311" s="35"/>
      <c r="B1311" s="35"/>
      <c r="C1311" s="35"/>
      <c r="D1311" s="35"/>
      <c r="E1311" s="35"/>
      <c r="F1311" s="35"/>
      <c r="G1311" s="35"/>
      <c r="H1311" s="35"/>
      <c r="I1311" s="35"/>
      <c r="L1311" s="35"/>
      <c r="M1311" s="35"/>
      <c r="N1311" s="35"/>
      <c r="O1311" s="35"/>
      <c r="P1311" s="38"/>
      <c r="Q1311" s="38"/>
      <c r="R1311" s="38"/>
      <c r="S1311" s="38"/>
      <c r="T1311" s="38"/>
      <c r="U1311" s="38"/>
      <c r="V1311" s="38"/>
      <c r="W1311" s="38"/>
      <c r="X1311" s="38"/>
      <c r="Y1311" s="38"/>
      <c r="Z1311" s="38"/>
      <c r="AA1311" s="38"/>
      <c r="AB1311" s="38"/>
      <c r="AC1311" s="38"/>
      <c r="AD1311" s="38"/>
      <c r="AE1311" s="38"/>
      <c r="AF1311" s="38"/>
      <c r="AG1311" s="38"/>
      <c r="AH1311" s="38"/>
      <c r="AI1311" s="38"/>
      <c r="AJ1311" s="38"/>
      <c r="AK1311" s="38"/>
      <c r="AL1311" s="38"/>
      <c r="AM1311" s="38"/>
      <c r="AN1311" s="38"/>
      <c r="AO1311" s="38"/>
      <c r="AP1311" s="38"/>
      <c r="AQ1311" s="38"/>
      <c r="AR1311" s="38"/>
      <c r="AS1311" s="38"/>
      <c r="AT1311" s="38"/>
      <c r="AU1311" s="38"/>
      <c r="AV1311" s="38"/>
      <c r="AW1311" s="38"/>
      <c r="AX1311" s="38"/>
      <c r="AY1311" s="38"/>
      <c r="AZ1311" s="38"/>
      <c r="BA1311" s="38"/>
      <c r="BB1311" s="38"/>
      <c r="BC1311" s="38"/>
      <c r="BD1311" s="38"/>
      <c r="BE1311" s="38"/>
      <c r="BF1311" s="38"/>
      <c r="BG1311" s="38"/>
      <c r="BH1311" s="38"/>
      <c r="BI1311" s="38"/>
      <c r="BJ1311" s="38"/>
      <c r="BK1311" s="38"/>
      <c r="BL1311" s="38"/>
      <c r="BM1311" s="38"/>
      <c r="BN1311" s="38"/>
      <c r="BO1311" s="38"/>
      <c r="BP1311" s="38"/>
      <c r="BQ1311" s="38"/>
      <c r="BR1311" s="38"/>
      <c r="BS1311" s="38"/>
      <c r="BT1311" s="38"/>
      <c r="BU1311" s="38"/>
      <c r="BV1311" s="38"/>
      <c r="BW1311" s="38"/>
      <c r="BX1311" s="38"/>
      <c r="BY1311" s="38"/>
      <c r="BZ1311" s="38"/>
      <c r="CA1311" s="38"/>
      <c r="CB1311" s="38"/>
      <c r="CC1311" s="38"/>
      <c r="CD1311" s="38"/>
      <c r="CE1311" s="38"/>
      <c r="CF1311" s="38"/>
      <c r="CG1311" s="38"/>
      <c r="CH1311" s="38"/>
      <c r="CI1311" s="38"/>
      <c r="CJ1311" s="38"/>
      <c r="CK1311" s="38"/>
      <c r="CL1311" s="38"/>
      <c r="CM1311" s="38"/>
      <c r="CN1311" s="38"/>
      <c r="CO1311" s="38"/>
      <c r="CP1311" s="38"/>
      <c r="CQ1311" s="38"/>
      <c r="CR1311" s="38"/>
      <c r="CS1311" s="38"/>
      <c r="CT1311" s="38"/>
      <c r="CU1311" s="38"/>
      <c r="CV1311" s="38"/>
      <c r="CW1311" s="38"/>
      <c r="CX1311" s="38"/>
      <c r="CY1311" s="38"/>
      <c r="CZ1311" s="38"/>
      <c r="DA1311" s="38"/>
      <c r="DB1311" s="38"/>
      <c r="DC1311" s="38"/>
      <c r="DD1311" s="38"/>
      <c r="DE1311" s="38"/>
      <c r="DF1311" s="38"/>
      <c r="DG1311" s="38"/>
      <c r="DH1311" s="38"/>
      <c r="DI1311" s="38"/>
      <c r="DJ1311" s="38"/>
      <c r="DK1311" s="38"/>
      <c r="DL1311" s="38"/>
      <c r="DM1311" s="38"/>
      <c r="DN1311" s="38"/>
      <c r="DO1311" s="38"/>
      <c r="DP1311" s="38"/>
      <c r="DQ1311" s="38"/>
      <c r="DR1311" s="38"/>
      <c r="DS1311" s="38"/>
      <c r="DT1311" s="38"/>
      <c r="DU1311" s="38"/>
      <c r="DV1311" s="38"/>
      <c r="DW1311" s="38"/>
      <c r="DX1311" s="38"/>
      <c r="DY1311" s="38"/>
      <c r="DZ1311" s="38"/>
      <c r="EA1311" s="38"/>
      <c r="EB1311" s="38"/>
      <c r="EC1311" s="38"/>
      <c r="ED1311" s="38"/>
      <c r="EE1311" s="38"/>
      <c r="EF1311" s="38"/>
      <c r="EG1311" s="38"/>
      <c r="EH1311" s="38"/>
      <c r="EI1311" s="38"/>
      <c r="EJ1311" s="38"/>
      <c r="EK1311" s="38"/>
      <c r="EL1311" s="38"/>
      <c r="EM1311" s="38"/>
      <c r="EN1311" s="38"/>
      <c r="EO1311" s="38"/>
      <c r="EP1311" s="38"/>
      <c r="EQ1311" s="38"/>
      <c r="ER1311" s="38"/>
      <c r="ES1311" s="38"/>
      <c r="ET1311" s="38"/>
      <c r="EU1311" s="38"/>
      <c r="EV1311" s="38"/>
      <c r="EW1311" s="38"/>
      <c r="EX1311" s="38"/>
      <c r="EY1311" s="38"/>
      <c r="EZ1311" s="38"/>
      <c r="FA1311" s="38"/>
      <c r="FB1311" s="38"/>
      <c r="FC1311" s="38"/>
      <c r="FD1311" s="38"/>
      <c r="FE1311" s="38"/>
      <c r="FF1311" s="38"/>
      <c r="FG1311" s="38"/>
      <c r="FH1311" s="38"/>
      <c r="FI1311" s="38"/>
      <c r="FJ1311" s="38"/>
      <c r="FK1311" s="38"/>
      <c r="FL1311" s="38"/>
      <c r="FM1311" s="38"/>
      <c r="FN1311" s="38"/>
      <c r="FO1311" s="38"/>
      <c r="FP1311" s="38"/>
      <c r="FQ1311" s="38"/>
      <c r="FR1311" s="38"/>
      <c r="FS1311" s="38"/>
      <c r="FT1311" s="38"/>
      <c r="FU1311" s="38"/>
      <c r="FV1311" s="38"/>
      <c r="FW1311" s="38"/>
      <c r="FX1311" s="38"/>
      <c r="FY1311" s="38"/>
      <c r="FZ1311" s="38"/>
      <c r="GA1311" s="38"/>
      <c r="GB1311" s="38"/>
      <c r="GC1311" s="38"/>
      <c r="GD1311" s="38"/>
      <c r="GE1311" s="38"/>
      <c r="GF1311" s="38"/>
      <c r="GG1311" s="38"/>
      <c r="GH1311" s="38"/>
      <c r="GI1311" s="38"/>
      <c r="GJ1311" s="38"/>
      <c r="GK1311" s="38"/>
      <c r="GL1311" s="38"/>
      <c r="GM1311" s="38"/>
      <c r="GN1311" s="38"/>
      <c r="GO1311" s="38"/>
      <c r="GP1311" s="38"/>
      <c r="GQ1311" s="38"/>
      <c r="GR1311" s="38"/>
      <c r="GS1311" s="38"/>
      <c r="GT1311" s="38"/>
      <c r="GU1311" s="38"/>
      <c r="GV1311" s="38"/>
      <c r="GW1311" s="38"/>
      <c r="GX1311" s="38"/>
      <c r="GY1311" s="38"/>
      <c r="GZ1311" s="38"/>
      <c r="HA1311" s="38"/>
      <c r="HB1311" s="38"/>
      <c r="HC1311" s="38"/>
      <c r="HD1311" s="38"/>
      <c r="HE1311" s="38"/>
      <c r="HF1311" s="38"/>
      <c r="HG1311" s="38"/>
      <c r="HH1311" s="38"/>
      <c r="HI1311" s="38"/>
      <c r="HJ1311" s="38"/>
      <c r="HK1311" s="38"/>
      <c r="HL1311" s="38"/>
      <c r="HM1311" s="38"/>
      <c r="HN1311" s="38"/>
      <c r="HO1311" s="38"/>
      <c r="HP1311" s="38"/>
      <c r="HQ1311" s="38"/>
      <c r="HR1311" s="38"/>
      <c r="HS1311" s="38"/>
      <c r="HT1311" s="38"/>
      <c r="HU1311" s="38"/>
      <c r="HV1311" s="38"/>
      <c r="HW1311" s="38"/>
      <c r="HX1311" s="38"/>
      <c r="HY1311" s="38"/>
      <c r="HZ1311" s="38"/>
      <c r="IA1311" s="38"/>
      <c r="IB1311" s="38"/>
      <c r="IC1311" s="38"/>
      <c r="ID1311" s="38"/>
      <c r="IE1311" s="38"/>
      <c r="IF1311" s="38"/>
      <c r="IG1311" s="38"/>
      <c r="IH1311" s="38"/>
      <c r="II1311" s="38"/>
      <c r="IJ1311" s="38"/>
      <c r="IK1311" s="38"/>
      <c r="IL1311" s="38"/>
      <c r="IM1311" s="38"/>
      <c r="IN1311" s="38"/>
      <c r="IO1311" s="38"/>
      <c r="IP1311" s="38"/>
      <c r="IQ1311" s="38"/>
      <c r="IR1311" s="38"/>
      <c r="IS1311" s="38"/>
      <c r="IT1311" s="38"/>
      <c r="IU1311" s="38"/>
      <c r="IV1311" s="38"/>
      <c r="IW1311" s="38"/>
    </row>
    <row r="1312" customFormat="false" ht="12.75" hidden="false" customHeight="true" outlineLevel="0" collapsed="false">
      <c r="A1312" s="35"/>
      <c r="B1312" s="35"/>
      <c r="C1312" s="35"/>
      <c r="D1312" s="35"/>
      <c r="E1312" s="35"/>
      <c r="F1312" s="35"/>
      <c r="G1312" s="35"/>
      <c r="H1312" s="35"/>
      <c r="I1312" s="35"/>
      <c r="L1312" s="35"/>
      <c r="M1312" s="35"/>
      <c r="N1312" s="35"/>
      <c r="O1312" s="35"/>
      <c r="P1312" s="38"/>
      <c r="Q1312" s="38"/>
      <c r="R1312" s="38"/>
      <c r="S1312" s="38"/>
      <c r="T1312" s="38"/>
      <c r="U1312" s="38"/>
      <c r="V1312" s="38"/>
      <c r="W1312" s="38"/>
      <c r="X1312" s="38"/>
      <c r="Y1312" s="38"/>
      <c r="Z1312" s="38"/>
      <c r="AA1312" s="38"/>
      <c r="AB1312" s="38"/>
      <c r="AC1312" s="38"/>
      <c r="AD1312" s="38"/>
      <c r="AE1312" s="38"/>
      <c r="AF1312" s="38"/>
      <c r="AG1312" s="38"/>
      <c r="AH1312" s="38"/>
      <c r="AI1312" s="38"/>
      <c r="AJ1312" s="38"/>
      <c r="AK1312" s="38"/>
      <c r="AL1312" s="38"/>
      <c r="AM1312" s="38"/>
      <c r="AN1312" s="38"/>
      <c r="AO1312" s="38"/>
      <c r="AP1312" s="38"/>
      <c r="AQ1312" s="38"/>
      <c r="AR1312" s="38"/>
      <c r="AS1312" s="38"/>
      <c r="AT1312" s="38"/>
      <c r="AU1312" s="38"/>
      <c r="AV1312" s="38"/>
      <c r="AW1312" s="38"/>
      <c r="AX1312" s="38"/>
      <c r="AY1312" s="38"/>
      <c r="AZ1312" s="38"/>
      <c r="BA1312" s="38"/>
      <c r="BB1312" s="38"/>
      <c r="BC1312" s="38"/>
      <c r="BD1312" s="38"/>
      <c r="BE1312" s="38"/>
      <c r="BF1312" s="38"/>
      <c r="BG1312" s="38"/>
      <c r="BH1312" s="38"/>
      <c r="BI1312" s="38"/>
      <c r="BJ1312" s="38"/>
      <c r="BK1312" s="38"/>
      <c r="BL1312" s="38"/>
      <c r="BM1312" s="38"/>
      <c r="BN1312" s="38"/>
      <c r="BO1312" s="38"/>
      <c r="BP1312" s="38"/>
      <c r="BQ1312" s="38"/>
      <c r="BR1312" s="38"/>
      <c r="BS1312" s="38"/>
      <c r="BT1312" s="38"/>
      <c r="BU1312" s="38"/>
      <c r="BV1312" s="38"/>
      <c r="BW1312" s="38"/>
      <c r="BX1312" s="38"/>
      <c r="BY1312" s="38"/>
      <c r="BZ1312" s="38"/>
      <c r="CA1312" s="38"/>
      <c r="CB1312" s="38"/>
      <c r="CC1312" s="38"/>
      <c r="CD1312" s="38"/>
      <c r="CE1312" s="38"/>
      <c r="CF1312" s="38"/>
      <c r="CG1312" s="38"/>
      <c r="CH1312" s="38"/>
      <c r="CI1312" s="38"/>
      <c r="CJ1312" s="38"/>
      <c r="CK1312" s="38"/>
      <c r="CL1312" s="38"/>
      <c r="CM1312" s="38"/>
      <c r="CN1312" s="38"/>
      <c r="CO1312" s="38"/>
      <c r="CP1312" s="38"/>
      <c r="CQ1312" s="38"/>
      <c r="CR1312" s="38"/>
      <c r="CS1312" s="38"/>
      <c r="CT1312" s="38"/>
      <c r="CU1312" s="38"/>
      <c r="CV1312" s="38"/>
      <c r="CW1312" s="38"/>
      <c r="CX1312" s="38"/>
      <c r="CY1312" s="38"/>
      <c r="CZ1312" s="38"/>
      <c r="DA1312" s="38"/>
      <c r="DB1312" s="38"/>
      <c r="DC1312" s="38"/>
      <c r="DD1312" s="38"/>
      <c r="DE1312" s="38"/>
      <c r="DF1312" s="38"/>
      <c r="DG1312" s="38"/>
      <c r="DH1312" s="38"/>
      <c r="DI1312" s="38"/>
      <c r="DJ1312" s="38"/>
      <c r="DK1312" s="38"/>
      <c r="DL1312" s="38"/>
      <c r="DM1312" s="38"/>
      <c r="DN1312" s="38"/>
      <c r="DO1312" s="38"/>
      <c r="DP1312" s="38"/>
      <c r="DQ1312" s="38"/>
      <c r="DR1312" s="38"/>
      <c r="DS1312" s="38"/>
      <c r="DT1312" s="38"/>
      <c r="DU1312" s="38"/>
      <c r="DV1312" s="38"/>
      <c r="DW1312" s="38"/>
      <c r="DX1312" s="38"/>
      <c r="DY1312" s="38"/>
      <c r="DZ1312" s="38"/>
      <c r="EA1312" s="38"/>
      <c r="EB1312" s="38"/>
      <c r="EC1312" s="38"/>
      <c r="ED1312" s="38"/>
      <c r="EE1312" s="38"/>
      <c r="EF1312" s="38"/>
      <c r="EG1312" s="38"/>
      <c r="EH1312" s="38"/>
      <c r="EI1312" s="38"/>
      <c r="EJ1312" s="38"/>
      <c r="EK1312" s="38"/>
      <c r="EL1312" s="38"/>
      <c r="EM1312" s="38"/>
      <c r="EN1312" s="38"/>
      <c r="EO1312" s="38"/>
      <c r="EP1312" s="38"/>
      <c r="EQ1312" s="38"/>
      <c r="ER1312" s="38"/>
      <c r="ES1312" s="38"/>
      <c r="ET1312" s="38"/>
      <c r="EU1312" s="38"/>
      <c r="EV1312" s="38"/>
      <c r="EW1312" s="38"/>
      <c r="EX1312" s="38"/>
      <c r="EY1312" s="38"/>
      <c r="EZ1312" s="38"/>
      <c r="FA1312" s="38"/>
      <c r="FB1312" s="38"/>
      <c r="FC1312" s="38"/>
      <c r="FD1312" s="38"/>
      <c r="FE1312" s="38"/>
      <c r="FF1312" s="38"/>
      <c r="FG1312" s="38"/>
      <c r="FH1312" s="38"/>
      <c r="FI1312" s="38"/>
      <c r="FJ1312" s="38"/>
      <c r="FK1312" s="38"/>
      <c r="FL1312" s="38"/>
      <c r="FM1312" s="38"/>
      <c r="FN1312" s="38"/>
      <c r="FO1312" s="38"/>
      <c r="FP1312" s="38"/>
      <c r="FQ1312" s="38"/>
      <c r="FR1312" s="38"/>
      <c r="FS1312" s="38"/>
      <c r="FT1312" s="38"/>
      <c r="FU1312" s="38"/>
      <c r="FV1312" s="38"/>
      <c r="FW1312" s="38"/>
      <c r="FX1312" s="38"/>
      <c r="FY1312" s="38"/>
      <c r="FZ1312" s="38"/>
      <c r="GA1312" s="38"/>
      <c r="GB1312" s="38"/>
      <c r="GC1312" s="38"/>
      <c r="GD1312" s="38"/>
      <c r="GE1312" s="38"/>
      <c r="GF1312" s="38"/>
      <c r="GG1312" s="38"/>
      <c r="GH1312" s="38"/>
      <c r="GI1312" s="38"/>
      <c r="GJ1312" s="38"/>
      <c r="GK1312" s="38"/>
      <c r="GL1312" s="38"/>
      <c r="GM1312" s="38"/>
      <c r="GN1312" s="38"/>
      <c r="GO1312" s="38"/>
      <c r="GP1312" s="38"/>
      <c r="GQ1312" s="38"/>
      <c r="GR1312" s="38"/>
      <c r="GS1312" s="38"/>
      <c r="GT1312" s="38"/>
      <c r="GU1312" s="38"/>
      <c r="GV1312" s="38"/>
      <c r="GW1312" s="38"/>
      <c r="GX1312" s="38"/>
      <c r="GY1312" s="38"/>
      <c r="GZ1312" s="38"/>
      <c r="HA1312" s="38"/>
      <c r="HB1312" s="38"/>
      <c r="HC1312" s="38"/>
      <c r="HD1312" s="38"/>
      <c r="HE1312" s="38"/>
      <c r="HF1312" s="38"/>
      <c r="HG1312" s="38"/>
      <c r="HH1312" s="38"/>
      <c r="HI1312" s="38"/>
      <c r="HJ1312" s="38"/>
      <c r="HK1312" s="38"/>
      <c r="HL1312" s="38"/>
      <c r="HM1312" s="38"/>
      <c r="HN1312" s="38"/>
      <c r="HO1312" s="38"/>
      <c r="HP1312" s="38"/>
      <c r="HQ1312" s="38"/>
      <c r="HR1312" s="38"/>
      <c r="HS1312" s="38"/>
      <c r="HT1312" s="38"/>
      <c r="HU1312" s="38"/>
      <c r="HV1312" s="38"/>
      <c r="HW1312" s="38"/>
      <c r="HX1312" s="38"/>
      <c r="HY1312" s="38"/>
      <c r="HZ1312" s="38"/>
      <c r="IA1312" s="38"/>
      <c r="IB1312" s="38"/>
      <c r="IC1312" s="38"/>
      <c r="ID1312" s="38"/>
      <c r="IE1312" s="38"/>
      <c r="IF1312" s="38"/>
      <c r="IG1312" s="38"/>
      <c r="IH1312" s="38"/>
      <c r="II1312" s="38"/>
      <c r="IJ1312" s="38"/>
      <c r="IK1312" s="38"/>
      <c r="IL1312" s="38"/>
      <c r="IM1312" s="38"/>
      <c r="IN1312" s="38"/>
      <c r="IO1312" s="38"/>
      <c r="IP1312" s="38"/>
      <c r="IQ1312" s="38"/>
      <c r="IR1312" s="38"/>
      <c r="IS1312" s="38"/>
      <c r="IT1312" s="38"/>
      <c r="IU1312" s="38"/>
      <c r="IV1312" s="38"/>
      <c r="IW1312" s="38"/>
    </row>
    <row r="1313" customFormat="false" ht="12.75" hidden="false" customHeight="true" outlineLevel="0" collapsed="false">
      <c r="A1313" s="35"/>
      <c r="B1313" s="35"/>
      <c r="C1313" s="35"/>
      <c r="D1313" s="35"/>
      <c r="E1313" s="35"/>
      <c r="F1313" s="35"/>
      <c r="G1313" s="35"/>
      <c r="H1313" s="35"/>
      <c r="I1313" s="35"/>
      <c r="L1313" s="35"/>
      <c r="M1313" s="35"/>
      <c r="N1313" s="35"/>
      <c r="O1313" s="35"/>
      <c r="P1313" s="38"/>
      <c r="Q1313" s="38"/>
      <c r="R1313" s="38"/>
      <c r="S1313" s="38"/>
      <c r="T1313" s="38"/>
      <c r="U1313" s="38"/>
      <c r="V1313" s="38"/>
      <c r="W1313" s="38"/>
      <c r="X1313" s="38"/>
      <c r="Y1313" s="38"/>
      <c r="Z1313" s="38"/>
      <c r="AA1313" s="38"/>
      <c r="AB1313" s="38"/>
      <c r="AC1313" s="38"/>
      <c r="AD1313" s="38"/>
      <c r="AE1313" s="38"/>
      <c r="AF1313" s="38"/>
      <c r="AG1313" s="38"/>
      <c r="AH1313" s="38"/>
      <c r="AI1313" s="38"/>
      <c r="AJ1313" s="38"/>
      <c r="AK1313" s="38"/>
      <c r="AL1313" s="38"/>
      <c r="AM1313" s="38"/>
      <c r="AN1313" s="38"/>
      <c r="AO1313" s="38"/>
      <c r="AP1313" s="38"/>
      <c r="AQ1313" s="38"/>
      <c r="AR1313" s="38"/>
      <c r="AS1313" s="38"/>
      <c r="AT1313" s="38"/>
      <c r="AU1313" s="38"/>
      <c r="AV1313" s="38"/>
      <c r="AW1313" s="38"/>
      <c r="AX1313" s="38"/>
      <c r="AY1313" s="38"/>
      <c r="AZ1313" s="38"/>
      <c r="BA1313" s="38"/>
      <c r="BB1313" s="38"/>
      <c r="BC1313" s="38"/>
      <c r="BD1313" s="38"/>
      <c r="BE1313" s="38"/>
      <c r="BF1313" s="38"/>
      <c r="BG1313" s="38"/>
      <c r="BH1313" s="38"/>
      <c r="BI1313" s="38"/>
      <c r="BJ1313" s="38"/>
      <c r="BK1313" s="38"/>
      <c r="BL1313" s="38"/>
      <c r="BM1313" s="38"/>
      <c r="BN1313" s="38"/>
      <c r="BO1313" s="38"/>
      <c r="BP1313" s="38"/>
      <c r="BQ1313" s="38"/>
      <c r="BR1313" s="38"/>
      <c r="BS1313" s="38"/>
      <c r="BT1313" s="38"/>
      <c r="BU1313" s="38"/>
      <c r="BV1313" s="38"/>
      <c r="BW1313" s="38"/>
      <c r="BX1313" s="38"/>
      <c r="BY1313" s="38"/>
      <c r="BZ1313" s="38"/>
      <c r="CA1313" s="38"/>
      <c r="CB1313" s="38"/>
      <c r="CC1313" s="38"/>
      <c r="CD1313" s="38"/>
      <c r="CE1313" s="38"/>
      <c r="CF1313" s="38"/>
      <c r="CG1313" s="38"/>
      <c r="CH1313" s="38"/>
      <c r="CI1313" s="38"/>
      <c r="CJ1313" s="38"/>
      <c r="CK1313" s="38"/>
      <c r="CL1313" s="38"/>
      <c r="CM1313" s="38"/>
      <c r="CN1313" s="38"/>
      <c r="CO1313" s="38"/>
      <c r="CP1313" s="38"/>
      <c r="CQ1313" s="38"/>
      <c r="CR1313" s="38"/>
      <c r="CS1313" s="38"/>
      <c r="CT1313" s="38"/>
      <c r="CU1313" s="38"/>
      <c r="CV1313" s="38"/>
      <c r="CW1313" s="38"/>
      <c r="CX1313" s="38"/>
      <c r="CY1313" s="38"/>
      <c r="CZ1313" s="38"/>
      <c r="DA1313" s="38"/>
      <c r="DB1313" s="38"/>
      <c r="DC1313" s="38"/>
      <c r="DD1313" s="38"/>
      <c r="DE1313" s="38"/>
      <c r="DF1313" s="38"/>
      <c r="DG1313" s="38"/>
      <c r="DH1313" s="38"/>
      <c r="DI1313" s="38"/>
      <c r="DJ1313" s="38"/>
      <c r="DK1313" s="38"/>
      <c r="DL1313" s="38"/>
      <c r="DM1313" s="38"/>
      <c r="DN1313" s="38"/>
      <c r="DO1313" s="38"/>
      <c r="DP1313" s="38"/>
      <c r="DQ1313" s="38"/>
      <c r="DR1313" s="38"/>
      <c r="DS1313" s="38"/>
      <c r="DT1313" s="38"/>
      <c r="DU1313" s="38"/>
      <c r="DV1313" s="38"/>
      <c r="DW1313" s="38"/>
      <c r="DX1313" s="38"/>
      <c r="DY1313" s="38"/>
      <c r="DZ1313" s="38"/>
      <c r="EA1313" s="38"/>
      <c r="EB1313" s="38"/>
      <c r="EC1313" s="38"/>
      <c r="ED1313" s="38"/>
      <c r="EE1313" s="38"/>
      <c r="EF1313" s="38"/>
      <c r="EG1313" s="38"/>
      <c r="EH1313" s="38"/>
      <c r="EI1313" s="38"/>
      <c r="EJ1313" s="38"/>
      <c r="EK1313" s="38"/>
      <c r="EL1313" s="38"/>
      <c r="EM1313" s="38"/>
      <c r="EN1313" s="38"/>
      <c r="EO1313" s="38"/>
      <c r="EP1313" s="38"/>
      <c r="EQ1313" s="38"/>
      <c r="ER1313" s="38"/>
      <c r="ES1313" s="38"/>
      <c r="ET1313" s="38"/>
      <c r="EU1313" s="38"/>
      <c r="EV1313" s="38"/>
      <c r="EW1313" s="38"/>
      <c r="EX1313" s="38"/>
      <c r="EY1313" s="38"/>
      <c r="EZ1313" s="38"/>
      <c r="FA1313" s="38"/>
      <c r="FB1313" s="38"/>
      <c r="FC1313" s="38"/>
      <c r="FD1313" s="38"/>
      <c r="FE1313" s="38"/>
      <c r="FF1313" s="38"/>
      <c r="FG1313" s="38"/>
      <c r="FH1313" s="38"/>
      <c r="FI1313" s="38"/>
      <c r="FJ1313" s="38"/>
      <c r="FK1313" s="38"/>
      <c r="FL1313" s="38"/>
      <c r="FM1313" s="38"/>
      <c r="FN1313" s="38"/>
      <c r="FO1313" s="38"/>
      <c r="FP1313" s="38"/>
      <c r="FQ1313" s="38"/>
      <c r="FR1313" s="38"/>
      <c r="FS1313" s="38"/>
      <c r="FT1313" s="38"/>
      <c r="FU1313" s="38"/>
      <c r="FV1313" s="38"/>
      <c r="FW1313" s="38"/>
      <c r="FX1313" s="38"/>
      <c r="FY1313" s="38"/>
      <c r="FZ1313" s="38"/>
      <c r="GA1313" s="38"/>
      <c r="GB1313" s="38"/>
      <c r="GC1313" s="38"/>
      <c r="GD1313" s="38"/>
      <c r="GE1313" s="38"/>
      <c r="GF1313" s="38"/>
      <c r="GG1313" s="38"/>
      <c r="GH1313" s="38"/>
      <c r="GI1313" s="38"/>
      <c r="GJ1313" s="38"/>
      <c r="GK1313" s="38"/>
      <c r="GL1313" s="38"/>
      <c r="GM1313" s="38"/>
      <c r="GN1313" s="38"/>
      <c r="GO1313" s="38"/>
      <c r="GP1313" s="38"/>
      <c r="GQ1313" s="38"/>
      <c r="GR1313" s="38"/>
      <c r="GS1313" s="38"/>
      <c r="GT1313" s="38"/>
      <c r="GU1313" s="38"/>
      <c r="GV1313" s="38"/>
      <c r="GW1313" s="38"/>
      <c r="GX1313" s="38"/>
      <c r="GY1313" s="38"/>
      <c r="GZ1313" s="38"/>
      <c r="HA1313" s="38"/>
      <c r="HB1313" s="38"/>
      <c r="HC1313" s="38"/>
      <c r="HD1313" s="38"/>
      <c r="HE1313" s="38"/>
      <c r="HF1313" s="38"/>
      <c r="HG1313" s="38"/>
      <c r="HH1313" s="38"/>
      <c r="HI1313" s="38"/>
      <c r="HJ1313" s="38"/>
      <c r="HK1313" s="38"/>
      <c r="HL1313" s="38"/>
      <c r="HM1313" s="38"/>
      <c r="HN1313" s="38"/>
      <c r="HO1313" s="38"/>
      <c r="HP1313" s="38"/>
      <c r="HQ1313" s="38"/>
      <c r="HR1313" s="38"/>
      <c r="HS1313" s="38"/>
      <c r="HT1313" s="38"/>
      <c r="HU1313" s="38"/>
      <c r="HV1313" s="38"/>
      <c r="HW1313" s="38"/>
      <c r="HX1313" s="38"/>
      <c r="HY1313" s="38"/>
      <c r="HZ1313" s="38"/>
      <c r="IA1313" s="38"/>
      <c r="IB1313" s="38"/>
      <c r="IC1313" s="38"/>
      <c r="ID1313" s="38"/>
      <c r="IE1313" s="38"/>
      <c r="IF1313" s="38"/>
      <c r="IG1313" s="38"/>
      <c r="IH1313" s="38"/>
      <c r="II1313" s="38"/>
      <c r="IJ1313" s="38"/>
      <c r="IK1313" s="38"/>
      <c r="IL1313" s="38"/>
      <c r="IM1313" s="38"/>
      <c r="IN1313" s="38"/>
      <c r="IO1313" s="38"/>
      <c r="IP1313" s="38"/>
      <c r="IQ1313" s="38"/>
      <c r="IR1313" s="38"/>
      <c r="IS1313" s="38"/>
      <c r="IT1313" s="38"/>
      <c r="IU1313" s="38"/>
      <c r="IV1313" s="38"/>
      <c r="IW1313" s="38"/>
    </row>
    <row r="1314" customFormat="false" ht="12.75" hidden="false" customHeight="true" outlineLevel="0" collapsed="false">
      <c r="A1314" s="35"/>
      <c r="B1314" s="35"/>
      <c r="C1314" s="35"/>
      <c r="D1314" s="35"/>
      <c r="E1314" s="35"/>
      <c r="F1314" s="35"/>
      <c r="G1314" s="35"/>
      <c r="H1314" s="35"/>
      <c r="I1314" s="35"/>
      <c r="L1314" s="35"/>
      <c r="M1314" s="35"/>
      <c r="N1314" s="35"/>
      <c r="O1314" s="35"/>
      <c r="P1314" s="38"/>
      <c r="Q1314" s="38"/>
      <c r="R1314" s="38"/>
      <c r="S1314" s="38"/>
      <c r="T1314" s="38"/>
      <c r="U1314" s="38"/>
      <c r="V1314" s="38"/>
      <c r="W1314" s="38"/>
      <c r="X1314" s="38"/>
      <c r="Y1314" s="38"/>
      <c r="Z1314" s="38"/>
      <c r="AA1314" s="38"/>
      <c r="AB1314" s="38"/>
      <c r="AC1314" s="38"/>
      <c r="AD1314" s="38"/>
      <c r="AE1314" s="38"/>
      <c r="AF1314" s="38"/>
      <c r="AG1314" s="38"/>
      <c r="AH1314" s="38"/>
      <c r="AI1314" s="38"/>
      <c r="AJ1314" s="38"/>
      <c r="AK1314" s="38"/>
      <c r="AL1314" s="38"/>
      <c r="AM1314" s="38"/>
      <c r="AN1314" s="38"/>
      <c r="AO1314" s="38"/>
      <c r="AP1314" s="38"/>
      <c r="AQ1314" s="38"/>
      <c r="AR1314" s="38"/>
      <c r="AS1314" s="38"/>
      <c r="AT1314" s="38"/>
      <c r="AU1314" s="38"/>
      <c r="AV1314" s="38"/>
      <c r="AW1314" s="38"/>
      <c r="AX1314" s="38"/>
      <c r="AY1314" s="38"/>
      <c r="AZ1314" s="38"/>
      <c r="BA1314" s="38"/>
      <c r="BB1314" s="38"/>
      <c r="BC1314" s="38"/>
      <c r="BD1314" s="38"/>
      <c r="BE1314" s="38"/>
      <c r="BF1314" s="38"/>
      <c r="BG1314" s="38"/>
      <c r="BH1314" s="38"/>
      <c r="BI1314" s="38"/>
      <c r="BJ1314" s="38"/>
      <c r="BK1314" s="38"/>
      <c r="BL1314" s="38"/>
      <c r="BM1314" s="38"/>
      <c r="BN1314" s="38"/>
      <c r="BO1314" s="38"/>
      <c r="BP1314" s="38"/>
      <c r="BQ1314" s="38"/>
      <c r="BR1314" s="38"/>
      <c r="BS1314" s="38"/>
      <c r="BT1314" s="38"/>
      <c r="BU1314" s="38"/>
      <c r="BV1314" s="38"/>
      <c r="BW1314" s="38"/>
      <c r="BX1314" s="38"/>
      <c r="BY1314" s="38"/>
      <c r="BZ1314" s="38"/>
      <c r="CA1314" s="38"/>
      <c r="CB1314" s="38"/>
      <c r="CC1314" s="38"/>
      <c r="CD1314" s="38"/>
      <c r="CE1314" s="38"/>
      <c r="CF1314" s="38"/>
      <c r="CG1314" s="38"/>
      <c r="CH1314" s="38"/>
      <c r="CI1314" s="38"/>
      <c r="CJ1314" s="38"/>
      <c r="CK1314" s="38"/>
      <c r="CL1314" s="38"/>
      <c r="CM1314" s="38"/>
      <c r="CN1314" s="38"/>
      <c r="CO1314" s="38"/>
      <c r="CP1314" s="38"/>
      <c r="CQ1314" s="38"/>
      <c r="CR1314" s="38"/>
      <c r="CS1314" s="38"/>
      <c r="CT1314" s="38"/>
      <c r="CU1314" s="38"/>
      <c r="CV1314" s="38"/>
      <c r="CW1314" s="38"/>
      <c r="CX1314" s="38"/>
      <c r="CY1314" s="38"/>
      <c r="CZ1314" s="38"/>
      <c r="DA1314" s="38"/>
      <c r="DB1314" s="38"/>
      <c r="DC1314" s="38"/>
      <c r="DD1314" s="38"/>
      <c r="DE1314" s="38"/>
      <c r="DF1314" s="38"/>
      <c r="DG1314" s="38"/>
      <c r="DH1314" s="38"/>
      <c r="DI1314" s="38"/>
      <c r="DJ1314" s="38"/>
      <c r="DK1314" s="38"/>
      <c r="DL1314" s="38"/>
      <c r="DM1314" s="38"/>
      <c r="DN1314" s="38"/>
      <c r="DO1314" s="38"/>
      <c r="DP1314" s="38"/>
      <c r="DQ1314" s="38"/>
      <c r="DR1314" s="38"/>
      <c r="DS1314" s="38"/>
      <c r="DT1314" s="38"/>
      <c r="DU1314" s="38"/>
      <c r="DV1314" s="38"/>
      <c r="DW1314" s="38"/>
      <c r="DX1314" s="38"/>
      <c r="DY1314" s="38"/>
      <c r="DZ1314" s="38"/>
      <c r="EA1314" s="38"/>
      <c r="EB1314" s="38"/>
      <c r="EC1314" s="38"/>
      <c r="ED1314" s="38"/>
      <c r="EE1314" s="38"/>
      <c r="EF1314" s="38"/>
      <c r="EG1314" s="38"/>
      <c r="EH1314" s="38"/>
      <c r="EI1314" s="38"/>
      <c r="EJ1314" s="38"/>
      <c r="EK1314" s="38"/>
      <c r="EL1314" s="38"/>
      <c r="EM1314" s="38"/>
      <c r="EN1314" s="38"/>
      <c r="EO1314" s="38"/>
      <c r="EP1314" s="38"/>
      <c r="EQ1314" s="38"/>
      <c r="ER1314" s="38"/>
      <c r="ES1314" s="38"/>
      <c r="ET1314" s="38"/>
      <c r="EU1314" s="38"/>
      <c r="EV1314" s="38"/>
      <c r="EW1314" s="38"/>
      <c r="EX1314" s="38"/>
      <c r="EY1314" s="38"/>
      <c r="EZ1314" s="38"/>
      <c r="FA1314" s="38"/>
      <c r="FB1314" s="38"/>
      <c r="FC1314" s="38"/>
      <c r="FD1314" s="38"/>
      <c r="FE1314" s="38"/>
      <c r="FF1314" s="38"/>
      <c r="FG1314" s="38"/>
      <c r="FH1314" s="38"/>
      <c r="FI1314" s="38"/>
      <c r="FJ1314" s="38"/>
      <c r="FK1314" s="38"/>
      <c r="FL1314" s="38"/>
      <c r="FM1314" s="38"/>
      <c r="FN1314" s="38"/>
      <c r="FO1314" s="38"/>
      <c r="FP1314" s="38"/>
      <c r="FQ1314" s="38"/>
      <c r="FR1314" s="38"/>
      <c r="FS1314" s="38"/>
      <c r="FT1314" s="38"/>
      <c r="FU1314" s="38"/>
      <c r="FV1314" s="38"/>
      <c r="FW1314" s="38"/>
      <c r="FX1314" s="38"/>
      <c r="FY1314" s="38"/>
      <c r="FZ1314" s="38"/>
      <c r="GA1314" s="38"/>
      <c r="GB1314" s="38"/>
      <c r="GC1314" s="38"/>
      <c r="GD1314" s="38"/>
      <c r="GE1314" s="38"/>
      <c r="GF1314" s="38"/>
      <c r="GG1314" s="38"/>
      <c r="GH1314" s="38"/>
      <c r="GI1314" s="38"/>
      <c r="GJ1314" s="38"/>
      <c r="GK1314" s="38"/>
      <c r="GL1314" s="38"/>
      <c r="GM1314" s="38"/>
      <c r="GN1314" s="38"/>
      <c r="GO1314" s="38"/>
      <c r="GP1314" s="38"/>
      <c r="GQ1314" s="38"/>
      <c r="GR1314" s="38"/>
      <c r="GS1314" s="38"/>
      <c r="GT1314" s="38"/>
      <c r="GU1314" s="38"/>
      <c r="GV1314" s="38"/>
      <c r="GW1314" s="38"/>
      <c r="GX1314" s="38"/>
      <c r="GY1314" s="38"/>
      <c r="GZ1314" s="38"/>
      <c r="HA1314" s="38"/>
      <c r="HB1314" s="38"/>
      <c r="HC1314" s="38"/>
      <c r="HD1314" s="38"/>
      <c r="HE1314" s="38"/>
      <c r="HF1314" s="38"/>
      <c r="HG1314" s="38"/>
      <c r="HH1314" s="38"/>
      <c r="HI1314" s="38"/>
      <c r="HJ1314" s="38"/>
      <c r="HK1314" s="38"/>
      <c r="HL1314" s="38"/>
      <c r="HM1314" s="38"/>
      <c r="HN1314" s="38"/>
      <c r="HO1314" s="38"/>
      <c r="HP1314" s="38"/>
      <c r="HQ1314" s="38"/>
      <c r="HR1314" s="38"/>
      <c r="HS1314" s="38"/>
      <c r="HT1314" s="38"/>
      <c r="HU1314" s="38"/>
      <c r="HV1314" s="38"/>
      <c r="HW1314" s="38"/>
      <c r="HX1314" s="38"/>
      <c r="HY1314" s="38"/>
      <c r="HZ1314" s="38"/>
      <c r="IA1314" s="38"/>
      <c r="IB1314" s="38"/>
      <c r="IC1314" s="38"/>
      <c r="ID1314" s="38"/>
      <c r="IE1314" s="38"/>
      <c r="IF1314" s="38"/>
      <c r="IG1314" s="38"/>
      <c r="IH1314" s="38"/>
      <c r="II1314" s="38"/>
      <c r="IJ1314" s="38"/>
      <c r="IK1314" s="38"/>
      <c r="IL1314" s="38"/>
      <c r="IM1314" s="38"/>
      <c r="IN1314" s="38"/>
      <c r="IO1314" s="38"/>
      <c r="IP1314" s="38"/>
      <c r="IQ1314" s="38"/>
      <c r="IR1314" s="38"/>
      <c r="IS1314" s="38"/>
      <c r="IT1314" s="38"/>
      <c r="IU1314" s="38"/>
      <c r="IV1314" s="38"/>
      <c r="IW1314" s="38"/>
    </row>
    <row r="1315" customFormat="false" ht="12.75" hidden="false" customHeight="true" outlineLevel="0" collapsed="false">
      <c r="A1315" s="35"/>
      <c r="B1315" s="35"/>
      <c r="C1315" s="35"/>
      <c r="D1315" s="35"/>
      <c r="E1315" s="35"/>
      <c r="F1315" s="35"/>
      <c r="G1315" s="35"/>
      <c r="H1315" s="35"/>
      <c r="I1315" s="35"/>
      <c r="L1315" s="35"/>
      <c r="M1315" s="35"/>
      <c r="N1315" s="35"/>
      <c r="O1315" s="35"/>
      <c r="P1315" s="38"/>
      <c r="Q1315" s="38"/>
      <c r="R1315" s="38"/>
      <c r="S1315" s="38"/>
      <c r="T1315" s="38"/>
      <c r="U1315" s="38"/>
      <c r="V1315" s="38"/>
      <c r="W1315" s="38"/>
      <c r="X1315" s="38"/>
      <c r="Y1315" s="38"/>
      <c r="Z1315" s="38"/>
      <c r="AA1315" s="38"/>
      <c r="AB1315" s="38"/>
      <c r="AC1315" s="38"/>
      <c r="AD1315" s="38"/>
      <c r="AE1315" s="38"/>
      <c r="AF1315" s="38"/>
      <c r="AG1315" s="38"/>
      <c r="AH1315" s="38"/>
      <c r="AI1315" s="38"/>
      <c r="AJ1315" s="38"/>
      <c r="AK1315" s="38"/>
      <c r="AL1315" s="38"/>
      <c r="AM1315" s="38"/>
      <c r="AN1315" s="38"/>
      <c r="AO1315" s="38"/>
      <c r="AP1315" s="38"/>
      <c r="AQ1315" s="38"/>
      <c r="AR1315" s="38"/>
      <c r="AS1315" s="38"/>
      <c r="AT1315" s="38"/>
      <c r="AU1315" s="38"/>
      <c r="AV1315" s="38"/>
      <c r="AW1315" s="38"/>
      <c r="AX1315" s="38"/>
      <c r="AY1315" s="38"/>
      <c r="AZ1315" s="38"/>
      <c r="BA1315" s="38"/>
      <c r="BB1315" s="38"/>
      <c r="BC1315" s="38"/>
      <c r="BD1315" s="38"/>
      <c r="BE1315" s="38"/>
      <c r="BF1315" s="38"/>
      <c r="BG1315" s="38"/>
      <c r="BH1315" s="38"/>
      <c r="BI1315" s="38"/>
      <c r="BJ1315" s="38"/>
      <c r="BK1315" s="38"/>
      <c r="BL1315" s="38"/>
      <c r="BM1315" s="38"/>
      <c r="BN1315" s="38"/>
      <c r="BO1315" s="38"/>
      <c r="BP1315" s="38"/>
      <c r="BQ1315" s="38"/>
      <c r="BR1315" s="38"/>
      <c r="BS1315" s="38"/>
      <c r="BT1315" s="38"/>
      <c r="BU1315" s="38"/>
      <c r="BV1315" s="38"/>
      <c r="BW1315" s="38"/>
      <c r="BX1315" s="38"/>
      <c r="BY1315" s="38"/>
      <c r="BZ1315" s="38"/>
      <c r="CA1315" s="38"/>
      <c r="CB1315" s="38"/>
      <c r="CC1315" s="38"/>
      <c r="CD1315" s="38"/>
      <c r="CE1315" s="38"/>
      <c r="CF1315" s="38"/>
      <c r="CG1315" s="38"/>
      <c r="CH1315" s="38"/>
      <c r="CI1315" s="38"/>
      <c r="CJ1315" s="38"/>
      <c r="CK1315" s="38"/>
      <c r="CL1315" s="38"/>
      <c r="CM1315" s="38"/>
      <c r="CN1315" s="38"/>
      <c r="CO1315" s="38"/>
      <c r="CP1315" s="38"/>
      <c r="CQ1315" s="38"/>
      <c r="CR1315" s="38"/>
      <c r="CS1315" s="38"/>
      <c r="CT1315" s="38"/>
      <c r="CU1315" s="38"/>
      <c r="CV1315" s="38"/>
      <c r="CW1315" s="38"/>
      <c r="CX1315" s="38"/>
      <c r="CY1315" s="38"/>
      <c r="CZ1315" s="38"/>
      <c r="DA1315" s="38"/>
      <c r="DB1315" s="38"/>
      <c r="DC1315" s="38"/>
      <c r="DD1315" s="38"/>
      <c r="DE1315" s="38"/>
      <c r="DF1315" s="38"/>
      <c r="DG1315" s="38"/>
      <c r="DH1315" s="38"/>
      <c r="DI1315" s="38"/>
      <c r="DJ1315" s="38"/>
      <c r="DK1315" s="38"/>
      <c r="DL1315" s="38"/>
      <c r="DM1315" s="38"/>
      <c r="DN1315" s="38"/>
      <c r="DO1315" s="38"/>
      <c r="DP1315" s="38"/>
      <c r="DQ1315" s="38"/>
      <c r="DR1315" s="38"/>
      <c r="DS1315" s="38"/>
      <c r="DT1315" s="38"/>
      <c r="DU1315" s="38"/>
      <c r="DV1315" s="38"/>
      <c r="DW1315" s="38"/>
      <c r="DX1315" s="38"/>
      <c r="DY1315" s="38"/>
      <c r="DZ1315" s="38"/>
      <c r="EA1315" s="38"/>
      <c r="EB1315" s="38"/>
      <c r="EC1315" s="38"/>
      <c r="ED1315" s="38"/>
      <c r="EE1315" s="38"/>
      <c r="EF1315" s="38"/>
      <c r="EG1315" s="38"/>
      <c r="EH1315" s="38"/>
      <c r="EI1315" s="38"/>
      <c r="EJ1315" s="38"/>
      <c r="EK1315" s="38"/>
      <c r="EL1315" s="38"/>
      <c r="EM1315" s="38"/>
      <c r="EN1315" s="38"/>
      <c r="EO1315" s="38"/>
      <c r="EP1315" s="38"/>
      <c r="EQ1315" s="38"/>
      <c r="ER1315" s="38"/>
      <c r="ES1315" s="38"/>
      <c r="ET1315" s="38"/>
      <c r="EU1315" s="38"/>
      <c r="EV1315" s="38"/>
      <c r="EW1315" s="38"/>
      <c r="EX1315" s="38"/>
      <c r="EY1315" s="38"/>
      <c r="EZ1315" s="38"/>
      <c r="FA1315" s="38"/>
      <c r="FB1315" s="38"/>
      <c r="FC1315" s="38"/>
      <c r="FD1315" s="38"/>
      <c r="FE1315" s="38"/>
      <c r="FF1315" s="38"/>
      <c r="FG1315" s="38"/>
      <c r="FH1315" s="38"/>
      <c r="FI1315" s="38"/>
      <c r="FJ1315" s="38"/>
      <c r="FK1315" s="38"/>
      <c r="FL1315" s="38"/>
      <c r="FM1315" s="38"/>
      <c r="FN1315" s="38"/>
      <c r="FO1315" s="38"/>
      <c r="FP1315" s="38"/>
      <c r="FQ1315" s="38"/>
      <c r="FR1315" s="38"/>
      <c r="FS1315" s="38"/>
      <c r="FT1315" s="38"/>
      <c r="FU1315" s="38"/>
      <c r="FV1315" s="38"/>
      <c r="FW1315" s="38"/>
      <c r="FX1315" s="38"/>
      <c r="FY1315" s="38"/>
      <c r="FZ1315" s="38"/>
      <c r="GA1315" s="38"/>
      <c r="GB1315" s="38"/>
      <c r="GC1315" s="38"/>
      <c r="GD1315" s="38"/>
      <c r="GE1315" s="38"/>
      <c r="GF1315" s="38"/>
      <c r="GG1315" s="38"/>
      <c r="GH1315" s="38"/>
      <c r="GI1315" s="38"/>
      <c r="GJ1315" s="38"/>
      <c r="GK1315" s="38"/>
      <c r="GL1315" s="38"/>
      <c r="GM1315" s="38"/>
      <c r="GN1315" s="38"/>
      <c r="GO1315" s="38"/>
      <c r="GP1315" s="38"/>
      <c r="GQ1315" s="38"/>
      <c r="GR1315" s="38"/>
      <c r="GS1315" s="38"/>
      <c r="GT1315" s="38"/>
      <c r="GU1315" s="38"/>
      <c r="GV1315" s="38"/>
      <c r="GW1315" s="38"/>
      <c r="GX1315" s="38"/>
      <c r="GY1315" s="38"/>
      <c r="GZ1315" s="38"/>
      <c r="HA1315" s="38"/>
      <c r="HB1315" s="38"/>
      <c r="HC1315" s="38"/>
      <c r="HD1315" s="38"/>
      <c r="HE1315" s="38"/>
      <c r="HF1315" s="38"/>
      <c r="HG1315" s="38"/>
      <c r="HH1315" s="38"/>
      <c r="HI1315" s="38"/>
      <c r="HJ1315" s="38"/>
      <c r="HK1315" s="38"/>
      <c r="HL1315" s="38"/>
      <c r="HM1315" s="38"/>
      <c r="HN1315" s="38"/>
      <c r="HO1315" s="38"/>
      <c r="HP1315" s="38"/>
      <c r="HQ1315" s="38"/>
      <c r="HR1315" s="38"/>
      <c r="HS1315" s="38"/>
      <c r="HT1315" s="38"/>
      <c r="HU1315" s="38"/>
      <c r="HV1315" s="38"/>
      <c r="HW1315" s="38"/>
      <c r="HX1315" s="38"/>
      <c r="HY1315" s="38"/>
      <c r="HZ1315" s="38"/>
      <c r="IA1315" s="38"/>
      <c r="IB1315" s="38"/>
      <c r="IC1315" s="38"/>
      <c r="ID1315" s="38"/>
      <c r="IE1315" s="38"/>
      <c r="IF1315" s="38"/>
      <c r="IG1315" s="38"/>
      <c r="IH1315" s="38"/>
      <c r="II1315" s="38"/>
      <c r="IJ1315" s="38"/>
      <c r="IK1315" s="38"/>
      <c r="IL1315" s="38"/>
      <c r="IM1315" s="38"/>
      <c r="IN1315" s="38"/>
      <c r="IO1315" s="38"/>
      <c r="IP1315" s="38"/>
      <c r="IQ1315" s="38"/>
      <c r="IR1315" s="38"/>
      <c r="IS1315" s="38"/>
      <c r="IT1315" s="38"/>
      <c r="IU1315" s="38"/>
      <c r="IV1315" s="38"/>
      <c r="IW1315" s="38"/>
    </row>
    <row r="1316" customFormat="false" ht="12.75" hidden="false" customHeight="true" outlineLevel="0" collapsed="false">
      <c r="A1316" s="35"/>
      <c r="B1316" s="35"/>
      <c r="C1316" s="35"/>
      <c r="D1316" s="35"/>
      <c r="E1316" s="35"/>
      <c r="F1316" s="35"/>
      <c r="G1316" s="35"/>
      <c r="H1316" s="35"/>
      <c r="I1316" s="35"/>
      <c r="L1316" s="35"/>
      <c r="M1316" s="35"/>
      <c r="N1316" s="35"/>
      <c r="O1316" s="35"/>
      <c r="P1316" s="38"/>
      <c r="Q1316" s="38"/>
      <c r="R1316" s="38"/>
      <c r="S1316" s="38"/>
      <c r="T1316" s="38"/>
      <c r="U1316" s="38"/>
      <c r="V1316" s="38"/>
      <c r="W1316" s="38"/>
      <c r="X1316" s="38"/>
      <c r="Y1316" s="38"/>
      <c r="Z1316" s="38"/>
      <c r="AA1316" s="38"/>
      <c r="AB1316" s="38"/>
      <c r="AC1316" s="38"/>
      <c r="AD1316" s="38"/>
      <c r="AE1316" s="38"/>
      <c r="AF1316" s="38"/>
      <c r="AG1316" s="38"/>
      <c r="AH1316" s="38"/>
      <c r="AI1316" s="38"/>
      <c r="AJ1316" s="38"/>
      <c r="AK1316" s="38"/>
      <c r="AL1316" s="38"/>
      <c r="AM1316" s="38"/>
      <c r="AN1316" s="38"/>
      <c r="AO1316" s="38"/>
      <c r="AP1316" s="38"/>
      <c r="AQ1316" s="38"/>
      <c r="AR1316" s="38"/>
      <c r="AS1316" s="38"/>
      <c r="AT1316" s="38"/>
      <c r="AU1316" s="38"/>
      <c r="AV1316" s="38"/>
      <c r="AW1316" s="38"/>
      <c r="AX1316" s="38"/>
      <c r="AY1316" s="38"/>
      <c r="AZ1316" s="38"/>
      <c r="BA1316" s="38"/>
      <c r="BB1316" s="38"/>
      <c r="BC1316" s="38"/>
      <c r="BD1316" s="38"/>
      <c r="BE1316" s="38"/>
      <c r="BF1316" s="38"/>
      <c r="BG1316" s="38"/>
      <c r="BH1316" s="38"/>
      <c r="BI1316" s="38"/>
      <c r="BJ1316" s="38"/>
      <c r="BK1316" s="38"/>
      <c r="BL1316" s="38"/>
      <c r="BM1316" s="38"/>
      <c r="BN1316" s="38"/>
      <c r="BO1316" s="38"/>
      <c r="BP1316" s="38"/>
      <c r="BQ1316" s="38"/>
      <c r="BR1316" s="38"/>
      <c r="BS1316" s="38"/>
      <c r="BT1316" s="38"/>
      <c r="BU1316" s="38"/>
      <c r="BV1316" s="38"/>
      <c r="BW1316" s="38"/>
      <c r="BX1316" s="38"/>
      <c r="BY1316" s="38"/>
      <c r="BZ1316" s="38"/>
      <c r="CA1316" s="38"/>
      <c r="CB1316" s="38"/>
      <c r="CC1316" s="38"/>
      <c r="CD1316" s="38"/>
      <c r="CE1316" s="38"/>
      <c r="CF1316" s="38"/>
      <c r="CG1316" s="38"/>
      <c r="CH1316" s="38"/>
      <c r="CI1316" s="38"/>
      <c r="CJ1316" s="38"/>
      <c r="CK1316" s="38"/>
      <c r="CL1316" s="38"/>
      <c r="CM1316" s="38"/>
      <c r="CN1316" s="38"/>
      <c r="CO1316" s="38"/>
      <c r="CP1316" s="38"/>
      <c r="CQ1316" s="38"/>
      <c r="CR1316" s="38"/>
      <c r="CS1316" s="38"/>
      <c r="CT1316" s="38"/>
      <c r="CU1316" s="38"/>
      <c r="CV1316" s="38"/>
      <c r="CW1316" s="38"/>
      <c r="CX1316" s="38"/>
      <c r="CY1316" s="38"/>
      <c r="CZ1316" s="38"/>
      <c r="DA1316" s="38"/>
      <c r="DB1316" s="38"/>
      <c r="DC1316" s="38"/>
      <c r="DD1316" s="38"/>
      <c r="DE1316" s="38"/>
      <c r="DF1316" s="38"/>
      <c r="DG1316" s="38"/>
      <c r="DH1316" s="38"/>
      <c r="DI1316" s="38"/>
      <c r="DJ1316" s="38"/>
      <c r="DK1316" s="38"/>
      <c r="DL1316" s="38"/>
      <c r="DM1316" s="38"/>
      <c r="DN1316" s="38"/>
      <c r="DO1316" s="38"/>
      <c r="DP1316" s="38"/>
      <c r="DQ1316" s="38"/>
      <c r="DR1316" s="38"/>
      <c r="DS1316" s="38"/>
      <c r="DT1316" s="38"/>
      <c r="DU1316" s="38"/>
      <c r="DV1316" s="38"/>
      <c r="DW1316" s="38"/>
      <c r="DX1316" s="38"/>
      <c r="DY1316" s="38"/>
      <c r="DZ1316" s="38"/>
      <c r="EA1316" s="38"/>
      <c r="EB1316" s="38"/>
      <c r="EC1316" s="38"/>
      <c r="ED1316" s="38"/>
      <c r="EE1316" s="38"/>
      <c r="EF1316" s="38"/>
      <c r="EG1316" s="38"/>
      <c r="EH1316" s="38"/>
      <c r="EI1316" s="38"/>
      <c r="EJ1316" s="38"/>
      <c r="EK1316" s="38"/>
      <c r="EL1316" s="38"/>
      <c r="EM1316" s="38"/>
      <c r="EN1316" s="38"/>
      <c r="EO1316" s="38"/>
      <c r="EP1316" s="38"/>
      <c r="EQ1316" s="38"/>
      <c r="ER1316" s="38"/>
      <c r="ES1316" s="38"/>
      <c r="ET1316" s="38"/>
      <c r="EU1316" s="38"/>
      <c r="EV1316" s="38"/>
      <c r="EW1316" s="38"/>
      <c r="EX1316" s="38"/>
      <c r="EY1316" s="38"/>
      <c r="EZ1316" s="38"/>
      <c r="FA1316" s="38"/>
      <c r="FB1316" s="38"/>
      <c r="FC1316" s="38"/>
      <c r="FD1316" s="38"/>
      <c r="FE1316" s="38"/>
      <c r="FF1316" s="38"/>
      <c r="FG1316" s="38"/>
      <c r="FH1316" s="38"/>
      <c r="FI1316" s="38"/>
      <c r="FJ1316" s="38"/>
      <c r="FK1316" s="38"/>
      <c r="FL1316" s="38"/>
      <c r="FM1316" s="38"/>
      <c r="FN1316" s="38"/>
      <c r="FO1316" s="38"/>
      <c r="FP1316" s="38"/>
      <c r="FQ1316" s="38"/>
      <c r="FR1316" s="38"/>
      <c r="FS1316" s="38"/>
      <c r="FT1316" s="38"/>
      <c r="FU1316" s="38"/>
      <c r="FV1316" s="38"/>
      <c r="FW1316" s="38"/>
      <c r="FX1316" s="38"/>
      <c r="FY1316" s="38"/>
      <c r="FZ1316" s="38"/>
      <c r="GA1316" s="38"/>
      <c r="GB1316" s="38"/>
      <c r="GC1316" s="38"/>
      <c r="GD1316" s="38"/>
      <c r="GE1316" s="38"/>
      <c r="GF1316" s="38"/>
      <c r="GG1316" s="38"/>
      <c r="GH1316" s="38"/>
      <c r="GI1316" s="38"/>
      <c r="GJ1316" s="38"/>
      <c r="GK1316" s="38"/>
      <c r="GL1316" s="38"/>
      <c r="GM1316" s="38"/>
      <c r="GN1316" s="38"/>
      <c r="GO1316" s="38"/>
      <c r="GP1316" s="38"/>
      <c r="GQ1316" s="38"/>
      <c r="GR1316" s="38"/>
      <c r="GS1316" s="38"/>
      <c r="GT1316" s="38"/>
      <c r="GU1316" s="38"/>
      <c r="GV1316" s="38"/>
      <c r="GW1316" s="38"/>
      <c r="GX1316" s="38"/>
      <c r="GY1316" s="38"/>
      <c r="GZ1316" s="38"/>
      <c r="HA1316" s="38"/>
      <c r="HB1316" s="38"/>
      <c r="HC1316" s="38"/>
      <c r="HD1316" s="38"/>
      <c r="HE1316" s="38"/>
      <c r="HF1316" s="38"/>
      <c r="HG1316" s="38"/>
      <c r="HH1316" s="38"/>
      <c r="HI1316" s="38"/>
      <c r="HJ1316" s="38"/>
      <c r="HK1316" s="38"/>
      <c r="HL1316" s="38"/>
      <c r="HM1316" s="38"/>
      <c r="HN1316" s="38"/>
      <c r="HO1316" s="38"/>
      <c r="HP1316" s="38"/>
      <c r="HQ1316" s="38"/>
      <c r="HR1316" s="38"/>
      <c r="HS1316" s="38"/>
      <c r="HT1316" s="38"/>
      <c r="HU1316" s="38"/>
      <c r="HV1316" s="38"/>
      <c r="HW1316" s="38"/>
      <c r="HX1316" s="38"/>
      <c r="HY1316" s="38"/>
      <c r="HZ1316" s="38"/>
      <c r="IA1316" s="38"/>
      <c r="IB1316" s="38"/>
      <c r="IC1316" s="38"/>
      <c r="ID1316" s="38"/>
      <c r="IE1316" s="38"/>
      <c r="IF1316" s="38"/>
      <c r="IG1316" s="38"/>
      <c r="IH1316" s="38"/>
      <c r="II1316" s="38"/>
      <c r="IJ1316" s="38"/>
      <c r="IK1316" s="38"/>
      <c r="IL1316" s="38"/>
      <c r="IM1316" s="38"/>
      <c r="IN1316" s="38"/>
      <c r="IO1316" s="38"/>
      <c r="IP1316" s="38"/>
      <c r="IQ1316" s="38"/>
      <c r="IR1316" s="38"/>
      <c r="IS1316" s="38"/>
      <c r="IT1316" s="38"/>
      <c r="IU1316" s="38"/>
      <c r="IV1316" s="38"/>
      <c r="IW1316" s="38"/>
    </row>
    <row r="1317" customFormat="false" ht="12.75" hidden="false" customHeight="true" outlineLevel="0" collapsed="false">
      <c r="A1317" s="35"/>
      <c r="B1317" s="35"/>
      <c r="C1317" s="35"/>
      <c r="D1317" s="35"/>
      <c r="E1317" s="35"/>
      <c r="F1317" s="35"/>
      <c r="G1317" s="35"/>
      <c r="H1317" s="35"/>
      <c r="I1317" s="35"/>
      <c r="L1317" s="35"/>
      <c r="M1317" s="35"/>
      <c r="N1317" s="35"/>
      <c r="O1317" s="35"/>
      <c r="P1317" s="38"/>
      <c r="Q1317" s="38"/>
      <c r="R1317" s="38"/>
      <c r="S1317" s="38"/>
      <c r="T1317" s="38"/>
      <c r="U1317" s="38"/>
      <c r="V1317" s="38"/>
      <c r="W1317" s="38"/>
      <c r="X1317" s="38"/>
      <c r="Y1317" s="38"/>
      <c r="Z1317" s="38"/>
      <c r="AA1317" s="38"/>
      <c r="AB1317" s="38"/>
      <c r="AC1317" s="38"/>
      <c r="AD1317" s="38"/>
      <c r="AE1317" s="38"/>
      <c r="AF1317" s="38"/>
      <c r="AG1317" s="38"/>
      <c r="AH1317" s="38"/>
      <c r="AI1317" s="38"/>
      <c r="AJ1317" s="38"/>
      <c r="AK1317" s="38"/>
      <c r="AL1317" s="38"/>
      <c r="AM1317" s="38"/>
      <c r="AN1317" s="38"/>
      <c r="AO1317" s="38"/>
      <c r="AP1317" s="38"/>
      <c r="AQ1317" s="38"/>
      <c r="AR1317" s="38"/>
      <c r="AS1317" s="38"/>
      <c r="AT1317" s="38"/>
      <c r="AU1317" s="38"/>
      <c r="AV1317" s="38"/>
      <c r="AW1317" s="38"/>
      <c r="AX1317" s="38"/>
      <c r="AY1317" s="38"/>
      <c r="AZ1317" s="38"/>
      <c r="BA1317" s="38"/>
      <c r="BB1317" s="38"/>
      <c r="BC1317" s="38"/>
      <c r="BD1317" s="38"/>
      <c r="BE1317" s="38"/>
      <c r="BF1317" s="38"/>
      <c r="BG1317" s="38"/>
      <c r="BH1317" s="38"/>
      <c r="BI1317" s="38"/>
      <c r="BJ1317" s="38"/>
      <c r="BK1317" s="38"/>
      <c r="BL1317" s="38"/>
      <c r="BM1317" s="38"/>
      <c r="BN1317" s="38"/>
      <c r="BO1317" s="38"/>
      <c r="BP1317" s="38"/>
      <c r="BQ1317" s="38"/>
      <c r="BR1317" s="38"/>
      <c r="BS1317" s="38"/>
      <c r="BT1317" s="38"/>
      <c r="BU1317" s="38"/>
      <c r="BV1317" s="38"/>
      <c r="BW1317" s="38"/>
      <c r="BX1317" s="38"/>
      <c r="BY1317" s="38"/>
      <c r="BZ1317" s="38"/>
      <c r="CA1317" s="38"/>
      <c r="CB1317" s="38"/>
      <c r="CC1317" s="38"/>
      <c r="CD1317" s="38"/>
      <c r="CE1317" s="38"/>
      <c r="CF1317" s="38"/>
      <c r="CG1317" s="38"/>
      <c r="CH1317" s="38"/>
      <c r="CI1317" s="38"/>
      <c r="CJ1317" s="38"/>
      <c r="CK1317" s="38"/>
      <c r="CL1317" s="38"/>
      <c r="CM1317" s="38"/>
      <c r="CN1317" s="38"/>
      <c r="CO1317" s="38"/>
      <c r="CP1317" s="38"/>
      <c r="CQ1317" s="38"/>
      <c r="CR1317" s="38"/>
      <c r="CS1317" s="38"/>
      <c r="CT1317" s="38"/>
      <c r="CU1317" s="38"/>
      <c r="CV1317" s="38"/>
      <c r="CW1317" s="38"/>
      <c r="CX1317" s="38"/>
      <c r="CY1317" s="38"/>
      <c r="CZ1317" s="38"/>
      <c r="DA1317" s="38"/>
      <c r="DB1317" s="38"/>
      <c r="DC1317" s="38"/>
      <c r="DD1317" s="38"/>
      <c r="DE1317" s="38"/>
      <c r="DF1317" s="38"/>
      <c r="DG1317" s="38"/>
      <c r="DH1317" s="38"/>
      <c r="DI1317" s="38"/>
      <c r="DJ1317" s="38"/>
      <c r="DK1317" s="38"/>
      <c r="DL1317" s="38"/>
      <c r="DM1317" s="38"/>
      <c r="DN1317" s="38"/>
      <c r="DO1317" s="38"/>
      <c r="DP1317" s="38"/>
      <c r="DQ1317" s="38"/>
      <c r="DR1317" s="38"/>
      <c r="DS1317" s="38"/>
      <c r="DT1317" s="38"/>
      <c r="DU1317" s="38"/>
      <c r="DV1317" s="38"/>
      <c r="DW1317" s="38"/>
      <c r="DX1317" s="38"/>
      <c r="DY1317" s="38"/>
      <c r="DZ1317" s="38"/>
      <c r="EA1317" s="38"/>
      <c r="EB1317" s="38"/>
      <c r="EC1317" s="38"/>
      <c r="ED1317" s="38"/>
      <c r="EE1317" s="38"/>
      <c r="EF1317" s="38"/>
      <c r="EG1317" s="38"/>
      <c r="EH1317" s="38"/>
      <c r="EI1317" s="38"/>
      <c r="EJ1317" s="38"/>
      <c r="EK1317" s="38"/>
      <c r="EL1317" s="38"/>
      <c r="EM1317" s="38"/>
      <c r="EN1317" s="38"/>
      <c r="EO1317" s="38"/>
      <c r="EP1317" s="38"/>
      <c r="EQ1317" s="38"/>
      <c r="ER1317" s="38"/>
      <c r="ES1317" s="38"/>
      <c r="ET1317" s="38"/>
      <c r="EU1317" s="38"/>
      <c r="EV1317" s="38"/>
      <c r="EW1317" s="38"/>
      <c r="EX1317" s="38"/>
      <c r="EY1317" s="38"/>
      <c r="EZ1317" s="38"/>
      <c r="FA1317" s="38"/>
      <c r="FB1317" s="38"/>
      <c r="FC1317" s="38"/>
      <c r="FD1317" s="38"/>
      <c r="FE1317" s="38"/>
      <c r="FF1317" s="38"/>
      <c r="FG1317" s="38"/>
      <c r="FH1317" s="38"/>
      <c r="FI1317" s="38"/>
      <c r="FJ1317" s="38"/>
      <c r="FK1317" s="38"/>
      <c r="FL1317" s="38"/>
      <c r="FM1317" s="38"/>
      <c r="FN1317" s="38"/>
      <c r="FO1317" s="38"/>
      <c r="FP1317" s="38"/>
      <c r="FQ1317" s="38"/>
      <c r="FR1317" s="38"/>
      <c r="FS1317" s="38"/>
      <c r="FT1317" s="38"/>
      <c r="FU1317" s="38"/>
      <c r="FV1317" s="38"/>
      <c r="FW1317" s="38"/>
      <c r="FX1317" s="38"/>
      <c r="FY1317" s="38"/>
      <c r="FZ1317" s="38"/>
      <c r="GA1317" s="38"/>
      <c r="GB1317" s="38"/>
      <c r="GC1317" s="38"/>
      <c r="GD1317" s="38"/>
      <c r="GE1317" s="38"/>
      <c r="GF1317" s="38"/>
      <c r="GG1317" s="38"/>
      <c r="GH1317" s="38"/>
      <c r="GI1317" s="38"/>
      <c r="GJ1317" s="38"/>
      <c r="GK1317" s="38"/>
      <c r="GL1317" s="38"/>
      <c r="GM1317" s="38"/>
      <c r="GN1317" s="38"/>
      <c r="GO1317" s="38"/>
      <c r="GP1317" s="38"/>
      <c r="GQ1317" s="38"/>
      <c r="GR1317" s="38"/>
      <c r="GS1317" s="38"/>
      <c r="GT1317" s="38"/>
      <c r="GU1317" s="38"/>
      <c r="GV1317" s="38"/>
      <c r="GW1317" s="38"/>
      <c r="GX1317" s="38"/>
      <c r="GY1317" s="38"/>
      <c r="GZ1317" s="38"/>
      <c r="HA1317" s="38"/>
      <c r="HB1317" s="38"/>
      <c r="HC1317" s="38"/>
      <c r="HD1317" s="38"/>
      <c r="HE1317" s="38"/>
      <c r="HF1317" s="38"/>
      <c r="HG1317" s="38"/>
      <c r="HH1317" s="38"/>
      <c r="HI1317" s="38"/>
      <c r="HJ1317" s="38"/>
      <c r="HK1317" s="38"/>
      <c r="HL1317" s="38"/>
      <c r="HM1317" s="38"/>
      <c r="HN1317" s="38"/>
      <c r="HO1317" s="38"/>
      <c r="HP1317" s="38"/>
      <c r="HQ1317" s="38"/>
      <c r="HR1317" s="38"/>
      <c r="HS1317" s="38"/>
      <c r="HT1317" s="38"/>
      <c r="HU1317" s="38"/>
      <c r="HV1317" s="38"/>
      <c r="HW1317" s="38"/>
      <c r="HX1317" s="38"/>
      <c r="HY1317" s="38"/>
      <c r="HZ1317" s="38"/>
      <c r="IA1317" s="38"/>
      <c r="IB1317" s="38"/>
      <c r="IC1317" s="38"/>
      <c r="ID1317" s="38"/>
      <c r="IE1317" s="38"/>
      <c r="IF1317" s="38"/>
      <c r="IG1317" s="38"/>
      <c r="IH1317" s="38"/>
      <c r="II1317" s="38"/>
      <c r="IJ1317" s="38"/>
      <c r="IK1317" s="38"/>
      <c r="IL1317" s="38"/>
      <c r="IM1317" s="38"/>
      <c r="IN1317" s="38"/>
      <c r="IO1317" s="38"/>
      <c r="IP1317" s="38"/>
      <c r="IQ1317" s="38"/>
      <c r="IR1317" s="38"/>
      <c r="IS1317" s="38"/>
      <c r="IT1317" s="38"/>
      <c r="IU1317" s="38"/>
      <c r="IV1317" s="38"/>
      <c r="IW1317" s="38"/>
    </row>
    <row r="1318" customFormat="false" ht="12.75" hidden="false" customHeight="true" outlineLevel="0" collapsed="false">
      <c r="A1318" s="35"/>
      <c r="B1318" s="35"/>
      <c r="C1318" s="35"/>
      <c r="D1318" s="35"/>
      <c r="E1318" s="35"/>
      <c r="F1318" s="35"/>
      <c r="G1318" s="35"/>
      <c r="H1318" s="35"/>
      <c r="I1318" s="35"/>
      <c r="L1318" s="35"/>
      <c r="M1318" s="35"/>
      <c r="N1318" s="35"/>
      <c r="O1318" s="35"/>
      <c r="P1318" s="38"/>
      <c r="Q1318" s="38"/>
      <c r="R1318" s="38"/>
      <c r="S1318" s="38"/>
      <c r="T1318" s="38"/>
      <c r="U1318" s="38"/>
      <c r="V1318" s="38"/>
      <c r="W1318" s="38"/>
      <c r="X1318" s="38"/>
      <c r="Y1318" s="38"/>
      <c r="Z1318" s="38"/>
      <c r="AA1318" s="38"/>
      <c r="AB1318" s="38"/>
      <c r="AC1318" s="38"/>
      <c r="AD1318" s="38"/>
      <c r="AE1318" s="38"/>
      <c r="AF1318" s="38"/>
      <c r="AG1318" s="38"/>
      <c r="AH1318" s="38"/>
      <c r="AI1318" s="38"/>
      <c r="AJ1318" s="38"/>
      <c r="AK1318" s="38"/>
      <c r="AL1318" s="38"/>
      <c r="AM1318" s="38"/>
      <c r="AN1318" s="38"/>
      <c r="AO1318" s="38"/>
      <c r="AP1318" s="38"/>
      <c r="AQ1318" s="38"/>
      <c r="AR1318" s="38"/>
      <c r="AS1318" s="38"/>
      <c r="AT1318" s="38"/>
      <c r="AU1318" s="38"/>
      <c r="AV1318" s="38"/>
      <c r="AW1318" s="38"/>
      <c r="AX1318" s="38"/>
      <c r="AY1318" s="38"/>
      <c r="AZ1318" s="38"/>
      <c r="BA1318" s="38"/>
      <c r="BB1318" s="38"/>
      <c r="BC1318" s="38"/>
      <c r="BD1318" s="38"/>
      <c r="BE1318" s="38"/>
      <c r="BF1318" s="38"/>
      <c r="BG1318" s="38"/>
      <c r="BH1318" s="38"/>
      <c r="BI1318" s="38"/>
      <c r="BJ1318" s="38"/>
      <c r="BK1318" s="38"/>
      <c r="BL1318" s="38"/>
      <c r="BM1318" s="38"/>
      <c r="BN1318" s="38"/>
      <c r="BO1318" s="38"/>
      <c r="BP1318" s="38"/>
      <c r="BQ1318" s="38"/>
      <c r="BR1318" s="38"/>
      <c r="BS1318" s="38"/>
      <c r="BT1318" s="38"/>
      <c r="BU1318" s="38"/>
      <c r="BV1318" s="38"/>
      <c r="BW1318" s="38"/>
      <c r="BX1318" s="38"/>
      <c r="BY1318" s="38"/>
      <c r="BZ1318" s="38"/>
      <c r="CA1318" s="38"/>
      <c r="CB1318" s="38"/>
      <c r="CC1318" s="38"/>
      <c r="CD1318" s="38"/>
      <c r="CE1318" s="38"/>
      <c r="CF1318" s="38"/>
      <c r="CG1318" s="38"/>
      <c r="CH1318" s="38"/>
      <c r="CI1318" s="38"/>
      <c r="CJ1318" s="38"/>
      <c r="CK1318" s="38"/>
      <c r="CL1318" s="38"/>
      <c r="CM1318" s="38"/>
      <c r="CN1318" s="38"/>
      <c r="CO1318" s="38"/>
      <c r="CP1318" s="38"/>
      <c r="CQ1318" s="38"/>
      <c r="CR1318" s="38"/>
      <c r="CS1318" s="38"/>
      <c r="CT1318" s="38"/>
      <c r="CU1318" s="38"/>
      <c r="CV1318" s="38"/>
      <c r="CW1318" s="38"/>
      <c r="CX1318" s="38"/>
      <c r="CY1318" s="38"/>
      <c r="CZ1318" s="38"/>
      <c r="DA1318" s="38"/>
      <c r="DB1318" s="38"/>
      <c r="DC1318" s="38"/>
      <c r="DD1318" s="38"/>
      <c r="DE1318" s="38"/>
      <c r="DF1318" s="38"/>
      <c r="DG1318" s="38"/>
      <c r="DH1318" s="38"/>
      <c r="DI1318" s="38"/>
      <c r="DJ1318" s="38"/>
      <c r="DK1318" s="38"/>
      <c r="DL1318" s="38"/>
      <c r="DM1318" s="38"/>
      <c r="DN1318" s="38"/>
      <c r="DO1318" s="38"/>
      <c r="DP1318" s="38"/>
      <c r="DQ1318" s="38"/>
      <c r="DR1318" s="38"/>
      <c r="DS1318" s="38"/>
      <c r="DT1318" s="38"/>
      <c r="DU1318" s="38"/>
      <c r="DV1318" s="38"/>
      <c r="DW1318" s="38"/>
      <c r="DX1318" s="38"/>
      <c r="DY1318" s="38"/>
      <c r="DZ1318" s="38"/>
      <c r="EA1318" s="38"/>
      <c r="EB1318" s="38"/>
      <c r="EC1318" s="38"/>
      <c r="ED1318" s="38"/>
      <c r="EE1318" s="38"/>
      <c r="EF1318" s="38"/>
      <c r="EG1318" s="38"/>
      <c r="EH1318" s="38"/>
      <c r="EI1318" s="38"/>
      <c r="EJ1318" s="38"/>
      <c r="EK1318" s="38"/>
      <c r="EL1318" s="38"/>
      <c r="EM1318" s="38"/>
      <c r="EN1318" s="38"/>
      <c r="EO1318" s="38"/>
      <c r="EP1318" s="38"/>
      <c r="EQ1318" s="38"/>
      <c r="ER1318" s="38"/>
      <c r="ES1318" s="38"/>
      <c r="ET1318" s="38"/>
      <c r="EU1318" s="38"/>
      <c r="EV1318" s="38"/>
      <c r="EW1318" s="38"/>
      <c r="EX1318" s="38"/>
      <c r="EY1318" s="38"/>
      <c r="EZ1318" s="38"/>
      <c r="FA1318" s="38"/>
      <c r="FB1318" s="38"/>
      <c r="FC1318" s="38"/>
      <c r="FD1318" s="38"/>
      <c r="FE1318" s="38"/>
      <c r="FF1318" s="38"/>
      <c r="FG1318" s="38"/>
      <c r="FH1318" s="38"/>
      <c r="FI1318" s="38"/>
      <c r="FJ1318" s="38"/>
      <c r="FK1318" s="38"/>
      <c r="FL1318" s="38"/>
      <c r="FM1318" s="38"/>
      <c r="FN1318" s="38"/>
      <c r="FO1318" s="38"/>
      <c r="FP1318" s="38"/>
      <c r="FQ1318" s="38"/>
      <c r="FR1318" s="38"/>
      <c r="FS1318" s="38"/>
      <c r="FT1318" s="38"/>
      <c r="FU1318" s="38"/>
      <c r="FV1318" s="38"/>
      <c r="FW1318" s="38"/>
      <c r="FX1318" s="38"/>
      <c r="FY1318" s="38"/>
      <c r="FZ1318" s="38"/>
      <c r="GA1318" s="38"/>
      <c r="GB1318" s="38"/>
      <c r="GC1318" s="38"/>
      <c r="GD1318" s="38"/>
      <c r="GE1318" s="38"/>
      <c r="GF1318" s="38"/>
      <c r="GG1318" s="38"/>
      <c r="GH1318" s="38"/>
      <c r="GI1318" s="38"/>
      <c r="GJ1318" s="38"/>
      <c r="GK1318" s="38"/>
      <c r="GL1318" s="38"/>
      <c r="GM1318" s="38"/>
      <c r="GN1318" s="38"/>
      <c r="GO1318" s="38"/>
      <c r="GP1318" s="38"/>
      <c r="GQ1318" s="38"/>
      <c r="GR1318" s="38"/>
      <c r="GS1318" s="38"/>
      <c r="GT1318" s="38"/>
      <c r="GU1318" s="38"/>
      <c r="GV1318" s="38"/>
      <c r="GW1318" s="38"/>
      <c r="GX1318" s="38"/>
      <c r="GY1318" s="38"/>
      <c r="GZ1318" s="38"/>
      <c r="HA1318" s="38"/>
      <c r="HB1318" s="38"/>
      <c r="HC1318" s="38"/>
      <c r="HD1318" s="38"/>
      <c r="HE1318" s="38"/>
      <c r="HF1318" s="38"/>
      <c r="HG1318" s="38"/>
      <c r="HH1318" s="38"/>
      <c r="HI1318" s="38"/>
      <c r="HJ1318" s="38"/>
      <c r="HK1318" s="38"/>
      <c r="HL1318" s="38"/>
      <c r="HM1318" s="38"/>
      <c r="HN1318" s="38"/>
      <c r="HO1318" s="38"/>
      <c r="HP1318" s="38"/>
      <c r="HQ1318" s="38"/>
      <c r="HR1318" s="38"/>
      <c r="HS1318" s="38"/>
      <c r="HT1318" s="38"/>
      <c r="HU1318" s="38"/>
      <c r="HV1318" s="38"/>
      <c r="HW1318" s="38"/>
      <c r="HX1318" s="38"/>
      <c r="HY1318" s="38"/>
      <c r="HZ1318" s="38"/>
      <c r="IA1318" s="38"/>
      <c r="IB1318" s="38"/>
      <c r="IC1318" s="38"/>
      <c r="ID1318" s="38"/>
      <c r="IE1318" s="38"/>
      <c r="IF1318" s="38"/>
      <c r="IG1318" s="38"/>
      <c r="IH1318" s="38"/>
      <c r="II1318" s="38"/>
      <c r="IJ1318" s="38"/>
      <c r="IK1318" s="38"/>
      <c r="IL1318" s="38"/>
      <c r="IM1318" s="38"/>
      <c r="IN1318" s="38"/>
      <c r="IO1318" s="38"/>
      <c r="IP1318" s="38"/>
      <c r="IQ1318" s="38"/>
      <c r="IR1318" s="38"/>
      <c r="IS1318" s="38"/>
      <c r="IT1318" s="38"/>
      <c r="IU1318" s="38"/>
      <c r="IV1318" s="38"/>
      <c r="IW1318" s="38"/>
    </row>
    <row r="1319" customFormat="false" ht="12.75" hidden="false" customHeight="true" outlineLevel="0" collapsed="false">
      <c r="A1319" s="35"/>
      <c r="B1319" s="35"/>
      <c r="C1319" s="35"/>
      <c r="D1319" s="35"/>
      <c r="E1319" s="35"/>
      <c r="F1319" s="35"/>
      <c r="G1319" s="35"/>
      <c r="H1319" s="35"/>
      <c r="I1319" s="35"/>
      <c r="L1319" s="35"/>
      <c r="M1319" s="35"/>
      <c r="N1319" s="35"/>
      <c r="O1319" s="35"/>
      <c r="P1319" s="38"/>
      <c r="Q1319" s="38"/>
      <c r="R1319" s="38"/>
      <c r="S1319" s="38"/>
      <c r="T1319" s="38"/>
      <c r="U1319" s="38"/>
      <c r="V1319" s="38"/>
      <c r="W1319" s="38"/>
      <c r="X1319" s="38"/>
      <c r="Y1319" s="38"/>
      <c r="Z1319" s="38"/>
      <c r="AA1319" s="38"/>
      <c r="AB1319" s="38"/>
      <c r="AC1319" s="38"/>
      <c r="AD1319" s="38"/>
      <c r="AE1319" s="38"/>
      <c r="AF1319" s="38"/>
      <c r="AG1319" s="38"/>
      <c r="AH1319" s="38"/>
      <c r="AI1319" s="38"/>
      <c r="AJ1319" s="38"/>
      <c r="AK1319" s="38"/>
      <c r="AL1319" s="38"/>
      <c r="AM1319" s="38"/>
      <c r="AN1319" s="38"/>
      <c r="AO1319" s="38"/>
      <c r="AP1319" s="38"/>
      <c r="AQ1319" s="38"/>
      <c r="AR1319" s="38"/>
      <c r="AS1319" s="38"/>
      <c r="AT1319" s="38"/>
      <c r="AU1319" s="38"/>
      <c r="AV1319" s="38"/>
      <c r="AW1319" s="38"/>
      <c r="AX1319" s="38"/>
      <c r="AY1319" s="38"/>
      <c r="AZ1319" s="38"/>
      <c r="BA1319" s="38"/>
      <c r="BB1319" s="38"/>
      <c r="BC1319" s="38"/>
      <c r="BD1319" s="38"/>
      <c r="BE1319" s="38"/>
      <c r="BF1319" s="38"/>
      <c r="BG1319" s="38"/>
      <c r="BH1319" s="38"/>
      <c r="BI1319" s="38"/>
      <c r="BJ1319" s="38"/>
      <c r="BK1319" s="38"/>
      <c r="BL1319" s="38"/>
      <c r="BM1319" s="38"/>
      <c r="BN1319" s="38"/>
      <c r="BO1319" s="38"/>
      <c r="BP1319" s="38"/>
      <c r="BQ1319" s="38"/>
      <c r="BR1319" s="38"/>
      <c r="BS1319" s="38"/>
      <c r="BT1319" s="38"/>
      <c r="BU1319" s="38"/>
      <c r="BV1319" s="38"/>
      <c r="BW1319" s="38"/>
      <c r="BX1319" s="38"/>
      <c r="BY1319" s="38"/>
      <c r="BZ1319" s="38"/>
      <c r="CA1319" s="38"/>
      <c r="CB1319" s="38"/>
      <c r="CC1319" s="38"/>
      <c r="CD1319" s="38"/>
      <c r="CE1319" s="38"/>
      <c r="CF1319" s="38"/>
      <c r="CG1319" s="38"/>
      <c r="CH1319" s="38"/>
      <c r="CI1319" s="38"/>
      <c r="CJ1319" s="38"/>
      <c r="CK1319" s="38"/>
      <c r="CL1319" s="38"/>
      <c r="CM1319" s="38"/>
      <c r="CN1319" s="38"/>
      <c r="CO1319" s="38"/>
      <c r="CP1319" s="38"/>
      <c r="CQ1319" s="38"/>
      <c r="CR1319" s="38"/>
      <c r="CS1319" s="38"/>
      <c r="CT1319" s="38"/>
      <c r="CU1319" s="38"/>
      <c r="CV1319" s="38"/>
      <c r="CW1319" s="38"/>
      <c r="CX1319" s="38"/>
      <c r="CY1319" s="38"/>
      <c r="CZ1319" s="38"/>
      <c r="DA1319" s="38"/>
      <c r="DB1319" s="38"/>
      <c r="DC1319" s="38"/>
      <c r="DD1319" s="38"/>
      <c r="DE1319" s="38"/>
      <c r="DF1319" s="38"/>
      <c r="DG1319" s="38"/>
      <c r="DH1319" s="38"/>
      <c r="DI1319" s="38"/>
      <c r="DJ1319" s="38"/>
      <c r="DK1319" s="38"/>
      <c r="DL1319" s="38"/>
      <c r="DM1319" s="38"/>
      <c r="DN1319" s="38"/>
      <c r="DO1319" s="38"/>
      <c r="DP1319" s="38"/>
      <c r="DQ1319" s="38"/>
      <c r="DR1319" s="38"/>
      <c r="DS1319" s="38"/>
      <c r="DT1319" s="38"/>
      <c r="DU1319" s="38"/>
      <c r="DV1319" s="38"/>
      <c r="DW1319" s="38"/>
      <c r="DX1319" s="38"/>
      <c r="DY1319" s="38"/>
      <c r="DZ1319" s="38"/>
      <c r="EA1319" s="38"/>
      <c r="EB1319" s="38"/>
      <c r="EC1319" s="38"/>
      <c r="ED1319" s="38"/>
      <c r="EE1319" s="38"/>
      <c r="EF1319" s="38"/>
      <c r="EG1319" s="38"/>
      <c r="EH1319" s="38"/>
      <c r="EI1319" s="38"/>
      <c r="EJ1319" s="38"/>
      <c r="EK1319" s="38"/>
      <c r="EL1319" s="38"/>
      <c r="EM1319" s="38"/>
      <c r="EN1319" s="38"/>
      <c r="EO1319" s="38"/>
      <c r="EP1319" s="38"/>
      <c r="EQ1319" s="38"/>
      <c r="ER1319" s="38"/>
      <c r="ES1319" s="38"/>
      <c r="ET1319" s="38"/>
      <c r="EU1319" s="38"/>
      <c r="EV1319" s="38"/>
      <c r="EW1319" s="38"/>
      <c r="EX1319" s="38"/>
      <c r="EY1319" s="38"/>
      <c r="EZ1319" s="38"/>
      <c r="FA1319" s="38"/>
      <c r="FB1319" s="38"/>
      <c r="FC1319" s="38"/>
      <c r="FD1319" s="38"/>
      <c r="FE1319" s="38"/>
      <c r="FF1319" s="38"/>
      <c r="FG1319" s="38"/>
      <c r="FH1319" s="38"/>
      <c r="FI1319" s="38"/>
      <c r="FJ1319" s="38"/>
      <c r="FK1319" s="38"/>
      <c r="FL1319" s="38"/>
      <c r="FM1319" s="38"/>
      <c r="FN1319" s="38"/>
      <c r="FO1319" s="38"/>
      <c r="FP1319" s="38"/>
      <c r="FQ1319" s="38"/>
      <c r="FR1319" s="38"/>
      <c r="FS1319" s="38"/>
      <c r="FT1319" s="38"/>
      <c r="FU1319" s="38"/>
      <c r="FV1319" s="38"/>
      <c r="FW1319" s="38"/>
      <c r="FX1319" s="38"/>
      <c r="FY1319" s="38"/>
      <c r="FZ1319" s="38"/>
      <c r="GA1319" s="38"/>
      <c r="GB1319" s="38"/>
      <c r="GC1319" s="38"/>
      <c r="GD1319" s="38"/>
      <c r="GE1319" s="38"/>
      <c r="GF1319" s="38"/>
      <c r="GG1319" s="38"/>
      <c r="GH1319" s="38"/>
      <c r="GI1319" s="38"/>
      <c r="GJ1319" s="38"/>
      <c r="GK1319" s="38"/>
      <c r="GL1319" s="38"/>
      <c r="GM1319" s="38"/>
      <c r="GN1319" s="38"/>
      <c r="GO1319" s="38"/>
      <c r="GP1319" s="38"/>
      <c r="GQ1319" s="38"/>
      <c r="GR1319" s="38"/>
      <c r="GS1319" s="38"/>
      <c r="GT1319" s="38"/>
      <c r="GU1319" s="38"/>
      <c r="GV1319" s="38"/>
      <c r="GW1319" s="38"/>
      <c r="GX1319" s="38"/>
      <c r="GY1319" s="38"/>
      <c r="GZ1319" s="38"/>
      <c r="HA1319" s="38"/>
      <c r="HB1319" s="38"/>
      <c r="HC1319" s="38"/>
      <c r="HD1319" s="38"/>
      <c r="HE1319" s="38"/>
      <c r="HF1319" s="38"/>
      <c r="HG1319" s="38"/>
      <c r="HH1319" s="38"/>
      <c r="HI1319" s="38"/>
      <c r="HJ1319" s="38"/>
      <c r="HK1319" s="38"/>
      <c r="HL1319" s="38"/>
      <c r="HM1319" s="38"/>
      <c r="HN1319" s="38"/>
      <c r="HO1319" s="38"/>
      <c r="HP1319" s="38"/>
      <c r="HQ1319" s="38"/>
      <c r="HR1319" s="38"/>
      <c r="HS1319" s="38"/>
      <c r="HT1319" s="38"/>
      <c r="HU1319" s="38"/>
      <c r="HV1319" s="38"/>
      <c r="HW1319" s="38"/>
      <c r="HX1319" s="38"/>
      <c r="HY1319" s="38"/>
      <c r="HZ1319" s="38"/>
      <c r="IA1319" s="38"/>
      <c r="IB1319" s="38"/>
      <c r="IC1319" s="38"/>
      <c r="ID1319" s="38"/>
      <c r="IE1319" s="38"/>
      <c r="IF1319" s="38"/>
      <c r="IG1319" s="38"/>
      <c r="IH1319" s="38"/>
      <c r="II1319" s="38"/>
      <c r="IJ1319" s="38"/>
      <c r="IK1319" s="38"/>
      <c r="IL1319" s="38"/>
      <c r="IM1319" s="38"/>
      <c r="IN1319" s="38"/>
      <c r="IO1319" s="38"/>
      <c r="IP1319" s="38"/>
      <c r="IQ1319" s="38"/>
      <c r="IR1319" s="38"/>
      <c r="IS1319" s="38"/>
      <c r="IT1319" s="38"/>
      <c r="IU1319" s="38"/>
      <c r="IV1319" s="38"/>
      <c r="IW1319" s="38"/>
    </row>
    <row r="1320" customFormat="false" ht="12.75" hidden="false" customHeight="true" outlineLevel="0" collapsed="false">
      <c r="A1320" s="35"/>
      <c r="B1320" s="35"/>
      <c r="C1320" s="35"/>
      <c r="D1320" s="35"/>
      <c r="E1320" s="35"/>
      <c r="F1320" s="35"/>
      <c r="G1320" s="35"/>
      <c r="H1320" s="35"/>
      <c r="I1320" s="35"/>
      <c r="L1320" s="35"/>
      <c r="M1320" s="35"/>
      <c r="N1320" s="35"/>
      <c r="O1320" s="35"/>
      <c r="P1320" s="38"/>
      <c r="Q1320" s="38"/>
      <c r="R1320" s="38"/>
      <c r="S1320" s="38"/>
      <c r="T1320" s="38"/>
      <c r="U1320" s="38"/>
      <c r="V1320" s="38"/>
      <c r="W1320" s="38"/>
      <c r="X1320" s="38"/>
      <c r="Y1320" s="38"/>
      <c r="Z1320" s="38"/>
      <c r="AA1320" s="38"/>
      <c r="AB1320" s="38"/>
      <c r="AC1320" s="38"/>
      <c r="AD1320" s="38"/>
      <c r="AE1320" s="38"/>
      <c r="AF1320" s="38"/>
      <c r="AG1320" s="38"/>
      <c r="AH1320" s="38"/>
      <c r="AI1320" s="38"/>
      <c r="AJ1320" s="38"/>
      <c r="AK1320" s="38"/>
      <c r="AL1320" s="38"/>
      <c r="AM1320" s="38"/>
      <c r="AN1320" s="38"/>
      <c r="AO1320" s="38"/>
      <c r="AP1320" s="38"/>
      <c r="AQ1320" s="38"/>
      <c r="AR1320" s="38"/>
      <c r="AS1320" s="38"/>
      <c r="AT1320" s="38"/>
      <c r="AU1320" s="38"/>
      <c r="AV1320" s="38"/>
      <c r="AW1320" s="38"/>
      <c r="AX1320" s="38"/>
      <c r="AY1320" s="38"/>
      <c r="AZ1320" s="38"/>
      <c r="BA1320" s="38"/>
      <c r="BB1320" s="38"/>
      <c r="BC1320" s="38"/>
      <c r="BD1320" s="38"/>
      <c r="BE1320" s="38"/>
      <c r="BF1320" s="38"/>
      <c r="BG1320" s="38"/>
      <c r="BH1320" s="38"/>
      <c r="BI1320" s="38"/>
      <c r="BJ1320" s="38"/>
      <c r="BK1320" s="38"/>
      <c r="BL1320" s="38"/>
      <c r="BM1320" s="38"/>
      <c r="BN1320" s="38"/>
      <c r="BO1320" s="38"/>
      <c r="BP1320" s="38"/>
      <c r="BQ1320" s="38"/>
      <c r="BR1320" s="38"/>
      <c r="BS1320" s="38"/>
      <c r="BT1320" s="38"/>
      <c r="BU1320" s="38"/>
      <c r="BV1320" s="38"/>
      <c r="BW1320" s="38"/>
      <c r="BX1320" s="38"/>
      <c r="BY1320" s="38"/>
      <c r="BZ1320" s="38"/>
      <c r="CA1320" s="38"/>
      <c r="CB1320" s="38"/>
      <c r="CC1320" s="38"/>
      <c r="CD1320" s="38"/>
      <c r="CE1320" s="38"/>
      <c r="CF1320" s="38"/>
      <c r="CG1320" s="38"/>
      <c r="CH1320" s="38"/>
      <c r="CI1320" s="38"/>
      <c r="CJ1320" s="38"/>
      <c r="CK1320" s="38"/>
      <c r="CL1320" s="38"/>
      <c r="CM1320" s="38"/>
      <c r="CN1320" s="38"/>
      <c r="CO1320" s="38"/>
      <c r="CP1320" s="38"/>
      <c r="CQ1320" s="38"/>
      <c r="CR1320" s="38"/>
      <c r="CS1320" s="38"/>
      <c r="CT1320" s="38"/>
      <c r="CU1320" s="38"/>
      <c r="CV1320" s="38"/>
      <c r="CW1320" s="38"/>
      <c r="CX1320" s="38"/>
      <c r="CY1320" s="38"/>
      <c r="CZ1320" s="38"/>
      <c r="DA1320" s="38"/>
      <c r="DB1320" s="38"/>
      <c r="DC1320" s="38"/>
      <c r="DD1320" s="38"/>
      <c r="DE1320" s="38"/>
      <c r="DF1320" s="38"/>
      <c r="DG1320" s="38"/>
      <c r="DH1320" s="38"/>
      <c r="DI1320" s="38"/>
      <c r="DJ1320" s="38"/>
      <c r="DK1320" s="38"/>
      <c r="DL1320" s="38"/>
      <c r="DM1320" s="38"/>
      <c r="DN1320" s="38"/>
      <c r="DO1320" s="38"/>
      <c r="DP1320" s="38"/>
      <c r="DQ1320" s="38"/>
      <c r="DR1320" s="38"/>
      <c r="DS1320" s="38"/>
      <c r="DT1320" s="38"/>
      <c r="DU1320" s="38"/>
      <c r="DV1320" s="38"/>
      <c r="DW1320" s="38"/>
      <c r="DX1320" s="38"/>
      <c r="DY1320" s="38"/>
      <c r="DZ1320" s="38"/>
      <c r="EA1320" s="38"/>
      <c r="EB1320" s="38"/>
      <c r="EC1320" s="38"/>
      <c r="ED1320" s="38"/>
      <c r="EE1320" s="38"/>
      <c r="EF1320" s="38"/>
      <c r="EG1320" s="38"/>
      <c r="EH1320" s="38"/>
      <c r="EI1320" s="38"/>
      <c r="EJ1320" s="38"/>
      <c r="EK1320" s="38"/>
      <c r="EL1320" s="38"/>
      <c r="EM1320" s="38"/>
      <c r="EN1320" s="38"/>
      <c r="EO1320" s="38"/>
      <c r="EP1320" s="38"/>
      <c r="EQ1320" s="38"/>
      <c r="ER1320" s="38"/>
      <c r="ES1320" s="38"/>
      <c r="ET1320" s="38"/>
      <c r="EU1320" s="38"/>
      <c r="EV1320" s="38"/>
      <c r="EW1320" s="38"/>
      <c r="EX1320" s="38"/>
      <c r="EY1320" s="38"/>
      <c r="EZ1320" s="38"/>
      <c r="FA1320" s="38"/>
      <c r="FB1320" s="38"/>
      <c r="FC1320" s="38"/>
      <c r="FD1320" s="38"/>
      <c r="FE1320" s="38"/>
      <c r="FF1320" s="38"/>
      <c r="FG1320" s="38"/>
      <c r="FH1320" s="38"/>
      <c r="FI1320" s="38"/>
      <c r="FJ1320" s="38"/>
      <c r="FK1320" s="38"/>
      <c r="FL1320" s="38"/>
      <c r="FM1320" s="38"/>
      <c r="FN1320" s="38"/>
      <c r="FO1320" s="38"/>
      <c r="FP1320" s="38"/>
      <c r="FQ1320" s="38"/>
      <c r="FR1320" s="38"/>
      <c r="FS1320" s="38"/>
      <c r="FT1320" s="38"/>
      <c r="FU1320" s="38"/>
      <c r="FV1320" s="38"/>
      <c r="FW1320" s="38"/>
      <c r="FX1320" s="38"/>
      <c r="FY1320" s="38"/>
      <c r="FZ1320" s="38"/>
      <c r="GA1320" s="38"/>
      <c r="GB1320" s="38"/>
      <c r="GC1320" s="38"/>
      <c r="GD1320" s="38"/>
      <c r="GE1320" s="38"/>
      <c r="GF1320" s="38"/>
      <c r="GG1320" s="38"/>
      <c r="GH1320" s="38"/>
      <c r="GI1320" s="38"/>
      <c r="GJ1320" s="38"/>
      <c r="GK1320" s="38"/>
      <c r="GL1320" s="38"/>
      <c r="GM1320" s="38"/>
      <c r="GN1320" s="38"/>
      <c r="GO1320" s="38"/>
      <c r="GP1320" s="38"/>
      <c r="GQ1320" s="38"/>
      <c r="GR1320" s="38"/>
      <c r="GS1320" s="38"/>
      <c r="GT1320" s="38"/>
      <c r="GU1320" s="38"/>
      <c r="GV1320" s="38"/>
      <c r="GW1320" s="38"/>
      <c r="GX1320" s="38"/>
      <c r="GY1320" s="38"/>
      <c r="GZ1320" s="38"/>
      <c r="HA1320" s="38"/>
      <c r="HB1320" s="38"/>
      <c r="HC1320" s="38"/>
      <c r="HD1320" s="38"/>
      <c r="HE1320" s="38"/>
      <c r="HF1320" s="38"/>
      <c r="HG1320" s="38"/>
      <c r="HH1320" s="38"/>
      <c r="HI1320" s="38"/>
      <c r="HJ1320" s="38"/>
      <c r="HK1320" s="38"/>
      <c r="HL1320" s="38"/>
      <c r="HM1320" s="38"/>
      <c r="HN1320" s="38"/>
      <c r="HO1320" s="38"/>
      <c r="HP1320" s="38"/>
      <c r="HQ1320" s="38"/>
      <c r="HR1320" s="38"/>
      <c r="HS1320" s="38"/>
      <c r="HT1320" s="38"/>
      <c r="HU1320" s="38"/>
      <c r="HV1320" s="38"/>
      <c r="HW1320" s="38"/>
      <c r="HX1320" s="38"/>
      <c r="HY1320" s="38"/>
      <c r="HZ1320" s="38"/>
      <c r="IA1320" s="38"/>
      <c r="IB1320" s="38"/>
      <c r="IC1320" s="38"/>
      <c r="ID1320" s="38"/>
      <c r="IE1320" s="38"/>
      <c r="IF1320" s="38"/>
      <c r="IG1320" s="38"/>
      <c r="IH1320" s="38"/>
      <c r="II1320" s="38"/>
      <c r="IJ1320" s="38"/>
      <c r="IK1320" s="38"/>
      <c r="IL1320" s="38"/>
      <c r="IM1320" s="38"/>
      <c r="IN1320" s="38"/>
      <c r="IO1320" s="38"/>
      <c r="IP1320" s="38"/>
      <c r="IQ1320" s="38"/>
      <c r="IR1320" s="38"/>
      <c r="IS1320" s="38"/>
      <c r="IT1320" s="38"/>
      <c r="IU1320" s="38"/>
      <c r="IV1320" s="38"/>
      <c r="IW1320" s="38"/>
    </row>
    <row r="1321" customFormat="false" ht="12.75" hidden="false" customHeight="true" outlineLevel="0" collapsed="false">
      <c r="A1321" s="35"/>
      <c r="B1321" s="35"/>
      <c r="C1321" s="35"/>
      <c r="D1321" s="35"/>
      <c r="E1321" s="35"/>
      <c r="F1321" s="35"/>
      <c r="G1321" s="35"/>
      <c r="H1321" s="35"/>
      <c r="I1321" s="35"/>
      <c r="L1321" s="35"/>
      <c r="M1321" s="35"/>
      <c r="N1321" s="35"/>
      <c r="O1321" s="35"/>
      <c r="P1321" s="38"/>
      <c r="Q1321" s="38"/>
      <c r="R1321" s="38"/>
      <c r="S1321" s="38"/>
      <c r="T1321" s="38"/>
      <c r="U1321" s="38"/>
      <c r="V1321" s="38"/>
      <c r="W1321" s="38"/>
      <c r="X1321" s="38"/>
      <c r="Y1321" s="38"/>
      <c r="Z1321" s="38"/>
      <c r="AA1321" s="38"/>
      <c r="AB1321" s="38"/>
      <c r="AC1321" s="38"/>
      <c r="AD1321" s="38"/>
      <c r="AE1321" s="38"/>
      <c r="AF1321" s="38"/>
      <c r="AG1321" s="38"/>
      <c r="AH1321" s="38"/>
      <c r="AI1321" s="38"/>
      <c r="AJ1321" s="38"/>
      <c r="AK1321" s="38"/>
      <c r="AL1321" s="38"/>
      <c r="AM1321" s="38"/>
      <c r="AN1321" s="38"/>
      <c r="AO1321" s="38"/>
      <c r="AP1321" s="38"/>
      <c r="AQ1321" s="38"/>
      <c r="AR1321" s="38"/>
      <c r="AS1321" s="38"/>
      <c r="AT1321" s="38"/>
      <c r="AU1321" s="38"/>
      <c r="AV1321" s="38"/>
      <c r="AW1321" s="38"/>
      <c r="AX1321" s="38"/>
      <c r="AY1321" s="38"/>
      <c r="AZ1321" s="38"/>
      <c r="BA1321" s="38"/>
      <c r="BB1321" s="38"/>
      <c r="BC1321" s="38"/>
      <c r="BD1321" s="38"/>
      <c r="BE1321" s="38"/>
      <c r="BF1321" s="38"/>
      <c r="BG1321" s="38"/>
      <c r="BH1321" s="38"/>
      <c r="BI1321" s="38"/>
      <c r="BJ1321" s="38"/>
      <c r="BK1321" s="38"/>
      <c r="BL1321" s="38"/>
      <c r="BM1321" s="38"/>
      <c r="BN1321" s="38"/>
      <c r="BO1321" s="38"/>
      <c r="BP1321" s="38"/>
      <c r="BQ1321" s="38"/>
      <c r="BR1321" s="38"/>
      <c r="BS1321" s="38"/>
      <c r="BT1321" s="38"/>
      <c r="BU1321" s="38"/>
      <c r="BV1321" s="38"/>
      <c r="BW1321" s="38"/>
      <c r="BX1321" s="38"/>
      <c r="BY1321" s="38"/>
      <c r="BZ1321" s="38"/>
      <c r="CA1321" s="38"/>
      <c r="CB1321" s="38"/>
      <c r="CC1321" s="38"/>
      <c r="CD1321" s="38"/>
      <c r="CE1321" s="38"/>
      <c r="CF1321" s="38"/>
      <c r="CG1321" s="38"/>
      <c r="CH1321" s="38"/>
      <c r="CI1321" s="38"/>
      <c r="CJ1321" s="38"/>
      <c r="CK1321" s="38"/>
      <c r="CL1321" s="38"/>
      <c r="CM1321" s="38"/>
      <c r="CN1321" s="38"/>
      <c r="CO1321" s="38"/>
      <c r="CP1321" s="38"/>
      <c r="CQ1321" s="38"/>
      <c r="CR1321" s="38"/>
      <c r="CS1321" s="38"/>
      <c r="CT1321" s="38"/>
      <c r="CU1321" s="38"/>
      <c r="CV1321" s="38"/>
      <c r="CW1321" s="38"/>
      <c r="CX1321" s="38"/>
      <c r="CY1321" s="38"/>
      <c r="CZ1321" s="38"/>
      <c r="DA1321" s="38"/>
      <c r="DB1321" s="38"/>
      <c r="DC1321" s="38"/>
      <c r="DD1321" s="38"/>
      <c r="DE1321" s="38"/>
      <c r="DF1321" s="38"/>
      <c r="DG1321" s="38"/>
      <c r="DH1321" s="38"/>
      <c r="DI1321" s="38"/>
      <c r="DJ1321" s="38"/>
      <c r="DK1321" s="38"/>
      <c r="DL1321" s="38"/>
      <c r="DM1321" s="38"/>
      <c r="DN1321" s="38"/>
      <c r="DO1321" s="38"/>
      <c r="DP1321" s="38"/>
      <c r="DQ1321" s="38"/>
      <c r="DR1321" s="38"/>
      <c r="DS1321" s="38"/>
      <c r="DT1321" s="38"/>
      <c r="DU1321" s="38"/>
      <c r="DV1321" s="38"/>
      <c r="DW1321" s="38"/>
      <c r="DX1321" s="38"/>
      <c r="DY1321" s="38"/>
      <c r="DZ1321" s="38"/>
      <c r="EA1321" s="38"/>
      <c r="EB1321" s="38"/>
      <c r="EC1321" s="38"/>
      <c r="ED1321" s="38"/>
      <c r="EE1321" s="38"/>
      <c r="EF1321" s="38"/>
      <c r="EG1321" s="38"/>
      <c r="EH1321" s="38"/>
      <c r="EI1321" s="38"/>
      <c r="EJ1321" s="38"/>
      <c r="EK1321" s="38"/>
      <c r="EL1321" s="38"/>
      <c r="EM1321" s="38"/>
      <c r="EN1321" s="38"/>
      <c r="EO1321" s="38"/>
      <c r="EP1321" s="38"/>
      <c r="EQ1321" s="38"/>
      <c r="ER1321" s="38"/>
      <c r="ES1321" s="38"/>
      <c r="ET1321" s="38"/>
      <c r="EU1321" s="38"/>
      <c r="EV1321" s="38"/>
      <c r="EW1321" s="38"/>
      <c r="EX1321" s="38"/>
      <c r="EY1321" s="38"/>
      <c r="EZ1321" s="38"/>
      <c r="FA1321" s="38"/>
      <c r="FB1321" s="38"/>
      <c r="FC1321" s="38"/>
      <c r="FD1321" s="38"/>
      <c r="FE1321" s="38"/>
      <c r="FF1321" s="38"/>
      <c r="FG1321" s="38"/>
      <c r="FH1321" s="38"/>
      <c r="FI1321" s="38"/>
      <c r="FJ1321" s="38"/>
      <c r="FK1321" s="38"/>
      <c r="FL1321" s="38"/>
      <c r="FM1321" s="38"/>
      <c r="FN1321" s="38"/>
      <c r="FO1321" s="38"/>
      <c r="FP1321" s="38"/>
      <c r="FQ1321" s="38"/>
      <c r="FR1321" s="38"/>
      <c r="FS1321" s="38"/>
      <c r="FT1321" s="38"/>
      <c r="FU1321" s="38"/>
      <c r="FV1321" s="38"/>
      <c r="FW1321" s="38"/>
      <c r="FX1321" s="38"/>
      <c r="FY1321" s="38"/>
      <c r="FZ1321" s="38"/>
      <c r="GA1321" s="38"/>
      <c r="GB1321" s="38"/>
      <c r="GC1321" s="38"/>
      <c r="GD1321" s="38"/>
      <c r="GE1321" s="38"/>
      <c r="GF1321" s="38"/>
      <c r="GG1321" s="38"/>
      <c r="GH1321" s="38"/>
      <c r="GI1321" s="38"/>
      <c r="GJ1321" s="38"/>
      <c r="GK1321" s="38"/>
      <c r="GL1321" s="38"/>
      <c r="GM1321" s="38"/>
      <c r="GN1321" s="38"/>
      <c r="GO1321" s="38"/>
      <c r="GP1321" s="38"/>
      <c r="GQ1321" s="38"/>
      <c r="GR1321" s="38"/>
      <c r="GS1321" s="38"/>
      <c r="GT1321" s="38"/>
      <c r="GU1321" s="38"/>
      <c r="GV1321" s="38"/>
      <c r="GW1321" s="38"/>
      <c r="GX1321" s="38"/>
      <c r="GY1321" s="38"/>
      <c r="GZ1321" s="38"/>
      <c r="HA1321" s="38"/>
      <c r="HB1321" s="38"/>
      <c r="HC1321" s="38"/>
      <c r="HD1321" s="38"/>
      <c r="HE1321" s="38"/>
      <c r="HF1321" s="38"/>
      <c r="HG1321" s="38"/>
      <c r="HH1321" s="38"/>
      <c r="HI1321" s="38"/>
      <c r="HJ1321" s="38"/>
      <c r="HK1321" s="38"/>
      <c r="HL1321" s="38"/>
      <c r="HM1321" s="38"/>
      <c r="HN1321" s="38"/>
      <c r="HO1321" s="38"/>
      <c r="HP1321" s="38"/>
      <c r="HQ1321" s="38"/>
      <c r="HR1321" s="38"/>
      <c r="HS1321" s="38"/>
      <c r="HT1321" s="38"/>
      <c r="HU1321" s="38"/>
      <c r="HV1321" s="38"/>
      <c r="HW1321" s="38"/>
      <c r="HX1321" s="38"/>
      <c r="HY1321" s="38"/>
      <c r="HZ1321" s="38"/>
      <c r="IA1321" s="38"/>
      <c r="IB1321" s="38"/>
      <c r="IC1321" s="38"/>
      <c r="ID1321" s="38"/>
      <c r="IE1321" s="38"/>
      <c r="IF1321" s="38"/>
      <c r="IG1321" s="38"/>
      <c r="IH1321" s="38"/>
      <c r="II1321" s="38"/>
      <c r="IJ1321" s="38"/>
      <c r="IK1321" s="38"/>
      <c r="IL1321" s="38"/>
      <c r="IM1321" s="38"/>
      <c r="IN1321" s="38"/>
      <c r="IO1321" s="38"/>
      <c r="IP1321" s="38"/>
      <c r="IQ1321" s="38"/>
      <c r="IR1321" s="38"/>
      <c r="IS1321" s="38"/>
      <c r="IT1321" s="38"/>
      <c r="IU1321" s="38"/>
      <c r="IV1321" s="38"/>
      <c r="IW1321" s="38"/>
    </row>
    <row r="1322" customFormat="false" ht="12.75" hidden="false" customHeight="true" outlineLevel="0" collapsed="false">
      <c r="A1322" s="35"/>
      <c r="B1322" s="35"/>
      <c r="C1322" s="35"/>
      <c r="D1322" s="35"/>
      <c r="E1322" s="35"/>
      <c r="F1322" s="35"/>
      <c r="G1322" s="35"/>
      <c r="H1322" s="35"/>
      <c r="I1322" s="35"/>
      <c r="L1322" s="35"/>
      <c r="M1322" s="35"/>
      <c r="N1322" s="35"/>
      <c r="O1322" s="35"/>
      <c r="P1322" s="38"/>
      <c r="Q1322" s="38"/>
      <c r="R1322" s="38"/>
      <c r="S1322" s="38"/>
      <c r="T1322" s="38"/>
      <c r="U1322" s="38"/>
      <c r="V1322" s="38"/>
      <c r="W1322" s="38"/>
      <c r="X1322" s="38"/>
      <c r="Y1322" s="38"/>
      <c r="Z1322" s="38"/>
      <c r="AA1322" s="38"/>
      <c r="AB1322" s="38"/>
      <c r="AC1322" s="38"/>
      <c r="AD1322" s="38"/>
      <c r="AE1322" s="38"/>
      <c r="AF1322" s="38"/>
      <c r="AG1322" s="38"/>
      <c r="AH1322" s="38"/>
      <c r="AI1322" s="38"/>
      <c r="AJ1322" s="38"/>
      <c r="AK1322" s="38"/>
      <c r="AL1322" s="38"/>
      <c r="AM1322" s="38"/>
      <c r="AN1322" s="38"/>
      <c r="AO1322" s="38"/>
      <c r="AP1322" s="38"/>
      <c r="AQ1322" s="38"/>
      <c r="AR1322" s="38"/>
      <c r="AS1322" s="38"/>
      <c r="AT1322" s="38"/>
      <c r="AU1322" s="38"/>
      <c r="AV1322" s="38"/>
      <c r="AW1322" s="38"/>
      <c r="AX1322" s="38"/>
      <c r="AY1322" s="38"/>
      <c r="AZ1322" s="38"/>
      <c r="BA1322" s="38"/>
      <c r="BB1322" s="38"/>
      <c r="BC1322" s="38"/>
      <c r="BD1322" s="38"/>
      <c r="BE1322" s="38"/>
      <c r="BF1322" s="38"/>
      <c r="BG1322" s="38"/>
      <c r="BH1322" s="38"/>
      <c r="BI1322" s="38"/>
      <c r="BJ1322" s="38"/>
      <c r="BK1322" s="38"/>
      <c r="BL1322" s="38"/>
      <c r="BM1322" s="38"/>
      <c r="BN1322" s="38"/>
      <c r="BO1322" s="38"/>
      <c r="BP1322" s="38"/>
      <c r="BQ1322" s="38"/>
      <c r="BR1322" s="38"/>
      <c r="BS1322" s="38"/>
      <c r="BT1322" s="38"/>
      <c r="BU1322" s="38"/>
      <c r="BV1322" s="38"/>
      <c r="BW1322" s="38"/>
      <c r="BX1322" s="38"/>
      <c r="BY1322" s="38"/>
      <c r="BZ1322" s="38"/>
      <c r="CA1322" s="38"/>
      <c r="CB1322" s="38"/>
      <c r="CC1322" s="38"/>
      <c r="CD1322" s="38"/>
      <c r="CE1322" s="38"/>
      <c r="CF1322" s="38"/>
      <c r="CG1322" s="38"/>
      <c r="CH1322" s="38"/>
      <c r="CI1322" s="38"/>
      <c r="CJ1322" s="38"/>
      <c r="CK1322" s="38"/>
      <c r="CL1322" s="38"/>
      <c r="CM1322" s="38"/>
      <c r="CN1322" s="38"/>
      <c r="CO1322" s="38"/>
      <c r="CP1322" s="38"/>
      <c r="CQ1322" s="38"/>
      <c r="CR1322" s="38"/>
      <c r="CS1322" s="38"/>
      <c r="CT1322" s="38"/>
      <c r="CU1322" s="38"/>
      <c r="CV1322" s="38"/>
      <c r="CW1322" s="38"/>
      <c r="CX1322" s="38"/>
      <c r="CY1322" s="38"/>
      <c r="CZ1322" s="38"/>
      <c r="DA1322" s="38"/>
      <c r="DB1322" s="38"/>
      <c r="DC1322" s="38"/>
      <c r="DD1322" s="38"/>
      <c r="DE1322" s="38"/>
      <c r="DF1322" s="38"/>
      <c r="DG1322" s="38"/>
      <c r="DH1322" s="38"/>
      <c r="DI1322" s="38"/>
      <c r="DJ1322" s="38"/>
      <c r="DK1322" s="38"/>
      <c r="DL1322" s="38"/>
      <c r="DM1322" s="38"/>
      <c r="DN1322" s="38"/>
      <c r="DO1322" s="38"/>
      <c r="DP1322" s="38"/>
      <c r="DQ1322" s="38"/>
      <c r="DR1322" s="38"/>
      <c r="DS1322" s="38"/>
      <c r="DT1322" s="38"/>
      <c r="DU1322" s="38"/>
      <c r="DV1322" s="38"/>
      <c r="DW1322" s="38"/>
      <c r="DX1322" s="38"/>
      <c r="DY1322" s="38"/>
      <c r="DZ1322" s="38"/>
      <c r="EA1322" s="38"/>
      <c r="EB1322" s="38"/>
      <c r="EC1322" s="38"/>
      <c r="ED1322" s="38"/>
      <c r="EE1322" s="38"/>
      <c r="EF1322" s="38"/>
      <c r="EG1322" s="38"/>
      <c r="EH1322" s="38"/>
      <c r="EI1322" s="38"/>
      <c r="EJ1322" s="38"/>
      <c r="EK1322" s="38"/>
      <c r="EL1322" s="38"/>
      <c r="EM1322" s="38"/>
      <c r="EN1322" s="38"/>
      <c r="EO1322" s="38"/>
      <c r="EP1322" s="38"/>
      <c r="EQ1322" s="38"/>
      <c r="ER1322" s="38"/>
      <c r="ES1322" s="38"/>
      <c r="ET1322" s="38"/>
      <c r="EU1322" s="38"/>
      <c r="EV1322" s="38"/>
      <c r="EW1322" s="38"/>
      <c r="EX1322" s="38"/>
      <c r="EY1322" s="38"/>
      <c r="EZ1322" s="38"/>
      <c r="FA1322" s="38"/>
      <c r="FB1322" s="38"/>
      <c r="FC1322" s="38"/>
      <c r="FD1322" s="38"/>
      <c r="FE1322" s="38"/>
      <c r="FF1322" s="38"/>
      <c r="FG1322" s="38"/>
      <c r="FH1322" s="38"/>
      <c r="FI1322" s="38"/>
      <c r="FJ1322" s="38"/>
      <c r="FK1322" s="38"/>
      <c r="FL1322" s="38"/>
      <c r="FM1322" s="38"/>
      <c r="FN1322" s="38"/>
      <c r="FO1322" s="38"/>
      <c r="FP1322" s="38"/>
      <c r="FQ1322" s="38"/>
      <c r="FR1322" s="38"/>
      <c r="FS1322" s="38"/>
      <c r="FT1322" s="38"/>
      <c r="FU1322" s="38"/>
      <c r="FV1322" s="38"/>
      <c r="FW1322" s="38"/>
      <c r="FX1322" s="38"/>
      <c r="FY1322" s="38"/>
      <c r="FZ1322" s="38"/>
      <c r="GA1322" s="38"/>
      <c r="GB1322" s="38"/>
      <c r="GC1322" s="38"/>
      <c r="GD1322" s="38"/>
      <c r="GE1322" s="38"/>
      <c r="GF1322" s="38"/>
      <c r="GG1322" s="38"/>
      <c r="GH1322" s="38"/>
      <c r="GI1322" s="38"/>
      <c r="GJ1322" s="38"/>
      <c r="GK1322" s="38"/>
      <c r="GL1322" s="38"/>
      <c r="GM1322" s="38"/>
      <c r="GN1322" s="38"/>
      <c r="GO1322" s="38"/>
      <c r="GP1322" s="38"/>
      <c r="GQ1322" s="38"/>
      <c r="GR1322" s="38"/>
      <c r="GS1322" s="38"/>
      <c r="GT1322" s="38"/>
      <c r="GU1322" s="38"/>
      <c r="GV1322" s="38"/>
      <c r="GW1322" s="38"/>
      <c r="GX1322" s="38"/>
      <c r="GY1322" s="38"/>
      <c r="GZ1322" s="38"/>
      <c r="HA1322" s="38"/>
      <c r="HB1322" s="38"/>
      <c r="HC1322" s="38"/>
      <c r="HD1322" s="38"/>
      <c r="HE1322" s="38"/>
      <c r="HF1322" s="38"/>
      <c r="HG1322" s="38"/>
      <c r="HH1322" s="38"/>
      <c r="HI1322" s="38"/>
      <c r="HJ1322" s="38"/>
      <c r="HK1322" s="38"/>
      <c r="HL1322" s="38"/>
      <c r="HM1322" s="38"/>
      <c r="HN1322" s="38"/>
      <c r="HO1322" s="38"/>
      <c r="HP1322" s="38"/>
      <c r="HQ1322" s="38"/>
      <c r="HR1322" s="38"/>
      <c r="HS1322" s="38"/>
      <c r="HT1322" s="38"/>
      <c r="HU1322" s="38"/>
      <c r="HV1322" s="38"/>
      <c r="HW1322" s="38"/>
      <c r="HX1322" s="38"/>
      <c r="HY1322" s="38"/>
      <c r="HZ1322" s="38"/>
      <c r="IA1322" s="38"/>
      <c r="IB1322" s="38"/>
      <c r="IC1322" s="38"/>
      <c r="ID1322" s="38"/>
      <c r="IE1322" s="38"/>
      <c r="IF1322" s="38"/>
      <c r="IG1322" s="38"/>
      <c r="IH1322" s="38"/>
      <c r="II1322" s="38"/>
      <c r="IJ1322" s="38"/>
      <c r="IK1322" s="38"/>
      <c r="IL1322" s="38"/>
      <c r="IM1322" s="38"/>
      <c r="IN1322" s="38"/>
      <c r="IO1322" s="38"/>
      <c r="IP1322" s="38"/>
      <c r="IQ1322" s="38"/>
      <c r="IR1322" s="38"/>
      <c r="IS1322" s="38"/>
      <c r="IT1322" s="38"/>
      <c r="IU1322" s="38"/>
      <c r="IV1322" s="38"/>
      <c r="IW1322" s="38"/>
    </row>
    <row r="1323" customFormat="false" ht="12.75" hidden="false" customHeight="true" outlineLevel="0" collapsed="false">
      <c r="A1323" s="35"/>
      <c r="B1323" s="35"/>
      <c r="C1323" s="35"/>
      <c r="D1323" s="35"/>
      <c r="E1323" s="35"/>
      <c r="F1323" s="35"/>
      <c r="G1323" s="35"/>
      <c r="H1323" s="35"/>
      <c r="I1323" s="35"/>
      <c r="L1323" s="35"/>
      <c r="M1323" s="35"/>
      <c r="N1323" s="35"/>
      <c r="O1323" s="35"/>
      <c r="P1323" s="38"/>
      <c r="Q1323" s="38"/>
      <c r="R1323" s="38"/>
      <c r="S1323" s="38"/>
      <c r="T1323" s="38"/>
      <c r="U1323" s="38"/>
      <c r="V1323" s="38"/>
      <c r="W1323" s="38"/>
      <c r="X1323" s="38"/>
      <c r="Y1323" s="38"/>
      <c r="Z1323" s="38"/>
      <c r="AA1323" s="38"/>
      <c r="AB1323" s="38"/>
      <c r="AC1323" s="38"/>
      <c r="AD1323" s="38"/>
      <c r="AE1323" s="38"/>
      <c r="AF1323" s="38"/>
      <c r="AG1323" s="38"/>
      <c r="AH1323" s="38"/>
      <c r="AI1323" s="38"/>
      <c r="AJ1323" s="38"/>
      <c r="AK1323" s="38"/>
      <c r="AL1323" s="38"/>
      <c r="AM1323" s="38"/>
      <c r="AN1323" s="38"/>
      <c r="AO1323" s="38"/>
      <c r="AP1323" s="38"/>
      <c r="AQ1323" s="38"/>
      <c r="AR1323" s="38"/>
      <c r="AS1323" s="38"/>
      <c r="AT1323" s="38"/>
      <c r="AU1323" s="38"/>
      <c r="AV1323" s="38"/>
      <c r="AW1323" s="38"/>
      <c r="AX1323" s="38"/>
      <c r="AY1323" s="38"/>
      <c r="AZ1323" s="38"/>
      <c r="BA1323" s="38"/>
      <c r="BB1323" s="38"/>
      <c r="BC1323" s="38"/>
      <c r="BD1323" s="38"/>
      <c r="BE1323" s="38"/>
      <c r="BF1323" s="38"/>
      <c r="BG1323" s="38"/>
      <c r="BH1323" s="38"/>
      <c r="BI1323" s="38"/>
      <c r="BJ1323" s="38"/>
      <c r="BK1323" s="38"/>
      <c r="BL1323" s="38"/>
      <c r="BM1323" s="38"/>
      <c r="BN1323" s="38"/>
      <c r="BO1323" s="38"/>
      <c r="BP1323" s="38"/>
      <c r="BQ1323" s="38"/>
      <c r="BR1323" s="38"/>
      <c r="BS1323" s="38"/>
      <c r="BT1323" s="38"/>
      <c r="BU1323" s="38"/>
      <c r="BV1323" s="38"/>
      <c r="BW1323" s="38"/>
      <c r="BX1323" s="38"/>
      <c r="BY1323" s="38"/>
      <c r="BZ1323" s="38"/>
      <c r="CA1323" s="38"/>
      <c r="CB1323" s="38"/>
      <c r="CC1323" s="38"/>
      <c r="CD1323" s="38"/>
      <c r="CE1323" s="38"/>
      <c r="CF1323" s="38"/>
      <c r="CG1323" s="38"/>
      <c r="CH1323" s="38"/>
      <c r="CI1323" s="38"/>
      <c r="CJ1323" s="38"/>
      <c r="CK1323" s="38"/>
      <c r="CL1323" s="38"/>
      <c r="CM1323" s="38"/>
      <c r="CN1323" s="38"/>
      <c r="CO1323" s="38"/>
      <c r="CP1323" s="38"/>
      <c r="CQ1323" s="38"/>
      <c r="CR1323" s="38"/>
      <c r="CS1323" s="38"/>
      <c r="CT1323" s="38"/>
      <c r="CU1323" s="38"/>
      <c r="CV1323" s="38"/>
      <c r="CW1323" s="38"/>
      <c r="CX1323" s="38"/>
      <c r="CY1323" s="38"/>
      <c r="CZ1323" s="38"/>
      <c r="DA1323" s="38"/>
      <c r="DB1323" s="38"/>
      <c r="DC1323" s="38"/>
      <c r="DD1323" s="38"/>
      <c r="DE1323" s="38"/>
      <c r="DF1323" s="38"/>
      <c r="DG1323" s="38"/>
      <c r="DH1323" s="38"/>
      <c r="DI1323" s="38"/>
      <c r="DJ1323" s="38"/>
      <c r="DK1323" s="38"/>
      <c r="DL1323" s="38"/>
      <c r="DM1323" s="38"/>
      <c r="DN1323" s="38"/>
      <c r="DO1323" s="38"/>
      <c r="DP1323" s="38"/>
      <c r="DQ1323" s="38"/>
      <c r="DR1323" s="38"/>
      <c r="DS1323" s="38"/>
      <c r="DT1323" s="38"/>
      <c r="DU1323" s="38"/>
      <c r="DV1323" s="38"/>
      <c r="DW1323" s="38"/>
      <c r="DX1323" s="38"/>
      <c r="DY1323" s="38"/>
      <c r="DZ1323" s="38"/>
      <c r="EA1323" s="38"/>
      <c r="EB1323" s="38"/>
      <c r="EC1323" s="38"/>
      <c r="ED1323" s="38"/>
      <c r="EE1323" s="38"/>
      <c r="EF1323" s="38"/>
      <c r="EG1323" s="38"/>
      <c r="EH1323" s="38"/>
      <c r="EI1323" s="38"/>
      <c r="EJ1323" s="38"/>
      <c r="EK1323" s="38"/>
      <c r="EL1323" s="38"/>
      <c r="EM1323" s="38"/>
      <c r="EN1323" s="38"/>
      <c r="EO1323" s="38"/>
      <c r="EP1323" s="38"/>
      <c r="EQ1323" s="38"/>
      <c r="ER1323" s="38"/>
      <c r="ES1323" s="38"/>
      <c r="ET1323" s="38"/>
      <c r="EU1323" s="38"/>
      <c r="EV1323" s="38"/>
      <c r="EW1323" s="38"/>
      <c r="EX1323" s="38"/>
      <c r="EY1323" s="38"/>
      <c r="EZ1323" s="38"/>
      <c r="FA1323" s="38"/>
      <c r="FB1323" s="38"/>
      <c r="FC1323" s="38"/>
      <c r="FD1323" s="38"/>
      <c r="FE1323" s="38"/>
      <c r="FF1323" s="38"/>
      <c r="FG1323" s="38"/>
      <c r="FH1323" s="38"/>
      <c r="FI1323" s="38"/>
      <c r="FJ1323" s="38"/>
      <c r="FK1323" s="38"/>
      <c r="FL1323" s="38"/>
      <c r="FM1323" s="38"/>
      <c r="FN1323" s="38"/>
      <c r="FO1323" s="38"/>
      <c r="FP1323" s="38"/>
      <c r="FQ1323" s="38"/>
      <c r="FR1323" s="38"/>
      <c r="FS1323" s="38"/>
      <c r="FT1323" s="38"/>
      <c r="FU1323" s="38"/>
      <c r="FV1323" s="38"/>
      <c r="FW1323" s="38"/>
      <c r="FX1323" s="38"/>
      <c r="FY1323" s="38"/>
      <c r="FZ1323" s="38"/>
      <c r="GA1323" s="38"/>
      <c r="GB1323" s="38"/>
      <c r="GC1323" s="38"/>
      <c r="GD1323" s="38"/>
      <c r="GE1323" s="38"/>
      <c r="GF1323" s="38"/>
      <c r="GG1323" s="38"/>
      <c r="GH1323" s="38"/>
      <c r="GI1323" s="38"/>
      <c r="GJ1323" s="38"/>
      <c r="GK1323" s="38"/>
      <c r="GL1323" s="38"/>
      <c r="GM1323" s="38"/>
      <c r="GN1323" s="38"/>
      <c r="GO1323" s="38"/>
      <c r="GP1323" s="38"/>
      <c r="GQ1323" s="38"/>
      <c r="GR1323" s="38"/>
      <c r="GS1323" s="38"/>
      <c r="GT1323" s="38"/>
      <c r="GU1323" s="38"/>
      <c r="GV1323" s="38"/>
      <c r="GW1323" s="38"/>
      <c r="GX1323" s="38"/>
      <c r="GY1323" s="38"/>
      <c r="GZ1323" s="38"/>
      <c r="HA1323" s="38"/>
      <c r="HB1323" s="38"/>
      <c r="HC1323" s="38"/>
      <c r="HD1323" s="38"/>
      <c r="HE1323" s="38"/>
      <c r="HF1323" s="38"/>
      <c r="HG1323" s="38"/>
      <c r="HH1323" s="38"/>
      <c r="HI1323" s="38"/>
      <c r="HJ1323" s="38"/>
      <c r="HK1323" s="38"/>
      <c r="HL1323" s="38"/>
      <c r="HM1323" s="38"/>
      <c r="HN1323" s="38"/>
      <c r="HO1323" s="38"/>
      <c r="HP1323" s="38"/>
      <c r="HQ1323" s="38"/>
      <c r="HR1323" s="38"/>
      <c r="HS1323" s="38"/>
      <c r="HT1323" s="38"/>
      <c r="HU1323" s="38"/>
      <c r="HV1323" s="38"/>
      <c r="HW1323" s="38"/>
      <c r="HX1323" s="38"/>
      <c r="HY1323" s="38"/>
      <c r="HZ1323" s="38"/>
      <c r="IA1323" s="38"/>
      <c r="IB1323" s="38"/>
      <c r="IC1323" s="38"/>
      <c r="ID1323" s="38"/>
      <c r="IE1323" s="38"/>
      <c r="IF1323" s="38"/>
      <c r="IG1323" s="38"/>
      <c r="IH1323" s="38"/>
      <c r="II1323" s="38"/>
      <c r="IJ1323" s="38"/>
      <c r="IK1323" s="38"/>
      <c r="IL1323" s="38"/>
      <c r="IM1323" s="38"/>
      <c r="IN1323" s="38"/>
      <c r="IO1323" s="38"/>
      <c r="IP1323" s="38"/>
      <c r="IQ1323" s="38"/>
      <c r="IR1323" s="38"/>
      <c r="IS1323" s="38"/>
      <c r="IT1323" s="38"/>
      <c r="IU1323" s="38"/>
      <c r="IV1323" s="38"/>
      <c r="IW1323" s="38"/>
    </row>
    <row r="1324" customFormat="false" ht="12.75" hidden="false" customHeight="true" outlineLevel="0" collapsed="false">
      <c r="A1324" s="35"/>
      <c r="B1324" s="35"/>
      <c r="C1324" s="35"/>
      <c r="D1324" s="35"/>
      <c r="E1324" s="35"/>
      <c r="F1324" s="35"/>
      <c r="G1324" s="35"/>
      <c r="H1324" s="35"/>
      <c r="I1324" s="35"/>
      <c r="L1324" s="35"/>
      <c r="M1324" s="35"/>
      <c r="N1324" s="35"/>
      <c r="O1324" s="35"/>
      <c r="P1324" s="38"/>
      <c r="Q1324" s="38"/>
      <c r="R1324" s="38"/>
      <c r="S1324" s="38"/>
      <c r="T1324" s="38"/>
      <c r="U1324" s="38"/>
      <c r="V1324" s="38"/>
      <c r="W1324" s="38"/>
      <c r="X1324" s="38"/>
      <c r="Y1324" s="38"/>
      <c r="Z1324" s="38"/>
      <c r="AA1324" s="38"/>
      <c r="AB1324" s="38"/>
      <c r="AC1324" s="38"/>
      <c r="AD1324" s="38"/>
      <c r="AE1324" s="38"/>
      <c r="AF1324" s="38"/>
      <c r="AG1324" s="38"/>
      <c r="AH1324" s="38"/>
      <c r="AI1324" s="38"/>
      <c r="AJ1324" s="38"/>
      <c r="AK1324" s="38"/>
      <c r="AL1324" s="38"/>
      <c r="AM1324" s="38"/>
      <c r="AN1324" s="38"/>
      <c r="AO1324" s="38"/>
      <c r="AP1324" s="38"/>
      <c r="AQ1324" s="38"/>
      <c r="AR1324" s="38"/>
      <c r="AS1324" s="38"/>
      <c r="AT1324" s="38"/>
      <c r="AU1324" s="38"/>
      <c r="AV1324" s="38"/>
      <c r="AW1324" s="38"/>
      <c r="AX1324" s="38"/>
      <c r="AY1324" s="38"/>
      <c r="AZ1324" s="38"/>
      <c r="BA1324" s="38"/>
      <c r="BB1324" s="38"/>
      <c r="BC1324" s="38"/>
      <c r="BD1324" s="38"/>
      <c r="BE1324" s="38"/>
      <c r="BF1324" s="38"/>
      <c r="BG1324" s="38"/>
      <c r="BH1324" s="38"/>
      <c r="BI1324" s="38"/>
      <c r="BJ1324" s="38"/>
      <c r="BK1324" s="38"/>
      <c r="BL1324" s="38"/>
      <c r="BM1324" s="38"/>
      <c r="BN1324" s="38"/>
      <c r="BO1324" s="38"/>
      <c r="BP1324" s="38"/>
      <c r="BQ1324" s="38"/>
      <c r="BR1324" s="38"/>
      <c r="BS1324" s="38"/>
      <c r="BT1324" s="38"/>
      <c r="BU1324" s="38"/>
      <c r="BV1324" s="38"/>
      <c r="BW1324" s="38"/>
      <c r="BX1324" s="38"/>
      <c r="BY1324" s="38"/>
      <c r="BZ1324" s="38"/>
      <c r="CA1324" s="38"/>
      <c r="CB1324" s="38"/>
      <c r="CC1324" s="38"/>
      <c r="CD1324" s="38"/>
      <c r="CE1324" s="38"/>
      <c r="CF1324" s="38"/>
      <c r="CG1324" s="38"/>
      <c r="CH1324" s="38"/>
      <c r="CI1324" s="38"/>
      <c r="CJ1324" s="38"/>
      <c r="CK1324" s="38"/>
      <c r="CL1324" s="38"/>
      <c r="CM1324" s="38"/>
      <c r="CN1324" s="38"/>
      <c r="CO1324" s="38"/>
      <c r="CP1324" s="38"/>
      <c r="CQ1324" s="38"/>
      <c r="CR1324" s="38"/>
      <c r="CS1324" s="38"/>
      <c r="CT1324" s="38"/>
      <c r="CU1324" s="38"/>
      <c r="CV1324" s="38"/>
      <c r="CW1324" s="38"/>
      <c r="CX1324" s="38"/>
      <c r="CY1324" s="38"/>
      <c r="CZ1324" s="38"/>
      <c r="DA1324" s="38"/>
      <c r="DB1324" s="38"/>
      <c r="DC1324" s="38"/>
      <c r="DD1324" s="38"/>
      <c r="DE1324" s="38"/>
      <c r="DF1324" s="38"/>
      <c r="DG1324" s="38"/>
      <c r="DH1324" s="38"/>
      <c r="DI1324" s="38"/>
      <c r="DJ1324" s="38"/>
      <c r="DK1324" s="38"/>
      <c r="DL1324" s="38"/>
      <c r="DM1324" s="38"/>
      <c r="DN1324" s="38"/>
      <c r="DO1324" s="38"/>
      <c r="DP1324" s="38"/>
      <c r="DQ1324" s="38"/>
      <c r="DR1324" s="38"/>
      <c r="DS1324" s="38"/>
      <c r="DT1324" s="38"/>
      <c r="DU1324" s="38"/>
      <c r="DV1324" s="38"/>
      <c r="DW1324" s="38"/>
      <c r="DX1324" s="38"/>
      <c r="DY1324" s="38"/>
      <c r="DZ1324" s="38"/>
      <c r="EA1324" s="38"/>
      <c r="EB1324" s="38"/>
      <c r="EC1324" s="38"/>
      <c r="ED1324" s="38"/>
      <c r="EE1324" s="38"/>
      <c r="EF1324" s="38"/>
      <c r="EG1324" s="38"/>
      <c r="EH1324" s="38"/>
      <c r="EI1324" s="38"/>
      <c r="EJ1324" s="38"/>
      <c r="EK1324" s="38"/>
      <c r="EL1324" s="38"/>
      <c r="EM1324" s="38"/>
      <c r="EN1324" s="38"/>
      <c r="EO1324" s="38"/>
      <c r="EP1324" s="38"/>
      <c r="EQ1324" s="38"/>
      <c r="ER1324" s="38"/>
      <c r="ES1324" s="38"/>
      <c r="ET1324" s="38"/>
      <c r="EU1324" s="38"/>
      <c r="EV1324" s="38"/>
      <c r="EW1324" s="38"/>
      <c r="EX1324" s="38"/>
      <c r="EY1324" s="38"/>
      <c r="EZ1324" s="38"/>
      <c r="FA1324" s="38"/>
      <c r="FB1324" s="38"/>
      <c r="FC1324" s="38"/>
      <c r="FD1324" s="38"/>
      <c r="FE1324" s="38"/>
      <c r="FF1324" s="38"/>
      <c r="FG1324" s="38"/>
      <c r="FH1324" s="38"/>
      <c r="FI1324" s="38"/>
      <c r="FJ1324" s="38"/>
      <c r="FK1324" s="38"/>
      <c r="FL1324" s="38"/>
      <c r="FM1324" s="38"/>
      <c r="FN1324" s="38"/>
      <c r="FO1324" s="38"/>
      <c r="FP1324" s="38"/>
      <c r="FQ1324" s="38"/>
      <c r="FR1324" s="38"/>
      <c r="FS1324" s="38"/>
      <c r="FT1324" s="38"/>
      <c r="FU1324" s="38"/>
      <c r="FV1324" s="38"/>
      <c r="FW1324" s="38"/>
      <c r="FX1324" s="38"/>
      <c r="FY1324" s="38"/>
      <c r="FZ1324" s="38"/>
      <c r="GA1324" s="38"/>
      <c r="GB1324" s="38"/>
      <c r="GC1324" s="38"/>
      <c r="GD1324" s="38"/>
      <c r="GE1324" s="38"/>
      <c r="GF1324" s="38"/>
      <c r="GG1324" s="38"/>
      <c r="GH1324" s="38"/>
      <c r="GI1324" s="38"/>
      <c r="GJ1324" s="38"/>
      <c r="GK1324" s="38"/>
      <c r="GL1324" s="38"/>
      <c r="GM1324" s="38"/>
      <c r="GN1324" s="38"/>
      <c r="GO1324" s="38"/>
      <c r="GP1324" s="38"/>
      <c r="GQ1324" s="38"/>
      <c r="GR1324" s="38"/>
      <c r="GS1324" s="38"/>
      <c r="GT1324" s="38"/>
      <c r="GU1324" s="38"/>
      <c r="GV1324" s="38"/>
      <c r="GW1324" s="38"/>
      <c r="GX1324" s="38"/>
      <c r="GY1324" s="38"/>
      <c r="GZ1324" s="38"/>
      <c r="HA1324" s="38"/>
      <c r="HB1324" s="38"/>
      <c r="HC1324" s="38"/>
      <c r="HD1324" s="38"/>
      <c r="HE1324" s="38"/>
      <c r="HF1324" s="38"/>
      <c r="HG1324" s="38"/>
      <c r="HH1324" s="38"/>
      <c r="HI1324" s="38"/>
      <c r="HJ1324" s="38"/>
      <c r="HK1324" s="38"/>
      <c r="HL1324" s="38"/>
      <c r="HM1324" s="38"/>
      <c r="HN1324" s="38"/>
      <c r="HO1324" s="38"/>
      <c r="HP1324" s="38"/>
      <c r="HQ1324" s="38"/>
      <c r="HR1324" s="38"/>
      <c r="HS1324" s="38"/>
      <c r="HT1324" s="38"/>
      <c r="HU1324" s="38"/>
      <c r="HV1324" s="38"/>
      <c r="HW1324" s="38"/>
      <c r="HX1324" s="38"/>
      <c r="HY1324" s="38"/>
      <c r="HZ1324" s="38"/>
      <c r="IA1324" s="38"/>
      <c r="IB1324" s="38"/>
      <c r="IC1324" s="38"/>
      <c r="ID1324" s="38"/>
      <c r="IE1324" s="38"/>
      <c r="IF1324" s="38"/>
      <c r="IG1324" s="38"/>
      <c r="IH1324" s="38"/>
      <c r="II1324" s="38"/>
      <c r="IJ1324" s="38"/>
      <c r="IK1324" s="38"/>
      <c r="IL1324" s="38"/>
      <c r="IM1324" s="38"/>
      <c r="IN1324" s="38"/>
      <c r="IO1324" s="38"/>
      <c r="IP1324" s="38"/>
      <c r="IQ1324" s="38"/>
      <c r="IR1324" s="38"/>
      <c r="IS1324" s="38"/>
      <c r="IT1324" s="38"/>
      <c r="IU1324" s="38"/>
      <c r="IV1324" s="38"/>
      <c r="IW1324" s="38"/>
    </row>
    <row r="1325" customFormat="false" ht="12.75" hidden="false" customHeight="true" outlineLevel="0" collapsed="false">
      <c r="A1325" s="35"/>
      <c r="B1325" s="35"/>
      <c r="C1325" s="35"/>
      <c r="D1325" s="35"/>
      <c r="E1325" s="35"/>
      <c r="F1325" s="35"/>
      <c r="G1325" s="35"/>
      <c r="H1325" s="35"/>
      <c r="I1325" s="35"/>
      <c r="L1325" s="35"/>
      <c r="M1325" s="35"/>
      <c r="N1325" s="35"/>
      <c r="O1325" s="35"/>
      <c r="P1325" s="38"/>
      <c r="Q1325" s="38"/>
      <c r="R1325" s="38"/>
      <c r="S1325" s="38"/>
      <c r="T1325" s="38"/>
      <c r="U1325" s="38"/>
      <c r="V1325" s="38"/>
      <c r="W1325" s="38"/>
      <c r="X1325" s="38"/>
      <c r="Y1325" s="38"/>
      <c r="Z1325" s="38"/>
      <c r="AA1325" s="38"/>
      <c r="AB1325" s="38"/>
      <c r="AC1325" s="38"/>
      <c r="AD1325" s="38"/>
      <c r="AE1325" s="38"/>
      <c r="AF1325" s="38"/>
      <c r="AG1325" s="38"/>
      <c r="AH1325" s="38"/>
      <c r="AI1325" s="38"/>
      <c r="AJ1325" s="38"/>
      <c r="AK1325" s="38"/>
      <c r="AL1325" s="38"/>
      <c r="AM1325" s="38"/>
      <c r="AN1325" s="38"/>
      <c r="AO1325" s="38"/>
      <c r="AP1325" s="38"/>
      <c r="AQ1325" s="38"/>
      <c r="AR1325" s="38"/>
      <c r="AS1325" s="38"/>
      <c r="AT1325" s="38"/>
      <c r="AU1325" s="38"/>
      <c r="AV1325" s="38"/>
      <c r="AW1325" s="38"/>
      <c r="AX1325" s="38"/>
      <c r="AY1325" s="38"/>
      <c r="AZ1325" s="38"/>
      <c r="BA1325" s="38"/>
      <c r="BB1325" s="38"/>
      <c r="BC1325" s="38"/>
      <c r="BD1325" s="38"/>
      <c r="BE1325" s="38"/>
      <c r="BF1325" s="38"/>
      <c r="BG1325" s="38"/>
      <c r="BH1325" s="38"/>
      <c r="BI1325" s="38"/>
      <c r="BJ1325" s="38"/>
      <c r="BK1325" s="38"/>
      <c r="BL1325" s="38"/>
      <c r="BM1325" s="38"/>
      <c r="BN1325" s="38"/>
      <c r="BO1325" s="38"/>
      <c r="BP1325" s="38"/>
      <c r="BQ1325" s="38"/>
      <c r="BR1325" s="38"/>
      <c r="BS1325" s="38"/>
      <c r="BT1325" s="38"/>
      <c r="BU1325" s="38"/>
      <c r="BV1325" s="38"/>
      <c r="BW1325" s="38"/>
      <c r="BX1325" s="38"/>
      <c r="BY1325" s="38"/>
      <c r="BZ1325" s="38"/>
      <c r="CA1325" s="38"/>
      <c r="CB1325" s="38"/>
      <c r="CC1325" s="38"/>
      <c r="CD1325" s="38"/>
      <c r="CE1325" s="38"/>
      <c r="CF1325" s="38"/>
      <c r="CG1325" s="38"/>
      <c r="CH1325" s="38"/>
      <c r="CI1325" s="38"/>
      <c r="CJ1325" s="38"/>
      <c r="CK1325" s="38"/>
      <c r="CL1325" s="38"/>
      <c r="CM1325" s="38"/>
      <c r="CN1325" s="38"/>
      <c r="CO1325" s="38"/>
      <c r="CP1325" s="38"/>
      <c r="CQ1325" s="38"/>
      <c r="CR1325" s="38"/>
      <c r="CS1325" s="38"/>
      <c r="CT1325" s="38"/>
      <c r="CU1325" s="38"/>
      <c r="CV1325" s="38"/>
      <c r="CW1325" s="38"/>
      <c r="CX1325" s="38"/>
      <c r="CY1325" s="38"/>
      <c r="CZ1325" s="38"/>
      <c r="DA1325" s="38"/>
      <c r="DB1325" s="38"/>
      <c r="DC1325" s="38"/>
      <c r="DD1325" s="38"/>
      <c r="DE1325" s="38"/>
      <c r="DF1325" s="38"/>
      <c r="DG1325" s="38"/>
      <c r="DH1325" s="38"/>
      <c r="DI1325" s="38"/>
      <c r="DJ1325" s="38"/>
      <c r="DK1325" s="38"/>
      <c r="DL1325" s="38"/>
      <c r="DM1325" s="38"/>
      <c r="DN1325" s="38"/>
      <c r="DO1325" s="38"/>
      <c r="DP1325" s="38"/>
      <c r="DQ1325" s="38"/>
      <c r="DR1325" s="38"/>
      <c r="DS1325" s="38"/>
      <c r="DT1325" s="38"/>
      <c r="DU1325" s="38"/>
      <c r="DV1325" s="38"/>
      <c r="DW1325" s="38"/>
      <c r="DX1325" s="38"/>
      <c r="DY1325" s="38"/>
      <c r="DZ1325" s="38"/>
      <c r="EA1325" s="38"/>
      <c r="EB1325" s="38"/>
      <c r="EC1325" s="38"/>
      <c r="ED1325" s="38"/>
      <c r="EE1325" s="38"/>
      <c r="EF1325" s="38"/>
      <c r="EG1325" s="38"/>
      <c r="EH1325" s="38"/>
      <c r="EI1325" s="38"/>
      <c r="EJ1325" s="38"/>
      <c r="EK1325" s="38"/>
      <c r="EL1325" s="38"/>
      <c r="EM1325" s="38"/>
      <c r="EN1325" s="38"/>
      <c r="EO1325" s="38"/>
      <c r="EP1325" s="38"/>
      <c r="EQ1325" s="38"/>
      <c r="ER1325" s="38"/>
      <c r="ES1325" s="38"/>
      <c r="ET1325" s="38"/>
      <c r="EU1325" s="38"/>
      <c r="EV1325" s="38"/>
      <c r="EW1325" s="38"/>
      <c r="EX1325" s="38"/>
      <c r="EY1325" s="38"/>
      <c r="EZ1325" s="38"/>
      <c r="FA1325" s="38"/>
      <c r="FB1325" s="38"/>
      <c r="FC1325" s="38"/>
      <c r="FD1325" s="38"/>
      <c r="FE1325" s="38"/>
      <c r="FF1325" s="38"/>
      <c r="FG1325" s="38"/>
      <c r="FH1325" s="38"/>
      <c r="FI1325" s="38"/>
      <c r="FJ1325" s="38"/>
      <c r="FK1325" s="38"/>
      <c r="FL1325" s="38"/>
      <c r="FM1325" s="38"/>
      <c r="FN1325" s="38"/>
      <c r="FO1325" s="38"/>
      <c r="FP1325" s="38"/>
      <c r="FQ1325" s="38"/>
      <c r="FR1325" s="38"/>
      <c r="FS1325" s="38"/>
      <c r="FT1325" s="38"/>
      <c r="FU1325" s="38"/>
      <c r="FV1325" s="38"/>
      <c r="FW1325" s="38"/>
      <c r="FX1325" s="38"/>
      <c r="FY1325" s="38"/>
      <c r="FZ1325" s="38"/>
      <c r="GA1325" s="38"/>
      <c r="GB1325" s="38"/>
      <c r="GC1325" s="38"/>
      <c r="GD1325" s="38"/>
      <c r="GE1325" s="38"/>
      <c r="GF1325" s="38"/>
      <c r="GG1325" s="38"/>
      <c r="GH1325" s="38"/>
      <c r="GI1325" s="38"/>
      <c r="GJ1325" s="38"/>
      <c r="GK1325" s="38"/>
      <c r="GL1325" s="38"/>
      <c r="GM1325" s="38"/>
      <c r="GN1325" s="38"/>
      <c r="GO1325" s="38"/>
      <c r="GP1325" s="38"/>
      <c r="GQ1325" s="38"/>
      <c r="GR1325" s="38"/>
      <c r="GS1325" s="38"/>
      <c r="GT1325" s="38"/>
      <c r="GU1325" s="38"/>
      <c r="GV1325" s="38"/>
      <c r="GW1325" s="38"/>
      <c r="GX1325" s="38"/>
      <c r="GY1325" s="38"/>
      <c r="GZ1325" s="38"/>
      <c r="HA1325" s="38"/>
      <c r="HB1325" s="38"/>
      <c r="HC1325" s="38"/>
      <c r="HD1325" s="38"/>
      <c r="HE1325" s="38"/>
      <c r="HF1325" s="38"/>
      <c r="HG1325" s="38"/>
      <c r="HH1325" s="38"/>
      <c r="HI1325" s="38"/>
      <c r="HJ1325" s="38"/>
      <c r="HK1325" s="38"/>
      <c r="HL1325" s="38"/>
      <c r="HM1325" s="38"/>
      <c r="HN1325" s="38"/>
      <c r="HO1325" s="38"/>
      <c r="HP1325" s="38"/>
      <c r="HQ1325" s="38"/>
      <c r="HR1325" s="38"/>
      <c r="HS1325" s="38"/>
      <c r="HT1325" s="38"/>
      <c r="HU1325" s="38"/>
      <c r="HV1325" s="38"/>
      <c r="HW1325" s="38"/>
      <c r="HX1325" s="38"/>
      <c r="HY1325" s="38"/>
      <c r="HZ1325" s="38"/>
      <c r="IA1325" s="38"/>
      <c r="IB1325" s="38"/>
      <c r="IC1325" s="38"/>
      <c r="ID1325" s="38"/>
      <c r="IE1325" s="38"/>
      <c r="IF1325" s="38"/>
      <c r="IG1325" s="38"/>
      <c r="IH1325" s="38"/>
      <c r="II1325" s="38"/>
      <c r="IJ1325" s="38"/>
      <c r="IK1325" s="38"/>
      <c r="IL1325" s="38"/>
      <c r="IM1325" s="38"/>
      <c r="IN1325" s="38"/>
      <c r="IO1325" s="38"/>
      <c r="IP1325" s="38"/>
      <c r="IQ1325" s="38"/>
      <c r="IR1325" s="38"/>
      <c r="IS1325" s="38"/>
      <c r="IT1325" s="38"/>
      <c r="IU1325" s="38"/>
      <c r="IV1325" s="38"/>
      <c r="IW1325" s="38"/>
    </row>
    <row r="1326" customFormat="false" ht="12.75" hidden="false" customHeight="true" outlineLevel="0" collapsed="false">
      <c r="A1326" s="35"/>
      <c r="B1326" s="35"/>
      <c r="C1326" s="35"/>
      <c r="D1326" s="35"/>
      <c r="E1326" s="35"/>
      <c r="F1326" s="35"/>
      <c r="G1326" s="35"/>
      <c r="H1326" s="35"/>
      <c r="I1326" s="35"/>
      <c r="L1326" s="35"/>
      <c r="M1326" s="35"/>
      <c r="N1326" s="35"/>
      <c r="O1326" s="35"/>
      <c r="P1326" s="38"/>
      <c r="Q1326" s="38"/>
      <c r="R1326" s="38"/>
      <c r="S1326" s="38"/>
      <c r="T1326" s="38"/>
      <c r="U1326" s="38"/>
      <c r="V1326" s="38"/>
      <c r="W1326" s="38"/>
      <c r="X1326" s="38"/>
      <c r="Y1326" s="38"/>
      <c r="Z1326" s="38"/>
      <c r="AA1326" s="38"/>
      <c r="AB1326" s="38"/>
      <c r="AC1326" s="38"/>
      <c r="AD1326" s="38"/>
      <c r="AE1326" s="38"/>
      <c r="AF1326" s="38"/>
      <c r="AG1326" s="38"/>
      <c r="AH1326" s="38"/>
      <c r="AI1326" s="38"/>
      <c r="AJ1326" s="38"/>
      <c r="AK1326" s="38"/>
      <c r="AL1326" s="38"/>
      <c r="AM1326" s="38"/>
      <c r="AN1326" s="38"/>
      <c r="AO1326" s="38"/>
      <c r="AP1326" s="38"/>
      <c r="AQ1326" s="38"/>
      <c r="AR1326" s="38"/>
      <c r="AS1326" s="38"/>
      <c r="AT1326" s="38"/>
      <c r="AU1326" s="38"/>
      <c r="AV1326" s="38"/>
      <c r="AW1326" s="38"/>
      <c r="AX1326" s="38"/>
      <c r="AY1326" s="38"/>
      <c r="AZ1326" s="38"/>
      <c r="BA1326" s="38"/>
      <c r="BB1326" s="38"/>
      <c r="BC1326" s="38"/>
      <c r="BD1326" s="38"/>
      <c r="BE1326" s="38"/>
      <c r="BF1326" s="38"/>
      <c r="BG1326" s="38"/>
      <c r="BH1326" s="38"/>
      <c r="BI1326" s="38"/>
      <c r="BJ1326" s="38"/>
      <c r="BK1326" s="38"/>
      <c r="BL1326" s="38"/>
      <c r="BM1326" s="38"/>
      <c r="BN1326" s="38"/>
      <c r="BO1326" s="38"/>
      <c r="BP1326" s="38"/>
      <c r="BQ1326" s="38"/>
      <c r="BR1326" s="38"/>
      <c r="BS1326" s="38"/>
      <c r="BT1326" s="38"/>
      <c r="BU1326" s="38"/>
      <c r="BV1326" s="38"/>
      <c r="BW1326" s="38"/>
      <c r="BX1326" s="38"/>
      <c r="BY1326" s="38"/>
      <c r="BZ1326" s="38"/>
      <c r="CA1326" s="38"/>
      <c r="CB1326" s="38"/>
      <c r="CC1326" s="38"/>
      <c r="CD1326" s="38"/>
      <c r="CE1326" s="38"/>
      <c r="CF1326" s="38"/>
      <c r="CG1326" s="38"/>
      <c r="CH1326" s="38"/>
      <c r="CI1326" s="38"/>
      <c r="CJ1326" s="38"/>
      <c r="CK1326" s="38"/>
      <c r="CL1326" s="38"/>
      <c r="CM1326" s="38"/>
      <c r="CN1326" s="38"/>
      <c r="CO1326" s="38"/>
      <c r="CP1326" s="38"/>
      <c r="CQ1326" s="38"/>
      <c r="CR1326" s="38"/>
      <c r="CS1326" s="38"/>
      <c r="CT1326" s="38"/>
      <c r="CU1326" s="38"/>
      <c r="CV1326" s="38"/>
      <c r="CW1326" s="38"/>
      <c r="CX1326" s="38"/>
      <c r="CY1326" s="38"/>
      <c r="CZ1326" s="38"/>
      <c r="DA1326" s="38"/>
      <c r="DB1326" s="38"/>
      <c r="DC1326" s="38"/>
      <c r="DD1326" s="38"/>
      <c r="DE1326" s="38"/>
      <c r="DF1326" s="38"/>
      <c r="DG1326" s="38"/>
      <c r="DH1326" s="38"/>
      <c r="DI1326" s="38"/>
      <c r="DJ1326" s="38"/>
      <c r="DK1326" s="38"/>
      <c r="DL1326" s="38"/>
      <c r="DM1326" s="38"/>
      <c r="DN1326" s="38"/>
      <c r="DO1326" s="38"/>
      <c r="DP1326" s="38"/>
      <c r="DQ1326" s="38"/>
      <c r="DR1326" s="38"/>
      <c r="DS1326" s="38"/>
      <c r="DT1326" s="38"/>
      <c r="DU1326" s="38"/>
      <c r="DV1326" s="38"/>
      <c r="DW1326" s="38"/>
      <c r="DX1326" s="38"/>
      <c r="DY1326" s="38"/>
      <c r="DZ1326" s="38"/>
      <c r="EA1326" s="38"/>
      <c r="EB1326" s="38"/>
      <c r="EC1326" s="38"/>
      <c r="ED1326" s="38"/>
      <c r="EE1326" s="38"/>
      <c r="EF1326" s="38"/>
      <c r="EG1326" s="38"/>
      <c r="EH1326" s="38"/>
      <c r="EI1326" s="38"/>
      <c r="EJ1326" s="38"/>
      <c r="EK1326" s="38"/>
      <c r="EL1326" s="38"/>
      <c r="EM1326" s="38"/>
      <c r="EN1326" s="38"/>
      <c r="EO1326" s="38"/>
      <c r="EP1326" s="38"/>
      <c r="EQ1326" s="38"/>
      <c r="ER1326" s="38"/>
      <c r="ES1326" s="38"/>
      <c r="ET1326" s="38"/>
      <c r="EU1326" s="38"/>
      <c r="EV1326" s="38"/>
      <c r="EW1326" s="38"/>
      <c r="EX1326" s="38"/>
      <c r="EY1326" s="38"/>
      <c r="EZ1326" s="38"/>
      <c r="FA1326" s="38"/>
      <c r="FB1326" s="38"/>
      <c r="FC1326" s="38"/>
      <c r="FD1326" s="38"/>
      <c r="FE1326" s="38"/>
      <c r="FF1326" s="38"/>
      <c r="FG1326" s="38"/>
      <c r="FH1326" s="38"/>
      <c r="FI1326" s="38"/>
      <c r="FJ1326" s="38"/>
      <c r="FK1326" s="38"/>
      <c r="FL1326" s="38"/>
      <c r="FM1326" s="38"/>
      <c r="FN1326" s="38"/>
      <c r="FO1326" s="38"/>
      <c r="FP1326" s="38"/>
      <c r="FQ1326" s="38"/>
      <c r="FR1326" s="38"/>
      <c r="FS1326" s="38"/>
      <c r="FT1326" s="38"/>
      <c r="FU1326" s="38"/>
      <c r="FV1326" s="38"/>
      <c r="FW1326" s="38"/>
      <c r="FX1326" s="38"/>
      <c r="FY1326" s="38"/>
      <c r="FZ1326" s="38"/>
      <c r="GA1326" s="38"/>
      <c r="GB1326" s="38"/>
      <c r="GC1326" s="38"/>
      <c r="GD1326" s="38"/>
      <c r="GE1326" s="38"/>
      <c r="GF1326" s="38"/>
      <c r="GG1326" s="38"/>
      <c r="GH1326" s="38"/>
      <c r="GI1326" s="38"/>
      <c r="GJ1326" s="38"/>
      <c r="GK1326" s="38"/>
      <c r="GL1326" s="38"/>
      <c r="GM1326" s="38"/>
      <c r="GN1326" s="38"/>
      <c r="GO1326" s="38"/>
      <c r="GP1326" s="38"/>
      <c r="GQ1326" s="38"/>
      <c r="GR1326" s="38"/>
      <c r="GS1326" s="38"/>
      <c r="GT1326" s="38"/>
      <c r="GU1326" s="38"/>
      <c r="GV1326" s="38"/>
      <c r="GW1326" s="38"/>
      <c r="GX1326" s="38"/>
      <c r="GY1326" s="38"/>
      <c r="GZ1326" s="38"/>
      <c r="HA1326" s="38"/>
      <c r="HB1326" s="38"/>
      <c r="HC1326" s="38"/>
      <c r="HD1326" s="38"/>
      <c r="HE1326" s="38"/>
      <c r="HF1326" s="38"/>
      <c r="HG1326" s="38"/>
      <c r="HH1326" s="38"/>
      <c r="HI1326" s="38"/>
      <c r="HJ1326" s="38"/>
      <c r="HK1326" s="38"/>
      <c r="HL1326" s="38"/>
      <c r="HM1326" s="38"/>
      <c r="HN1326" s="38"/>
      <c r="HO1326" s="38"/>
      <c r="HP1326" s="38"/>
      <c r="HQ1326" s="38"/>
      <c r="HR1326" s="38"/>
      <c r="HS1326" s="38"/>
      <c r="HT1326" s="38"/>
      <c r="HU1326" s="38"/>
      <c r="HV1326" s="38"/>
      <c r="HW1326" s="38"/>
      <c r="HX1326" s="38"/>
      <c r="HY1326" s="38"/>
      <c r="HZ1326" s="38"/>
      <c r="IA1326" s="38"/>
      <c r="IB1326" s="38"/>
      <c r="IC1326" s="38"/>
      <c r="ID1326" s="38"/>
      <c r="IE1326" s="38"/>
      <c r="IF1326" s="38"/>
      <c r="IG1326" s="38"/>
      <c r="IH1326" s="38"/>
      <c r="II1326" s="38"/>
      <c r="IJ1326" s="38"/>
      <c r="IK1326" s="38"/>
      <c r="IL1326" s="38"/>
      <c r="IM1326" s="38"/>
      <c r="IN1326" s="38"/>
      <c r="IO1326" s="38"/>
      <c r="IP1326" s="38"/>
      <c r="IQ1326" s="38"/>
      <c r="IR1326" s="38"/>
      <c r="IS1326" s="38"/>
      <c r="IT1326" s="38"/>
      <c r="IU1326" s="38"/>
      <c r="IV1326" s="38"/>
      <c r="IW1326" s="38"/>
    </row>
    <row r="1327" customFormat="false" ht="12.75" hidden="false" customHeight="true" outlineLevel="0" collapsed="false">
      <c r="A1327" s="35"/>
      <c r="B1327" s="35"/>
      <c r="C1327" s="35"/>
      <c r="D1327" s="35"/>
      <c r="E1327" s="35"/>
      <c r="F1327" s="35"/>
      <c r="G1327" s="35"/>
      <c r="H1327" s="35"/>
      <c r="I1327" s="35"/>
      <c r="L1327" s="35"/>
      <c r="M1327" s="35"/>
      <c r="N1327" s="35"/>
      <c r="O1327" s="35"/>
      <c r="P1327" s="38"/>
      <c r="Q1327" s="38"/>
      <c r="R1327" s="38"/>
      <c r="S1327" s="38"/>
      <c r="T1327" s="38"/>
      <c r="U1327" s="38"/>
      <c r="V1327" s="38"/>
      <c r="W1327" s="38"/>
      <c r="X1327" s="38"/>
      <c r="Y1327" s="38"/>
      <c r="Z1327" s="38"/>
      <c r="AA1327" s="38"/>
      <c r="AB1327" s="38"/>
      <c r="AC1327" s="38"/>
      <c r="AD1327" s="38"/>
      <c r="AE1327" s="38"/>
      <c r="AF1327" s="38"/>
      <c r="AG1327" s="38"/>
      <c r="AH1327" s="38"/>
      <c r="AI1327" s="38"/>
      <c r="AJ1327" s="38"/>
      <c r="AK1327" s="38"/>
      <c r="AL1327" s="38"/>
      <c r="AM1327" s="38"/>
      <c r="AN1327" s="38"/>
      <c r="AO1327" s="38"/>
      <c r="AP1327" s="38"/>
      <c r="AQ1327" s="38"/>
      <c r="AR1327" s="38"/>
      <c r="AS1327" s="38"/>
      <c r="AT1327" s="38"/>
      <c r="AU1327" s="38"/>
      <c r="AV1327" s="38"/>
      <c r="AW1327" s="38"/>
      <c r="AX1327" s="38"/>
      <c r="AY1327" s="38"/>
      <c r="AZ1327" s="38"/>
      <c r="BA1327" s="38"/>
      <c r="BB1327" s="38"/>
      <c r="BC1327" s="38"/>
      <c r="BD1327" s="38"/>
      <c r="BE1327" s="38"/>
      <c r="BF1327" s="38"/>
      <c r="BG1327" s="38"/>
      <c r="BH1327" s="38"/>
      <c r="BI1327" s="38"/>
      <c r="BJ1327" s="38"/>
      <c r="BK1327" s="38"/>
      <c r="BL1327" s="38"/>
      <c r="BM1327" s="38"/>
      <c r="BN1327" s="38"/>
      <c r="BO1327" s="38"/>
      <c r="BP1327" s="38"/>
      <c r="BQ1327" s="38"/>
      <c r="BR1327" s="38"/>
      <c r="BS1327" s="38"/>
      <c r="BT1327" s="38"/>
      <c r="BU1327" s="38"/>
      <c r="BV1327" s="38"/>
      <c r="BW1327" s="38"/>
      <c r="BX1327" s="38"/>
      <c r="BY1327" s="38"/>
      <c r="BZ1327" s="38"/>
      <c r="CA1327" s="38"/>
      <c r="CB1327" s="38"/>
      <c r="CC1327" s="38"/>
      <c r="CD1327" s="38"/>
      <c r="CE1327" s="38"/>
      <c r="CF1327" s="38"/>
      <c r="CG1327" s="38"/>
      <c r="CH1327" s="38"/>
      <c r="CI1327" s="38"/>
      <c r="CJ1327" s="38"/>
      <c r="CK1327" s="38"/>
      <c r="CL1327" s="38"/>
      <c r="CM1327" s="38"/>
      <c r="CN1327" s="38"/>
      <c r="CO1327" s="38"/>
      <c r="CP1327" s="38"/>
      <c r="CQ1327" s="38"/>
      <c r="CR1327" s="38"/>
      <c r="CS1327" s="38"/>
      <c r="CT1327" s="38"/>
      <c r="CU1327" s="38"/>
      <c r="CV1327" s="38"/>
      <c r="CW1327" s="38"/>
      <c r="CX1327" s="38"/>
      <c r="CY1327" s="38"/>
      <c r="CZ1327" s="38"/>
      <c r="DA1327" s="38"/>
      <c r="DB1327" s="38"/>
      <c r="DC1327" s="38"/>
      <c r="DD1327" s="38"/>
      <c r="DE1327" s="38"/>
      <c r="DF1327" s="38"/>
      <c r="DG1327" s="38"/>
      <c r="DH1327" s="38"/>
      <c r="DI1327" s="38"/>
      <c r="DJ1327" s="38"/>
      <c r="DK1327" s="38"/>
      <c r="DL1327" s="38"/>
      <c r="DM1327" s="38"/>
      <c r="DN1327" s="38"/>
      <c r="DO1327" s="38"/>
      <c r="DP1327" s="38"/>
      <c r="DQ1327" s="38"/>
      <c r="DR1327" s="38"/>
      <c r="DS1327" s="38"/>
      <c r="DT1327" s="38"/>
      <c r="DU1327" s="38"/>
      <c r="DV1327" s="38"/>
      <c r="DW1327" s="38"/>
      <c r="DX1327" s="38"/>
      <c r="DY1327" s="38"/>
      <c r="DZ1327" s="38"/>
      <c r="EA1327" s="38"/>
      <c r="EB1327" s="38"/>
      <c r="EC1327" s="38"/>
      <c r="ED1327" s="38"/>
      <c r="EE1327" s="38"/>
      <c r="EF1327" s="38"/>
      <c r="EG1327" s="38"/>
      <c r="EH1327" s="38"/>
      <c r="EI1327" s="38"/>
      <c r="EJ1327" s="38"/>
      <c r="EK1327" s="38"/>
      <c r="EL1327" s="38"/>
      <c r="EM1327" s="38"/>
      <c r="EN1327" s="38"/>
      <c r="EO1327" s="38"/>
      <c r="EP1327" s="38"/>
      <c r="EQ1327" s="38"/>
      <c r="ER1327" s="38"/>
      <c r="ES1327" s="38"/>
      <c r="ET1327" s="38"/>
      <c r="EU1327" s="38"/>
      <c r="EV1327" s="38"/>
      <c r="EW1327" s="38"/>
      <c r="EX1327" s="38"/>
      <c r="EY1327" s="38"/>
      <c r="EZ1327" s="38"/>
      <c r="FA1327" s="38"/>
      <c r="FB1327" s="38"/>
      <c r="FC1327" s="38"/>
      <c r="FD1327" s="38"/>
      <c r="FE1327" s="38"/>
      <c r="FF1327" s="38"/>
      <c r="FG1327" s="38"/>
      <c r="FH1327" s="38"/>
      <c r="FI1327" s="38"/>
      <c r="FJ1327" s="38"/>
      <c r="FK1327" s="38"/>
      <c r="FL1327" s="38"/>
      <c r="FM1327" s="38"/>
      <c r="FN1327" s="38"/>
      <c r="FO1327" s="38"/>
      <c r="FP1327" s="38"/>
      <c r="FQ1327" s="38"/>
      <c r="FR1327" s="38"/>
      <c r="FS1327" s="38"/>
      <c r="FT1327" s="38"/>
      <c r="FU1327" s="38"/>
      <c r="FV1327" s="38"/>
      <c r="FW1327" s="38"/>
      <c r="FX1327" s="38"/>
      <c r="FY1327" s="38"/>
      <c r="FZ1327" s="38"/>
      <c r="GA1327" s="38"/>
      <c r="GB1327" s="38"/>
      <c r="GC1327" s="38"/>
      <c r="GD1327" s="38"/>
      <c r="GE1327" s="38"/>
      <c r="GF1327" s="38"/>
      <c r="GG1327" s="38"/>
      <c r="GH1327" s="38"/>
      <c r="GI1327" s="38"/>
      <c r="GJ1327" s="38"/>
      <c r="GK1327" s="38"/>
      <c r="GL1327" s="38"/>
      <c r="GM1327" s="38"/>
      <c r="GN1327" s="38"/>
      <c r="GO1327" s="38"/>
      <c r="GP1327" s="38"/>
      <c r="GQ1327" s="38"/>
      <c r="GR1327" s="38"/>
      <c r="GS1327" s="38"/>
      <c r="GT1327" s="38"/>
      <c r="GU1327" s="38"/>
      <c r="GV1327" s="38"/>
      <c r="GW1327" s="38"/>
      <c r="GX1327" s="38"/>
      <c r="GY1327" s="38"/>
      <c r="GZ1327" s="38"/>
      <c r="HA1327" s="38"/>
      <c r="HB1327" s="38"/>
      <c r="HC1327" s="38"/>
      <c r="HD1327" s="38"/>
      <c r="HE1327" s="38"/>
      <c r="HF1327" s="38"/>
      <c r="HG1327" s="38"/>
      <c r="HH1327" s="38"/>
      <c r="HI1327" s="38"/>
      <c r="HJ1327" s="38"/>
      <c r="HK1327" s="38"/>
      <c r="HL1327" s="38"/>
      <c r="HM1327" s="38"/>
      <c r="HN1327" s="38"/>
      <c r="HO1327" s="38"/>
      <c r="HP1327" s="38"/>
      <c r="HQ1327" s="38"/>
      <c r="HR1327" s="38"/>
      <c r="HS1327" s="38"/>
      <c r="HT1327" s="38"/>
      <c r="HU1327" s="38"/>
      <c r="HV1327" s="38"/>
      <c r="HW1327" s="38"/>
      <c r="HX1327" s="38"/>
      <c r="HY1327" s="38"/>
      <c r="HZ1327" s="38"/>
      <c r="IA1327" s="38"/>
      <c r="IB1327" s="38"/>
      <c r="IC1327" s="38"/>
      <c r="ID1327" s="38"/>
      <c r="IE1327" s="38"/>
      <c r="IF1327" s="38"/>
      <c r="IG1327" s="38"/>
      <c r="IH1327" s="38"/>
      <c r="II1327" s="38"/>
      <c r="IJ1327" s="38"/>
      <c r="IK1327" s="38"/>
      <c r="IL1327" s="38"/>
      <c r="IM1327" s="38"/>
      <c r="IN1327" s="38"/>
      <c r="IO1327" s="38"/>
      <c r="IP1327" s="38"/>
      <c r="IQ1327" s="38"/>
      <c r="IR1327" s="38"/>
      <c r="IS1327" s="38"/>
      <c r="IT1327" s="38"/>
      <c r="IU1327" s="38"/>
      <c r="IV1327" s="38"/>
      <c r="IW1327" s="38"/>
    </row>
    <row r="1328" customFormat="false" ht="12.75" hidden="false" customHeight="true" outlineLevel="0" collapsed="false">
      <c r="A1328" s="35"/>
      <c r="B1328" s="35"/>
      <c r="C1328" s="35"/>
      <c r="D1328" s="35"/>
      <c r="E1328" s="35"/>
      <c r="F1328" s="35"/>
      <c r="G1328" s="35"/>
      <c r="H1328" s="35"/>
      <c r="I1328" s="35"/>
      <c r="L1328" s="35"/>
      <c r="M1328" s="35"/>
      <c r="N1328" s="35"/>
      <c r="O1328" s="35"/>
      <c r="P1328" s="38"/>
      <c r="Q1328" s="38"/>
      <c r="R1328" s="38"/>
      <c r="S1328" s="38"/>
      <c r="T1328" s="38"/>
      <c r="U1328" s="38"/>
      <c r="V1328" s="38"/>
      <c r="W1328" s="38"/>
      <c r="X1328" s="38"/>
      <c r="Y1328" s="38"/>
      <c r="Z1328" s="38"/>
      <c r="AA1328" s="38"/>
      <c r="AB1328" s="38"/>
      <c r="AC1328" s="38"/>
      <c r="AD1328" s="38"/>
      <c r="AE1328" s="38"/>
      <c r="AF1328" s="38"/>
      <c r="AG1328" s="38"/>
      <c r="AH1328" s="38"/>
      <c r="AI1328" s="38"/>
      <c r="AJ1328" s="38"/>
      <c r="AK1328" s="38"/>
      <c r="AL1328" s="38"/>
      <c r="AM1328" s="38"/>
      <c r="AN1328" s="38"/>
      <c r="AO1328" s="38"/>
      <c r="AP1328" s="38"/>
      <c r="AQ1328" s="38"/>
      <c r="AR1328" s="38"/>
      <c r="AS1328" s="38"/>
      <c r="AT1328" s="38"/>
      <c r="AU1328" s="38"/>
      <c r="AV1328" s="38"/>
      <c r="AW1328" s="38"/>
      <c r="AX1328" s="38"/>
      <c r="AY1328" s="38"/>
      <c r="AZ1328" s="38"/>
      <c r="BA1328" s="38"/>
      <c r="BB1328" s="38"/>
      <c r="BC1328" s="38"/>
      <c r="BD1328" s="38"/>
      <c r="BE1328" s="38"/>
      <c r="BF1328" s="38"/>
      <c r="BG1328" s="38"/>
      <c r="BH1328" s="38"/>
      <c r="BI1328" s="38"/>
      <c r="BJ1328" s="38"/>
      <c r="BK1328" s="38"/>
      <c r="BL1328" s="38"/>
      <c r="BM1328" s="38"/>
      <c r="BN1328" s="38"/>
      <c r="BO1328" s="38"/>
      <c r="BP1328" s="38"/>
      <c r="BQ1328" s="38"/>
      <c r="BR1328" s="38"/>
      <c r="BS1328" s="38"/>
      <c r="BT1328" s="38"/>
      <c r="BU1328" s="38"/>
      <c r="BV1328" s="38"/>
      <c r="BW1328" s="38"/>
      <c r="BX1328" s="38"/>
      <c r="BY1328" s="38"/>
      <c r="BZ1328" s="38"/>
      <c r="CA1328" s="38"/>
      <c r="CB1328" s="38"/>
      <c r="CC1328" s="38"/>
      <c r="CD1328" s="38"/>
      <c r="CE1328" s="38"/>
      <c r="CF1328" s="38"/>
      <c r="CG1328" s="38"/>
      <c r="CH1328" s="38"/>
      <c r="CI1328" s="38"/>
      <c r="CJ1328" s="38"/>
      <c r="CK1328" s="38"/>
      <c r="CL1328" s="38"/>
      <c r="CM1328" s="38"/>
      <c r="CN1328" s="38"/>
      <c r="CO1328" s="38"/>
      <c r="CP1328" s="38"/>
      <c r="CQ1328" s="38"/>
      <c r="CR1328" s="38"/>
      <c r="CS1328" s="38"/>
      <c r="CT1328" s="38"/>
      <c r="CU1328" s="38"/>
      <c r="CV1328" s="38"/>
      <c r="CW1328" s="38"/>
      <c r="CX1328" s="38"/>
      <c r="CY1328" s="38"/>
      <c r="CZ1328" s="38"/>
      <c r="DA1328" s="38"/>
      <c r="DB1328" s="38"/>
      <c r="DC1328" s="38"/>
      <c r="DD1328" s="38"/>
      <c r="DE1328" s="38"/>
      <c r="DF1328" s="38"/>
      <c r="DG1328" s="38"/>
      <c r="DH1328" s="38"/>
      <c r="DI1328" s="38"/>
      <c r="DJ1328" s="38"/>
      <c r="DK1328" s="38"/>
      <c r="DL1328" s="38"/>
      <c r="DM1328" s="38"/>
      <c r="DN1328" s="38"/>
      <c r="DO1328" s="38"/>
      <c r="DP1328" s="38"/>
      <c r="DQ1328" s="38"/>
      <c r="DR1328" s="38"/>
      <c r="DS1328" s="38"/>
      <c r="DT1328" s="38"/>
      <c r="DU1328" s="38"/>
      <c r="DV1328" s="38"/>
      <c r="DW1328" s="38"/>
      <c r="DX1328" s="38"/>
      <c r="DY1328" s="38"/>
      <c r="DZ1328" s="38"/>
      <c r="EA1328" s="38"/>
      <c r="EB1328" s="38"/>
      <c r="EC1328" s="38"/>
      <c r="ED1328" s="38"/>
      <c r="EE1328" s="38"/>
      <c r="EF1328" s="38"/>
      <c r="EG1328" s="38"/>
      <c r="EH1328" s="38"/>
      <c r="EI1328" s="38"/>
      <c r="EJ1328" s="38"/>
      <c r="EK1328" s="38"/>
      <c r="EL1328" s="38"/>
      <c r="EM1328" s="38"/>
      <c r="EN1328" s="38"/>
      <c r="EO1328" s="38"/>
      <c r="EP1328" s="38"/>
      <c r="EQ1328" s="38"/>
      <c r="ER1328" s="38"/>
      <c r="ES1328" s="38"/>
      <c r="ET1328" s="38"/>
      <c r="EU1328" s="38"/>
      <c r="EV1328" s="38"/>
      <c r="EW1328" s="38"/>
      <c r="EX1328" s="38"/>
      <c r="EY1328" s="38"/>
      <c r="EZ1328" s="38"/>
      <c r="FA1328" s="38"/>
      <c r="FB1328" s="38"/>
      <c r="FC1328" s="38"/>
      <c r="FD1328" s="38"/>
      <c r="FE1328" s="38"/>
      <c r="FF1328" s="38"/>
      <c r="FG1328" s="38"/>
      <c r="FH1328" s="38"/>
      <c r="FI1328" s="38"/>
      <c r="FJ1328" s="38"/>
      <c r="FK1328" s="38"/>
      <c r="FL1328" s="38"/>
      <c r="FM1328" s="38"/>
      <c r="FN1328" s="38"/>
      <c r="FO1328" s="38"/>
      <c r="FP1328" s="38"/>
      <c r="FQ1328" s="38"/>
      <c r="FR1328" s="38"/>
      <c r="FS1328" s="38"/>
      <c r="FT1328" s="38"/>
      <c r="FU1328" s="38"/>
      <c r="FV1328" s="38"/>
      <c r="FW1328" s="38"/>
      <c r="FX1328" s="38"/>
      <c r="FY1328" s="38"/>
      <c r="FZ1328" s="38"/>
      <c r="GA1328" s="38"/>
      <c r="GB1328" s="38"/>
      <c r="GC1328" s="38"/>
      <c r="GD1328" s="38"/>
      <c r="GE1328" s="38"/>
      <c r="GF1328" s="38"/>
      <c r="GG1328" s="38"/>
      <c r="GH1328" s="38"/>
      <c r="GI1328" s="38"/>
      <c r="GJ1328" s="38"/>
      <c r="GK1328" s="38"/>
      <c r="GL1328" s="38"/>
      <c r="GM1328" s="38"/>
      <c r="GN1328" s="38"/>
      <c r="GO1328" s="38"/>
      <c r="GP1328" s="38"/>
      <c r="GQ1328" s="38"/>
      <c r="GR1328" s="38"/>
      <c r="GS1328" s="38"/>
      <c r="GT1328" s="38"/>
      <c r="GU1328" s="38"/>
      <c r="GV1328" s="38"/>
      <c r="GW1328" s="38"/>
      <c r="GX1328" s="38"/>
      <c r="GY1328" s="38"/>
      <c r="GZ1328" s="38"/>
      <c r="HA1328" s="38"/>
      <c r="HB1328" s="38"/>
      <c r="HC1328" s="38"/>
      <c r="HD1328" s="38"/>
      <c r="HE1328" s="38"/>
      <c r="HF1328" s="38"/>
      <c r="HG1328" s="38"/>
      <c r="HH1328" s="38"/>
      <c r="HI1328" s="38"/>
      <c r="HJ1328" s="38"/>
      <c r="HK1328" s="38"/>
      <c r="HL1328" s="38"/>
      <c r="HM1328" s="38"/>
      <c r="HN1328" s="38"/>
      <c r="HO1328" s="38"/>
      <c r="HP1328" s="38"/>
      <c r="HQ1328" s="38"/>
      <c r="HR1328" s="38"/>
      <c r="HS1328" s="38"/>
      <c r="HT1328" s="38"/>
      <c r="HU1328" s="38"/>
      <c r="HV1328" s="38"/>
      <c r="HW1328" s="38"/>
      <c r="HX1328" s="38"/>
      <c r="HY1328" s="38"/>
      <c r="HZ1328" s="38"/>
      <c r="IA1328" s="38"/>
      <c r="IB1328" s="38"/>
      <c r="IC1328" s="38"/>
      <c r="ID1328" s="38"/>
      <c r="IE1328" s="38"/>
      <c r="IF1328" s="38"/>
      <c r="IG1328" s="38"/>
      <c r="IH1328" s="38"/>
      <c r="II1328" s="38"/>
      <c r="IJ1328" s="38"/>
      <c r="IK1328" s="38"/>
      <c r="IL1328" s="38"/>
      <c r="IM1328" s="38"/>
      <c r="IN1328" s="38"/>
      <c r="IO1328" s="38"/>
      <c r="IP1328" s="38"/>
      <c r="IQ1328" s="38"/>
      <c r="IR1328" s="38"/>
      <c r="IS1328" s="38"/>
      <c r="IT1328" s="38"/>
      <c r="IU1328" s="38"/>
      <c r="IV1328" s="38"/>
      <c r="IW1328" s="38"/>
    </row>
    <row r="1329" customFormat="false" ht="12.75" hidden="false" customHeight="true" outlineLevel="0" collapsed="false">
      <c r="A1329" s="35"/>
      <c r="B1329" s="35"/>
      <c r="C1329" s="35"/>
      <c r="D1329" s="35"/>
      <c r="E1329" s="35"/>
      <c r="F1329" s="35"/>
      <c r="G1329" s="35"/>
      <c r="H1329" s="35"/>
      <c r="I1329" s="35"/>
      <c r="L1329" s="35"/>
      <c r="M1329" s="35"/>
      <c r="N1329" s="35"/>
      <c r="O1329" s="35"/>
      <c r="P1329" s="38"/>
      <c r="Q1329" s="38"/>
      <c r="R1329" s="38"/>
      <c r="S1329" s="38"/>
      <c r="T1329" s="38"/>
      <c r="U1329" s="38"/>
      <c r="V1329" s="38"/>
      <c r="W1329" s="38"/>
      <c r="X1329" s="38"/>
      <c r="Y1329" s="38"/>
      <c r="Z1329" s="38"/>
      <c r="AA1329" s="38"/>
      <c r="AB1329" s="38"/>
      <c r="AC1329" s="38"/>
      <c r="AD1329" s="38"/>
      <c r="AE1329" s="38"/>
      <c r="AF1329" s="38"/>
      <c r="AG1329" s="38"/>
      <c r="AH1329" s="38"/>
      <c r="AI1329" s="38"/>
      <c r="AJ1329" s="38"/>
      <c r="AK1329" s="38"/>
      <c r="AL1329" s="38"/>
      <c r="AM1329" s="38"/>
      <c r="AN1329" s="38"/>
      <c r="AO1329" s="38"/>
      <c r="AP1329" s="38"/>
      <c r="AQ1329" s="38"/>
      <c r="AR1329" s="38"/>
      <c r="AS1329" s="38"/>
      <c r="AT1329" s="38"/>
      <c r="AU1329" s="38"/>
      <c r="AV1329" s="38"/>
      <c r="AW1329" s="38"/>
      <c r="AX1329" s="38"/>
      <c r="AY1329" s="38"/>
      <c r="AZ1329" s="38"/>
      <c r="BA1329" s="38"/>
      <c r="BB1329" s="38"/>
      <c r="BC1329" s="38"/>
      <c r="BD1329" s="38"/>
      <c r="BE1329" s="38"/>
      <c r="BF1329" s="38"/>
      <c r="BG1329" s="38"/>
      <c r="BH1329" s="38"/>
      <c r="BI1329" s="38"/>
      <c r="BJ1329" s="38"/>
      <c r="BK1329" s="38"/>
      <c r="BL1329" s="38"/>
      <c r="BM1329" s="38"/>
      <c r="BN1329" s="38"/>
      <c r="BO1329" s="38"/>
      <c r="BP1329" s="38"/>
      <c r="BQ1329" s="38"/>
      <c r="BR1329" s="38"/>
      <c r="BS1329" s="38"/>
      <c r="BT1329" s="38"/>
      <c r="BU1329" s="38"/>
      <c r="BV1329" s="38"/>
      <c r="BW1329" s="38"/>
      <c r="BX1329" s="38"/>
      <c r="BY1329" s="38"/>
      <c r="BZ1329" s="38"/>
      <c r="CA1329" s="38"/>
      <c r="CB1329" s="38"/>
      <c r="CC1329" s="38"/>
      <c r="CD1329" s="38"/>
      <c r="CE1329" s="38"/>
      <c r="CF1329" s="38"/>
      <c r="CG1329" s="38"/>
      <c r="CH1329" s="38"/>
      <c r="CI1329" s="38"/>
      <c r="CJ1329" s="38"/>
      <c r="CK1329" s="38"/>
      <c r="CL1329" s="38"/>
      <c r="CM1329" s="38"/>
      <c r="CN1329" s="38"/>
      <c r="CO1329" s="38"/>
      <c r="CP1329" s="38"/>
      <c r="CQ1329" s="38"/>
      <c r="CR1329" s="38"/>
      <c r="CS1329" s="38"/>
      <c r="CT1329" s="38"/>
      <c r="CU1329" s="38"/>
      <c r="CV1329" s="38"/>
      <c r="CW1329" s="38"/>
      <c r="CX1329" s="38"/>
      <c r="CY1329" s="38"/>
      <c r="CZ1329" s="38"/>
      <c r="DA1329" s="38"/>
      <c r="DB1329" s="38"/>
      <c r="DC1329" s="38"/>
      <c r="DD1329" s="38"/>
      <c r="DE1329" s="38"/>
      <c r="DF1329" s="38"/>
      <c r="DG1329" s="38"/>
      <c r="DH1329" s="38"/>
      <c r="DI1329" s="38"/>
      <c r="DJ1329" s="38"/>
      <c r="DK1329" s="38"/>
      <c r="DL1329" s="38"/>
      <c r="DM1329" s="38"/>
      <c r="DN1329" s="38"/>
      <c r="DO1329" s="38"/>
      <c r="DP1329" s="38"/>
      <c r="DQ1329" s="38"/>
      <c r="DR1329" s="38"/>
      <c r="DS1329" s="38"/>
      <c r="DT1329" s="38"/>
      <c r="DU1329" s="38"/>
      <c r="DV1329" s="38"/>
      <c r="DW1329" s="38"/>
      <c r="DX1329" s="38"/>
      <c r="DY1329" s="38"/>
      <c r="DZ1329" s="38"/>
      <c r="EA1329" s="38"/>
      <c r="EB1329" s="38"/>
      <c r="EC1329" s="38"/>
      <c r="ED1329" s="38"/>
      <c r="EE1329" s="38"/>
      <c r="EF1329" s="38"/>
      <c r="EG1329" s="38"/>
      <c r="EH1329" s="38"/>
      <c r="EI1329" s="38"/>
      <c r="EJ1329" s="38"/>
      <c r="EK1329" s="38"/>
      <c r="EL1329" s="38"/>
      <c r="EM1329" s="38"/>
      <c r="EN1329" s="38"/>
      <c r="EO1329" s="38"/>
      <c r="EP1329" s="38"/>
      <c r="EQ1329" s="38"/>
      <c r="ER1329" s="38"/>
      <c r="ES1329" s="38"/>
      <c r="ET1329" s="38"/>
      <c r="EU1329" s="38"/>
      <c r="EV1329" s="38"/>
      <c r="EW1329" s="38"/>
      <c r="EX1329" s="38"/>
      <c r="EY1329" s="38"/>
      <c r="EZ1329" s="38"/>
      <c r="FA1329" s="38"/>
      <c r="FB1329" s="38"/>
      <c r="FC1329" s="38"/>
      <c r="FD1329" s="38"/>
      <c r="FE1329" s="38"/>
      <c r="FF1329" s="38"/>
      <c r="FG1329" s="38"/>
      <c r="FH1329" s="38"/>
      <c r="FI1329" s="38"/>
      <c r="FJ1329" s="38"/>
      <c r="FK1329" s="38"/>
      <c r="FL1329" s="38"/>
      <c r="FM1329" s="38"/>
      <c r="FN1329" s="38"/>
      <c r="FO1329" s="38"/>
      <c r="FP1329" s="38"/>
      <c r="FQ1329" s="38"/>
      <c r="FR1329" s="38"/>
      <c r="FS1329" s="38"/>
      <c r="FT1329" s="38"/>
      <c r="FU1329" s="38"/>
      <c r="FV1329" s="38"/>
      <c r="FW1329" s="38"/>
      <c r="FX1329" s="38"/>
      <c r="FY1329" s="38"/>
      <c r="FZ1329" s="38"/>
      <c r="GA1329" s="38"/>
      <c r="GB1329" s="38"/>
      <c r="GC1329" s="38"/>
      <c r="GD1329" s="38"/>
      <c r="GE1329" s="38"/>
      <c r="GF1329" s="38"/>
      <c r="GG1329" s="38"/>
      <c r="GH1329" s="38"/>
      <c r="GI1329" s="38"/>
      <c r="GJ1329" s="38"/>
      <c r="GK1329" s="38"/>
      <c r="GL1329" s="38"/>
      <c r="GM1329" s="38"/>
      <c r="GN1329" s="38"/>
      <c r="GO1329" s="38"/>
      <c r="GP1329" s="38"/>
      <c r="GQ1329" s="38"/>
      <c r="GR1329" s="38"/>
      <c r="GS1329" s="38"/>
      <c r="GT1329" s="38"/>
      <c r="GU1329" s="38"/>
      <c r="GV1329" s="38"/>
      <c r="GW1329" s="38"/>
      <c r="GX1329" s="38"/>
      <c r="GY1329" s="38"/>
      <c r="GZ1329" s="38"/>
      <c r="HA1329" s="38"/>
      <c r="HB1329" s="38"/>
      <c r="HC1329" s="38"/>
      <c r="HD1329" s="38"/>
      <c r="HE1329" s="38"/>
      <c r="HF1329" s="38"/>
      <c r="HG1329" s="38"/>
      <c r="HH1329" s="38"/>
      <c r="HI1329" s="38"/>
      <c r="HJ1329" s="38"/>
      <c r="HK1329" s="38"/>
      <c r="HL1329" s="38"/>
      <c r="HM1329" s="38"/>
      <c r="HN1329" s="38"/>
      <c r="HO1329" s="38"/>
      <c r="HP1329" s="38"/>
      <c r="HQ1329" s="38"/>
      <c r="HR1329" s="38"/>
      <c r="HS1329" s="38"/>
      <c r="HT1329" s="38"/>
      <c r="HU1329" s="38"/>
      <c r="HV1329" s="38"/>
      <c r="HW1329" s="38"/>
      <c r="HX1329" s="38"/>
      <c r="HY1329" s="38"/>
      <c r="HZ1329" s="38"/>
      <c r="IA1329" s="38"/>
      <c r="IB1329" s="38"/>
      <c r="IC1329" s="38"/>
      <c r="ID1329" s="38"/>
      <c r="IE1329" s="38"/>
      <c r="IF1329" s="38"/>
      <c r="IG1329" s="38"/>
      <c r="IH1329" s="38"/>
      <c r="II1329" s="38"/>
      <c r="IJ1329" s="38"/>
      <c r="IK1329" s="38"/>
      <c r="IL1329" s="38"/>
      <c r="IM1329" s="38"/>
      <c r="IN1329" s="38"/>
      <c r="IO1329" s="38"/>
      <c r="IP1329" s="38"/>
      <c r="IQ1329" s="38"/>
      <c r="IR1329" s="38"/>
      <c r="IS1329" s="38"/>
      <c r="IT1329" s="38"/>
      <c r="IU1329" s="38"/>
      <c r="IV1329" s="38"/>
      <c r="IW1329" s="38"/>
    </row>
    <row r="1330" customFormat="false" ht="12.75" hidden="false" customHeight="true" outlineLevel="0" collapsed="false">
      <c r="A1330" s="35"/>
      <c r="B1330" s="35"/>
      <c r="C1330" s="35"/>
      <c r="D1330" s="35"/>
      <c r="E1330" s="35"/>
      <c r="F1330" s="35"/>
      <c r="G1330" s="35"/>
      <c r="H1330" s="35"/>
      <c r="I1330" s="35"/>
      <c r="L1330" s="35"/>
      <c r="M1330" s="35"/>
      <c r="N1330" s="35"/>
      <c r="O1330" s="35"/>
      <c r="P1330" s="38"/>
      <c r="Q1330" s="38"/>
      <c r="R1330" s="38"/>
      <c r="S1330" s="38"/>
      <c r="T1330" s="38"/>
      <c r="U1330" s="38"/>
      <c r="V1330" s="38"/>
      <c r="W1330" s="38"/>
      <c r="X1330" s="38"/>
      <c r="Y1330" s="38"/>
      <c r="Z1330" s="38"/>
      <c r="AA1330" s="38"/>
      <c r="AB1330" s="38"/>
      <c r="AC1330" s="38"/>
      <c r="AD1330" s="38"/>
      <c r="AE1330" s="38"/>
      <c r="AF1330" s="38"/>
      <c r="AG1330" s="38"/>
      <c r="AH1330" s="38"/>
      <c r="AI1330" s="38"/>
      <c r="AJ1330" s="38"/>
      <c r="AK1330" s="38"/>
      <c r="AL1330" s="38"/>
      <c r="AM1330" s="38"/>
      <c r="AN1330" s="38"/>
      <c r="AO1330" s="38"/>
      <c r="AP1330" s="38"/>
      <c r="AQ1330" s="38"/>
      <c r="AR1330" s="38"/>
      <c r="AS1330" s="38"/>
      <c r="AT1330" s="38"/>
      <c r="AU1330" s="38"/>
      <c r="AV1330" s="38"/>
      <c r="AW1330" s="38"/>
      <c r="AX1330" s="38"/>
      <c r="AY1330" s="38"/>
      <c r="AZ1330" s="38"/>
      <c r="BA1330" s="38"/>
      <c r="BB1330" s="38"/>
      <c r="BC1330" s="38"/>
      <c r="BD1330" s="38"/>
      <c r="BE1330" s="38"/>
      <c r="BF1330" s="38"/>
      <c r="BG1330" s="38"/>
      <c r="BH1330" s="38"/>
      <c r="BI1330" s="38"/>
      <c r="BJ1330" s="38"/>
      <c r="BK1330" s="38"/>
      <c r="BL1330" s="38"/>
      <c r="BM1330" s="38"/>
      <c r="BN1330" s="38"/>
      <c r="BO1330" s="38"/>
      <c r="BP1330" s="38"/>
      <c r="BQ1330" s="38"/>
      <c r="BR1330" s="38"/>
      <c r="BS1330" s="38"/>
      <c r="BT1330" s="38"/>
      <c r="BU1330" s="38"/>
      <c r="BV1330" s="38"/>
      <c r="BW1330" s="38"/>
      <c r="BX1330" s="38"/>
      <c r="BY1330" s="38"/>
      <c r="BZ1330" s="38"/>
      <c r="CA1330" s="38"/>
      <c r="CB1330" s="38"/>
      <c r="CC1330" s="38"/>
      <c r="CD1330" s="38"/>
      <c r="CE1330" s="38"/>
      <c r="CF1330" s="38"/>
      <c r="CG1330" s="38"/>
      <c r="CH1330" s="38"/>
      <c r="CI1330" s="38"/>
      <c r="CJ1330" s="38"/>
      <c r="CK1330" s="38"/>
      <c r="CL1330" s="38"/>
      <c r="CM1330" s="38"/>
      <c r="CN1330" s="38"/>
      <c r="CO1330" s="38"/>
      <c r="CP1330" s="38"/>
      <c r="CQ1330" s="38"/>
      <c r="CR1330" s="38"/>
      <c r="CS1330" s="38"/>
      <c r="CT1330" s="38"/>
      <c r="CU1330" s="38"/>
      <c r="CV1330" s="38"/>
      <c r="CW1330" s="38"/>
      <c r="CX1330" s="38"/>
      <c r="CY1330" s="38"/>
      <c r="CZ1330" s="38"/>
      <c r="DA1330" s="38"/>
      <c r="DB1330" s="38"/>
      <c r="DC1330" s="38"/>
      <c r="DD1330" s="38"/>
      <c r="DE1330" s="38"/>
      <c r="DF1330" s="38"/>
      <c r="DG1330" s="38"/>
      <c r="DH1330" s="38"/>
      <c r="DI1330" s="38"/>
      <c r="DJ1330" s="38"/>
      <c r="DK1330" s="38"/>
      <c r="DL1330" s="38"/>
      <c r="DM1330" s="38"/>
      <c r="DN1330" s="38"/>
      <c r="DO1330" s="38"/>
      <c r="DP1330" s="38"/>
      <c r="DQ1330" s="38"/>
      <c r="DR1330" s="38"/>
      <c r="DS1330" s="38"/>
      <c r="DT1330" s="38"/>
      <c r="DU1330" s="38"/>
      <c r="DV1330" s="38"/>
      <c r="DW1330" s="38"/>
      <c r="DX1330" s="38"/>
      <c r="DY1330" s="38"/>
      <c r="DZ1330" s="38"/>
      <c r="EA1330" s="38"/>
      <c r="EB1330" s="38"/>
      <c r="EC1330" s="38"/>
      <c r="ED1330" s="38"/>
      <c r="EE1330" s="38"/>
      <c r="EF1330" s="38"/>
      <c r="EG1330" s="38"/>
      <c r="EH1330" s="38"/>
      <c r="EI1330" s="38"/>
      <c r="EJ1330" s="38"/>
      <c r="EK1330" s="38"/>
      <c r="EL1330" s="38"/>
      <c r="EM1330" s="38"/>
      <c r="EN1330" s="38"/>
      <c r="EO1330" s="38"/>
      <c r="EP1330" s="38"/>
      <c r="EQ1330" s="38"/>
      <c r="ER1330" s="38"/>
      <c r="ES1330" s="38"/>
      <c r="ET1330" s="38"/>
      <c r="EU1330" s="38"/>
      <c r="EV1330" s="38"/>
      <c r="EW1330" s="38"/>
      <c r="EX1330" s="38"/>
      <c r="EY1330" s="38"/>
      <c r="EZ1330" s="38"/>
      <c r="FA1330" s="38"/>
      <c r="FB1330" s="38"/>
      <c r="FC1330" s="38"/>
      <c r="FD1330" s="38"/>
      <c r="FE1330" s="38"/>
      <c r="FF1330" s="38"/>
      <c r="FG1330" s="38"/>
      <c r="FH1330" s="38"/>
      <c r="FI1330" s="38"/>
      <c r="FJ1330" s="38"/>
      <c r="FK1330" s="38"/>
      <c r="FL1330" s="38"/>
      <c r="FM1330" s="38"/>
      <c r="FN1330" s="38"/>
      <c r="FO1330" s="38"/>
      <c r="FP1330" s="38"/>
      <c r="FQ1330" s="38"/>
      <c r="FR1330" s="38"/>
      <c r="FS1330" s="38"/>
      <c r="FT1330" s="38"/>
      <c r="FU1330" s="38"/>
      <c r="FV1330" s="38"/>
      <c r="FW1330" s="38"/>
      <c r="FX1330" s="38"/>
      <c r="FY1330" s="38"/>
      <c r="FZ1330" s="38"/>
      <c r="GA1330" s="38"/>
      <c r="GB1330" s="38"/>
      <c r="GC1330" s="38"/>
      <c r="GD1330" s="38"/>
      <c r="GE1330" s="38"/>
      <c r="GF1330" s="38"/>
      <c r="GG1330" s="38"/>
      <c r="GH1330" s="38"/>
      <c r="GI1330" s="38"/>
      <c r="GJ1330" s="38"/>
      <c r="GK1330" s="38"/>
      <c r="GL1330" s="38"/>
      <c r="GM1330" s="38"/>
      <c r="GN1330" s="38"/>
      <c r="GO1330" s="38"/>
      <c r="GP1330" s="38"/>
      <c r="GQ1330" s="38"/>
      <c r="GR1330" s="38"/>
      <c r="GS1330" s="38"/>
      <c r="GT1330" s="38"/>
      <c r="GU1330" s="38"/>
      <c r="GV1330" s="38"/>
      <c r="GW1330" s="38"/>
      <c r="GX1330" s="38"/>
      <c r="GY1330" s="38"/>
      <c r="GZ1330" s="38"/>
      <c r="HA1330" s="38"/>
      <c r="HB1330" s="38"/>
      <c r="HC1330" s="38"/>
      <c r="HD1330" s="38"/>
      <c r="HE1330" s="38"/>
      <c r="HF1330" s="38"/>
      <c r="HG1330" s="38"/>
      <c r="HH1330" s="38"/>
      <c r="HI1330" s="38"/>
      <c r="HJ1330" s="38"/>
      <c r="HK1330" s="38"/>
      <c r="HL1330" s="38"/>
      <c r="HM1330" s="38"/>
      <c r="HN1330" s="38"/>
      <c r="HO1330" s="38"/>
      <c r="HP1330" s="38"/>
      <c r="HQ1330" s="38"/>
      <c r="HR1330" s="38"/>
      <c r="HS1330" s="38"/>
      <c r="HT1330" s="38"/>
      <c r="HU1330" s="38"/>
      <c r="HV1330" s="38"/>
      <c r="HW1330" s="38"/>
      <c r="HX1330" s="38"/>
      <c r="HY1330" s="38"/>
      <c r="HZ1330" s="38"/>
      <c r="IA1330" s="38"/>
      <c r="IB1330" s="38"/>
      <c r="IC1330" s="38"/>
      <c r="ID1330" s="38"/>
      <c r="IE1330" s="38"/>
      <c r="IF1330" s="38"/>
      <c r="IG1330" s="38"/>
      <c r="IH1330" s="38"/>
      <c r="II1330" s="38"/>
      <c r="IJ1330" s="38"/>
      <c r="IK1330" s="38"/>
      <c r="IL1330" s="38"/>
      <c r="IM1330" s="38"/>
      <c r="IN1330" s="38"/>
      <c r="IO1330" s="38"/>
      <c r="IP1330" s="38"/>
      <c r="IQ1330" s="38"/>
      <c r="IR1330" s="38"/>
      <c r="IS1330" s="38"/>
      <c r="IT1330" s="38"/>
      <c r="IU1330" s="38"/>
      <c r="IV1330" s="38"/>
      <c r="IW1330" s="38"/>
    </row>
    <row r="1331" customFormat="false" ht="12.75" hidden="false" customHeight="true" outlineLevel="0" collapsed="false">
      <c r="A1331" s="35"/>
      <c r="B1331" s="35"/>
      <c r="C1331" s="35"/>
      <c r="D1331" s="35"/>
      <c r="E1331" s="35"/>
      <c r="F1331" s="35"/>
      <c r="G1331" s="35"/>
      <c r="H1331" s="35"/>
      <c r="I1331" s="35"/>
      <c r="L1331" s="35"/>
      <c r="M1331" s="35"/>
      <c r="N1331" s="35"/>
      <c r="O1331" s="35"/>
      <c r="P1331" s="38"/>
      <c r="Q1331" s="38"/>
      <c r="R1331" s="38"/>
      <c r="S1331" s="38"/>
      <c r="T1331" s="38"/>
      <c r="U1331" s="38"/>
      <c r="V1331" s="38"/>
      <c r="W1331" s="38"/>
      <c r="X1331" s="38"/>
      <c r="Y1331" s="38"/>
      <c r="Z1331" s="38"/>
      <c r="AA1331" s="38"/>
      <c r="AB1331" s="38"/>
      <c r="AC1331" s="38"/>
      <c r="AD1331" s="38"/>
      <c r="AE1331" s="38"/>
      <c r="AF1331" s="38"/>
      <c r="AG1331" s="38"/>
      <c r="AH1331" s="38"/>
      <c r="AI1331" s="38"/>
      <c r="AJ1331" s="38"/>
      <c r="AK1331" s="38"/>
      <c r="AL1331" s="38"/>
      <c r="AM1331" s="38"/>
      <c r="AN1331" s="38"/>
      <c r="AO1331" s="38"/>
      <c r="AP1331" s="38"/>
      <c r="AQ1331" s="38"/>
      <c r="AR1331" s="38"/>
      <c r="AS1331" s="38"/>
      <c r="AT1331" s="38"/>
      <c r="AU1331" s="38"/>
      <c r="AV1331" s="38"/>
      <c r="AW1331" s="38"/>
      <c r="AX1331" s="38"/>
      <c r="AY1331" s="38"/>
      <c r="AZ1331" s="38"/>
      <c r="BA1331" s="38"/>
      <c r="BB1331" s="38"/>
      <c r="BC1331" s="38"/>
      <c r="BD1331" s="38"/>
      <c r="BE1331" s="38"/>
      <c r="BF1331" s="38"/>
      <c r="BG1331" s="38"/>
      <c r="BH1331" s="38"/>
      <c r="BI1331" s="38"/>
      <c r="BJ1331" s="38"/>
      <c r="BK1331" s="38"/>
      <c r="BL1331" s="38"/>
      <c r="BM1331" s="38"/>
      <c r="BN1331" s="38"/>
      <c r="BO1331" s="38"/>
      <c r="BP1331" s="38"/>
      <c r="BQ1331" s="38"/>
      <c r="BR1331" s="38"/>
      <c r="BS1331" s="38"/>
      <c r="BT1331" s="38"/>
      <c r="BU1331" s="38"/>
      <c r="BV1331" s="38"/>
      <c r="BW1331" s="38"/>
      <c r="BX1331" s="38"/>
      <c r="BY1331" s="38"/>
      <c r="BZ1331" s="38"/>
      <c r="CA1331" s="38"/>
      <c r="CB1331" s="38"/>
      <c r="CC1331" s="38"/>
      <c r="CD1331" s="38"/>
      <c r="CE1331" s="38"/>
      <c r="CF1331" s="38"/>
      <c r="CG1331" s="38"/>
      <c r="CH1331" s="38"/>
      <c r="CI1331" s="38"/>
      <c r="CJ1331" s="38"/>
      <c r="CK1331" s="38"/>
      <c r="CL1331" s="38"/>
      <c r="CM1331" s="38"/>
      <c r="CN1331" s="38"/>
      <c r="CO1331" s="38"/>
      <c r="CP1331" s="38"/>
      <c r="CQ1331" s="38"/>
      <c r="CR1331" s="38"/>
      <c r="CS1331" s="38"/>
      <c r="CT1331" s="38"/>
      <c r="CU1331" s="38"/>
      <c r="CV1331" s="38"/>
      <c r="CW1331" s="38"/>
      <c r="CX1331" s="38"/>
      <c r="CY1331" s="38"/>
      <c r="CZ1331" s="38"/>
      <c r="DA1331" s="38"/>
      <c r="DB1331" s="38"/>
      <c r="DC1331" s="38"/>
      <c r="DD1331" s="38"/>
      <c r="DE1331" s="38"/>
      <c r="DF1331" s="38"/>
      <c r="DG1331" s="38"/>
      <c r="DH1331" s="38"/>
      <c r="DI1331" s="38"/>
      <c r="DJ1331" s="38"/>
      <c r="DK1331" s="38"/>
      <c r="DL1331" s="38"/>
      <c r="DM1331" s="38"/>
      <c r="DN1331" s="38"/>
      <c r="DO1331" s="38"/>
      <c r="DP1331" s="38"/>
      <c r="DQ1331" s="38"/>
      <c r="DR1331" s="38"/>
      <c r="DS1331" s="38"/>
      <c r="DT1331" s="38"/>
      <c r="DU1331" s="38"/>
      <c r="DV1331" s="38"/>
      <c r="DW1331" s="38"/>
      <c r="DX1331" s="38"/>
      <c r="DY1331" s="38"/>
      <c r="DZ1331" s="38"/>
      <c r="EA1331" s="38"/>
      <c r="EB1331" s="38"/>
      <c r="EC1331" s="38"/>
      <c r="ED1331" s="38"/>
      <c r="EE1331" s="38"/>
      <c r="EF1331" s="38"/>
      <c r="EG1331" s="38"/>
      <c r="EH1331" s="38"/>
      <c r="EI1331" s="38"/>
      <c r="EJ1331" s="38"/>
      <c r="EK1331" s="38"/>
      <c r="EL1331" s="38"/>
      <c r="EM1331" s="38"/>
      <c r="EN1331" s="38"/>
      <c r="EO1331" s="38"/>
      <c r="EP1331" s="38"/>
      <c r="EQ1331" s="38"/>
      <c r="ER1331" s="38"/>
      <c r="ES1331" s="38"/>
      <c r="ET1331" s="38"/>
      <c r="EU1331" s="38"/>
      <c r="EV1331" s="38"/>
      <c r="EW1331" s="38"/>
      <c r="EX1331" s="38"/>
      <c r="EY1331" s="38"/>
      <c r="EZ1331" s="38"/>
      <c r="FA1331" s="38"/>
      <c r="FB1331" s="38"/>
      <c r="FC1331" s="38"/>
      <c r="FD1331" s="38"/>
      <c r="FE1331" s="38"/>
      <c r="FF1331" s="38"/>
      <c r="FG1331" s="38"/>
      <c r="FH1331" s="38"/>
      <c r="FI1331" s="38"/>
      <c r="FJ1331" s="38"/>
      <c r="FK1331" s="38"/>
      <c r="FL1331" s="38"/>
      <c r="FM1331" s="38"/>
      <c r="FN1331" s="38"/>
      <c r="FO1331" s="38"/>
      <c r="FP1331" s="38"/>
      <c r="FQ1331" s="38"/>
      <c r="FR1331" s="38"/>
      <c r="FS1331" s="38"/>
      <c r="FT1331" s="38"/>
      <c r="FU1331" s="38"/>
      <c r="FV1331" s="38"/>
      <c r="FW1331" s="38"/>
      <c r="FX1331" s="38"/>
      <c r="FY1331" s="38"/>
      <c r="FZ1331" s="38"/>
      <c r="GA1331" s="38"/>
      <c r="GB1331" s="38"/>
      <c r="GC1331" s="38"/>
      <c r="GD1331" s="38"/>
      <c r="GE1331" s="38"/>
      <c r="GF1331" s="38"/>
      <c r="GG1331" s="38"/>
      <c r="GH1331" s="38"/>
      <c r="GI1331" s="38"/>
      <c r="GJ1331" s="38"/>
      <c r="GK1331" s="38"/>
      <c r="GL1331" s="38"/>
      <c r="GM1331" s="38"/>
      <c r="GN1331" s="38"/>
      <c r="GO1331" s="38"/>
      <c r="GP1331" s="38"/>
      <c r="GQ1331" s="38"/>
      <c r="GR1331" s="38"/>
      <c r="GS1331" s="38"/>
      <c r="GT1331" s="38"/>
      <c r="GU1331" s="38"/>
      <c r="GV1331" s="38"/>
      <c r="GW1331" s="38"/>
      <c r="GX1331" s="38"/>
      <c r="GY1331" s="38"/>
      <c r="GZ1331" s="38"/>
      <c r="HA1331" s="38"/>
      <c r="HB1331" s="38"/>
      <c r="HC1331" s="38"/>
      <c r="HD1331" s="38"/>
      <c r="HE1331" s="38"/>
      <c r="HF1331" s="38"/>
      <c r="HG1331" s="38"/>
      <c r="HH1331" s="38"/>
      <c r="HI1331" s="38"/>
      <c r="HJ1331" s="38"/>
      <c r="HK1331" s="38"/>
      <c r="HL1331" s="38"/>
      <c r="HM1331" s="38"/>
      <c r="HN1331" s="38"/>
      <c r="HO1331" s="38"/>
      <c r="HP1331" s="38"/>
      <c r="HQ1331" s="38"/>
      <c r="HR1331" s="38"/>
      <c r="HS1331" s="38"/>
      <c r="HT1331" s="38"/>
      <c r="HU1331" s="38"/>
      <c r="HV1331" s="38"/>
      <c r="HW1331" s="38"/>
      <c r="HX1331" s="38"/>
      <c r="HY1331" s="38"/>
      <c r="HZ1331" s="38"/>
      <c r="IA1331" s="38"/>
      <c r="IB1331" s="38"/>
      <c r="IC1331" s="38"/>
      <c r="ID1331" s="38"/>
      <c r="IE1331" s="38"/>
      <c r="IF1331" s="38"/>
      <c r="IG1331" s="38"/>
      <c r="IH1331" s="38"/>
      <c r="II1331" s="38"/>
      <c r="IJ1331" s="38"/>
      <c r="IK1331" s="38"/>
      <c r="IL1331" s="38"/>
      <c r="IM1331" s="38"/>
      <c r="IN1331" s="38"/>
      <c r="IO1331" s="38"/>
      <c r="IP1331" s="38"/>
      <c r="IQ1331" s="38"/>
      <c r="IR1331" s="38"/>
      <c r="IS1331" s="38"/>
      <c r="IT1331" s="38"/>
      <c r="IU1331" s="38"/>
      <c r="IV1331" s="38"/>
      <c r="IW1331" s="38"/>
    </row>
    <row r="1332" customFormat="false" ht="12.75" hidden="false" customHeight="true" outlineLevel="0" collapsed="false">
      <c r="A1332" s="35"/>
      <c r="B1332" s="35"/>
      <c r="C1332" s="35"/>
      <c r="D1332" s="35"/>
      <c r="E1332" s="35"/>
      <c r="F1332" s="35"/>
      <c r="G1332" s="35"/>
      <c r="H1332" s="35"/>
      <c r="I1332" s="35"/>
      <c r="L1332" s="35"/>
      <c r="M1332" s="35"/>
      <c r="N1332" s="35"/>
      <c r="O1332" s="35"/>
      <c r="P1332" s="38"/>
      <c r="Q1332" s="38"/>
      <c r="R1332" s="38"/>
      <c r="S1332" s="38"/>
      <c r="T1332" s="38"/>
      <c r="U1332" s="38"/>
      <c r="V1332" s="38"/>
      <c r="W1332" s="38"/>
      <c r="X1332" s="38"/>
      <c r="Y1332" s="38"/>
      <c r="Z1332" s="38"/>
      <c r="AA1332" s="38"/>
      <c r="AB1332" s="38"/>
      <c r="AC1332" s="38"/>
      <c r="AD1332" s="38"/>
      <c r="AE1332" s="38"/>
      <c r="AF1332" s="38"/>
      <c r="AG1332" s="38"/>
      <c r="AH1332" s="38"/>
      <c r="AI1332" s="38"/>
      <c r="AJ1332" s="38"/>
      <c r="AK1332" s="38"/>
      <c r="AL1332" s="38"/>
      <c r="AM1332" s="38"/>
      <c r="AN1332" s="38"/>
      <c r="AO1332" s="38"/>
      <c r="AP1332" s="38"/>
      <c r="AQ1332" s="38"/>
      <c r="AR1332" s="38"/>
      <c r="AS1332" s="38"/>
      <c r="AT1332" s="38"/>
      <c r="AU1332" s="38"/>
      <c r="AV1332" s="38"/>
      <c r="AW1332" s="38"/>
      <c r="AX1332" s="38"/>
      <c r="AY1332" s="38"/>
      <c r="AZ1332" s="38"/>
      <c r="BA1332" s="38"/>
      <c r="BB1332" s="38"/>
      <c r="BC1332" s="38"/>
      <c r="BD1332" s="38"/>
      <c r="BE1332" s="38"/>
      <c r="BF1332" s="38"/>
      <c r="BG1332" s="38"/>
      <c r="BH1332" s="38"/>
      <c r="BI1332" s="38"/>
      <c r="BJ1332" s="38"/>
      <c r="BK1332" s="38"/>
      <c r="BL1332" s="38"/>
      <c r="BM1332" s="38"/>
      <c r="BN1332" s="38"/>
      <c r="BO1332" s="38"/>
      <c r="BP1332" s="38"/>
      <c r="BQ1332" s="38"/>
      <c r="BR1332" s="38"/>
      <c r="BS1332" s="38"/>
      <c r="BT1332" s="38"/>
      <c r="BU1332" s="38"/>
      <c r="BV1332" s="38"/>
      <c r="BW1332" s="38"/>
      <c r="BX1332" s="38"/>
      <c r="BY1332" s="38"/>
      <c r="BZ1332" s="38"/>
      <c r="CA1332" s="38"/>
      <c r="CB1332" s="38"/>
      <c r="CC1332" s="38"/>
      <c r="CD1332" s="38"/>
      <c r="CE1332" s="38"/>
      <c r="CF1332" s="38"/>
      <c r="CG1332" s="38"/>
      <c r="CH1332" s="38"/>
      <c r="CI1332" s="38"/>
      <c r="CJ1332" s="38"/>
      <c r="CK1332" s="38"/>
      <c r="CL1332" s="38"/>
      <c r="CM1332" s="38"/>
      <c r="CN1332" s="38"/>
      <c r="CO1332" s="38"/>
      <c r="CP1332" s="38"/>
      <c r="CQ1332" s="38"/>
      <c r="CR1332" s="38"/>
      <c r="CS1332" s="38"/>
      <c r="CT1332" s="38"/>
      <c r="CU1332" s="38"/>
      <c r="CV1332" s="38"/>
      <c r="CW1332" s="38"/>
      <c r="CX1332" s="38"/>
      <c r="CY1332" s="38"/>
      <c r="CZ1332" s="38"/>
      <c r="DA1332" s="38"/>
      <c r="DB1332" s="38"/>
      <c r="DC1332" s="38"/>
      <c r="DD1332" s="38"/>
      <c r="DE1332" s="38"/>
      <c r="DF1332" s="38"/>
      <c r="DG1332" s="38"/>
      <c r="DH1332" s="38"/>
      <c r="DI1332" s="38"/>
      <c r="DJ1332" s="38"/>
      <c r="DK1332" s="38"/>
      <c r="DL1332" s="38"/>
      <c r="DM1332" s="38"/>
      <c r="DN1332" s="38"/>
      <c r="DO1332" s="38"/>
      <c r="DP1332" s="38"/>
      <c r="DQ1332" s="38"/>
      <c r="DR1332" s="38"/>
      <c r="DS1332" s="38"/>
      <c r="DT1332" s="38"/>
      <c r="DU1332" s="38"/>
      <c r="DV1332" s="38"/>
      <c r="DW1332" s="38"/>
      <c r="DX1332" s="38"/>
      <c r="DY1332" s="38"/>
      <c r="DZ1332" s="38"/>
      <c r="EA1332" s="38"/>
      <c r="EB1332" s="38"/>
      <c r="EC1332" s="38"/>
      <c r="ED1332" s="38"/>
      <c r="EE1332" s="38"/>
      <c r="EF1332" s="38"/>
      <c r="EG1332" s="38"/>
      <c r="EH1332" s="38"/>
      <c r="EI1332" s="38"/>
      <c r="EJ1332" s="38"/>
      <c r="EK1332" s="38"/>
      <c r="EL1332" s="38"/>
      <c r="EM1332" s="38"/>
      <c r="EN1332" s="38"/>
      <c r="EO1332" s="38"/>
      <c r="EP1332" s="38"/>
      <c r="EQ1332" s="38"/>
      <c r="ER1332" s="38"/>
      <c r="ES1332" s="38"/>
      <c r="ET1332" s="38"/>
      <c r="EU1332" s="38"/>
      <c r="EV1332" s="38"/>
      <c r="EW1332" s="38"/>
      <c r="EX1332" s="38"/>
      <c r="EY1332" s="38"/>
      <c r="EZ1332" s="38"/>
      <c r="FA1332" s="38"/>
      <c r="FB1332" s="38"/>
      <c r="FC1332" s="38"/>
      <c r="FD1332" s="38"/>
      <c r="FE1332" s="38"/>
      <c r="FF1332" s="38"/>
      <c r="FG1332" s="38"/>
      <c r="FH1332" s="38"/>
      <c r="FI1332" s="38"/>
      <c r="FJ1332" s="38"/>
      <c r="FK1332" s="38"/>
      <c r="FL1332" s="38"/>
      <c r="FM1332" s="38"/>
      <c r="FN1332" s="38"/>
      <c r="FO1332" s="38"/>
      <c r="FP1332" s="38"/>
      <c r="FQ1332" s="38"/>
      <c r="FR1332" s="38"/>
      <c r="FS1332" s="38"/>
      <c r="FT1332" s="38"/>
      <c r="FU1332" s="38"/>
      <c r="FV1332" s="38"/>
      <c r="FW1332" s="38"/>
      <c r="FX1332" s="38"/>
      <c r="FY1332" s="38"/>
      <c r="FZ1332" s="38"/>
      <c r="GA1332" s="38"/>
      <c r="GB1332" s="38"/>
      <c r="GC1332" s="38"/>
      <c r="GD1332" s="38"/>
      <c r="GE1332" s="38"/>
      <c r="GF1332" s="38"/>
      <c r="GG1332" s="38"/>
      <c r="GH1332" s="38"/>
      <c r="GI1332" s="38"/>
      <c r="GJ1332" s="38"/>
      <c r="GK1332" s="38"/>
      <c r="GL1332" s="38"/>
      <c r="GM1332" s="38"/>
      <c r="GN1332" s="38"/>
      <c r="GO1332" s="38"/>
      <c r="GP1332" s="38"/>
      <c r="GQ1332" s="38"/>
      <c r="GR1332" s="38"/>
      <c r="GS1332" s="38"/>
      <c r="GT1332" s="38"/>
      <c r="GU1332" s="38"/>
      <c r="GV1332" s="38"/>
      <c r="GW1332" s="38"/>
      <c r="GX1332" s="38"/>
      <c r="GY1332" s="38"/>
      <c r="GZ1332" s="38"/>
      <c r="HA1332" s="38"/>
      <c r="HB1332" s="38"/>
      <c r="HC1332" s="38"/>
      <c r="HD1332" s="38"/>
      <c r="HE1332" s="38"/>
      <c r="HF1332" s="38"/>
      <c r="HG1332" s="38"/>
      <c r="HH1332" s="38"/>
      <c r="HI1332" s="38"/>
      <c r="HJ1332" s="38"/>
      <c r="HK1332" s="38"/>
      <c r="HL1332" s="38"/>
      <c r="HM1332" s="38"/>
      <c r="HN1332" s="38"/>
      <c r="HO1332" s="38"/>
      <c r="HP1332" s="38"/>
      <c r="HQ1332" s="38"/>
      <c r="HR1332" s="38"/>
      <c r="HS1332" s="38"/>
      <c r="HT1332" s="38"/>
      <c r="HU1332" s="38"/>
      <c r="HV1332" s="38"/>
      <c r="HW1332" s="38"/>
      <c r="HX1332" s="38"/>
      <c r="HY1332" s="38"/>
      <c r="HZ1332" s="38"/>
      <c r="IA1332" s="38"/>
      <c r="IB1332" s="38"/>
      <c r="IC1332" s="38"/>
      <c r="ID1332" s="38"/>
      <c r="IE1332" s="38"/>
      <c r="IF1332" s="38"/>
      <c r="IG1332" s="38"/>
      <c r="IH1332" s="38"/>
      <c r="II1332" s="38"/>
      <c r="IJ1332" s="38"/>
      <c r="IK1332" s="38"/>
      <c r="IL1332" s="38"/>
      <c r="IM1332" s="38"/>
      <c r="IN1332" s="38"/>
      <c r="IO1332" s="38"/>
      <c r="IP1332" s="38"/>
      <c r="IQ1332" s="38"/>
      <c r="IR1332" s="38"/>
      <c r="IS1332" s="38"/>
      <c r="IT1332" s="38"/>
      <c r="IU1332" s="38"/>
      <c r="IV1332" s="38"/>
      <c r="IW1332" s="38"/>
    </row>
    <row r="1333" customFormat="false" ht="12.75" hidden="false" customHeight="true" outlineLevel="0" collapsed="false">
      <c r="A1333" s="35"/>
      <c r="B1333" s="35"/>
      <c r="C1333" s="35"/>
      <c r="D1333" s="35"/>
      <c r="E1333" s="35"/>
      <c r="F1333" s="35"/>
      <c r="G1333" s="35"/>
      <c r="H1333" s="35"/>
      <c r="I1333" s="35"/>
      <c r="L1333" s="35"/>
      <c r="M1333" s="35"/>
      <c r="N1333" s="35"/>
      <c r="O1333" s="35"/>
      <c r="P1333" s="38"/>
      <c r="Q1333" s="38"/>
      <c r="R1333" s="38"/>
      <c r="S1333" s="38"/>
      <c r="T1333" s="38"/>
      <c r="U1333" s="38"/>
      <c r="V1333" s="38"/>
      <c r="W1333" s="38"/>
      <c r="X1333" s="38"/>
      <c r="Y1333" s="38"/>
      <c r="Z1333" s="38"/>
      <c r="AA1333" s="38"/>
      <c r="AB1333" s="38"/>
      <c r="AC1333" s="38"/>
      <c r="AD1333" s="38"/>
      <c r="AE1333" s="38"/>
      <c r="AF1333" s="38"/>
      <c r="AG1333" s="38"/>
      <c r="AH1333" s="38"/>
      <c r="AI1333" s="38"/>
      <c r="AJ1333" s="38"/>
      <c r="AK1333" s="38"/>
      <c r="AL1333" s="38"/>
      <c r="AM1333" s="38"/>
      <c r="AN1333" s="38"/>
      <c r="AO1333" s="38"/>
      <c r="AP1333" s="38"/>
      <c r="AQ1333" s="38"/>
      <c r="AR1333" s="38"/>
      <c r="AS1333" s="38"/>
      <c r="AT1333" s="38"/>
      <c r="AU1333" s="38"/>
      <c r="AV1333" s="38"/>
      <c r="AW1333" s="38"/>
      <c r="AX1333" s="38"/>
      <c r="AY1333" s="38"/>
      <c r="AZ1333" s="38"/>
      <c r="BA1333" s="38"/>
      <c r="BB1333" s="38"/>
      <c r="BC1333" s="38"/>
      <c r="BD1333" s="38"/>
      <c r="BE1333" s="38"/>
      <c r="BF1333" s="38"/>
      <c r="BG1333" s="38"/>
      <c r="BH1333" s="38"/>
      <c r="BI1333" s="38"/>
      <c r="BJ1333" s="38"/>
      <c r="BK1333" s="38"/>
      <c r="BL1333" s="38"/>
      <c r="BM1333" s="38"/>
      <c r="BN1333" s="38"/>
      <c r="BO1333" s="38"/>
      <c r="BP1333" s="38"/>
      <c r="BQ1333" s="38"/>
      <c r="BR1333" s="38"/>
      <c r="BS1333" s="38"/>
      <c r="BT1333" s="38"/>
      <c r="BU1333" s="38"/>
      <c r="BV1333" s="38"/>
      <c r="BW1333" s="38"/>
      <c r="BX1333" s="38"/>
      <c r="BY1333" s="38"/>
      <c r="BZ1333" s="38"/>
      <c r="CA1333" s="38"/>
      <c r="CB1333" s="38"/>
      <c r="CC1333" s="38"/>
      <c r="CD1333" s="38"/>
      <c r="CE1333" s="38"/>
      <c r="CF1333" s="38"/>
      <c r="CG1333" s="38"/>
      <c r="CH1333" s="38"/>
      <c r="CI1333" s="38"/>
      <c r="CJ1333" s="38"/>
      <c r="CK1333" s="38"/>
      <c r="CL1333" s="38"/>
      <c r="CM1333" s="38"/>
      <c r="CN1333" s="38"/>
      <c r="CO1333" s="38"/>
      <c r="CP1333" s="38"/>
      <c r="CQ1333" s="38"/>
      <c r="CR1333" s="38"/>
      <c r="CS1333" s="38"/>
      <c r="CT1333" s="38"/>
      <c r="CU1333" s="38"/>
      <c r="CV1333" s="38"/>
      <c r="CW1333" s="38"/>
      <c r="CX1333" s="38"/>
      <c r="CY1333" s="38"/>
      <c r="CZ1333" s="38"/>
      <c r="DA1333" s="38"/>
      <c r="DB1333" s="38"/>
      <c r="DC1333" s="38"/>
      <c r="DD1333" s="38"/>
      <c r="DE1333" s="38"/>
      <c r="DF1333" s="38"/>
      <c r="DG1333" s="38"/>
      <c r="DH1333" s="38"/>
      <c r="DI1333" s="38"/>
      <c r="DJ1333" s="38"/>
      <c r="DK1333" s="38"/>
      <c r="DL1333" s="38"/>
      <c r="DM1333" s="38"/>
      <c r="DN1333" s="38"/>
      <c r="DO1333" s="38"/>
      <c r="DP1333" s="38"/>
      <c r="DQ1333" s="38"/>
      <c r="DR1333" s="38"/>
      <c r="DS1333" s="38"/>
      <c r="DT1333" s="38"/>
      <c r="DU1333" s="38"/>
      <c r="DV1333" s="38"/>
      <c r="DW1333" s="38"/>
      <c r="DX1333" s="38"/>
      <c r="DY1333" s="38"/>
      <c r="DZ1333" s="38"/>
      <c r="EA1333" s="38"/>
      <c r="EB1333" s="38"/>
      <c r="EC1333" s="38"/>
      <c r="ED1333" s="38"/>
      <c r="EE1333" s="38"/>
      <c r="EF1333" s="38"/>
      <c r="EG1333" s="38"/>
      <c r="EH1333" s="38"/>
      <c r="EI1333" s="38"/>
      <c r="EJ1333" s="38"/>
      <c r="EK1333" s="38"/>
      <c r="EL1333" s="38"/>
      <c r="EM1333" s="38"/>
      <c r="EN1333" s="38"/>
      <c r="EO1333" s="38"/>
      <c r="EP1333" s="38"/>
      <c r="EQ1333" s="38"/>
      <c r="ER1333" s="38"/>
      <c r="ES1333" s="38"/>
      <c r="ET1333" s="38"/>
      <c r="EU1333" s="38"/>
      <c r="EV1333" s="38"/>
      <c r="EW1333" s="38"/>
      <c r="EX1333" s="38"/>
      <c r="EY1333" s="38"/>
      <c r="EZ1333" s="38"/>
      <c r="FA1333" s="38"/>
      <c r="FB1333" s="38"/>
      <c r="FC1333" s="38"/>
      <c r="FD1333" s="38"/>
      <c r="FE1333" s="38"/>
      <c r="FF1333" s="38"/>
      <c r="FG1333" s="38"/>
      <c r="FH1333" s="38"/>
      <c r="FI1333" s="38"/>
      <c r="FJ1333" s="38"/>
      <c r="FK1333" s="38"/>
      <c r="FL1333" s="38"/>
      <c r="FM1333" s="38"/>
      <c r="FN1333" s="38"/>
      <c r="FO1333" s="38"/>
      <c r="FP1333" s="38"/>
      <c r="FQ1333" s="38"/>
      <c r="FR1333" s="38"/>
      <c r="FS1333" s="38"/>
      <c r="FT1333" s="38"/>
      <c r="FU1333" s="38"/>
      <c r="FV1333" s="38"/>
      <c r="FW1333" s="38"/>
      <c r="FX1333" s="38"/>
      <c r="FY1333" s="38"/>
      <c r="FZ1333" s="38"/>
      <c r="GA1333" s="38"/>
      <c r="GB1333" s="38"/>
      <c r="GC1333" s="38"/>
      <c r="GD1333" s="38"/>
      <c r="GE1333" s="38"/>
      <c r="GF1333" s="38"/>
      <c r="GG1333" s="38"/>
      <c r="GH1333" s="38"/>
      <c r="GI1333" s="38"/>
      <c r="GJ1333" s="38"/>
      <c r="GK1333" s="38"/>
      <c r="GL1333" s="38"/>
      <c r="GM1333" s="38"/>
      <c r="GN1333" s="38"/>
      <c r="GO1333" s="38"/>
      <c r="GP1333" s="38"/>
      <c r="GQ1333" s="38"/>
      <c r="GR1333" s="38"/>
      <c r="GS1333" s="38"/>
      <c r="GT1333" s="38"/>
      <c r="GU1333" s="38"/>
      <c r="GV1333" s="38"/>
      <c r="GW1333" s="38"/>
      <c r="GX1333" s="38"/>
      <c r="GY1333" s="38"/>
      <c r="GZ1333" s="38"/>
      <c r="HA1333" s="38"/>
      <c r="HB1333" s="38"/>
      <c r="HC1333" s="38"/>
      <c r="HD1333" s="38"/>
      <c r="HE1333" s="38"/>
      <c r="HF1333" s="38"/>
      <c r="HG1333" s="38"/>
      <c r="HH1333" s="38"/>
      <c r="HI1333" s="38"/>
      <c r="HJ1333" s="38"/>
      <c r="HK1333" s="38"/>
      <c r="HL1333" s="38"/>
      <c r="HM1333" s="38"/>
      <c r="HN1333" s="38"/>
      <c r="HO1333" s="38"/>
      <c r="HP1333" s="38"/>
      <c r="HQ1333" s="38"/>
      <c r="HR1333" s="38"/>
      <c r="HS1333" s="38"/>
      <c r="HT1333" s="38"/>
      <c r="HU1333" s="38"/>
      <c r="HV1333" s="38"/>
      <c r="HW1333" s="38"/>
      <c r="HX1333" s="38"/>
      <c r="HY1333" s="38"/>
      <c r="HZ1333" s="38"/>
      <c r="IA1333" s="38"/>
      <c r="IB1333" s="38"/>
      <c r="IC1333" s="38"/>
      <c r="ID1333" s="38"/>
      <c r="IE1333" s="38"/>
      <c r="IF1333" s="38"/>
      <c r="IG1333" s="38"/>
      <c r="IH1333" s="38"/>
      <c r="II1333" s="38"/>
      <c r="IJ1333" s="38"/>
      <c r="IK1333" s="38"/>
      <c r="IL1333" s="38"/>
      <c r="IM1333" s="38"/>
      <c r="IN1333" s="38"/>
      <c r="IO1333" s="38"/>
      <c r="IP1333" s="38"/>
      <c r="IQ1333" s="38"/>
      <c r="IR1333" s="38"/>
      <c r="IS1333" s="38"/>
      <c r="IT1333" s="38"/>
      <c r="IU1333" s="38"/>
      <c r="IV1333" s="38"/>
      <c r="IW1333" s="38"/>
    </row>
    <row r="1334" customFormat="false" ht="12.75" hidden="false" customHeight="true" outlineLevel="0" collapsed="false">
      <c r="A1334" s="35"/>
      <c r="B1334" s="35"/>
      <c r="C1334" s="35"/>
      <c r="D1334" s="35"/>
      <c r="E1334" s="35"/>
      <c r="F1334" s="35"/>
      <c r="G1334" s="35"/>
      <c r="H1334" s="35"/>
      <c r="I1334" s="35"/>
      <c r="L1334" s="35"/>
      <c r="M1334" s="35"/>
      <c r="N1334" s="35"/>
      <c r="O1334" s="35"/>
      <c r="P1334" s="38"/>
      <c r="Q1334" s="38"/>
      <c r="R1334" s="38"/>
      <c r="S1334" s="38"/>
      <c r="T1334" s="38"/>
      <c r="U1334" s="38"/>
      <c r="V1334" s="38"/>
      <c r="W1334" s="38"/>
      <c r="X1334" s="38"/>
      <c r="Y1334" s="38"/>
      <c r="Z1334" s="38"/>
      <c r="AA1334" s="38"/>
      <c r="AB1334" s="38"/>
      <c r="AC1334" s="38"/>
      <c r="AD1334" s="38"/>
      <c r="AE1334" s="38"/>
      <c r="AF1334" s="38"/>
      <c r="AG1334" s="38"/>
      <c r="AH1334" s="38"/>
      <c r="AI1334" s="38"/>
      <c r="AJ1334" s="38"/>
      <c r="AK1334" s="38"/>
      <c r="AL1334" s="38"/>
      <c r="AM1334" s="38"/>
      <c r="AN1334" s="38"/>
      <c r="AO1334" s="38"/>
      <c r="AP1334" s="38"/>
      <c r="AQ1334" s="38"/>
      <c r="AR1334" s="38"/>
      <c r="AS1334" s="38"/>
      <c r="AT1334" s="38"/>
      <c r="AU1334" s="38"/>
      <c r="AV1334" s="38"/>
      <c r="AW1334" s="38"/>
      <c r="AX1334" s="38"/>
      <c r="AY1334" s="38"/>
      <c r="AZ1334" s="38"/>
      <c r="BA1334" s="38"/>
      <c r="BB1334" s="38"/>
      <c r="BC1334" s="38"/>
      <c r="BD1334" s="38"/>
      <c r="BE1334" s="38"/>
      <c r="BF1334" s="38"/>
      <c r="BG1334" s="38"/>
      <c r="BH1334" s="38"/>
      <c r="BI1334" s="38"/>
      <c r="BJ1334" s="38"/>
      <c r="BK1334" s="38"/>
      <c r="BL1334" s="38"/>
      <c r="BM1334" s="38"/>
      <c r="BN1334" s="38"/>
      <c r="BO1334" s="38"/>
      <c r="BP1334" s="38"/>
      <c r="BQ1334" s="38"/>
      <c r="BR1334" s="38"/>
      <c r="BS1334" s="38"/>
      <c r="BT1334" s="38"/>
      <c r="BU1334" s="38"/>
      <c r="BV1334" s="38"/>
      <c r="BW1334" s="38"/>
      <c r="BX1334" s="38"/>
      <c r="BY1334" s="38"/>
      <c r="BZ1334" s="38"/>
      <c r="CA1334" s="38"/>
      <c r="CB1334" s="38"/>
      <c r="CC1334" s="38"/>
      <c r="CD1334" s="38"/>
      <c r="CE1334" s="38"/>
      <c r="CF1334" s="38"/>
      <c r="CG1334" s="38"/>
      <c r="CH1334" s="38"/>
      <c r="CI1334" s="38"/>
      <c r="CJ1334" s="38"/>
      <c r="CK1334" s="38"/>
      <c r="CL1334" s="38"/>
      <c r="CM1334" s="38"/>
      <c r="CN1334" s="38"/>
      <c r="CO1334" s="38"/>
      <c r="CP1334" s="38"/>
      <c r="CQ1334" s="38"/>
      <c r="CR1334" s="38"/>
      <c r="CS1334" s="38"/>
      <c r="CT1334" s="38"/>
      <c r="CU1334" s="38"/>
      <c r="CV1334" s="38"/>
      <c r="CW1334" s="38"/>
      <c r="CX1334" s="38"/>
      <c r="CY1334" s="38"/>
      <c r="CZ1334" s="38"/>
      <c r="DA1334" s="38"/>
      <c r="DB1334" s="38"/>
      <c r="DC1334" s="38"/>
      <c r="DD1334" s="38"/>
      <c r="DE1334" s="38"/>
      <c r="DF1334" s="38"/>
      <c r="DG1334" s="38"/>
      <c r="DH1334" s="38"/>
      <c r="DI1334" s="38"/>
      <c r="DJ1334" s="38"/>
      <c r="DK1334" s="38"/>
      <c r="DL1334" s="38"/>
      <c r="DM1334" s="38"/>
      <c r="DN1334" s="38"/>
      <c r="DO1334" s="38"/>
      <c r="DP1334" s="38"/>
      <c r="DQ1334" s="38"/>
      <c r="DR1334" s="38"/>
      <c r="DS1334" s="38"/>
      <c r="DT1334" s="38"/>
      <c r="DU1334" s="38"/>
      <c r="DV1334" s="38"/>
      <c r="DW1334" s="38"/>
      <c r="DX1334" s="38"/>
      <c r="DY1334" s="38"/>
      <c r="DZ1334" s="38"/>
      <c r="EA1334" s="38"/>
      <c r="EB1334" s="38"/>
      <c r="EC1334" s="38"/>
      <c r="ED1334" s="38"/>
      <c r="EE1334" s="38"/>
      <c r="EF1334" s="38"/>
      <c r="EG1334" s="38"/>
      <c r="EH1334" s="38"/>
      <c r="EI1334" s="38"/>
      <c r="EJ1334" s="38"/>
      <c r="EK1334" s="38"/>
      <c r="EL1334" s="38"/>
      <c r="EM1334" s="38"/>
      <c r="EN1334" s="38"/>
      <c r="EO1334" s="38"/>
      <c r="EP1334" s="38"/>
      <c r="EQ1334" s="38"/>
      <c r="ER1334" s="38"/>
      <c r="ES1334" s="38"/>
      <c r="ET1334" s="38"/>
      <c r="EU1334" s="38"/>
      <c r="EV1334" s="38"/>
      <c r="EW1334" s="38"/>
      <c r="EX1334" s="38"/>
      <c r="EY1334" s="38"/>
      <c r="EZ1334" s="38"/>
      <c r="FA1334" s="38"/>
      <c r="FB1334" s="38"/>
      <c r="FC1334" s="38"/>
      <c r="FD1334" s="38"/>
      <c r="FE1334" s="38"/>
      <c r="FF1334" s="38"/>
      <c r="FG1334" s="38"/>
      <c r="FH1334" s="38"/>
      <c r="FI1334" s="38"/>
      <c r="FJ1334" s="38"/>
      <c r="FK1334" s="38"/>
      <c r="FL1334" s="38"/>
      <c r="FM1334" s="38"/>
      <c r="FN1334" s="38"/>
      <c r="FO1334" s="38"/>
      <c r="FP1334" s="38"/>
      <c r="FQ1334" s="38"/>
      <c r="FR1334" s="38"/>
      <c r="FS1334" s="38"/>
      <c r="FT1334" s="38"/>
      <c r="FU1334" s="38"/>
      <c r="FV1334" s="38"/>
      <c r="FW1334" s="38"/>
      <c r="FX1334" s="38"/>
      <c r="FY1334" s="38"/>
      <c r="FZ1334" s="38"/>
      <c r="GA1334" s="38"/>
      <c r="GB1334" s="38"/>
      <c r="GC1334" s="38"/>
      <c r="GD1334" s="38"/>
      <c r="GE1334" s="38"/>
      <c r="GF1334" s="38"/>
      <c r="GG1334" s="38"/>
      <c r="GH1334" s="38"/>
      <c r="GI1334" s="38"/>
      <c r="GJ1334" s="38"/>
      <c r="GK1334" s="38"/>
      <c r="GL1334" s="38"/>
      <c r="GM1334" s="38"/>
      <c r="GN1334" s="38"/>
      <c r="GO1334" s="38"/>
      <c r="GP1334" s="38"/>
      <c r="GQ1334" s="38"/>
      <c r="GR1334" s="38"/>
      <c r="GS1334" s="38"/>
      <c r="GT1334" s="38"/>
      <c r="GU1334" s="38"/>
      <c r="GV1334" s="38"/>
      <c r="GW1334" s="38"/>
      <c r="GX1334" s="38"/>
      <c r="GY1334" s="38"/>
      <c r="GZ1334" s="38"/>
      <c r="HA1334" s="38"/>
      <c r="HB1334" s="38"/>
      <c r="HC1334" s="38"/>
      <c r="HD1334" s="38"/>
      <c r="HE1334" s="38"/>
      <c r="HF1334" s="38"/>
      <c r="HG1334" s="38"/>
      <c r="HH1334" s="38"/>
      <c r="HI1334" s="38"/>
      <c r="HJ1334" s="38"/>
      <c r="HK1334" s="38"/>
      <c r="HL1334" s="38"/>
      <c r="HM1334" s="38"/>
      <c r="HN1334" s="38"/>
      <c r="HO1334" s="38"/>
      <c r="HP1334" s="38"/>
      <c r="HQ1334" s="38"/>
      <c r="HR1334" s="38"/>
      <c r="HS1334" s="38"/>
      <c r="HT1334" s="38"/>
      <c r="HU1334" s="38"/>
      <c r="HV1334" s="38"/>
      <c r="HW1334" s="38"/>
      <c r="HX1334" s="38"/>
      <c r="HY1334" s="38"/>
      <c r="HZ1334" s="38"/>
      <c r="IA1334" s="38"/>
      <c r="IB1334" s="38"/>
      <c r="IC1334" s="38"/>
      <c r="ID1334" s="38"/>
      <c r="IE1334" s="38"/>
      <c r="IF1334" s="38"/>
      <c r="IG1334" s="38"/>
      <c r="IH1334" s="38"/>
      <c r="II1334" s="38"/>
      <c r="IJ1334" s="38"/>
      <c r="IK1334" s="38"/>
      <c r="IL1334" s="38"/>
      <c r="IM1334" s="38"/>
      <c r="IN1334" s="38"/>
      <c r="IO1334" s="38"/>
      <c r="IP1334" s="38"/>
      <c r="IQ1334" s="38"/>
      <c r="IR1334" s="38"/>
      <c r="IS1334" s="38"/>
      <c r="IT1334" s="38"/>
      <c r="IU1334" s="38"/>
      <c r="IV1334" s="38"/>
      <c r="IW1334" s="38"/>
    </row>
    <row r="1335" customFormat="false" ht="12.75" hidden="false" customHeight="true" outlineLevel="0" collapsed="false">
      <c r="A1335" s="35"/>
      <c r="B1335" s="35"/>
      <c r="C1335" s="35"/>
      <c r="D1335" s="35"/>
      <c r="E1335" s="35"/>
      <c r="F1335" s="35"/>
      <c r="G1335" s="35"/>
      <c r="H1335" s="35"/>
      <c r="I1335" s="35"/>
      <c r="L1335" s="35"/>
      <c r="M1335" s="35"/>
      <c r="N1335" s="35"/>
      <c r="O1335" s="35"/>
      <c r="P1335" s="38"/>
      <c r="Q1335" s="38"/>
      <c r="R1335" s="38"/>
      <c r="S1335" s="38"/>
      <c r="T1335" s="38"/>
      <c r="U1335" s="38"/>
      <c r="V1335" s="38"/>
      <c r="W1335" s="38"/>
      <c r="X1335" s="38"/>
      <c r="Y1335" s="38"/>
      <c r="Z1335" s="38"/>
      <c r="AA1335" s="38"/>
      <c r="AB1335" s="38"/>
      <c r="AC1335" s="38"/>
      <c r="AD1335" s="38"/>
      <c r="AE1335" s="38"/>
      <c r="AF1335" s="38"/>
      <c r="AG1335" s="38"/>
      <c r="AH1335" s="38"/>
      <c r="AI1335" s="38"/>
      <c r="AJ1335" s="38"/>
      <c r="AK1335" s="38"/>
      <c r="AL1335" s="38"/>
      <c r="AM1335" s="38"/>
      <c r="AN1335" s="38"/>
      <c r="AO1335" s="38"/>
      <c r="AP1335" s="38"/>
      <c r="AQ1335" s="38"/>
      <c r="AR1335" s="38"/>
      <c r="AS1335" s="38"/>
      <c r="AT1335" s="38"/>
      <c r="AU1335" s="38"/>
      <c r="AV1335" s="38"/>
      <c r="AW1335" s="38"/>
      <c r="AX1335" s="38"/>
      <c r="AY1335" s="38"/>
      <c r="AZ1335" s="38"/>
      <c r="BA1335" s="38"/>
      <c r="BB1335" s="38"/>
      <c r="BC1335" s="38"/>
      <c r="BD1335" s="38"/>
      <c r="BE1335" s="38"/>
      <c r="BF1335" s="38"/>
      <c r="BG1335" s="38"/>
      <c r="BH1335" s="38"/>
      <c r="BI1335" s="38"/>
      <c r="BJ1335" s="38"/>
      <c r="BK1335" s="38"/>
      <c r="BL1335" s="38"/>
      <c r="BM1335" s="38"/>
      <c r="BN1335" s="38"/>
      <c r="BO1335" s="38"/>
      <c r="BP1335" s="38"/>
      <c r="BQ1335" s="38"/>
      <c r="BR1335" s="38"/>
      <c r="BS1335" s="38"/>
      <c r="BT1335" s="38"/>
      <c r="BU1335" s="38"/>
      <c r="BV1335" s="38"/>
      <c r="BW1335" s="38"/>
      <c r="BX1335" s="38"/>
      <c r="BY1335" s="38"/>
      <c r="BZ1335" s="38"/>
      <c r="CA1335" s="38"/>
      <c r="CB1335" s="38"/>
      <c r="CC1335" s="38"/>
      <c r="CD1335" s="38"/>
      <c r="CE1335" s="38"/>
      <c r="CF1335" s="38"/>
      <c r="CG1335" s="38"/>
      <c r="CH1335" s="38"/>
      <c r="CI1335" s="38"/>
      <c r="CJ1335" s="38"/>
      <c r="CK1335" s="38"/>
      <c r="CL1335" s="38"/>
      <c r="CM1335" s="38"/>
      <c r="CN1335" s="38"/>
      <c r="CO1335" s="38"/>
      <c r="CP1335" s="38"/>
      <c r="CQ1335" s="38"/>
      <c r="CR1335" s="38"/>
      <c r="CS1335" s="38"/>
      <c r="CT1335" s="38"/>
      <c r="CU1335" s="38"/>
      <c r="CV1335" s="38"/>
      <c r="CW1335" s="38"/>
      <c r="CX1335" s="38"/>
      <c r="CY1335" s="38"/>
      <c r="CZ1335" s="38"/>
      <c r="DA1335" s="38"/>
      <c r="DB1335" s="38"/>
      <c r="DC1335" s="38"/>
      <c r="DD1335" s="38"/>
      <c r="DE1335" s="38"/>
      <c r="DF1335" s="38"/>
      <c r="DG1335" s="38"/>
      <c r="DH1335" s="38"/>
      <c r="DI1335" s="38"/>
      <c r="DJ1335" s="38"/>
      <c r="DK1335" s="38"/>
      <c r="DL1335" s="38"/>
      <c r="DM1335" s="38"/>
      <c r="DN1335" s="38"/>
      <c r="DO1335" s="38"/>
      <c r="DP1335" s="38"/>
      <c r="DQ1335" s="38"/>
      <c r="DR1335" s="38"/>
      <c r="DS1335" s="38"/>
      <c r="DT1335" s="38"/>
      <c r="DU1335" s="38"/>
      <c r="DV1335" s="38"/>
      <c r="DW1335" s="38"/>
      <c r="DX1335" s="38"/>
      <c r="DY1335" s="38"/>
      <c r="DZ1335" s="38"/>
      <c r="EA1335" s="38"/>
      <c r="EB1335" s="38"/>
      <c r="EC1335" s="38"/>
      <c r="ED1335" s="38"/>
      <c r="EE1335" s="38"/>
      <c r="EF1335" s="38"/>
      <c r="EG1335" s="38"/>
      <c r="EH1335" s="38"/>
      <c r="EI1335" s="38"/>
      <c r="EJ1335" s="38"/>
      <c r="EK1335" s="38"/>
      <c r="EL1335" s="38"/>
      <c r="EM1335" s="38"/>
      <c r="EN1335" s="38"/>
      <c r="EO1335" s="38"/>
      <c r="EP1335" s="38"/>
      <c r="EQ1335" s="38"/>
      <c r="ER1335" s="38"/>
      <c r="ES1335" s="38"/>
      <c r="ET1335" s="38"/>
      <c r="EU1335" s="38"/>
      <c r="EV1335" s="38"/>
      <c r="EW1335" s="38"/>
      <c r="EX1335" s="38"/>
      <c r="EY1335" s="38"/>
      <c r="EZ1335" s="38"/>
      <c r="FA1335" s="38"/>
      <c r="FB1335" s="38"/>
      <c r="FC1335" s="38"/>
      <c r="FD1335" s="38"/>
      <c r="FE1335" s="38"/>
      <c r="FF1335" s="38"/>
      <c r="FG1335" s="38"/>
      <c r="FH1335" s="38"/>
      <c r="FI1335" s="38"/>
      <c r="FJ1335" s="38"/>
      <c r="FK1335" s="38"/>
      <c r="FL1335" s="38"/>
      <c r="FM1335" s="38"/>
      <c r="FN1335" s="38"/>
      <c r="FO1335" s="38"/>
      <c r="FP1335" s="38"/>
      <c r="FQ1335" s="38"/>
      <c r="FR1335" s="38"/>
      <c r="FS1335" s="38"/>
      <c r="FT1335" s="38"/>
      <c r="FU1335" s="38"/>
      <c r="FV1335" s="38"/>
      <c r="FW1335" s="38"/>
      <c r="FX1335" s="38"/>
      <c r="FY1335" s="38"/>
      <c r="FZ1335" s="38"/>
      <c r="GA1335" s="38"/>
      <c r="GB1335" s="38"/>
      <c r="GC1335" s="38"/>
      <c r="GD1335" s="38"/>
      <c r="GE1335" s="38"/>
      <c r="GF1335" s="38"/>
      <c r="GG1335" s="38"/>
      <c r="GH1335" s="38"/>
      <c r="GI1335" s="38"/>
      <c r="GJ1335" s="38"/>
      <c r="GK1335" s="38"/>
      <c r="GL1335" s="38"/>
      <c r="GM1335" s="38"/>
      <c r="GN1335" s="38"/>
      <c r="GO1335" s="38"/>
      <c r="GP1335" s="38"/>
      <c r="GQ1335" s="38"/>
      <c r="GR1335" s="38"/>
      <c r="GS1335" s="38"/>
      <c r="GT1335" s="38"/>
      <c r="GU1335" s="38"/>
      <c r="GV1335" s="38"/>
      <c r="GW1335" s="38"/>
      <c r="GX1335" s="38"/>
      <c r="GY1335" s="38"/>
      <c r="GZ1335" s="38"/>
      <c r="HA1335" s="38"/>
      <c r="HB1335" s="38"/>
      <c r="HC1335" s="38"/>
      <c r="HD1335" s="38"/>
      <c r="HE1335" s="38"/>
      <c r="HF1335" s="38"/>
      <c r="HG1335" s="38"/>
      <c r="HH1335" s="38"/>
      <c r="HI1335" s="38"/>
      <c r="HJ1335" s="38"/>
      <c r="HK1335" s="38"/>
      <c r="HL1335" s="38"/>
      <c r="HM1335" s="38"/>
      <c r="HN1335" s="38"/>
      <c r="HO1335" s="38"/>
      <c r="HP1335" s="38"/>
      <c r="HQ1335" s="38"/>
      <c r="HR1335" s="38"/>
      <c r="HS1335" s="38"/>
      <c r="HT1335" s="38"/>
      <c r="HU1335" s="38"/>
      <c r="HV1335" s="38"/>
      <c r="HW1335" s="38"/>
      <c r="HX1335" s="38"/>
      <c r="HY1335" s="38"/>
      <c r="HZ1335" s="38"/>
      <c r="IA1335" s="38"/>
      <c r="IB1335" s="38"/>
      <c r="IC1335" s="38"/>
      <c r="ID1335" s="38"/>
      <c r="IE1335" s="38"/>
      <c r="IF1335" s="38"/>
      <c r="IG1335" s="38"/>
      <c r="IH1335" s="38"/>
      <c r="II1335" s="38"/>
      <c r="IJ1335" s="38"/>
      <c r="IK1335" s="38"/>
      <c r="IL1335" s="38"/>
      <c r="IM1335" s="38"/>
      <c r="IN1335" s="38"/>
      <c r="IO1335" s="38"/>
      <c r="IP1335" s="38"/>
      <c r="IQ1335" s="38"/>
      <c r="IR1335" s="38"/>
      <c r="IS1335" s="38"/>
      <c r="IT1335" s="38"/>
      <c r="IU1335" s="38"/>
      <c r="IV1335" s="38"/>
      <c r="IW1335" s="38"/>
    </row>
    <row r="1336" customFormat="false" ht="12.75" hidden="false" customHeight="true" outlineLevel="0" collapsed="false">
      <c r="A1336" s="35"/>
      <c r="B1336" s="35"/>
      <c r="C1336" s="35"/>
      <c r="D1336" s="35"/>
      <c r="E1336" s="35"/>
      <c r="F1336" s="35"/>
      <c r="G1336" s="35"/>
      <c r="H1336" s="35"/>
      <c r="I1336" s="35"/>
      <c r="L1336" s="35"/>
      <c r="M1336" s="35"/>
      <c r="N1336" s="35"/>
      <c r="O1336" s="35"/>
      <c r="P1336" s="38"/>
      <c r="Q1336" s="38"/>
      <c r="R1336" s="38"/>
      <c r="S1336" s="38"/>
      <c r="T1336" s="38"/>
      <c r="U1336" s="38"/>
      <c r="V1336" s="38"/>
      <c r="W1336" s="38"/>
      <c r="X1336" s="38"/>
      <c r="Y1336" s="38"/>
      <c r="Z1336" s="38"/>
      <c r="AA1336" s="38"/>
      <c r="AB1336" s="38"/>
      <c r="AC1336" s="38"/>
      <c r="AD1336" s="38"/>
      <c r="AE1336" s="38"/>
      <c r="AF1336" s="38"/>
      <c r="AG1336" s="38"/>
      <c r="AH1336" s="38"/>
      <c r="AI1336" s="38"/>
      <c r="AJ1336" s="38"/>
      <c r="AK1336" s="38"/>
      <c r="AL1336" s="38"/>
      <c r="AM1336" s="38"/>
      <c r="AN1336" s="38"/>
      <c r="AO1336" s="38"/>
      <c r="AP1336" s="38"/>
      <c r="AQ1336" s="38"/>
      <c r="AR1336" s="38"/>
      <c r="AS1336" s="38"/>
      <c r="AT1336" s="38"/>
      <c r="AU1336" s="38"/>
      <c r="AV1336" s="38"/>
      <c r="AW1336" s="38"/>
      <c r="AX1336" s="38"/>
      <c r="AY1336" s="38"/>
      <c r="AZ1336" s="38"/>
      <c r="BA1336" s="38"/>
      <c r="BB1336" s="38"/>
      <c r="BC1336" s="38"/>
      <c r="BD1336" s="38"/>
      <c r="BE1336" s="38"/>
      <c r="BF1336" s="38"/>
      <c r="BG1336" s="38"/>
      <c r="BH1336" s="38"/>
      <c r="BI1336" s="38"/>
      <c r="BJ1336" s="38"/>
      <c r="BK1336" s="38"/>
      <c r="BL1336" s="38"/>
      <c r="BM1336" s="38"/>
      <c r="BN1336" s="38"/>
      <c r="BO1336" s="38"/>
      <c r="BP1336" s="38"/>
      <c r="BQ1336" s="38"/>
      <c r="BR1336" s="38"/>
      <c r="BS1336" s="38"/>
      <c r="BT1336" s="38"/>
      <c r="BU1336" s="38"/>
      <c r="BV1336" s="38"/>
      <c r="BW1336" s="38"/>
      <c r="BX1336" s="38"/>
      <c r="BY1336" s="38"/>
      <c r="BZ1336" s="38"/>
      <c r="CA1336" s="38"/>
      <c r="CB1336" s="38"/>
      <c r="CC1336" s="38"/>
      <c r="CD1336" s="38"/>
      <c r="CE1336" s="38"/>
      <c r="CF1336" s="38"/>
      <c r="CG1336" s="38"/>
      <c r="CH1336" s="38"/>
      <c r="CI1336" s="38"/>
      <c r="CJ1336" s="38"/>
      <c r="CK1336" s="38"/>
      <c r="CL1336" s="38"/>
      <c r="CM1336" s="38"/>
      <c r="CN1336" s="38"/>
      <c r="CO1336" s="38"/>
      <c r="CP1336" s="38"/>
      <c r="CQ1336" s="38"/>
      <c r="CR1336" s="38"/>
      <c r="CS1336" s="38"/>
      <c r="CT1336" s="38"/>
      <c r="CU1336" s="38"/>
      <c r="CV1336" s="38"/>
      <c r="CW1336" s="38"/>
      <c r="CX1336" s="38"/>
      <c r="CY1336" s="38"/>
      <c r="CZ1336" s="38"/>
      <c r="DA1336" s="38"/>
      <c r="DB1336" s="38"/>
      <c r="DC1336" s="38"/>
      <c r="DD1336" s="38"/>
      <c r="DE1336" s="38"/>
      <c r="DF1336" s="38"/>
      <c r="DG1336" s="38"/>
      <c r="DH1336" s="38"/>
      <c r="DI1336" s="38"/>
      <c r="DJ1336" s="38"/>
      <c r="DK1336" s="38"/>
      <c r="DL1336" s="38"/>
      <c r="DM1336" s="38"/>
      <c r="DN1336" s="38"/>
      <c r="DO1336" s="38"/>
      <c r="DP1336" s="38"/>
      <c r="DQ1336" s="38"/>
      <c r="DR1336" s="38"/>
      <c r="DS1336" s="38"/>
      <c r="DT1336" s="38"/>
      <c r="DU1336" s="38"/>
      <c r="DV1336" s="38"/>
      <c r="DW1336" s="38"/>
      <c r="DX1336" s="38"/>
      <c r="DY1336" s="38"/>
      <c r="DZ1336" s="38"/>
      <c r="EA1336" s="38"/>
      <c r="EB1336" s="38"/>
      <c r="EC1336" s="38"/>
      <c r="ED1336" s="38"/>
      <c r="EE1336" s="38"/>
      <c r="EF1336" s="38"/>
      <c r="EG1336" s="38"/>
      <c r="EH1336" s="38"/>
      <c r="EI1336" s="38"/>
      <c r="EJ1336" s="38"/>
      <c r="EK1336" s="38"/>
      <c r="EL1336" s="38"/>
      <c r="EM1336" s="38"/>
      <c r="EN1336" s="38"/>
      <c r="EO1336" s="38"/>
      <c r="EP1336" s="38"/>
      <c r="EQ1336" s="38"/>
      <c r="ER1336" s="38"/>
      <c r="ES1336" s="38"/>
      <c r="ET1336" s="38"/>
      <c r="EU1336" s="38"/>
      <c r="EV1336" s="38"/>
      <c r="EW1336" s="38"/>
      <c r="EX1336" s="38"/>
      <c r="EY1336" s="38"/>
      <c r="EZ1336" s="38"/>
      <c r="FA1336" s="38"/>
      <c r="FB1336" s="38"/>
      <c r="FC1336" s="38"/>
      <c r="FD1336" s="38"/>
      <c r="FE1336" s="38"/>
      <c r="FF1336" s="38"/>
      <c r="FG1336" s="38"/>
      <c r="FH1336" s="38"/>
      <c r="FI1336" s="38"/>
      <c r="FJ1336" s="38"/>
      <c r="FK1336" s="38"/>
      <c r="FL1336" s="38"/>
      <c r="FM1336" s="38"/>
      <c r="FN1336" s="38"/>
      <c r="FO1336" s="38"/>
      <c r="FP1336" s="38"/>
      <c r="FQ1336" s="38"/>
      <c r="FR1336" s="38"/>
      <c r="FS1336" s="38"/>
      <c r="FT1336" s="38"/>
      <c r="FU1336" s="38"/>
      <c r="FV1336" s="38"/>
      <c r="FW1336" s="38"/>
      <c r="FX1336" s="38"/>
      <c r="FY1336" s="38"/>
      <c r="FZ1336" s="38"/>
      <c r="GA1336" s="38"/>
      <c r="GB1336" s="38"/>
      <c r="GC1336" s="38"/>
      <c r="GD1336" s="38"/>
      <c r="GE1336" s="38"/>
      <c r="GF1336" s="38"/>
      <c r="GG1336" s="38"/>
      <c r="GH1336" s="38"/>
      <c r="GI1336" s="38"/>
      <c r="GJ1336" s="38"/>
      <c r="GK1336" s="38"/>
      <c r="GL1336" s="38"/>
      <c r="GM1336" s="38"/>
      <c r="GN1336" s="38"/>
      <c r="GO1336" s="38"/>
      <c r="GP1336" s="38"/>
      <c r="GQ1336" s="38"/>
      <c r="GR1336" s="38"/>
      <c r="GS1336" s="38"/>
      <c r="GT1336" s="38"/>
      <c r="GU1336" s="38"/>
      <c r="GV1336" s="38"/>
      <c r="GW1336" s="38"/>
      <c r="GX1336" s="38"/>
      <c r="GY1336" s="38"/>
      <c r="GZ1336" s="38"/>
      <c r="HA1336" s="38"/>
      <c r="HB1336" s="38"/>
      <c r="HC1336" s="38"/>
      <c r="HD1336" s="38"/>
      <c r="HE1336" s="38"/>
      <c r="HF1336" s="38"/>
      <c r="HG1336" s="38"/>
      <c r="HH1336" s="38"/>
      <c r="HI1336" s="38"/>
      <c r="HJ1336" s="38"/>
      <c r="HK1336" s="38"/>
      <c r="HL1336" s="38"/>
      <c r="HM1336" s="38"/>
      <c r="HN1336" s="38"/>
      <c r="HO1336" s="38"/>
      <c r="HP1336" s="38"/>
      <c r="HQ1336" s="38"/>
      <c r="HR1336" s="38"/>
      <c r="HS1336" s="38"/>
      <c r="HT1336" s="38"/>
      <c r="HU1336" s="38"/>
      <c r="HV1336" s="38"/>
      <c r="HW1336" s="38"/>
      <c r="HX1336" s="38"/>
      <c r="HY1336" s="38"/>
      <c r="HZ1336" s="38"/>
      <c r="IA1336" s="38"/>
      <c r="IB1336" s="38"/>
      <c r="IC1336" s="38"/>
      <c r="ID1336" s="38"/>
      <c r="IE1336" s="38"/>
      <c r="IF1336" s="38"/>
      <c r="IG1336" s="38"/>
      <c r="IH1336" s="38"/>
      <c r="II1336" s="38"/>
      <c r="IJ1336" s="38"/>
      <c r="IK1336" s="38"/>
      <c r="IL1336" s="38"/>
      <c r="IM1336" s="38"/>
      <c r="IN1336" s="38"/>
      <c r="IO1336" s="38"/>
      <c r="IP1336" s="38"/>
      <c r="IQ1336" s="38"/>
      <c r="IR1336" s="38"/>
      <c r="IS1336" s="38"/>
      <c r="IT1336" s="38"/>
      <c r="IU1336" s="38"/>
      <c r="IV1336" s="38"/>
      <c r="IW1336" s="38"/>
    </row>
    <row r="1337" customFormat="false" ht="12.75" hidden="false" customHeight="true" outlineLevel="0" collapsed="false">
      <c r="A1337" s="35"/>
      <c r="B1337" s="35"/>
      <c r="C1337" s="35"/>
      <c r="D1337" s="35"/>
      <c r="E1337" s="35"/>
      <c r="F1337" s="35"/>
      <c r="G1337" s="35"/>
      <c r="H1337" s="35"/>
      <c r="I1337" s="35"/>
      <c r="L1337" s="35"/>
      <c r="M1337" s="35"/>
      <c r="N1337" s="35"/>
      <c r="O1337" s="35"/>
      <c r="P1337" s="38"/>
      <c r="Q1337" s="38"/>
      <c r="R1337" s="38"/>
      <c r="S1337" s="38"/>
      <c r="T1337" s="38"/>
      <c r="U1337" s="38"/>
      <c r="V1337" s="38"/>
      <c r="W1337" s="38"/>
      <c r="X1337" s="38"/>
      <c r="Y1337" s="38"/>
      <c r="Z1337" s="38"/>
      <c r="AA1337" s="38"/>
      <c r="AB1337" s="38"/>
      <c r="AC1337" s="38"/>
      <c r="AD1337" s="38"/>
      <c r="AE1337" s="38"/>
      <c r="AF1337" s="38"/>
      <c r="AG1337" s="38"/>
      <c r="AH1337" s="38"/>
      <c r="AI1337" s="38"/>
      <c r="AJ1337" s="38"/>
      <c r="AK1337" s="38"/>
      <c r="AL1337" s="38"/>
      <c r="AM1337" s="38"/>
      <c r="AN1337" s="38"/>
      <c r="AO1337" s="38"/>
      <c r="AP1337" s="38"/>
      <c r="AQ1337" s="38"/>
      <c r="AR1337" s="38"/>
      <c r="AS1337" s="38"/>
      <c r="AT1337" s="38"/>
      <c r="AU1337" s="38"/>
      <c r="AV1337" s="38"/>
      <c r="AW1337" s="38"/>
      <c r="AX1337" s="38"/>
      <c r="AY1337" s="38"/>
      <c r="AZ1337" s="38"/>
      <c r="BA1337" s="38"/>
      <c r="BB1337" s="38"/>
      <c r="BC1337" s="38"/>
      <c r="BD1337" s="38"/>
      <c r="BE1337" s="38"/>
      <c r="BF1337" s="38"/>
      <c r="BG1337" s="38"/>
      <c r="BH1337" s="38"/>
      <c r="BI1337" s="38"/>
      <c r="BJ1337" s="38"/>
      <c r="BK1337" s="38"/>
      <c r="BL1337" s="38"/>
      <c r="BM1337" s="38"/>
      <c r="BN1337" s="38"/>
      <c r="BO1337" s="38"/>
      <c r="BP1337" s="38"/>
      <c r="BQ1337" s="38"/>
      <c r="BR1337" s="38"/>
      <c r="BS1337" s="38"/>
      <c r="BT1337" s="38"/>
      <c r="BU1337" s="38"/>
      <c r="BV1337" s="38"/>
      <c r="BW1337" s="38"/>
      <c r="BX1337" s="38"/>
      <c r="BY1337" s="38"/>
      <c r="BZ1337" s="38"/>
      <c r="CA1337" s="38"/>
      <c r="CB1337" s="38"/>
      <c r="CC1337" s="38"/>
      <c r="CD1337" s="38"/>
      <c r="CE1337" s="38"/>
      <c r="CF1337" s="38"/>
      <c r="CG1337" s="38"/>
      <c r="CH1337" s="38"/>
      <c r="CI1337" s="38"/>
      <c r="CJ1337" s="38"/>
      <c r="CK1337" s="38"/>
      <c r="CL1337" s="38"/>
      <c r="CM1337" s="38"/>
      <c r="CN1337" s="38"/>
      <c r="CO1337" s="38"/>
      <c r="CP1337" s="38"/>
      <c r="CQ1337" s="38"/>
      <c r="CR1337" s="38"/>
      <c r="CS1337" s="38"/>
      <c r="CT1337" s="38"/>
      <c r="CU1337" s="38"/>
      <c r="CV1337" s="38"/>
      <c r="CW1337" s="38"/>
      <c r="CX1337" s="38"/>
      <c r="CY1337" s="38"/>
      <c r="CZ1337" s="38"/>
      <c r="DA1337" s="38"/>
      <c r="DB1337" s="38"/>
      <c r="DC1337" s="38"/>
      <c r="DD1337" s="38"/>
      <c r="DE1337" s="38"/>
      <c r="DF1337" s="38"/>
      <c r="DG1337" s="38"/>
      <c r="DH1337" s="38"/>
      <c r="DI1337" s="38"/>
      <c r="DJ1337" s="38"/>
      <c r="DK1337" s="38"/>
      <c r="DL1337" s="38"/>
      <c r="DM1337" s="38"/>
      <c r="DN1337" s="38"/>
      <c r="DO1337" s="38"/>
      <c r="DP1337" s="38"/>
      <c r="DQ1337" s="38"/>
      <c r="DR1337" s="38"/>
      <c r="DS1337" s="38"/>
      <c r="DT1337" s="38"/>
      <c r="DU1337" s="38"/>
      <c r="DV1337" s="38"/>
      <c r="DW1337" s="38"/>
      <c r="DX1337" s="38"/>
      <c r="DY1337" s="38"/>
      <c r="DZ1337" s="38"/>
      <c r="EA1337" s="38"/>
      <c r="EB1337" s="38"/>
      <c r="EC1337" s="38"/>
      <c r="ED1337" s="38"/>
      <c r="EE1337" s="38"/>
      <c r="EF1337" s="38"/>
      <c r="EG1337" s="38"/>
      <c r="EH1337" s="38"/>
      <c r="EI1337" s="38"/>
      <c r="EJ1337" s="38"/>
      <c r="EK1337" s="38"/>
      <c r="EL1337" s="38"/>
      <c r="EM1337" s="38"/>
      <c r="EN1337" s="38"/>
      <c r="EO1337" s="38"/>
      <c r="EP1337" s="38"/>
      <c r="EQ1337" s="38"/>
      <c r="ER1337" s="38"/>
      <c r="ES1337" s="38"/>
      <c r="ET1337" s="38"/>
      <c r="EU1337" s="38"/>
      <c r="EV1337" s="38"/>
      <c r="EW1337" s="38"/>
      <c r="EX1337" s="38"/>
      <c r="EY1337" s="38"/>
      <c r="EZ1337" s="38"/>
      <c r="FA1337" s="38"/>
      <c r="FB1337" s="38"/>
      <c r="FC1337" s="38"/>
      <c r="FD1337" s="38"/>
      <c r="FE1337" s="38"/>
      <c r="FF1337" s="38"/>
      <c r="FG1337" s="38"/>
      <c r="FH1337" s="38"/>
      <c r="FI1337" s="38"/>
      <c r="FJ1337" s="38"/>
      <c r="FK1337" s="38"/>
      <c r="FL1337" s="38"/>
      <c r="FM1337" s="38"/>
      <c r="FN1337" s="38"/>
      <c r="FO1337" s="38"/>
      <c r="FP1337" s="38"/>
      <c r="FQ1337" s="38"/>
      <c r="FR1337" s="38"/>
      <c r="FS1337" s="38"/>
      <c r="FT1337" s="38"/>
      <c r="FU1337" s="38"/>
      <c r="FV1337" s="38"/>
      <c r="FW1337" s="38"/>
      <c r="FX1337" s="38"/>
      <c r="FY1337" s="38"/>
      <c r="FZ1337" s="38"/>
      <c r="GA1337" s="38"/>
      <c r="GB1337" s="38"/>
      <c r="GC1337" s="38"/>
      <c r="GD1337" s="38"/>
      <c r="GE1337" s="38"/>
      <c r="GF1337" s="38"/>
      <c r="GG1337" s="38"/>
      <c r="GH1337" s="38"/>
      <c r="GI1337" s="38"/>
      <c r="GJ1337" s="38"/>
      <c r="GK1337" s="38"/>
      <c r="GL1337" s="38"/>
      <c r="GM1337" s="38"/>
      <c r="GN1337" s="38"/>
      <c r="GO1337" s="38"/>
      <c r="GP1337" s="38"/>
      <c r="GQ1337" s="38"/>
      <c r="GR1337" s="38"/>
      <c r="GS1337" s="38"/>
      <c r="GT1337" s="38"/>
      <c r="GU1337" s="38"/>
      <c r="GV1337" s="38"/>
      <c r="GW1337" s="38"/>
      <c r="GX1337" s="38"/>
      <c r="GY1337" s="38"/>
      <c r="GZ1337" s="38"/>
      <c r="HA1337" s="38"/>
      <c r="HB1337" s="38"/>
      <c r="HC1337" s="38"/>
      <c r="HD1337" s="38"/>
      <c r="HE1337" s="38"/>
      <c r="HF1337" s="38"/>
      <c r="HG1337" s="38"/>
      <c r="HH1337" s="38"/>
      <c r="HI1337" s="38"/>
      <c r="HJ1337" s="38"/>
      <c r="HK1337" s="38"/>
      <c r="HL1337" s="38"/>
      <c r="HM1337" s="38"/>
      <c r="HN1337" s="38"/>
      <c r="HO1337" s="38"/>
      <c r="HP1337" s="38"/>
      <c r="HQ1337" s="38"/>
      <c r="HR1337" s="38"/>
      <c r="HS1337" s="38"/>
      <c r="HT1337" s="38"/>
      <c r="HU1337" s="38"/>
      <c r="HV1337" s="38"/>
      <c r="HW1337" s="38"/>
      <c r="HX1337" s="38"/>
      <c r="HY1337" s="38"/>
      <c r="HZ1337" s="38"/>
      <c r="IA1337" s="38"/>
      <c r="IB1337" s="38"/>
      <c r="IC1337" s="38"/>
      <c r="ID1337" s="38"/>
      <c r="IE1337" s="38"/>
      <c r="IF1337" s="38"/>
      <c r="IG1337" s="38"/>
      <c r="IH1337" s="38"/>
      <c r="II1337" s="38"/>
      <c r="IJ1337" s="38"/>
      <c r="IK1337" s="38"/>
      <c r="IL1337" s="38"/>
      <c r="IM1337" s="38"/>
      <c r="IN1337" s="38"/>
      <c r="IO1337" s="38"/>
      <c r="IP1337" s="38"/>
      <c r="IQ1337" s="38"/>
      <c r="IR1337" s="38"/>
      <c r="IS1337" s="38"/>
      <c r="IT1337" s="38"/>
      <c r="IU1337" s="38"/>
      <c r="IV1337" s="38"/>
      <c r="IW1337" s="38"/>
    </row>
    <row r="1338" customFormat="false" ht="12.75" hidden="false" customHeight="true" outlineLevel="0" collapsed="false">
      <c r="A1338" s="35"/>
      <c r="B1338" s="35"/>
      <c r="C1338" s="35"/>
      <c r="D1338" s="35"/>
      <c r="E1338" s="35"/>
      <c r="F1338" s="35"/>
      <c r="G1338" s="35"/>
      <c r="H1338" s="35"/>
      <c r="I1338" s="35"/>
      <c r="L1338" s="35"/>
      <c r="M1338" s="35"/>
      <c r="N1338" s="35"/>
      <c r="O1338" s="35"/>
      <c r="P1338" s="38"/>
      <c r="Q1338" s="38"/>
      <c r="R1338" s="38"/>
      <c r="S1338" s="38"/>
      <c r="T1338" s="38"/>
      <c r="U1338" s="38"/>
      <c r="V1338" s="38"/>
      <c r="W1338" s="38"/>
      <c r="X1338" s="38"/>
      <c r="Y1338" s="38"/>
      <c r="Z1338" s="38"/>
      <c r="AA1338" s="38"/>
      <c r="AB1338" s="38"/>
      <c r="AC1338" s="38"/>
      <c r="AD1338" s="38"/>
      <c r="AE1338" s="38"/>
      <c r="AF1338" s="38"/>
      <c r="AG1338" s="38"/>
      <c r="AH1338" s="38"/>
      <c r="AI1338" s="38"/>
      <c r="AJ1338" s="38"/>
      <c r="AK1338" s="38"/>
      <c r="AL1338" s="38"/>
      <c r="AM1338" s="38"/>
      <c r="AN1338" s="38"/>
      <c r="AO1338" s="38"/>
      <c r="AP1338" s="38"/>
      <c r="AQ1338" s="38"/>
      <c r="AR1338" s="38"/>
      <c r="AS1338" s="38"/>
      <c r="AT1338" s="38"/>
      <c r="AU1338" s="38"/>
      <c r="AV1338" s="38"/>
      <c r="AW1338" s="38"/>
      <c r="AX1338" s="38"/>
      <c r="AY1338" s="38"/>
      <c r="AZ1338" s="38"/>
      <c r="BA1338" s="38"/>
      <c r="BB1338" s="38"/>
      <c r="BC1338" s="38"/>
      <c r="BD1338" s="38"/>
      <c r="BE1338" s="38"/>
      <c r="BF1338" s="38"/>
      <c r="BG1338" s="38"/>
      <c r="BH1338" s="38"/>
      <c r="BI1338" s="38"/>
      <c r="BJ1338" s="38"/>
      <c r="BK1338" s="38"/>
      <c r="BL1338" s="38"/>
      <c r="BM1338" s="38"/>
      <c r="BN1338" s="38"/>
      <c r="BO1338" s="38"/>
      <c r="BP1338" s="38"/>
      <c r="BQ1338" s="38"/>
      <c r="BR1338" s="38"/>
      <c r="BS1338" s="38"/>
      <c r="BT1338" s="38"/>
      <c r="BU1338" s="38"/>
      <c r="BV1338" s="38"/>
      <c r="BW1338" s="38"/>
      <c r="BX1338" s="38"/>
      <c r="BY1338" s="38"/>
      <c r="BZ1338" s="38"/>
      <c r="CA1338" s="38"/>
      <c r="CB1338" s="38"/>
      <c r="CC1338" s="38"/>
      <c r="CD1338" s="38"/>
      <c r="CE1338" s="38"/>
      <c r="CF1338" s="38"/>
      <c r="CG1338" s="38"/>
      <c r="CH1338" s="38"/>
      <c r="CI1338" s="38"/>
      <c r="CJ1338" s="38"/>
      <c r="CK1338" s="38"/>
      <c r="CL1338" s="38"/>
      <c r="CM1338" s="38"/>
      <c r="CN1338" s="38"/>
      <c r="CO1338" s="38"/>
      <c r="CP1338" s="38"/>
      <c r="CQ1338" s="38"/>
      <c r="CR1338" s="38"/>
      <c r="CS1338" s="38"/>
      <c r="CT1338" s="38"/>
      <c r="CU1338" s="38"/>
      <c r="CV1338" s="38"/>
      <c r="CW1338" s="38"/>
      <c r="CX1338" s="38"/>
      <c r="CY1338" s="38"/>
      <c r="CZ1338" s="38"/>
      <c r="DA1338" s="38"/>
      <c r="DB1338" s="38"/>
      <c r="DC1338" s="38"/>
      <c r="DD1338" s="38"/>
      <c r="DE1338" s="38"/>
      <c r="DF1338" s="38"/>
      <c r="DG1338" s="38"/>
      <c r="DH1338" s="38"/>
      <c r="DI1338" s="38"/>
      <c r="DJ1338" s="38"/>
      <c r="DK1338" s="38"/>
      <c r="DL1338" s="38"/>
      <c r="DM1338" s="38"/>
      <c r="DN1338" s="38"/>
      <c r="DO1338" s="38"/>
      <c r="DP1338" s="38"/>
      <c r="DQ1338" s="38"/>
      <c r="DR1338" s="38"/>
      <c r="DS1338" s="38"/>
      <c r="DT1338" s="38"/>
      <c r="DU1338" s="38"/>
      <c r="DV1338" s="38"/>
      <c r="DW1338" s="38"/>
      <c r="DX1338" s="38"/>
      <c r="DY1338" s="38"/>
      <c r="DZ1338" s="38"/>
      <c r="EA1338" s="38"/>
      <c r="EB1338" s="38"/>
      <c r="EC1338" s="38"/>
      <c r="ED1338" s="38"/>
      <c r="EE1338" s="38"/>
      <c r="EF1338" s="38"/>
      <c r="EG1338" s="38"/>
      <c r="EH1338" s="38"/>
      <c r="EI1338" s="38"/>
      <c r="EJ1338" s="38"/>
      <c r="EK1338" s="38"/>
      <c r="EL1338" s="38"/>
      <c r="EM1338" s="38"/>
      <c r="EN1338" s="38"/>
      <c r="EO1338" s="38"/>
      <c r="EP1338" s="38"/>
      <c r="EQ1338" s="38"/>
      <c r="ER1338" s="38"/>
      <c r="ES1338" s="38"/>
      <c r="ET1338" s="38"/>
      <c r="EU1338" s="38"/>
      <c r="EV1338" s="38"/>
      <c r="EW1338" s="38"/>
      <c r="EX1338" s="38"/>
      <c r="EY1338" s="38"/>
      <c r="EZ1338" s="38"/>
      <c r="FA1338" s="38"/>
      <c r="FB1338" s="38"/>
      <c r="FC1338" s="38"/>
      <c r="FD1338" s="38"/>
      <c r="FE1338" s="38"/>
      <c r="FF1338" s="38"/>
      <c r="FG1338" s="38"/>
      <c r="FH1338" s="38"/>
      <c r="FI1338" s="38"/>
      <c r="FJ1338" s="38"/>
      <c r="FK1338" s="38"/>
      <c r="FL1338" s="38"/>
      <c r="FM1338" s="38"/>
      <c r="FN1338" s="38"/>
      <c r="FO1338" s="38"/>
      <c r="FP1338" s="38"/>
      <c r="FQ1338" s="38"/>
      <c r="FR1338" s="38"/>
      <c r="FS1338" s="38"/>
      <c r="FT1338" s="38"/>
      <c r="FU1338" s="38"/>
      <c r="FV1338" s="38"/>
      <c r="FW1338" s="38"/>
      <c r="FX1338" s="38"/>
      <c r="FY1338" s="38"/>
      <c r="FZ1338" s="38"/>
      <c r="GA1338" s="38"/>
      <c r="GB1338" s="38"/>
      <c r="GC1338" s="38"/>
      <c r="GD1338" s="38"/>
      <c r="GE1338" s="38"/>
      <c r="GF1338" s="38"/>
      <c r="GG1338" s="38"/>
      <c r="GH1338" s="38"/>
      <c r="GI1338" s="38"/>
      <c r="GJ1338" s="38"/>
      <c r="GK1338" s="38"/>
      <c r="GL1338" s="38"/>
      <c r="GM1338" s="38"/>
      <c r="GN1338" s="38"/>
      <c r="GO1338" s="38"/>
      <c r="GP1338" s="38"/>
      <c r="GQ1338" s="38"/>
      <c r="GR1338" s="38"/>
      <c r="GS1338" s="38"/>
      <c r="GT1338" s="38"/>
      <c r="GU1338" s="38"/>
      <c r="GV1338" s="38"/>
      <c r="GW1338" s="38"/>
      <c r="GX1338" s="38"/>
      <c r="GY1338" s="38"/>
      <c r="GZ1338" s="38"/>
      <c r="HA1338" s="38"/>
      <c r="HB1338" s="38"/>
      <c r="HC1338" s="38"/>
      <c r="HD1338" s="38"/>
      <c r="HE1338" s="38"/>
      <c r="HF1338" s="38"/>
      <c r="HG1338" s="38"/>
      <c r="HH1338" s="38"/>
      <c r="HI1338" s="38"/>
      <c r="HJ1338" s="38"/>
      <c r="HK1338" s="38"/>
      <c r="HL1338" s="38"/>
      <c r="HM1338" s="38"/>
      <c r="HN1338" s="38"/>
      <c r="HO1338" s="38"/>
      <c r="HP1338" s="38"/>
      <c r="HQ1338" s="38"/>
      <c r="HR1338" s="38"/>
      <c r="HS1338" s="38"/>
      <c r="HT1338" s="38"/>
      <c r="HU1338" s="38"/>
      <c r="HV1338" s="38"/>
      <c r="HW1338" s="38"/>
      <c r="HX1338" s="38"/>
      <c r="HY1338" s="38"/>
      <c r="HZ1338" s="38"/>
      <c r="IA1338" s="38"/>
      <c r="IB1338" s="38"/>
      <c r="IC1338" s="38"/>
      <c r="ID1338" s="38"/>
      <c r="IE1338" s="38"/>
      <c r="IF1338" s="38"/>
      <c r="IG1338" s="38"/>
      <c r="IH1338" s="38"/>
      <c r="II1338" s="38"/>
      <c r="IJ1338" s="38"/>
      <c r="IK1338" s="38"/>
      <c r="IL1338" s="38"/>
      <c r="IM1338" s="38"/>
      <c r="IN1338" s="38"/>
      <c r="IO1338" s="38"/>
      <c r="IP1338" s="38"/>
      <c r="IQ1338" s="38"/>
      <c r="IR1338" s="38"/>
      <c r="IS1338" s="38"/>
      <c r="IT1338" s="38"/>
      <c r="IU1338" s="38"/>
      <c r="IV1338" s="38"/>
      <c r="IW1338" s="38"/>
    </row>
    <row r="1339" customFormat="false" ht="12.75" hidden="false" customHeight="true" outlineLevel="0" collapsed="false">
      <c r="A1339" s="35"/>
      <c r="B1339" s="35"/>
      <c r="C1339" s="35"/>
      <c r="D1339" s="35"/>
      <c r="E1339" s="35"/>
      <c r="F1339" s="35"/>
      <c r="G1339" s="35"/>
      <c r="H1339" s="35"/>
      <c r="I1339" s="35"/>
      <c r="L1339" s="35"/>
      <c r="M1339" s="35"/>
      <c r="N1339" s="35"/>
      <c r="O1339" s="35"/>
      <c r="P1339" s="38"/>
      <c r="Q1339" s="38"/>
      <c r="R1339" s="38"/>
      <c r="S1339" s="38"/>
      <c r="T1339" s="38"/>
      <c r="U1339" s="38"/>
      <c r="V1339" s="38"/>
      <c r="W1339" s="38"/>
      <c r="X1339" s="38"/>
      <c r="Y1339" s="38"/>
      <c r="Z1339" s="38"/>
      <c r="AA1339" s="38"/>
      <c r="AB1339" s="38"/>
      <c r="AC1339" s="38"/>
      <c r="AD1339" s="38"/>
      <c r="AE1339" s="38"/>
      <c r="AF1339" s="38"/>
      <c r="AG1339" s="38"/>
      <c r="AH1339" s="38"/>
      <c r="AI1339" s="38"/>
      <c r="AJ1339" s="38"/>
      <c r="AK1339" s="38"/>
      <c r="AL1339" s="38"/>
      <c r="AM1339" s="38"/>
      <c r="AN1339" s="38"/>
      <c r="AO1339" s="38"/>
      <c r="AP1339" s="38"/>
      <c r="AQ1339" s="38"/>
      <c r="AR1339" s="38"/>
      <c r="AS1339" s="38"/>
      <c r="AT1339" s="38"/>
      <c r="AU1339" s="38"/>
      <c r="AV1339" s="38"/>
      <c r="AW1339" s="38"/>
      <c r="AX1339" s="38"/>
      <c r="AY1339" s="38"/>
      <c r="AZ1339" s="38"/>
      <c r="BA1339" s="38"/>
      <c r="BB1339" s="38"/>
      <c r="BC1339" s="38"/>
      <c r="BD1339" s="38"/>
      <c r="BE1339" s="38"/>
      <c r="BF1339" s="38"/>
      <c r="BG1339" s="38"/>
      <c r="BH1339" s="38"/>
      <c r="BI1339" s="38"/>
      <c r="BJ1339" s="38"/>
      <c r="BK1339" s="38"/>
      <c r="BL1339" s="38"/>
      <c r="BM1339" s="38"/>
      <c r="BN1339" s="38"/>
      <c r="BO1339" s="38"/>
      <c r="BP1339" s="38"/>
      <c r="BQ1339" s="38"/>
      <c r="BR1339" s="38"/>
      <c r="BS1339" s="38"/>
      <c r="BT1339" s="38"/>
      <c r="BU1339" s="38"/>
      <c r="BV1339" s="38"/>
      <c r="BW1339" s="38"/>
      <c r="BX1339" s="38"/>
      <c r="BY1339" s="38"/>
      <c r="BZ1339" s="38"/>
      <c r="CA1339" s="38"/>
      <c r="CB1339" s="38"/>
      <c r="CC1339" s="38"/>
      <c r="CD1339" s="38"/>
      <c r="CE1339" s="38"/>
      <c r="CF1339" s="38"/>
      <c r="CG1339" s="38"/>
      <c r="CH1339" s="38"/>
      <c r="CI1339" s="38"/>
      <c r="CJ1339" s="38"/>
      <c r="CK1339" s="38"/>
      <c r="CL1339" s="38"/>
      <c r="CM1339" s="38"/>
      <c r="CN1339" s="38"/>
      <c r="CO1339" s="38"/>
      <c r="CP1339" s="38"/>
      <c r="CQ1339" s="38"/>
      <c r="CR1339" s="38"/>
      <c r="CS1339" s="38"/>
      <c r="CT1339" s="38"/>
      <c r="CU1339" s="38"/>
      <c r="CV1339" s="38"/>
      <c r="CW1339" s="38"/>
      <c r="CX1339" s="38"/>
      <c r="CY1339" s="38"/>
      <c r="CZ1339" s="38"/>
      <c r="DA1339" s="38"/>
      <c r="DB1339" s="38"/>
      <c r="DC1339" s="38"/>
      <c r="DD1339" s="38"/>
      <c r="DE1339" s="38"/>
      <c r="DF1339" s="38"/>
      <c r="DG1339" s="38"/>
      <c r="DH1339" s="38"/>
      <c r="DI1339" s="38"/>
      <c r="DJ1339" s="38"/>
      <c r="DK1339" s="38"/>
      <c r="DL1339" s="38"/>
      <c r="DM1339" s="38"/>
      <c r="DN1339" s="38"/>
      <c r="DO1339" s="38"/>
      <c r="DP1339" s="38"/>
      <c r="DQ1339" s="38"/>
      <c r="DR1339" s="38"/>
      <c r="DS1339" s="38"/>
      <c r="DT1339" s="38"/>
      <c r="DU1339" s="38"/>
      <c r="DV1339" s="38"/>
      <c r="DW1339" s="38"/>
      <c r="DX1339" s="38"/>
      <c r="DY1339" s="38"/>
      <c r="DZ1339" s="38"/>
      <c r="EA1339" s="38"/>
      <c r="EB1339" s="38"/>
      <c r="EC1339" s="38"/>
      <c r="ED1339" s="38"/>
      <c r="EE1339" s="38"/>
      <c r="EF1339" s="38"/>
      <c r="EG1339" s="38"/>
      <c r="EH1339" s="38"/>
      <c r="EI1339" s="38"/>
      <c r="EJ1339" s="38"/>
      <c r="EK1339" s="38"/>
      <c r="EL1339" s="38"/>
      <c r="EM1339" s="38"/>
      <c r="EN1339" s="38"/>
      <c r="EO1339" s="38"/>
      <c r="EP1339" s="38"/>
      <c r="EQ1339" s="38"/>
      <c r="ER1339" s="38"/>
      <c r="ES1339" s="38"/>
      <c r="ET1339" s="38"/>
      <c r="EU1339" s="38"/>
      <c r="EV1339" s="38"/>
      <c r="EW1339" s="38"/>
      <c r="EX1339" s="38"/>
      <c r="EY1339" s="38"/>
      <c r="EZ1339" s="38"/>
      <c r="FA1339" s="38"/>
      <c r="FB1339" s="38"/>
      <c r="FC1339" s="38"/>
      <c r="FD1339" s="38"/>
      <c r="FE1339" s="38"/>
      <c r="FF1339" s="38"/>
      <c r="FG1339" s="38"/>
      <c r="FH1339" s="38"/>
      <c r="FI1339" s="38"/>
      <c r="FJ1339" s="38"/>
      <c r="FK1339" s="38"/>
      <c r="FL1339" s="38"/>
      <c r="FM1339" s="38"/>
      <c r="FN1339" s="38"/>
      <c r="FO1339" s="38"/>
      <c r="FP1339" s="38"/>
      <c r="FQ1339" s="38"/>
      <c r="FR1339" s="38"/>
      <c r="FS1339" s="38"/>
      <c r="FT1339" s="38"/>
      <c r="FU1339" s="38"/>
      <c r="FV1339" s="38"/>
      <c r="FW1339" s="38"/>
      <c r="FX1339" s="38"/>
      <c r="FY1339" s="38"/>
      <c r="FZ1339" s="38"/>
      <c r="GA1339" s="38"/>
      <c r="GB1339" s="38"/>
      <c r="GC1339" s="38"/>
      <c r="GD1339" s="38"/>
      <c r="GE1339" s="38"/>
      <c r="GF1339" s="38"/>
      <c r="GG1339" s="38"/>
      <c r="GH1339" s="38"/>
      <c r="GI1339" s="38"/>
      <c r="GJ1339" s="38"/>
      <c r="GK1339" s="38"/>
      <c r="GL1339" s="38"/>
      <c r="GM1339" s="38"/>
      <c r="GN1339" s="38"/>
      <c r="GO1339" s="38"/>
      <c r="GP1339" s="38"/>
      <c r="GQ1339" s="38"/>
      <c r="GR1339" s="38"/>
      <c r="GS1339" s="38"/>
      <c r="GT1339" s="38"/>
      <c r="GU1339" s="38"/>
      <c r="GV1339" s="38"/>
      <c r="GW1339" s="38"/>
      <c r="GX1339" s="38"/>
      <c r="GY1339" s="38"/>
      <c r="GZ1339" s="38"/>
      <c r="HA1339" s="38"/>
      <c r="HB1339" s="38"/>
      <c r="HC1339" s="38"/>
      <c r="HD1339" s="38"/>
      <c r="HE1339" s="38"/>
      <c r="HF1339" s="38"/>
      <c r="HG1339" s="38"/>
      <c r="HH1339" s="38"/>
      <c r="HI1339" s="38"/>
      <c r="HJ1339" s="38"/>
      <c r="HK1339" s="38"/>
      <c r="HL1339" s="38"/>
      <c r="HM1339" s="38"/>
      <c r="HN1339" s="38"/>
      <c r="HO1339" s="38"/>
      <c r="HP1339" s="38"/>
      <c r="HQ1339" s="38"/>
      <c r="HR1339" s="38"/>
      <c r="HS1339" s="38"/>
      <c r="HT1339" s="38"/>
      <c r="HU1339" s="38"/>
      <c r="HV1339" s="38"/>
      <c r="HW1339" s="38"/>
      <c r="HX1339" s="38"/>
      <c r="HY1339" s="38"/>
      <c r="HZ1339" s="38"/>
      <c r="IA1339" s="38"/>
      <c r="IB1339" s="38"/>
      <c r="IC1339" s="38"/>
      <c r="ID1339" s="38"/>
      <c r="IE1339" s="38"/>
      <c r="IF1339" s="38"/>
      <c r="IG1339" s="38"/>
      <c r="IH1339" s="38"/>
      <c r="II1339" s="38"/>
      <c r="IJ1339" s="38"/>
      <c r="IK1339" s="38"/>
      <c r="IL1339" s="38"/>
      <c r="IM1339" s="38"/>
      <c r="IN1339" s="38"/>
      <c r="IO1339" s="38"/>
      <c r="IP1339" s="38"/>
      <c r="IQ1339" s="38"/>
      <c r="IR1339" s="38"/>
      <c r="IS1339" s="38"/>
      <c r="IT1339" s="38"/>
      <c r="IU1339" s="38"/>
      <c r="IV1339" s="38"/>
      <c r="IW1339" s="38"/>
    </row>
    <row r="1340" customFormat="false" ht="12.75" hidden="false" customHeight="true" outlineLevel="0" collapsed="false">
      <c r="A1340" s="35"/>
      <c r="B1340" s="35"/>
      <c r="C1340" s="35"/>
      <c r="D1340" s="35"/>
      <c r="E1340" s="35"/>
      <c r="F1340" s="35"/>
      <c r="G1340" s="35"/>
      <c r="H1340" s="35"/>
      <c r="I1340" s="35"/>
      <c r="L1340" s="35"/>
      <c r="M1340" s="35"/>
      <c r="N1340" s="35"/>
      <c r="O1340" s="35"/>
      <c r="P1340" s="38"/>
      <c r="Q1340" s="38"/>
      <c r="R1340" s="38"/>
      <c r="S1340" s="38"/>
      <c r="T1340" s="38"/>
      <c r="U1340" s="38"/>
      <c r="V1340" s="38"/>
      <c r="W1340" s="38"/>
      <c r="X1340" s="38"/>
      <c r="Y1340" s="38"/>
      <c r="Z1340" s="38"/>
      <c r="AA1340" s="38"/>
      <c r="AB1340" s="38"/>
      <c r="AC1340" s="38"/>
      <c r="AD1340" s="38"/>
      <c r="AE1340" s="38"/>
      <c r="AF1340" s="38"/>
      <c r="AG1340" s="38"/>
      <c r="AH1340" s="38"/>
      <c r="AI1340" s="38"/>
      <c r="AJ1340" s="38"/>
      <c r="AK1340" s="38"/>
      <c r="AL1340" s="38"/>
      <c r="AM1340" s="38"/>
      <c r="AN1340" s="38"/>
      <c r="AO1340" s="38"/>
      <c r="AP1340" s="38"/>
      <c r="AQ1340" s="38"/>
      <c r="AR1340" s="38"/>
      <c r="AS1340" s="38"/>
      <c r="AT1340" s="38"/>
      <c r="AU1340" s="38"/>
      <c r="AV1340" s="38"/>
      <c r="AW1340" s="38"/>
      <c r="AX1340" s="38"/>
      <c r="AY1340" s="38"/>
      <c r="AZ1340" s="38"/>
      <c r="BA1340" s="38"/>
      <c r="BB1340" s="38"/>
      <c r="BC1340" s="38"/>
      <c r="BD1340" s="38"/>
      <c r="BE1340" s="38"/>
      <c r="BF1340" s="38"/>
      <c r="BG1340" s="38"/>
      <c r="BH1340" s="38"/>
      <c r="BI1340" s="38"/>
      <c r="BJ1340" s="38"/>
      <c r="BK1340" s="38"/>
      <c r="BL1340" s="38"/>
      <c r="BM1340" s="38"/>
      <c r="BN1340" s="38"/>
      <c r="BO1340" s="38"/>
      <c r="BP1340" s="38"/>
      <c r="BQ1340" s="38"/>
      <c r="BR1340" s="38"/>
      <c r="BS1340" s="38"/>
      <c r="BT1340" s="38"/>
      <c r="BU1340" s="38"/>
      <c r="BV1340" s="38"/>
      <c r="BW1340" s="38"/>
      <c r="BX1340" s="38"/>
      <c r="BY1340" s="38"/>
      <c r="BZ1340" s="38"/>
      <c r="CA1340" s="38"/>
      <c r="CB1340" s="38"/>
      <c r="CC1340" s="38"/>
      <c r="CD1340" s="38"/>
      <c r="CE1340" s="38"/>
      <c r="CF1340" s="38"/>
      <c r="CG1340" s="38"/>
      <c r="CH1340" s="38"/>
      <c r="CI1340" s="38"/>
      <c r="CJ1340" s="38"/>
      <c r="CK1340" s="38"/>
      <c r="CL1340" s="38"/>
      <c r="CM1340" s="38"/>
      <c r="CN1340" s="38"/>
      <c r="CO1340" s="38"/>
      <c r="CP1340" s="38"/>
      <c r="CQ1340" s="38"/>
      <c r="CR1340" s="38"/>
      <c r="CS1340" s="38"/>
      <c r="CT1340" s="38"/>
      <c r="CU1340" s="38"/>
      <c r="CV1340" s="38"/>
      <c r="CW1340" s="38"/>
      <c r="CX1340" s="38"/>
      <c r="CY1340" s="38"/>
      <c r="CZ1340" s="38"/>
      <c r="DA1340" s="38"/>
      <c r="DB1340" s="38"/>
      <c r="DC1340" s="38"/>
      <c r="DD1340" s="38"/>
      <c r="DE1340" s="38"/>
      <c r="DF1340" s="38"/>
      <c r="DG1340" s="38"/>
      <c r="DH1340" s="38"/>
      <c r="DI1340" s="38"/>
      <c r="DJ1340" s="38"/>
      <c r="DK1340" s="38"/>
      <c r="DL1340" s="38"/>
      <c r="DM1340" s="38"/>
      <c r="DN1340" s="38"/>
      <c r="DO1340" s="38"/>
      <c r="DP1340" s="38"/>
      <c r="DQ1340" s="38"/>
      <c r="DR1340" s="38"/>
      <c r="DS1340" s="38"/>
      <c r="DT1340" s="38"/>
      <c r="DU1340" s="38"/>
      <c r="DV1340" s="38"/>
      <c r="DW1340" s="38"/>
      <c r="DX1340" s="38"/>
      <c r="DY1340" s="38"/>
      <c r="DZ1340" s="38"/>
      <c r="EA1340" s="38"/>
      <c r="EB1340" s="38"/>
      <c r="EC1340" s="38"/>
      <c r="ED1340" s="38"/>
      <c r="EE1340" s="38"/>
      <c r="EF1340" s="38"/>
      <c r="EG1340" s="38"/>
      <c r="EH1340" s="38"/>
      <c r="EI1340" s="38"/>
      <c r="EJ1340" s="38"/>
      <c r="EK1340" s="38"/>
      <c r="EL1340" s="38"/>
      <c r="EM1340" s="38"/>
      <c r="EN1340" s="38"/>
      <c r="EO1340" s="38"/>
      <c r="EP1340" s="38"/>
      <c r="EQ1340" s="38"/>
      <c r="ER1340" s="38"/>
      <c r="ES1340" s="38"/>
      <c r="ET1340" s="38"/>
      <c r="EU1340" s="38"/>
      <c r="EV1340" s="38"/>
      <c r="EW1340" s="38"/>
      <c r="EX1340" s="38"/>
      <c r="EY1340" s="38"/>
      <c r="EZ1340" s="38"/>
      <c r="FA1340" s="38"/>
      <c r="FB1340" s="38"/>
      <c r="FC1340" s="38"/>
      <c r="FD1340" s="38"/>
      <c r="FE1340" s="38"/>
      <c r="FF1340" s="38"/>
      <c r="FG1340" s="38"/>
      <c r="FH1340" s="38"/>
      <c r="FI1340" s="38"/>
      <c r="FJ1340" s="38"/>
      <c r="FK1340" s="38"/>
      <c r="FL1340" s="38"/>
      <c r="FM1340" s="38"/>
      <c r="FN1340" s="38"/>
      <c r="FO1340" s="38"/>
      <c r="FP1340" s="38"/>
      <c r="FQ1340" s="38"/>
      <c r="FR1340" s="38"/>
      <c r="FS1340" s="38"/>
      <c r="FT1340" s="38"/>
      <c r="FU1340" s="38"/>
      <c r="FV1340" s="38"/>
      <c r="FW1340" s="38"/>
      <c r="FX1340" s="38"/>
      <c r="FY1340" s="38"/>
      <c r="FZ1340" s="38"/>
      <c r="GA1340" s="38"/>
      <c r="GB1340" s="38"/>
      <c r="GC1340" s="38"/>
      <c r="GD1340" s="38"/>
      <c r="GE1340" s="38"/>
      <c r="GF1340" s="38"/>
      <c r="GG1340" s="38"/>
      <c r="GH1340" s="38"/>
      <c r="GI1340" s="38"/>
      <c r="GJ1340" s="38"/>
      <c r="GK1340" s="38"/>
      <c r="GL1340" s="38"/>
      <c r="GM1340" s="38"/>
      <c r="GN1340" s="38"/>
      <c r="GO1340" s="38"/>
      <c r="GP1340" s="38"/>
      <c r="GQ1340" s="38"/>
      <c r="GR1340" s="38"/>
      <c r="GS1340" s="38"/>
      <c r="GT1340" s="38"/>
      <c r="GU1340" s="38"/>
      <c r="GV1340" s="38"/>
      <c r="GW1340" s="38"/>
      <c r="GX1340" s="38"/>
      <c r="GY1340" s="38"/>
      <c r="GZ1340" s="38"/>
      <c r="HA1340" s="38"/>
      <c r="HB1340" s="38"/>
      <c r="HC1340" s="38"/>
      <c r="HD1340" s="38"/>
      <c r="HE1340" s="38"/>
      <c r="HF1340" s="38"/>
      <c r="HG1340" s="38"/>
      <c r="HH1340" s="38"/>
      <c r="HI1340" s="38"/>
      <c r="HJ1340" s="38"/>
      <c r="HK1340" s="38"/>
      <c r="HL1340" s="38"/>
      <c r="HM1340" s="38"/>
      <c r="HN1340" s="38"/>
      <c r="HO1340" s="38"/>
      <c r="HP1340" s="38"/>
      <c r="HQ1340" s="38"/>
      <c r="HR1340" s="38"/>
      <c r="HS1340" s="38"/>
      <c r="HT1340" s="38"/>
      <c r="HU1340" s="38"/>
      <c r="HV1340" s="38"/>
      <c r="HW1340" s="38"/>
      <c r="HX1340" s="38"/>
      <c r="HY1340" s="38"/>
      <c r="HZ1340" s="38"/>
      <c r="IA1340" s="38"/>
      <c r="IB1340" s="38"/>
      <c r="IC1340" s="38"/>
      <c r="ID1340" s="38"/>
      <c r="IE1340" s="38"/>
      <c r="IF1340" s="38"/>
      <c r="IG1340" s="38"/>
      <c r="IH1340" s="38"/>
      <c r="II1340" s="38"/>
      <c r="IJ1340" s="38"/>
      <c r="IK1340" s="38"/>
      <c r="IL1340" s="38"/>
      <c r="IM1340" s="38"/>
      <c r="IN1340" s="38"/>
      <c r="IO1340" s="38"/>
      <c r="IP1340" s="38"/>
      <c r="IQ1340" s="38"/>
      <c r="IR1340" s="38"/>
      <c r="IS1340" s="38"/>
      <c r="IT1340" s="38"/>
      <c r="IU1340" s="38"/>
      <c r="IV1340" s="38"/>
      <c r="IW1340" s="38"/>
    </row>
    <row r="1341" customFormat="false" ht="12.75" hidden="false" customHeight="true" outlineLevel="0" collapsed="false">
      <c r="A1341" s="35"/>
      <c r="B1341" s="35"/>
      <c r="C1341" s="35"/>
      <c r="D1341" s="35"/>
      <c r="E1341" s="35"/>
      <c r="F1341" s="35"/>
      <c r="G1341" s="35"/>
      <c r="H1341" s="35"/>
      <c r="I1341" s="35"/>
      <c r="L1341" s="35"/>
      <c r="M1341" s="35"/>
      <c r="N1341" s="35"/>
      <c r="O1341" s="35"/>
      <c r="P1341" s="38"/>
      <c r="Q1341" s="38"/>
      <c r="R1341" s="38"/>
      <c r="S1341" s="38"/>
      <c r="T1341" s="38"/>
      <c r="U1341" s="38"/>
      <c r="V1341" s="38"/>
      <c r="W1341" s="38"/>
      <c r="X1341" s="38"/>
      <c r="Y1341" s="38"/>
      <c r="Z1341" s="38"/>
      <c r="AA1341" s="38"/>
      <c r="AB1341" s="38"/>
      <c r="AC1341" s="38"/>
      <c r="AD1341" s="38"/>
      <c r="AE1341" s="38"/>
      <c r="AF1341" s="38"/>
      <c r="AG1341" s="38"/>
      <c r="AH1341" s="38"/>
      <c r="AI1341" s="38"/>
      <c r="AJ1341" s="38"/>
      <c r="AK1341" s="38"/>
      <c r="AL1341" s="38"/>
      <c r="AM1341" s="38"/>
      <c r="AN1341" s="38"/>
      <c r="AO1341" s="38"/>
      <c r="AP1341" s="38"/>
      <c r="AQ1341" s="38"/>
      <c r="AR1341" s="38"/>
      <c r="AS1341" s="38"/>
      <c r="AT1341" s="38"/>
      <c r="AU1341" s="38"/>
      <c r="AV1341" s="38"/>
      <c r="AW1341" s="38"/>
      <c r="AX1341" s="38"/>
      <c r="AY1341" s="38"/>
      <c r="AZ1341" s="38"/>
      <c r="BA1341" s="38"/>
      <c r="BB1341" s="38"/>
      <c r="BC1341" s="38"/>
      <c r="BD1341" s="38"/>
      <c r="BE1341" s="38"/>
      <c r="BF1341" s="38"/>
      <c r="BG1341" s="38"/>
      <c r="BH1341" s="38"/>
      <c r="BI1341" s="38"/>
      <c r="BJ1341" s="38"/>
      <c r="BK1341" s="38"/>
      <c r="BL1341" s="38"/>
      <c r="BM1341" s="38"/>
      <c r="BN1341" s="38"/>
      <c r="BO1341" s="38"/>
      <c r="BP1341" s="38"/>
      <c r="BQ1341" s="38"/>
      <c r="BR1341" s="38"/>
      <c r="BS1341" s="38"/>
      <c r="BT1341" s="38"/>
      <c r="BU1341" s="38"/>
      <c r="BV1341" s="38"/>
      <c r="BW1341" s="38"/>
      <c r="BX1341" s="38"/>
      <c r="BY1341" s="38"/>
      <c r="BZ1341" s="38"/>
      <c r="CA1341" s="38"/>
      <c r="CB1341" s="38"/>
      <c r="CC1341" s="38"/>
      <c r="CD1341" s="38"/>
      <c r="CE1341" s="38"/>
      <c r="CF1341" s="38"/>
      <c r="CG1341" s="38"/>
      <c r="CH1341" s="38"/>
      <c r="CI1341" s="38"/>
      <c r="CJ1341" s="38"/>
      <c r="CK1341" s="38"/>
      <c r="CL1341" s="38"/>
      <c r="CM1341" s="38"/>
      <c r="CN1341" s="38"/>
      <c r="CO1341" s="38"/>
      <c r="CP1341" s="38"/>
      <c r="CQ1341" s="38"/>
      <c r="CR1341" s="38"/>
      <c r="CS1341" s="38"/>
      <c r="CT1341" s="38"/>
      <c r="CU1341" s="38"/>
      <c r="CV1341" s="38"/>
      <c r="CW1341" s="38"/>
      <c r="CX1341" s="38"/>
      <c r="CY1341" s="38"/>
      <c r="CZ1341" s="38"/>
      <c r="DA1341" s="38"/>
      <c r="DB1341" s="38"/>
      <c r="DC1341" s="38"/>
      <c r="DD1341" s="38"/>
      <c r="DE1341" s="38"/>
      <c r="DF1341" s="38"/>
      <c r="DG1341" s="38"/>
      <c r="DH1341" s="38"/>
      <c r="DI1341" s="38"/>
      <c r="DJ1341" s="38"/>
      <c r="DK1341" s="38"/>
      <c r="DL1341" s="38"/>
      <c r="DM1341" s="38"/>
      <c r="DN1341" s="38"/>
      <c r="DO1341" s="38"/>
      <c r="DP1341" s="38"/>
      <c r="DQ1341" s="38"/>
      <c r="DR1341" s="38"/>
      <c r="DS1341" s="38"/>
      <c r="DT1341" s="38"/>
      <c r="DU1341" s="38"/>
      <c r="DV1341" s="38"/>
      <c r="DW1341" s="38"/>
      <c r="DX1341" s="38"/>
      <c r="DY1341" s="38"/>
      <c r="DZ1341" s="38"/>
      <c r="EA1341" s="38"/>
      <c r="EB1341" s="38"/>
      <c r="EC1341" s="38"/>
      <c r="ED1341" s="38"/>
      <c r="EE1341" s="38"/>
      <c r="EF1341" s="38"/>
      <c r="EG1341" s="38"/>
      <c r="EH1341" s="38"/>
      <c r="EI1341" s="38"/>
      <c r="EJ1341" s="38"/>
      <c r="EK1341" s="38"/>
      <c r="EL1341" s="38"/>
      <c r="EM1341" s="38"/>
      <c r="EN1341" s="38"/>
      <c r="EO1341" s="38"/>
      <c r="EP1341" s="38"/>
      <c r="EQ1341" s="38"/>
      <c r="ER1341" s="38"/>
      <c r="ES1341" s="38"/>
      <c r="ET1341" s="38"/>
      <c r="EU1341" s="38"/>
      <c r="EV1341" s="38"/>
      <c r="EW1341" s="38"/>
      <c r="EX1341" s="38"/>
      <c r="EY1341" s="38"/>
      <c r="EZ1341" s="38"/>
      <c r="FA1341" s="38"/>
      <c r="FB1341" s="38"/>
      <c r="FC1341" s="38"/>
      <c r="FD1341" s="38"/>
      <c r="FE1341" s="38"/>
      <c r="FF1341" s="38"/>
      <c r="FG1341" s="38"/>
      <c r="FH1341" s="38"/>
      <c r="FI1341" s="38"/>
      <c r="FJ1341" s="38"/>
      <c r="FK1341" s="38"/>
      <c r="FL1341" s="38"/>
      <c r="FM1341" s="38"/>
      <c r="FN1341" s="38"/>
      <c r="FO1341" s="38"/>
      <c r="FP1341" s="38"/>
      <c r="FQ1341" s="38"/>
      <c r="FR1341" s="38"/>
      <c r="FS1341" s="38"/>
      <c r="FT1341" s="38"/>
      <c r="FU1341" s="38"/>
      <c r="FV1341" s="38"/>
      <c r="FW1341" s="38"/>
      <c r="FX1341" s="38"/>
      <c r="FY1341" s="38"/>
      <c r="FZ1341" s="38"/>
      <c r="GA1341" s="38"/>
      <c r="GB1341" s="38"/>
      <c r="GC1341" s="38"/>
      <c r="GD1341" s="38"/>
      <c r="GE1341" s="38"/>
      <c r="GF1341" s="38"/>
      <c r="GG1341" s="38"/>
      <c r="GH1341" s="38"/>
      <c r="GI1341" s="38"/>
      <c r="GJ1341" s="38"/>
      <c r="GK1341" s="38"/>
      <c r="GL1341" s="38"/>
      <c r="GM1341" s="38"/>
      <c r="GN1341" s="38"/>
      <c r="GO1341" s="38"/>
      <c r="GP1341" s="38"/>
      <c r="GQ1341" s="38"/>
      <c r="GR1341" s="38"/>
      <c r="GS1341" s="38"/>
      <c r="GT1341" s="38"/>
      <c r="GU1341" s="38"/>
      <c r="GV1341" s="38"/>
      <c r="GW1341" s="38"/>
      <c r="GX1341" s="38"/>
      <c r="GY1341" s="38"/>
      <c r="GZ1341" s="38"/>
      <c r="HA1341" s="38"/>
      <c r="HB1341" s="38"/>
      <c r="HC1341" s="38"/>
      <c r="HD1341" s="38"/>
      <c r="HE1341" s="38"/>
      <c r="HF1341" s="38"/>
      <c r="HG1341" s="38"/>
      <c r="HH1341" s="38"/>
      <c r="HI1341" s="38"/>
      <c r="HJ1341" s="38"/>
      <c r="HK1341" s="38"/>
      <c r="HL1341" s="38"/>
      <c r="HM1341" s="38"/>
      <c r="HN1341" s="38"/>
      <c r="HO1341" s="38"/>
      <c r="HP1341" s="38"/>
      <c r="HQ1341" s="38"/>
      <c r="HR1341" s="38"/>
      <c r="HS1341" s="38"/>
      <c r="HT1341" s="38"/>
      <c r="HU1341" s="38"/>
      <c r="HV1341" s="38"/>
      <c r="HW1341" s="38"/>
      <c r="HX1341" s="38"/>
      <c r="HY1341" s="38"/>
      <c r="HZ1341" s="38"/>
      <c r="IA1341" s="38"/>
      <c r="IB1341" s="38"/>
      <c r="IC1341" s="38"/>
      <c r="ID1341" s="38"/>
      <c r="IE1341" s="38"/>
      <c r="IF1341" s="38"/>
      <c r="IG1341" s="38"/>
      <c r="IH1341" s="38"/>
      <c r="II1341" s="38"/>
      <c r="IJ1341" s="38"/>
      <c r="IK1341" s="38"/>
      <c r="IL1341" s="38"/>
      <c r="IM1341" s="38"/>
      <c r="IN1341" s="38"/>
      <c r="IO1341" s="38"/>
      <c r="IP1341" s="38"/>
      <c r="IQ1341" s="38"/>
      <c r="IR1341" s="38"/>
      <c r="IS1341" s="38"/>
      <c r="IT1341" s="38"/>
      <c r="IU1341" s="38"/>
      <c r="IV1341" s="38"/>
      <c r="IW1341" s="38"/>
    </row>
    <row r="1342" customFormat="false" ht="12.75" hidden="false" customHeight="true" outlineLevel="0" collapsed="false">
      <c r="A1342" s="35"/>
      <c r="B1342" s="35"/>
      <c r="C1342" s="35"/>
      <c r="D1342" s="35"/>
      <c r="E1342" s="35"/>
      <c r="F1342" s="35"/>
      <c r="G1342" s="35"/>
      <c r="H1342" s="35"/>
      <c r="I1342" s="35"/>
      <c r="L1342" s="35"/>
      <c r="M1342" s="35"/>
      <c r="N1342" s="35"/>
      <c r="O1342" s="35"/>
      <c r="P1342" s="38"/>
      <c r="Q1342" s="38"/>
      <c r="R1342" s="38"/>
      <c r="S1342" s="38"/>
      <c r="T1342" s="38"/>
      <c r="U1342" s="38"/>
      <c r="V1342" s="38"/>
      <c r="W1342" s="38"/>
      <c r="X1342" s="38"/>
      <c r="Y1342" s="38"/>
      <c r="Z1342" s="38"/>
      <c r="AA1342" s="38"/>
      <c r="AB1342" s="38"/>
      <c r="AC1342" s="38"/>
      <c r="AD1342" s="38"/>
      <c r="AE1342" s="38"/>
      <c r="AF1342" s="38"/>
      <c r="AG1342" s="38"/>
      <c r="AH1342" s="38"/>
      <c r="AI1342" s="38"/>
      <c r="AJ1342" s="38"/>
      <c r="AK1342" s="38"/>
      <c r="AL1342" s="38"/>
      <c r="AM1342" s="38"/>
      <c r="AN1342" s="38"/>
      <c r="AO1342" s="38"/>
      <c r="AP1342" s="38"/>
      <c r="AQ1342" s="38"/>
      <c r="AR1342" s="38"/>
      <c r="AS1342" s="38"/>
      <c r="AT1342" s="38"/>
      <c r="AU1342" s="38"/>
      <c r="AV1342" s="38"/>
      <c r="AW1342" s="38"/>
      <c r="AX1342" s="38"/>
      <c r="AY1342" s="38"/>
      <c r="AZ1342" s="38"/>
      <c r="BA1342" s="38"/>
      <c r="BB1342" s="38"/>
      <c r="BC1342" s="38"/>
      <c r="BD1342" s="38"/>
      <c r="BE1342" s="38"/>
      <c r="BF1342" s="38"/>
      <c r="BG1342" s="38"/>
      <c r="BH1342" s="38"/>
      <c r="BI1342" s="38"/>
      <c r="BJ1342" s="38"/>
      <c r="BK1342" s="38"/>
      <c r="BL1342" s="38"/>
      <c r="BM1342" s="38"/>
      <c r="BN1342" s="38"/>
      <c r="BO1342" s="38"/>
      <c r="BP1342" s="38"/>
      <c r="BQ1342" s="38"/>
      <c r="BR1342" s="38"/>
      <c r="BS1342" s="38"/>
      <c r="BT1342" s="38"/>
      <c r="BU1342" s="38"/>
      <c r="BV1342" s="38"/>
      <c r="BW1342" s="38"/>
      <c r="BX1342" s="38"/>
      <c r="BY1342" s="38"/>
      <c r="BZ1342" s="38"/>
      <c r="CA1342" s="38"/>
      <c r="CB1342" s="38"/>
      <c r="CC1342" s="38"/>
      <c r="CD1342" s="38"/>
      <c r="CE1342" s="38"/>
      <c r="CF1342" s="38"/>
      <c r="CG1342" s="38"/>
      <c r="CH1342" s="38"/>
      <c r="CI1342" s="38"/>
      <c r="CJ1342" s="38"/>
      <c r="CK1342" s="38"/>
      <c r="CL1342" s="38"/>
      <c r="CM1342" s="38"/>
      <c r="CN1342" s="38"/>
      <c r="CO1342" s="38"/>
      <c r="CP1342" s="38"/>
      <c r="CQ1342" s="38"/>
      <c r="CR1342" s="38"/>
      <c r="CS1342" s="38"/>
      <c r="CT1342" s="38"/>
      <c r="CU1342" s="38"/>
      <c r="CV1342" s="38"/>
      <c r="CW1342" s="38"/>
      <c r="CX1342" s="38"/>
      <c r="CY1342" s="38"/>
      <c r="CZ1342" s="38"/>
      <c r="DA1342" s="38"/>
      <c r="DB1342" s="38"/>
      <c r="DC1342" s="38"/>
      <c r="DD1342" s="38"/>
      <c r="DE1342" s="38"/>
      <c r="DF1342" s="38"/>
      <c r="DG1342" s="38"/>
      <c r="DH1342" s="38"/>
      <c r="DI1342" s="38"/>
      <c r="DJ1342" s="38"/>
      <c r="DK1342" s="38"/>
      <c r="DL1342" s="38"/>
      <c r="DM1342" s="38"/>
      <c r="DN1342" s="38"/>
      <c r="DO1342" s="38"/>
      <c r="DP1342" s="38"/>
      <c r="DQ1342" s="38"/>
      <c r="DR1342" s="38"/>
      <c r="DS1342" s="38"/>
      <c r="DT1342" s="38"/>
      <c r="DU1342" s="38"/>
      <c r="DV1342" s="38"/>
      <c r="DW1342" s="38"/>
      <c r="DX1342" s="38"/>
      <c r="DY1342" s="38"/>
      <c r="DZ1342" s="38"/>
      <c r="EA1342" s="38"/>
      <c r="EB1342" s="38"/>
      <c r="EC1342" s="38"/>
      <c r="ED1342" s="38"/>
      <c r="EE1342" s="38"/>
      <c r="EF1342" s="38"/>
      <c r="EG1342" s="38"/>
      <c r="EH1342" s="38"/>
      <c r="EI1342" s="38"/>
      <c r="EJ1342" s="38"/>
      <c r="EK1342" s="38"/>
      <c r="EL1342" s="38"/>
      <c r="EM1342" s="38"/>
      <c r="EN1342" s="38"/>
      <c r="EO1342" s="38"/>
      <c r="EP1342" s="38"/>
      <c r="EQ1342" s="38"/>
      <c r="ER1342" s="38"/>
      <c r="ES1342" s="38"/>
      <c r="ET1342" s="38"/>
      <c r="EU1342" s="38"/>
      <c r="EV1342" s="38"/>
      <c r="EW1342" s="38"/>
      <c r="EX1342" s="38"/>
      <c r="EY1342" s="38"/>
      <c r="EZ1342" s="38"/>
      <c r="FA1342" s="38"/>
      <c r="FB1342" s="38"/>
      <c r="FC1342" s="38"/>
      <c r="FD1342" s="38"/>
      <c r="FE1342" s="38"/>
      <c r="FF1342" s="38"/>
      <c r="FG1342" s="38"/>
      <c r="FH1342" s="38"/>
      <c r="FI1342" s="38"/>
      <c r="FJ1342" s="38"/>
      <c r="FK1342" s="38"/>
      <c r="FL1342" s="38"/>
      <c r="FM1342" s="38"/>
      <c r="FN1342" s="38"/>
      <c r="FO1342" s="38"/>
      <c r="FP1342" s="38"/>
      <c r="FQ1342" s="38"/>
      <c r="FR1342" s="38"/>
      <c r="FS1342" s="38"/>
      <c r="FT1342" s="38"/>
      <c r="FU1342" s="38"/>
      <c r="FV1342" s="38"/>
      <c r="FW1342" s="38"/>
      <c r="FX1342" s="38"/>
      <c r="FY1342" s="38"/>
      <c r="FZ1342" s="38"/>
      <c r="GA1342" s="38"/>
      <c r="GB1342" s="38"/>
      <c r="GC1342" s="38"/>
      <c r="GD1342" s="38"/>
      <c r="GE1342" s="38"/>
      <c r="GF1342" s="38"/>
      <c r="GG1342" s="38"/>
      <c r="GH1342" s="38"/>
      <c r="GI1342" s="38"/>
      <c r="GJ1342" s="38"/>
      <c r="GK1342" s="38"/>
      <c r="GL1342" s="38"/>
      <c r="GM1342" s="38"/>
      <c r="GN1342" s="38"/>
      <c r="GO1342" s="38"/>
      <c r="GP1342" s="38"/>
      <c r="GQ1342" s="38"/>
      <c r="GR1342" s="38"/>
      <c r="GS1342" s="38"/>
      <c r="GT1342" s="38"/>
      <c r="GU1342" s="38"/>
      <c r="GV1342" s="38"/>
      <c r="GW1342" s="38"/>
      <c r="GX1342" s="38"/>
      <c r="GY1342" s="38"/>
      <c r="GZ1342" s="38"/>
      <c r="HA1342" s="38"/>
      <c r="HB1342" s="38"/>
      <c r="HC1342" s="38"/>
      <c r="HD1342" s="38"/>
      <c r="HE1342" s="38"/>
      <c r="HF1342" s="38"/>
      <c r="HG1342" s="38"/>
      <c r="HH1342" s="38"/>
      <c r="HI1342" s="38"/>
      <c r="HJ1342" s="38"/>
      <c r="HK1342" s="38"/>
      <c r="HL1342" s="38"/>
      <c r="HM1342" s="38"/>
      <c r="HN1342" s="38"/>
      <c r="HO1342" s="38"/>
      <c r="HP1342" s="38"/>
      <c r="HQ1342" s="38"/>
      <c r="HR1342" s="38"/>
      <c r="HS1342" s="38"/>
      <c r="HT1342" s="38"/>
      <c r="HU1342" s="38"/>
      <c r="HV1342" s="38"/>
      <c r="HW1342" s="38"/>
      <c r="HX1342" s="38"/>
      <c r="HY1342" s="38"/>
      <c r="HZ1342" s="38"/>
      <c r="IA1342" s="38"/>
      <c r="IB1342" s="38"/>
      <c r="IC1342" s="38"/>
      <c r="ID1342" s="38"/>
      <c r="IE1342" s="38"/>
      <c r="IF1342" s="38"/>
      <c r="IG1342" s="38"/>
      <c r="IH1342" s="38"/>
      <c r="II1342" s="38"/>
      <c r="IJ1342" s="38"/>
      <c r="IK1342" s="38"/>
      <c r="IL1342" s="38"/>
      <c r="IM1342" s="38"/>
      <c r="IN1342" s="38"/>
      <c r="IO1342" s="38"/>
      <c r="IP1342" s="38"/>
      <c r="IQ1342" s="38"/>
      <c r="IR1342" s="38"/>
      <c r="IS1342" s="38"/>
      <c r="IT1342" s="38"/>
      <c r="IU1342" s="38"/>
      <c r="IV1342" s="38"/>
      <c r="IW1342" s="38"/>
    </row>
    <row r="1343" customFormat="false" ht="12.75" hidden="false" customHeight="true" outlineLevel="0" collapsed="false">
      <c r="A1343" s="35"/>
      <c r="B1343" s="35"/>
      <c r="C1343" s="35"/>
      <c r="D1343" s="35"/>
      <c r="E1343" s="35"/>
      <c r="F1343" s="35"/>
      <c r="G1343" s="35"/>
      <c r="H1343" s="35"/>
      <c r="I1343" s="35"/>
      <c r="L1343" s="35"/>
      <c r="M1343" s="35"/>
      <c r="N1343" s="35"/>
      <c r="O1343" s="35"/>
      <c r="P1343" s="38"/>
      <c r="Q1343" s="38"/>
      <c r="R1343" s="38"/>
      <c r="S1343" s="38"/>
      <c r="T1343" s="38"/>
      <c r="U1343" s="38"/>
      <c r="V1343" s="38"/>
      <c r="W1343" s="38"/>
      <c r="X1343" s="38"/>
      <c r="Y1343" s="38"/>
      <c r="Z1343" s="38"/>
      <c r="AA1343" s="38"/>
      <c r="AB1343" s="38"/>
      <c r="AC1343" s="38"/>
      <c r="AD1343" s="38"/>
      <c r="AE1343" s="38"/>
      <c r="AF1343" s="38"/>
      <c r="AG1343" s="38"/>
      <c r="AH1343" s="38"/>
      <c r="AI1343" s="38"/>
      <c r="AJ1343" s="38"/>
      <c r="AK1343" s="38"/>
      <c r="AL1343" s="38"/>
      <c r="AM1343" s="38"/>
      <c r="AN1343" s="38"/>
      <c r="AO1343" s="38"/>
      <c r="AP1343" s="38"/>
      <c r="AQ1343" s="38"/>
      <c r="AR1343" s="38"/>
      <c r="AS1343" s="38"/>
      <c r="AT1343" s="38"/>
      <c r="AU1343" s="38"/>
      <c r="AV1343" s="38"/>
      <c r="AW1343" s="38"/>
      <c r="AX1343" s="38"/>
      <c r="AY1343" s="38"/>
      <c r="AZ1343" s="38"/>
      <c r="BA1343" s="38"/>
      <c r="BB1343" s="38"/>
      <c r="BC1343" s="38"/>
      <c r="BD1343" s="38"/>
      <c r="BE1343" s="38"/>
      <c r="BF1343" s="38"/>
      <c r="BG1343" s="38"/>
      <c r="BH1343" s="38"/>
      <c r="BI1343" s="38"/>
      <c r="BJ1343" s="38"/>
      <c r="BK1343" s="38"/>
      <c r="BL1343" s="38"/>
      <c r="BM1343" s="38"/>
      <c r="BN1343" s="38"/>
      <c r="BO1343" s="38"/>
      <c r="BP1343" s="38"/>
      <c r="BQ1343" s="38"/>
      <c r="BR1343" s="38"/>
      <c r="BS1343" s="38"/>
      <c r="BT1343" s="38"/>
      <c r="BU1343" s="38"/>
      <c r="BV1343" s="38"/>
      <c r="BW1343" s="38"/>
      <c r="BX1343" s="38"/>
      <c r="BY1343" s="38"/>
      <c r="BZ1343" s="38"/>
      <c r="CA1343" s="38"/>
      <c r="CB1343" s="38"/>
      <c r="CC1343" s="38"/>
      <c r="CD1343" s="38"/>
      <c r="CE1343" s="38"/>
      <c r="CF1343" s="38"/>
      <c r="CG1343" s="38"/>
      <c r="CH1343" s="38"/>
      <c r="CI1343" s="38"/>
      <c r="CJ1343" s="38"/>
      <c r="CK1343" s="38"/>
      <c r="CL1343" s="38"/>
      <c r="CM1343" s="38"/>
      <c r="CN1343" s="38"/>
      <c r="CO1343" s="38"/>
      <c r="CP1343" s="38"/>
      <c r="CQ1343" s="38"/>
      <c r="CR1343" s="38"/>
      <c r="CS1343" s="38"/>
      <c r="CT1343" s="38"/>
      <c r="CU1343" s="38"/>
      <c r="CV1343" s="38"/>
      <c r="CW1343" s="38"/>
      <c r="CX1343" s="38"/>
      <c r="CY1343" s="38"/>
      <c r="CZ1343" s="38"/>
      <c r="DA1343" s="38"/>
      <c r="DB1343" s="38"/>
      <c r="DC1343" s="38"/>
      <c r="DD1343" s="38"/>
      <c r="DE1343" s="38"/>
      <c r="DF1343" s="38"/>
      <c r="DG1343" s="38"/>
      <c r="DH1343" s="38"/>
      <c r="DI1343" s="38"/>
      <c r="DJ1343" s="38"/>
      <c r="DK1343" s="38"/>
      <c r="DL1343" s="38"/>
      <c r="DM1343" s="38"/>
      <c r="DN1343" s="38"/>
      <c r="DO1343" s="38"/>
      <c r="DP1343" s="38"/>
      <c r="DQ1343" s="38"/>
      <c r="DR1343" s="38"/>
      <c r="DS1343" s="38"/>
      <c r="DT1343" s="38"/>
      <c r="DU1343" s="38"/>
      <c r="DV1343" s="38"/>
      <c r="DW1343" s="38"/>
      <c r="DX1343" s="38"/>
      <c r="DY1343" s="38"/>
      <c r="DZ1343" s="38"/>
      <c r="EA1343" s="38"/>
      <c r="EB1343" s="38"/>
      <c r="EC1343" s="38"/>
      <c r="ED1343" s="38"/>
      <c r="EE1343" s="38"/>
      <c r="EF1343" s="38"/>
      <c r="EG1343" s="38"/>
      <c r="EH1343" s="38"/>
      <c r="EI1343" s="38"/>
      <c r="EJ1343" s="38"/>
      <c r="EK1343" s="38"/>
      <c r="EL1343" s="38"/>
      <c r="EM1343" s="38"/>
      <c r="EN1343" s="38"/>
      <c r="EO1343" s="38"/>
      <c r="EP1343" s="38"/>
      <c r="EQ1343" s="38"/>
      <c r="ER1343" s="38"/>
      <c r="ES1343" s="38"/>
      <c r="ET1343" s="38"/>
      <c r="EU1343" s="38"/>
      <c r="EV1343" s="38"/>
      <c r="EW1343" s="38"/>
      <c r="EX1343" s="38"/>
      <c r="EY1343" s="38"/>
      <c r="EZ1343" s="38"/>
      <c r="FA1343" s="38"/>
      <c r="FB1343" s="38"/>
      <c r="FC1343" s="38"/>
      <c r="FD1343" s="38"/>
      <c r="FE1343" s="38"/>
      <c r="FF1343" s="38"/>
      <c r="FG1343" s="38"/>
      <c r="FH1343" s="38"/>
      <c r="FI1343" s="38"/>
      <c r="FJ1343" s="38"/>
      <c r="FK1343" s="38"/>
      <c r="FL1343" s="38"/>
      <c r="FM1343" s="38"/>
      <c r="FN1343" s="38"/>
      <c r="FO1343" s="38"/>
      <c r="FP1343" s="38"/>
      <c r="FQ1343" s="38"/>
      <c r="FR1343" s="38"/>
      <c r="FS1343" s="38"/>
      <c r="FT1343" s="38"/>
      <c r="FU1343" s="38"/>
      <c r="FV1343" s="38"/>
      <c r="FW1343" s="38"/>
      <c r="FX1343" s="38"/>
      <c r="FY1343" s="38"/>
      <c r="FZ1343" s="38"/>
      <c r="GA1343" s="38"/>
      <c r="GB1343" s="38"/>
      <c r="GC1343" s="38"/>
      <c r="GD1343" s="38"/>
      <c r="GE1343" s="38"/>
      <c r="GF1343" s="38"/>
      <c r="GG1343" s="38"/>
      <c r="GH1343" s="38"/>
      <c r="GI1343" s="38"/>
      <c r="GJ1343" s="38"/>
      <c r="GK1343" s="38"/>
      <c r="GL1343" s="38"/>
      <c r="GM1343" s="38"/>
      <c r="GN1343" s="38"/>
      <c r="GO1343" s="38"/>
      <c r="GP1343" s="38"/>
      <c r="GQ1343" s="38"/>
      <c r="GR1343" s="38"/>
      <c r="GS1343" s="38"/>
      <c r="GT1343" s="38"/>
      <c r="GU1343" s="38"/>
      <c r="GV1343" s="38"/>
      <c r="GW1343" s="38"/>
      <c r="GX1343" s="38"/>
      <c r="GY1343" s="38"/>
      <c r="GZ1343" s="38"/>
      <c r="HA1343" s="38"/>
      <c r="HB1343" s="38"/>
      <c r="HC1343" s="38"/>
      <c r="HD1343" s="38"/>
      <c r="HE1343" s="38"/>
      <c r="HF1343" s="38"/>
      <c r="HG1343" s="38"/>
      <c r="HH1343" s="38"/>
      <c r="HI1343" s="38"/>
      <c r="HJ1343" s="38"/>
      <c r="HK1343" s="38"/>
      <c r="HL1343" s="38"/>
      <c r="HM1343" s="38"/>
      <c r="HN1343" s="38"/>
      <c r="HO1343" s="38"/>
      <c r="HP1343" s="38"/>
      <c r="HQ1343" s="38"/>
      <c r="HR1343" s="38"/>
      <c r="HS1343" s="38"/>
      <c r="HT1343" s="38"/>
      <c r="HU1343" s="38"/>
      <c r="HV1343" s="38"/>
      <c r="HW1343" s="38"/>
      <c r="HX1343" s="38"/>
      <c r="HY1343" s="38"/>
      <c r="HZ1343" s="38"/>
      <c r="IA1343" s="38"/>
      <c r="IB1343" s="38"/>
      <c r="IC1343" s="38"/>
      <c r="ID1343" s="38"/>
      <c r="IE1343" s="38"/>
      <c r="IF1343" s="38"/>
      <c r="IG1343" s="38"/>
      <c r="IH1343" s="38"/>
      <c r="II1343" s="38"/>
      <c r="IJ1343" s="38"/>
      <c r="IK1343" s="38"/>
      <c r="IL1343" s="38"/>
      <c r="IM1343" s="38"/>
      <c r="IN1343" s="38"/>
      <c r="IO1343" s="38"/>
      <c r="IP1343" s="38"/>
      <c r="IQ1343" s="38"/>
      <c r="IR1343" s="38"/>
      <c r="IS1343" s="38"/>
      <c r="IT1343" s="38"/>
      <c r="IU1343" s="38"/>
      <c r="IV1343" s="38"/>
      <c r="IW1343" s="38"/>
    </row>
    <row r="1344" customFormat="false" ht="12.75" hidden="false" customHeight="true" outlineLevel="0" collapsed="false">
      <c r="A1344" s="35"/>
      <c r="B1344" s="35"/>
      <c r="C1344" s="35"/>
      <c r="D1344" s="35"/>
      <c r="E1344" s="35"/>
      <c r="F1344" s="35"/>
      <c r="G1344" s="35"/>
      <c r="H1344" s="35"/>
      <c r="I1344" s="35"/>
      <c r="L1344" s="35"/>
      <c r="M1344" s="35"/>
      <c r="N1344" s="35"/>
      <c r="O1344" s="35"/>
      <c r="P1344" s="38"/>
      <c r="Q1344" s="38"/>
      <c r="R1344" s="38"/>
      <c r="S1344" s="38"/>
      <c r="T1344" s="38"/>
      <c r="U1344" s="38"/>
      <c r="V1344" s="38"/>
      <c r="W1344" s="38"/>
      <c r="X1344" s="38"/>
      <c r="Y1344" s="38"/>
      <c r="Z1344" s="38"/>
      <c r="AA1344" s="38"/>
      <c r="AB1344" s="38"/>
      <c r="AC1344" s="38"/>
      <c r="AD1344" s="38"/>
      <c r="AE1344" s="38"/>
      <c r="AF1344" s="38"/>
      <c r="AG1344" s="38"/>
      <c r="AH1344" s="38"/>
      <c r="AI1344" s="38"/>
      <c r="AJ1344" s="38"/>
      <c r="AK1344" s="38"/>
      <c r="AL1344" s="38"/>
      <c r="AM1344" s="38"/>
      <c r="AN1344" s="38"/>
      <c r="AO1344" s="38"/>
      <c r="AP1344" s="38"/>
      <c r="AQ1344" s="38"/>
      <c r="AR1344" s="38"/>
      <c r="AS1344" s="38"/>
      <c r="AT1344" s="38"/>
      <c r="AU1344" s="38"/>
      <c r="AV1344" s="38"/>
      <c r="AW1344" s="38"/>
      <c r="AX1344" s="38"/>
      <c r="AY1344" s="38"/>
      <c r="AZ1344" s="38"/>
      <c r="BA1344" s="38"/>
      <c r="BB1344" s="38"/>
      <c r="BC1344" s="38"/>
      <c r="BD1344" s="38"/>
      <c r="BE1344" s="38"/>
      <c r="BF1344" s="38"/>
      <c r="BG1344" s="38"/>
      <c r="BH1344" s="38"/>
      <c r="BI1344" s="38"/>
      <c r="BJ1344" s="38"/>
      <c r="BK1344" s="38"/>
      <c r="BL1344" s="38"/>
      <c r="BM1344" s="38"/>
      <c r="BN1344" s="38"/>
      <c r="BO1344" s="38"/>
      <c r="BP1344" s="38"/>
      <c r="BQ1344" s="38"/>
      <c r="BR1344" s="38"/>
      <c r="BS1344" s="38"/>
      <c r="BT1344" s="38"/>
      <c r="BU1344" s="38"/>
      <c r="BV1344" s="38"/>
      <c r="BW1344" s="38"/>
      <c r="BX1344" s="38"/>
      <c r="BY1344" s="38"/>
      <c r="BZ1344" s="38"/>
      <c r="CA1344" s="38"/>
      <c r="CB1344" s="38"/>
      <c r="CC1344" s="38"/>
      <c r="CD1344" s="38"/>
      <c r="CE1344" s="38"/>
      <c r="CF1344" s="38"/>
      <c r="CG1344" s="38"/>
      <c r="CH1344" s="38"/>
      <c r="CI1344" s="38"/>
      <c r="CJ1344" s="38"/>
      <c r="CK1344" s="38"/>
      <c r="CL1344" s="38"/>
      <c r="CM1344" s="38"/>
      <c r="CN1344" s="38"/>
      <c r="CO1344" s="38"/>
      <c r="CP1344" s="38"/>
      <c r="CQ1344" s="38"/>
      <c r="CR1344" s="38"/>
      <c r="CS1344" s="38"/>
      <c r="CT1344" s="38"/>
      <c r="CU1344" s="38"/>
      <c r="CV1344" s="38"/>
      <c r="CW1344" s="38"/>
      <c r="CX1344" s="38"/>
      <c r="CY1344" s="38"/>
      <c r="CZ1344" s="38"/>
      <c r="DA1344" s="38"/>
      <c r="DB1344" s="38"/>
      <c r="DC1344" s="38"/>
      <c r="DD1344" s="38"/>
      <c r="DE1344" s="38"/>
      <c r="DF1344" s="38"/>
      <c r="DG1344" s="38"/>
      <c r="DH1344" s="38"/>
      <c r="DI1344" s="38"/>
      <c r="DJ1344" s="38"/>
      <c r="DK1344" s="38"/>
      <c r="DL1344" s="38"/>
      <c r="DM1344" s="38"/>
      <c r="DN1344" s="38"/>
      <c r="DO1344" s="38"/>
      <c r="DP1344" s="38"/>
      <c r="DQ1344" s="38"/>
      <c r="DR1344" s="38"/>
      <c r="DS1344" s="38"/>
      <c r="DT1344" s="38"/>
      <c r="DU1344" s="38"/>
      <c r="DV1344" s="38"/>
      <c r="DW1344" s="38"/>
      <c r="DX1344" s="38"/>
      <c r="DY1344" s="38"/>
      <c r="DZ1344" s="38"/>
      <c r="EA1344" s="38"/>
      <c r="EB1344" s="38"/>
      <c r="EC1344" s="38"/>
      <c r="ED1344" s="38"/>
      <c r="EE1344" s="38"/>
      <c r="EF1344" s="38"/>
      <c r="EG1344" s="38"/>
      <c r="EH1344" s="38"/>
      <c r="EI1344" s="38"/>
      <c r="EJ1344" s="38"/>
      <c r="EK1344" s="38"/>
      <c r="EL1344" s="38"/>
      <c r="EM1344" s="38"/>
      <c r="EN1344" s="38"/>
      <c r="EO1344" s="38"/>
      <c r="EP1344" s="38"/>
      <c r="EQ1344" s="38"/>
      <c r="ER1344" s="38"/>
      <c r="ES1344" s="38"/>
      <c r="ET1344" s="38"/>
      <c r="EU1344" s="38"/>
      <c r="EV1344" s="38"/>
      <c r="EW1344" s="38"/>
      <c r="EX1344" s="38"/>
      <c r="EY1344" s="38"/>
      <c r="EZ1344" s="38"/>
      <c r="FA1344" s="38"/>
      <c r="FB1344" s="38"/>
      <c r="FC1344" s="38"/>
      <c r="FD1344" s="38"/>
      <c r="FE1344" s="38"/>
      <c r="FF1344" s="38"/>
      <c r="FG1344" s="38"/>
      <c r="FH1344" s="38"/>
      <c r="FI1344" s="38"/>
      <c r="FJ1344" s="38"/>
      <c r="FK1344" s="38"/>
      <c r="FL1344" s="38"/>
      <c r="FM1344" s="38"/>
      <c r="FN1344" s="38"/>
      <c r="FO1344" s="38"/>
      <c r="FP1344" s="38"/>
      <c r="FQ1344" s="38"/>
      <c r="FR1344" s="38"/>
      <c r="FS1344" s="38"/>
      <c r="FT1344" s="38"/>
      <c r="FU1344" s="38"/>
      <c r="FV1344" s="38"/>
      <c r="FW1344" s="38"/>
      <c r="FX1344" s="38"/>
      <c r="FY1344" s="38"/>
      <c r="FZ1344" s="38"/>
      <c r="GA1344" s="38"/>
      <c r="GB1344" s="38"/>
      <c r="GC1344" s="38"/>
      <c r="GD1344" s="38"/>
      <c r="GE1344" s="38"/>
      <c r="GF1344" s="38"/>
      <c r="GG1344" s="38"/>
      <c r="GH1344" s="38"/>
      <c r="GI1344" s="38"/>
      <c r="GJ1344" s="38"/>
      <c r="GK1344" s="38"/>
      <c r="GL1344" s="38"/>
      <c r="GM1344" s="38"/>
      <c r="GN1344" s="38"/>
      <c r="GO1344" s="38"/>
      <c r="GP1344" s="38"/>
      <c r="GQ1344" s="38"/>
      <c r="GR1344" s="38"/>
      <c r="GS1344" s="38"/>
      <c r="GT1344" s="38"/>
      <c r="GU1344" s="38"/>
      <c r="GV1344" s="38"/>
      <c r="GW1344" s="38"/>
      <c r="GX1344" s="38"/>
      <c r="GY1344" s="38"/>
      <c r="GZ1344" s="38"/>
      <c r="HA1344" s="38"/>
      <c r="HB1344" s="38"/>
      <c r="HC1344" s="38"/>
      <c r="HD1344" s="38"/>
      <c r="HE1344" s="38"/>
      <c r="HF1344" s="38"/>
      <c r="HG1344" s="38"/>
      <c r="HH1344" s="38"/>
      <c r="HI1344" s="38"/>
      <c r="HJ1344" s="38"/>
      <c r="HK1344" s="38"/>
      <c r="HL1344" s="38"/>
      <c r="HM1344" s="38"/>
      <c r="HN1344" s="38"/>
      <c r="HO1344" s="38"/>
      <c r="HP1344" s="38"/>
      <c r="HQ1344" s="38"/>
      <c r="HR1344" s="38"/>
      <c r="HS1344" s="38"/>
      <c r="HT1344" s="38"/>
      <c r="HU1344" s="38"/>
      <c r="HV1344" s="38"/>
      <c r="HW1344" s="38"/>
      <c r="HX1344" s="38"/>
      <c r="HY1344" s="38"/>
      <c r="HZ1344" s="38"/>
      <c r="IA1344" s="38"/>
      <c r="IB1344" s="38"/>
      <c r="IC1344" s="38"/>
      <c r="ID1344" s="38"/>
      <c r="IE1344" s="38"/>
      <c r="IF1344" s="38"/>
      <c r="IG1344" s="38"/>
      <c r="IH1344" s="38"/>
      <c r="II1344" s="38"/>
      <c r="IJ1344" s="38"/>
      <c r="IK1344" s="38"/>
      <c r="IL1344" s="38"/>
      <c r="IM1344" s="38"/>
      <c r="IN1344" s="38"/>
      <c r="IO1344" s="38"/>
      <c r="IP1344" s="38"/>
      <c r="IQ1344" s="38"/>
      <c r="IR1344" s="38"/>
      <c r="IS1344" s="38"/>
      <c r="IT1344" s="38"/>
      <c r="IU1344" s="38"/>
      <c r="IV1344" s="38"/>
      <c r="IW1344" s="38"/>
    </row>
    <row r="1345" customFormat="false" ht="12.75" hidden="false" customHeight="true" outlineLevel="0" collapsed="false">
      <c r="A1345" s="35"/>
      <c r="B1345" s="35"/>
      <c r="C1345" s="35"/>
      <c r="D1345" s="35"/>
      <c r="E1345" s="35"/>
      <c r="F1345" s="35"/>
      <c r="G1345" s="35"/>
      <c r="H1345" s="35"/>
      <c r="I1345" s="35"/>
      <c r="L1345" s="35"/>
      <c r="M1345" s="35"/>
      <c r="N1345" s="35"/>
      <c r="O1345" s="35"/>
      <c r="P1345" s="38"/>
      <c r="Q1345" s="38"/>
      <c r="R1345" s="38"/>
      <c r="S1345" s="38"/>
      <c r="T1345" s="38"/>
      <c r="U1345" s="38"/>
      <c r="V1345" s="38"/>
      <c r="W1345" s="38"/>
      <c r="X1345" s="38"/>
      <c r="Y1345" s="38"/>
      <c r="Z1345" s="38"/>
      <c r="AA1345" s="38"/>
      <c r="AB1345" s="38"/>
      <c r="AC1345" s="38"/>
      <c r="AD1345" s="38"/>
      <c r="AE1345" s="38"/>
      <c r="AF1345" s="38"/>
      <c r="AG1345" s="38"/>
      <c r="AH1345" s="38"/>
      <c r="AI1345" s="38"/>
      <c r="AJ1345" s="38"/>
      <c r="AK1345" s="38"/>
      <c r="AL1345" s="38"/>
      <c r="AM1345" s="38"/>
      <c r="AN1345" s="38"/>
      <c r="AO1345" s="38"/>
      <c r="AP1345" s="38"/>
      <c r="AQ1345" s="38"/>
      <c r="AR1345" s="38"/>
      <c r="AS1345" s="38"/>
      <c r="AT1345" s="38"/>
      <c r="AU1345" s="38"/>
      <c r="AV1345" s="38"/>
      <c r="AW1345" s="38"/>
      <c r="AX1345" s="38"/>
      <c r="AY1345" s="38"/>
      <c r="AZ1345" s="38"/>
      <c r="BA1345" s="38"/>
      <c r="BB1345" s="38"/>
      <c r="BC1345" s="38"/>
      <c r="BD1345" s="38"/>
      <c r="BE1345" s="38"/>
      <c r="BF1345" s="38"/>
      <c r="BG1345" s="38"/>
      <c r="BH1345" s="38"/>
      <c r="BI1345" s="38"/>
      <c r="BJ1345" s="38"/>
      <c r="BK1345" s="38"/>
      <c r="BL1345" s="38"/>
      <c r="BM1345" s="38"/>
      <c r="BN1345" s="38"/>
      <c r="BO1345" s="38"/>
      <c r="BP1345" s="38"/>
      <c r="BQ1345" s="38"/>
      <c r="BR1345" s="38"/>
      <c r="BS1345" s="38"/>
      <c r="BT1345" s="38"/>
      <c r="BU1345" s="38"/>
      <c r="BV1345" s="38"/>
      <c r="BW1345" s="38"/>
      <c r="BX1345" s="38"/>
      <c r="BY1345" s="38"/>
      <c r="BZ1345" s="38"/>
      <c r="CA1345" s="38"/>
      <c r="CB1345" s="38"/>
      <c r="CC1345" s="38"/>
      <c r="CD1345" s="38"/>
      <c r="CE1345" s="38"/>
      <c r="CF1345" s="38"/>
      <c r="CG1345" s="38"/>
      <c r="CH1345" s="38"/>
      <c r="CI1345" s="38"/>
      <c r="CJ1345" s="38"/>
      <c r="CK1345" s="38"/>
      <c r="CL1345" s="38"/>
      <c r="CM1345" s="38"/>
      <c r="CN1345" s="38"/>
      <c r="CO1345" s="38"/>
      <c r="CP1345" s="38"/>
      <c r="CQ1345" s="38"/>
      <c r="CR1345" s="38"/>
      <c r="CS1345" s="38"/>
      <c r="CT1345" s="38"/>
      <c r="CU1345" s="38"/>
      <c r="CV1345" s="38"/>
      <c r="CW1345" s="38"/>
      <c r="CX1345" s="38"/>
      <c r="CY1345" s="38"/>
      <c r="CZ1345" s="38"/>
      <c r="DA1345" s="38"/>
      <c r="DB1345" s="38"/>
      <c r="DC1345" s="38"/>
      <c r="DD1345" s="38"/>
      <c r="DE1345" s="38"/>
      <c r="DF1345" s="38"/>
      <c r="DG1345" s="38"/>
      <c r="DH1345" s="38"/>
      <c r="DI1345" s="38"/>
      <c r="DJ1345" s="38"/>
      <c r="DK1345" s="38"/>
      <c r="DL1345" s="38"/>
      <c r="DM1345" s="38"/>
      <c r="DN1345" s="38"/>
      <c r="DO1345" s="38"/>
      <c r="DP1345" s="38"/>
      <c r="DQ1345" s="38"/>
      <c r="DR1345" s="38"/>
      <c r="DS1345" s="38"/>
      <c r="DT1345" s="38"/>
      <c r="DU1345" s="38"/>
      <c r="DV1345" s="38"/>
      <c r="DW1345" s="38"/>
      <c r="DX1345" s="38"/>
      <c r="DY1345" s="38"/>
      <c r="DZ1345" s="38"/>
      <c r="EA1345" s="38"/>
      <c r="EB1345" s="38"/>
      <c r="EC1345" s="38"/>
      <c r="ED1345" s="38"/>
      <c r="EE1345" s="38"/>
      <c r="EF1345" s="38"/>
      <c r="EG1345" s="38"/>
      <c r="EH1345" s="38"/>
      <c r="EI1345" s="38"/>
      <c r="EJ1345" s="38"/>
      <c r="EK1345" s="38"/>
      <c r="EL1345" s="38"/>
      <c r="EM1345" s="38"/>
      <c r="EN1345" s="38"/>
      <c r="EO1345" s="38"/>
      <c r="EP1345" s="38"/>
      <c r="EQ1345" s="38"/>
      <c r="ER1345" s="38"/>
      <c r="ES1345" s="38"/>
      <c r="ET1345" s="38"/>
      <c r="EU1345" s="38"/>
      <c r="EV1345" s="38"/>
      <c r="EW1345" s="38"/>
      <c r="EX1345" s="38"/>
      <c r="EY1345" s="38"/>
      <c r="EZ1345" s="38"/>
      <c r="FA1345" s="38"/>
      <c r="FB1345" s="38"/>
      <c r="FC1345" s="38"/>
      <c r="FD1345" s="38"/>
      <c r="FE1345" s="38"/>
      <c r="FF1345" s="38"/>
      <c r="FG1345" s="38"/>
      <c r="FH1345" s="38"/>
      <c r="FI1345" s="38"/>
      <c r="FJ1345" s="38"/>
      <c r="FK1345" s="38"/>
      <c r="FL1345" s="38"/>
      <c r="FM1345" s="38"/>
      <c r="FN1345" s="38"/>
      <c r="FO1345" s="38"/>
      <c r="FP1345" s="38"/>
      <c r="FQ1345" s="38"/>
      <c r="FR1345" s="38"/>
      <c r="FS1345" s="38"/>
      <c r="FT1345" s="38"/>
      <c r="FU1345" s="38"/>
      <c r="FV1345" s="38"/>
      <c r="FW1345" s="38"/>
      <c r="FX1345" s="38"/>
      <c r="FY1345" s="38"/>
      <c r="FZ1345" s="38"/>
      <c r="GA1345" s="38"/>
      <c r="GB1345" s="38"/>
      <c r="GC1345" s="38"/>
      <c r="GD1345" s="38"/>
      <c r="GE1345" s="38"/>
      <c r="GF1345" s="38"/>
      <c r="GG1345" s="38"/>
      <c r="GH1345" s="38"/>
      <c r="GI1345" s="38"/>
      <c r="GJ1345" s="38"/>
      <c r="GK1345" s="38"/>
      <c r="GL1345" s="38"/>
      <c r="GM1345" s="38"/>
      <c r="GN1345" s="38"/>
      <c r="GO1345" s="38"/>
      <c r="GP1345" s="38"/>
      <c r="GQ1345" s="38"/>
      <c r="GR1345" s="38"/>
      <c r="GS1345" s="38"/>
      <c r="GT1345" s="38"/>
      <c r="GU1345" s="38"/>
      <c r="GV1345" s="38"/>
      <c r="GW1345" s="38"/>
      <c r="GX1345" s="38"/>
      <c r="GY1345" s="38"/>
      <c r="GZ1345" s="38"/>
      <c r="HA1345" s="38"/>
      <c r="HB1345" s="38"/>
      <c r="HC1345" s="38"/>
      <c r="HD1345" s="38"/>
      <c r="HE1345" s="38"/>
      <c r="HF1345" s="38"/>
      <c r="HG1345" s="38"/>
      <c r="HH1345" s="38"/>
      <c r="HI1345" s="38"/>
      <c r="HJ1345" s="38"/>
      <c r="HK1345" s="38"/>
      <c r="HL1345" s="38"/>
      <c r="HM1345" s="38"/>
      <c r="HN1345" s="38"/>
      <c r="HO1345" s="38"/>
      <c r="HP1345" s="38"/>
      <c r="HQ1345" s="38"/>
      <c r="HR1345" s="38"/>
      <c r="HS1345" s="38"/>
      <c r="HT1345" s="38"/>
      <c r="HU1345" s="38"/>
      <c r="HV1345" s="38"/>
      <c r="HW1345" s="38"/>
      <c r="HX1345" s="38"/>
      <c r="HY1345" s="38"/>
      <c r="HZ1345" s="38"/>
      <c r="IA1345" s="38"/>
      <c r="IB1345" s="38"/>
      <c r="IC1345" s="38"/>
      <c r="ID1345" s="38"/>
      <c r="IE1345" s="38"/>
      <c r="IF1345" s="38"/>
      <c r="IG1345" s="38"/>
      <c r="IH1345" s="38"/>
      <c r="II1345" s="38"/>
      <c r="IJ1345" s="38"/>
      <c r="IK1345" s="38"/>
      <c r="IL1345" s="38"/>
      <c r="IM1345" s="38"/>
      <c r="IN1345" s="38"/>
      <c r="IO1345" s="38"/>
      <c r="IP1345" s="38"/>
      <c r="IQ1345" s="38"/>
      <c r="IR1345" s="38"/>
      <c r="IS1345" s="38"/>
      <c r="IT1345" s="38"/>
      <c r="IU1345" s="38"/>
      <c r="IV1345" s="38"/>
      <c r="IW1345" s="38"/>
    </row>
    <row r="1346" customFormat="false" ht="12.75" hidden="false" customHeight="true" outlineLevel="0" collapsed="false">
      <c r="A1346" s="35"/>
      <c r="B1346" s="35"/>
      <c r="C1346" s="35"/>
      <c r="D1346" s="35"/>
      <c r="E1346" s="35"/>
      <c r="F1346" s="35"/>
      <c r="G1346" s="35"/>
      <c r="H1346" s="35"/>
      <c r="I1346" s="35"/>
      <c r="L1346" s="35"/>
      <c r="M1346" s="35"/>
      <c r="N1346" s="35"/>
      <c r="O1346" s="35"/>
      <c r="P1346" s="38"/>
      <c r="Q1346" s="38"/>
      <c r="R1346" s="38"/>
      <c r="S1346" s="38"/>
      <c r="T1346" s="38"/>
      <c r="U1346" s="38"/>
      <c r="V1346" s="38"/>
      <c r="W1346" s="38"/>
      <c r="X1346" s="38"/>
      <c r="Y1346" s="38"/>
      <c r="Z1346" s="38"/>
      <c r="AA1346" s="38"/>
      <c r="AB1346" s="38"/>
      <c r="AC1346" s="38"/>
      <c r="AD1346" s="38"/>
      <c r="AE1346" s="38"/>
      <c r="AF1346" s="38"/>
      <c r="AG1346" s="38"/>
      <c r="AH1346" s="38"/>
      <c r="AI1346" s="38"/>
      <c r="AJ1346" s="38"/>
      <c r="AK1346" s="38"/>
      <c r="AL1346" s="38"/>
      <c r="AM1346" s="38"/>
      <c r="AN1346" s="38"/>
      <c r="AO1346" s="38"/>
      <c r="AP1346" s="38"/>
      <c r="AQ1346" s="38"/>
      <c r="AR1346" s="38"/>
      <c r="AS1346" s="38"/>
      <c r="AT1346" s="38"/>
      <c r="AU1346" s="38"/>
      <c r="AV1346" s="38"/>
      <c r="AW1346" s="38"/>
      <c r="AX1346" s="38"/>
      <c r="AY1346" s="38"/>
      <c r="AZ1346" s="38"/>
      <c r="BA1346" s="38"/>
      <c r="BB1346" s="38"/>
      <c r="BC1346" s="38"/>
      <c r="BD1346" s="38"/>
      <c r="BE1346" s="38"/>
      <c r="BF1346" s="38"/>
      <c r="BG1346" s="38"/>
      <c r="BH1346" s="38"/>
      <c r="BI1346" s="38"/>
      <c r="BJ1346" s="38"/>
      <c r="BK1346" s="38"/>
      <c r="BL1346" s="38"/>
      <c r="BM1346" s="38"/>
      <c r="BN1346" s="38"/>
      <c r="BO1346" s="38"/>
      <c r="BP1346" s="38"/>
      <c r="BQ1346" s="38"/>
      <c r="BR1346" s="38"/>
      <c r="BS1346" s="38"/>
      <c r="BT1346" s="38"/>
      <c r="BU1346" s="38"/>
      <c r="BV1346" s="38"/>
      <c r="BW1346" s="38"/>
      <c r="BX1346" s="38"/>
      <c r="BY1346" s="38"/>
      <c r="BZ1346" s="38"/>
      <c r="CA1346" s="38"/>
      <c r="CB1346" s="38"/>
      <c r="CC1346" s="38"/>
      <c r="CD1346" s="38"/>
      <c r="CE1346" s="38"/>
      <c r="CF1346" s="38"/>
      <c r="CG1346" s="38"/>
      <c r="CH1346" s="38"/>
      <c r="CI1346" s="38"/>
      <c r="CJ1346" s="38"/>
      <c r="CK1346" s="38"/>
      <c r="CL1346" s="38"/>
      <c r="CM1346" s="38"/>
      <c r="CN1346" s="38"/>
      <c r="CO1346" s="38"/>
      <c r="CP1346" s="38"/>
      <c r="CQ1346" s="38"/>
      <c r="CR1346" s="38"/>
      <c r="CS1346" s="38"/>
      <c r="CT1346" s="38"/>
      <c r="CU1346" s="38"/>
      <c r="CV1346" s="38"/>
      <c r="CW1346" s="38"/>
      <c r="CX1346" s="38"/>
      <c r="CY1346" s="38"/>
      <c r="CZ1346" s="38"/>
      <c r="DA1346" s="38"/>
      <c r="DB1346" s="38"/>
      <c r="DC1346" s="38"/>
      <c r="DD1346" s="38"/>
      <c r="DE1346" s="38"/>
      <c r="DF1346" s="38"/>
      <c r="DG1346" s="38"/>
      <c r="DH1346" s="38"/>
      <c r="DI1346" s="38"/>
      <c r="DJ1346" s="38"/>
      <c r="DK1346" s="38"/>
      <c r="DL1346" s="38"/>
      <c r="DM1346" s="38"/>
      <c r="DN1346" s="38"/>
      <c r="DO1346" s="38"/>
      <c r="DP1346" s="38"/>
      <c r="DQ1346" s="38"/>
      <c r="DR1346" s="38"/>
      <c r="DS1346" s="38"/>
      <c r="DT1346" s="38"/>
      <c r="DU1346" s="38"/>
      <c r="DV1346" s="38"/>
      <c r="DW1346" s="38"/>
      <c r="DX1346" s="38"/>
      <c r="DY1346" s="38"/>
      <c r="DZ1346" s="38"/>
      <c r="EA1346" s="38"/>
      <c r="EB1346" s="38"/>
      <c r="EC1346" s="38"/>
      <c r="ED1346" s="38"/>
      <c r="EE1346" s="38"/>
      <c r="EF1346" s="38"/>
      <c r="EG1346" s="38"/>
      <c r="EH1346" s="38"/>
      <c r="EI1346" s="38"/>
      <c r="EJ1346" s="38"/>
      <c r="EK1346" s="38"/>
      <c r="EL1346" s="38"/>
      <c r="EM1346" s="38"/>
      <c r="EN1346" s="38"/>
      <c r="EO1346" s="38"/>
      <c r="EP1346" s="38"/>
      <c r="EQ1346" s="38"/>
      <c r="ER1346" s="38"/>
      <c r="ES1346" s="38"/>
      <c r="ET1346" s="38"/>
      <c r="EU1346" s="38"/>
      <c r="EV1346" s="38"/>
      <c r="EW1346" s="38"/>
      <c r="EX1346" s="38"/>
      <c r="EY1346" s="38"/>
      <c r="EZ1346" s="38"/>
      <c r="FA1346" s="38"/>
      <c r="FB1346" s="38"/>
      <c r="FC1346" s="38"/>
      <c r="FD1346" s="38"/>
      <c r="FE1346" s="38"/>
      <c r="FF1346" s="38"/>
      <c r="FG1346" s="38"/>
      <c r="FH1346" s="38"/>
      <c r="FI1346" s="38"/>
      <c r="FJ1346" s="38"/>
      <c r="FK1346" s="38"/>
      <c r="FL1346" s="38"/>
      <c r="FM1346" s="38"/>
      <c r="FN1346" s="38"/>
      <c r="FO1346" s="38"/>
      <c r="FP1346" s="38"/>
      <c r="FQ1346" s="38"/>
      <c r="FR1346" s="38"/>
      <c r="FS1346" s="38"/>
      <c r="FT1346" s="38"/>
      <c r="FU1346" s="38"/>
      <c r="FV1346" s="38"/>
      <c r="FW1346" s="38"/>
      <c r="FX1346" s="38"/>
      <c r="FY1346" s="38"/>
      <c r="FZ1346" s="38"/>
      <c r="GA1346" s="38"/>
      <c r="GB1346" s="38"/>
      <c r="GC1346" s="38"/>
      <c r="GD1346" s="38"/>
      <c r="GE1346" s="38"/>
      <c r="GF1346" s="38"/>
      <c r="GG1346" s="38"/>
      <c r="GH1346" s="38"/>
      <c r="GI1346" s="38"/>
      <c r="GJ1346" s="38"/>
      <c r="GK1346" s="38"/>
      <c r="GL1346" s="38"/>
      <c r="GM1346" s="38"/>
      <c r="GN1346" s="38"/>
      <c r="GO1346" s="38"/>
      <c r="GP1346" s="38"/>
      <c r="GQ1346" s="38"/>
      <c r="GR1346" s="38"/>
      <c r="GS1346" s="38"/>
      <c r="GT1346" s="38"/>
      <c r="GU1346" s="38"/>
      <c r="GV1346" s="38"/>
      <c r="GW1346" s="38"/>
      <c r="GX1346" s="38"/>
      <c r="GY1346" s="38"/>
      <c r="GZ1346" s="38"/>
      <c r="HA1346" s="38"/>
      <c r="HB1346" s="38"/>
      <c r="HC1346" s="38"/>
      <c r="HD1346" s="38"/>
      <c r="HE1346" s="38"/>
      <c r="HF1346" s="38"/>
      <c r="HG1346" s="38"/>
      <c r="HH1346" s="38"/>
      <c r="HI1346" s="38"/>
      <c r="HJ1346" s="38"/>
      <c r="HK1346" s="38"/>
      <c r="HL1346" s="38"/>
      <c r="HM1346" s="38"/>
      <c r="HN1346" s="38"/>
      <c r="HO1346" s="38"/>
      <c r="HP1346" s="38"/>
      <c r="HQ1346" s="38"/>
      <c r="HR1346" s="38"/>
      <c r="HS1346" s="38"/>
      <c r="HT1346" s="38"/>
      <c r="HU1346" s="38"/>
      <c r="HV1346" s="38"/>
      <c r="HW1346" s="38"/>
      <c r="HX1346" s="38"/>
      <c r="HY1346" s="38"/>
      <c r="HZ1346" s="38"/>
      <c r="IA1346" s="38"/>
      <c r="IB1346" s="38"/>
      <c r="IC1346" s="38"/>
      <c r="ID1346" s="38"/>
      <c r="IE1346" s="38"/>
      <c r="IF1346" s="38"/>
      <c r="IG1346" s="38"/>
      <c r="IH1346" s="38"/>
      <c r="II1346" s="38"/>
      <c r="IJ1346" s="38"/>
      <c r="IK1346" s="38"/>
      <c r="IL1346" s="38"/>
      <c r="IM1346" s="38"/>
      <c r="IN1346" s="38"/>
      <c r="IO1346" s="38"/>
      <c r="IP1346" s="38"/>
      <c r="IQ1346" s="38"/>
      <c r="IR1346" s="38"/>
      <c r="IS1346" s="38"/>
      <c r="IT1346" s="38"/>
      <c r="IU1346" s="38"/>
      <c r="IV1346" s="38"/>
      <c r="IW1346" s="38"/>
    </row>
    <row r="1347" customFormat="false" ht="12.75" hidden="false" customHeight="true" outlineLevel="0" collapsed="false">
      <c r="A1347" s="35"/>
      <c r="B1347" s="35"/>
      <c r="C1347" s="35"/>
      <c r="D1347" s="35"/>
      <c r="E1347" s="35"/>
      <c r="F1347" s="35"/>
      <c r="G1347" s="35"/>
      <c r="H1347" s="35"/>
      <c r="I1347" s="35"/>
      <c r="L1347" s="35"/>
      <c r="M1347" s="35"/>
      <c r="N1347" s="35"/>
      <c r="O1347" s="35"/>
      <c r="P1347" s="38"/>
      <c r="Q1347" s="38"/>
      <c r="R1347" s="38"/>
      <c r="S1347" s="38"/>
      <c r="T1347" s="38"/>
      <c r="U1347" s="38"/>
      <c r="V1347" s="38"/>
      <c r="W1347" s="38"/>
      <c r="X1347" s="38"/>
      <c r="Y1347" s="38"/>
      <c r="Z1347" s="38"/>
      <c r="AA1347" s="38"/>
      <c r="AB1347" s="38"/>
      <c r="AC1347" s="38"/>
      <c r="AD1347" s="38"/>
      <c r="AE1347" s="38"/>
      <c r="AF1347" s="38"/>
      <c r="AG1347" s="38"/>
      <c r="AH1347" s="38"/>
      <c r="AI1347" s="38"/>
      <c r="AJ1347" s="38"/>
      <c r="AK1347" s="38"/>
      <c r="AL1347" s="38"/>
      <c r="AM1347" s="38"/>
      <c r="AN1347" s="38"/>
      <c r="AO1347" s="38"/>
      <c r="AP1347" s="38"/>
      <c r="AQ1347" s="38"/>
      <c r="AR1347" s="38"/>
      <c r="AS1347" s="38"/>
      <c r="AT1347" s="38"/>
      <c r="AU1347" s="38"/>
      <c r="AV1347" s="38"/>
      <c r="AW1347" s="38"/>
      <c r="AX1347" s="38"/>
      <c r="AY1347" s="38"/>
      <c r="AZ1347" s="38"/>
      <c r="BA1347" s="38"/>
      <c r="BB1347" s="38"/>
      <c r="BC1347" s="38"/>
      <c r="BD1347" s="38"/>
      <c r="BE1347" s="38"/>
      <c r="BF1347" s="38"/>
      <c r="BG1347" s="38"/>
      <c r="BH1347" s="38"/>
      <c r="BI1347" s="38"/>
      <c r="BJ1347" s="38"/>
      <c r="BK1347" s="38"/>
      <c r="BL1347" s="38"/>
      <c r="BM1347" s="38"/>
      <c r="BN1347" s="38"/>
      <c r="BO1347" s="38"/>
      <c r="BP1347" s="38"/>
      <c r="BQ1347" s="38"/>
      <c r="BR1347" s="38"/>
      <c r="BS1347" s="38"/>
      <c r="BT1347" s="38"/>
      <c r="BU1347" s="38"/>
      <c r="BV1347" s="38"/>
      <c r="BW1347" s="38"/>
      <c r="BX1347" s="38"/>
      <c r="BY1347" s="38"/>
      <c r="BZ1347" s="38"/>
      <c r="CA1347" s="38"/>
      <c r="CB1347" s="38"/>
      <c r="CC1347" s="38"/>
      <c r="CD1347" s="38"/>
      <c r="CE1347" s="38"/>
      <c r="CF1347" s="38"/>
      <c r="CG1347" s="38"/>
      <c r="CH1347" s="38"/>
      <c r="CI1347" s="38"/>
      <c r="CJ1347" s="38"/>
      <c r="CK1347" s="38"/>
      <c r="CL1347" s="38"/>
      <c r="CM1347" s="38"/>
      <c r="CN1347" s="38"/>
      <c r="CO1347" s="38"/>
      <c r="CP1347" s="38"/>
      <c r="CQ1347" s="38"/>
      <c r="CR1347" s="38"/>
      <c r="CS1347" s="38"/>
      <c r="CT1347" s="38"/>
      <c r="CU1347" s="38"/>
      <c r="CV1347" s="38"/>
      <c r="CW1347" s="38"/>
      <c r="CX1347" s="38"/>
      <c r="CY1347" s="38"/>
      <c r="CZ1347" s="38"/>
      <c r="DA1347" s="38"/>
      <c r="DB1347" s="38"/>
      <c r="DC1347" s="38"/>
      <c r="DD1347" s="38"/>
      <c r="DE1347" s="38"/>
      <c r="DF1347" s="38"/>
      <c r="DG1347" s="38"/>
      <c r="DH1347" s="38"/>
      <c r="DI1347" s="38"/>
      <c r="DJ1347" s="38"/>
      <c r="DK1347" s="38"/>
      <c r="DL1347" s="38"/>
      <c r="DM1347" s="38"/>
      <c r="DN1347" s="38"/>
      <c r="DO1347" s="38"/>
      <c r="DP1347" s="38"/>
      <c r="DQ1347" s="38"/>
      <c r="DR1347" s="38"/>
      <c r="DS1347" s="38"/>
      <c r="DT1347" s="38"/>
      <c r="DU1347" s="38"/>
      <c r="DV1347" s="38"/>
      <c r="DW1347" s="38"/>
      <c r="DX1347" s="38"/>
      <c r="DY1347" s="38"/>
      <c r="DZ1347" s="38"/>
      <c r="EA1347" s="38"/>
      <c r="EB1347" s="38"/>
      <c r="EC1347" s="38"/>
      <c r="ED1347" s="38"/>
      <c r="EE1347" s="38"/>
      <c r="EF1347" s="38"/>
      <c r="EG1347" s="38"/>
      <c r="EH1347" s="38"/>
      <c r="EI1347" s="38"/>
      <c r="EJ1347" s="38"/>
      <c r="EK1347" s="38"/>
      <c r="EL1347" s="38"/>
      <c r="EM1347" s="38"/>
      <c r="EN1347" s="38"/>
      <c r="EO1347" s="38"/>
      <c r="EP1347" s="38"/>
      <c r="EQ1347" s="38"/>
      <c r="ER1347" s="38"/>
      <c r="ES1347" s="38"/>
      <c r="ET1347" s="38"/>
      <c r="EU1347" s="38"/>
      <c r="EV1347" s="38"/>
      <c r="EW1347" s="38"/>
      <c r="EX1347" s="38"/>
      <c r="EY1347" s="38"/>
      <c r="EZ1347" s="38"/>
      <c r="FA1347" s="38"/>
      <c r="FB1347" s="38"/>
      <c r="FC1347" s="38"/>
      <c r="FD1347" s="38"/>
      <c r="FE1347" s="38"/>
      <c r="FF1347" s="38"/>
      <c r="FG1347" s="38"/>
      <c r="FH1347" s="38"/>
      <c r="FI1347" s="38"/>
      <c r="FJ1347" s="38"/>
      <c r="FK1347" s="38"/>
      <c r="FL1347" s="38"/>
      <c r="FM1347" s="38"/>
      <c r="FN1347" s="38"/>
      <c r="FO1347" s="38"/>
      <c r="FP1347" s="38"/>
      <c r="FQ1347" s="38"/>
      <c r="FR1347" s="38"/>
      <c r="FS1347" s="38"/>
      <c r="FT1347" s="38"/>
      <c r="FU1347" s="38"/>
      <c r="FV1347" s="38"/>
      <c r="FW1347" s="38"/>
      <c r="FX1347" s="38"/>
      <c r="FY1347" s="38"/>
      <c r="FZ1347" s="38"/>
      <c r="GA1347" s="38"/>
      <c r="GB1347" s="38"/>
      <c r="GC1347" s="38"/>
      <c r="GD1347" s="38"/>
      <c r="GE1347" s="38"/>
      <c r="GF1347" s="38"/>
      <c r="GG1347" s="38"/>
      <c r="GH1347" s="38"/>
      <c r="GI1347" s="38"/>
      <c r="GJ1347" s="38"/>
      <c r="GK1347" s="38"/>
      <c r="GL1347" s="38"/>
      <c r="GM1347" s="38"/>
      <c r="GN1347" s="38"/>
      <c r="GO1347" s="38"/>
      <c r="GP1347" s="38"/>
      <c r="GQ1347" s="38"/>
      <c r="GR1347" s="38"/>
      <c r="GS1347" s="38"/>
      <c r="GT1347" s="38"/>
      <c r="GU1347" s="38"/>
      <c r="GV1347" s="38"/>
      <c r="GW1347" s="38"/>
      <c r="GX1347" s="38"/>
      <c r="GY1347" s="38"/>
      <c r="GZ1347" s="38"/>
      <c r="HA1347" s="38"/>
      <c r="HB1347" s="38"/>
      <c r="HC1347" s="38"/>
      <c r="HD1347" s="38"/>
      <c r="HE1347" s="38"/>
      <c r="HF1347" s="38"/>
      <c r="HG1347" s="38"/>
      <c r="HH1347" s="38"/>
      <c r="HI1347" s="38"/>
      <c r="HJ1347" s="38"/>
      <c r="HK1347" s="38"/>
      <c r="HL1347" s="38"/>
      <c r="HM1347" s="38"/>
      <c r="HN1347" s="38"/>
      <c r="HO1347" s="38"/>
      <c r="HP1347" s="38"/>
      <c r="HQ1347" s="38"/>
      <c r="HR1347" s="38"/>
      <c r="HS1347" s="38"/>
      <c r="HT1347" s="38"/>
      <c r="HU1347" s="38"/>
      <c r="HV1347" s="38"/>
      <c r="HW1347" s="38"/>
      <c r="HX1347" s="38"/>
      <c r="HY1347" s="38"/>
      <c r="HZ1347" s="38"/>
      <c r="IA1347" s="38"/>
      <c r="IB1347" s="38"/>
      <c r="IC1347" s="38"/>
      <c r="ID1347" s="38"/>
      <c r="IE1347" s="38"/>
      <c r="IF1347" s="38"/>
      <c r="IG1347" s="38"/>
      <c r="IH1347" s="38"/>
      <c r="II1347" s="38"/>
      <c r="IJ1347" s="38"/>
      <c r="IK1347" s="38"/>
      <c r="IL1347" s="38"/>
      <c r="IM1347" s="38"/>
      <c r="IN1347" s="38"/>
      <c r="IO1347" s="38"/>
      <c r="IP1347" s="38"/>
      <c r="IQ1347" s="38"/>
      <c r="IR1347" s="38"/>
      <c r="IS1347" s="38"/>
      <c r="IT1347" s="38"/>
      <c r="IU1347" s="38"/>
      <c r="IV1347" s="38"/>
      <c r="IW1347" s="38"/>
    </row>
    <row r="1348" customFormat="false" ht="12.75" hidden="false" customHeight="true" outlineLevel="0" collapsed="false">
      <c r="A1348" s="35"/>
      <c r="B1348" s="35"/>
      <c r="C1348" s="35"/>
      <c r="D1348" s="35"/>
      <c r="E1348" s="35"/>
      <c r="F1348" s="35"/>
      <c r="G1348" s="35"/>
      <c r="H1348" s="35"/>
      <c r="I1348" s="35"/>
      <c r="L1348" s="35"/>
      <c r="M1348" s="35"/>
      <c r="N1348" s="35"/>
      <c r="O1348" s="35"/>
      <c r="P1348" s="38"/>
      <c r="Q1348" s="38"/>
      <c r="R1348" s="38"/>
      <c r="S1348" s="38"/>
      <c r="T1348" s="38"/>
      <c r="U1348" s="38"/>
      <c r="V1348" s="38"/>
      <c r="W1348" s="38"/>
      <c r="X1348" s="38"/>
      <c r="Y1348" s="38"/>
      <c r="Z1348" s="38"/>
      <c r="AA1348" s="38"/>
      <c r="AB1348" s="38"/>
      <c r="AC1348" s="38"/>
      <c r="AD1348" s="38"/>
      <c r="AE1348" s="38"/>
      <c r="AF1348" s="38"/>
      <c r="AG1348" s="38"/>
      <c r="AH1348" s="38"/>
      <c r="AI1348" s="38"/>
      <c r="AJ1348" s="38"/>
      <c r="AK1348" s="38"/>
      <c r="AL1348" s="38"/>
      <c r="AM1348" s="38"/>
      <c r="AN1348" s="38"/>
      <c r="AO1348" s="38"/>
      <c r="AP1348" s="38"/>
      <c r="AQ1348" s="38"/>
      <c r="AR1348" s="38"/>
      <c r="AS1348" s="38"/>
      <c r="AT1348" s="38"/>
      <c r="AU1348" s="38"/>
      <c r="AV1348" s="38"/>
      <c r="AW1348" s="38"/>
      <c r="AX1348" s="38"/>
      <c r="AY1348" s="38"/>
      <c r="AZ1348" s="38"/>
      <c r="BA1348" s="38"/>
      <c r="BB1348" s="38"/>
      <c r="BC1348" s="38"/>
      <c r="BD1348" s="38"/>
      <c r="BE1348" s="38"/>
      <c r="BF1348" s="38"/>
      <c r="BG1348" s="38"/>
      <c r="BH1348" s="38"/>
      <c r="BI1348" s="38"/>
      <c r="BJ1348" s="38"/>
      <c r="BK1348" s="38"/>
      <c r="BL1348" s="38"/>
      <c r="BM1348" s="38"/>
      <c r="BN1348" s="38"/>
      <c r="BO1348" s="38"/>
      <c r="BP1348" s="38"/>
      <c r="BQ1348" s="38"/>
      <c r="BR1348" s="38"/>
      <c r="BS1348" s="38"/>
      <c r="BT1348" s="38"/>
      <c r="BU1348" s="38"/>
      <c r="BV1348" s="38"/>
      <c r="BW1348" s="38"/>
      <c r="BX1348" s="38"/>
      <c r="BY1348" s="38"/>
      <c r="BZ1348" s="38"/>
      <c r="CA1348" s="38"/>
      <c r="CB1348" s="38"/>
      <c r="CC1348" s="38"/>
      <c r="CD1348" s="38"/>
      <c r="CE1348" s="38"/>
      <c r="CF1348" s="38"/>
      <c r="CG1348" s="38"/>
      <c r="CH1348" s="38"/>
      <c r="CI1348" s="38"/>
      <c r="CJ1348" s="38"/>
      <c r="CK1348" s="38"/>
      <c r="CL1348" s="38"/>
      <c r="CM1348" s="38"/>
      <c r="CN1348" s="38"/>
      <c r="CO1348" s="38"/>
      <c r="CP1348" s="38"/>
      <c r="CQ1348" s="38"/>
      <c r="CR1348" s="38"/>
      <c r="CS1348" s="38"/>
      <c r="CT1348" s="38"/>
      <c r="CU1348" s="38"/>
      <c r="CV1348" s="38"/>
      <c r="CW1348" s="38"/>
      <c r="CX1348" s="38"/>
      <c r="CY1348" s="38"/>
      <c r="CZ1348" s="38"/>
      <c r="DA1348" s="38"/>
      <c r="DB1348" s="38"/>
      <c r="DC1348" s="38"/>
      <c r="DD1348" s="38"/>
      <c r="DE1348" s="38"/>
      <c r="DF1348" s="38"/>
      <c r="DG1348" s="38"/>
      <c r="DH1348" s="38"/>
      <c r="DI1348" s="38"/>
      <c r="DJ1348" s="38"/>
      <c r="DK1348" s="38"/>
      <c r="DL1348" s="38"/>
      <c r="DM1348" s="38"/>
      <c r="DN1348" s="38"/>
      <c r="DO1348" s="38"/>
      <c r="DP1348" s="38"/>
      <c r="DQ1348" s="38"/>
      <c r="DR1348" s="38"/>
      <c r="DS1348" s="38"/>
      <c r="DT1348" s="38"/>
      <c r="DU1348" s="38"/>
      <c r="DV1348" s="38"/>
      <c r="DW1348" s="38"/>
      <c r="DX1348" s="38"/>
      <c r="DY1348" s="38"/>
      <c r="DZ1348" s="38"/>
      <c r="EA1348" s="38"/>
      <c r="EB1348" s="38"/>
      <c r="EC1348" s="38"/>
      <c r="ED1348" s="38"/>
      <c r="EE1348" s="38"/>
      <c r="EF1348" s="38"/>
      <c r="EG1348" s="38"/>
      <c r="EH1348" s="38"/>
      <c r="EI1348" s="38"/>
      <c r="EJ1348" s="38"/>
      <c r="EK1348" s="38"/>
      <c r="EL1348" s="38"/>
      <c r="EM1348" s="38"/>
      <c r="EN1348" s="38"/>
      <c r="EO1348" s="38"/>
      <c r="EP1348" s="38"/>
      <c r="EQ1348" s="38"/>
      <c r="ER1348" s="38"/>
      <c r="ES1348" s="38"/>
      <c r="ET1348" s="38"/>
      <c r="EU1348" s="38"/>
      <c r="EV1348" s="38"/>
      <c r="EW1348" s="38"/>
      <c r="EX1348" s="38"/>
      <c r="EY1348" s="38"/>
      <c r="EZ1348" s="38"/>
      <c r="FA1348" s="38"/>
      <c r="FB1348" s="38"/>
      <c r="FC1348" s="38"/>
      <c r="FD1348" s="38"/>
      <c r="FE1348" s="38"/>
      <c r="FF1348" s="38"/>
      <c r="FG1348" s="38"/>
      <c r="FH1348" s="38"/>
      <c r="FI1348" s="38"/>
      <c r="FJ1348" s="38"/>
      <c r="FK1348" s="38"/>
      <c r="FL1348" s="38"/>
      <c r="FM1348" s="38"/>
      <c r="FN1348" s="38"/>
      <c r="FO1348" s="38"/>
      <c r="FP1348" s="38"/>
      <c r="FQ1348" s="38"/>
      <c r="FR1348" s="38"/>
      <c r="FS1348" s="38"/>
      <c r="FT1348" s="38"/>
      <c r="FU1348" s="38"/>
      <c r="FV1348" s="38"/>
      <c r="FW1348" s="38"/>
      <c r="FX1348" s="38"/>
      <c r="FY1348" s="38"/>
      <c r="FZ1348" s="38"/>
      <c r="GA1348" s="38"/>
      <c r="GB1348" s="38"/>
      <c r="GC1348" s="38"/>
      <c r="GD1348" s="38"/>
      <c r="GE1348" s="38"/>
      <c r="GF1348" s="38"/>
      <c r="GG1348" s="38"/>
      <c r="GH1348" s="38"/>
      <c r="GI1348" s="38"/>
      <c r="GJ1348" s="38"/>
      <c r="GK1348" s="38"/>
      <c r="GL1348" s="38"/>
      <c r="GM1348" s="38"/>
      <c r="GN1348" s="38"/>
      <c r="GO1348" s="38"/>
      <c r="GP1348" s="38"/>
      <c r="GQ1348" s="38"/>
      <c r="GR1348" s="38"/>
      <c r="GS1348" s="38"/>
      <c r="GT1348" s="38"/>
      <c r="GU1348" s="38"/>
      <c r="GV1348" s="38"/>
      <c r="GW1348" s="38"/>
      <c r="GX1348" s="38"/>
      <c r="GY1348" s="38"/>
      <c r="GZ1348" s="38"/>
      <c r="HA1348" s="38"/>
      <c r="HB1348" s="38"/>
      <c r="HC1348" s="38"/>
      <c r="HD1348" s="38"/>
      <c r="HE1348" s="38"/>
      <c r="HF1348" s="38"/>
      <c r="HG1348" s="38"/>
      <c r="HH1348" s="38"/>
      <c r="HI1348" s="38"/>
      <c r="HJ1348" s="38"/>
      <c r="HK1348" s="38"/>
      <c r="HL1348" s="38"/>
      <c r="HM1348" s="38"/>
      <c r="HN1348" s="38"/>
      <c r="HO1348" s="38"/>
      <c r="HP1348" s="38"/>
      <c r="HQ1348" s="38"/>
      <c r="HR1348" s="38"/>
      <c r="HS1348" s="38"/>
      <c r="HT1348" s="38"/>
      <c r="HU1348" s="38"/>
      <c r="HV1348" s="38"/>
      <c r="HW1348" s="38"/>
      <c r="HX1348" s="38"/>
      <c r="HY1348" s="38"/>
      <c r="HZ1348" s="38"/>
      <c r="IA1348" s="38"/>
      <c r="IB1348" s="38"/>
      <c r="IC1348" s="38"/>
      <c r="ID1348" s="38"/>
      <c r="IE1348" s="38"/>
      <c r="IF1348" s="38"/>
      <c r="IG1348" s="38"/>
      <c r="IH1348" s="38"/>
      <c r="II1348" s="38"/>
      <c r="IJ1348" s="38"/>
      <c r="IK1348" s="38"/>
      <c r="IL1348" s="38"/>
      <c r="IM1348" s="38"/>
      <c r="IN1348" s="38"/>
      <c r="IO1348" s="38"/>
      <c r="IP1348" s="38"/>
      <c r="IQ1348" s="38"/>
      <c r="IR1348" s="38"/>
      <c r="IS1348" s="38"/>
      <c r="IT1348" s="38"/>
      <c r="IU1348" s="38"/>
      <c r="IV1348" s="38"/>
      <c r="IW1348" s="38"/>
    </row>
    <row r="1349" customFormat="false" ht="12.75" hidden="false" customHeight="true" outlineLevel="0" collapsed="false">
      <c r="A1349" s="35"/>
      <c r="B1349" s="35"/>
      <c r="C1349" s="35"/>
      <c r="D1349" s="35"/>
      <c r="E1349" s="35"/>
      <c r="F1349" s="35"/>
      <c r="G1349" s="35"/>
      <c r="H1349" s="35"/>
      <c r="I1349" s="35"/>
      <c r="L1349" s="35"/>
      <c r="M1349" s="35"/>
      <c r="N1349" s="35"/>
      <c r="O1349" s="35"/>
      <c r="P1349" s="38"/>
      <c r="Q1349" s="38"/>
      <c r="R1349" s="38"/>
      <c r="S1349" s="38"/>
      <c r="T1349" s="38"/>
      <c r="U1349" s="38"/>
      <c r="V1349" s="38"/>
      <c r="W1349" s="38"/>
      <c r="X1349" s="38"/>
      <c r="Y1349" s="38"/>
      <c r="Z1349" s="38"/>
      <c r="AA1349" s="38"/>
      <c r="AB1349" s="38"/>
      <c r="AC1349" s="38"/>
      <c r="AD1349" s="38"/>
      <c r="AE1349" s="38"/>
      <c r="AF1349" s="38"/>
      <c r="AG1349" s="38"/>
      <c r="AH1349" s="38"/>
      <c r="AI1349" s="38"/>
      <c r="AJ1349" s="38"/>
      <c r="AK1349" s="38"/>
      <c r="AL1349" s="38"/>
      <c r="AM1349" s="38"/>
      <c r="AN1349" s="38"/>
      <c r="AO1349" s="38"/>
      <c r="AP1349" s="38"/>
      <c r="AQ1349" s="38"/>
      <c r="AR1349" s="38"/>
      <c r="AS1349" s="38"/>
      <c r="AT1349" s="38"/>
      <c r="AU1349" s="38"/>
      <c r="AV1349" s="38"/>
      <c r="AW1349" s="38"/>
      <c r="AX1349" s="38"/>
      <c r="AY1349" s="38"/>
      <c r="AZ1349" s="38"/>
      <c r="BA1349" s="38"/>
      <c r="BB1349" s="38"/>
      <c r="BC1349" s="38"/>
      <c r="BD1349" s="38"/>
      <c r="BE1349" s="38"/>
      <c r="BF1349" s="38"/>
      <c r="BG1349" s="38"/>
      <c r="BH1349" s="38"/>
      <c r="BI1349" s="38"/>
      <c r="BJ1349" s="38"/>
      <c r="BK1349" s="38"/>
      <c r="BL1349" s="38"/>
      <c r="BM1349" s="38"/>
      <c r="BN1349" s="38"/>
      <c r="BO1349" s="38"/>
      <c r="BP1349" s="38"/>
      <c r="BQ1349" s="38"/>
      <c r="BR1349" s="38"/>
      <c r="BS1349" s="38"/>
      <c r="BT1349" s="38"/>
      <c r="BU1349" s="38"/>
      <c r="BV1349" s="38"/>
      <c r="BW1349" s="38"/>
      <c r="BX1349" s="38"/>
      <c r="BY1349" s="38"/>
      <c r="BZ1349" s="38"/>
      <c r="CA1349" s="38"/>
      <c r="CB1349" s="38"/>
      <c r="CC1349" s="38"/>
      <c r="CD1349" s="38"/>
      <c r="CE1349" s="38"/>
      <c r="CF1349" s="38"/>
      <c r="CG1349" s="38"/>
      <c r="CH1349" s="38"/>
      <c r="CI1349" s="38"/>
      <c r="CJ1349" s="38"/>
      <c r="CK1349" s="38"/>
      <c r="CL1349" s="38"/>
      <c r="CM1349" s="38"/>
      <c r="CN1349" s="38"/>
      <c r="CO1349" s="38"/>
      <c r="CP1349" s="38"/>
      <c r="CQ1349" s="38"/>
      <c r="CR1349" s="38"/>
      <c r="CS1349" s="38"/>
      <c r="CT1349" s="38"/>
      <c r="CU1349" s="38"/>
      <c r="CV1349" s="38"/>
      <c r="CW1349" s="38"/>
      <c r="CX1349" s="38"/>
      <c r="CY1349" s="38"/>
      <c r="CZ1349" s="38"/>
      <c r="DA1349" s="38"/>
      <c r="DB1349" s="38"/>
      <c r="DC1349" s="38"/>
      <c r="DD1349" s="38"/>
      <c r="DE1349" s="38"/>
      <c r="DF1349" s="38"/>
      <c r="DG1349" s="38"/>
      <c r="DH1349" s="38"/>
      <c r="DI1349" s="38"/>
      <c r="DJ1349" s="38"/>
      <c r="DK1349" s="38"/>
      <c r="DL1349" s="38"/>
      <c r="DM1349" s="38"/>
      <c r="DN1349" s="38"/>
      <c r="DO1349" s="38"/>
      <c r="DP1349" s="38"/>
      <c r="DQ1349" s="38"/>
      <c r="DR1349" s="38"/>
      <c r="DS1349" s="38"/>
      <c r="DT1349" s="38"/>
      <c r="DU1349" s="38"/>
      <c r="DV1349" s="38"/>
      <c r="DW1349" s="38"/>
      <c r="DX1349" s="38"/>
      <c r="DY1349" s="38"/>
      <c r="DZ1349" s="38"/>
      <c r="EA1349" s="38"/>
      <c r="EB1349" s="38"/>
      <c r="EC1349" s="38"/>
      <c r="ED1349" s="38"/>
      <c r="EE1349" s="38"/>
      <c r="EF1349" s="38"/>
      <c r="EG1349" s="38"/>
      <c r="EH1349" s="38"/>
      <c r="EI1349" s="38"/>
      <c r="EJ1349" s="38"/>
      <c r="EK1349" s="38"/>
      <c r="EL1349" s="38"/>
      <c r="EM1349" s="38"/>
      <c r="EN1349" s="38"/>
      <c r="EO1349" s="38"/>
      <c r="EP1349" s="38"/>
      <c r="EQ1349" s="38"/>
      <c r="ER1349" s="38"/>
      <c r="ES1349" s="38"/>
      <c r="ET1349" s="38"/>
      <c r="EU1349" s="38"/>
      <c r="EV1349" s="38"/>
      <c r="EW1349" s="38"/>
      <c r="EX1349" s="38"/>
      <c r="EY1349" s="38"/>
      <c r="EZ1349" s="38"/>
      <c r="FA1349" s="38"/>
      <c r="FB1349" s="38"/>
      <c r="FC1349" s="38"/>
      <c r="FD1349" s="38"/>
      <c r="FE1349" s="38"/>
      <c r="FF1349" s="38"/>
      <c r="FG1349" s="38"/>
      <c r="FH1349" s="38"/>
      <c r="FI1349" s="38"/>
      <c r="FJ1349" s="38"/>
      <c r="FK1349" s="38"/>
      <c r="FL1349" s="38"/>
      <c r="FM1349" s="38"/>
      <c r="FN1349" s="38"/>
      <c r="FO1349" s="38"/>
      <c r="FP1349" s="38"/>
      <c r="FQ1349" s="38"/>
      <c r="FR1349" s="38"/>
      <c r="FS1349" s="38"/>
      <c r="FT1349" s="38"/>
      <c r="FU1349" s="38"/>
      <c r="FV1349" s="38"/>
      <c r="FW1349" s="38"/>
      <c r="FX1349" s="38"/>
      <c r="FY1349" s="38"/>
      <c r="FZ1349" s="38"/>
      <c r="GA1349" s="38"/>
      <c r="GB1349" s="38"/>
      <c r="GC1349" s="38"/>
      <c r="GD1349" s="38"/>
      <c r="GE1349" s="38"/>
      <c r="GF1349" s="38"/>
      <c r="GG1349" s="38"/>
      <c r="GH1349" s="38"/>
      <c r="GI1349" s="38"/>
      <c r="GJ1349" s="38"/>
      <c r="GK1349" s="38"/>
      <c r="GL1349" s="38"/>
      <c r="GM1349" s="38"/>
      <c r="GN1349" s="38"/>
      <c r="GO1349" s="38"/>
      <c r="GP1349" s="38"/>
      <c r="GQ1349" s="38"/>
      <c r="GR1349" s="38"/>
      <c r="GS1349" s="38"/>
      <c r="GT1349" s="38"/>
      <c r="GU1349" s="38"/>
      <c r="GV1349" s="38"/>
      <c r="GW1349" s="38"/>
      <c r="GX1349" s="38"/>
      <c r="GY1349" s="38"/>
      <c r="GZ1349" s="38"/>
      <c r="HA1349" s="38"/>
      <c r="HB1349" s="38"/>
      <c r="HC1349" s="38"/>
      <c r="HD1349" s="38"/>
      <c r="HE1349" s="38"/>
      <c r="HF1349" s="38"/>
      <c r="HG1349" s="38"/>
      <c r="HH1349" s="38"/>
      <c r="HI1349" s="38"/>
      <c r="HJ1349" s="38"/>
      <c r="HK1349" s="38"/>
      <c r="HL1349" s="38"/>
      <c r="HM1349" s="38"/>
      <c r="HN1349" s="38"/>
      <c r="HO1349" s="38"/>
      <c r="HP1349" s="38"/>
      <c r="HQ1349" s="38"/>
      <c r="HR1349" s="38"/>
      <c r="HS1349" s="38"/>
      <c r="HT1349" s="38"/>
      <c r="HU1349" s="38"/>
      <c r="HV1349" s="38"/>
      <c r="HW1349" s="38"/>
      <c r="HX1349" s="38"/>
      <c r="HY1349" s="38"/>
      <c r="HZ1349" s="38"/>
      <c r="IA1349" s="38"/>
      <c r="IB1349" s="38"/>
      <c r="IC1349" s="38"/>
      <c r="ID1349" s="38"/>
      <c r="IE1349" s="38"/>
      <c r="IF1349" s="38"/>
      <c r="IG1349" s="38"/>
      <c r="IH1349" s="38"/>
      <c r="II1349" s="38"/>
      <c r="IJ1349" s="38"/>
      <c r="IK1349" s="38"/>
      <c r="IL1349" s="38"/>
      <c r="IM1349" s="38"/>
      <c r="IN1349" s="38"/>
      <c r="IO1349" s="38"/>
      <c r="IP1349" s="38"/>
      <c r="IQ1349" s="38"/>
      <c r="IR1349" s="38"/>
      <c r="IS1349" s="38"/>
      <c r="IT1349" s="38"/>
      <c r="IU1349" s="38"/>
      <c r="IV1349" s="38"/>
      <c r="IW1349" s="38"/>
    </row>
    <row r="1350" customFormat="false" ht="12.75" hidden="false" customHeight="true" outlineLevel="0" collapsed="false">
      <c r="A1350" s="35"/>
      <c r="B1350" s="35"/>
      <c r="C1350" s="35"/>
      <c r="D1350" s="35"/>
      <c r="E1350" s="35"/>
      <c r="F1350" s="35"/>
      <c r="G1350" s="35"/>
      <c r="H1350" s="35"/>
      <c r="I1350" s="35"/>
      <c r="L1350" s="35"/>
      <c r="M1350" s="35"/>
      <c r="N1350" s="35"/>
      <c r="O1350" s="35"/>
      <c r="P1350" s="38"/>
      <c r="Q1350" s="38"/>
      <c r="R1350" s="38"/>
      <c r="S1350" s="38"/>
      <c r="T1350" s="38"/>
      <c r="U1350" s="38"/>
      <c r="V1350" s="38"/>
      <c r="W1350" s="38"/>
      <c r="X1350" s="38"/>
      <c r="Y1350" s="38"/>
      <c r="Z1350" s="38"/>
      <c r="AA1350" s="38"/>
      <c r="AB1350" s="38"/>
      <c r="AC1350" s="38"/>
      <c r="AD1350" s="38"/>
      <c r="AE1350" s="38"/>
      <c r="AF1350" s="38"/>
      <c r="AG1350" s="38"/>
      <c r="AH1350" s="38"/>
      <c r="AI1350" s="38"/>
      <c r="AJ1350" s="38"/>
      <c r="AK1350" s="38"/>
      <c r="AL1350" s="38"/>
      <c r="AM1350" s="38"/>
      <c r="AN1350" s="38"/>
      <c r="AO1350" s="38"/>
      <c r="AP1350" s="38"/>
      <c r="AQ1350" s="38"/>
      <c r="AR1350" s="38"/>
      <c r="AS1350" s="38"/>
      <c r="AT1350" s="38"/>
      <c r="AU1350" s="38"/>
      <c r="AV1350" s="38"/>
      <c r="AW1350" s="38"/>
      <c r="AX1350" s="38"/>
      <c r="AY1350" s="38"/>
      <c r="AZ1350" s="38"/>
      <c r="BA1350" s="38"/>
      <c r="BB1350" s="38"/>
      <c r="BC1350" s="38"/>
      <c r="BD1350" s="38"/>
      <c r="BE1350" s="38"/>
      <c r="BF1350" s="38"/>
      <c r="BG1350" s="38"/>
      <c r="BH1350" s="38"/>
      <c r="BI1350" s="38"/>
      <c r="BJ1350" s="38"/>
      <c r="BK1350" s="38"/>
      <c r="BL1350" s="38"/>
      <c r="BM1350" s="38"/>
      <c r="BN1350" s="38"/>
      <c r="BO1350" s="38"/>
      <c r="BP1350" s="38"/>
      <c r="BQ1350" s="38"/>
      <c r="BR1350" s="38"/>
      <c r="BS1350" s="38"/>
      <c r="BT1350" s="38"/>
      <c r="BU1350" s="38"/>
      <c r="BV1350" s="38"/>
      <c r="BW1350" s="38"/>
      <c r="BX1350" s="38"/>
      <c r="BY1350" s="38"/>
      <c r="BZ1350" s="38"/>
      <c r="CA1350" s="38"/>
      <c r="CB1350" s="38"/>
      <c r="CC1350" s="38"/>
      <c r="CD1350" s="38"/>
      <c r="CE1350" s="38"/>
      <c r="CF1350" s="38"/>
      <c r="CG1350" s="38"/>
      <c r="CH1350" s="38"/>
      <c r="CI1350" s="38"/>
      <c r="CJ1350" s="38"/>
      <c r="CK1350" s="38"/>
      <c r="CL1350" s="38"/>
      <c r="CM1350" s="38"/>
      <c r="CN1350" s="38"/>
      <c r="CO1350" s="38"/>
      <c r="CP1350" s="38"/>
      <c r="CQ1350" s="38"/>
      <c r="CR1350" s="38"/>
      <c r="CS1350" s="38"/>
      <c r="CT1350" s="38"/>
      <c r="CU1350" s="38"/>
      <c r="CV1350" s="38"/>
      <c r="CW1350" s="38"/>
      <c r="CX1350" s="38"/>
      <c r="CY1350" s="38"/>
      <c r="CZ1350" s="38"/>
      <c r="DA1350" s="38"/>
      <c r="DB1350" s="38"/>
      <c r="DC1350" s="38"/>
      <c r="DD1350" s="38"/>
      <c r="DE1350" s="38"/>
      <c r="DF1350" s="38"/>
      <c r="DG1350" s="38"/>
      <c r="DH1350" s="38"/>
      <c r="DI1350" s="38"/>
      <c r="DJ1350" s="38"/>
      <c r="DK1350" s="38"/>
      <c r="DL1350" s="38"/>
      <c r="DM1350" s="38"/>
      <c r="DN1350" s="38"/>
      <c r="DO1350" s="38"/>
      <c r="DP1350" s="38"/>
      <c r="DQ1350" s="38"/>
      <c r="DR1350" s="38"/>
      <c r="DS1350" s="38"/>
      <c r="DT1350" s="38"/>
      <c r="DU1350" s="38"/>
      <c r="DV1350" s="38"/>
      <c r="DW1350" s="38"/>
      <c r="DX1350" s="38"/>
      <c r="DY1350" s="38"/>
      <c r="DZ1350" s="38"/>
      <c r="EA1350" s="38"/>
      <c r="EB1350" s="38"/>
      <c r="EC1350" s="38"/>
      <c r="ED1350" s="38"/>
      <c r="EE1350" s="38"/>
      <c r="EF1350" s="38"/>
      <c r="EG1350" s="38"/>
      <c r="EH1350" s="38"/>
      <c r="EI1350" s="38"/>
      <c r="EJ1350" s="38"/>
      <c r="EK1350" s="38"/>
      <c r="EL1350" s="38"/>
      <c r="EM1350" s="38"/>
      <c r="EN1350" s="38"/>
      <c r="EO1350" s="38"/>
      <c r="EP1350" s="38"/>
      <c r="EQ1350" s="38"/>
      <c r="ER1350" s="38"/>
      <c r="ES1350" s="38"/>
      <c r="ET1350" s="38"/>
      <c r="EU1350" s="38"/>
      <c r="EV1350" s="38"/>
      <c r="EW1350" s="38"/>
      <c r="EX1350" s="38"/>
      <c r="EY1350" s="38"/>
      <c r="EZ1350" s="38"/>
      <c r="FA1350" s="38"/>
      <c r="FB1350" s="38"/>
      <c r="FC1350" s="38"/>
      <c r="FD1350" s="38"/>
      <c r="FE1350" s="38"/>
      <c r="FF1350" s="38"/>
      <c r="FG1350" s="38"/>
      <c r="FH1350" s="38"/>
      <c r="FI1350" s="38"/>
      <c r="FJ1350" s="38"/>
      <c r="FK1350" s="38"/>
      <c r="FL1350" s="38"/>
      <c r="FM1350" s="38"/>
      <c r="FN1350" s="38"/>
      <c r="FO1350" s="38"/>
      <c r="FP1350" s="38"/>
      <c r="FQ1350" s="38"/>
      <c r="FR1350" s="38"/>
      <c r="FS1350" s="38"/>
      <c r="FT1350" s="38"/>
      <c r="FU1350" s="38"/>
      <c r="FV1350" s="38"/>
      <c r="FW1350" s="38"/>
      <c r="FX1350" s="38"/>
      <c r="FY1350" s="38"/>
      <c r="FZ1350" s="38"/>
      <c r="GA1350" s="38"/>
      <c r="GB1350" s="38"/>
      <c r="GC1350" s="38"/>
      <c r="GD1350" s="38"/>
      <c r="GE1350" s="38"/>
      <c r="GF1350" s="38"/>
      <c r="GG1350" s="38"/>
      <c r="GH1350" s="38"/>
      <c r="GI1350" s="38"/>
      <c r="GJ1350" s="38"/>
      <c r="GK1350" s="38"/>
      <c r="GL1350" s="38"/>
      <c r="GM1350" s="38"/>
      <c r="GN1350" s="38"/>
      <c r="GO1350" s="38"/>
      <c r="GP1350" s="38"/>
      <c r="GQ1350" s="38"/>
      <c r="GR1350" s="38"/>
      <c r="GS1350" s="38"/>
      <c r="GT1350" s="38"/>
      <c r="GU1350" s="38"/>
      <c r="GV1350" s="38"/>
      <c r="GW1350" s="38"/>
      <c r="GX1350" s="38"/>
      <c r="GY1350" s="38"/>
      <c r="GZ1350" s="38"/>
      <c r="HA1350" s="38"/>
      <c r="HB1350" s="38"/>
      <c r="HC1350" s="38"/>
      <c r="HD1350" s="38"/>
      <c r="HE1350" s="38"/>
      <c r="HF1350" s="38"/>
      <c r="HG1350" s="38"/>
      <c r="HH1350" s="38"/>
      <c r="HI1350" s="38"/>
      <c r="HJ1350" s="38"/>
      <c r="HK1350" s="38"/>
      <c r="HL1350" s="38"/>
      <c r="HM1350" s="38"/>
      <c r="HN1350" s="38"/>
      <c r="HO1350" s="38"/>
      <c r="HP1350" s="38"/>
      <c r="HQ1350" s="38"/>
      <c r="HR1350" s="38"/>
      <c r="HS1350" s="38"/>
      <c r="HT1350" s="38"/>
      <c r="HU1350" s="38"/>
      <c r="HV1350" s="38"/>
      <c r="HW1350" s="38"/>
      <c r="HX1350" s="38"/>
      <c r="HY1350" s="38"/>
      <c r="HZ1350" s="38"/>
      <c r="IA1350" s="38"/>
      <c r="IB1350" s="38"/>
      <c r="IC1350" s="38"/>
      <c r="ID1350" s="38"/>
      <c r="IE1350" s="38"/>
      <c r="IF1350" s="38"/>
      <c r="IG1350" s="38"/>
      <c r="IH1350" s="38"/>
      <c r="II1350" s="38"/>
      <c r="IJ1350" s="38"/>
      <c r="IK1350" s="38"/>
      <c r="IL1350" s="38"/>
      <c r="IM1350" s="38"/>
      <c r="IN1350" s="38"/>
      <c r="IO1350" s="38"/>
      <c r="IP1350" s="38"/>
      <c r="IQ1350" s="38"/>
      <c r="IR1350" s="38"/>
      <c r="IS1350" s="38"/>
      <c r="IT1350" s="38"/>
      <c r="IU1350" s="38"/>
      <c r="IV1350" s="38"/>
      <c r="IW1350" s="38"/>
    </row>
    <row r="1351" customFormat="false" ht="12.75" hidden="false" customHeight="true" outlineLevel="0" collapsed="false">
      <c r="A1351" s="35"/>
      <c r="B1351" s="35"/>
      <c r="C1351" s="35"/>
      <c r="D1351" s="35"/>
      <c r="E1351" s="35"/>
      <c r="F1351" s="35"/>
      <c r="G1351" s="35"/>
      <c r="H1351" s="35"/>
      <c r="I1351" s="35"/>
      <c r="L1351" s="35"/>
      <c r="M1351" s="35"/>
      <c r="N1351" s="35"/>
      <c r="O1351" s="35"/>
      <c r="P1351" s="38"/>
      <c r="Q1351" s="38"/>
      <c r="R1351" s="38"/>
      <c r="S1351" s="38"/>
      <c r="T1351" s="38"/>
      <c r="U1351" s="38"/>
      <c r="V1351" s="38"/>
      <c r="W1351" s="38"/>
      <c r="X1351" s="38"/>
      <c r="Y1351" s="38"/>
      <c r="Z1351" s="38"/>
      <c r="AA1351" s="38"/>
      <c r="AB1351" s="38"/>
      <c r="AC1351" s="38"/>
      <c r="AD1351" s="38"/>
      <c r="AE1351" s="38"/>
      <c r="AF1351" s="38"/>
      <c r="AG1351" s="38"/>
      <c r="AH1351" s="38"/>
      <c r="AI1351" s="38"/>
      <c r="AJ1351" s="38"/>
      <c r="AK1351" s="38"/>
      <c r="AL1351" s="38"/>
      <c r="AM1351" s="38"/>
      <c r="AN1351" s="38"/>
      <c r="AO1351" s="38"/>
      <c r="AP1351" s="38"/>
      <c r="AQ1351" s="38"/>
      <c r="AR1351" s="38"/>
      <c r="AS1351" s="38"/>
      <c r="AT1351" s="38"/>
      <c r="AU1351" s="38"/>
      <c r="AV1351" s="38"/>
      <c r="AW1351" s="38"/>
      <c r="AX1351" s="38"/>
      <c r="AY1351" s="38"/>
      <c r="AZ1351" s="38"/>
      <c r="BA1351" s="38"/>
      <c r="BB1351" s="38"/>
      <c r="BC1351" s="38"/>
      <c r="BD1351" s="38"/>
      <c r="BE1351" s="38"/>
      <c r="BF1351" s="38"/>
      <c r="BG1351" s="38"/>
      <c r="BH1351" s="38"/>
      <c r="BI1351" s="38"/>
      <c r="BJ1351" s="38"/>
      <c r="BK1351" s="38"/>
      <c r="BL1351" s="38"/>
      <c r="BM1351" s="38"/>
      <c r="BN1351" s="38"/>
      <c r="BO1351" s="38"/>
      <c r="BP1351" s="38"/>
      <c r="BQ1351" s="38"/>
      <c r="BR1351" s="38"/>
      <c r="BS1351" s="38"/>
      <c r="BT1351" s="38"/>
      <c r="BU1351" s="38"/>
      <c r="BV1351" s="38"/>
      <c r="BW1351" s="38"/>
      <c r="BX1351" s="38"/>
      <c r="BY1351" s="38"/>
      <c r="BZ1351" s="38"/>
      <c r="CA1351" s="38"/>
      <c r="CB1351" s="38"/>
      <c r="CC1351" s="38"/>
      <c r="CD1351" s="38"/>
      <c r="CE1351" s="38"/>
      <c r="CF1351" s="38"/>
      <c r="CG1351" s="38"/>
      <c r="CH1351" s="38"/>
      <c r="CI1351" s="38"/>
      <c r="CJ1351" s="38"/>
      <c r="CK1351" s="38"/>
      <c r="CL1351" s="38"/>
      <c r="CM1351" s="38"/>
      <c r="CN1351" s="38"/>
      <c r="CO1351" s="38"/>
      <c r="CP1351" s="38"/>
      <c r="CQ1351" s="38"/>
      <c r="CR1351" s="38"/>
      <c r="CS1351" s="38"/>
      <c r="CT1351" s="38"/>
      <c r="CU1351" s="38"/>
      <c r="CV1351" s="38"/>
      <c r="CW1351" s="38"/>
      <c r="CX1351" s="38"/>
      <c r="CY1351" s="38"/>
      <c r="CZ1351" s="38"/>
      <c r="DA1351" s="38"/>
      <c r="DB1351" s="38"/>
      <c r="DC1351" s="38"/>
      <c r="DD1351" s="38"/>
      <c r="DE1351" s="38"/>
      <c r="DF1351" s="38"/>
      <c r="DG1351" s="38"/>
      <c r="DH1351" s="38"/>
      <c r="DI1351" s="38"/>
      <c r="DJ1351" s="38"/>
      <c r="DK1351" s="38"/>
      <c r="DL1351" s="38"/>
      <c r="DM1351" s="38"/>
      <c r="DN1351" s="38"/>
      <c r="DO1351" s="38"/>
      <c r="DP1351" s="38"/>
      <c r="DQ1351" s="38"/>
      <c r="DR1351" s="38"/>
      <c r="DS1351" s="38"/>
      <c r="DT1351" s="38"/>
      <c r="DU1351" s="38"/>
      <c r="DV1351" s="38"/>
      <c r="DW1351" s="38"/>
      <c r="DX1351" s="38"/>
      <c r="DY1351" s="38"/>
      <c r="DZ1351" s="38"/>
      <c r="EA1351" s="38"/>
      <c r="EB1351" s="38"/>
      <c r="EC1351" s="38"/>
      <c r="ED1351" s="38"/>
      <c r="EE1351" s="38"/>
      <c r="EF1351" s="38"/>
      <c r="EG1351" s="38"/>
      <c r="EH1351" s="38"/>
      <c r="EI1351" s="38"/>
      <c r="EJ1351" s="38"/>
      <c r="EK1351" s="38"/>
      <c r="EL1351" s="38"/>
      <c r="EM1351" s="38"/>
      <c r="EN1351" s="38"/>
      <c r="EO1351" s="38"/>
      <c r="EP1351" s="38"/>
      <c r="EQ1351" s="38"/>
      <c r="ER1351" s="38"/>
      <c r="ES1351" s="38"/>
      <c r="ET1351" s="38"/>
      <c r="EU1351" s="38"/>
      <c r="EV1351" s="38"/>
      <c r="EW1351" s="38"/>
      <c r="EX1351" s="38"/>
      <c r="EY1351" s="38"/>
      <c r="EZ1351" s="38"/>
      <c r="FA1351" s="38"/>
      <c r="FB1351" s="38"/>
      <c r="FC1351" s="38"/>
      <c r="FD1351" s="38"/>
      <c r="FE1351" s="38"/>
      <c r="FF1351" s="38"/>
      <c r="FG1351" s="38"/>
      <c r="FH1351" s="38"/>
      <c r="FI1351" s="38"/>
      <c r="FJ1351" s="38"/>
      <c r="FK1351" s="38"/>
      <c r="FL1351" s="38"/>
      <c r="FM1351" s="38"/>
      <c r="FN1351" s="38"/>
      <c r="FO1351" s="38"/>
      <c r="FP1351" s="38"/>
      <c r="FQ1351" s="38"/>
      <c r="FR1351" s="38"/>
      <c r="FS1351" s="38"/>
      <c r="FT1351" s="38"/>
      <c r="FU1351" s="38"/>
      <c r="FV1351" s="38"/>
      <c r="FW1351" s="38"/>
      <c r="FX1351" s="38"/>
      <c r="FY1351" s="38"/>
      <c r="FZ1351" s="38"/>
      <c r="GA1351" s="38"/>
      <c r="GB1351" s="38"/>
      <c r="GC1351" s="38"/>
      <c r="GD1351" s="38"/>
      <c r="GE1351" s="38"/>
      <c r="GF1351" s="38"/>
      <c r="GG1351" s="38"/>
      <c r="GH1351" s="38"/>
      <c r="GI1351" s="38"/>
      <c r="GJ1351" s="38"/>
      <c r="GK1351" s="38"/>
      <c r="GL1351" s="38"/>
      <c r="GM1351" s="38"/>
      <c r="GN1351" s="38"/>
      <c r="GO1351" s="38"/>
      <c r="GP1351" s="38"/>
      <c r="GQ1351" s="38"/>
      <c r="GR1351" s="38"/>
      <c r="GS1351" s="38"/>
      <c r="GT1351" s="38"/>
      <c r="GU1351" s="38"/>
      <c r="GV1351" s="38"/>
      <c r="GW1351" s="38"/>
      <c r="GX1351" s="38"/>
      <c r="GY1351" s="38"/>
      <c r="GZ1351" s="38"/>
      <c r="HA1351" s="38"/>
      <c r="HB1351" s="38"/>
      <c r="HC1351" s="38"/>
      <c r="HD1351" s="38"/>
      <c r="HE1351" s="38"/>
      <c r="HF1351" s="38"/>
      <c r="HG1351" s="38"/>
      <c r="HH1351" s="38"/>
      <c r="HI1351" s="38"/>
      <c r="HJ1351" s="38"/>
      <c r="HK1351" s="38"/>
      <c r="HL1351" s="38"/>
      <c r="HM1351" s="38"/>
      <c r="HN1351" s="38"/>
      <c r="HO1351" s="38"/>
      <c r="HP1351" s="38"/>
      <c r="HQ1351" s="38"/>
      <c r="HR1351" s="38"/>
      <c r="HS1351" s="38"/>
      <c r="HT1351" s="38"/>
      <c r="HU1351" s="38"/>
      <c r="HV1351" s="38"/>
      <c r="HW1351" s="38"/>
      <c r="HX1351" s="38"/>
      <c r="HY1351" s="38"/>
      <c r="HZ1351" s="38"/>
      <c r="IA1351" s="38"/>
      <c r="IB1351" s="38"/>
      <c r="IC1351" s="38"/>
      <c r="ID1351" s="38"/>
      <c r="IE1351" s="38"/>
      <c r="IF1351" s="38"/>
      <c r="IG1351" s="38"/>
      <c r="IH1351" s="38"/>
      <c r="II1351" s="38"/>
      <c r="IJ1351" s="38"/>
      <c r="IK1351" s="38"/>
      <c r="IL1351" s="38"/>
      <c r="IM1351" s="38"/>
      <c r="IN1351" s="38"/>
      <c r="IO1351" s="38"/>
      <c r="IP1351" s="38"/>
      <c r="IQ1351" s="38"/>
      <c r="IR1351" s="38"/>
      <c r="IS1351" s="38"/>
      <c r="IT1351" s="38"/>
      <c r="IU1351" s="38"/>
      <c r="IV1351" s="38"/>
      <c r="IW1351" s="38"/>
    </row>
    <row r="1352" customFormat="false" ht="12.75" hidden="false" customHeight="true" outlineLevel="0" collapsed="false">
      <c r="A1352" s="35"/>
      <c r="B1352" s="35"/>
      <c r="C1352" s="35"/>
      <c r="D1352" s="35"/>
      <c r="E1352" s="35"/>
      <c r="F1352" s="35"/>
      <c r="G1352" s="35"/>
      <c r="H1352" s="35"/>
      <c r="I1352" s="35"/>
      <c r="L1352" s="35"/>
      <c r="M1352" s="35"/>
      <c r="N1352" s="35"/>
      <c r="O1352" s="35"/>
      <c r="P1352" s="38"/>
      <c r="Q1352" s="38"/>
      <c r="R1352" s="38"/>
      <c r="S1352" s="38"/>
      <c r="T1352" s="38"/>
      <c r="U1352" s="38"/>
      <c r="V1352" s="38"/>
      <c r="W1352" s="38"/>
      <c r="X1352" s="38"/>
      <c r="Y1352" s="38"/>
      <c r="Z1352" s="38"/>
      <c r="AA1352" s="38"/>
      <c r="AB1352" s="38"/>
      <c r="AC1352" s="38"/>
      <c r="AD1352" s="38"/>
      <c r="AE1352" s="38"/>
      <c r="AF1352" s="38"/>
      <c r="AG1352" s="38"/>
      <c r="AH1352" s="38"/>
      <c r="AI1352" s="38"/>
      <c r="AJ1352" s="38"/>
      <c r="AK1352" s="38"/>
      <c r="AL1352" s="38"/>
      <c r="AM1352" s="38"/>
      <c r="AN1352" s="38"/>
      <c r="AO1352" s="38"/>
      <c r="AP1352" s="38"/>
      <c r="AQ1352" s="38"/>
      <c r="AR1352" s="38"/>
      <c r="AS1352" s="38"/>
      <c r="AT1352" s="38"/>
      <c r="AU1352" s="38"/>
      <c r="AV1352" s="38"/>
      <c r="AW1352" s="38"/>
      <c r="AX1352" s="38"/>
      <c r="AY1352" s="38"/>
      <c r="AZ1352" s="38"/>
      <c r="BA1352" s="38"/>
      <c r="BB1352" s="38"/>
      <c r="BC1352" s="38"/>
      <c r="BD1352" s="38"/>
      <c r="BE1352" s="38"/>
      <c r="BF1352" s="38"/>
      <c r="BG1352" s="38"/>
      <c r="BH1352" s="38"/>
      <c r="BI1352" s="38"/>
      <c r="BJ1352" s="38"/>
      <c r="BK1352" s="38"/>
      <c r="BL1352" s="38"/>
      <c r="BM1352" s="38"/>
      <c r="BN1352" s="38"/>
      <c r="BO1352" s="38"/>
      <c r="BP1352" s="38"/>
      <c r="BQ1352" s="38"/>
      <c r="BR1352" s="38"/>
      <c r="BS1352" s="38"/>
      <c r="BT1352" s="38"/>
      <c r="BU1352" s="38"/>
      <c r="BV1352" s="38"/>
      <c r="BW1352" s="38"/>
      <c r="BX1352" s="38"/>
      <c r="BY1352" s="38"/>
      <c r="BZ1352" s="38"/>
      <c r="CA1352" s="38"/>
      <c r="CB1352" s="38"/>
      <c r="CC1352" s="38"/>
      <c r="CD1352" s="38"/>
      <c r="CE1352" s="38"/>
      <c r="CF1352" s="38"/>
      <c r="CG1352" s="38"/>
      <c r="CH1352" s="38"/>
      <c r="CI1352" s="38"/>
      <c r="CJ1352" s="38"/>
      <c r="CK1352" s="38"/>
      <c r="CL1352" s="38"/>
      <c r="CM1352" s="38"/>
      <c r="CN1352" s="38"/>
      <c r="CO1352" s="38"/>
      <c r="CP1352" s="38"/>
      <c r="CQ1352" s="38"/>
      <c r="CR1352" s="38"/>
      <c r="CS1352" s="38"/>
      <c r="CT1352" s="38"/>
      <c r="CU1352" s="38"/>
      <c r="CV1352" s="38"/>
      <c r="CW1352" s="38"/>
      <c r="CX1352" s="38"/>
      <c r="CY1352" s="38"/>
      <c r="CZ1352" s="38"/>
      <c r="DA1352" s="38"/>
      <c r="DB1352" s="38"/>
      <c r="DC1352" s="38"/>
      <c r="DD1352" s="38"/>
      <c r="DE1352" s="38"/>
      <c r="DF1352" s="38"/>
      <c r="DG1352" s="38"/>
      <c r="DH1352" s="38"/>
      <c r="DI1352" s="38"/>
      <c r="DJ1352" s="38"/>
      <c r="DK1352" s="38"/>
      <c r="DL1352" s="38"/>
      <c r="DM1352" s="38"/>
      <c r="DN1352" s="38"/>
      <c r="DO1352" s="38"/>
      <c r="DP1352" s="38"/>
      <c r="DQ1352" s="38"/>
      <c r="DR1352" s="38"/>
      <c r="DS1352" s="38"/>
      <c r="DT1352" s="38"/>
      <c r="DU1352" s="38"/>
      <c r="DV1352" s="38"/>
      <c r="DW1352" s="38"/>
      <c r="DX1352" s="38"/>
      <c r="DY1352" s="38"/>
      <c r="DZ1352" s="38"/>
      <c r="EA1352" s="38"/>
      <c r="EB1352" s="38"/>
      <c r="EC1352" s="38"/>
      <c r="ED1352" s="38"/>
      <c r="EE1352" s="38"/>
      <c r="EF1352" s="38"/>
      <c r="EG1352" s="38"/>
      <c r="EH1352" s="38"/>
      <c r="EI1352" s="38"/>
      <c r="EJ1352" s="38"/>
      <c r="EK1352" s="38"/>
      <c r="EL1352" s="38"/>
      <c r="EM1352" s="38"/>
      <c r="EN1352" s="38"/>
      <c r="EO1352" s="38"/>
      <c r="EP1352" s="38"/>
      <c r="EQ1352" s="38"/>
      <c r="ER1352" s="38"/>
      <c r="ES1352" s="38"/>
      <c r="ET1352" s="38"/>
      <c r="EU1352" s="38"/>
      <c r="EV1352" s="38"/>
      <c r="EW1352" s="38"/>
      <c r="EX1352" s="38"/>
      <c r="EY1352" s="38"/>
      <c r="EZ1352" s="38"/>
      <c r="FA1352" s="38"/>
      <c r="FB1352" s="38"/>
      <c r="FC1352" s="38"/>
      <c r="FD1352" s="38"/>
      <c r="FE1352" s="38"/>
      <c r="FF1352" s="38"/>
      <c r="FG1352" s="38"/>
      <c r="FH1352" s="38"/>
      <c r="FI1352" s="38"/>
      <c r="FJ1352" s="38"/>
      <c r="FK1352" s="38"/>
      <c r="FL1352" s="38"/>
      <c r="FM1352" s="38"/>
      <c r="FN1352" s="38"/>
      <c r="FO1352" s="38"/>
      <c r="FP1352" s="38"/>
      <c r="FQ1352" s="38"/>
      <c r="FR1352" s="38"/>
      <c r="FS1352" s="38"/>
      <c r="FT1352" s="38"/>
      <c r="FU1352" s="38"/>
      <c r="FV1352" s="38"/>
      <c r="FW1352" s="38"/>
      <c r="FX1352" s="38"/>
      <c r="FY1352" s="38"/>
      <c r="FZ1352" s="38"/>
      <c r="GA1352" s="38"/>
      <c r="GB1352" s="38"/>
      <c r="GC1352" s="38"/>
      <c r="GD1352" s="38"/>
      <c r="GE1352" s="38"/>
      <c r="GF1352" s="38"/>
      <c r="GG1352" s="38"/>
      <c r="GH1352" s="38"/>
      <c r="GI1352" s="38"/>
      <c r="GJ1352" s="38"/>
      <c r="GK1352" s="38"/>
      <c r="GL1352" s="38"/>
      <c r="GM1352" s="38"/>
      <c r="GN1352" s="38"/>
      <c r="GO1352" s="38"/>
      <c r="GP1352" s="38"/>
      <c r="GQ1352" s="38"/>
      <c r="GR1352" s="38"/>
      <c r="GS1352" s="38"/>
      <c r="GT1352" s="38"/>
      <c r="GU1352" s="38"/>
      <c r="GV1352" s="38"/>
      <c r="GW1352" s="38"/>
      <c r="GX1352" s="38"/>
      <c r="GY1352" s="38"/>
      <c r="GZ1352" s="38"/>
      <c r="HA1352" s="38"/>
      <c r="HB1352" s="38"/>
      <c r="HC1352" s="38"/>
      <c r="HD1352" s="38"/>
      <c r="HE1352" s="38"/>
      <c r="HF1352" s="38"/>
      <c r="HG1352" s="38"/>
      <c r="HH1352" s="38"/>
      <c r="HI1352" s="38"/>
      <c r="HJ1352" s="38"/>
      <c r="HK1352" s="38"/>
      <c r="HL1352" s="38"/>
      <c r="HM1352" s="38"/>
      <c r="HN1352" s="38"/>
      <c r="HO1352" s="38"/>
      <c r="HP1352" s="38"/>
      <c r="HQ1352" s="38"/>
      <c r="HR1352" s="38"/>
      <c r="HS1352" s="38"/>
      <c r="HT1352" s="38"/>
      <c r="HU1352" s="38"/>
      <c r="HV1352" s="38"/>
      <c r="HW1352" s="38"/>
      <c r="HX1352" s="38"/>
      <c r="HY1352" s="38"/>
      <c r="HZ1352" s="38"/>
      <c r="IA1352" s="38"/>
      <c r="IB1352" s="38"/>
      <c r="IC1352" s="38"/>
      <c r="ID1352" s="38"/>
      <c r="IE1352" s="38"/>
      <c r="IF1352" s="38"/>
      <c r="IG1352" s="38"/>
      <c r="IH1352" s="38"/>
      <c r="II1352" s="38"/>
      <c r="IJ1352" s="38"/>
      <c r="IK1352" s="38"/>
      <c r="IL1352" s="38"/>
      <c r="IM1352" s="38"/>
      <c r="IN1352" s="38"/>
      <c r="IO1352" s="38"/>
      <c r="IP1352" s="38"/>
      <c r="IQ1352" s="38"/>
      <c r="IR1352" s="38"/>
      <c r="IS1352" s="38"/>
      <c r="IT1352" s="38"/>
      <c r="IU1352" s="38"/>
      <c r="IV1352" s="38"/>
      <c r="IW1352" s="38"/>
    </row>
    <row r="1353" customFormat="false" ht="12.75" hidden="false" customHeight="true" outlineLevel="0" collapsed="false">
      <c r="A1353" s="35"/>
      <c r="B1353" s="35"/>
      <c r="C1353" s="35"/>
      <c r="D1353" s="35"/>
      <c r="E1353" s="35"/>
      <c r="F1353" s="35"/>
      <c r="G1353" s="35"/>
      <c r="H1353" s="35"/>
      <c r="I1353" s="35"/>
      <c r="L1353" s="35"/>
      <c r="M1353" s="35"/>
      <c r="N1353" s="35"/>
      <c r="O1353" s="35"/>
      <c r="P1353" s="38"/>
      <c r="Q1353" s="38"/>
      <c r="R1353" s="38"/>
      <c r="S1353" s="38"/>
      <c r="T1353" s="38"/>
      <c r="U1353" s="38"/>
      <c r="V1353" s="38"/>
      <c r="W1353" s="38"/>
      <c r="X1353" s="38"/>
      <c r="Y1353" s="38"/>
      <c r="Z1353" s="38"/>
      <c r="AA1353" s="38"/>
      <c r="AB1353" s="38"/>
      <c r="AC1353" s="38"/>
      <c r="AD1353" s="38"/>
      <c r="AE1353" s="38"/>
      <c r="AF1353" s="38"/>
      <c r="AG1353" s="38"/>
      <c r="AH1353" s="38"/>
      <c r="AI1353" s="38"/>
      <c r="AJ1353" s="38"/>
      <c r="AK1353" s="38"/>
      <c r="AL1353" s="38"/>
      <c r="AM1353" s="38"/>
      <c r="AN1353" s="38"/>
      <c r="AO1353" s="38"/>
      <c r="AP1353" s="38"/>
      <c r="AQ1353" s="38"/>
      <c r="AR1353" s="38"/>
      <c r="AS1353" s="38"/>
      <c r="AT1353" s="38"/>
      <c r="AU1353" s="38"/>
      <c r="AV1353" s="38"/>
      <c r="AW1353" s="38"/>
      <c r="AX1353" s="38"/>
      <c r="AY1353" s="38"/>
      <c r="AZ1353" s="38"/>
      <c r="BA1353" s="38"/>
      <c r="BB1353" s="38"/>
      <c r="BC1353" s="38"/>
      <c r="BD1353" s="38"/>
      <c r="BE1353" s="38"/>
      <c r="BF1353" s="38"/>
      <c r="BG1353" s="38"/>
      <c r="BH1353" s="38"/>
      <c r="BI1353" s="38"/>
      <c r="BJ1353" s="38"/>
      <c r="BK1353" s="38"/>
      <c r="BL1353" s="38"/>
      <c r="BM1353" s="38"/>
      <c r="BN1353" s="38"/>
      <c r="BO1353" s="38"/>
      <c r="BP1353" s="38"/>
      <c r="BQ1353" s="38"/>
      <c r="BR1353" s="38"/>
      <c r="BS1353" s="38"/>
      <c r="BT1353" s="38"/>
      <c r="BU1353" s="38"/>
      <c r="BV1353" s="38"/>
      <c r="BW1353" s="38"/>
      <c r="BX1353" s="38"/>
      <c r="BY1353" s="38"/>
      <c r="BZ1353" s="38"/>
      <c r="CA1353" s="38"/>
      <c r="CB1353" s="38"/>
      <c r="CC1353" s="38"/>
      <c r="CD1353" s="38"/>
      <c r="CE1353" s="38"/>
      <c r="CF1353" s="38"/>
      <c r="CG1353" s="38"/>
      <c r="CH1353" s="38"/>
      <c r="CI1353" s="38"/>
      <c r="CJ1353" s="38"/>
      <c r="CK1353" s="38"/>
      <c r="CL1353" s="38"/>
      <c r="CM1353" s="38"/>
      <c r="CN1353" s="38"/>
      <c r="CO1353" s="38"/>
      <c r="CP1353" s="38"/>
      <c r="CQ1353" s="38"/>
      <c r="CR1353" s="38"/>
      <c r="CS1353" s="38"/>
      <c r="CT1353" s="38"/>
      <c r="CU1353" s="38"/>
      <c r="CV1353" s="38"/>
      <c r="CW1353" s="38"/>
      <c r="CX1353" s="38"/>
      <c r="CY1353" s="38"/>
      <c r="CZ1353" s="38"/>
      <c r="DA1353" s="38"/>
      <c r="DB1353" s="38"/>
      <c r="DC1353" s="38"/>
      <c r="DD1353" s="38"/>
      <c r="DE1353" s="38"/>
      <c r="DF1353" s="38"/>
      <c r="DG1353" s="38"/>
      <c r="DH1353" s="38"/>
      <c r="DI1353" s="38"/>
      <c r="DJ1353" s="38"/>
      <c r="DK1353" s="38"/>
      <c r="DL1353" s="38"/>
      <c r="DM1353" s="38"/>
      <c r="DN1353" s="38"/>
      <c r="DO1353" s="38"/>
      <c r="DP1353" s="38"/>
      <c r="DQ1353" s="38"/>
      <c r="DR1353" s="38"/>
      <c r="DS1353" s="38"/>
      <c r="DT1353" s="38"/>
      <c r="DU1353" s="38"/>
      <c r="DV1353" s="38"/>
      <c r="DW1353" s="38"/>
      <c r="DX1353" s="38"/>
      <c r="DY1353" s="38"/>
      <c r="DZ1353" s="38"/>
      <c r="EA1353" s="38"/>
      <c r="EB1353" s="38"/>
      <c r="EC1353" s="38"/>
      <c r="ED1353" s="38"/>
      <c r="EE1353" s="38"/>
      <c r="EF1353" s="38"/>
      <c r="EG1353" s="38"/>
      <c r="EH1353" s="38"/>
      <c r="EI1353" s="38"/>
      <c r="EJ1353" s="38"/>
      <c r="EK1353" s="38"/>
      <c r="EL1353" s="38"/>
      <c r="EM1353" s="38"/>
      <c r="EN1353" s="38"/>
      <c r="EO1353" s="38"/>
      <c r="EP1353" s="38"/>
      <c r="EQ1353" s="38"/>
      <c r="ER1353" s="38"/>
      <c r="ES1353" s="38"/>
      <c r="ET1353" s="38"/>
      <c r="EU1353" s="38"/>
      <c r="EV1353" s="38"/>
      <c r="EW1353" s="38"/>
      <c r="EX1353" s="38"/>
      <c r="EY1353" s="38"/>
      <c r="EZ1353" s="38"/>
      <c r="FA1353" s="38"/>
      <c r="FB1353" s="38"/>
      <c r="FC1353" s="38"/>
      <c r="FD1353" s="38"/>
      <c r="FE1353" s="38"/>
      <c r="FF1353" s="38"/>
      <c r="FG1353" s="38"/>
      <c r="FH1353" s="38"/>
      <c r="FI1353" s="38"/>
      <c r="FJ1353" s="38"/>
      <c r="FK1353" s="38"/>
      <c r="FL1353" s="38"/>
      <c r="FM1353" s="38"/>
      <c r="FN1353" s="38"/>
      <c r="FO1353" s="38"/>
      <c r="FP1353" s="38"/>
      <c r="FQ1353" s="38"/>
      <c r="FR1353" s="38"/>
      <c r="FS1353" s="38"/>
      <c r="FT1353" s="38"/>
      <c r="FU1353" s="38"/>
      <c r="FV1353" s="38"/>
      <c r="FW1353" s="38"/>
      <c r="FX1353" s="38"/>
      <c r="FY1353" s="38"/>
      <c r="FZ1353" s="38"/>
      <c r="GA1353" s="38"/>
      <c r="GB1353" s="38"/>
      <c r="GC1353" s="38"/>
      <c r="GD1353" s="38"/>
      <c r="GE1353" s="38"/>
      <c r="GF1353" s="38"/>
      <c r="GG1353" s="38"/>
      <c r="GH1353" s="38"/>
      <c r="GI1353" s="38"/>
      <c r="GJ1353" s="38"/>
      <c r="GK1353" s="38"/>
      <c r="GL1353" s="38"/>
      <c r="GM1353" s="38"/>
      <c r="GN1353" s="38"/>
      <c r="GO1353" s="38"/>
      <c r="GP1353" s="38"/>
      <c r="GQ1353" s="38"/>
      <c r="GR1353" s="38"/>
      <c r="GS1353" s="38"/>
      <c r="GT1353" s="38"/>
      <c r="GU1353" s="38"/>
      <c r="GV1353" s="38"/>
      <c r="GW1353" s="38"/>
      <c r="GX1353" s="38"/>
      <c r="GY1353" s="38"/>
      <c r="GZ1353" s="38"/>
      <c r="HA1353" s="38"/>
      <c r="HB1353" s="38"/>
      <c r="HC1353" s="38"/>
      <c r="HD1353" s="38"/>
      <c r="HE1353" s="38"/>
      <c r="HF1353" s="38"/>
      <c r="HG1353" s="38"/>
      <c r="HH1353" s="38"/>
      <c r="HI1353" s="38"/>
      <c r="HJ1353" s="38"/>
      <c r="HK1353" s="38"/>
      <c r="HL1353" s="38"/>
      <c r="HM1353" s="38"/>
      <c r="HN1353" s="38"/>
      <c r="HO1353" s="38"/>
      <c r="HP1353" s="38"/>
      <c r="HQ1353" s="38"/>
      <c r="HR1353" s="38"/>
      <c r="HS1353" s="38"/>
      <c r="HT1353" s="38"/>
      <c r="HU1353" s="38"/>
      <c r="HV1353" s="38"/>
      <c r="HW1353" s="38"/>
      <c r="HX1353" s="38"/>
      <c r="HY1353" s="38"/>
      <c r="HZ1353" s="38"/>
      <c r="IA1353" s="38"/>
      <c r="IB1353" s="38"/>
      <c r="IC1353" s="38"/>
      <c r="ID1353" s="38"/>
      <c r="IE1353" s="38"/>
      <c r="IF1353" s="38"/>
      <c r="IG1353" s="38"/>
      <c r="IH1353" s="38"/>
      <c r="II1353" s="38"/>
      <c r="IJ1353" s="38"/>
      <c r="IK1353" s="38"/>
      <c r="IL1353" s="38"/>
      <c r="IM1353" s="38"/>
      <c r="IN1353" s="38"/>
      <c r="IO1353" s="38"/>
      <c r="IP1353" s="38"/>
      <c r="IQ1353" s="38"/>
      <c r="IR1353" s="38"/>
      <c r="IS1353" s="38"/>
      <c r="IT1353" s="38"/>
      <c r="IU1353" s="38"/>
      <c r="IV1353" s="38"/>
      <c r="IW1353" s="38"/>
    </row>
    <row r="1354" customFormat="false" ht="12.75" hidden="false" customHeight="true" outlineLevel="0" collapsed="false">
      <c r="A1354" s="35"/>
      <c r="B1354" s="35"/>
      <c r="C1354" s="35"/>
      <c r="D1354" s="35"/>
      <c r="E1354" s="35"/>
      <c r="F1354" s="35"/>
      <c r="G1354" s="35"/>
      <c r="H1354" s="35"/>
      <c r="I1354" s="35"/>
      <c r="L1354" s="35"/>
      <c r="M1354" s="35"/>
      <c r="N1354" s="35"/>
      <c r="O1354" s="35"/>
      <c r="P1354" s="38"/>
      <c r="Q1354" s="38"/>
      <c r="R1354" s="38"/>
      <c r="S1354" s="38"/>
      <c r="T1354" s="38"/>
      <c r="U1354" s="38"/>
      <c r="V1354" s="38"/>
      <c r="W1354" s="38"/>
      <c r="X1354" s="38"/>
      <c r="Y1354" s="38"/>
      <c r="Z1354" s="38"/>
      <c r="AA1354" s="38"/>
      <c r="AB1354" s="38"/>
      <c r="AC1354" s="38"/>
      <c r="AD1354" s="38"/>
      <c r="AE1354" s="38"/>
      <c r="AF1354" s="38"/>
      <c r="AG1354" s="38"/>
      <c r="AH1354" s="38"/>
      <c r="AI1354" s="38"/>
      <c r="AJ1354" s="38"/>
      <c r="AK1354" s="38"/>
      <c r="AL1354" s="38"/>
      <c r="AM1354" s="38"/>
      <c r="AN1354" s="38"/>
      <c r="AO1354" s="38"/>
      <c r="AP1354" s="38"/>
      <c r="AQ1354" s="38"/>
      <c r="AR1354" s="38"/>
      <c r="AS1354" s="38"/>
      <c r="AT1354" s="38"/>
      <c r="AU1354" s="38"/>
      <c r="AV1354" s="38"/>
      <c r="AW1354" s="38"/>
      <c r="AX1354" s="38"/>
      <c r="AY1354" s="38"/>
      <c r="AZ1354" s="38"/>
      <c r="BA1354" s="38"/>
      <c r="BB1354" s="38"/>
      <c r="BC1354" s="38"/>
      <c r="BD1354" s="38"/>
      <c r="BE1354" s="38"/>
      <c r="BF1354" s="38"/>
      <c r="BG1354" s="38"/>
      <c r="BH1354" s="38"/>
      <c r="BI1354" s="38"/>
      <c r="BJ1354" s="38"/>
      <c r="BK1354" s="38"/>
      <c r="BL1354" s="38"/>
      <c r="BM1354" s="38"/>
      <c r="BN1354" s="38"/>
      <c r="BO1354" s="38"/>
      <c r="BP1354" s="38"/>
      <c r="BQ1354" s="38"/>
      <c r="BR1354" s="38"/>
      <c r="BS1354" s="38"/>
      <c r="BT1354" s="38"/>
      <c r="BU1354" s="38"/>
      <c r="BV1354" s="38"/>
      <c r="BW1354" s="38"/>
      <c r="BX1354" s="38"/>
      <c r="BY1354" s="38"/>
      <c r="BZ1354" s="38"/>
      <c r="CA1354" s="38"/>
      <c r="CB1354" s="38"/>
      <c r="CC1354" s="38"/>
      <c r="CD1354" s="38"/>
      <c r="CE1354" s="38"/>
      <c r="CF1354" s="38"/>
      <c r="CG1354" s="38"/>
      <c r="CH1354" s="38"/>
      <c r="CI1354" s="38"/>
      <c r="CJ1354" s="38"/>
      <c r="CK1354" s="38"/>
      <c r="CL1354" s="38"/>
      <c r="CM1354" s="38"/>
      <c r="CN1354" s="38"/>
      <c r="CO1354" s="38"/>
      <c r="CP1354" s="38"/>
      <c r="CQ1354" s="38"/>
      <c r="CR1354" s="38"/>
      <c r="CS1354" s="38"/>
      <c r="CT1354" s="38"/>
      <c r="CU1354" s="38"/>
      <c r="CV1354" s="38"/>
      <c r="CW1354" s="38"/>
      <c r="CX1354" s="38"/>
      <c r="CY1354" s="38"/>
      <c r="CZ1354" s="38"/>
      <c r="DA1354" s="38"/>
      <c r="DB1354" s="38"/>
      <c r="DC1354" s="38"/>
      <c r="DD1354" s="38"/>
      <c r="DE1354" s="38"/>
      <c r="DF1354" s="38"/>
      <c r="DG1354" s="38"/>
      <c r="DH1354" s="38"/>
      <c r="DI1354" s="38"/>
      <c r="DJ1354" s="38"/>
      <c r="DK1354" s="38"/>
      <c r="DL1354" s="38"/>
      <c r="DM1354" s="38"/>
      <c r="DN1354" s="38"/>
      <c r="DO1354" s="38"/>
      <c r="DP1354" s="38"/>
      <c r="DQ1354" s="38"/>
      <c r="DR1354" s="38"/>
      <c r="DS1354" s="38"/>
      <c r="DT1354" s="38"/>
      <c r="DU1354" s="38"/>
      <c r="DV1354" s="38"/>
      <c r="DW1354" s="38"/>
      <c r="DX1354" s="38"/>
      <c r="DY1354" s="38"/>
      <c r="DZ1354" s="38"/>
      <c r="EA1354" s="38"/>
      <c r="EB1354" s="38"/>
      <c r="EC1354" s="38"/>
      <c r="ED1354" s="38"/>
      <c r="EE1354" s="38"/>
      <c r="EF1354" s="38"/>
      <c r="EG1354" s="38"/>
      <c r="EH1354" s="38"/>
      <c r="EI1354" s="38"/>
      <c r="EJ1354" s="38"/>
      <c r="EK1354" s="38"/>
      <c r="EL1354" s="38"/>
      <c r="EM1354" s="38"/>
      <c r="EN1354" s="38"/>
      <c r="EO1354" s="38"/>
      <c r="EP1354" s="38"/>
      <c r="EQ1354" s="38"/>
      <c r="ER1354" s="38"/>
      <c r="ES1354" s="38"/>
      <c r="ET1354" s="38"/>
      <c r="EU1354" s="38"/>
      <c r="EV1354" s="38"/>
      <c r="EW1354" s="38"/>
      <c r="EX1354" s="38"/>
      <c r="EY1354" s="38"/>
      <c r="EZ1354" s="38"/>
      <c r="FA1354" s="38"/>
      <c r="FB1354" s="38"/>
      <c r="FC1354" s="38"/>
      <c r="FD1354" s="38"/>
      <c r="FE1354" s="38"/>
      <c r="FF1354" s="38"/>
      <c r="FG1354" s="38"/>
      <c r="FH1354" s="38"/>
      <c r="FI1354" s="38"/>
      <c r="FJ1354" s="38"/>
      <c r="FK1354" s="38"/>
      <c r="FL1354" s="38"/>
      <c r="FM1354" s="38"/>
      <c r="FN1354" s="38"/>
      <c r="FO1354" s="38"/>
      <c r="FP1354" s="38"/>
      <c r="FQ1354" s="38"/>
      <c r="FR1354" s="38"/>
      <c r="FS1354" s="38"/>
      <c r="FT1354" s="38"/>
      <c r="FU1354" s="38"/>
      <c r="FV1354" s="38"/>
      <c r="FW1354" s="38"/>
      <c r="FX1354" s="38"/>
      <c r="FY1354" s="38"/>
      <c r="FZ1354" s="38"/>
      <c r="GA1354" s="38"/>
      <c r="GB1354" s="38"/>
      <c r="GC1354" s="38"/>
      <c r="GD1354" s="38"/>
      <c r="GE1354" s="38"/>
      <c r="GF1354" s="38"/>
      <c r="GG1354" s="38"/>
      <c r="GH1354" s="38"/>
      <c r="GI1354" s="38"/>
      <c r="GJ1354" s="38"/>
      <c r="GK1354" s="38"/>
      <c r="GL1354" s="38"/>
      <c r="GM1354" s="38"/>
      <c r="GN1354" s="38"/>
      <c r="GO1354" s="38"/>
      <c r="GP1354" s="38"/>
      <c r="GQ1354" s="38"/>
      <c r="GR1354" s="38"/>
      <c r="GS1354" s="38"/>
      <c r="GT1354" s="38"/>
      <c r="GU1354" s="38"/>
      <c r="GV1354" s="38"/>
      <c r="GW1354" s="38"/>
      <c r="GX1354" s="38"/>
      <c r="GY1354" s="38"/>
      <c r="GZ1354" s="38"/>
      <c r="HA1354" s="38"/>
      <c r="HB1354" s="38"/>
      <c r="HC1354" s="38"/>
      <c r="HD1354" s="38"/>
      <c r="HE1354" s="38"/>
      <c r="HF1354" s="38"/>
      <c r="HG1354" s="38"/>
      <c r="HH1354" s="38"/>
      <c r="HI1354" s="38"/>
      <c r="HJ1354" s="38"/>
      <c r="HK1354" s="38"/>
      <c r="HL1354" s="38"/>
      <c r="HM1354" s="38"/>
      <c r="HN1354" s="38"/>
      <c r="HO1354" s="38"/>
      <c r="HP1354" s="38"/>
      <c r="HQ1354" s="38"/>
      <c r="HR1354" s="38"/>
      <c r="HS1354" s="38"/>
      <c r="HT1354" s="38"/>
      <c r="HU1354" s="38"/>
      <c r="HV1354" s="38"/>
      <c r="HW1354" s="38"/>
      <c r="HX1354" s="38"/>
      <c r="HY1354" s="38"/>
      <c r="HZ1354" s="38"/>
      <c r="IA1354" s="38"/>
      <c r="IB1354" s="38"/>
      <c r="IC1354" s="38"/>
      <c r="ID1354" s="38"/>
      <c r="IE1354" s="38"/>
      <c r="IF1354" s="38"/>
      <c r="IG1354" s="38"/>
      <c r="IH1354" s="38"/>
      <c r="II1354" s="38"/>
      <c r="IJ1354" s="38"/>
      <c r="IK1354" s="38"/>
      <c r="IL1354" s="38"/>
      <c r="IM1354" s="38"/>
      <c r="IN1354" s="38"/>
      <c r="IO1354" s="38"/>
      <c r="IP1354" s="38"/>
      <c r="IQ1354" s="38"/>
      <c r="IR1354" s="38"/>
      <c r="IS1354" s="38"/>
      <c r="IT1354" s="38"/>
      <c r="IU1354" s="38"/>
      <c r="IV1354" s="38"/>
      <c r="IW1354" s="38"/>
    </row>
    <row r="1355" customFormat="false" ht="12.75" hidden="false" customHeight="true" outlineLevel="0" collapsed="false">
      <c r="A1355" s="35"/>
      <c r="B1355" s="35"/>
      <c r="C1355" s="35"/>
      <c r="D1355" s="35"/>
      <c r="E1355" s="35"/>
      <c r="F1355" s="35"/>
      <c r="G1355" s="35"/>
      <c r="H1355" s="35"/>
      <c r="I1355" s="35"/>
      <c r="L1355" s="35"/>
      <c r="M1355" s="35"/>
      <c r="N1355" s="35"/>
      <c r="O1355" s="35"/>
      <c r="P1355" s="38"/>
      <c r="Q1355" s="38"/>
      <c r="R1355" s="38"/>
      <c r="S1355" s="38"/>
      <c r="T1355" s="38"/>
      <c r="U1355" s="38"/>
      <c r="V1355" s="38"/>
      <c r="W1355" s="38"/>
      <c r="X1355" s="38"/>
      <c r="Y1355" s="38"/>
      <c r="Z1355" s="38"/>
      <c r="AA1355" s="38"/>
      <c r="AB1355" s="38"/>
      <c r="AC1355" s="38"/>
      <c r="AD1355" s="38"/>
      <c r="AE1355" s="38"/>
      <c r="AF1355" s="38"/>
      <c r="AG1355" s="38"/>
      <c r="AH1355" s="38"/>
      <c r="AI1355" s="38"/>
      <c r="AJ1355" s="38"/>
      <c r="AK1355" s="38"/>
      <c r="AL1355" s="38"/>
      <c r="AM1355" s="38"/>
      <c r="AN1355" s="38"/>
      <c r="AO1355" s="38"/>
      <c r="AP1355" s="38"/>
      <c r="AQ1355" s="38"/>
      <c r="AR1355" s="38"/>
      <c r="AS1355" s="38"/>
      <c r="AT1355" s="38"/>
      <c r="AU1355" s="38"/>
      <c r="AV1355" s="38"/>
      <c r="AW1355" s="38"/>
      <c r="AX1355" s="38"/>
      <c r="AY1355" s="38"/>
      <c r="AZ1355" s="38"/>
      <c r="BA1355" s="38"/>
      <c r="BB1355" s="38"/>
      <c r="BC1355" s="38"/>
      <c r="BD1355" s="38"/>
      <c r="BE1355" s="38"/>
      <c r="BF1355" s="38"/>
      <c r="BG1355" s="38"/>
      <c r="BH1355" s="38"/>
      <c r="BI1355" s="38"/>
      <c r="BJ1355" s="38"/>
      <c r="BK1355" s="38"/>
      <c r="BL1355" s="38"/>
      <c r="BM1355" s="38"/>
      <c r="BN1355" s="38"/>
      <c r="BO1355" s="38"/>
      <c r="BP1355" s="38"/>
      <c r="BQ1355" s="38"/>
      <c r="BR1355" s="38"/>
      <c r="BS1355" s="38"/>
      <c r="BT1355" s="38"/>
      <c r="BU1355" s="38"/>
      <c r="BV1355" s="38"/>
      <c r="BW1355" s="38"/>
      <c r="BX1355" s="38"/>
      <c r="BY1355" s="38"/>
      <c r="BZ1355" s="38"/>
      <c r="CA1355" s="38"/>
      <c r="CB1355" s="38"/>
      <c r="CC1355" s="38"/>
      <c r="CD1355" s="38"/>
      <c r="CE1355" s="38"/>
      <c r="CF1355" s="38"/>
      <c r="CG1355" s="38"/>
      <c r="CH1355" s="38"/>
      <c r="CI1355" s="38"/>
      <c r="CJ1355" s="38"/>
      <c r="CK1355" s="38"/>
      <c r="CL1355" s="38"/>
      <c r="CM1355" s="38"/>
      <c r="CN1355" s="38"/>
      <c r="CO1355" s="38"/>
      <c r="CP1355" s="38"/>
      <c r="CQ1355" s="38"/>
      <c r="CR1355" s="38"/>
      <c r="CS1355" s="38"/>
      <c r="CT1355" s="38"/>
      <c r="CU1355" s="38"/>
      <c r="CV1355" s="38"/>
      <c r="CW1355" s="38"/>
      <c r="CX1355" s="38"/>
      <c r="CY1355" s="38"/>
      <c r="CZ1355" s="38"/>
      <c r="DA1355" s="38"/>
      <c r="DB1355" s="38"/>
      <c r="DC1355" s="38"/>
      <c r="DD1355" s="38"/>
      <c r="DE1355" s="38"/>
      <c r="DF1355" s="38"/>
      <c r="DG1355" s="38"/>
      <c r="DH1355" s="38"/>
      <c r="DI1355" s="38"/>
      <c r="DJ1355" s="38"/>
      <c r="DK1355" s="38"/>
      <c r="DL1355" s="38"/>
      <c r="DM1355" s="38"/>
      <c r="DN1355" s="38"/>
      <c r="DO1355" s="38"/>
      <c r="DP1355" s="38"/>
      <c r="DQ1355" s="38"/>
      <c r="DR1355" s="38"/>
      <c r="DS1355" s="38"/>
      <c r="DT1355" s="38"/>
      <c r="DU1355" s="38"/>
      <c r="DV1355" s="38"/>
      <c r="DW1355" s="38"/>
      <c r="DX1355" s="38"/>
      <c r="DY1355" s="38"/>
      <c r="DZ1355" s="38"/>
      <c r="EA1355" s="38"/>
      <c r="EB1355" s="38"/>
      <c r="EC1355" s="38"/>
      <c r="ED1355" s="38"/>
      <c r="EE1355" s="38"/>
      <c r="EF1355" s="38"/>
      <c r="EG1355" s="38"/>
      <c r="EH1355" s="38"/>
      <c r="EI1355" s="38"/>
      <c r="EJ1355" s="38"/>
      <c r="EK1355" s="38"/>
      <c r="EL1355" s="38"/>
      <c r="EM1355" s="38"/>
      <c r="EN1355" s="38"/>
      <c r="EO1355" s="38"/>
      <c r="EP1355" s="38"/>
      <c r="EQ1355" s="38"/>
      <c r="ER1355" s="38"/>
      <c r="ES1355" s="38"/>
      <c r="ET1355" s="38"/>
      <c r="EU1355" s="38"/>
      <c r="EV1355" s="38"/>
      <c r="EW1355" s="38"/>
      <c r="EX1355" s="38"/>
      <c r="EY1355" s="38"/>
      <c r="EZ1355" s="38"/>
      <c r="FA1355" s="38"/>
      <c r="FB1355" s="38"/>
      <c r="FC1355" s="38"/>
      <c r="FD1355" s="38"/>
      <c r="FE1355" s="38"/>
      <c r="FF1355" s="38"/>
      <c r="FG1355" s="38"/>
      <c r="FH1355" s="38"/>
      <c r="FI1355" s="38"/>
      <c r="FJ1355" s="38"/>
      <c r="FK1355" s="38"/>
      <c r="FL1355" s="38"/>
      <c r="FM1355" s="38"/>
      <c r="FN1355" s="38"/>
      <c r="FO1355" s="38"/>
      <c r="FP1355" s="38"/>
      <c r="FQ1355" s="38"/>
      <c r="FR1355" s="38"/>
      <c r="FS1355" s="38"/>
      <c r="FT1355" s="38"/>
      <c r="FU1355" s="38"/>
      <c r="FV1355" s="38"/>
      <c r="FW1355" s="38"/>
      <c r="FX1355" s="38"/>
      <c r="FY1355" s="38"/>
      <c r="FZ1355" s="38"/>
      <c r="GA1355" s="38"/>
      <c r="GB1355" s="38"/>
      <c r="GC1355" s="38"/>
      <c r="GD1355" s="38"/>
      <c r="GE1355" s="38"/>
      <c r="GF1355" s="38"/>
      <c r="GG1355" s="38"/>
      <c r="GH1355" s="38"/>
      <c r="GI1355" s="38"/>
      <c r="GJ1355" s="38"/>
      <c r="GK1355" s="38"/>
      <c r="GL1355" s="38"/>
      <c r="GM1355" s="38"/>
      <c r="GN1355" s="38"/>
      <c r="GO1355" s="38"/>
      <c r="GP1355" s="38"/>
      <c r="GQ1355" s="38"/>
      <c r="GR1355" s="38"/>
      <c r="GS1355" s="38"/>
      <c r="GT1355" s="38"/>
      <c r="GU1355" s="38"/>
      <c r="GV1355" s="38"/>
      <c r="GW1355" s="38"/>
      <c r="GX1355" s="38"/>
      <c r="GY1355" s="38"/>
      <c r="GZ1355" s="38"/>
      <c r="HA1355" s="38"/>
      <c r="HB1355" s="38"/>
      <c r="HC1355" s="38"/>
      <c r="HD1355" s="38"/>
      <c r="HE1355" s="38"/>
      <c r="HF1355" s="38"/>
      <c r="HG1355" s="38"/>
      <c r="HH1355" s="38"/>
      <c r="HI1355" s="38"/>
      <c r="HJ1355" s="38"/>
      <c r="HK1355" s="38"/>
      <c r="HL1355" s="38"/>
      <c r="HM1355" s="38"/>
      <c r="HN1355" s="38"/>
      <c r="HO1355" s="38"/>
      <c r="HP1355" s="38"/>
      <c r="HQ1355" s="38"/>
      <c r="HR1355" s="38"/>
      <c r="HS1355" s="38"/>
      <c r="HT1355" s="38"/>
      <c r="HU1355" s="38"/>
      <c r="HV1355" s="38"/>
      <c r="HW1355" s="38"/>
      <c r="HX1355" s="38"/>
      <c r="HY1355" s="38"/>
      <c r="HZ1355" s="38"/>
      <c r="IA1355" s="38"/>
      <c r="IB1355" s="38"/>
      <c r="IC1355" s="38"/>
      <c r="ID1355" s="38"/>
      <c r="IE1355" s="38"/>
      <c r="IF1355" s="38"/>
      <c r="IG1355" s="38"/>
      <c r="IH1355" s="38"/>
      <c r="II1355" s="38"/>
      <c r="IJ1355" s="38"/>
      <c r="IK1355" s="38"/>
      <c r="IL1355" s="38"/>
      <c r="IM1355" s="38"/>
      <c r="IN1355" s="38"/>
      <c r="IO1355" s="38"/>
      <c r="IP1355" s="38"/>
      <c r="IQ1355" s="38"/>
      <c r="IR1355" s="38"/>
      <c r="IS1355" s="38"/>
      <c r="IT1355" s="38"/>
      <c r="IU1355" s="38"/>
      <c r="IV1355" s="38"/>
      <c r="IW1355" s="38"/>
    </row>
    <row r="1356" customFormat="false" ht="12.75" hidden="false" customHeight="true" outlineLevel="0" collapsed="false">
      <c r="A1356" s="35"/>
      <c r="B1356" s="35"/>
      <c r="C1356" s="35"/>
      <c r="D1356" s="35"/>
      <c r="E1356" s="35"/>
      <c r="F1356" s="35"/>
      <c r="G1356" s="35"/>
      <c r="H1356" s="35"/>
      <c r="I1356" s="35"/>
      <c r="L1356" s="35"/>
      <c r="M1356" s="35"/>
      <c r="N1356" s="35"/>
      <c r="O1356" s="35"/>
      <c r="P1356" s="38"/>
      <c r="Q1356" s="38"/>
      <c r="R1356" s="38"/>
      <c r="S1356" s="38"/>
      <c r="T1356" s="38"/>
      <c r="U1356" s="38"/>
      <c r="V1356" s="38"/>
      <c r="W1356" s="38"/>
      <c r="X1356" s="38"/>
      <c r="Y1356" s="38"/>
      <c r="Z1356" s="38"/>
      <c r="AA1356" s="38"/>
      <c r="AB1356" s="38"/>
      <c r="AC1356" s="38"/>
      <c r="AD1356" s="38"/>
      <c r="AE1356" s="38"/>
      <c r="AF1356" s="38"/>
      <c r="AG1356" s="38"/>
      <c r="AH1356" s="38"/>
      <c r="AI1356" s="38"/>
      <c r="AJ1356" s="38"/>
      <c r="AK1356" s="38"/>
      <c r="AL1356" s="38"/>
      <c r="AM1356" s="38"/>
      <c r="AN1356" s="38"/>
      <c r="AO1356" s="38"/>
      <c r="AP1356" s="38"/>
      <c r="AQ1356" s="38"/>
      <c r="AR1356" s="38"/>
      <c r="AS1356" s="38"/>
      <c r="AT1356" s="38"/>
      <c r="AU1356" s="38"/>
      <c r="AV1356" s="38"/>
      <c r="AW1356" s="38"/>
      <c r="AX1356" s="38"/>
      <c r="AY1356" s="38"/>
      <c r="AZ1356" s="38"/>
      <c r="BA1356" s="38"/>
      <c r="BB1356" s="38"/>
      <c r="BC1356" s="38"/>
      <c r="BD1356" s="38"/>
      <c r="BE1356" s="38"/>
      <c r="BF1356" s="38"/>
      <c r="BG1356" s="38"/>
      <c r="BH1356" s="38"/>
      <c r="BI1356" s="38"/>
      <c r="BJ1356" s="38"/>
      <c r="BK1356" s="38"/>
      <c r="BL1356" s="38"/>
      <c r="BM1356" s="38"/>
      <c r="BN1356" s="38"/>
      <c r="BO1356" s="38"/>
      <c r="BP1356" s="38"/>
      <c r="BQ1356" s="38"/>
      <c r="BR1356" s="38"/>
      <c r="BS1356" s="38"/>
      <c r="BT1356" s="38"/>
      <c r="BU1356" s="38"/>
      <c r="BV1356" s="38"/>
      <c r="BW1356" s="38"/>
      <c r="BX1356" s="38"/>
      <c r="BY1356" s="38"/>
      <c r="BZ1356" s="38"/>
      <c r="CA1356" s="38"/>
      <c r="CB1356" s="38"/>
      <c r="CC1356" s="38"/>
      <c r="CD1356" s="38"/>
      <c r="CE1356" s="38"/>
      <c r="CF1356" s="38"/>
      <c r="CG1356" s="38"/>
      <c r="CH1356" s="38"/>
      <c r="CI1356" s="38"/>
      <c r="CJ1356" s="38"/>
      <c r="CK1356" s="38"/>
      <c r="CL1356" s="38"/>
      <c r="CM1356" s="38"/>
      <c r="CN1356" s="38"/>
      <c r="CO1356" s="38"/>
      <c r="CP1356" s="38"/>
      <c r="CQ1356" s="38"/>
      <c r="CR1356" s="38"/>
      <c r="CS1356" s="38"/>
      <c r="CT1356" s="38"/>
      <c r="CU1356" s="38"/>
      <c r="CV1356" s="38"/>
      <c r="CW1356" s="38"/>
      <c r="CX1356" s="38"/>
      <c r="CY1356" s="38"/>
      <c r="CZ1356" s="38"/>
      <c r="DA1356" s="38"/>
      <c r="DB1356" s="38"/>
      <c r="DC1356" s="38"/>
      <c r="DD1356" s="38"/>
      <c r="DE1356" s="38"/>
      <c r="DF1356" s="38"/>
      <c r="DG1356" s="38"/>
      <c r="DH1356" s="38"/>
      <c r="DI1356" s="38"/>
      <c r="DJ1356" s="38"/>
      <c r="DK1356" s="38"/>
      <c r="DL1356" s="38"/>
      <c r="DM1356" s="38"/>
      <c r="DN1356" s="38"/>
      <c r="DO1356" s="38"/>
      <c r="DP1356" s="38"/>
      <c r="DQ1356" s="38"/>
      <c r="DR1356" s="38"/>
      <c r="DS1356" s="38"/>
      <c r="DT1356" s="38"/>
      <c r="DU1356" s="38"/>
      <c r="DV1356" s="38"/>
      <c r="DW1356" s="38"/>
      <c r="DX1356" s="38"/>
      <c r="DY1356" s="38"/>
      <c r="DZ1356" s="38"/>
      <c r="EA1356" s="38"/>
      <c r="EB1356" s="38"/>
      <c r="EC1356" s="38"/>
      <c r="ED1356" s="38"/>
      <c r="EE1356" s="38"/>
      <c r="EF1356" s="38"/>
      <c r="EG1356" s="38"/>
      <c r="EH1356" s="38"/>
      <c r="EI1356" s="38"/>
      <c r="EJ1356" s="38"/>
      <c r="EK1356" s="38"/>
      <c r="EL1356" s="38"/>
      <c r="EM1356" s="38"/>
      <c r="EN1356" s="38"/>
      <c r="EO1356" s="38"/>
      <c r="EP1356" s="38"/>
      <c r="EQ1356" s="38"/>
      <c r="ER1356" s="38"/>
      <c r="ES1356" s="38"/>
      <c r="ET1356" s="38"/>
      <c r="EU1356" s="38"/>
      <c r="EV1356" s="38"/>
      <c r="EW1356" s="38"/>
      <c r="EX1356" s="38"/>
      <c r="EY1356" s="38"/>
      <c r="EZ1356" s="38"/>
      <c r="FA1356" s="38"/>
      <c r="FB1356" s="38"/>
      <c r="FC1356" s="38"/>
      <c r="FD1356" s="38"/>
      <c r="FE1356" s="38"/>
      <c r="FF1356" s="38"/>
      <c r="FG1356" s="38"/>
      <c r="FH1356" s="38"/>
      <c r="FI1356" s="38"/>
      <c r="FJ1356" s="38"/>
      <c r="FK1356" s="38"/>
      <c r="FL1356" s="38"/>
      <c r="FM1356" s="38"/>
      <c r="FN1356" s="38"/>
      <c r="FO1356" s="38"/>
      <c r="FP1356" s="38"/>
      <c r="FQ1356" s="38"/>
      <c r="FR1356" s="38"/>
      <c r="FS1356" s="38"/>
      <c r="FT1356" s="38"/>
      <c r="FU1356" s="38"/>
      <c r="FV1356" s="38"/>
      <c r="FW1356" s="38"/>
      <c r="FX1356" s="38"/>
      <c r="FY1356" s="38"/>
      <c r="FZ1356" s="38"/>
      <c r="GA1356" s="38"/>
      <c r="GB1356" s="38"/>
      <c r="GC1356" s="38"/>
      <c r="GD1356" s="38"/>
      <c r="GE1356" s="38"/>
      <c r="GF1356" s="38"/>
      <c r="GG1356" s="38"/>
      <c r="GH1356" s="38"/>
      <c r="GI1356" s="38"/>
      <c r="GJ1356" s="38"/>
      <c r="GK1356" s="38"/>
      <c r="GL1356" s="38"/>
      <c r="GM1356" s="38"/>
      <c r="GN1356" s="38"/>
      <c r="GO1356" s="38"/>
      <c r="GP1356" s="38"/>
      <c r="GQ1356" s="38"/>
      <c r="GR1356" s="38"/>
      <c r="GS1356" s="38"/>
      <c r="GT1356" s="38"/>
      <c r="GU1356" s="38"/>
      <c r="GV1356" s="38"/>
      <c r="GW1356" s="38"/>
      <c r="GX1356" s="38"/>
      <c r="GY1356" s="38"/>
      <c r="GZ1356" s="38"/>
      <c r="HA1356" s="38"/>
      <c r="HB1356" s="38"/>
      <c r="HC1356" s="38"/>
      <c r="HD1356" s="38"/>
      <c r="HE1356" s="38"/>
      <c r="HF1356" s="38"/>
      <c r="HG1356" s="38"/>
      <c r="HH1356" s="38"/>
      <c r="HI1356" s="38"/>
      <c r="HJ1356" s="38"/>
      <c r="HK1356" s="38"/>
      <c r="HL1356" s="38"/>
      <c r="HM1356" s="38"/>
      <c r="HN1356" s="38"/>
      <c r="HO1356" s="38"/>
      <c r="HP1356" s="38"/>
      <c r="HQ1356" s="38"/>
      <c r="HR1356" s="38"/>
      <c r="HS1356" s="38"/>
      <c r="HT1356" s="38"/>
      <c r="HU1356" s="38"/>
      <c r="HV1356" s="38"/>
      <c r="HW1356" s="38"/>
      <c r="HX1356" s="38"/>
      <c r="HY1356" s="38"/>
      <c r="HZ1356" s="38"/>
      <c r="IA1356" s="38"/>
      <c r="IB1356" s="38"/>
      <c r="IC1356" s="38"/>
      <c r="ID1356" s="38"/>
      <c r="IE1356" s="38"/>
      <c r="IF1356" s="38"/>
      <c r="IG1356" s="38"/>
      <c r="IH1356" s="38"/>
      <c r="II1356" s="38"/>
      <c r="IJ1356" s="38"/>
      <c r="IK1356" s="38"/>
      <c r="IL1356" s="38"/>
      <c r="IM1356" s="38"/>
      <c r="IN1356" s="38"/>
      <c r="IO1356" s="38"/>
      <c r="IP1356" s="38"/>
      <c r="IQ1356" s="38"/>
      <c r="IR1356" s="38"/>
      <c r="IS1356" s="38"/>
      <c r="IT1356" s="38"/>
      <c r="IU1356" s="38"/>
      <c r="IV1356" s="38"/>
      <c r="IW1356" s="38"/>
    </row>
    <row r="1357" customFormat="false" ht="12.75" hidden="false" customHeight="true" outlineLevel="0" collapsed="false">
      <c r="A1357" s="35"/>
      <c r="B1357" s="35"/>
      <c r="C1357" s="35"/>
      <c r="D1357" s="35"/>
      <c r="E1357" s="35"/>
      <c r="F1357" s="35"/>
      <c r="G1357" s="35"/>
      <c r="H1357" s="35"/>
      <c r="I1357" s="35"/>
      <c r="L1357" s="35"/>
      <c r="M1357" s="35"/>
      <c r="N1357" s="35"/>
      <c r="O1357" s="35"/>
      <c r="P1357" s="38"/>
      <c r="Q1357" s="38"/>
      <c r="R1357" s="38"/>
      <c r="S1357" s="38"/>
      <c r="T1357" s="38"/>
      <c r="U1357" s="38"/>
      <c r="V1357" s="38"/>
      <c r="W1357" s="38"/>
      <c r="X1357" s="38"/>
      <c r="Y1357" s="38"/>
      <c r="Z1357" s="38"/>
      <c r="AA1357" s="38"/>
      <c r="AB1357" s="38"/>
      <c r="AC1357" s="38"/>
      <c r="AD1357" s="38"/>
      <c r="AE1357" s="38"/>
      <c r="AF1357" s="38"/>
      <c r="AG1357" s="38"/>
      <c r="AH1357" s="38"/>
      <c r="AI1357" s="38"/>
      <c r="AJ1357" s="38"/>
      <c r="AK1357" s="38"/>
      <c r="AL1357" s="38"/>
      <c r="AM1357" s="38"/>
      <c r="AN1357" s="38"/>
      <c r="AO1357" s="38"/>
      <c r="AP1357" s="38"/>
      <c r="AQ1357" s="38"/>
      <c r="AR1357" s="38"/>
      <c r="AS1357" s="38"/>
      <c r="AT1357" s="38"/>
      <c r="AU1357" s="38"/>
      <c r="AV1357" s="38"/>
      <c r="AW1357" s="38"/>
      <c r="AX1357" s="38"/>
      <c r="AY1357" s="38"/>
      <c r="AZ1357" s="38"/>
      <c r="BA1357" s="38"/>
      <c r="BB1357" s="38"/>
      <c r="BC1357" s="38"/>
      <c r="BD1357" s="38"/>
      <c r="BE1357" s="38"/>
      <c r="BF1357" s="38"/>
      <c r="BG1357" s="38"/>
      <c r="BH1357" s="38"/>
      <c r="BI1357" s="38"/>
      <c r="BJ1357" s="38"/>
      <c r="BK1357" s="38"/>
      <c r="BL1357" s="38"/>
      <c r="BM1357" s="38"/>
      <c r="BN1357" s="38"/>
      <c r="BO1357" s="38"/>
      <c r="BP1357" s="38"/>
      <c r="BQ1357" s="38"/>
      <c r="BR1357" s="38"/>
      <c r="BS1357" s="38"/>
      <c r="BT1357" s="38"/>
      <c r="BU1357" s="38"/>
      <c r="BV1357" s="38"/>
      <c r="BW1357" s="38"/>
      <c r="BX1357" s="38"/>
      <c r="BY1357" s="38"/>
      <c r="BZ1357" s="38"/>
      <c r="CA1357" s="38"/>
      <c r="CB1357" s="38"/>
      <c r="CC1357" s="38"/>
      <c r="CD1357" s="38"/>
      <c r="CE1357" s="38"/>
      <c r="CF1357" s="38"/>
      <c r="CG1357" s="38"/>
      <c r="CH1357" s="38"/>
      <c r="CI1357" s="38"/>
      <c r="CJ1357" s="38"/>
      <c r="CK1357" s="38"/>
      <c r="CL1357" s="38"/>
      <c r="CM1357" s="38"/>
      <c r="CN1357" s="38"/>
      <c r="CO1357" s="38"/>
      <c r="CP1357" s="38"/>
      <c r="CQ1357" s="38"/>
      <c r="CR1357" s="38"/>
      <c r="CS1357" s="38"/>
      <c r="CT1357" s="38"/>
      <c r="CU1357" s="38"/>
      <c r="CV1357" s="38"/>
      <c r="CW1357" s="38"/>
      <c r="CX1357" s="38"/>
      <c r="CY1357" s="38"/>
      <c r="CZ1357" s="38"/>
      <c r="DA1357" s="38"/>
      <c r="DB1357" s="38"/>
      <c r="DC1357" s="38"/>
      <c r="DD1357" s="38"/>
      <c r="DE1357" s="38"/>
      <c r="DF1357" s="38"/>
      <c r="DG1357" s="38"/>
      <c r="DH1357" s="38"/>
      <c r="DI1357" s="38"/>
      <c r="DJ1357" s="38"/>
      <c r="DK1357" s="38"/>
      <c r="DL1357" s="38"/>
      <c r="DM1357" s="38"/>
      <c r="DN1357" s="38"/>
      <c r="DO1357" s="38"/>
      <c r="DP1357" s="38"/>
      <c r="DQ1357" s="38"/>
      <c r="DR1357" s="38"/>
      <c r="DS1357" s="38"/>
      <c r="DT1357" s="38"/>
      <c r="DU1357" s="38"/>
      <c r="DV1357" s="38"/>
      <c r="DW1357" s="38"/>
      <c r="DX1357" s="38"/>
      <c r="DY1357" s="38"/>
      <c r="DZ1357" s="38"/>
      <c r="EA1357" s="38"/>
      <c r="EB1357" s="38"/>
      <c r="EC1357" s="38"/>
      <c r="ED1357" s="38"/>
      <c r="EE1357" s="38"/>
      <c r="EF1357" s="38"/>
      <c r="EG1357" s="38"/>
      <c r="EH1357" s="38"/>
      <c r="EI1357" s="38"/>
      <c r="EJ1357" s="38"/>
      <c r="EK1357" s="38"/>
      <c r="EL1357" s="38"/>
      <c r="EM1357" s="38"/>
      <c r="EN1357" s="38"/>
      <c r="EO1357" s="38"/>
      <c r="EP1357" s="38"/>
      <c r="EQ1357" s="38"/>
      <c r="ER1357" s="38"/>
      <c r="ES1357" s="38"/>
      <c r="ET1357" s="38"/>
      <c r="EU1357" s="38"/>
      <c r="EV1357" s="38"/>
      <c r="EW1357" s="38"/>
      <c r="EX1357" s="38"/>
      <c r="EY1357" s="38"/>
      <c r="EZ1357" s="38"/>
      <c r="FA1357" s="38"/>
      <c r="FB1357" s="38"/>
      <c r="FC1357" s="38"/>
      <c r="FD1357" s="38"/>
      <c r="FE1357" s="38"/>
      <c r="FF1357" s="38"/>
      <c r="FG1357" s="38"/>
      <c r="FH1357" s="38"/>
      <c r="FI1357" s="38"/>
      <c r="FJ1357" s="38"/>
      <c r="FK1357" s="38"/>
      <c r="FL1357" s="38"/>
      <c r="FM1357" s="38"/>
      <c r="FN1357" s="38"/>
      <c r="FO1357" s="38"/>
      <c r="FP1357" s="38"/>
      <c r="FQ1357" s="38"/>
      <c r="FR1357" s="38"/>
      <c r="FS1357" s="38"/>
      <c r="FT1357" s="38"/>
      <c r="FU1357" s="38"/>
      <c r="FV1357" s="38"/>
      <c r="FW1357" s="38"/>
      <c r="FX1357" s="38"/>
      <c r="FY1357" s="38"/>
      <c r="FZ1357" s="38"/>
      <c r="GA1357" s="38"/>
      <c r="GB1357" s="38"/>
      <c r="GC1357" s="38"/>
      <c r="GD1357" s="38"/>
      <c r="GE1357" s="38"/>
      <c r="GF1357" s="38"/>
      <c r="GG1357" s="38"/>
      <c r="GH1357" s="38"/>
      <c r="GI1357" s="38"/>
      <c r="GJ1357" s="38"/>
      <c r="GK1357" s="38"/>
      <c r="GL1357" s="38"/>
      <c r="GM1357" s="38"/>
      <c r="GN1357" s="38"/>
      <c r="GO1357" s="38"/>
      <c r="GP1357" s="38"/>
      <c r="GQ1357" s="38"/>
      <c r="GR1357" s="38"/>
      <c r="GS1357" s="38"/>
      <c r="GT1357" s="38"/>
      <c r="GU1357" s="38"/>
      <c r="GV1357" s="38"/>
      <c r="GW1357" s="38"/>
      <c r="GX1357" s="38"/>
      <c r="GY1357" s="38"/>
      <c r="GZ1357" s="38"/>
      <c r="HA1357" s="38"/>
      <c r="HB1357" s="38"/>
      <c r="HC1357" s="38"/>
      <c r="HD1357" s="38"/>
      <c r="HE1357" s="38"/>
      <c r="HF1357" s="38"/>
      <c r="HG1357" s="38"/>
      <c r="HH1357" s="38"/>
      <c r="HI1357" s="38"/>
      <c r="HJ1357" s="38"/>
      <c r="HK1357" s="38"/>
      <c r="HL1357" s="38"/>
      <c r="HM1357" s="38"/>
      <c r="HN1357" s="38"/>
      <c r="HO1357" s="38"/>
      <c r="HP1357" s="38"/>
      <c r="HQ1357" s="38"/>
      <c r="HR1357" s="38"/>
      <c r="HS1357" s="38"/>
      <c r="HT1357" s="38"/>
      <c r="HU1357" s="38"/>
      <c r="HV1357" s="38"/>
      <c r="HW1357" s="38"/>
      <c r="HX1357" s="38"/>
      <c r="HY1357" s="38"/>
      <c r="HZ1357" s="38"/>
      <c r="IA1357" s="38"/>
      <c r="IB1357" s="38"/>
      <c r="IC1357" s="38"/>
      <c r="ID1357" s="38"/>
      <c r="IE1357" s="38"/>
      <c r="IF1357" s="38"/>
      <c r="IG1357" s="38"/>
      <c r="IH1357" s="38"/>
      <c r="II1357" s="38"/>
      <c r="IJ1357" s="38"/>
      <c r="IK1357" s="38"/>
      <c r="IL1357" s="38"/>
      <c r="IM1357" s="38"/>
      <c r="IN1357" s="38"/>
      <c r="IO1357" s="38"/>
      <c r="IP1357" s="38"/>
      <c r="IQ1357" s="38"/>
      <c r="IR1357" s="38"/>
      <c r="IS1357" s="38"/>
      <c r="IT1357" s="38"/>
      <c r="IU1357" s="38"/>
      <c r="IV1357" s="38"/>
      <c r="IW1357" s="38"/>
    </row>
    <row r="1358" customFormat="false" ht="12.75" hidden="false" customHeight="true" outlineLevel="0" collapsed="false">
      <c r="A1358" s="35"/>
      <c r="B1358" s="35"/>
      <c r="C1358" s="35"/>
      <c r="D1358" s="35"/>
      <c r="E1358" s="35"/>
      <c r="F1358" s="35"/>
      <c r="G1358" s="35"/>
      <c r="H1358" s="35"/>
      <c r="I1358" s="35"/>
      <c r="L1358" s="35"/>
      <c r="M1358" s="35"/>
      <c r="N1358" s="35"/>
      <c r="O1358" s="35"/>
      <c r="P1358" s="38"/>
      <c r="Q1358" s="38"/>
      <c r="R1358" s="38"/>
      <c r="S1358" s="38"/>
      <c r="T1358" s="38"/>
      <c r="U1358" s="38"/>
      <c r="V1358" s="38"/>
      <c r="W1358" s="38"/>
      <c r="X1358" s="38"/>
      <c r="Y1358" s="38"/>
      <c r="Z1358" s="38"/>
      <c r="AA1358" s="38"/>
      <c r="AB1358" s="38"/>
      <c r="AC1358" s="38"/>
      <c r="AD1358" s="38"/>
      <c r="AE1358" s="38"/>
      <c r="AF1358" s="38"/>
      <c r="AG1358" s="38"/>
      <c r="AH1358" s="38"/>
      <c r="AI1358" s="38"/>
      <c r="AJ1358" s="38"/>
      <c r="AK1358" s="38"/>
      <c r="AL1358" s="38"/>
      <c r="AM1358" s="38"/>
      <c r="AN1358" s="38"/>
      <c r="AO1358" s="38"/>
      <c r="AP1358" s="38"/>
      <c r="AQ1358" s="38"/>
      <c r="AR1358" s="38"/>
      <c r="AS1358" s="38"/>
      <c r="AT1358" s="38"/>
      <c r="AU1358" s="38"/>
      <c r="AV1358" s="38"/>
      <c r="AW1358" s="38"/>
      <c r="AX1358" s="38"/>
      <c r="AY1358" s="38"/>
      <c r="AZ1358" s="38"/>
      <c r="BA1358" s="38"/>
      <c r="BB1358" s="38"/>
      <c r="BC1358" s="38"/>
      <c r="BD1358" s="38"/>
      <c r="BE1358" s="38"/>
      <c r="BF1358" s="38"/>
      <c r="BG1358" s="38"/>
      <c r="BH1358" s="38"/>
      <c r="BI1358" s="38"/>
      <c r="BJ1358" s="38"/>
      <c r="BK1358" s="38"/>
      <c r="BL1358" s="38"/>
      <c r="BM1358" s="38"/>
      <c r="BN1358" s="38"/>
      <c r="BO1358" s="38"/>
      <c r="BP1358" s="38"/>
      <c r="BQ1358" s="38"/>
      <c r="BR1358" s="38"/>
      <c r="BS1358" s="38"/>
      <c r="BT1358" s="38"/>
      <c r="BU1358" s="38"/>
      <c r="BV1358" s="38"/>
      <c r="BW1358" s="38"/>
      <c r="BX1358" s="38"/>
      <c r="BY1358" s="38"/>
      <c r="BZ1358" s="38"/>
      <c r="CA1358" s="38"/>
      <c r="CB1358" s="38"/>
      <c r="CC1358" s="38"/>
      <c r="CD1358" s="38"/>
      <c r="CE1358" s="38"/>
      <c r="CF1358" s="38"/>
      <c r="CG1358" s="38"/>
      <c r="CH1358" s="38"/>
      <c r="CI1358" s="38"/>
      <c r="CJ1358" s="38"/>
      <c r="CK1358" s="38"/>
      <c r="CL1358" s="38"/>
      <c r="CM1358" s="38"/>
      <c r="CN1358" s="38"/>
      <c r="CO1358" s="38"/>
      <c r="CP1358" s="38"/>
      <c r="CQ1358" s="38"/>
      <c r="CR1358" s="38"/>
      <c r="CS1358" s="38"/>
      <c r="CT1358" s="38"/>
      <c r="CU1358" s="38"/>
      <c r="CV1358" s="38"/>
      <c r="CW1358" s="38"/>
      <c r="CX1358" s="38"/>
      <c r="CY1358" s="38"/>
      <c r="CZ1358" s="38"/>
      <c r="DA1358" s="38"/>
      <c r="DB1358" s="38"/>
      <c r="DC1358" s="38"/>
      <c r="DD1358" s="38"/>
      <c r="DE1358" s="38"/>
      <c r="DF1358" s="38"/>
      <c r="DG1358" s="38"/>
      <c r="DH1358" s="38"/>
      <c r="DI1358" s="38"/>
      <c r="DJ1358" s="38"/>
      <c r="DK1358" s="38"/>
      <c r="DL1358" s="38"/>
      <c r="DM1358" s="38"/>
      <c r="DN1358" s="38"/>
      <c r="DO1358" s="38"/>
      <c r="DP1358" s="38"/>
      <c r="DQ1358" s="38"/>
      <c r="DR1358" s="38"/>
      <c r="DS1358" s="38"/>
      <c r="DT1358" s="38"/>
      <c r="DU1358" s="38"/>
      <c r="DV1358" s="38"/>
      <c r="DW1358" s="38"/>
      <c r="DX1358" s="38"/>
      <c r="DY1358" s="38"/>
      <c r="DZ1358" s="38"/>
      <c r="EA1358" s="38"/>
      <c r="EB1358" s="38"/>
      <c r="EC1358" s="38"/>
      <c r="ED1358" s="38"/>
      <c r="EE1358" s="38"/>
      <c r="EF1358" s="38"/>
      <c r="EG1358" s="38"/>
      <c r="EH1358" s="38"/>
      <c r="EI1358" s="38"/>
      <c r="EJ1358" s="38"/>
      <c r="EK1358" s="38"/>
      <c r="EL1358" s="38"/>
      <c r="EM1358" s="38"/>
      <c r="EN1358" s="38"/>
      <c r="EO1358" s="38"/>
      <c r="EP1358" s="38"/>
      <c r="EQ1358" s="38"/>
      <c r="ER1358" s="38"/>
      <c r="ES1358" s="38"/>
      <c r="ET1358" s="38"/>
      <c r="EU1358" s="38"/>
      <c r="EV1358" s="38"/>
      <c r="EW1358" s="38"/>
      <c r="EX1358" s="38"/>
      <c r="EY1358" s="38"/>
      <c r="EZ1358" s="38"/>
      <c r="FA1358" s="38"/>
      <c r="FB1358" s="38"/>
      <c r="FC1358" s="38"/>
      <c r="FD1358" s="38"/>
      <c r="FE1358" s="38"/>
      <c r="FF1358" s="38"/>
      <c r="FG1358" s="38"/>
      <c r="FH1358" s="38"/>
      <c r="FI1358" s="38"/>
      <c r="FJ1358" s="38"/>
      <c r="FK1358" s="38"/>
      <c r="FL1358" s="38"/>
      <c r="FM1358" s="38"/>
      <c r="FN1358" s="38"/>
      <c r="FO1358" s="38"/>
      <c r="FP1358" s="38"/>
      <c r="FQ1358" s="38"/>
      <c r="FR1358" s="38"/>
      <c r="FS1358" s="38"/>
      <c r="FT1358" s="38"/>
      <c r="FU1358" s="38"/>
      <c r="FV1358" s="38"/>
      <c r="FW1358" s="38"/>
      <c r="FX1358" s="38"/>
      <c r="FY1358" s="38"/>
      <c r="FZ1358" s="38"/>
      <c r="GA1358" s="38"/>
      <c r="GB1358" s="38"/>
      <c r="GC1358" s="38"/>
      <c r="GD1358" s="38"/>
      <c r="GE1358" s="38"/>
      <c r="GF1358" s="38"/>
      <c r="GG1358" s="38"/>
      <c r="GH1358" s="38"/>
      <c r="GI1358" s="38"/>
      <c r="GJ1358" s="38"/>
      <c r="GK1358" s="38"/>
      <c r="GL1358" s="38"/>
      <c r="GM1358" s="38"/>
      <c r="GN1358" s="38"/>
      <c r="GO1358" s="38"/>
      <c r="GP1358" s="38"/>
      <c r="GQ1358" s="38"/>
      <c r="GR1358" s="38"/>
      <c r="GS1358" s="38"/>
      <c r="GT1358" s="38"/>
      <c r="GU1358" s="38"/>
      <c r="GV1358" s="38"/>
      <c r="GW1358" s="38"/>
      <c r="GX1358" s="38"/>
      <c r="GY1358" s="38"/>
      <c r="GZ1358" s="38"/>
      <c r="HA1358" s="38"/>
      <c r="HB1358" s="38"/>
      <c r="HC1358" s="38"/>
      <c r="HD1358" s="38"/>
      <c r="HE1358" s="38"/>
      <c r="HF1358" s="38"/>
      <c r="HG1358" s="38"/>
      <c r="HH1358" s="38"/>
      <c r="HI1358" s="38"/>
      <c r="HJ1358" s="38"/>
      <c r="HK1358" s="38"/>
      <c r="HL1358" s="38"/>
      <c r="HM1358" s="38"/>
      <c r="HN1358" s="38"/>
      <c r="HO1358" s="38"/>
      <c r="HP1358" s="38"/>
      <c r="HQ1358" s="38"/>
      <c r="HR1358" s="38"/>
      <c r="HS1358" s="38"/>
      <c r="HT1358" s="38"/>
      <c r="HU1358" s="38"/>
      <c r="HV1358" s="38"/>
      <c r="HW1358" s="38"/>
      <c r="HX1358" s="38"/>
      <c r="HY1358" s="38"/>
      <c r="HZ1358" s="38"/>
      <c r="IA1358" s="38"/>
      <c r="IB1358" s="38"/>
      <c r="IC1358" s="38"/>
      <c r="ID1358" s="38"/>
      <c r="IE1358" s="38"/>
      <c r="IF1358" s="38"/>
      <c r="IG1358" s="38"/>
      <c r="IH1358" s="38"/>
      <c r="II1358" s="38"/>
      <c r="IJ1358" s="38"/>
      <c r="IK1358" s="38"/>
      <c r="IL1358" s="38"/>
      <c r="IM1358" s="38"/>
      <c r="IN1358" s="38"/>
      <c r="IO1358" s="38"/>
      <c r="IP1358" s="38"/>
      <c r="IQ1358" s="38"/>
      <c r="IR1358" s="38"/>
      <c r="IS1358" s="38"/>
      <c r="IT1358" s="38"/>
      <c r="IU1358" s="38"/>
      <c r="IV1358" s="38"/>
      <c r="IW1358" s="38"/>
    </row>
    <row r="1359" customFormat="false" ht="12.75" hidden="false" customHeight="true" outlineLevel="0" collapsed="false">
      <c r="A1359" s="35"/>
      <c r="B1359" s="35"/>
      <c r="C1359" s="35"/>
      <c r="D1359" s="35"/>
      <c r="E1359" s="35"/>
      <c r="F1359" s="35"/>
      <c r="G1359" s="35"/>
      <c r="H1359" s="35"/>
      <c r="I1359" s="35"/>
      <c r="L1359" s="35"/>
      <c r="M1359" s="35"/>
      <c r="N1359" s="35"/>
      <c r="O1359" s="35"/>
      <c r="P1359" s="38"/>
      <c r="Q1359" s="38"/>
      <c r="R1359" s="38"/>
      <c r="S1359" s="38"/>
      <c r="T1359" s="38"/>
      <c r="U1359" s="38"/>
      <c r="V1359" s="38"/>
      <c r="W1359" s="38"/>
      <c r="X1359" s="38"/>
      <c r="Y1359" s="38"/>
      <c r="Z1359" s="38"/>
      <c r="AA1359" s="38"/>
      <c r="AB1359" s="38"/>
      <c r="AC1359" s="38"/>
      <c r="AD1359" s="38"/>
      <c r="AE1359" s="38"/>
      <c r="AF1359" s="38"/>
      <c r="AG1359" s="38"/>
      <c r="AH1359" s="38"/>
      <c r="AI1359" s="38"/>
      <c r="AJ1359" s="38"/>
      <c r="AK1359" s="38"/>
      <c r="AL1359" s="38"/>
      <c r="AM1359" s="38"/>
      <c r="AN1359" s="38"/>
      <c r="AO1359" s="38"/>
      <c r="AP1359" s="38"/>
      <c r="AQ1359" s="38"/>
      <c r="AR1359" s="38"/>
      <c r="AS1359" s="38"/>
      <c r="AT1359" s="38"/>
      <c r="AU1359" s="38"/>
      <c r="AV1359" s="38"/>
      <c r="AW1359" s="38"/>
      <c r="AX1359" s="38"/>
      <c r="AY1359" s="38"/>
      <c r="AZ1359" s="38"/>
      <c r="BA1359" s="38"/>
      <c r="BB1359" s="38"/>
      <c r="BC1359" s="38"/>
      <c r="BD1359" s="38"/>
      <c r="BE1359" s="38"/>
      <c r="BF1359" s="38"/>
      <c r="BG1359" s="38"/>
      <c r="BH1359" s="38"/>
      <c r="BI1359" s="38"/>
      <c r="BJ1359" s="38"/>
      <c r="BK1359" s="38"/>
      <c r="BL1359" s="38"/>
      <c r="BM1359" s="38"/>
      <c r="BN1359" s="38"/>
      <c r="BO1359" s="38"/>
      <c r="BP1359" s="38"/>
      <c r="BQ1359" s="38"/>
      <c r="BR1359" s="38"/>
      <c r="BS1359" s="38"/>
      <c r="BT1359" s="38"/>
      <c r="BU1359" s="38"/>
      <c r="BV1359" s="38"/>
      <c r="BW1359" s="38"/>
      <c r="BX1359" s="38"/>
      <c r="BY1359" s="38"/>
      <c r="BZ1359" s="38"/>
      <c r="CA1359" s="38"/>
      <c r="CB1359" s="38"/>
      <c r="CC1359" s="38"/>
      <c r="CD1359" s="38"/>
      <c r="CE1359" s="38"/>
      <c r="CF1359" s="38"/>
      <c r="CG1359" s="38"/>
      <c r="CH1359" s="38"/>
      <c r="CI1359" s="38"/>
      <c r="CJ1359" s="38"/>
      <c r="CK1359" s="38"/>
      <c r="CL1359" s="38"/>
      <c r="CM1359" s="38"/>
      <c r="CN1359" s="38"/>
      <c r="CO1359" s="38"/>
      <c r="CP1359" s="38"/>
      <c r="CQ1359" s="38"/>
      <c r="CR1359" s="38"/>
      <c r="CS1359" s="38"/>
      <c r="CT1359" s="38"/>
      <c r="CU1359" s="38"/>
      <c r="CV1359" s="38"/>
      <c r="CW1359" s="38"/>
      <c r="CX1359" s="38"/>
      <c r="CY1359" s="38"/>
      <c r="CZ1359" s="38"/>
      <c r="DA1359" s="38"/>
      <c r="DB1359" s="38"/>
      <c r="DC1359" s="38"/>
      <c r="DD1359" s="38"/>
      <c r="DE1359" s="38"/>
      <c r="DF1359" s="38"/>
      <c r="DG1359" s="38"/>
      <c r="DH1359" s="38"/>
      <c r="DI1359" s="38"/>
      <c r="DJ1359" s="38"/>
      <c r="DK1359" s="38"/>
      <c r="DL1359" s="38"/>
      <c r="DM1359" s="38"/>
      <c r="DN1359" s="38"/>
      <c r="DO1359" s="38"/>
      <c r="DP1359" s="38"/>
      <c r="DQ1359" s="38"/>
      <c r="DR1359" s="38"/>
      <c r="DS1359" s="38"/>
      <c r="DT1359" s="38"/>
      <c r="DU1359" s="38"/>
      <c r="DV1359" s="38"/>
      <c r="DW1359" s="38"/>
      <c r="DX1359" s="38"/>
      <c r="DY1359" s="38"/>
      <c r="DZ1359" s="38"/>
      <c r="EA1359" s="38"/>
      <c r="EB1359" s="38"/>
      <c r="EC1359" s="38"/>
      <c r="ED1359" s="38"/>
      <c r="EE1359" s="38"/>
      <c r="EF1359" s="38"/>
      <c r="EG1359" s="38"/>
      <c r="EH1359" s="38"/>
      <c r="EI1359" s="38"/>
      <c r="EJ1359" s="38"/>
      <c r="EK1359" s="38"/>
      <c r="EL1359" s="38"/>
      <c r="EM1359" s="38"/>
      <c r="EN1359" s="38"/>
      <c r="EO1359" s="38"/>
      <c r="EP1359" s="38"/>
      <c r="EQ1359" s="38"/>
      <c r="ER1359" s="38"/>
      <c r="ES1359" s="38"/>
      <c r="ET1359" s="38"/>
      <c r="EU1359" s="38"/>
      <c r="EV1359" s="38"/>
      <c r="EW1359" s="38"/>
      <c r="EX1359" s="38"/>
      <c r="EY1359" s="38"/>
      <c r="EZ1359" s="38"/>
      <c r="FA1359" s="38"/>
      <c r="FB1359" s="38"/>
      <c r="FC1359" s="38"/>
      <c r="FD1359" s="38"/>
      <c r="FE1359" s="38"/>
      <c r="FF1359" s="38"/>
      <c r="FG1359" s="38"/>
      <c r="FH1359" s="38"/>
      <c r="FI1359" s="38"/>
      <c r="FJ1359" s="38"/>
      <c r="FK1359" s="38"/>
      <c r="FL1359" s="38"/>
      <c r="FM1359" s="38"/>
      <c r="FN1359" s="38"/>
      <c r="FO1359" s="38"/>
      <c r="FP1359" s="38"/>
      <c r="FQ1359" s="38"/>
      <c r="FR1359" s="38"/>
      <c r="FS1359" s="38"/>
      <c r="FT1359" s="38"/>
      <c r="FU1359" s="38"/>
      <c r="FV1359" s="38"/>
      <c r="FW1359" s="38"/>
      <c r="FX1359" s="38"/>
      <c r="FY1359" s="38"/>
      <c r="FZ1359" s="38"/>
      <c r="GA1359" s="38"/>
      <c r="GB1359" s="38"/>
      <c r="GC1359" s="38"/>
      <c r="GD1359" s="38"/>
      <c r="GE1359" s="38"/>
      <c r="GF1359" s="38"/>
      <c r="GG1359" s="38"/>
      <c r="GH1359" s="38"/>
      <c r="GI1359" s="38"/>
      <c r="GJ1359" s="38"/>
      <c r="GK1359" s="38"/>
      <c r="GL1359" s="38"/>
      <c r="GM1359" s="38"/>
      <c r="GN1359" s="38"/>
      <c r="GO1359" s="38"/>
      <c r="GP1359" s="38"/>
      <c r="GQ1359" s="38"/>
      <c r="GR1359" s="38"/>
      <c r="GS1359" s="38"/>
      <c r="GT1359" s="38"/>
      <c r="GU1359" s="38"/>
      <c r="GV1359" s="38"/>
      <c r="GW1359" s="38"/>
      <c r="GX1359" s="38"/>
      <c r="GY1359" s="38"/>
      <c r="GZ1359" s="38"/>
      <c r="HA1359" s="38"/>
      <c r="HB1359" s="38"/>
      <c r="HC1359" s="38"/>
      <c r="HD1359" s="38"/>
      <c r="HE1359" s="38"/>
      <c r="HF1359" s="38"/>
      <c r="HG1359" s="38"/>
      <c r="HH1359" s="38"/>
      <c r="HI1359" s="38"/>
      <c r="HJ1359" s="38"/>
      <c r="HK1359" s="38"/>
      <c r="HL1359" s="38"/>
      <c r="HM1359" s="38"/>
      <c r="HN1359" s="38"/>
      <c r="HO1359" s="38"/>
      <c r="HP1359" s="38"/>
      <c r="HQ1359" s="38"/>
      <c r="HR1359" s="38"/>
      <c r="HS1359" s="38"/>
      <c r="HT1359" s="38"/>
      <c r="HU1359" s="38"/>
      <c r="HV1359" s="38"/>
      <c r="HW1359" s="38"/>
      <c r="HX1359" s="38"/>
      <c r="HY1359" s="38"/>
      <c r="HZ1359" s="38"/>
      <c r="IA1359" s="38"/>
      <c r="IB1359" s="38"/>
      <c r="IC1359" s="38"/>
      <c r="ID1359" s="38"/>
      <c r="IE1359" s="38"/>
      <c r="IF1359" s="38"/>
      <c r="IG1359" s="38"/>
      <c r="IH1359" s="38"/>
      <c r="II1359" s="38"/>
      <c r="IJ1359" s="38"/>
      <c r="IK1359" s="38"/>
      <c r="IL1359" s="38"/>
      <c r="IM1359" s="38"/>
      <c r="IN1359" s="38"/>
      <c r="IO1359" s="38"/>
      <c r="IP1359" s="38"/>
      <c r="IQ1359" s="38"/>
      <c r="IR1359" s="38"/>
      <c r="IS1359" s="38"/>
      <c r="IT1359" s="38"/>
      <c r="IU1359" s="38"/>
      <c r="IV1359" s="38"/>
      <c r="IW1359" s="38"/>
    </row>
    <row r="1360" customFormat="false" ht="12.75" hidden="false" customHeight="true" outlineLevel="0" collapsed="false">
      <c r="A1360" s="35"/>
      <c r="B1360" s="35"/>
      <c r="C1360" s="35"/>
      <c r="D1360" s="35"/>
      <c r="E1360" s="35"/>
      <c r="F1360" s="35"/>
      <c r="G1360" s="35"/>
      <c r="H1360" s="35"/>
      <c r="I1360" s="35"/>
      <c r="L1360" s="35"/>
      <c r="M1360" s="35"/>
      <c r="N1360" s="35"/>
      <c r="O1360" s="35"/>
      <c r="P1360" s="38"/>
      <c r="Q1360" s="38"/>
      <c r="R1360" s="38"/>
      <c r="S1360" s="38"/>
      <c r="T1360" s="38"/>
      <c r="U1360" s="38"/>
      <c r="V1360" s="38"/>
      <c r="W1360" s="38"/>
      <c r="X1360" s="38"/>
      <c r="Y1360" s="38"/>
      <c r="Z1360" s="38"/>
      <c r="AA1360" s="38"/>
      <c r="AB1360" s="38"/>
      <c r="AC1360" s="38"/>
      <c r="AD1360" s="38"/>
      <c r="AE1360" s="38"/>
      <c r="AF1360" s="38"/>
      <c r="AG1360" s="38"/>
      <c r="AH1360" s="38"/>
      <c r="AI1360" s="38"/>
      <c r="AJ1360" s="38"/>
      <c r="AK1360" s="38"/>
      <c r="AL1360" s="38"/>
      <c r="AM1360" s="38"/>
      <c r="AN1360" s="38"/>
      <c r="AO1360" s="38"/>
      <c r="AP1360" s="38"/>
      <c r="AQ1360" s="38"/>
      <c r="AR1360" s="38"/>
      <c r="AS1360" s="38"/>
      <c r="AT1360" s="38"/>
      <c r="AU1360" s="38"/>
      <c r="AV1360" s="38"/>
      <c r="AW1360" s="38"/>
      <c r="AX1360" s="38"/>
      <c r="AY1360" s="38"/>
      <c r="AZ1360" s="38"/>
      <c r="BA1360" s="38"/>
      <c r="BB1360" s="38"/>
      <c r="BC1360" s="38"/>
      <c r="BD1360" s="38"/>
      <c r="BE1360" s="38"/>
      <c r="BF1360" s="38"/>
      <c r="BG1360" s="38"/>
      <c r="BH1360" s="38"/>
      <c r="BI1360" s="38"/>
      <c r="BJ1360" s="38"/>
      <c r="BK1360" s="38"/>
      <c r="BL1360" s="38"/>
      <c r="BM1360" s="38"/>
      <c r="BN1360" s="38"/>
      <c r="BO1360" s="38"/>
      <c r="BP1360" s="38"/>
      <c r="BQ1360" s="38"/>
      <c r="BR1360" s="38"/>
      <c r="BS1360" s="38"/>
      <c r="BT1360" s="38"/>
      <c r="BU1360" s="38"/>
      <c r="BV1360" s="38"/>
      <c r="BW1360" s="38"/>
      <c r="BX1360" s="38"/>
      <c r="BY1360" s="38"/>
      <c r="BZ1360" s="38"/>
      <c r="CA1360" s="38"/>
      <c r="CB1360" s="38"/>
      <c r="CC1360" s="38"/>
      <c r="CD1360" s="38"/>
      <c r="CE1360" s="38"/>
      <c r="CF1360" s="38"/>
      <c r="CG1360" s="38"/>
      <c r="CH1360" s="38"/>
      <c r="CI1360" s="38"/>
      <c r="CJ1360" s="38"/>
      <c r="CK1360" s="38"/>
      <c r="CL1360" s="38"/>
      <c r="CM1360" s="38"/>
      <c r="CN1360" s="38"/>
      <c r="CO1360" s="38"/>
      <c r="CP1360" s="38"/>
      <c r="CQ1360" s="38"/>
      <c r="CR1360" s="38"/>
      <c r="CS1360" s="38"/>
      <c r="CT1360" s="38"/>
      <c r="CU1360" s="38"/>
      <c r="CV1360" s="38"/>
      <c r="CW1360" s="38"/>
      <c r="CX1360" s="38"/>
      <c r="CY1360" s="38"/>
      <c r="CZ1360" s="38"/>
      <c r="DA1360" s="38"/>
      <c r="DB1360" s="38"/>
      <c r="DC1360" s="38"/>
      <c r="DD1360" s="38"/>
      <c r="DE1360" s="38"/>
      <c r="DF1360" s="38"/>
      <c r="DG1360" s="38"/>
      <c r="DH1360" s="38"/>
      <c r="DI1360" s="38"/>
      <c r="DJ1360" s="38"/>
      <c r="DK1360" s="38"/>
      <c r="DL1360" s="38"/>
      <c r="DM1360" s="38"/>
      <c r="DN1360" s="38"/>
      <c r="DO1360" s="38"/>
      <c r="DP1360" s="38"/>
      <c r="DQ1360" s="38"/>
      <c r="DR1360" s="38"/>
      <c r="DS1360" s="38"/>
      <c r="DT1360" s="38"/>
      <c r="DU1360" s="38"/>
      <c r="DV1360" s="38"/>
      <c r="DW1360" s="38"/>
      <c r="DX1360" s="38"/>
      <c r="DY1360" s="38"/>
      <c r="DZ1360" s="38"/>
      <c r="EA1360" s="38"/>
      <c r="EB1360" s="38"/>
      <c r="EC1360" s="38"/>
      <c r="ED1360" s="38"/>
      <c r="EE1360" s="38"/>
      <c r="EF1360" s="38"/>
      <c r="EG1360" s="38"/>
      <c r="EH1360" s="38"/>
      <c r="EI1360" s="38"/>
      <c r="EJ1360" s="38"/>
      <c r="EK1360" s="38"/>
      <c r="EL1360" s="38"/>
      <c r="EM1360" s="38"/>
      <c r="EN1360" s="38"/>
      <c r="EO1360" s="38"/>
      <c r="EP1360" s="38"/>
      <c r="EQ1360" s="38"/>
      <c r="ER1360" s="38"/>
      <c r="ES1360" s="38"/>
      <c r="ET1360" s="38"/>
      <c r="EU1360" s="38"/>
      <c r="EV1360" s="38"/>
      <c r="EW1360" s="38"/>
      <c r="EX1360" s="38"/>
      <c r="EY1360" s="38"/>
      <c r="EZ1360" s="38"/>
      <c r="FA1360" s="38"/>
      <c r="FB1360" s="38"/>
      <c r="FC1360" s="38"/>
      <c r="FD1360" s="38"/>
      <c r="FE1360" s="38"/>
      <c r="FF1360" s="38"/>
      <c r="FG1360" s="38"/>
      <c r="FH1360" s="38"/>
      <c r="FI1360" s="38"/>
      <c r="FJ1360" s="38"/>
      <c r="FK1360" s="38"/>
      <c r="FL1360" s="38"/>
      <c r="FM1360" s="38"/>
      <c r="FN1360" s="38"/>
      <c r="FO1360" s="38"/>
      <c r="FP1360" s="38"/>
      <c r="FQ1360" s="38"/>
      <c r="FR1360" s="38"/>
      <c r="FS1360" s="38"/>
      <c r="FT1360" s="38"/>
      <c r="FU1360" s="38"/>
      <c r="FV1360" s="38"/>
      <c r="FW1360" s="38"/>
      <c r="FX1360" s="38"/>
      <c r="FY1360" s="38"/>
      <c r="FZ1360" s="38"/>
      <c r="GA1360" s="38"/>
      <c r="GB1360" s="38"/>
      <c r="GC1360" s="38"/>
      <c r="GD1360" s="38"/>
      <c r="GE1360" s="38"/>
      <c r="GF1360" s="38"/>
      <c r="GG1360" s="38"/>
      <c r="GH1360" s="38"/>
      <c r="GI1360" s="38"/>
      <c r="GJ1360" s="38"/>
      <c r="GK1360" s="38"/>
      <c r="GL1360" s="38"/>
      <c r="GM1360" s="38"/>
      <c r="GN1360" s="38"/>
      <c r="GO1360" s="38"/>
      <c r="GP1360" s="38"/>
      <c r="GQ1360" s="38"/>
      <c r="GR1360" s="38"/>
      <c r="GS1360" s="38"/>
      <c r="GT1360" s="38"/>
      <c r="GU1360" s="38"/>
      <c r="GV1360" s="38"/>
      <c r="GW1360" s="38"/>
      <c r="GX1360" s="38"/>
      <c r="GY1360" s="38"/>
      <c r="GZ1360" s="38"/>
      <c r="HA1360" s="38"/>
      <c r="HB1360" s="38"/>
      <c r="HC1360" s="38"/>
      <c r="HD1360" s="38"/>
      <c r="HE1360" s="38"/>
      <c r="HF1360" s="38"/>
      <c r="HG1360" s="38"/>
      <c r="HH1360" s="38"/>
      <c r="HI1360" s="38"/>
      <c r="HJ1360" s="38"/>
      <c r="HK1360" s="38"/>
      <c r="HL1360" s="38"/>
      <c r="HM1360" s="38"/>
      <c r="HN1360" s="38"/>
      <c r="HO1360" s="38"/>
      <c r="HP1360" s="38"/>
      <c r="HQ1360" s="38"/>
      <c r="HR1360" s="38"/>
      <c r="HS1360" s="38"/>
      <c r="HT1360" s="38"/>
      <c r="HU1360" s="38"/>
      <c r="HV1360" s="38"/>
      <c r="HW1360" s="38"/>
      <c r="HX1360" s="38"/>
      <c r="HY1360" s="38"/>
      <c r="HZ1360" s="38"/>
      <c r="IA1360" s="38"/>
      <c r="IB1360" s="38"/>
      <c r="IC1360" s="38"/>
      <c r="ID1360" s="38"/>
      <c r="IE1360" s="38"/>
      <c r="IF1360" s="38"/>
      <c r="IG1360" s="38"/>
      <c r="IH1360" s="38"/>
      <c r="II1360" s="38"/>
      <c r="IJ1360" s="38"/>
      <c r="IK1360" s="38"/>
      <c r="IL1360" s="38"/>
      <c r="IM1360" s="38"/>
      <c r="IN1360" s="38"/>
      <c r="IO1360" s="38"/>
      <c r="IP1360" s="38"/>
      <c r="IQ1360" s="38"/>
      <c r="IR1360" s="38"/>
      <c r="IS1360" s="38"/>
      <c r="IT1360" s="38"/>
      <c r="IU1360" s="38"/>
      <c r="IV1360" s="38"/>
      <c r="IW1360" s="38"/>
    </row>
    <row r="1361" customFormat="false" ht="12.75" hidden="false" customHeight="true" outlineLevel="0" collapsed="false">
      <c r="A1361" s="35"/>
      <c r="B1361" s="35"/>
      <c r="C1361" s="35"/>
      <c r="D1361" s="35"/>
      <c r="E1361" s="35"/>
      <c r="F1361" s="35"/>
      <c r="G1361" s="35"/>
      <c r="H1361" s="35"/>
      <c r="I1361" s="35"/>
      <c r="L1361" s="35"/>
      <c r="M1361" s="35"/>
      <c r="N1361" s="35"/>
      <c r="O1361" s="35"/>
      <c r="P1361" s="38"/>
      <c r="Q1361" s="38"/>
      <c r="R1361" s="38"/>
      <c r="S1361" s="38"/>
      <c r="T1361" s="38"/>
      <c r="U1361" s="38"/>
      <c r="V1361" s="38"/>
      <c r="W1361" s="38"/>
      <c r="X1361" s="38"/>
      <c r="Y1361" s="38"/>
      <c r="Z1361" s="38"/>
      <c r="AA1361" s="38"/>
      <c r="AB1361" s="38"/>
      <c r="AC1361" s="38"/>
      <c r="AD1361" s="38"/>
      <c r="AE1361" s="38"/>
      <c r="AF1361" s="38"/>
      <c r="AG1361" s="38"/>
      <c r="AH1361" s="38"/>
      <c r="AI1361" s="38"/>
      <c r="AJ1361" s="38"/>
      <c r="AK1361" s="38"/>
      <c r="AL1361" s="38"/>
      <c r="AM1361" s="38"/>
      <c r="AN1361" s="38"/>
      <c r="AO1361" s="38"/>
      <c r="AP1361" s="38"/>
      <c r="AQ1361" s="38"/>
      <c r="AR1361" s="38"/>
      <c r="AS1361" s="38"/>
      <c r="AT1361" s="38"/>
      <c r="AU1361" s="38"/>
      <c r="AV1361" s="38"/>
      <c r="AW1361" s="38"/>
      <c r="AX1361" s="38"/>
      <c r="AY1361" s="38"/>
      <c r="AZ1361" s="38"/>
      <c r="BA1361" s="38"/>
      <c r="BB1361" s="38"/>
      <c r="BC1361" s="38"/>
      <c r="BD1361" s="38"/>
      <c r="BE1361" s="38"/>
      <c r="BF1361" s="38"/>
      <c r="BG1361" s="38"/>
      <c r="BH1361" s="38"/>
      <c r="BI1361" s="38"/>
      <c r="BJ1361" s="38"/>
      <c r="BK1361" s="38"/>
      <c r="BL1361" s="38"/>
      <c r="BM1361" s="38"/>
      <c r="BN1361" s="38"/>
      <c r="BO1361" s="38"/>
      <c r="BP1361" s="38"/>
      <c r="BQ1361" s="38"/>
      <c r="BR1361" s="38"/>
      <c r="BS1361" s="38"/>
      <c r="BT1361" s="38"/>
      <c r="BU1361" s="38"/>
      <c r="BV1361" s="38"/>
      <c r="BW1361" s="38"/>
      <c r="BX1361" s="38"/>
      <c r="BY1361" s="38"/>
      <c r="BZ1361" s="38"/>
      <c r="CA1361" s="38"/>
      <c r="CB1361" s="38"/>
      <c r="CC1361" s="38"/>
      <c r="CD1361" s="38"/>
      <c r="CE1361" s="38"/>
      <c r="CF1361" s="38"/>
      <c r="CG1361" s="38"/>
      <c r="CH1361" s="38"/>
      <c r="CI1361" s="38"/>
      <c r="CJ1361" s="38"/>
      <c r="CK1361" s="38"/>
      <c r="CL1361" s="38"/>
      <c r="CM1361" s="38"/>
      <c r="CN1361" s="38"/>
      <c r="CO1361" s="38"/>
      <c r="CP1361" s="38"/>
      <c r="CQ1361" s="38"/>
      <c r="CR1361" s="38"/>
      <c r="CS1361" s="38"/>
      <c r="CT1361" s="38"/>
      <c r="CU1361" s="38"/>
      <c r="CV1361" s="38"/>
      <c r="CW1361" s="38"/>
      <c r="CX1361" s="38"/>
      <c r="CY1361" s="38"/>
      <c r="CZ1361" s="38"/>
      <c r="DA1361" s="38"/>
      <c r="DB1361" s="38"/>
      <c r="DC1361" s="38"/>
      <c r="DD1361" s="38"/>
      <c r="DE1361" s="38"/>
      <c r="DF1361" s="38"/>
      <c r="DG1361" s="38"/>
      <c r="DH1361" s="38"/>
      <c r="DI1361" s="38"/>
      <c r="DJ1361" s="38"/>
      <c r="DK1361" s="38"/>
      <c r="DL1361" s="38"/>
      <c r="DM1361" s="38"/>
      <c r="DN1361" s="38"/>
      <c r="DO1361" s="38"/>
      <c r="DP1361" s="38"/>
      <c r="DQ1361" s="38"/>
      <c r="DR1361" s="38"/>
      <c r="DS1361" s="38"/>
      <c r="DT1361" s="38"/>
      <c r="DU1361" s="38"/>
      <c r="DV1361" s="38"/>
      <c r="DW1361" s="38"/>
      <c r="DX1361" s="38"/>
      <c r="DY1361" s="38"/>
      <c r="DZ1361" s="38"/>
      <c r="EA1361" s="38"/>
      <c r="EB1361" s="38"/>
      <c r="EC1361" s="38"/>
      <c r="ED1361" s="38"/>
      <c r="EE1361" s="38"/>
      <c r="EF1361" s="38"/>
      <c r="EG1361" s="38"/>
      <c r="EH1361" s="38"/>
      <c r="EI1361" s="38"/>
      <c r="EJ1361" s="38"/>
      <c r="EK1361" s="38"/>
      <c r="EL1361" s="38"/>
      <c r="EM1361" s="38"/>
      <c r="EN1361" s="38"/>
      <c r="EO1361" s="38"/>
      <c r="EP1361" s="38"/>
      <c r="EQ1361" s="38"/>
      <c r="ER1361" s="38"/>
      <c r="ES1361" s="38"/>
      <c r="ET1361" s="38"/>
      <c r="EU1361" s="38"/>
      <c r="EV1361" s="38"/>
      <c r="EW1361" s="38"/>
      <c r="EX1361" s="38"/>
      <c r="EY1361" s="38"/>
      <c r="EZ1361" s="38"/>
      <c r="FA1361" s="38"/>
      <c r="FB1361" s="38"/>
      <c r="FC1361" s="38"/>
      <c r="FD1361" s="38"/>
      <c r="FE1361" s="38"/>
      <c r="FF1361" s="38"/>
      <c r="FG1361" s="38"/>
      <c r="FH1361" s="38"/>
      <c r="FI1361" s="38"/>
      <c r="FJ1361" s="38"/>
      <c r="FK1361" s="38"/>
      <c r="FL1361" s="38"/>
      <c r="FM1361" s="38"/>
      <c r="FN1361" s="38"/>
      <c r="FO1361" s="38"/>
      <c r="FP1361" s="38"/>
      <c r="FQ1361" s="38"/>
      <c r="FR1361" s="38"/>
      <c r="FS1361" s="38"/>
      <c r="FT1361" s="38"/>
      <c r="FU1361" s="38"/>
      <c r="FV1361" s="38"/>
      <c r="FW1361" s="38"/>
      <c r="FX1361" s="38"/>
      <c r="FY1361" s="38"/>
      <c r="FZ1361" s="38"/>
      <c r="GA1361" s="38"/>
      <c r="GB1361" s="38"/>
      <c r="GC1361" s="38"/>
      <c r="GD1361" s="38"/>
      <c r="GE1361" s="38"/>
      <c r="GF1361" s="38"/>
      <c r="GG1361" s="38"/>
      <c r="GH1361" s="38"/>
      <c r="GI1361" s="38"/>
      <c r="GJ1361" s="38"/>
      <c r="GK1361" s="38"/>
      <c r="GL1361" s="38"/>
      <c r="GM1361" s="38"/>
      <c r="GN1361" s="38"/>
      <c r="GO1361" s="38"/>
      <c r="GP1361" s="38"/>
      <c r="GQ1361" s="38"/>
      <c r="GR1361" s="38"/>
      <c r="GS1361" s="38"/>
      <c r="GT1361" s="38"/>
      <c r="GU1361" s="38"/>
      <c r="GV1361" s="38"/>
      <c r="GW1361" s="38"/>
      <c r="GX1361" s="38"/>
      <c r="GY1361" s="38"/>
      <c r="GZ1361" s="38"/>
      <c r="HA1361" s="38"/>
      <c r="HB1361" s="38"/>
      <c r="HC1361" s="38"/>
      <c r="HD1361" s="38"/>
      <c r="HE1361" s="38"/>
      <c r="HF1361" s="38"/>
      <c r="HG1361" s="38"/>
      <c r="HH1361" s="38"/>
      <c r="HI1361" s="38"/>
      <c r="HJ1361" s="38"/>
      <c r="HK1361" s="38"/>
      <c r="HL1361" s="38"/>
      <c r="HM1361" s="38"/>
      <c r="HN1361" s="38"/>
      <c r="HO1361" s="38"/>
      <c r="HP1361" s="38"/>
      <c r="HQ1361" s="38"/>
      <c r="HR1361" s="38"/>
      <c r="HS1361" s="38"/>
      <c r="HT1361" s="38"/>
      <c r="HU1361" s="38"/>
      <c r="HV1361" s="38"/>
      <c r="HW1361" s="38"/>
      <c r="HX1361" s="38"/>
      <c r="HY1361" s="38"/>
      <c r="HZ1361" s="38"/>
      <c r="IA1361" s="38"/>
      <c r="IB1361" s="38"/>
      <c r="IC1361" s="38"/>
      <c r="ID1361" s="38"/>
      <c r="IE1361" s="38"/>
      <c r="IF1361" s="38"/>
      <c r="IG1361" s="38"/>
      <c r="IH1361" s="38"/>
      <c r="II1361" s="38"/>
      <c r="IJ1361" s="38"/>
      <c r="IK1361" s="38"/>
      <c r="IL1361" s="38"/>
      <c r="IM1361" s="38"/>
      <c r="IN1361" s="38"/>
      <c r="IO1361" s="38"/>
      <c r="IP1361" s="38"/>
      <c r="IQ1361" s="38"/>
      <c r="IR1361" s="38"/>
      <c r="IS1361" s="38"/>
      <c r="IT1361" s="38"/>
      <c r="IU1361" s="38"/>
      <c r="IV1361" s="38"/>
      <c r="IW1361" s="38"/>
    </row>
    <row r="1362" customFormat="false" ht="12.75" hidden="false" customHeight="true" outlineLevel="0" collapsed="false">
      <c r="A1362" s="35"/>
      <c r="B1362" s="35"/>
      <c r="C1362" s="35"/>
      <c r="D1362" s="35"/>
      <c r="E1362" s="35"/>
      <c r="F1362" s="35"/>
      <c r="G1362" s="35"/>
      <c r="H1362" s="35"/>
      <c r="I1362" s="35"/>
      <c r="L1362" s="35"/>
      <c r="M1362" s="35"/>
      <c r="N1362" s="35"/>
      <c r="O1362" s="35"/>
      <c r="P1362" s="38"/>
      <c r="Q1362" s="38"/>
      <c r="R1362" s="38"/>
      <c r="S1362" s="38"/>
      <c r="T1362" s="38"/>
      <c r="U1362" s="38"/>
      <c r="V1362" s="38"/>
      <c r="W1362" s="38"/>
      <c r="X1362" s="38"/>
      <c r="Y1362" s="38"/>
      <c r="Z1362" s="38"/>
      <c r="AA1362" s="38"/>
      <c r="AB1362" s="38"/>
      <c r="AC1362" s="38"/>
      <c r="AD1362" s="38"/>
      <c r="AE1362" s="38"/>
      <c r="AF1362" s="38"/>
      <c r="AG1362" s="38"/>
      <c r="AH1362" s="38"/>
      <c r="AI1362" s="38"/>
      <c r="AJ1362" s="38"/>
      <c r="AK1362" s="38"/>
      <c r="AL1362" s="38"/>
      <c r="AM1362" s="38"/>
      <c r="AN1362" s="38"/>
      <c r="AO1362" s="38"/>
      <c r="AP1362" s="38"/>
      <c r="AQ1362" s="38"/>
      <c r="AR1362" s="38"/>
      <c r="AS1362" s="38"/>
      <c r="AT1362" s="38"/>
      <c r="AU1362" s="38"/>
      <c r="AV1362" s="38"/>
      <c r="AW1362" s="38"/>
      <c r="AX1362" s="38"/>
      <c r="AY1362" s="38"/>
      <c r="AZ1362" s="38"/>
      <c r="BA1362" s="38"/>
      <c r="BB1362" s="38"/>
      <c r="BC1362" s="38"/>
      <c r="BD1362" s="38"/>
      <c r="BE1362" s="38"/>
      <c r="BF1362" s="38"/>
      <c r="BG1362" s="38"/>
      <c r="BH1362" s="38"/>
      <c r="BI1362" s="38"/>
      <c r="BJ1362" s="38"/>
      <c r="BK1362" s="38"/>
      <c r="BL1362" s="38"/>
      <c r="BM1362" s="38"/>
      <c r="BN1362" s="38"/>
      <c r="BO1362" s="38"/>
      <c r="BP1362" s="38"/>
      <c r="BQ1362" s="38"/>
      <c r="BR1362" s="38"/>
      <c r="BS1362" s="38"/>
      <c r="BT1362" s="38"/>
      <c r="BU1362" s="38"/>
      <c r="BV1362" s="38"/>
      <c r="BW1362" s="38"/>
      <c r="BX1362" s="38"/>
      <c r="BY1362" s="38"/>
      <c r="BZ1362" s="38"/>
      <c r="CA1362" s="38"/>
      <c r="CB1362" s="38"/>
      <c r="CC1362" s="38"/>
      <c r="CD1362" s="38"/>
      <c r="CE1362" s="38"/>
      <c r="CF1362" s="38"/>
      <c r="CG1362" s="38"/>
      <c r="CH1362" s="38"/>
      <c r="CI1362" s="38"/>
      <c r="CJ1362" s="38"/>
      <c r="CK1362" s="38"/>
      <c r="CL1362" s="38"/>
      <c r="CM1362" s="38"/>
      <c r="CN1362" s="38"/>
      <c r="CO1362" s="38"/>
      <c r="CP1362" s="38"/>
      <c r="CQ1362" s="38"/>
      <c r="CR1362" s="38"/>
      <c r="CS1362" s="38"/>
      <c r="CT1362" s="38"/>
      <c r="CU1362" s="38"/>
      <c r="CV1362" s="38"/>
      <c r="CW1362" s="38"/>
      <c r="CX1362" s="38"/>
      <c r="CY1362" s="38"/>
      <c r="CZ1362" s="38"/>
      <c r="DA1362" s="38"/>
      <c r="DB1362" s="38"/>
      <c r="DC1362" s="38"/>
      <c r="DD1362" s="38"/>
      <c r="DE1362" s="38"/>
      <c r="DF1362" s="38"/>
      <c r="DG1362" s="38"/>
      <c r="DH1362" s="38"/>
      <c r="DI1362" s="38"/>
      <c r="DJ1362" s="38"/>
      <c r="DK1362" s="38"/>
      <c r="DL1362" s="38"/>
      <c r="DM1362" s="38"/>
      <c r="DN1362" s="38"/>
      <c r="DO1362" s="38"/>
      <c r="DP1362" s="38"/>
      <c r="DQ1362" s="38"/>
      <c r="DR1362" s="38"/>
      <c r="DS1362" s="38"/>
      <c r="DT1362" s="38"/>
      <c r="DU1362" s="38"/>
      <c r="DV1362" s="38"/>
      <c r="DW1362" s="38"/>
      <c r="DX1362" s="38"/>
      <c r="DY1362" s="38"/>
      <c r="DZ1362" s="38"/>
      <c r="EA1362" s="38"/>
      <c r="EB1362" s="38"/>
      <c r="EC1362" s="38"/>
      <c r="ED1362" s="38"/>
      <c r="EE1362" s="38"/>
      <c r="EF1362" s="38"/>
      <c r="EG1362" s="38"/>
      <c r="EH1362" s="38"/>
      <c r="EI1362" s="38"/>
      <c r="EJ1362" s="38"/>
      <c r="EK1362" s="38"/>
      <c r="EL1362" s="38"/>
      <c r="EM1362" s="38"/>
      <c r="EN1362" s="38"/>
      <c r="EO1362" s="38"/>
      <c r="EP1362" s="38"/>
      <c r="EQ1362" s="38"/>
      <c r="ER1362" s="38"/>
      <c r="ES1362" s="38"/>
      <c r="ET1362" s="38"/>
      <c r="EU1362" s="38"/>
      <c r="EV1362" s="38"/>
      <c r="EW1362" s="38"/>
      <c r="EX1362" s="38"/>
      <c r="EY1362" s="38"/>
      <c r="EZ1362" s="38"/>
      <c r="FA1362" s="38"/>
      <c r="FB1362" s="38"/>
      <c r="FC1362" s="38"/>
      <c r="FD1362" s="38"/>
      <c r="FE1362" s="38"/>
      <c r="FF1362" s="38"/>
      <c r="FG1362" s="38"/>
      <c r="FH1362" s="38"/>
      <c r="FI1362" s="38"/>
      <c r="FJ1362" s="38"/>
      <c r="FK1362" s="38"/>
      <c r="FL1362" s="38"/>
      <c r="FM1362" s="38"/>
      <c r="FN1362" s="38"/>
      <c r="FO1362" s="38"/>
      <c r="FP1362" s="38"/>
      <c r="FQ1362" s="38"/>
      <c r="FR1362" s="38"/>
      <c r="FS1362" s="38"/>
      <c r="FT1362" s="38"/>
      <c r="FU1362" s="38"/>
      <c r="FV1362" s="38"/>
      <c r="FW1362" s="38"/>
      <c r="FX1362" s="38"/>
      <c r="FY1362" s="38"/>
      <c r="FZ1362" s="38"/>
      <c r="GA1362" s="38"/>
      <c r="GB1362" s="38"/>
      <c r="GC1362" s="38"/>
      <c r="GD1362" s="38"/>
      <c r="GE1362" s="38"/>
      <c r="GF1362" s="38"/>
      <c r="GG1362" s="38"/>
      <c r="GH1362" s="38"/>
      <c r="GI1362" s="38"/>
      <c r="GJ1362" s="38"/>
      <c r="GK1362" s="38"/>
      <c r="GL1362" s="38"/>
      <c r="GM1362" s="38"/>
      <c r="GN1362" s="38"/>
      <c r="GO1362" s="38"/>
      <c r="GP1362" s="38"/>
      <c r="GQ1362" s="38"/>
      <c r="GR1362" s="38"/>
      <c r="GS1362" s="38"/>
      <c r="GT1362" s="38"/>
      <c r="GU1362" s="38"/>
      <c r="GV1362" s="38"/>
      <c r="GW1362" s="38"/>
      <c r="GX1362" s="38"/>
      <c r="GY1362" s="38"/>
      <c r="GZ1362" s="38"/>
      <c r="HA1362" s="38"/>
      <c r="HB1362" s="38"/>
      <c r="HC1362" s="38"/>
      <c r="HD1362" s="38"/>
      <c r="HE1362" s="38"/>
      <c r="HF1362" s="38"/>
      <c r="HG1362" s="38"/>
      <c r="HH1362" s="38"/>
      <c r="HI1362" s="38"/>
      <c r="HJ1362" s="38"/>
      <c r="HK1362" s="38"/>
      <c r="HL1362" s="38"/>
      <c r="HM1362" s="38"/>
      <c r="HN1362" s="38"/>
      <c r="HO1362" s="38"/>
      <c r="HP1362" s="38"/>
      <c r="HQ1362" s="38"/>
      <c r="HR1362" s="38"/>
      <c r="HS1362" s="38"/>
      <c r="HT1362" s="38"/>
      <c r="HU1362" s="38"/>
      <c r="HV1362" s="38"/>
      <c r="HW1362" s="38"/>
      <c r="HX1362" s="38"/>
      <c r="HY1362" s="38"/>
      <c r="HZ1362" s="38"/>
      <c r="IA1362" s="38"/>
      <c r="IB1362" s="38"/>
      <c r="IC1362" s="38"/>
      <c r="ID1362" s="38"/>
      <c r="IE1362" s="38"/>
      <c r="IF1362" s="38"/>
      <c r="IG1362" s="38"/>
      <c r="IH1362" s="38"/>
      <c r="II1362" s="38"/>
      <c r="IJ1362" s="38"/>
      <c r="IK1362" s="38"/>
      <c r="IL1362" s="38"/>
      <c r="IM1362" s="38"/>
      <c r="IN1362" s="38"/>
      <c r="IO1362" s="38"/>
      <c r="IP1362" s="38"/>
      <c r="IQ1362" s="38"/>
      <c r="IR1362" s="38"/>
      <c r="IS1362" s="38"/>
      <c r="IT1362" s="38"/>
      <c r="IU1362" s="38"/>
      <c r="IV1362" s="38"/>
      <c r="IW1362" s="38"/>
    </row>
    <row r="1363" customFormat="false" ht="12.75" hidden="false" customHeight="true" outlineLevel="0" collapsed="false">
      <c r="A1363" s="35"/>
      <c r="B1363" s="35"/>
      <c r="C1363" s="35"/>
      <c r="D1363" s="35"/>
      <c r="E1363" s="35"/>
      <c r="F1363" s="35"/>
      <c r="G1363" s="35"/>
      <c r="H1363" s="35"/>
      <c r="I1363" s="35"/>
      <c r="L1363" s="35"/>
      <c r="M1363" s="35"/>
      <c r="N1363" s="35"/>
      <c r="O1363" s="35"/>
      <c r="P1363" s="38"/>
      <c r="Q1363" s="38"/>
      <c r="R1363" s="38"/>
      <c r="S1363" s="38"/>
      <c r="T1363" s="38"/>
      <c r="U1363" s="38"/>
      <c r="V1363" s="38"/>
      <c r="W1363" s="38"/>
      <c r="X1363" s="38"/>
      <c r="Y1363" s="38"/>
      <c r="Z1363" s="38"/>
      <c r="AA1363" s="38"/>
      <c r="AB1363" s="38"/>
      <c r="AC1363" s="38"/>
      <c r="AD1363" s="38"/>
      <c r="AE1363" s="38"/>
      <c r="AF1363" s="38"/>
      <c r="AG1363" s="38"/>
      <c r="AH1363" s="38"/>
      <c r="AI1363" s="38"/>
      <c r="AJ1363" s="38"/>
      <c r="AK1363" s="38"/>
      <c r="AL1363" s="38"/>
      <c r="AM1363" s="38"/>
      <c r="AN1363" s="38"/>
      <c r="AO1363" s="38"/>
      <c r="AP1363" s="38"/>
      <c r="AQ1363" s="38"/>
      <c r="AR1363" s="38"/>
      <c r="AS1363" s="38"/>
      <c r="AT1363" s="38"/>
      <c r="AU1363" s="38"/>
      <c r="AV1363" s="38"/>
      <c r="AW1363" s="38"/>
      <c r="AX1363" s="38"/>
      <c r="AY1363" s="38"/>
      <c r="AZ1363" s="38"/>
      <c r="BA1363" s="38"/>
      <c r="BB1363" s="38"/>
      <c r="BC1363" s="38"/>
      <c r="BD1363" s="38"/>
      <c r="BE1363" s="38"/>
      <c r="BF1363" s="38"/>
      <c r="BG1363" s="38"/>
      <c r="BH1363" s="38"/>
      <c r="BI1363" s="38"/>
      <c r="BJ1363" s="38"/>
      <c r="BK1363" s="38"/>
      <c r="BL1363" s="38"/>
      <c r="BM1363" s="38"/>
      <c r="BN1363" s="38"/>
      <c r="BO1363" s="38"/>
      <c r="BP1363" s="38"/>
      <c r="BQ1363" s="38"/>
      <c r="BR1363" s="38"/>
      <c r="BS1363" s="38"/>
      <c r="BT1363" s="38"/>
      <c r="BU1363" s="38"/>
      <c r="BV1363" s="38"/>
      <c r="BW1363" s="38"/>
      <c r="BX1363" s="38"/>
      <c r="BY1363" s="38"/>
      <c r="BZ1363" s="38"/>
      <c r="CA1363" s="38"/>
      <c r="CB1363" s="38"/>
      <c r="CC1363" s="38"/>
      <c r="CD1363" s="38"/>
      <c r="CE1363" s="38"/>
      <c r="CF1363" s="38"/>
      <c r="CG1363" s="38"/>
      <c r="CH1363" s="38"/>
      <c r="CI1363" s="38"/>
      <c r="CJ1363" s="38"/>
      <c r="CK1363" s="38"/>
      <c r="CL1363" s="38"/>
      <c r="CM1363" s="38"/>
      <c r="CN1363" s="38"/>
      <c r="CO1363" s="38"/>
      <c r="CP1363" s="38"/>
      <c r="CQ1363" s="38"/>
      <c r="CR1363" s="38"/>
      <c r="CS1363" s="38"/>
      <c r="CT1363" s="38"/>
      <c r="CU1363" s="38"/>
      <c r="CV1363" s="38"/>
      <c r="CW1363" s="38"/>
      <c r="CX1363" s="38"/>
      <c r="CY1363" s="38"/>
      <c r="CZ1363" s="38"/>
      <c r="DA1363" s="38"/>
      <c r="DB1363" s="38"/>
      <c r="DC1363" s="38"/>
      <c r="DD1363" s="38"/>
      <c r="DE1363" s="38"/>
      <c r="DF1363" s="38"/>
      <c r="DG1363" s="38"/>
      <c r="DH1363" s="38"/>
      <c r="DI1363" s="38"/>
      <c r="DJ1363" s="38"/>
      <c r="DK1363" s="38"/>
      <c r="DL1363" s="38"/>
      <c r="DM1363" s="38"/>
      <c r="DN1363" s="38"/>
      <c r="DO1363" s="38"/>
      <c r="DP1363" s="38"/>
      <c r="DQ1363" s="38"/>
      <c r="DR1363" s="38"/>
      <c r="DS1363" s="38"/>
      <c r="DT1363" s="38"/>
      <c r="DU1363" s="38"/>
      <c r="DV1363" s="38"/>
      <c r="DW1363" s="38"/>
      <c r="DX1363" s="38"/>
      <c r="DY1363" s="38"/>
      <c r="DZ1363" s="38"/>
      <c r="EA1363" s="38"/>
      <c r="EB1363" s="38"/>
      <c r="EC1363" s="38"/>
      <c r="ED1363" s="38"/>
      <c r="EE1363" s="38"/>
      <c r="EF1363" s="38"/>
      <c r="EG1363" s="38"/>
      <c r="EH1363" s="38"/>
      <c r="EI1363" s="38"/>
      <c r="EJ1363" s="38"/>
      <c r="EK1363" s="38"/>
      <c r="EL1363" s="38"/>
      <c r="EM1363" s="38"/>
      <c r="EN1363" s="38"/>
      <c r="EO1363" s="38"/>
      <c r="EP1363" s="38"/>
      <c r="EQ1363" s="38"/>
      <c r="ER1363" s="38"/>
      <c r="ES1363" s="38"/>
      <c r="ET1363" s="38"/>
      <c r="EU1363" s="38"/>
      <c r="EV1363" s="38"/>
      <c r="EW1363" s="38"/>
      <c r="EX1363" s="38"/>
      <c r="EY1363" s="38"/>
      <c r="EZ1363" s="38"/>
      <c r="FA1363" s="38"/>
      <c r="FB1363" s="38"/>
      <c r="FC1363" s="38"/>
      <c r="FD1363" s="38"/>
      <c r="FE1363" s="38"/>
      <c r="FF1363" s="38"/>
      <c r="FG1363" s="38"/>
      <c r="FH1363" s="38"/>
      <c r="FI1363" s="38"/>
      <c r="FJ1363" s="38"/>
      <c r="FK1363" s="38"/>
      <c r="FL1363" s="38"/>
      <c r="FM1363" s="38"/>
      <c r="FN1363" s="38"/>
      <c r="FO1363" s="38"/>
      <c r="FP1363" s="38"/>
      <c r="FQ1363" s="38"/>
      <c r="FR1363" s="38"/>
      <c r="FS1363" s="38"/>
      <c r="FT1363" s="38"/>
      <c r="FU1363" s="38"/>
      <c r="FV1363" s="38"/>
      <c r="FW1363" s="38"/>
      <c r="FX1363" s="38"/>
      <c r="FY1363" s="38"/>
      <c r="FZ1363" s="38"/>
      <c r="GA1363" s="38"/>
      <c r="GB1363" s="38"/>
      <c r="GC1363" s="38"/>
      <c r="GD1363" s="38"/>
      <c r="GE1363" s="38"/>
      <c r="GF1363" s="38"/>
      <c r="GG1363" s="38"/>
      <c r="GH1363" s="38"/>
      <c r="GI1363" s="38"/>
      <c r="GJ1363" s="38"/>
      <c r="GK1363" s="38"/>
      <c r="GL1363" s="38"/>
      <c r="GM1363" s="38"/>
      <c r="GN1363" s="38"/>
      <c r="GO1363" s="38"/>
      <c r="GP1363" s="38"/>
      <c r="GQ1363" s="38"/>
      <c r="GR1363" s="38"/>
      <c r="GS1363" s="38"/>
      <c r="GT1363" s="38"/>
      <c r="GU1363" s="38"/>
      <c r="GV1363" s="38"/>
      <c r="GW1363" s="38"/>
      <c r="GX1363" s="38"/>
      <c r="GY1363" s="38"/>
      <c r="GZ1363" s="38"/>
      <c r="HA1363" s="38"/>
      <c r="HB1363" s="38"/>
      <c r="HC1363" s="38"/>
      <c r="HD1363" s="38"/>
      <c r="HE1363" s="38"/>
      <c r="HF1363" s="38"/>
      <c r="HG1363" s="38"/>
      <c r="HH1363" s="38"/>
      <c r="HI1363" s="38"/>
      <c r="HJ1363" s="38"/>
      <c r="HK1363" s="38"/>
      <c r="HL1363" s="38"/>
      <c r="HM1363" s="38"/>
      <c r="HN1363" s="38"/>
      <c r="HO1363" s="38"/>
      <c r="HP1363" s="38"/>
      <c r="HQ1363" s="38"/>
      <c r="HR1363" s="38"/>
      <c r="HS1363" s="38"/>
      <c r="HT1363" s="38"/>
      <c r="HU1363" s="38"/>
      <c r="HV1363" s="38"/>
      <c r="HW1363" s="38"/>
      <c r="HX1363" s="38"/>
      <c r="HY1363" s="38"/>
      <c r="HZ1363" s="38"/>
      <c r="IA1363" s="38"/>
      <c r="IB1363" s="38"/>
      <c r="IC1363" s="38"/>
      <c r="ID1363" s="38"/>
      <c r="IE1363" s="38"/>
      <c r="IF1363" s="38"/>
      <c r="IG1363" s="38"/>
      <c r="IH1363" s="38"/>
      <c r="II1363" s="38"/>
      <c r="IJ1363" s="38"/>
      <c r="IK1363" s="38"/>
      <c r="IL1363" s="38"/>
      <c r="IM1363" s="38"/>
      <c r="IN1363" s="38"/>
      <c r="IO1363" s="38"/>
      <c r="IP1363" s="38"/>
      <c r="IQ1363" s="38"/>
      <c r="IR1363" s="38"/>
      <c r="IS1363" s="38"/>
      <c r="IT1363" s="38"/>
      <c r="IU1363" s="38"/>
      <c r="IV1363" s="38"/>
      <c r="IW1363" s="38"/>
    </row>
    <row r="1364" customFormat="false" ht="12.75" hidden="false" customHeight="true" outlineLevel="0" collapsed="false">
      <c r="A1364" s="35"/>
      <c r="B1364" s="35"/>
      <c r="C1364" s="35"/>
      <c r="D1364" s="35"/>
      <c r="E1364" s="35"/>
      <c r="F1364" s="35"/>
      <c r="G1364" s="35"/>
      <c r="H1364" s="35"/>
      <c r="I1364" s="35"/>
      <c r="L1364" s="35"/>
      <c r="M1364" s="35"/>
      <c r="N1364" s="35"/>
      <c r="O1364" s="35"/>
      <c r="P1364" s="38"/>
      <c r="Q1364" s="38"/>
      <c r="R1364" s="38"/>
      <c r="S1364" s="38"/>
      <c r="T1364" s="38"/>
      <c r="U1364" s="38"/>
      <c r="V1364" s="38"/>
      <c r="W1364" s="38"/>
      <c r="X1364" s="38"/>
      <c r="Y1364" s="38"/>
      <c r="Z1364" s="38"/>
      <c r="AA1364" s="38"/>
      <c r="AB1364" s="38"/>
      <c r="AC1364" s="38"/>
      <c r="AD1364" s="38"/>
      <c r="AE1364" s="38"/>
      <c r="AF1364" s="38"/>
      <c r="AG1364" s="38"/>
      <c r="AH1364" s="38"/>
      <c r="AI1364" s="38"/>
      <c r="AJ1364" s="38"/>
      <c r="AK1364" s="38"/>
      <c r="AL1364" s="38"/>
      <c r="AM1364" s="38"/>
      <c r="AN1364" s="38"/>
      <c r="AO1364" s="38"/>
      <c r="AP1364" s="38"/>
      <c r="AQ1364" s="38"/>
      <c r="AR1364" s="38"/>
      <c r="AS1364" s="38"/>
      <c r="AT1364" s="38"/>
      <c r="AU1364" s="38"/>
      <c r="AV1364" s="38"/>
      <c r="AW1364" s="38"/>
      <c r="AX1364" s="38"/>
      <c r="AY1364" s="38"/>
      <c r="AZ1364" s="38"/>
      <c r="BA1364" s="38"/>
      <c r="BB1364" s="38"/>
      <c r="BC1364" s="38"/>
      <c r="BD1364" s="38"/>
      <c r="BE1364" s="38"/>
      <c r="BF1364" s="38"/>
      <c r="BG1364" s="38"/>
      <c r="BH1364" s="38"/>
      <c r="BI1364" s="38"/>
      <c r="BJ1364" s="38"/>
      <c r="BK1364" s="38"/>
      <c r="BL1364" s="38"/>
      <c r="BM1364" s="38"/>
      <c r="BN1364" s="38"/>
      <c r="BO1364" s="38"/>
      <c r="BP1364" s="38"/>
      <c r="BQ1364" s="38"/>
      <c r="BR1364" s="38"/>
      <c r="BS1364" s="38"/>
      <c r="BT1364" s="38"/>
      <c r="BU1364" s="38"/>
      <c r="BV1364" s="38"/>
      <c r="BW1364" s="38"/>
      <c r="BX1364" s="38"/>
      <c r="BY1364" s="38"/>
      <c r="BZ1364" s="38"/>
      <c r="CA1364" s="38"/>
      <c r="CB1364" s="38"/>
      <c r="CC1364" s="38"/>
      <c r="CD1364" s="38"/>
      <c r="CE1364" s="38"/>
      <c r="CF1364" s="38"/>
      <c r="CG1364" s="38"/>
      <c r="CH1364" s="38"/>
      <c r="CI1364" s="38"/>
      <c r="CJ1364" s="38"/>
      <c r="CK1364" s="38"/>
      <c r="CL1364" s="38"/>
      <c r="CM1364" s="38"/>
      <c r="CN1364" s="38"/>
      <c r="CO1364" s="38"/>
      <c r="CP1364" s="38"/>
      <c r="CQ1364" s="38"/>
      <c r="CR1364" s="38"/>
      <c r="CS1364" s="38"/>
      <c r="CT1364" s="38"/>
      <c r="CU1364" s="38"/>
      <c r="CV1364" s="38"/>
      <c r="CW1364" s="38"/>
      <c r="CX1364" s="38"/>
      <c r="CY1364" s="38"/>
      <c r="CZ1364" s="38"/>
      <c r="DA1364" s="38"/>
      <c r="DB1364" s="38"/>
      <c r="DC1364" s="38"/>
      <c r="DD1364" s="38"/>
      <c r="DE1364" s="38"/>
      <c r="DF1364" s="38"/>
      <c r="DG1364" s="38"/>
      <c r="DH1364" s="38"/>
      <c r="DI1364" s="38"/>
      <c r="DJ1364" s="38"/>
      <c r="DK1364" s="38"/>
      <c r="DL1364" s="38"/>
      <c r="DM1364" s="38"/>
      <c r="DN1364" s="38"/>
      <c r="DO1364" s="38"/>
      <c r="DP1364" s="38"/>
      <c r="DQ1364" s="38"/>
      <c r="DR1364" s="38"/>
      <c r="DS1364" s="38"/>
      <c r="DT1364" s="38"/>
      <c r="DU1364" s="38"/>
      <c r="DV1364" s="38"/>
      <c r="DW1364" s="38"/>
      <c r="DX1364" s="38"/>
      <c r="DY1364" s="38"/>
      <c r="DZ1364" s="38"/>
      <c r="EA1364" s="38"/>
      <c r="EB1364" s="38"/>
      <c r="EC1364" s="38"/>
      <c r="ED1364" s="38"/>
      <c r="EE1364" s="38"/>
      <c r="EF1364" s="38"/>
      <c r="EG1364" s="38"/>
      <c r="EH1364" s="38"/>
      <c r="EI1364" s="38"/>
      <c r="EJ1364" s="38"/>
      <c r="EK1364" s="38"/>
      <c r="EL1364" s="38"/>
      <c r="EM1364" s="38"/>
      <c r="EN1364" s="38"/>
      <c r="EO1364" s="38"/>
      <c r="EP1364" s="38"/>
      <c r="EQ1364" s="38"/>
      <c r="ER1364" s="38"/>
      <c r="ES1364" s="38"/>
      <c r="ET1364" s="38"/>
      <c r="EU1364" s="38"/>
      <c r="EV1364" s="38"/>
      <c r="EW1364" s="38"/>
      <c r="EX1364" s="38"/>
      <c r="EY1364" s="38"/>
      <c r="EZ1364" s="38"/>
      <c r="FA1364" s="38"/>
      <c r="FB1364" s="38"/>
      <c r="FC1364" s="38"/>
      <c r="FD1364" s="38"/>
      <c r="FE1364" s="38"/>
      <c r="FF1364" s="38"/>
      <c r="FG1364" s="38"/>
      <c r="FH1364" s="38"/>
      <c r="FI1364" s="38"/>
      <c r="FJ1364" s="38"/>
      <c r="FK1364" s="38"/>
      <c r="FL1364" s="38"/>
      <c r="FM1364" s="38"/>
      <c r="FN1364" s="38"/>
      <c r="FO1364" s="38"/>
      <c r="FP1364" s="38"/>
      <c r="FQ1364" s="38"/>
      <c r="FR1364" s="38"/>
      <c r="FS1364" s="38"/>
      <c r="FT1364" s="38"/>
      <c r="FU1364" s="38"/>
      <c r="FV1364" s="38"/>
      <c r="FW1364" s="38"/>
      <c r="FX1364" s="38"/>
      <c r="FY1364" s="38"/>
      <c r="FZ1364" s="38"/>
      <c r="GA1364" s="38"/>
      <c r="GB1364" s="38"/>
      <c r="GC1364" s="38"/>
      <c r="GD1364" s="38"/>
      <c r="GE1364" s="38"/>
      <c r="GF1364" s="38"/>
      <c r="GG1364" s="38"/>
      <c r="GH1364" s="38"/>
      <c r="GI1364" s="38"/>
      <c r="GJ1364" s="38"/>
      <c r="GK1364" s="38"/>
      <c r="GL1364" s="38"/>
      <c r="GM1364" s="38"/>
      <c r="GN1364" s="38"/>
      <c r="GO1364" s="38"/>
      <c r="GP1364" s="38"/>
      <c r="GQ1364" s="38"/>
      <c r="GR1364" s="38"/>
      <c r="GS1364" s="38"/>
      <c r="GT1364" s="38"/>
      <c r="GU1364" s="38"/>
      <c r="GV1364" s="38"/>
      <c r="GW1364" s="38"/>
      <c r="GX1364" s="38"/>
      <c r="GY1364" s="38"/>
      <c r="GZ1364" s="38"/>
      <c r="HA1364" s="38"/>
      <c r="HB1364" s="38"/>
      <c r="HC1364" s="38"/>
      <c r="HD1364" s="38"/>
      <c r="HE1364" s="38"/>
      <c r="HF1364" s="38"/>
      <c r="HG1364" s="38"/>
      <c r="HH1364" s="38"/>
      <c r="HI1364" s="38"/>
      <c r="HJ1364" s="38"/>
      <c r="HK1364" s="38"/>
      <c r="HL1364" s="38"/>
      <c r="HM1364" s="38"/>
      <c r="HN1364" s="38"/>
      <c r="HO1364" s="38"/>
      <c r="HP1364" s="38"/>
      <c r="HQ1364" s="38"/>
      <c r="HR1364" s="38"/>
      <c r="HS1364" s="38"/>
      <c r="HT1364" s="38"/>
      <c r="HU1364" s="38"/>
      <c r="HV1364" s="38"/>
      <c r="HW1364" s="38"/>
      <c r="HX1364" s="38"/>
      <c r="HY1364" s="38"/>
      <c r="HZ1364" s="38"/>
      <c r="IA1364" s="38"/>
      <c r="IB1364" s="38"/>
      <c r="IC1364" s="38"/>
      <c r="ID1364" s="38"/>
      <c r="IE1364" s="38"/>
      <c r="IF1364" s="38"/>
      <c r="IG1364" s="38"/>
      <c r="IH1364" s="38"/>
      <c r="II1364" s="38"/>
      <c r="IJ1364" s="38"/>
      <c r="IK1364" s="38"/>
      <c r="IL1364" s="38"/>
      <c r="IM1364" s="38"/>
      <c r="IN1364" s="38"/>
      <c r="IO1364" s="38"/>
      <c r="IP1364" s="38"/>
      <c r="IQ1364" s="38"/>
      <c r="IR1364" s="38"/>
      <c r="IS1364" s="38"/>
      <c r="IT1364" s="38"/>
      <c r="IU1364" s="38"/>
      <c r="IV1364" s="38"/>
      <c r="IW1364" s="38"/>
    </row>
    <row r="1365" customFormat="false" ht="12.75" hidden="false" customHeight="true" outlineLevel="0" collapsed="false">
      <c r="A1365" s="35"/>
      <c r="B1365" s="35"/>
      <c r="C1365" s="35"/>
      <c r="D1365" s="35"/>
      <c r="E1365" s="35"/>
      <c r="F1365" s="35"/>
      <c r="G1365" s="35"/>
      <c r="H1365" s="35"/>
      <c r="I1365" s="35"/>
      <c r="L1365" s="35"/>
      <c r="M1365" s="35"/>
      <c r="N1365" s="35"/>
      <c r="O1365" s="35"/>
      <c r="P1365" s="38"/>
      <c r="Q1365" s="38"/>
      <c r="R1365" s="38"/>
      <c r="S1365" s="38"/>
      <c r="T1365" s="38"/>
      <c r="U1365" s="38"/>
      <c r="V1365" s="38"/>
      <c r="W1365" s="38"/>
      <c r="X1365" s="38"/>
      <c r="Y1365" s="38"/>
      <c r="Z1365" s="38"/>
      <c r="AA1365" s="38"/>
      <c r="AB1365" s="38"/>
      <c r="AC1365" s="38"/>
      <c r="AD1365" s="38"/>
      <c r="AE1365" s="38"/>
      <c r="AF1365" s="38"/>
      <c r="AG1365" s="38"/>
      <c r="AH1365" s="38"/>
      <c r="AI1365" s="38"/>
      <c r="AJ1365" s="38"/>
      <c r="AK1365" s="38"/>
      <c r="AL1365" s="38"/>
      <c r="AM1365" s="38"/>
      <c r="AN1365" s="38"/>
      <c r="AO1365" s="38"/>
      <c r="AP1365" s="38"/>
      <c r="AQ1365" s="38"/>
      <c r="AR1365" s="38"/>
      <c r="AS1365" s="38"/>
      <c r="AT1365" s="38"/>
      <c r="AU1365" s="38"/>
      <c r="AV1365" s="38"/>
      <c r="AW1365" s="38"/>
      <c r="AX1365" s="38"/>
      <c r="AY1365" s="38"/>
      <c r="AZ1365" s="38"/>
      <c r="BA1365" s="38"/>
      <c r="BB1365" s="38"/>
      <c r="BC1365" s="38"/>
      <c r="BD1365" s="38"/>
      <c r="BE1365" s="38"/>
      <c r="BF1365" s="38"/>
      <c r="BG1365" s="38"/>
      <c r="BH1365" s="38"/>
      <c r="BI1365" s="38"/>
      <c r="BJ1365" s="38"/>
      <c r="BK1365" s="38"/>
      <c r="BL1365" s="38"/>
      <c r="BM1365" s="38"/>
      <c r="BN1365" s="38"/>
      <c r="BO1365" s="38"/>
      <c r="BP1365" s="38"/>
      <c r="BQ1365" s="38"/>
      <c r="BR1365" s="38"/>
      <c r="BS1365" s="38"/>
      <c r="BT1365" s="38"/>
      <c r="BU1365" s="38"/>
      <c r="BV1365" s="38"/>
      <c r="BW1365" s="38"/>
      <c r="BX1365" s="38"/>
      <c r="BY1365" s="38"/>
      <c r="BZ1365" s="38"/>
      <c r="CA1365" s="38"/>
      <c r="CB1365" s="38"/>
      <c r="CC1365" s="38"/>
      <c r="CD1365" s="38"/>
      <c r="CE1365" s="38"/>
      <c r="CF1365" s="38"/>
      <c r="CG1365" s="38"/>
      <c r="CH1365" s="38"/>
      <c r="CI1365" s="38"/>
      <c r="CJ1365" s="38"/>
      <c r="CK1365" s="38"/>
      <c r="CL1365" s="38"/>
      <c r="CM1365" s="38"/>
      <c r="CN1365" s="38"/>
      <c r="CO1365" s="38"/>
      <c r="CP1365" s="38"/>
      <c r="CQ1365" s="38"/>
      <c r="CR1365" s="38"/>
      <c r="CS1365" s="38"/>
      <c r="CT1365" s="38"/>
      <c r="CU1365" s="38"/>
      <c r="CV1365" s="38"/>
      <c r="CW1365" s="38"/>
      <c r="CX1365" s="38"/>
      <c r="CY1365" s="38"/>
      <c r="CZ1365" s="38"/>
      <c r="DA1365" s="38"/>
      <c r="DB1365" s="38"/>
      <c r="DC1365" s="38"/>
      <c r="DD1365" s="38"/>
      <c r="DE1365" s="38"/>
      <c r="DF1365" s="38"/>
      <c r="DG1365" s="38"/>
      <c r="DH1365" s="38"/>
      <c r="DI1365" s="38"/>
      <c r="DJ1365" s="38"/>
      <c r="DK1365" s="38"/>
      <c r="DL1365" s="38"/>
      <c r="DM1365" s="38"/>
      <c r="DN1365" s="38"/>
      <c r="DO1365" s="38"/>
      <c r="DP1365" s="38"/>
      <c r="DQ1365" s="38"/>
      <c r="DR1365" s="38"/>
      <c r="DS1365" s="38"/>
      <c r="DT1365" s="38"/>
      <c r="DU1365" s="38"/>
      <c r="DV1365" s="38"/>
      <c r="DW1365" s="38"/>
      <c r="DX1365" s="38"/>
      <c r="DY1365" s="38"/>
      <c r="DZ1365" s="38"/>
      <c r="EA1365" s="38"/>
      <c r="EB1365" s="38"/>
      <c r="EC1365" s="38"/>
      <c r="ED1365" s="38"/>
      <c r="EE1365" s="38"/>
      <c r="EF1365" s="38"/>
      <c r="EG1365" s="38"/>
      <c r="EH1365" s="38"/>
      <c r="EI1365" s="38"/>
      <c r="EJ1365" s="38"/>
      <c r="EK1365" s="38"/>
      <c r="EL1365" s="38"/>
      <c r="EM1365" s="38"/>
      <c r="EN1365" s="38"/>
      <c r="EO1365" s="38"/>
      <c r="EP1365" s="38"/>
      <c r="EQ1365" s="38"/>
      <c r="ER1365" s="38"/>
      <c r="ES1365" s="38"/>
      <c r="ET1365" s="38"/>
      <c r="EU1365" s="38"/>
      <c r="EV1365" s="38"/>
      <c r="EW1365" s="38"/>
      <c r="EX1365" s="38"/>
      <c r="EY1365" s="38"/>
      <c r="EZ1365" s="38"/>
      <c r="FA1365" s="38"/>
      <c r="FB1365" s="38"/>
      <c r="FC1365" s="38"/>
      <c r="FD1365" s="38"/>
      <c r="FE1365" s="38"/>
      <c r="FF1365" s="38"/>
      <c r="FG1365" s="38"/>
      <c r="FH1365" s="38"/>
      <c r="FI1365" s="38"/>
      <c r="FJ1365" s="38"/>
      <c r="FK1365" s="38"/>
      <c r="FL1365" s="38"/>
      <c r="FM1365" s="38"/>
      <c r="FN1365" s="38"/>
      <c r="FO1365" s="38"/>
      <c r="FP1365" s="38"/>
      <c r="FQ1365" s="38"/>
      <c r="FR1365" s="38"/>
      <c r="FS1365" s="38"/>
      <c r="FT1365" s="38"/>
      <c r="FU1365" s="38"/>
      <c r="FV1365" s="38"/>
      <c r="FW1365" s="38"/>
      <c r="FX1365" s="38"/>
      <c r="FY1365" s="38"/>
      <c r="FZ1365" s="38"/>
      <c r="GA1365" s="38"/>
      <c r="GB1365" s="38"/>
      <c r="GC1365" s="38"/>
      <c r="GD1365" s="38"/>
      <c r="GE1365" s="38"/>
      <c r="GF1365" s="38"/>
      <c r="GG1365" s="38"/>
      <c r="GH1365" s="38"/>
      <c r="GI1365" s="38"/>
      <c r="GJ1365" s="38"/>
      <c r="GK1365" s="38"/>
      <c r="GL1365" s="38"/>
      <c r="GM1365" s="38"/>
      <c r="GN1365" s="38"/>
      <c r="GO1365" s="38"/>
      <c r="GP1365" s="38"/>
      <c r="GQ1365" s="38"/>
      <c r="GR1365" s="38"/>
      <c r="GS1365" s="38"/>
      <c r="GT1365" s="38"/>
      <c r="GU1365" s="38"/>
      <c r="GV1365" s="38"/>
      <c r="GW1365" s="38"/>
      <c r="GX1365" s="38"/>
      <c r="GY1365" s="38"/>
      <c r="GZ1365" s="38"/>
      <c r="HA1365" s="38"/>
      <c r="HB1365" s="38"/>
      <c r="HC1365" s="38"/>
      <c r="HD1365" s="38"/>
      <c r="HE1365" s="38"/>
      <c r="HF1365" s="38"/>
      <c r="HG1365" s="38"/>
      <c r="HH1365" s="38"/>
      <c r="HI1365" s="38"/>
      <c r="HJ1365" s="38"/>
      <c r="HK1365" s="38"/>
      <c r="HL1365" s="38"/>
      <c r="HM1365" s="38"/>
      <c r="HN1365" s="38"/>
      <c r="HO1365" s="38"/>
      <c r="HP1365" s="38"/>
      <c r="HQ1365" s="38"/>
      <c r="HR1365" s="38"/>
      <c r="HS1365" s="38"/>
      <c r="HT1365" s="38"/>
      <c r="HU1365" s="38"/>
      <c r="HV1365" s="38"/>
      <c r="HW1365" s="38"/>
      <c r="HX1365" s="38"/>
      <c r="HY1365" s="38"/>
      <c r="HZ1365" s="38"/>
      <c r="IA1365" s="38"/>
      <c r="IB1365" s="38"/>
      <c r="IC1365" s="38"/>
      <c r="ID1365" s="38"/>
      <c r="IE1365" s="38"/>
      <c r="IF1365" s="38"/>
      <c r="IG1365" s="38"/>
      <c r="IH1365" s="38"/>
      <c r="II1365" s="38"/>
      <c r="IJ1365" s="38"/>
      <c r="IK1365" s="38"/>
      <c r="IL1365" s="38"/>
      <c r="IM1365" s="38"/>
      <c r="IN1365" s="38"/>
      <c r="IO1365" s="38"/>
      <c r="IP1365" s="38"/>
      <c r="IQ1365" s="38"/>
      <c r="IR1365" s="38"/>
      <c r="IS1365" s="38"/>
      <c r="IT1365" s="38"/>
      <c r="IU1365" s="38"/>
      <c r="IV1365" s="38"/>
      <c r="IW1365" s="38"/>
    </row>
    <row r="1366" customFormat="false" ht="12.75" hidden="false" customHeight="true" outlineLevel="0" collapsed="false">
      <c r="A1366" s="35"/>
      <c r="B1366" s="35"/>
      <c r="C1366" s="35"/>
      <c r="D1366" s="35"/>
      <c r="E1366" s="35"/>
      <c r="F1366" s="35"/>
      <c r="G1366" s="35"/>
      <c r="H1366" s="35"/>
      <c r="I1366" s="35"/>
      <c r="L1366" s="35"/>
      <c r="M1366" s="35"/>
      <c r="N1366" s="35"/>
      <c r="O1366" s="35"/>
      <c r="P1366" s="38"/>
      <c r="Q1366" s="38"/>
      <c r="R1366" s="38"/>
      <c r="S1366" s="38"/>
      <c r="T1366" s="38"/>
      <c r="U1366" s="38"/>
      <c r="V1366" s="38"/>
      <c r="W1366" s="38"/>
      <c r="X1366" s="38"/>
      <c r="Y1366" s="38"/>
      <c r="Z1366" s="38"/>
      <c r="AA1366" s="38"/>
      <c r="AB1366" s="38"/>
      <c r="AC1366" s="38"/>
      <c r="AD1366" s="38"/>
      <c r="AE1366" s="38"/>
      <c r="AF1366" s="38"/>
      <c r="AG1366" s="38"/>
      <c r="AH1366" s="38"/>
      <c r="AI1366" s="38"/>
      <c r="AJ1366" s="38"/>
      <c r="AK1366" s="38"/>
      <c r="AL1366" s="38"/>
      <c r="AM1366" s="38"/>
      <c r="AN1366" s="38"/>
      <c r="AO1366" s="38"/>
      <c r="AP1366" s="38"/>
      <c r="AQ1366" s="38"/>
      <c r="AR1366" s="38"/>
      <c r="AS1366" s="38"/>
      <c r="AT1366" s="38"/>
      <c r="AU1366" s="38"/>
      <c r="AV1366" s="38"/>
      <c r="AW1366" s="38"/>
      <c r="AX1366" s="38"/>
      <c r="AY1366" s="38"/>
      <c r="AZ1366" s="38"/>
      <c r="BA1366" s="38"/>
      <c r="BB1366" s="38"/>
      <c r="BC1366" s="38"/>
      <c r="BD1366" s="38"/>
      <c r="BE1366" s="38"/>
      <c r="BF1366" s="38"/>
      <c r="BG1366" s="38"/>
      <c r="BH1366" s="38"/>
      <c r="BI1366" s="38"/>
      <c r="BJ1366" s="38"/>
      <c r="BK1366" s="38"/>
      <c r="BL1366" s="38"/>
      <c r="BM1366" s="38"/>
      <c r="BN1366" s="38"/>
      <c r="BO1366" s="38"/>
      <c r="BP1366" s="38"/>
      <c r="BQ1366" s="38"/>
      <c r="BR1366" s="38"/>
      <c r="BS1366" s="38"/>
      <c r="BT1366" s="38"/>
      <c r="BU1366" s="38"/>
      <c r="BV1366" s="38"/>
      <c r="BW1366" s="38"/>
      <c r="BX1366" s="38"/>
      <c r="BY1366" s="38"/>
      <c r="BZ1366" s="38"/>
      <c r="CA1366" s="38"/>
      <c r="CB1366" s="38"/>
      <c r="CC1366" s="38"/>
      <c r="CD1366" s="38"/>
      <c r="CE1366" s="38"/>
      <c r="CF1366" s="38"/>
      <c r="CG1366" s="38"/>
      <c r="CH1366" s="38"/>
      <c r="CI1366" s="38"/>
      <c r="CJ1366" s="38"/>
      <c r="CK1366" s="38"/>
      <c r="CL1366" s="38"/>
      <c r="CM1366" s="38"/>
      <c r="CN1366" s="38"/>
      <c r="CO1366" s="38"/>
      <c r="CP1366" s="38"/>
      <c r="CQ1366" s="38"/>
      <c r="CR1366" s="38"/>
      <c r="CS1366" s="38"/>
      <c r="CT1366" s="38"/>
      <c r="CU1366" s="38"/>
      <c r="CV1366" s="38"/>
      <c r="CW1366" s="38"/>
      <c r="CX1366" s="38"/>
      <c r="CY1366" s="38"/>
      <c r="CZ1366" s="38"/>
      <c r="DA1366" s="38"/>
      <c r="DB1366" s="38"/>
      <c r="DC1366" s="38"/>
      <c r="DD1366" s="38"/>
      <c r="DE1366" s="38"/>
      <c r="DF1366" s="38"/>
      <c r="DG1366" s="38"/>
      <c r="DH1366" s="38"/>
      <c r="DI1366" s="38"/>
      <c r="DJ1366" s="38"/>
      <c r="DK1366" s="38"/>
      <c r="DL1366" s="38"/>
      <c r="DM1366" s="38"/>
      <c r="DN1366" s="38"/>
      <c r="DO1366" s="38"/>
      <c r="DP1366" s="38"/>
      <c r="DQ1366" s="38"/>
      <c r="DR1366" s="38"/>
      <c r="DS1366" s="38"/>
      <c r="DT1366" s="38"/>
      <c r="DU1366" s="38"/>
      <c r="DV1366" s="38"/>
      <c r="DW1366" s="38"/>
      <c r="DX1366" s="38"/>
      <c r="DY1366" s="38"/>
      <c r="DZ1366" s="38"/>
      <c r="EA1366" s="38"/>
      <c r="EB1366" s="38"/>
      <c r="EC1366" s="38"/>
      <c r="ED1366" s="38"/>
      <c r="EE1366" s="38"/>
      <c r="EF1366" s="38"/>
      <c r="EG1366" s="38"/>
      <c r="EH1366" s="38"/>
      <c r="EI1366" s="38"/>
      <c r="EJ1366" s="38"/>
      <c r="EK1366" s="38"/>
      <c r="EL1366" s="38"/>
      <c r="EM1366" s="38"/>
      <c r="EN1366" s="38"/>
      <c r="EO1366" s="38"/>
      <c r="EP1366" s="38"/>
      <c r="EQ1366" s="38"/>
      <c r="ER1366" s="38"/>
      <c r="ES1366" s="38"/>
      <c r="ET1366" s="38"/>
      <c r="EU1366" s="38"/>
      <c r="EV1366" s="38"/>
      <c r="EW1366" s="38"/>
      <c r="EX1366" s="38"/>
      <c r="EY1366" s="38"/>
      <c r="EZ1366" s="38"/>
      <c r="FA1366" s="38"/>
      <c r="FB1366" s="38"/>
      <c r="FC1366" s="38"/>
      <c r="FD1366" s="38"/>
      <c r="FE1366" s="38"/>
      <c r="FF1366" s="38"/>
      <c r="FG1366" s="38"/>
      <c r="FH1366" s="38"/>
      <c r="FI1366" s="38"/>
      <c r="FJ1366" s="38"/>
      <c r="FK1366" s="38"/>
      <c r="FL1366" s="38"/>
      <c r="FM1366" s="38"/>
      <c r="FN1366" s="38"/>
      <c r="FO1366" s="38"/>
      <c r="FP1366" s="38"/>
      <c r="FQ1366" s="38"/>
      <c r="FR1366" s="38"/>
      <c r="FS1366" s="38"/>
      <c r="FT1366" s="38"/>
      <c r="FU1366" s="38"/>
      <c r="FV1366" s="38"/>
      <c r="FW1366" s="38"/>
      <c r="FX1366" s="38"/>
      <c r="FY1366" s="38"/>
      <c r="FZ1366" s="38"/>
      <c r="GA1366" s="38"/>
      <c r="GB1366" s="38"/>
      <c r="GC1366" s="38"/>
      <c r="GD1366" s="38"/>
      <c r="GE1366" s="38"/>
      <c r="GF1366" s="38"/>
      <c r="GG1366" s="38"/>
      <c r="GH1366" s="38"/>
      <c r="GI1366" s="38"/>
      <c r="GJ1366" s="38"/>
      <c r="GK1366" s="38"/>
      <c r="GL1366" s="38"/>
      <c r="GM1366" s="38"/>
      <c r="GN1366" s="38"/>
      <c r="GO1366" s="38"/>
      <c r="GP1366" s="38"/>
      <c r="GQ1366" s="38"/>
      <c r="GR1366" s="38"/>
      <c r="GS1366" s="38"/>
      <c r="GT1366" s="38"/>
      <c r="GU1366" s="38"/>
      <c r="GV1366" s="38"/>
      <c r="GW1366" s="38"/>
      <c r="GX1366" s="38"/>
      <c r="GY1366" s="38"/>
      <c r="GZ1366" s="38"/>
      <c r="HA1366" s="38"/>
      <c r="HB1366" s="38"/>
      <c r="HC1366" s="38"/>
      <c r="HD1366" s="38"/>
      <c r="HE1366" s="38"/>
      <c r="HF1366" s="38"/>
      <c r="HG1366" s="38"/>
      <c r="HH1366" s="38"/>
      <c r="HI1366" s="38"/>
      <c r="HJ1366" s="38"/>
      <c r="HK1366" s="38"/>
      <c r="HL1366" s="38"/>
      <c r="HM1366" s="38"/>
      <c r="HN1366" s="38"/>
      <c r="HO1366" s="38"/>
      <c r="HP1366" s="38"/>
      <c r="HQ1366" s="38"/>
      <c r="HR1366" s="38"/>
      <c r="HS1366" s="38"/>
      <c r="HT1366" s="38"/>
      <c r="HU1366" s="38"/>
      <c r="HV1366" s="38"/>
      <c r="HW1366" s="38"/>
      <c r="HX1366" s="38"/>
      <c r="HY1366" s="38"/>
      <c r="HZ1366" s="38"/>
      <c r="IA1366" s="38"/>
      <c r="IB1366" s="38"/>
      <c r="IC1366" s="38"/>
      <c r="ID1366" s="38"/>
      <c r="IE1366" s="38"/>
      <c r="IF1366" s="38"/>
      <c r="IG1366" s="38"/>
      <c r="IH1366" s="38"/>
      <c r="II1366" s="38"/>
      <c r="IJ1366" s="38"/>
      <c r="IK1366" s="38"/>
      <c r="IL1366" s="38"/>
      <c r="IM1366" s="38"/>
      <c r="IN1366" s="38"/>
      <c r="IO1366" s="38"/>
      <c r="IP1366" s="38"/>
      <c r="IQ1366" s="38"/>
      <c r="IR1366" s="38"/>
      <c r="IS1366" s="38"/>
      <c r="IT1366" s="38"/>
      <c r="IU1366" s="38"/>
      <c r="IV1366" s="38"/>
      <c r="IW1366" s="38"/>
    </row>
    <row r="1367" customFormat="false" ht="12.75" hidden="false" customHeight="true" outlineLevel="0" collapsed="false">
      <c r="A1367" s="35"/>
      <c r="B1367" s="35"/>
      <c r="C1367" s="35"/>
      <c r="D1367" s="35"/>
      <c r="E1367" s="35"/>
      <c r="F1367" s="35"/>
      <c r="G1367" s="35"/>
      <c r="H1367" s="35"/>
      <c r="I1367" s="35"/>
      <c r="L1367" s="35"/>
      <c r="M1367" s="35"/>
      <c r="N1367" s="35"/>
      <c r="O1367" s="35"/>
      <c r="P1367" s="38"/>
      <c r="Q1367" s="38"/>
      <c r="R1367" s="38"/>
      <c r="S1367" s="38"/>
      <c r="T1367" s="38"/>
      <c r="U1367" s="38"/>
      <c r="V1367" s="38"/>
      <c r="W1367" s="38"/>
      <c r="X1367" s="38"/>
      <c r="Y1367" s="38"/>
      <c r="Z1367" s="38"/>
      <c r="AA1367" s="38"/>
      <c r="AB1367" s="38"/>
      <c r="AC1367" s="38"/>
      <c r="AD1367" s="38"/>
      <c r="AE1367" s="38"/>
      <c r="AF1367" s="38"/>
      <c r="AG1367" s="38"/>
      <c r="AH1367" s="38"/>
      <c r="AI1367" s="38"/>
      <c r="AJ1367" s="38"/>
      <c r="AK1367" s="38"/>
      <c r="AL1367" s="38"/>
      <c r="AM1367" s="38"/>
      <c r="AN1367" s="38"/>
      <c r="AO1367" s="38"/>
      <c r="AP1367" s="38"/>
      <c r="AQ1367" s="38"/>
      <c r="AR1367" s="38"/>
      <c r="AS1367" s="38"/>
      <c r="AT1367" s="38"/>
      <c r="AU1367" s="38"/>
      <c r="AV1367" s="38"/>
      <c r="AW1367" s="38"/>
      <c r="AX1367" s="38"/>
      <c r="AY1367" s="38"/>
      <c r="AZ1367" s="38"/>
      <c r="BA1367" s="38"/>
      <c r="BB1367" s="38"/>
      <c r="BC1367" s="38"/>
      <c r="BD1367" s="38"/>
      <c r="BE1367" s="38"/>
      <c r="BF1367" s="38"/>
      <c r="BG1367" s="38"/>
      <c r="BH1367" s="38"/>
      <c r="BI1367" s="38"/>
      <c r="BJ1367" s="38"/>
      <c r="BK1367" s="38"/>
      <c r="BL1367" s="38"/>
      <c r="BM1367" s="38"/>
      <c r="BN1367" s="38"/>
      <c r="BO1367" s="38"/>
      <c r="BP1367" s="38"/>
      <c r="BQ1367" s="38"/>
      <c r="BR1367" s="38"/>
      <c r="BS1367" s="38"/>
      <c r="BT1367" s="38"/>
      <c r="BU1367" s="38"/>
      <c r="BV1367" s="38"/>
      <c r="BW1367" s="38"/>
      <c r="BX1367" s="38"/>
      <c r="BY1367" s="38"/>
      <c r="BZ1367" s="38"/>
      <c r="CA1367" s="38"/>
      <c r="CB1367" s="38"/>
      <c r="CC1367" s="38"/>
      <c r="CD1367" s="38"/>
      <c r="CE1367" s="38"/>
      <c r="CF1367" s="38"/>
      <c r="CG1367" s="38"/>
      <c r="CH1367" s="38"/>
      <c r="CI1367" s="38"/>
      <c r="CJ1367" s="38"/>
      <c r="CK1367" s="38"/>
      <c r="CL1367" s="38"/>
      <c r="CM1367" s="38"/>
      <c r="CN1367" s="38"/>
      <c r="CO1367" s="38"/>
      <c r="CP1367" s="38"/>
      <c r="CQ1367" s="38"/>
      <c r="CR1367" s="38"/>
      <c r="CS1367" s="38"/>
      <c r="CT1367" s="38"/>
      <c r="CU1367" s="38"/>
      <c r="CV1367" s="38"/>
      <c r="CW1367" s="38"/>
      <c r="CX1367" s="38"/>
      <c r="CY1367" s="38"/>
      <c r="CZ1367" s="38"/>
      <c r="DA1367" s="38"/>
      <c r="DB1367" s="38"/>
      <c r="DC1367" s="38"/>
      <c r="DD1367" s="38"/>
      <c r="DE1367" s="38"/>
      <c r="DF1367" s="38"/>
      <c r="DG1367" s="38"/>
      <c r="DH1367" s="38"/>
      <c r="DI1367" s="38"/>
      <c r="DJ1367" s="38"/>
      <c r="DK1367" s="38"/>
      <c r="DL1367" s="38"/>
      <c r="DM1367" s="38"/>
      <c r="DN1367" s="38"/>
      <c r="DO1367" s="38"/>
      <c r="DP1367" s="38"/>
      <c r="DQ1367" s="38"/>
      <c r="DR1367" s="38"/>
      <c r="DS1367" s="38"/>
      <c r="DT1367" s="38"/>
      <c r="DU1367" s="38"/>
      <c r="DV1367" s="38"/>
      <c r="DW1367" s="38"/>
      <c r="DX1367" s="38"/>
      <c r="DY1367" s="38"/>
      <c r="DZ1367" s="38"/>
      <c r="EA1367" s="38"/>
      <c r="EB1367" s="38"/>
      <c r="EC1367" s="38"/>
      <c r="ED1367" s="38"/>
      <c r="EE1367" s="38"/>
      <c r="EF1367" s="38"/>
      <c r="EG1367" s="38"/>
      <c r="EH1367" s="38"/>
      <c r="EI1367" s="38"/>
      <c r="EJ1367" s="38"/>
      <c r="EK1367" s="38"/>
      <c r="EL1367" s="38"/>
      <c r="EM1367" s="38"/>
      <c r="EN1367" s="38"/>
      <c r="EO1367" s="38"/>
      <c r="EP1367" s="38"/>
      <c r="EQ1367" s="38"/>
      <c r="ER1367" s="38"/>
      <c r="ES1367" s="38"/>
      <c r="ET1367" s="38"/>
      <c r="EU1367" s="38"/>
      <c r="EV1367" s="38"/>
      <c r="EW1367" s="38"/>
      <c r="EX1367" s="38"/>
      <c r="EY1367" s="38"/>
      <c r="EZ1367" s="38"/>
      <c r="FA1367" s="38"/>
      <c r="FB1367" s="38"/>
      <c r="FC1367" s="38"/>
      <c r="FD1367" s="38"/>
      <c r="FE1367" s="38"/>
      <c r="FF1367" s="38"/>
      <c r="FG1367" s="38"/>
      <c r="FH1367" s="38"/>
      <c r="FI1367" s="38"/>
      <c r="FJ1367" s="38"/>
      <c r="FK1367" s="38"/>
      <c r="FL1367" s="38"/>
      <c r="FM1367" s="38"/>
      <c r="FN1367" s="38"/>
      <c r="FO1367" s="38"/>
      <c r="FP1367" s="38"/>
      <c r="FQ1367" s="38"/>
      <c r="FR1367" s="38"/>
      <c r="FS1367" s="38"/>
      <c r="FT1367" s="38"/>
      <c r="FU1367" s="38"/>
      <c r="FV1367" s="38"/>
      <c r="FW1367" s="38"/>
      <c r="FX1367" s="38"/>
      <c r="FY1367" s="38"/>
      <c r="FZ1367" s="38"/>
      <c r="GA1367" s="38"/>
      <c r="GB1367" s="38"/>
      <c r="GC1367" s="38"/>
      <c r="GD1367" s="38"/>
      <c r="GE1367" s="38"/>
      <c r="GF1367" s="38"/>
      <c r="GG1367" s="38"/>
      <c r="GH1367" s="38"/>
      <c r="GI1367" s="38"/>
      <c r="GJ1367" s="38"/>
      <c r="GK1367" s="38"/>
      <c r="GL1367" s="38"/>
      <c r="GM1367" s="38"/>
      <c r="GN1367" s="38"/>
      <c r="GO1367" s="38"/>
      <c r="GP1367" s="38"/>
      <c r="GQ1367" s="38"/>
      <c r="GR1367" s="38"/>
      <c r="GS1367" s="38"/>
      <c r="GT1367" s="38"/>
      <c r="GU1367" s="38"/>
      <c r="GV1367" s="38"/>
      <c r="GW1367" s="38"/>
      <c r="GX1367" s="38"/>
      <c r="GY1367" s="38"/>
      <c r="GZ1367" s="38"/>
      <c r="HA1367" s="38"/>
      <c r="HB1367" s="38"/>
      <c r="HC1367" s="38"/>
      <c r="HD1367" s="38"/>
      <c r="HE1367" s="38"/>
      <c r="HF1367" s="38"/>
      <c r="HG1367" s="38"/>
      <c r="HH1367" s="38"/>
      <c r="HI1367" s="38"/>
      <c r="HJ1367" s="38"/>
      <c r="HK1367" s="38"/>
      <c r="HL1367" s="38"/>
      <c r="HM1367" s="38"/>
      <c r="HN1367" s="38"/>
      <c r="HO1367" s="38"/>
      <c r="HP1367" s="38"/>
      <c r="HQ1367" s="38"/>
      <c r="HR1367" s="38"/>
      <c r="HS1367" s="38"/>
      <c r="HT1367" s="38"/>
      <c r="HU1367" s="38"/>
      <c r="HV1367" s="38"/>
      <c r="HW1367" s="38"/>
      <c r="HX1367" s="38"/>
      <c r="HY1367" s="38"/>
      <c r="HZ1367" s="38"/>
      <c r="IA1367" s="38"/>
      <c r="IB1367" s="38"/>
      <c r="IC1367" s="38"/>
      <c r="ID1367" s="38"/>
      <c r="IE1367" s="38"/>
      <c r="IF1367" s="38"/>
      <c r="IG1367" s="38"/>
      <c r="IH1367" s="38"/>
      <c r="II1367" s="38"/>
      <c r="IJ1367" s="38"/>
      <c r="IK1367" s="38"/>
      <c r="IL1367" s="38"/>
      <c r="IM1367" s="38"/>
      <c r="IN1367" s="38"/>
      <c r="IO1367" s="38"/>
      <c r="IP1367" s="38"/>
      <c r="IQ1367" s="38"/>
      <c r="IR1367" s="38"/>
      <c r="IS1367" s="38"/>
      <c r="IT1367" s="38"/>
      <c r="IU1367" s="38"/>
      <c r="IV1367" s="38"/>
      <c r="IW1367" s="38"/>
    </row>
    <row r="1368" customFormat="false" ht="12.75" hidden="false" customHeight="true" outlineLevel="0" collapsed="false">
      <c r="A1368" s="35"/>
      <c r="B1368" s="35"/>
      <c r="C1368" s="35"/>
      <c r="D1368" s="35"/>
      <c r="E1368" s="35"/>
      <c r="F1368" s="35"/>
      <c r="G1368" s="35"/>
      <c r="H1368" s="35"/>
      <c r="I1368" s="35"/>
      <c r="L1368" s="35"/>
      <c r="M1368" s="35"/>
      <c r="N1368" s="35"/>
      <c r="O1368" s="35"/>
      <c r="P1368" s="38"/>
      <c r="Q1368" s="38"/>
      <c r="R1368" s="38"/>
      <c r="S1368" s="38"/>
      <c r="T1368" s="38"/>
      <c r="U1368" s="38"/>
      <c r="V1368" s="38"/>
      <c r="W1368" s="38"/>
      <c r="X1368" s="38"/>
      <c r="Y1368" s="38"/>
      <c r="Z1368" s="38"/>
      <c r="AA1368" s="38"/>
      <c r="AB1368" s="38"/>
      <c r="AC1368" s="38"/>
      <c r="AD1368" s="38"/>
      <c r="AE1368" s="38"/>
      <c r="AF1368" s="38"/>
      <c r="AG1368" s="38"/>
      <c r="AH1368" s="38"/>
      <c r="AI1368" s="38"/>
      <c r="AJ1368" s="38"/>
      <c r="AK1368" s="38"/>
      <c r="AL1368" s="38"/>
      <c r="AM1368" s="38"/>
      <c r="AN1368" s="38"/>
      <c r="AO1368" s="38"/>
      <c r="AP1368" s="38"/>
      <c r="AQ1368" s="38"/>
      <c r="AR1368" s="38"/>
      <c r="AS1368" s="38"/>
      <c r="AT1368" s="38"/>
      <c r="AU1368" s="38"/>
      <c r="AV1368" s="38"/>
      <c r="AW1368" s="38"/>
      <c r="AX1368" s="38"/>
      <c r="AY1368" s="38"/>
      <c r="AZ1368" s="38"/>
      <c r="BA1368" s="38"/>
      <c r="BB1368" s="38"/>
      <c r="BC1368" s="38"/>
      <c r="BD1368" s="38"/>
      <c r="BE1368" s="38"/>
      <c r="BF1368" s="38"/>
      <c r="BG1368" s="38"/>
      <c r="BH1368" s="38"/>
      <c r="BI1368" s="38"/>
      <c r="BJ1368" s="38"/>
      <c r="BK1368" s="38"/>
      <c r="BL1368" s="38"/>
      <c r="BM1368" s="38"/>
      <c r="BN1368" s="38"/>
      <c r="BO1368" s="38"/>
      <c r="BP1368" s="38"/>
      <c r="BQ1368" s="38"/>
      <c r="BR1368" s="38"/>
      <c r="BS1368" s="38"/>
      <c r="BT1368" s="38"/>
      <c r="BU1368" s="38"/>
      <c r="BV1368" s="38"/>
      <c r="BW1368" s="38"/>
      <c r="BX1368" s="38"/>
      <c r="BY1368" s="38"/>
      <c r="BZ1368" s="38"/>
      <c r="CA1368" s="38"/>
      <c r="CB1368" s="38"/>
      <c r="CC1368" s="38"/>
      <c r="CD1368" s="38"/>
      <c r="CE1368" s="38"/>
      <c r="CF1368" s="38"/>
      <c r="CG1368" s="38"/>
      <c r="CH1368" s="38"/>
      <c r="CI1368" s="38"/>
      <c r="CJ1368" s="38"/>
      <c r="CK1368" s="38"/>
      <c r="CL1368" s="38"/>
      <c r="CM1368" s="38"/>
      <c r="CN1368" s="38"/>
      <c r="CO1368" s="38"/>
      <c r="CP1368" s="38"/>
      <c r="CQ1368" s="38"/>
      <c r="CR1368" s="38"/>
      <c r="CS1368" s="38"/>
      <c r="CT1368" s="38"/>
      <c r="CU1368" s="38"/>
      <c r="CV1368" s="38"/>
      <c r="CW1368" s="38"/>
      <c r="CX1368" s="38"/>
      <c r="CY1368" s="38"/>
      <c r="CZ1368" s="38"/>
      <c r="DA1368" s="38"/>
      <c r="DB1368" s="38"/>
      <c r="DC1368" s="38"/>
      <c r="DD1368" s="38"/>
      <c r="DE1368" s="38"/>
      <c r="DF1368" s="38"/>
      <c r="DG1368" s="38"/>
      <c r="DH1368" s="38"/>
      <c r="DI1368" s="38"/>
      <c r="DJ1368" s="38"/>
      <c r="DK1368" s="38"/>
      <c r="DL1368" s="38"/>
      <c r="DM1368" s="38"/>
      <c r="DN1368" s="38"/>
      <c r="DO1368" s="38"/>
      <c r="DP1368" s="38"/>
      <c r="DQ1368" s="38"/>
      <c r="DR1368" s="38"/>
      <c r="DS1368" s="38"/>
      <c r="DT1368" s="38"/>
      <c r="DU1368" s="38"/>
      <c r="DV1368" s="38"/>
      <c r="DW1368" s="38"/>
      <c r="DX1368" s="38"/>
      <c r="DY1368" s="38"/>
      <c r="DZ1368" s="38"/>
      <c r="EA1368" s="38"/>
      <c r="EB1368" s="38"/>
      <c r="EC1368" s="38"/>
      <c r="ED1368" s="38"/>
      <c r="EE1368" s="38"/>
      <c r="EF1368" s="38"/>
      <c r="EG1368" s="38"/>
      <c r="EH1368" s="38"/>
      <c r="EI1368" s="38"/>
      <c r="EJ1368" s="38"/>
      <c r="EK1368" s="38"/>
      <c r="EL1368" s="38"/>
      <c r="EM1368" s="38"/>
      <c r="EN1368" s="38"/>
      <c r="EO1368" s="38"/>
      <c r="EP1368" s="38"/>
      <c r="EQ1368" s="38"/>
      <c r="ER1368" s="38"/>
      <c r="ES1368" s="38"/>
      <c r="ET1368" s="38"/>
      <c r="EU1368" s="38"/>
      <c r="EV1368" s="38"/>
      <c r="EW1368" s="38"/>
      <c r="EX1368" s="38"/>
      <c r="EY1368" s="38"/>
      <c r="EZ1368" s="38"/>
      <c r="FA1368" s="38"/>
      <c r="FB1368" s="38"/>
      <c r="FC1368" s="38"/>
      <c r="FD1368" s="38"/>
      <c r="FE1368" s="38"/>
      <c r="FF1368" s="38"/>
      <c r="FG1368" s="38"/>
      <c r="FH1368" s="38"/>
      <c r="FI1368" s="38"/>
      <c r="FJ1368" s="38"/>
      <c r="FK1368" s="38"/>
      <c r="FL1368" s="38"/>
      <c r="FM1368" s="38"/>
      <c r="FN1368" s="38"/>
      <c r="FO1368" s="38"/>
      <c r="FP1368" s="38"/>
      <c r="FQ1368" s="38"/>
      <c r="FR1368" s="38"/>
      <c r="FS1368" s="38"/>
      <c r="FT1368" s="38"/>
      <c r="FU1368" s="38"/>
      <c r="FV1368" s="38"/>
      <c r="FW1368" s="38"/>
      <c r="FX1368" s="38"/>
      <c r="FY1368" s="38"/>
      <c r="FZ1368" s="38"/>
      <c r="GA1368" s="38"/>
      <c r="GB1368" s="38"/>
      <c r="GC1368" s="38"/>
      <c r="GD1368" s="38"/>
      <c r="GE1368" s="38"/>
      <c r="GF1368" s="38"/>
      <c r="GG1368" s="38"/>
      <c r="GH1368" s="38"/>
      <c r="GI1368" s="38"/>
      <c r="GJ1368" s="38"/>
      <c r="GK1368" s="38"/>
      <c r="GL1368" s="38"/>
      <c r="GM1368" s="38"/>
      <c r="GN1368" s="38"/>
      <c r="GO1368" s="38"/>
      <c r="GP1368" s="38"/>
      <c r="GQ1368" s="38"/>
      <c r="GR1368" s="38"/>
      <c r="GS1368" s="38"/>
      <c r="GT1368" s="38"/>
      <c r="GU1368" s="38"/>
      <c r="GV1368" s="38"/>
      <c r="GW1368" s="38"/>
      <c r="GX1368" s="38"/>
      <c r="GY1368" s="38"/>
      <c r="GZ1368" s="38"/>
      <c r="HA1368" s="38"/>
      <c r="HB1368" s="38"/>
      <c r="HC1368" s="38"/>
      <c r="HD1368" s="38"/>
      <c r="HE1368" s="38"/>
      <c r="HF1368" s="38"/>
      <c r="HG1368" s="38"/>
      <c r="HH1368" s="38"/>
      <c r="HI1368" s="38"/>
      <c r="HJ1368" s="38"/>
      <c r="HK1368" s="38"/>
      <c r="HL1368" s="38"/>
      <c r="HM1368" s="38"/>
      <c r="HN1368" s="38"/>
      <c r="HO1368" s="38"/>
      <c r="HP1368" s="38"/>
      <c r="HQ1368" s="38"/>
      <c r="HR1368" s="38"/>
      <c r="HS1368" s="38"/>
      <c r="HT1368" s="38"/>
      <c r="HU1368" s="38"/>
      <c r="HV1368" s="38"/>
      <c r="HW1368" s="38"/>
      <c r="HX1368" s="38"/>
      <c r="HY1368" s="38"/>
      <c r="HZ1368" s="38"/>
      <c r="IA1368" s="38"/>
      <c r="IB1368" s="38"/>
      <c r="IC1368" s="38"/>
      <c r="ID1368" s="38"/>
      <c r="IE1368" s="38"/>
      <c r="IF1368" s="38"/>
      <c r="IG1368" s="38"/>
      <c r="IH1368" s="38"/>
      <c r="II1368" s="38"/>
      <c r="IJ1368" s="38"/>
      <c r="IK1368" s="38"/>
      <c r="IL1368" s="38"/>
      <c r="IM1368" s="38"/>
      <c r="IN1368" s="38"/>
      <c r="IO1368" s="38"/>
      <c r="IP1368" s="38"/>
      <c r="IQ1368" s="38"/>
      <c r="IR1368" s="38"/>
      <c r="IS1368" s="38"/>
      <c r="IT1368" s="38"/>
      <c r="IU1368" s="38"/>
      <c r="IV1368" s="38"/>
      <c r="IW1368" s="38"/>
    </row>
    <row r="1369" customFormat="false" ht="12.75" hidden="false" customHeight="true" outlineLevel="0" collapsed="false">
      <c r="A1369" s="35"/>
      <c r="B1369" s="35"/>
      <c r="C1369" s="35"/>
      <c r="D1369" s="35"/>
      <c r="E1369" s="35"/>
      <c r="F1369" s="35"/>
      <c r="G1369" s="35"/>
      <c r="H1369" s="35"/>
      <c r="I1369" s="35"/>
      <c r="L1369" s="35"/>
      <c r="M1369" s="35"/>
      <c r="N1369" s="35"/>
      <c r="O1369" s="35"/>
      <c r="P1369" s="38"/>
      <c r="Q1369" s="38"/>
      <c r="R1369" s="38"/>
      <c r="S1369" s="38"/>
      <c r="T1369" s="38"/>
      <c r="U1369" s="38"/>
      <c r="V1369" s="38"/>
      <c r="W1369" s="38"/>
      <c r="X1369" s="38"/>
      <c r="Y1369" s="38"/>
      <c r="Z1369" s="38"/>
      <c r="AA1369" s="38"/>
      <c r="AB1369" s="38"/>
      <c r="AC1369" s="38"/>
      <c r="AD1369" s="38"/>
      <c r="AE1369" s="38"/>
      <c r="AF1369" s="38"/>
      <c r="AG1369" s="38"/>
      <c r="AH1369" s="38"/>
      <c r="AI1369" s="38"/>
      <c r="AJ1369" s="38"/>
      <c r="AK1369" s="38"/>
      <c r="AL1369" s="38"/>
      <c r="AM1369" s="38"/>
      <c r="AN1369" s="38"/>
      <c r="AO1369" s="38"/>
      <c r="AP1369" s="38"/>
      <c r="AQ1369" s="38"/>
      <c r="AR1369" s="38"/>
      <c r="AS1369" s="38"/>
      <c r="AT1369" s="38"/>
      <c r="AU1369" s="38"/>
      <c r="AV1369" s="38"/>
      <c r="AW1369" s="38"/>
      <c r="AX1369" s="38"/>
      <c r="AY1369" s="38"/>
      <c r="AZ1369" s="38"/>
      <c r="BA1369" s="38"/>
      <c r="BB1369" s="38"/>
      <c r="BC1369" s="38"/>
      <c r="BD1369" s="38"/>
      <c r="BE1369" s="38"/>
      <c r="BF1369" s="38"/>
      <c r="BG1369" s="38"/>
      <c r="BH1369" s="38"/>
      <c r="BI1369" s="38"/>
      <c r="BJ1369" s="38"/>
      <c r="BK1369" s="38"/>
      <c r="BL1369" s="38"/>
      <c r="BM1369" s="38"/>
      <c r="BN1369" s="38"/>
      <c r="BO1369" s="38"/>
      <c r="BP1369" s="38"/>
      <c r="BQ1369" s="38"/>
      <c r="BR1369" s="38"/>
      <c r="BS1369" s="38"/>
      <c r="BT1369" s="38"/>
      <c r="BU1369" s="38"/>
      <c r="BV1369" s="38"/>
      <c r="BW1369" s="38"/>
      <c r="BX1369" s="38"/>
      <c r="BY1369" s="38"/>
      <c r="BZ1369" s="38"/>
      <c r="CA1369" s="38"/>
      <c r="CB1369" s="38"/>
      <c r="CC1369" s="38"/>
      <c r="CD1369" s="38"/>
      <c r="CE1369" s="38"/>
      <c r="CF1369" s="38"/>
      <c r="CG1369" s="38"/>
      <c r="CH1369" s="38"/>
      <c r="CI1369" s="38"/>
      <c r="CJ1369" s="38"/>
      <c r="CK1369" s="38"/>
      <c r="CL1369" s="38"/>
      <c r="CM1369" s="38"/>
      <c r="CN1369" s="38"/>
      <c r="CO1369" s="38"/>
      <c r="CP1369" s="38"/>
      <c r="CQ1369" s="38"/>
      <c r="CR1369" s="38"/>
      <c r="CS1369" s="38"/>
      <c r="CT1369" s="38"/>
      <c r="CU1369" s="38"/>
      <c r="CV1369" s="38"/>
      <c r="CW1369" s="38"/>
      <c r="CX1369" s="38"/>
      <c r="CY1369" s="38"/>
      <c r="CZ1369" s="38"/>
      <c r="DA1369" s="38"/>
      <c r="DB1369" s="38"/>
      <c r="DC1369" s="38"/>
      <c r="DD1369" s="38"/>
      <c r="DE1369" s="38"/>
      <c r="DF1369" s="38"/>
      <c r="DG1369" s="38"/>
      <c r="DH1369" s="38"/>
      <c r="DI1369" s="38"/>
      <c r="DJ1369" s="38"/>
      <c r="DK1369" s="38"/>
      <c r="DL1369" s="38"/>
      <c r="DM1369" s="38"/>
      <c r="DN1369" s="38"/>
      <c r="DO1369" s="38"/>
      <c r="DP1369" s="38"/>
      <c r="DQ1369" s="38"/>
      <c r="DR1369" s="38"/>
      <c r="DS1369" s="38"/>
      <c r="DT1369" s="38"/>
      <c r="DU1369" s="38"/>
      <c r="DV1369" s="38"/>
      <c r="DW1369" s="38"/>
      <c r="DX1369" s="38"/>
      <c r="DY1369" s="38"/>
      <c r="DZ1369" s="38"/>
      <c r="EA1369" s="38"/>
      <c r="EB1369" s="38"/>
      <c r="EC1369" s="38"/>
      <c r="ED1369" s="38"/>
      <c r="EE1369" s="38"/>
      <c r="EF1369" s="38"/>
      <c r="EG1369" s="38"/>
      <c r="EH1369" s="38"/>
      <c r="EI1369" s="38"/>
      <c r="EJ1369" s="38"/>
      <c r="EK1369" s="38"/>
      <c r="EL1369" s="38"/>
      <c r="EM1369" s="38"/>
      <c r="EN1369" s="38"/>
      <c r="EO1369" s="38"/>
      <c r="EP1369" s="38"/>
      <c r="EQ1369" s="38"/>
      <c r="ER1369" s="38"/>
      <c r="ES1369" s="38"/>
      <c r="ET1369" s="38"/>
      <c r="EU1369" s="38"/>
      <c r="EV1369" s="38"/>
      <c r="EW1369" s="38"/>
      <c r="EX1369" s="38"/>
      <c r="EY1369" s="38"/>
      <c r="EZ1369" s="38"/>
      <c r="FA1369" s="38"/>
      <c r="FB1369" s="38"/>
      <c r="FC1369" s="38"/>
      <c r="FD1369" s="38"/>
      <c r="FE1369" s="38"/>
      <c r="FF1369" s="38"/>
      <c r="FG1369" s="38"/>
      <c r="FH1369" s="38"/>
      <c r="FI1369" s="38"/>
      <c r="FJ1369" s="38"/>
      <c r="FK1369" s="38"/>
      <c r="FL1369" s="38"/>
      <c r="FM1369" s="38"/>
      <c r="FN1369" s="38"/>
      <c r="FO1369" s="38"/>
      <c r="FP1369" s="38"/>
      <c r="FQ1369" s="38"/>
      <c r="FR1369" s="38"/>
      <c r="FS1369" s="38"/>
      <c r="FT1369" s="38"/>
      <c r="FU1369" s="38"/>
      <c r="FV1369" s="38"/>
      <c r="FW1369" s="38"/>
      <c r="FX1369" s="38"/>
      <c r="FY1369" s="38"/>
      <c r="FZ1369" s="38"/>
      <c r="GA1369" s="38"/>
      <c r="GB1369" s="38"/>
      <c r="GC1369" s="38"/>
      <c r="GD1369" s="38"/>
      <c r="GE1369" s="38"/>
      <c r="GF1369" s="38"/>
      <c r="GG1369" s="38"/>
      <c r="GH1369" s="38"/>
      <c r="GI1369" s="38"/>
      <c r="GJ1369" s="38"/>
      <c r="GK1369" s="38"/>
      <c r="GL1369" s="38"/>
      <c r="GM1369" s="38"/>
      <c r="GN1369" s="38"/>
      <c r="GO1369" s="38"/>
      <c r="GP1369" s="38"/>
      <c r="GQ1369" s="38"/>
      <c r="GR1369" s="38"/>
      <c r="GS1369" s="38"/>
      <c r="GT1369" s="38"/>
      <c r="GU1369" s="38"/>
      <c r="GV1369" s="38"/>
      <c r="GW1369" s="38"/>
      <c r="GX1369" s="38"/>
      <c r="GY1369" s="38"/>
      <c r="GZ1369" s="38"/>
      <c r="HA1369" s="38"/>
      <c r="HB1369" s="38"/>
      <c r="HC1369" s="38"/>
      <c r="HD1369" s="38"/>
      <c r="HE1369" s="38"/>
      <c r="HF1369" s="38"/>
      <c r="HG1369" s="38"/>
      <c r="HH1369" s="38"/>
      <c r="HI1369" s="38"/>
      <c r="HJ1369" s="38"/>
      <c r="HK1369" s="38"/>
      <c r="HL1369" s="38"/>
      <c r="HM1369" s="38"/>
      <c r="HN1369" s="38"/>
      <c r="HO1369" s="38"/>
      <c r="HP1369" s="38"/>
      <c r="HQ1369" s="38"/>
      <c r="HR1369" s="38"/>
      <c r="HS1369" s="38"/>
      <c r="HT1369" s="38"/>
      <c r="HU1369" s="38"/>
      <c r="HV1369" s="38"/>
      <c r="HW1369" s="38"/>
      <c r="HX1369" s="38"/>
      <c r="HY1369" s="38"/>
      <c r="HZ1369" s="38"/>
      <c r="IA1369" s="38"/>
      <c r="IB1369" s="38"/>
      <c r="IC1369" s="38"/>
      <c r="ID1369" s="38"/>
      <c r="IE1369" s="38"/>
      <c r="IF1369" s="38"/>
      <c r="IG1369" s="38"/>
      <c r="IH1369" s="38"/>
      <c r="II1369" s="38"/>
      <c r="IJ1369" s="38"/>
      <c r="IK1369" s="38"/>
      <c r="IL1369" s="38"/>
      <c r="IM1369" s="38"/>
      <c r="IN1369" s="38"/>
      <c r="IO1369" s="38"/>
      <c r="IP1369" s="38"/>
      <c r="IQ1369" s="38"/>
      <c r="IR1369" s="38"/>
      <c r="IS1369" s="38"/>
      <c r="IT1369" s="38"/>
      <c r="IU1369" s="38"/>
      <c r="IV1369" s="38"/>
      <c r="IW1369" s="38"/>
    </row>
    <row r="1370" customFormat="false" ht="12.75" hidden="false" customHeight="true" outlineLevel="0" collapsed="false">
      <c r="A1370" s="35"/>
      <c r="B1370" s="35"/>
      <c r="C1370" s="35"/>
      <c r="D1370" s="35"/>
      <c r="E1370" s="35"/>
      <c r="F1370" s="35"/>
      <c r="G1370" s="35"/>
      <c r="H1370" s="35"/>
      <c r="I1370" s="35"/>
      <c r="L1370" s="35"/>
      <c r="M1370" s="35"/>
      <c r="N1370" s="35"/>
      <c r="O1370" s="35"/>
      <c r="P1370" s="38"/>
      <c r="Q1370" s="38"/>
      <c r="R1370" s="38"/>
      <c r="S1370" s="38"/>
      <c r="T1370" s="38"/>
      <c r="U1370" s="38"/>
      <c r="V1370" s="38"/>
      <c r="W1370" s="38"/>
      <c r="X1370" s="38"/>
      <c r="Y1370" s="38"/>
      <c r="Z1370" s="38"/>
      <c r="AA1370" s="38"/>
      <c r="AB1370" s="38"/>
      <c r="AC1370" s="38"/>
      <c r="AD1370" s="38"/>
      <c r="AE1370" s="38"/>
      <c r="AF1370" s="38"/>
      <c r="AG1370" s="38"/>
      <c r="AH1370" s="38"/>
      <c r="AI1370" s="38"/>
      <c r="AJ1370" s="38"/>
      <c r="AK1370" s="38"/>
      <c r="AL1370" s="38"/>
      <c r="AM1370" s="38"/>
      <c r="AN1370" s="38"/>
      <c r="AO1370" s="38"/>
      <c r="AP1370" s="38"/>
      <c r="AQ1370" s="38"/>
      <c r="AR1370" s="38"/>
      <c r="AS1370" s="38"/>
      <c r="AT1370" s="38"/>
      <c r="AU1370" s="38"/>
      <c r="AV1370" s="38"/>
      <c r="AW1370" s="38"/>
      <c r="AX1370" s="38"/>
      <c r="AY1370" s="38"/>
      <c r="AZ1370" s="38"/>
      <c r="BA1370" s="38"/>
      <c r="BB1370" s="38"/>
      <c r="BC1370" s="38"/>
      <c r="BD1370" s="38"/>
      <c r="BE1370" s="38"/>
      <c r="BF1370" s="38"/>
      <c r="BG1370" s="38"/>
      <c r="BH1370" s="38"/>
      <c r="BI1370" s="38"/>
      <c r="BJ1370" s="38"/>
      <c r="BK1370" s="38"/>
      <c r="BL1370" s="38"/>
      <c r="BM1370" s="38"/>
      <c r="BN1370" s="38"/>
      <c r="BO1370" s="38"/>
      <c r="BP1370" s="38"/>
      <c r="BQ1370" s="38"/>
      <c r="BR1370" s="38"/>
      <c r="BS1370" s="38"/>
      <c r="BT1370" s="38"/>
      <c r="BU1370" s="38"/>
      <c r="BV1370" s="38"/>
      <c r="BW1370" s="38"/>
      <c r="BX1370" s="38"/>
      <c r="BY1370" s="38"/>
      <c r="BZ1370" s="38"/>
      <c r="CA1370" s="38"/>
      <c r="CB1370" s="38"/>
      <c r="CC1370" s="38"/>
      <c r="CD1370" s="38"/>
      <c r="CE1370" s="38"/>
      <c r="CF1370" s="38"/>
      <c r="CG1370" s="38"/>
      <c r="CH1370" s="38"/>
      <c r="CI1370" s="38"/>
      <c r="CJ1370" s="38"/>
      <c r="CK1370" s="38"/>
      <c r="CL1370" s="38"/>
      <c r="CM1370" s="38"/>
      <c r="CN1370" s="38"/>
      <c r="CO1370" s="38"/>
      <c r="CP1370" s="38"/>
      <c r="CQ1370" s="38"/>
      <c r="CR1370" s="38"/>
      <c r="CS1370" s="38"/>
      <c r="CT1370" s="38"/>
      <c r="CU1370" s="38"/>
      <c r="CV1370" s="38"/>
      <c r="CW1370" s="38"/>
      <c r="CX1370" s="38"/>
      <c r="CY1370" s="38"/>
      <c r="CZ1370" s="38"/>
      <c r="DA1370" s="38"/>
      <c r="DB1370" s="38"/>
      <c r="DC1370" s="38"/>
      <c r="DD1370" s="38"/>
      <c r="DE1370" s="38"/>
      <c r="DF1370" s="38"/>
      <c r="DG1370" s="38"/>
      <c r="DH1370" s="38"/>
      <c r="DI1370" s="38"/>
      <c r="DJ1370" s="38"/>
      <c r="DK1370" s="38"/>
      <c r="DL1370" s="38"/>
      <c r="DM1370" s="38"/>
      <c r="DN1370" s="38"/>
      <c r="DO1370" s="38"/>
      <c r="DP1370" s="38"/>
      <c r="DQ1370" s="38"/>
      <c r="DR1370" s="38"/>
      <c r="DS1370" s="38"/>
      <c r="DT1370" s="38"/>
      <c r="DU1370" s="38"/>
      <c r="DV1370" s="38"/>
      <c r="DW1370" s="38"/>
      <c r="DX1370" s="38"/>
      <c r="DY1370" s="38"/>
      <c r="DZ1370" s="38"/>
      <c r="EA1370" s="38"/>
      <c r="EB1370" s="38"/>
      <c r="EC1370" s="38"/>
      <c r="ED1370" s="38"/>
      <c r="EE1370" s="38"/>
      <c r="EF1370" s="38"/>
      <c r="EG1370" s="38"/>
      <c r="EH1370" s="38"/>
      <c r="EI1370" s="38"/>
      <c r="EJ1370" s="38"/>
      <c r="EK1370" s="38"/>
      <c r="EL1370" s="38"/>
      <c r="EM1370" s="38"/>
      <c r="EN1370" s="38"/>
      <c r="EO1370" s="38"/>
      <c r="EP1370" s="38"/>
      <c r="EQ1370" s="38"/>
      <c r="ER1370" s="38"/>
      <c r="ES1370" s="38"/>
      <c r="ET1370" s="38"/>
      <c r="EU1370" s="38"/>
      <c r="EV1370" s="38"/>
      <c r="EW1370" s="38"/>
      <c r="EX1370" s="38"/>
      <c r="EY1370" s="38"/>
      <c r="EZ1370" s="38"/>
      <c r="FA1370" s="38"/>
      <c r="FB1370" s="38"/>
      <c r="FC1370" s="38"/>
      <c r="FD1370" s="38"/>
      <c r="FE1370" s="38"/>
      <c r="FF1370" s="38"/>
      <c r="FG1370" s="38"/>
      <c r="FH1370" s="38"/>
      <c r="FI1370" s="38"/>
      <c r="FJ1370" s="38"/>
      <c r="FK1370" s="38"/>
      <c r="FL1370" s="38"/>
      <c r="FM1370" s="38"/>
      <c r="FN1370" s="38"/>
      <c r="FO1370" s="38"/>
      <c r="FP1370" s="38"/>
      <c r="FQ1370" s="38"/>
      <c r="FR1370" s="38"/>
      <c r="FS1370" s="38"/>
      <c r="FT1370" s="38"/>
      <c r="FU1370" s="38"/>
      <c r="FV1370" s="38"/>
      <c r="FW1370" s="38"/>
      <c r="FX1370" s="38"/>
      <c r="FY1370" s="38"/>
      <c r="FZ1370" s="38"/>
      <c r="GA1370" s="38"/>
      <c r="GB1370" s="38"/>
      <c r="GC1370" s="38"/>
      <c r="GD1370" s="38"/>
      <c r="GE1370" s="38"/>
      <c r="GF1370" s="38"/>
      <c r="GG1370" s="38"/>
      <c r="GH1370" s="38"/>
      <c r="GI1370" s="38"/>
      <c r="GJ1370" s="38"/>
      <c r="GK1370" s="38"/>
      <c r="GL1370" s="38"/>
      <c r="GM1370" s="38"/>
      <c r="GN1370" s="38"/>
      <c r="GO1370" s="38"/>
      <c r="GP1370" s="38"/>
      <c r="GQ1370" s="38"/>
      <c r="GR1370" s="38"/>
      <c r="GS1370" s="38"/>
      <c r="GT1370" s="38"/>
      <c r="GU1370" s="38"/>
      <c r="GV1370" s="38"/>
      <c r="GW1370" s="38"/>
      <c r="GX1370" s="38"/>
      <c r="GY1370" s="38"/>
      <c r="GZ1370" s="38"/>
      <c r="HA1370" s="38"/>
      <c r="HB1370" s="38"/>
      <c r="HC1370" s="38"/>
      <c r="HD1370" s="38"/>
      <c r="HE1370" s="38"/>
      <c r="HF1370" s="38"/>
      <c r="HG1370" s="38"/>
      <c r="HH1370" s="38"/>
      <c r="HI1370" s="38"/>
      <c r="HJ1370" s="38"/>
      <c r="HK1370" s="38"/>
      <c r="HL1370" s="38"/>
      <c r="HM1370" s="38"/>
      <c r="HN1370" s="38"/>
      <c r="HO1370" s="38"/>
      <c r="HP1370" s="38"/>
      <c r="HQ1370" s="38"/>
      <c r="HR1370" s="38"/>
      <c r="HS1370" s="38"/>
      <c r="HT1370" s="38"/>
      <c r="HU1370" s="38"/>
      <c r="HV1370" s="38"/>
      <c r="HW1370" s="38"/>
      <c r="HX1370" s="38"/>
      <c r="HY1370" s="38"/>
      <c r="HZ1370" s="38"/>
      <c r="IA1370" s="38"/>
      <c r="IB1370" s="38"/>
      <c r="IC1370" s="38"/>
      <c r="ID1370" s="38"/>
      <c r="IE1370" s="38"/>
      <c r="IF1370" s="38"/>
      <c r="IG1370" s="38"/>
      <c r="IH1370" s="38"/>
      <c r="II1370" s="38"/>
      <c r="IJ1370" s="38"/>
      <c r="IK1370" s="38"/>
      <c r="IL1370" s="38"/>
      <c r="IM1370" s="38"/>
      <c r="IN1370" s="38"/>
      <c r="IO1370" s="38"/>
      <c r="IP1370" s="38"/>
      <c r="IQ1370" s="38"/>
      <c r="IR1370" s="38"/>
      <c r="IS1370" s="38"/>
      <c r="IT1370" s="38"/>
      <c r="IU1370" s="38"/>
      <c r="IV1370" s="38"/>
      <c r="IW1370" s="38"/>
    </row>
    <row r="1371" customFormat="false" ht="12.75" hidden="false" customHeight="true" outlineLevel="0" collapsed="false">
      <c r="A1371" s="35"/>
      <c r="B1371" s="35"/>
      <c r="C1371" s="35"/>
      <c r="D1371" s="35"/>
      <c r="E1371" s="35"/>
      <c r="F1371" s="35"/>
      <c r="G1371" s="35"/>
      <c r="H1371" s="35"/>
      <c r="I1371" s="35"/>
      <c r="L1371" s="35"/>
      <c r="M1371" s="35"/>
      <c r="N1371" s="35"/>
      <c r="O1371" s="35"/>
      <c r="P1371" s="38"/>
      <c r="Q1371" s="38"/>
      <c r="R1371" s="38"/>
      <c r="S1371" s="38"/>
      <c r="T1371" s="38"/>
      <c r="U1371" s="38"/>
      <c r="V1371" s="38"/>
      <c r="W1371" s="38"/>
      <c r="X1371" s="38"/>
      <c r="Y1371" s="38"/>
      <c r="Z1371" s="38"/>
      <c r="AA1371" s="38"/>
      <c r="AB1371" s="38"/>
      <c r="AC1371" s="38"/>
      <c r="AD1371" s="38"/>
      <c r="AE1371" s="38"/>
      <c r="AF1371" s="38"/>
      <c r="AG1371" s="38"/>
      <c r="AH1371" s="38"/>
      <c r="AI1371" s="38"/>
      <c r="AJ1371" s="38"/>
      <c r="AK1371" s="38"/>
      <c r="AL1371" s="38"/>
      <c r="AM1371" s="38"/>
      <c r="AN1371" s="38"/>
      <c r="AO1371" s="38"/>
      <c r="AP1371" s="38"/>
      <c r="AQ1371" s="38"/>
      <c r="AR1371" s="38"/>
      <c r="AS1371" s="38"/>
      <c r="AT1371" s="38"/>
      <c r="AU1371" s="38"/>
      <c r="AV1371" s="38"/>
      <c r="AW1371" s="38"/>
      <c r="AX1371" s="38"/>
      <c r="AY1371" s="38"/>
      <c r="AZ1371" s="38"/>
      <c r="BA1371" s="38"/>
      <c r="BB1371" s="38"/>
      <c r="BC1371" s="38"/>
      <c r="BD1371" s="38"/>
      <c r="BE1371" s="38"/>
      <c r="BF1371" s="38"/>
      <c r="BG1371" s="38"/>
      <c r="BH1371" s="38"/>
      <c r="BI1371" s="38"/>
      <c r="BJ1371" s="38"/>
      <c r="BK1371" s="38"/>
      <c r="BL1371" s="38"/>
      <c r="BM1371" s="38"/>
      <c r="BN1371" s="38"/>
      <c r="BO1371" s="38"/>
      <c r="BP1371" s="38"/>
      <c r="BQ1371" s="38"/>
      <c r="BR1371" s="38"/>
      <c r="BS1371" s="38"/>
      <c r="BT1371" s="38"/>
      <c r="BU1371" s="38"/>
      <c r="BV1371" s="38"/>
      <c r="BW1371" s="38"/>
      <c r="BX1371" s="38"/>
      <c r="BY1371" s="38"/>
      <c r="BZ1371" s="38"/>
      <c r="CA1371" s="38"/>
      <c r="CB1371" s="38"/>
      <c r="CC1371" s="38"/>
      <c r="CD1371" s="38"/>
      <c r="CE1371" s="38"/>
      <c r="CF1371" s="38"/>
      <c r="CG1371" s="38"/>
      <c r="CH1371" s="38"/>
      <c r="CI1371" s="38"/>
      <c r="CJ1371" s="38"/>
      <c r="CK1371" s="38"/>
      <c r="CL1371" s="38"/>
      <c r="CM1371" s="38"/>
      <c r="CN1371" s="38"/>
      <c r="CO1371" s="38"/>
      <c r="CP1371" s="38"/>
      <c r="CQ1371" s="38"/>
      <c r="CR1371" s="38"/>
      <c r="CS1371" s="38"/>
      <c r="CT1371" s="38"/>
      <c r="CU1371" s="38"/>
      <c r="CV1371" s="38"/>
      <c r="CW1371" s="38"/>
      <c r="CX1371" s="38"/>
      <c r="CY1371" s="38"/>
      <c r="CZ1371" s="38"/>
      <c r="DA1371" s="38"/>
      <c r="DB1371" s="38"/>
      <c r="DC1371" s="38"/>
      <c r="DD1371" s="38"/>
      <c r="DE1371" s="38"/>
      <c r="DF1371" s="38"/>
      <c r="DG1371" s="38"/>
      <c r="DH1371" s="38"/>
      <c r="DI1371" s="38"/>
      <c r="DJ1371" s="38"/>
      <c r="DK1371" s="38"/>
      <c r="DL1371" s="38"/>
      <c r="DM1371" s="38"/>
      <c r="DN1371" s="38"/>
      <c r="DO1371" s="38"/>
      <c r="DP1371" s="38"/>
      <c r="DQ1371" s="38"/>
      <c r="DR1371" s="38"/>
      <c r="DS1371" s="38"/>
      <c r="DT1371" s="38"/>
      <c r="DU1371" s="38"/>
      <c r="DV1371" s="38"/>
      <c r="DW1371" s="38"/>
      <c r="DX1371" s="38"/>
      <c r="DY1371" s="38"/>
      <c r="DZ1371" s="38"/>
      <c r="EA1371" s="38"/>
      <c r="EB1371" s="38"/>
      <c r="EC1371" s="38"/>
      <c r="ED1371" s="38"/>
      <c r="EE1371" s="38"/>
      <c r="EF1371" s="38"/>
      <c r="EG1371" s="38"/>
      <c r="EH1371" s="38"/>
      <c r="EI1371" s="38"/>
      <c r="EJ1371" s="38"/>
      <c r="EK1371" s="38"/>
      <c r="EL1371" s="38"/>
      <c r="EM1371" s="38"/>
      <c r="EN1371" s="38"/>
      <c r="EO1371" s="38"/>
      <c r="EP1371" s="38"/>
      <c r="EQ1371" s="38"/>
      <c r="ER1371" s="38"/>
      <c r="ES1371" s="38"/>
      <c r="ET1371" s="38"/>
      <c r="EU1371" s="38"/>
      <c r="EV1371" s="38"/>
      <c r="EW1371" s="38"/>
      <c r="EX1371" s="38"/>
      <c r="EY1371" s="38"/>
      <c r="EZ1371" s="38"/>
      <c r="FA1371" s="38"/>
      <c r="FB1371" s="38"/>
      <c r="FC1371" s="38"/>
      <c r="FD1371" s="38"/>
      <c r="FE1371" s="38"/>
      <c r="FF1371" s="38"/>
      <c r="FG1371" s="38"/>
      <c r="FH1371" s="38"/>
      <c r="FI1371" s="38"/>
      <c r="FJ1371" s="38"/>
      <c r="FK1371" s="38"/>
      <c r="FL1371" s="38"/>
      <c r="FM1371" s="38"/>
      <c r="FN1371" s="38"/>
      <c r="FO1371" s="38"/>
      <c r="FP1371" s="38"/>
      <c r="FQ1371" s="38"/>
      <c r="FR1371" s="38"/>
      <c r="FS1371" s="38"/>
      <c r="FT1371" s="38"/>
      <c r="FU1371" s="38"/>
      <c r="FV1371" s="38"/>
      <c r="FW1371" s="38"/>
      <c r="FX1371" s="38"/>
      <c r="FY1371" s="38"/>
      <c r="FZ1371" s="38"/>
      <c r="GA1371" s="38"/>
      <c r="GB1371" s="38"/>
      <c r="GC1371" s="38"/>
      <c r="GD1371" s="38"/>
      <c r="GE1371" s="38"/>
      <c r="GF1371" s="38"/>
      <c r="GG1371" s="38"/>
      <c r="GH1371" s="38"/>
      <c r="GI1371" s="38"/>
      <c r="GJ1371" s="38"/>
      <c r="GK1371" s="38"/>
      <c r="GL1371" s="38"/>
      <c r="GM1371" s="38"/>
      <c r="GN1371" s="38"/>
      <c r="GO1371" s="38"/>
      <c r="GP1371" s="38"/>
      <c r="GQ1371" s="38"/>
      <c r="GR1371" s="38"/>
      <c r="GS1371" s="38"/>
      <c r="GT1371" s="38"/>
      <c r="GU1371" s="38"/>
      <c r="GV1371" s="38"/>
      <c r="GW1371" s="38"/>
      <c r="GX1371" s="38"/>
      <c r="GY1371" s="38"/>
      <c r="GZ1371" s="38"/>
      <c r="HA1371" s="38"/>
      <c r="HB1371" s="38"/>
      <c r="HC1371" s="38"/>
      <c r="HD1371" s="38"/>
      <c r="HE1371" s="38"/>
      <c r="HF1371" s="38"/>
      <c r="HG1371" s="38"/>
      <c r="HH1371" s="38"/>
      <c r="HI1371" s="38"/>
      <c r="HJ1371" s="38"/>
      <c r="HK1371" s="38"/>
      <c r="HL1371" s="38"/>
      <c r="HM1371" s="38"/>
      <c r="HN1371" s="38"/>
      <c r="HO1371" s="38"/>
      <c r="HP1371" s="38"/>
      <c r="HQ1371" s="38"/>
      <c r="HR1371" s="38"/>
      <c r="HS1371" s="38"/>
      <c r="HT1371" s="38"/>
      <c r="HU1371" s="38"/>
      <c r="HV1371" s="38"/>
      <c r="HW1371" s="38"/>
      <c r="HX1371" s="38"/>
      <c r="HY1371" s="38"/>
      <c r="HZ1371" s="38"/>
      <c r="IA1371" s="38"/>
      <c r="IB1371" s="38"/>
      <c r="IC1371" s="38"/>
      <c r="ID1371" s="38"/>
      <c r="IE1371" s="38"/>
      <c r="IF1371" s="38"/>
      <c r="IG1371" s="38"/>
      <c r="IH1371" s="38"/>
      <c r="II1371" s="38"/>
      <c r="IJ1371" s="38"/>
      <c r="IK1371" s="38"/>
      <c r="IL1371" s="38"/>
      <c r="IM1371" s="38"/>
      <c r="IN1371" s="38"/>
      <c r="IO1371" s="38"/>
      <c r="IP1371" s="38"/>
      <c r="IQ1371" s="38"/>
      <c r="IR1371" s="38"/>
      <c r="IS1371" s="38"/>
      <c r="IT1371" s="38"/>
      <c r="IU1371" s="38"/>
      <c r="IV1371" s="38"/>
      <c r="IW1371" s="38"/>
    </row>
    <row r="1372" customFormat="false" ht="12.75" hidden="false" customHeight="true" outlineLevel="0" collapsed="false">
      <c r="A1372" s="35"/>
      <c r="B1372" s="35"/>
      <c r="C1372" s="35"/>
      <c r="D1372" s="35"/>
      <c r="E1372" s="35"/>
      <c r="F1372" s="35"/>
      <c r="G1372" s="35"/>
      <c r="H1372" s="35"/>
      <c r="I1372" s="35"/>
      <c r="L1372" s="35"/>
      <c r="M1372" s="35"/>
      <c r="N1372" s="35"/>
      <c r="O1372" s="35"/>
      <c r="P1372" s="38"/>
      <c r="Q1372" s="38"/>
      <c r="R1372" s="38"/>
      <c r="S1372" s="38"/>
      <c r="T1372" s="38"/>
      <c r="U1372" s="38"/>
      <c r="V1372" s="38"/>
      <c r="W1372" s="38"/>
      <c r="X1372" s="38"/>
      <c r="Y1372" s="38"/>
      <c r="Z1372" s="38"/>
      <c r="AA1372" s="38"/>
      <c r="AB1372" s="38"/>
      <c r="AC1372" s="38"/>
      <c r="AD1372" s="38"/>
      <c r="AE1372" s="38"/>
      <c r="AF1372" s="38"/>
      <c r="AG1372" s="38"/>
      <c r="AH1372" s="38"/>
      <c r="AI1372" s="38"/>
      <c r="AJ1372" s="38"/>
      <c r="AK1372" s="38"/>
      <c r="AL1372" s="38"/>
      <c r="AM1372" s="38"/>
      <c r="AN1372" s="38"/>
      <c r="AO1372" s="38"/>
      <c r="AP1372" s="38"/>
      <c r="AQ1372" s="38"/>
      <c r="AR1372" s="38"/>
      <c r="AS1372" s="38"/>
      <c r="AT1372" s="38"/>
      <c r="AU1372" s="38"/>
      <c r="AV1372" s="38"/>
      <c r="AW1372" s="38"/>
      <c r="AX1372" s="38"/>
      <c r="AY1372" s="38"/>
      <c r="AZ1372" s="38"/>
      <c r="BA1372" s="38"/>
      <c r="BB1372" s="38"/>
      <c r="BC1372" s="38"/>
      <c r="BD1372" s="38"/>
      <c r="BE1372" s="38"/>
      <c r="BF1372" s="38"/>
      <c r="BG1372" s="38"/>
      <c r="BH1372" s="38"/>
      <c r="BI1372" s="38"/>
      <c r="BJ1372" s="38"/>
      <c r="BK1372" s="38"/>
      <c r="BL1372" s="38"/>
      <c r="BM1372" s="38"/>
      <c r="BN1372" s="38"/>
      <c r="BO1372" s="38"/>
      <c r="BP1372" s="38"/>
      <c r="BQ1372" s="38"/>
      <c r="BR1372" s="38"/>
      <c r="BS1372" s="38"/>
      <c r="BT1372" s="38"/>
      <c r="BU1372" s="38"/>
      <c r="BV1372" s="38"/>
      <c r="BW1372" s="38"/>
      <c r="BX1372" s="38"/>
      <c r="BY1372" s="38"/>
      <c r="BZ1372" s="38"/>
      <c r="CA1372" s="38"/>
      <c r="CB1372" s="38"/>
      <c r="CC1372" s="38"/>
      <c r="CD1372" s="38"/>
      <c r="CE1372" s="38"/>
      <c r="CF1372" s="38"/>
      <c r="CG1372" s="38"/>
      <c r="CH1372" s="38"/>
      <c r="CI1372" s="38"/>
      <c r="CJ1372" s="38"/>
      <c r="CK1372" s="38"/>
      <c r="CL1372" s="38"/>
      <c r="CM1372" s="38"/>
      <c r="CN1372" s="38"/>
      <c r="CO1372" s="38"/>
      <c r="CP1372" s="38"/>
      <c r="CQ1372" s="38"/>
      <c r="CR1372" s="38"/>
      <c r="CS1372" s="38"/>
      <c r="CT1372" s="38"/>
      <c r="CU1372" s="38"/>
      <c r="CV1372" s="38"/>
      <c r="CW1372" s="38"/>
      <c r="CX1372" s="38"/>
      <c r="CY1372" s="38"/>
      <c r="CZ1372" s="38"/>
      <c r="DA1372" s="38"/>
      <c r="DB1372" s="38"/>
      <c r="DC1372" s="38"/>
      <c r="DD1372" s="38"/>
      <c r="DE1372" s="38"/>
      <c r="DF1372" s="38"/>
      <c r="DG1372" s="38"/>
      <c r="DH1372" s="38"/>
      <c r="DI1372" s="38"/>
      <c r="DJ1372" s="38"/>
      <c r="DK1372" s="38"/>
      <c r="DL1372" s="38"/>
      <c r="DM1372" s="38"/>
      <c r="DN1372" s="38"/>
      <c r="DO1372" s="38"/>
      <c r="DP1372" s="38"/>
      <c r="DQ1372" s="38"/>
      <c r="DR1372" s="38"/>
      <c r="DS1372" s="38"/>
      <c r="DT1372" s="38"/>
      <c r="DU1372" s="38"/>
      <c r="DV1372" s="38"/>
      <c r="DW1372" s="38"/>
      <c r="DX1372" s="38"/>
      <c r="DY1372" s="38"/>
      <c r="DZ1372" s="38"/>
      <c r="EA1372" s="38"/>
      <c r="EB1372" s="38"/>
      <c r="EC1372" s="38"/>
      <c r="ED1372" s="38"/>
      <c r="EE1372" s="38"/>
      <c r="EF1372" s="38"/>
      <c r="EG1372" s="38"/>
      <c r="EH1372" s="38"/>
      <c r="EI1372" s="38"/>
      <c r="EJ1372" s="38"/>
      <c r="EK1372" s="38"/>
      <c r="EL1372" s="38"/>
      <c r="EM1372" s="38"/>
      <c r="EN1372" s="38"/>
      <c r="EO1372" s="38"/>
      <c r="EP1372" s="38"/>
      <c r="EQ1372" s="38"/>
      <c r="ER1372" s="38"/>
      <c r="ES1372" s="38"/>
      <c r="ET1372" s="38"/>
      <c r="EU1372" s="38"/>
      <c r="EV1372" s="38"/>
      <c r="EW1372" s="38"/>
      <c r="EX1372" s="38"/>
      <c r="EY1372" s="38"/>
      <c r="EZ1372" s="38"/>
      <c r="FA1372" s="38"/>
      <c r="FB1372" s="38"/>
      <c r="FC1372" s="38"/>
      <c r="FD1372" s="38"/>
      <c r="FE1372" s="38"/>
      <c r="FF1372" s="38"/>
      <c r="FG1372" s="38"/>
      <c r="FH1372" s="38"/>
      <c r="FI1372" s="38"/>
      <c r="FJ1372" s="38"/>
      <c r="FK1372" s="38"/>
      <c r="FL1372" s="38"/>
      <c r="FM1372" s="38"/>
      <c r="FN1372" s="38"/>
      <c r="FO1372" s="38"/>
      <c r="FP1372" s="38"/>
      <c r="FQ1372" s="38"/>
      <c r="FR1372" s="38"/>
      <c r="FS1372" s="38"/>
      <c r="FT1372" s="38"/>
      <c r="FU1372" s="38"/>
      <c r="FV1372" s="38"/>
      <c r="FW1372" s="38"/>
      <c r="FX1372" s="38"/>
      <c r="FY1372" s="38"/>
      <c r="FZ1372" s="38"/>
      <c r="GA1372" s="38"/>
      <c r="GB1372" s="38"/>
      <c r="GC1372" s="38"/>
      <c r="GD1372" s="38"/>
      <c r="GE1372" s="38"/>
      <c r="GF1372" s="38"/>
      <c r="GG1372" s="38"/>
      <c r="GH1372" s="38"/>
      <c r="GI1372" s="38"/>
      <c r="GJ1372" s="38"/>
      <c r="GK1372" s="38"/>
      <c r="GL1372" s="38"/>
      <c r="GM1372" s="38"/>
      <c r="GN1372" s="38"/>
      <c r="GO1372" s="38"/>
      <c r="GP1372" s="38"/>
      <c r="GQ1372" s="38"/>
      <c r="GR1372" s="38"/>
      <c r="GS1372" s="38"/>
      <c r="GT1372" s="38"/>
      <c r="GU1372" s="38"/>
      <c r="GV1372" s="38"/>
      <c r="GW1372" s="38"/>
      <c r="GX1372" s="38"/>
      <c r="GY1372" s="38"/>
      <c r="GZ1372" s="38"/>
      <c r="HA1372" s="38"/>
      <c r="HB1372" s="38"/>
      <c r="HC1372" s="38"/>
      <c r="HD1372" s="38"/>
      <c r="HE1372" s="38"/>
      <c r="HF1372" s="38"/>
      <c r="HG1372" s="38"/>
      <c r="HH1372" s="38"/>
      <c r="HI1372" s="38"/>
      <c r="HJ1372" s="38"/>
      <c r="HK1372" s="38"/>
      <c r="HL1372" s="38"/>
      <c r="HM1372" s="38"/>
      <c r="HN1372" s="38"/>
      <c r="HO1372" s="38"/>
      <c r="HP1372" s="38"/>
      <c r="HQ1372" s="38"/>
      <c r="HR1372" s="38"/>
      <c r="HS1372" s="38"/>
      <c r="HT1372" s="38"/>
      <c r="HU1372" s="38"/>
      <c r="HV1372" s="38"/>
      <c r="HW1372" s="38"/>
      <c r="HX1372" s="38"/>
      <c r="HY1372" s="38"/>
      <c r="HZ1372" s="38"/>
      <c r="IA1372" s="38"/>
      <c r="IB1372" s="38"/>
      <c r="IC1372" s="38"/>
      <c r="ID1372" s="38"/>
      <c r="IE1372" s="38"/>
      <c r="IF1372" s="38"/>
      <c r="IG1372" s="38"/>
      <c r="IH1372" s="38"/>
      <c r="II1372" s="38"/>
      <c r="IJ1372" s="38"/>
      <c r="IK1372" s="38"/>
      <c r="IL1372" s="38"/>
      <c r="IM1372" s="38"/>
      <c r="IN1372" s="38"/>
      <c r="IO1372" s="38"/>
      <c r="IP1372" s="38"/>
      <c r="IQ1372" s="38"/>
      <c r="IR1372" s="38"/>
      <c r="IS1372" s="38"/>
      <c r="IT1372" s="38"/>
      <c r="IU1372" s="38"/>
      <c r="IV1372" s="38"/>
      <c r="IW1372" s="38"/>
    </row>
    <row r="1373" customFormat="false" ht="12.75" hidden="false" customHeight="true" outlineLevel="0" collapsed="false">
      <c r="A1373" s="35"/>
      <c r="B1373" s="35"/>
      <c r="C1373" s="35"/>
      <c r="D1373" s="35"/>
      <c r="E1373" s="35"/>
      <c r="F1373" s="35"/>
      <c r="G1373" s="35"/>
      <c r="H1373" s="35"/>
      <c r="I1373" s="35"/>
      <c r="L1373" s="35"/>
      <c r="M1373" s="35"/>
      <c r="N1373" s="35"/>
      <c r="O1373" s="35"/>
      <c r="P1373" s="38"/>
      <c r="Q1373" s="38"/>
      <c r="R1373" s="38"/>
      <c r="S1373" s="38"/>
      <c r="T1373" s="38"/>
      <c r="U1373" s="38"/>
      <c r="V1373" s="38"/>
      <c r="W1373" s="38"/>
      <c r="X1373" s="38"/>
      <c r="Y1373" s="38"/>
      <c r="Z1373" s="38"/>
      <c r="AA1373" s="38"/>
      <c r="AB1373" s="38"/>
      <c r="AC1373" s="38"/>
      <c r="AD1373" s="38"/>
      <c r="AE1373" s="38"/>
      <c r="AF1373" s="38"/>
      <c r="AG1373" s="38"/>
      <c r="AH1373" s="38"/>
      <c r="AI1373" s="38"/>
      <c r="AJ1373" s="38"/>
      <c r="AK1373" s="38"/>
      <c r="AL1373" s="38"/>
      <c r="AM1373" s="38"/>
      <c r="AN1373" s="38"/>
      <c r="AO1373" s="38"/>
      <c r="AP1373" s="38"/>
      <c r="AQ1373" s="38"/>
      <c r="AR1373" s="38"/>
      <c r="AS1373" s="38"/>
      <c r="AT1373" s="38"/>
      <c r="AU1373" s="38"/>
      <c r="AV1373" s="38"/>
      <c r="AW1373" s="38"/>
      <c r="AX1373" s="38"/>
      <c r="AY1373" s="38"/>
      <c r="AZ1373" s="38"/>
      <c r="BA1373" s="38"/>
      <c r="BB1373" s="38"/>
      <c r="BC1373" s="38"/>
      <c r="BD1373" s="38"/>
      <c r="BE1373" s="38"/>
      <c r="BF1373" s="38"/>
      <c r="BG1373" s="38"/>
      <c r="BH1373" s="38"/>
      <c r="BI1373" s="38"/>
      <c r="BJ1373" s="38"/>
      <c r="BK1373" s="38"/>
      <c r="BL1373" s="38"/>
      <c r="BM1373" s="38"/>
      <c r="BN1373" s="38"/>
      <c r="BO1373" s="38"/>
      <c r="BP1373" s="38"/>
      <c r="BQ1373" s="38"/>
      <c r="BR1373" s="38"/>
      <c r="BS1373" s="38"/>
      <c r="BT1373" s="38"/>
      <c r="BU1373" s="38"/>
      <c r="BV1373" s="38"/>
      <c r="BW1373" s="38"/>
      <c r="BX1373" s="38"/>
      <c r="BY1373" s="38"/>
      <c r="BZ1373" s="38"/>
      <c r="CA1373" s="38"/>
      <c r="CB1373" s="38"/>
      <c r="CC1373" s="38"/>
      <c r="CD1373" s="38"/>
      <c r="CE1373" s="38"/>
      <c r="CF1373" s="38"/>
      <c r="CG1373" s="38"/>
      <c r="CH1373" s="38"/>
      <c r="CI1373" s="38"/>
      <c r="CJ1373" s="38"/>
      <c r="CK1373" s="38"/>
      <c r="CL1373" s="38"/>
      <c r="CM1373" s="38"/>
      <c r="CN1373" s="38"/>
      <c r="CO1373" s="38"/>
      <c r="CP1373" s="38"/>
      <c r="CQ1373" s="38"/>
      <c r="CR1373" s="38"/>
      <c r="CS1373" s="38"/>
      <c r="CT1373" s="38"/>
      <c r="CU1373" s="38"/>
      <c r="CV1373" s="38"/>
      <c r="CW1373" s="38"/>
      <c r="CX1373" s="38"/>
      <c r="CY1373" s="38"/>
      <c r="CZ1373" s="38"/>
      <c r="DA1373" s="38"/>
      <c r="DB1373" s="38"/>
      <c r="DC1373" s="38"/>
      <c r="DD1373" s="38"/>
      <c r="DE1373" s="38"/>
      <c r="DF1373" s="38"/>
      <c r="DG1373" s="38"/>
      <c r="DH1373" s="38"/>
      <c r="DI1373" s="38"/>
      <c r="DJ1373" s="38"/>
      <c r="DK1373" s="38"/>
      <c r="DL1373" s="38"/>
      <c r="DM1373" s="38"/>
      <c r="DN1373" s="38"/>
      <c r="DO1373" s="38"/>
      <c r="DP1373" s="38"/>
      <c r="DQ1373" s="38"/>
      <c r="DR1373" s="38"/>
      <c r="DS1373" s="38"/>
      <c r="DT1373" s="38"/>
      <c r="DU1373" s="38"/>
      <c r="DV1373" s="38"/>
      <c r="DW1373" s="38"/>
      <c r="DX1373" s="38"/>
      <c r="DY1373" s="38"/>
      <c r="DZ1373" s="38"/>
      <c r="EA1373" s="38"/>
      <c r="EB1373" s="38"/>
      <c r="EC1373" s="38"/>
      <c r="ED1373" s="38"/>
      <c r="EE1373" s="38"/>
      <c r="EF1373" s="38"/>
      <c r="EG1373" s="38"/>
      <c r="EH1373" s="38"/>
      <c r="EI1373" s="38"/>
      <c r="EJ1373" s="38"/>
      <c r="EK1373" s="38"/>
      <c r="EL1373" s="38"/>
      <c r="EM1373" s="38"/>
      <c r="EN1373" s="38"/>
      <c r="EO1373" s="38"/>
      <c r="EP1373" s="38"/>
      <c r="EQ1373" s="38"/>
      <c r="ER1373" s="38"/>
      <c r="ES1373" s="38"/>
      <c r="ET1373" s="38"/>
      <c r="EU1373" s="38"/>
      <c r="EV1373" s="38"/>
      <c r="EW1373" s="38"/>
      <c r="EX1373" s="38"/>
      <c r="EY1373" s="38"/>
      <c r="EZ1373" s="38"/>
      <c r="FA1373" s="38"/>
      <c r="FB1373" s="38"/>
      <c r="FC1373" s="38"/>
      <c r="FD1373" s="38"/>
      <c r="FE1373" s="38"/>
      <c r="FF1373" s="38"/>
      <c r="FG1373" s="38"/>
      <c r="FH1373" s="38"/>
      <c r="FI1373" s="38"/>
      <c r="FJ1373" s="38"/>
      <c r="FK1373" s="38"/>
      <c r="FL1373" s="38"/>
      <c r="FM1373" s="38"/>
      <c r="FN1373" s="38"/>
      <c r="FO1373" s="38"/>
      <c r="FP1373" s="38"/>
      <c r="FQ1373" s="38"/>
      <c r="FR1373" s="38"/>
      <c r="FS1373" s="38"/>
      <c r="FT1373" s="38"/>
      <c r="FU1373" s="38"/>
      <c r="FV1373" s="38"/>
      <c r="FW1373" s="38"/>
      <c r="FX1373" s="38"/>
      <c r="FY1373" s="38"/>
      <c r="FZ1373" s="38"/>
      <c r="GA1373" s="38"/>
      <c r="GB1373" s="38"/>
      <c r="GC1373" s="38"/>
      <c r="GD1373" s="38"/>
      <c r="GE1373" s="38"/>
      <c r="GF1373" s="38"/>
      <c r="GG1373" s="38"/>
      <c r="GH1373" s="38"/>
      <c r="GI1373" s="38"/>
      <c r="GJ1373" s="38"/>
      <c r="GK1373" s="38"/>
      <c r="GL1373" s="38"/>
      <c r="GM1373" s="38"/>
      <c r="GN1373" s="38"/>
      <c r="GO1373" s="38"/>
      <c r="GP1373" s="38"/>
      <c r="GQ1373" s="38"/>
      <c r="GR1373" s="38"/>
      <c r="GS1373" s="38"/>
      <c r="GT1373" s="38"/>
      <c r="GU1373" s="38"/>
      <c r="GV1373" s="38"/>
      <c r="GW1373" s="38"/>
      <c r="GX1373" s="38"/>
      <c r="GY1373" s="38"/>
      <c r="GZ1373" s="38"/>
      <c r="HA1373" s="38"/>
      <c r="HB1373" s="38"/>
      <c r="HC1373" s="38"/>
      <c r="HD1373" s="38"/>
      <c r="HE1373" s="38"/>
      <c r="HF1373" s="38"/>
      <c r="HG1373" s="38"/>
      <c r="HH1373" s="38"/>
      <c r="HI1373" s="38"/>
      <c r="HJ1373" s="38"/>
      <c r="HK1373" s="38"/>
      <c r="HL1373" s="38"/>
      <c r="HM1373" s="38"/>
      <c r="HN1373" s="38"/>
      <c r="HO1373" s="38"/>
      <c r="HP1373" s="38"/>
      <c r="HQ1373" s="38"/>
      <c r="HR1373" s="38"/>
      <c r="HS1373" s="38"/>
      <c r="HT1373" s="38"/>
      <c r="HU1373" s="38"/>
      <c r="HV1373" s="38"/>
      <c r="HW1373" s="38"/>
      <c r="HX1373" s="38"/>
      <c r="HY1373" s="38"/>
      <c r="HZ1373" s="38"/>
      <c r="IA1373" s="38"/>
      <c r="IB1373" s="38"/>
      <c r="IC1373" s="38"/>
      <c r="ID1373" s="38"/>
      <c r="IE1373" s="38"/>
      <c r="IF1373" s="38"/>
      <c r="IG1373" s="38"/>
      <c r="IH1373" s="38"/>
      <c r="II1373" s="38"/>
      <c r="IJ1373" s="38"/>
      <c r="IK1373" s="38"/>
      <c r="IL1373" s="38"/>
      <c r="IM1373" s="38"/>
      <c r="IN1373" s="38"/>
      <c r="IO1373" s="38"/>
      <c r="IP1373" s="38"/>
      <c r="IQ1373" s="38"/>
      <c r="IR1373" s="38"/>
      <c r="IS1373" s="38"/>
      <c r="IT1373" s="38"/>
      <c r="IU1373" s="38"/>
      <c r="IV1373" s="38"/>
      <c r="IW1373" s="38"/>
    </row>
    <row r="1374" customFormat="false" ht="12.75" hidden="false" customHeight="true" outlineLevel="0" collapsed="false">
      <c r="A1374" s="35"/>
      <c r="B1374" s="35"/>
      <c r="C1374" s="35"/>
      <c r="D1374" s="35"/>
      <c r="E1374" s="35"/>
      <c r="F1374" s="35"/>
      <c r="G1374" s="35"/>
      <c r="H1374" s="35"/>
      <c r="I1374" s="35"/>
      <c r="L1374" s="35"/>
      <c r="M1374" s="35"/>
      <c r="N1374" s="35"/>
      <c r="O1374" s="35"/>
      <c r="P1374" s="38"/>
      <c r="Q1374" s="38"/>
      <c r="R1374" s="38"/>
      <c r="S1374" s="38"/>
      <c r="T1374" s="38"/>
      <c r="U1374" s="38"/>
      <c r="V1374" s="38"/>
      <c r="W1374" s="38"/>
      <c r="X1374" s="38"/>
      <c r="Y1374" s="38"/>
      <c r="Z1374" s="38"/>
      <c r="AA1374" s="38"/>
      <c r="AB1374" s="38"/>
      <c r="AC1374" s="38"/>
      <c r="AD1374" s="38"/>
      <c r="AE1374" s="38"/>
      <c r="AF1374" s="38"/>
      <c r="AG1374" s="38"/>
      <c r="AH1374" s="38"/>
      <c r="AI1374" s="38"/>
      <c r="AJ1374" s="38"/>
      <c r="AK1374" s="38"/>
      <c r="AL1374" s="38"/>
      <c r="AM1374" s="38"/>
      <c r="AN1374" s="38"/>
      <c r="AO1374" s="38"/>
      <c r="AP1374" s="38"/>
      <c r="AQ1374" s="38"/>
      <c r="AR1374" s="38"/>
      <c r="AS1374" s="38"/>
      <c r="AT1374" s="38"/>
      <c r="AU1374" s="38"/>
      <c r="AV1374" s="38"/>
      <c r="AW1374" s="38"/>
      <c r="AX1374" s="38"/>
      <c r="AY1374" s="38"/>
      <c r="AZ1374" s="38"/>
      <c r="BA1374" s="38"/>
      <c r="BB1374" s="38"/>
      <c r="BC1374" s="38"/>
      <c r="BD1374" s="38"/>
      <c r="BE1374" s="38"/>
      <c r="BF1374" s="38"/>
      <c r="BG1374" s="38"/>
      <c r="BH1374" s="38"/>
      <c r="BI1374" s="38"/>
      <c r="BJ1374" s="38"/>
      <c r="BK1374" s="38"/>
      <c r="BL1374" s="38"/>
      <c r="BM1374" s="38"/>
      <c r="BN1374" s="38"/>
      <c r="BO1374" s="38"/>
      <c r="BP1374" s="38"/>
      <c r="BQ1374" s="38"/>
      <c r="BR1374" s="38"/>
      <c r="BS1374" s="38"/>
      <c r="BT1374" s="38"/>
      <c r="BU1374" s="38"/>
      <c r="BV1374" s="38"/>
      <c r="BW1374" s="38"/>
      <c r="BX1374" s="38"/>
      <c r="BY1374" s="38"/>
      <c r="BZ1374" s="38"/>
      <c r="CA1374" s="38"/>
      <c r="CB1374" s="38"/>
      <c r="CC1374" s="38"/>
      <c r="CD1374" s="38"/>
      <c r="CE1374" s="38"/>
      <c r="CF1374" s="38"/>
      <c r="CG1374" s="38"/>
      <c r="CH1374" s="38"/>
      <c r="CI1374" s="38"/>
      <c r="CJ1374" s="38"/>
      <c r="CK1374" s="38"/>
      <c r="CL1374" s="38"/>
      <c r="CM1374" s="38"/>
      <c r="CN1374" s="38"/>
      <c r="CO1374" s="38"/>
      <c r="CP1374" s="38"/>
      <c r="CQ1374" s="38"/>
      <c r="CR1374" s="38"/>
      <c r="CS1374" s="38"/>
      <c r="CT1374" s="38"/>
      <c r="CU1374" s="38"/>
      <c r="CV1374" s="38"/>
      <c r="CW1374" s="38"/>
      <c r="CX1374" s="38"/>
      <c r="CY1374" s="38"/>
      <c r="CZ1374" s="38"/>
      <c r="DA1374" s="38"/>
      <c r="DB1374" s="38"/>
      <c r="DC1374" s="38"/>
      <c r="DD1374" s="38"/>
      <c r="DE1374" s="38"/>
      <c r="DF1374" s="38"/>
      <c r="DG1374" s="38"/>
      <c r="DH1374" s="38"/>
      <c r="DI1374" s="38"/>
      <c r="DJ1374" s="38"/>
      <c r="DK1374" s="38"/>
      <c r="DL1374" s="38"/>
      <c r="DM1374" s="38"/>
      <c r="DN1374" s="38"/>
      <c r="DO1374" s="38"/>
      <c r="DP1374" s="38"/>
      <c r="DQ1374" s="38"/>
      <c r="DR1374" s="38"/>
      <c r="DS1374" s="38"/>
      <c r="DT1374" s="38"/>
      <c r="DU1374" s="38"/>
      <c r="DV1374" s="38"/>
      <c r="DW1374" s="38"/>
      <c r="DX1374" s="38"/>
      <c r="DY1374" s="38"/>
      <c r="DZ1374" s="38"/>
      <c r="EA1374" s="38"/>
      <c r="EB1374" s="38"/>
      <c r="EC1374" s="38"/>
      <c r="ED1374" s="38"/>
      <c r="EE1374" s="38"/>
      <c r="EF1374" s="38"/>
      <c r="EG1374" s="38"/>
      <c r="EH1374" s="38"/>
      <c r="EI1374" s="38"/>
      <c r="EJ1374" s="38"/>
      <c r="EK1374" s="38"/>
      <c r="EL1374" s="38"/>
      <c r="EM1374" s="38"/>
      <c r="EN1374" s="38"/>
      <c r="EO1374" s="38"/>
      <c r="EP1374" s="38"/>
      <c r="EQ1374" s="38"/>
      <c r="ER1374" s="38"/>
      <c r="ES1374" s="38"/>
      <c r="ET1374" s="38"/>
      <c r="EU1374" s="38"/>
      <c r="EV1374" s="38"/>
      <c r="EW1374" s="38"/>
      <c r="EX1374" s="38"/>
      <c r="EY1374" s="38"/>
      <c r="EZ1374" s="38"/>
      <c r="FA1374" s="38"/>
      <c r="FB1374" s="38"/>
      <c r="FC1374" s="38"/>
      <c r="FD1374" s="38"/>
      <c r="FE1374" s="38"/>
      <c r="FF1374" s="38"/>
      <c r="FG1374" s="38"/>
      <c r="FH1374" s="38"/>
      <c r="FI1374" s="38"/>
      <c r="FJ1374" s="38"/>
      <c r="FK1374" s="38"/>
      <c r="FL1374" s="38"/>
      <c r="FM1374" s="38"/>
      <c r="FN1374" s="38"/>
      <c r="FO1374" s="38"/>
      <c r="FP1374" s="38"/>
      <c r="FQ1374" s="38"/>
      <c r="FR1374" s="38"/>
      <c r="FS1374" s="38"/>
      <c r="FT1374" s="38"/>
      <c r="FU1374" s="38"/>
      <c r="FV1374" s="38"/>
      <c r="FW1374" s="38"/>
      <c r="FX1374" s="38"/>
      <c r="FY1374" s="38"/>
      <c r="FZ1374" s="38"/>
      <c r="GA1374" s="38"/>
      <c r="GB1374" s="38"/>
      <c r="GC1374" s="38"/>
      <c r="GD1374" s="38"/>
      <c r="GE1374" s="38"/>
      <c r="GF1374" s="38"/>
      <c r="GG1374" s="38"/>
      <c r="GH1374" s="38"/>
      <c r="GI1374" s="38"/>
      <c r="GJ1374" s="38"/>
      <c r="GK1374" s="38"/>
      <c r="GL1374" s="38"/>
      <c r="GM1374" s="38"/>
      <c r="GN1374" s="38"/>
      <c r="GO1374" s="38"/>
      <c r="GP1374" s="38"/>
      <c r="GQ1374" s="38"/>
      <c r="GR1374" s="38"/>
      <c r="GS1374" s="38"/>
      <c r="GT1374" s="38"/>
      <c r="GU1374" s="38"/>
      <c r="GV1374" s="38"/>
      <c r="GW1374" s="38"/>
      <c r="GX1374" s="38"/>
      <c r="GY1374" s="38"/>
      <c r="GZ1374" s="38"/>
      <c r="HA1374" s="38"/>
      <c r="HB1374" s="38"/>
      <c r="HC1374" s="38"/>
      <c r="HD1374" s="38"/>
      <c r="HE1374" s="38"/>
      <c r="HF1374" s="38"/>
      <c r="HG1374" s="38"/>
      <c r="HH1374" s="38"/>
      <c r="HI1374" s="38"/>
      <c r="HJ1374" s="38"/>
      <c r="HK1374" s="38"/>
      <c r="HL1374" s="38"/>
      <c r="HM1374" s="38"/>
      <c r="HN1374" s="38"/>
      <c r="HO1374" s="38"/>
      <c r="HP1374" s="38"/>
      <c r="HQ1374" s="38"/>
      <c r="HR1374" s="38"/>
      <c r="HS1374" s="38"/>
      <c r="HT1374" s="38"/>
      <c r="HU1374" s="38"/>
      <c r="HV1374" s="38"/>
      <c r="HW1374" s="38"/>
      <c r="HX1374" s="38"/>
      <c r="HY1374" s="38"/>
      <c r="HZ1374" s="38"/>
      <c r="IA1374" s="38"/>
      <c r="IB1374" s="38"/>
      <c r="IC1374" s="38"/>
      <c r="ID1374" s="38"/>
      <c r="IE1374" s="38"/>
      <c r="IF1374" s="38"/>
      <c r="IG1374" s="38"/>
      <c r="IH1374" s="38"/>
      <c r="II1374" s="38"/>
      <c r="IJ1374" s="38"/>
      <c r="IK1374" s="38"/>
      <c r="IL1374" s="38"/>
      <c r="IM1374" s="38"/>
      <c r="IN1374" s="38"/>
      <c r="IO1374" s="38"/>
      <c r="IP1374" s="38"/>
      <c r="IQ1374" s="38"/>
      <c r="IR1374" s="38"/>
      <c r="IS1374" s="38"/>
      <c r="IT1374" s="38"/>
      <c r="IU1374" s="38"/>
      <c r="IV1374" s="38"/>
      <c r="IW1374" s="38"/>
    </row>
    <row r="1375" customFormat="false" ht="12.75" hidden="false" customHeight="true" outlineLevel="0" collapsed="false">
      <c r="A1375" s="35"/>
      <c r="B1375" s="35"/>
      <c r="C1375" s="35"/>
      <c r="D1375" s="35"/>
      <c r="E1375" s="35"/>
      <c r="F1375" s="35"/>
      <c r="G1375" s="35"/>
      <c r="H1375" s="35"/>
      <c r="I1375" s="35"/>
      <c r="L1375" s="35"/>
      <c r="M1375" s="35"/>
      <c r="N1375" s="35"/>
      <c r="O1375" s="35"/>
      <c r="P1375" s="38"/>
      <c r="Q1375" s="38"/>
      <c r="R1375" s="38"/>
      <c r="S1375" s="38"/>
      <c r="T1375" s="38"/>
      <c r="U1375" s="38"/>
      <c r="V1375" s="38"/>
      <c r="W1375" s="38"/>
      <c r="X1375" s="38"/>
      <c r="Y1375" s="38"/>
      <c r="Z1375" s="38"/>
      <c r="AA1375" s="38"/>
      <c r="AB1375" s="38"/>
      <c r="AC1375" s="38"/>
      <c r="AD1375" s="38"/>
      <c r="AE1375" s="38"/>
      <c r="AF1375" s="38"/>
      <c r="AG1375" s="38"/>
      <c r="AH1375" s="38"/>
      <c r="AI1375" s="38"/>
      <c r="AJ1375" s="38"/>
      <c r="AK1375" s="38"/>
      <c r="AL1375" s="38"/>
      <c r="AM1375" s="38"/>
      <c r="AN1375" s="38"/>
      <c r="AO1375" s="38"/>
      <c r="AP1375" s="38"/>
      <c r="AQ1375" s="38"/>
      <c r="AR1375" s="38"/>
      <c r="AS1375" s="38"/>
      <c r="AT1375" s="38"/>
      <c r="AU1375" s="38"/>
      <c r="AV1375" s="38"/>
      <c r="AW1375" s="38"/>
      <c r="AX1375" s="38"/>
      <c r="AY1375" s="38"/>
      <c r="AZ1375" s="38"/>
      <c r="BA1375" s="38"/>
      <c r="BB1375" s="38"/>
      <c r="BC1375" s="38"/>
      <c r="BD1375" s="38"/>
      <c r="BE1375" s="38"/>
      <c r="BF1375" s="38"/>
      <c r="BG1375" s="38"/>
      <c r="BH1375" s="38"/>
      <c r="BI1375" s="38"/>
      <c r="BJ1375" s="38"/>
      <c r="BK1375" s="38"/>
      <c r="BL1375" s="38"/>
      <c r="BM1375" s="38"/>
      <c r="BN1375" s="38"/>
      <c r="BO1375" s="38"/>
      <c r="BP1375" s="38"/>
      <c r="BQ1375" s="38"/>
      <c r="BR1375" s="38"/>
      <c r="BS1375" s="38"/>
      <c r="BT1375" s="38"/>
      <c r="BU1375" s="38"/>
      <c r="BV1375" s="38"/>
      <c r="BW1375" s="38"/>
      <c r="BX1375" s="38"/>
      <c r="BY1375" s="38"/>
      <c r="BZ1375" s="38"/>
      <c r="CA1375" s="38"/>
      <c r="CB1375" s="38"/>
      <c r="CC1375" s="38"/>
      <c r="CD1375" s="38"/>
      <c r="CE1375" s="38"/>
      <c r="CF1375" s="38"/>
      <c r="CG1375" s="38"/>
      <c r="CH1375" s="38"/>
      <c r="CI1375" s="38"/>
      <c r="CJ1375" s="38"/>
      <c r="CK1375" s="38"/>
      <c r="CL1375" s="38"/>
      <c r="CM1375" s="38"/>
      <c r="CN1375" s="38"/>
      <c r="CO1375" s="38"/>
      <c r="CP1375" s="38"/>
      <c r="CQ1375" s="38"/>
      <c r="CR1375" s="38"/>
      <c r="CS1375" s="38"/>
      <c r="CT1375" s="38"/>
      <c r="CU1375" s="38"/>
      <c r="CV1375" s="38"/>
      <c r="CW1375" s="38"/>
      <c r="CX1375" s="38"/>
      <c r="CY1375" s="38"/>
      <c r="CZ1375" s="38"/>
      <c r="DA1375" s="38"/>
      <c r="DB1375" s="38"/>
      <c r="DC1375" s="38"/>
      <c r="DD1375" s="38"/>
      <c r="DE1375" s="38"/>
      <c r="DF1375" s="38"/>
      <c r="DG1375" s="38"/>
      <c r="DH1375" s="38"/>
      <c r="DI1375" s="38"/>
      <c r="DJ1375" s="38"/>
      <c r="DK1375" s="38"/>
      <c r="DL1375" s="38"/>
      <c r="DM1375" s="38"/>
      <c r="DN1375" s="38"/>
      <c r="DO1375" s="38"/>
      <c r="DP1375" s="38"/>
      <c r="DQ1375" s="38"/>
      <c r="DR1375" s="38"/>
      <c r="DS1375" s="38"/>
      <c r="DT1375" s="38"/>
      <c r="DU1375" s="38"/>
      <c r="DV1375" s="38"/>
      <c r="DW1375" s="38"/>
      <c r="DX1375" s="38"/>
      <c r="DY1375" s="38"/>
      <c r="DZ1375" s="38"/>
      <c r="EA1375" s="38"/>
      <c r="EB1375" s="38"/>
      <c r="EC1375" s="38"/>
      <c r="ED1375" s="38"/>
      <c r="EE1375" s="38"/>
      <c r="EF1375" s="38"/>
      <c r="EG1375" s="38"/>
      <c r="EH1375" s="38"/>
      <c r="EI1375" s="38"/>
      <c r="EJ1375" s="38"/>
      <c r="EK1375" s="38"/>
      <c r="EL1375" s="38"/>
      <c r="EM1375" s="38"/>
      <c r="EN1375" s="38"/>
      <c r="EO1375" s="38"/>
      <c r="EP1375" s="38"/>
      <c r="EQ1375" s="38"/>
      <c r="ER1375" s="38"/>
      <c r="ES1375" s="38"/>
      <c r="ET1375" s="38"/>
      <c r="EU1375" s="38"/>
      <c r="EV1375" s="38"/>
      <c r="EW1375" s="38"/>
      <c r="EX1375" s="38"/>
      <c r="EY1375" s="38"/>
      <c r="EZ1375" s="38"/>
      <c r="FA1375" s="38"/>
      <c r="FB1375" s="38"/>
      <c r="FC1375" s="38"/>
      <c r="FD1375" s="38"/>
      <c r="FE1375" s="38"/>
      <c r="FF1375" s="38"/>
      <c r="FG1375" s="38"/>
      <c r="FH1375" s="38"/>
      <c r="FI1375" s="38"/>
      <c r="FJ1375" s="38"/>
      <c r="FK1375" s="38"/>
      <c r="FL1375" s="38"/>
      <c r="FM1375" s="38"/>
      <c r="FN1375" s="38"/>
      <c r="FO1375" s="38"/>
      <c r="FP1375" s="38"/>
      <c r="FQ1375" s="38"/>
      <c r="FR1375" s="38"/>
      <c r="FS1375" s="38"/>
      <c r="FT1375" s="38"/>
      <c r="FU1375" s="38"/>
      <c r="FV1375" s="38"/>
      <c r="FW1375" s="38"/>
      <c r="FX1375" s="38"/>
      <c r="FY1375" s="38"/>
      <c r="FZ1375" s="38"/>
      <c r="GA1375" s="38"/>
      <c r="GB1375" s="38"/>
      <c r="GC1375" s="38"/>
      <c r="GD1375" s="38"/>
      <c r="GE1375" s="38"/>
      <c r="GF1375" s="38"/>
      <c r="GG1375" s="38"/>
      <c r="GH1375" s="38"/>
      <c r="GI1375" s="38"/>
      <c r="GJ1375" s="38"/>
      <c r="GK1375" s="38"/>
      <c r="GL1375" s="38"/>
      <c r="GM1375" s="38"/>
      <c r="GN1375" s="38"/>
      <c r="GO1375" s="38"/>
      <c r="GP1375" s="38"/>
      <c r="GQ1375" s="38"/>
      <c r="GR1375" s="38"/>
      <c r="GS1375" s="38"/>
      <c r="GT1375" s="38"/>
      <c r="GU1375" s="38"/>
      <c r="GV1375" s="38"/>
      <c r="GW1375" s="38"/>
      <c r="GX1375" s="38"/>
      <c r="GY1375" s="38"/>
      <c r="GZ1375" s="38"/>
      <c r="HA1375" s="38"/>
      <c r="HB1375" s="38"/>
      <c r="HC1375" s="38"/>
      <c r="HD1375" s="38"/>
      <c r="HE1375" s="38"/>
      <c r="HF1375" s="38"/>
      <c r="HG1375" s="38"/>
      <c r="HH1375" s="38"/>
      <c r="HI1375" s="38"/>
      <c r="HJ1375" s="38"/>
      <c r="HK1375" s="38"/>
      <c r="HL1375" s="38"/>
      <c r="HM1375" s="38"/>
      <c r="HN1375" s="38"/>
      <c r="HO1375" s="38"/>
      <c r="HP1375" s="38"/>
      <c r="HQ1375" s="38"/>
      <c r="HR1375" s="38"/>
      <c r="HS1375" s="38"/>
      <c r="HT1375" s="38"/>
      <c r="HU1375" s="38"/>
      <c r="HV1375" s="38"/>
      <c r="HW1375" s="38"/>
      <c r="HX1375" s="38"/>
      <c r="HY1375" s="38"/>
      <c r="HZ1375" s="38"/>
      <c r="IA1375" s="38"/>
      <c r="IB1375" s="38"/>
      <c r="IC1375" s="38"/>
      <c r="ID1375" s="38"/>
      <c r="IE1375" s="38"/>
      <c r="IF1375" s="38"/>
      <c r="IG1375" s="38"/>
      <c r="IH1375" s="38"/>
      <c r="II1375" s="38"/>
      <c r="IJ1375" s="38"/>
      <c r="IK1375" s="38"/>
      <c r="IL1375" s="38"/>
      <c r="IM1375" s="38"/>
      <c r="IN1375" s="38"/>
      <c r="IO1375" s="38"/>
      <c r="IP1375" s="38"/>
      <c r="IQ1375" s="38"/>
      <c r="IR1375" s="38"/>
      <c r="IS1375" s="38"/>
      <c r="IT1375" s="38"/>
      <c r="IU1375" s="38"/>
      <c r="IV1375" s="38"/>
      <c r="IW1375" s="38"/>
    </row>
    <row r="1376" customFormat="false" ht="12.75" hidden="false" customHeight="true" outlineLevel="0" collapsed="false">
      <c r="A1376" s="35"/>
      <c r="B1376" s="35"/>
      <c r="C1376" s="35"/>
      <c r="D1376" s="35"/>
      <c r="E1376" s="35"/>
      <c r="F1376" s="35"/>
      <c r="G1376" s="35"/>
      <c r="H1376" s="35"/>
      <c r="I1376" s="35"/>
      <c r="L1376" s="35"/>
      <c r="M1376" s="35"/>
      <c r="N1376" s="35"/>
      <c r="O1376" s="35"/>
      <c r="P1376" s="38"/>
      <c r="Q1376" s="38"/>
      <c r="R1376" s="38"/>
      <c r="S1376" s="38"/>
      <c r="T1376" s="38"/>
      <c r="U1376" s="38"/>
      <c r="V1376" s="38"/>
      <c r="W1376" s="38"/>
      <c r="X1376" s="38"/>
      <c r="Y1376" s="38"/>
      <c r="Z1376" s="38"/>
      <c r="AA1376" s="38"/>
      <c r="AB1376" s="38"/>
      <c r="AC1376" s="38"/>
      <c r="AD1376" s="38"/>
      <c r="AE1376" s="38"/>
      <c r="AF1376" s="38"/>
      <c r="AG1376" s="38"/>
      <c r="AH1376" s="38"/>
      <c r="AI1376" s="38"/>
      <c r="AJ1376" s="38"/>
      <c r="AK1376" s="38"/>
      <c r="AL1376" s="38"/>
      <c r="AM1376" s="38"/>
      <c r="AN1376" s="38"/>
      <c r="AO1376" s="38"/>
      <c r="AP1376" s="38"/>
      <c r="AQ1376" s="38"/>
      <c r="AR1376" s="38"/>
      <c r="AS1376" s="38"/>
      <c r="AT1376" s="38"/>
      <c r="AU1376" s="38"/>
      <c r="AV1376" s="38"/>
      <c r="AW1376" s="38"/>
      <c r="AX1376" s="38"/>
      <c r="AY1376" s="38"/>
      <c r="AZ1376" s="38"/>
      <c r="BA1376" s="38"/>
      <c r="BB1376" s="38"/>
      <c r="BC1376" s="38"/>
      <c r="BD1376" s="38"/>
      <c r="BE1376" s="38"/>
      <c r="BF1376" s="38"/>
      <c r="BG1376" s="38"/>
      <c r="BH1376" s="38"/>
      <c r="BI1376" s="38"/>
      <c r="BJ1376" s="38"/>
      <c r="BK1376" s="38"/>
      <c r="BL1376" s="38"/>
      <c r="BM1376" s="38"/>
      <c r="BN1376" s="38"/>
      <c r="BO1376" s="38"/>
      <c r="BP1376" s="38"/>
      <c r="BQ1376" s="38"/>
      <c r="BR1376" s="38"/>
      <c r="BS1376" s="38"/>
      <c r="BT1376" s="38"/>
      <c r="BU1376" s="38"/>
      <c r="BV1376" s="38"/>
      <c r="BW1376" s="38"/>
      <c r="BX1376" s="38"/>
      <c r="BY1376" s="38"/>
      <c r="BZ1376" s="38"/>
      <c r="CA1376" s="38"/>
      <c r="CB1376" s="38"/>
      <c r="CC1376" s="38"/>
      <c r="CD1376" s="38"/>
      <c r="CE1376" s="38"/>
      <c r="CF1376" s="38"/>
      <c r="CG1376" s="38"/>
      <c r="CH1376" s="38"/>
      <c r="CI1376" s="38"/>
      <c r="CJ1376" s="38"/>
      <c r="CK1376" s="38"/>
      <c r="CL1376" s="38"/>
      <c r="CM1376" s="38"/>
      <c r="CN1376" s="38"/>
      <c r="CO1376" s="38"/>
      <c r="CP1376" s="38"/>
      <c r="CQ1376" s="38"/>
      <c r="CR1376" s="38"/>
      <c r="CS1376" s="38"/>
      <c r="CT1376" s="38"/>
      <c r="CU1376" s="38"/>
      <c r="CV1376" s="38"/>
      <c r="CW1376" s="38"/>
      <c r="CX1376" s="38"/>
      <c r="CY1376" s="38"/>
      <c r="CZ1376" s="38"/>
      <c r="DA1376" s="38"/>
      <c r="DB1376" s="38"/>
      <c r="DC1376" s="38"/>
      <c r="DD1376" s="38"/>
      <c r="DE1376" s="38"/>
      <c r="DF1376" s="38"/>
      <c r="DG1376" s="38"/>
      <c r="DH1376" s="38"/>
      <c r="DI1376" s="38"/>
      <c r="DJ1376" s="38"/>
      <c r="DK1376" s="38"/>
      <c r="DL1376" s="38"/>
      <c r="DM1376" s="38"/>
      <c r="DN1376" s="38"/>
      <c r="DO1376" s="38"/>
      <c r="DP1376" s="38"/>
      <c r="DQ1376" s="38"/>
      <c r="DR1376" s="38"/>
      <c r="DS1376" s="38"/>
      <c r="DT1376" s="38"/>
      <c r="DU1376" s="38"/>
      <c r="DV1376" s="38"/>
      <c r="DW1376" s="38"/>
      <c r="DX1376" s="38"/>
      <c r="DY1376" s="38"/>
      <c r="DZ1376" s="38"/>
      <c r="EA1376" s="38"/>
      <c r="EB1376" s="38"/>
      <c r="EC1376" s="38"/>
      <c r="ED1376" s="38"/>
      <c r="EE1376" s="38"/>
      <c r="EF1376" s="38"/>
      <c r="EG1376" s="38"/>
      <c r="EH1376" s="38"/>
      <c r="EI1376" s="38"/>
      <c r="EJ1376" s="38"/>
      <c r="EK1376" s="38"/>
      <c r="EL1376" s="38"/>
      <c r="EM1376" s="38"/>
      <c r="EN1376" s="38"/>
      <c r="EO1376" s="38"/>
      <c r="EP1376" s="38"/>
      <c r="EQ1376" s="38"/>
      <c r="ER1376" s="38"/>
      <c r="ES1376" s="38"/>
      <c r="ET1376" s="38"/>
      <c r="EU1376" s="38"/>
      <c r="EV1376" s="38"/>
      <c r="EW1376" s="38"/>
      <c r="EX1376" s="38"/>
      <c r="EY1376" s="38"/>
      <c r="EZ1376" s="38"/>
      <c r="FA1376" s="38"/>
      <c r="FB1376" s="38"/>
      <c r="FC1376" s="38"/>
      <c r="FD1376" s="38"/>
      <c r="FE1376" s="38"/>
      <c r="FF1376" s="38"/>
      <c r="FG1376" s="38"/>
      <c r="FH1376" s="38"/>
      <c r="FI1376" s="38"/>
      <c r="FJ1376" s="38"/>
      <c r="FK1376" s="38"/>
      <c r="FL1376" s="38"/>
      <c r="FM1376" s="38"/>
      <c r="FN1376" s="38"/>
      <c r="FO1376" s="38"/>
      <c r="FP1376" s="38"/>
      <c r="FQ1376" s="38"/>
      <c r="FR1376" s="38"/>
      <c r="FS1376" s="38"/>
      <c r="FT1376" s="38"/>
      <c r="FU1376" s="38"/>
      <c r="FV1376" s="38"/>
      <c r="FW1376" s="38"/>
      <c r="FX1376" s="38"/>
      <c r="FY1376" s="38"/>
      <c r="FZ1376" s="38"/>
      <c r="GA1376" s="38"/>
      <c r="GB1376" s="38"/>
      <c r="GC1376" s="38"/>
      <c r="GD1376" s="38"/>
      <c r="GE1376" s="38"/>
      <c r="GF1376" s="38"/>
      <c r="GG1376" s="38"/>
      <c r="GH1376" s="38"/>
      <c r="GI1376" s="38"/>
      <c r="GJ1376" s="38"/>
      <c r="GK1376" s="38"/>
      <c r="GL1376" s="38"/>
      <c r="GM1376" s="38"/>
      <c r="GN1376" s="38"/>
      <c r="GO1376" s="38"/>
      <c r="GP1376" s="38"/>
      <c r="GQ1376" s="38"/>
      <c r="GR1376" s="38"/>
      <c r="GS1376" s="38"/>
      <c r="GT1376" s="38"/>
      <c r="GU1376" s="38"/>
      <c r="GV1376" s="38"/>
      <c r="GW1376" s="38"/>
      <c r="GX1376" s="38"/>
      <c r="GY1376" s="38"/>
      <c r="GZ1376" s="38"/>
      <c r="HA1376" s="38"/>
      <c r="HB1376" s="38"/>
      <c r="HC1376" s="38"/>
      <c r="HD1376" s="38"/>
      <c r="HE1376" s="38"/>
      <c r="HF1376" s="38"/>
      <c r="HG1376" s="38"/>
      <c r="HH1376" s="38"/>
      <c r="HI1376" s="38"/>
      <c r="HJ1376" s="38"/>
      <c r="HK1376" s="38"/>
      <c r="HL1376" s="38"/>
      <c r="HM1376" s="38"/>
      <c r="HN1376" s="38"/>
      <c r="HO1376" s="38"/>
      <c r="HP1376" s="38"/>
      <c r="HQ1376" s="38"/>
      <c r="HR1376" s="38"/>
      <c r="HS1376" s="38"/>
      <c r="HT1376" s="38"/>
      <c r="HU1376" s="38"/>
      <c r="HV1376" s="38"/>
      <c r="HW1376" s="38"/>
      <c r="HX1376" s="38"/>
      <c r="HY1376" s="38"/>
      <c r="HZ1376" s="38"/>
      <c r="IA1376" s="38"/>
      <c r="IB1376" s="38"/>
      <c r="IC1376" s="38"/>
      <c r="ID1376" s="38"/>
      <c r="IE1376" s="38"/>
      <c r="IF1376" s="38"/>
      <c r="IG1376" s="38"/>
      <c r="IH1376" s="38"/>
      <c r="II1376" s="38"/>
      <c r="IJ1376" s="38"/>
      <c r="IK1376" s="38"/>
      <c r="IL1376" s="38"/>
      <c r="IM1376" s="38"/>
      <c r="IN1376" s="38"/>
      <c r="IO1376" s="38"/>
      <c r="IP1376" s="38"/>
      <c r="IQ1376" s="38"/>
      <c r="IR1376" s="38"/>
      <c r="IS1376" s="38"/>
      <c r="IT1376" s="38"/>
      <c r="IU1376" s="38"/>
      <c r="IV1376" s="38"/>
      <c r="IW1376" s="38"/>
    </row>
    <row r="1377" customFormat="false" ht="12.75" hidden="false" customHeight="true" outlineLevel="0" collapsed="false">
      <c r="A1377" s="35"/>
      <c r="B1377" s="35"/>
      <c r="C1377" s="35"/>
      <c r="D1377" s="35"/>
      <c r="E1377" s="35"/>
      <c r="F1377" s="35"/>
      <c r="G1377" s="35"/>
      <c r="H1377" s="35"/>
      <c r="I1377" s="35"/>
      <c r="L1377" s="35"/>
      <c r="M1377" s="35"/>
      <c r="N1377" s="35"/>
      <c r="O1377" s="35"/>
      <c r="P1377" s="38"/>
      <c r="Q1377" s="38"/>
      <c r="R1377" s="38"/>
      <c r="S1377" s="38"/>
      <c r="T1377" s="38"/>
      <c r="U1377" s="38"/>
      <c r="V1377" s="38"/>
      <c r="W1377" s="38"/>
      <c r="X1377" s="38"/>
      <c r="Y1377" s="38"/>
      <c r="Z1377" s="38"/>
      <c r="AA1377" s="38"/>
      <c r="AB1377" s="38"/>
      <c r="AC1377" s="38"/>
      <c r="AD1377" s="38"/>
      <c r="AE1377" s="38"/>
      <c r="AF1377" s="38"/>
      <c r="AG1377" s="38"/>
      <c r="AH1377" s="38"/>
      <c r="AI1377" s="38"/>
      <c r="AJ1377" s="38"/>
      <c r="AK1377" s="38"/>
      <c r="AL1377" s="38"/>
      <c r="AM1377" s="38"/>
      <c r="AN1377" s="38"/>
      <c r="AO1377" s="38"/>
      <c r="AP1377" s="38"/>
      <c r="AQ1377" s="38"/>
      <c r="AR1377" s="38"/>
      <c r="AS1377" s="38"/>
      <c r="AT1377" s="38"/>
      <c r="AU1377" s="38"/>
      <c r="AV1377" s="38"/>
      <c r="AW1377" s="38"/>
      <c r="AX1377" s="38"/>
      <c r="AY1377" s="38"/>
      <c r="AZ1377" s="38"/>
      <c r="BA1377" s="38"/>
      <c r="BB1377" s="38"/>
      <c r="BC1377" s="38"/>
      <c r="BD1377" s="38"/>
      <c r="BE1377" s="38"/>
      <c r="BF1377" s="38"/>
      <c r="BG1377" s="38"/>
      <c r="BH1377" s="38"/>
      <c r="BI1377" s="38"/>
      <c r="BJ1377" s="38"/>
      <c r="BK1377" s="38"/>
      <c r="BL1377" s="38"/>
      <c r="BM1377" s="38"/>
      <c r="BN1377" s="38"/>
      <c r="BO1377" s="38"/>
      <c r="BP1377" s="38"/>
      <c r="BQ1377" s="38"/>
      <c r="BR1377" s="38"/>
      <c r="BS1377" s="38"/>
      <c r="BT1377" s="38"/>
      <c r="BU1377" s="38"/>
      <c r="BV1377" s="38"/>
      <c r="BW1377" s="38"/>
      <c r="BX1377" s="38"/>
      <c r="BY1377" s="38"/>
      <c r="BZ1377" s="38"/>
      <c r="CA1377" s="38"/>
      <c r="CB1377" s="38"/>
      <c r="CC1377" s="38"/>
      <c r="CD1377" s="38"/>
      <c r="CE1377" s="38"/>
      <c r="CF1377" s="38"/>
      <c r="CG1377" s="38"/>
      <c r="CH1377" s="38"/>
      <c r="CI1377" s="38"/>
      <c r="CJ1377" s="38"/>
      <c r="CK1377" s="38"/>
      <c r="CL1377" s="38"/>
      <c r="CM1377" s="38"/>
      <c r="CN1377" s="38"/>
      <c r="CO1377" s="38"/>
      <c r="CP1377" s="38"/>
      <c r="CQ1377" s="38"/>
      <c r="CR1377" s="38"/>
      <c r="CS1377" s="38"/>
      <c r="CT1377" s="38"/>
      <c r="CU1377" s="38"/>
      <c r="CV1377" s="38"/>
      <c r="CW1377" s="38"/>
      <c r="CX1377" s="38"/>
      <c r="CY1377" s="38"/>
      <c r="CZ1377" s="38"/>
      <c r="DA1377" s="38"/>
      <c r="DB1377" s="38"/>
      <c r="DC1377" s="38"/>
      <c r="DD1377" s="38"/>
      <c r="DE1377" s="38"/>
      <c r="DF1377" s="38"/>
      <c r="DG1377" s="38"/>
      <c r="DH1377" s="38"/>
      <c r="DI1377" s="38"/>
      <c r="DJ1377" s="38"/>
      <c r="DK1377" s="38"/>
      <c r="DL1377" s="38"/>
      <c r="DM1377" s="38"/>
      <c r="DN1377" s="38"/>
      <c r="DO1377" s="38"/>
      <c r="DP1377" s="38"/>
      <c r="DQ1377" s="38"/>
      <c r="DR1377" s="38"/>
      <c r="DS1377" s="38"/>
      <c r="DT1377" s="38"/>
      <c r="DU1377" s="38"/>
      <c r="DV1377" s="38"/>
      <c r="DW1377" s="38"/>
      <c r="DX1377" s="38"/>
      <c r="DY1377" s="38"/>
      <c r="DZ1377" s="38"/>
      <c r="EA1377" s="38"/>
      <c r="EB1377" s="38"/>
      <c r="EC1377" s="38"/>
      <c r="ED1377" s="38"/>
      <c r="EE1377" s="38"/>
      <c r="EF1377" s="38"/>
      <c r="EG1377" s="38"/>
      <c r="EH1377" s="38"/>
      <c r="EI1377" s="38"/>
      <c r="EJ1377" s="38"/>
      <c r="EK1377" s="38"/>
      <c r="EL1377" s="38"/>
      <c r="EM1377" s="38"/>
      <c r="EN1377" s="38"/>
      <c r="EO1377" s="38"/>
      <c r="EP1377" s="38"/>
      <c r="EQ1377" s="38"/>
      <c r="ER1377" s="38"/>
      <c r="ES1377" s="38"/>
      <c r="ET1377" s="38"/>
      <c r="EU1377" s="38"/>
      <c r="EV1377" s="38"/>
      <c r="EW1377" s="38"/>
      <c r="EX1377" s="38"/>
      <c r="EY1377" s="38"/>
      <c r="EZ1377" s="38"/>
      <c r="FA1377" s="38"/>
      <c r="FB1377" s="38"/>
      <c r="FC1377" s="38"/>
      <c r="FD1377" s="38"/>
      <c r="FE1377" s="38"/>
      <c r="FF1377" s="38"/>
      <c r="FG1377" s="38"/>
      <c r="FH1377" s="38"/>
      <c r="FI1377" s="38"/>
      <c r="FJ1377" s="38"/>
      <c r="FK1377" s="38"/>
      <c r="FL1377" s="38"/>
      <c r="FM1377" s="38"/>
      <c r="FN1377" s="38"/>
      <c r="FO1377" s="38"/>
      <c r="FP1377" s="38"/>
      <c r="FQ1377" s="38"/>
      <c r="FR1377" s="38"/>
      <c r="FS1377" s="38"/>
      <c r="FT1377" s="38"/>
      <c r="FU1377" s="38"/>
      <c r="FV1377" s="38"/>
      <c r="FW1377" s="38"/>
      <c r="FX1377" s="38"/>
      <c r="FY1377" s="38"/>
      <c r="FZ1377" s="38"/>
      <c r="GA1377" s="38"/>
      <c r="GB1377" s="38"/>
      <c r="GC1377" s="38"/>
      <c r="GD1377" s="38"/>
      <c r="GE1377" s="38"/>
      <c r="GF1377" s="38"/>
      <c r="GG1377" s="38"/>
      <c r="GH1377" s="38"/>
      <c r="GI1377" s="38"/>
      <c r="GJ1377" s="38"/>
      <c r="GK1377" s="38"/>
      <c r="GL1377" s="38"/>
      <c r="GM1377" s="38"/>
      <c r="GN1377" s="38"/>
      <c r="GO1377" s="38"/>
      <c r="GP1377" s="38"/>
      <c r="GQ1377" s="38"/>
      <c r="GR1377" s="38"/>
      <c r="GS1377" s="38"/>
      <c r="GT1377" s="38"/>
      <c r="GU1377" s="38"/>
      <c r="GV1377" s="38"/>
      <c r="GW1377" s="38"/>
      <c r="GX1377" s="38"/>
      <c r="GY1377" s="38"/>
      <c r="GZ1377" s="38"/>
      <c r="HA1377" s="38"/>
      <c r="HB1377" s="38"/>
      <c r="HC1377" s="38"/>
      <c r="HD1377" s="38"/>
      <c r="HE1377" s="38"/>
      <c r="HF1377" s="38"/>
      <c r="HG1377" s="38"/>
      <c r="HH1377" s="38"/>
      <c r="HI1377" s="38"/>
      <c r="HJ1377" s="38"/>
      <c r="HK1377" s="38"/>
      <c r="HL1377" s="38"/>
      <c r="HM1377" s="38"/>
      <c r="HN1377" s="38"/>
      <c r="HO1377" s="38"/>
      <c r="HP1377" s="38"/>
      <c r="HQ1377" s="38"/>
      <c r="HR1377" s="38"/>
      <c r="HS1377" s="38"/>
      <c r="HT1377" s="38"/>
      <c r="HU1377" s="38"/>
      <c r="HV1377" s="38"/>
      <c r="HW1377" s="38"/>
      <c r="HX1377" s="38"/>
      <c r="HY1377" s="38"/>
      <c r="HZ1377" s="38"/>
      <c r="IA1377" s="38"/>
      <c r="IB1377" s="38"/>
      <c r="IC1377" s="38"/>
      <c r="ID1377" s="38"/>
      <c r="IE1377" s="38"/>
      <c r="IF1377" s="38"/>
      <c r="IG1377" s="38"/>
      <c r="IH1377" s="38"/>
      <c r="II1377" s="38"/>
      <c r="IJ1377" s="38"/>
      <c r="IK1377" s="38"/>
      <c r="IL1377" s="38"/>
      <c r="IM1377" s="38"/>
      <c r="IN1377" s="38"/>
      <c r="IO1377" s="38"/>
      <c r="IP1377" s="38"/>
      <c r="IQ1377" s="38"/>
      <c r="IR1377" s="38"/>
      <c r="IS1377" s="38"/>
      <c r="IT1377" s="38"/>
      <c r="IU1377" s="38"/>
      <c r="IV1377" s="38"/>
      <c r="IW1377" s="38"/>
    </row>
    <row r="1378" customFormat="false" ht="12.75" hidden="false" customHeight="true" outlineLevel="0" collapsed="false">
      <c r="A1378" s="35"/>
      <c r="B1378" s="35"/>
      <c r="C1378" s="35"/>
      <c r="D1378" s="35"/>
      <c r="E1378" s="35"/>
      <c r="F1378" s="35"/>
      <c r="G1378" s="35"/>
      <c r="H1378" s="35"/>
      <c r="I1378" s="35"/>
      <c r="L1378" s="35"/>
      <c r="M1378" s="35"/>
      <c r="N1378" s="35"/>
      <c r="O1378" s="35"/>
      <c r="P1378" s="38"/>
      <c r="Q1378" s="38"/>
      <c r="R1378" s="38"/>
      <c r="S1378" s="38"/>
      <c r="T1378" s="38"/>
      <c r="U1378" s="38"/>
      <c r="V1378" s="38"/>
      <c r="W1378" s="38"/>
      <c r="X1378" s="38"/>
      <c r="Y1378" s="38"/>
      <c r="Z1378" s="38"/>
      <c r="AA1378" s="38"/>
      <c r="AB1378" s="38"/>
      <c r="AC1378" s="38"/>
      <c r="AD1378" s="38"/>
      <c r="AE1378" s="38"/>
      <c r="AF1378" s="38"/>
      <c r="AG1378" s="38"/>
      <c r="AH1378" s="38"/>
      <c r="AI1378" s="38"/>
      <c r="AJ1378" s="38"/>
      <c r="AK1378" s="38"/>
      <c r="AL1378" s="38"/>
      <c r="AM1378" s="38"/>
      <c r="AN1378" s="38"/>
      <c r="AO1378" s="38"/>
      <c r="AP1378" s="38"/>
      <c r="AQ1378" s="38"/>
      <c r="AR1378" s="38"/>
      <c r="AS1378" s="38"/>
      <c r="AT1378" s="38"/>
      <c r="AU1378" s="38"/>
      <c r="AV1378" s="38"/>
      <c r="AW1378" s="38"/>
      <c r="AX1378" s="38"/>
      <c r="AY1378" s="38"/>
      <c r="AZ1378" s="38"/>
      <c r="BA1378" s="38"/>
      <c r="BB1378" s="38"/>
      <c r="BC1378" s="38"/>
      <c r="BD1378" s="38"/>
      <c r="BE1378" s="38"/>
      <c r="BF1378" s="38"/>
      <c r="BG1378" s="38"/>
      <c r="BH1378" s="38"/>
      <c r="BI1378" s="38"/>
      <c r="BJ1378" s="38"/>
      <c r="BK1378" s="38"/>
      <c r="BL1378" s="38"/>
      <c r="BM1378" s="38"/>
      <c r="BN1378" s="38"/>
      <c r="BO1378" s="38"/>
      <c r="BP1378" s="38"/>
      <c r="BQ1378" s="38"/>
      <c r="BR1378" s="38"/>
      <c r="BS1378" s="38"/>
      <c r="BT1378" s="38"/>
      <c r="BU1378" s="38"/>
      <c r="BV1378" s="38"/>
      <c r="BW1378" s="38"/>
      <c r="BX1378" s="38"/>
      <c r="BY1378" s="38"/>
      <c r="BZ1378" s="38"/>
      <c r="CA1378" s="38"/>
      <c r="CB1378" s="38"/>
      <c r="CC1378" s="38"/>
      <c r="CD1378" s="38"/>
      <c r="CE1378" s="38"/>
      <c r="CF1378" s="38"/>
      <c r="CG1378" s="38"/>
      <c r="CH1378" s="38"/>
      <c r="CI1378" s="38"/>
      <c r="CJ1378" s="38"/>
      <c r="CK1378" s="38"/>
      <c r="CL1378" s="38"/>
      <c r="CM1378" s="38"/>
      <c r="CN1378" s="38"/>
      <c r="CO1378" s="38"/>
      <c r="CP1378" s="38"/>
      <c r="CQ1378" s="38"/>
      <c r="CR1378" s="38"/>
      <c r="CS1378" s="38"/>
      <c r="CT1378" s="38"/>
      <c r="CU1378" s="38"/>
      <c r="CV1378" s="38"/>
      <c r="CW1378" s="38"/>
      <c r="CX1378" s="38"/>
      <c r="CY1378" s="38"/>
      <c r="CZ1378" s="38"/>
      <c r="DA1378" s="38"/>
      <c r="DB1378" s="38"/>
      <c r="DC1378" s="38"/>
      <c r="DD1378" s="38"/>
      <c r="DE1378" s="38"/>
      <c r="DF1378" s="38"/>
      <c r="DG1378" s="38"/>
      <c r="DH1378" s="38"/>
      <c r="DI1378" s="38"/>
      <c r="DJ1378" s="38"/>
      <c r="DK1378" s="38"/>
      <c r="DL1378" s="38"/>
      <c r="DM1378" s="38"/>
      <c r="DN1378" s="38"/>
      <c r="DO1378" s="38"/>
      <c r="DP1378" s="38"/>
      <c r="DQ1378" s="38"/>
      <c r="DR1378" s="38"/>
      <c r="DS1378" s="38"/>
      <c r="DT1378" s="38"/>
      <c r="DU1378" s="38"/>
      <c r="DV1378" s="38"/>
      <c r="DW1378" s="38"/>
      <c r="DX1378" s="38"/>
      <c r="DY1378" s="38"/>
      <c r="DZ1378" s="38"/>
      <c r="EA1378" s="38"/>
      <c r="EB1378" s="38"/>
      <c r="EC1378" s="38"/>
      <c r="ED1378" s="38"/>
      <c r="EE1378" s="38"/>
      <c r="EF1378" s="38"/>
      <c r="EG1378" s="38"/>
      <c r="EH1378" s="38"/>
      <c r="EI1378" s="38"/>
      <c r="EJ1378" s="38"/>
      <c r="EK1378" s="38"/>
      <c r="EL1378" s="38"/>
      <c r="EM1378" s="38"/>
      <c r="EN1378" s="38"/>
      <c r="EO1378" s="38"/>
      <c r="EP1378" s="38"/>
      <c r="EQ1378" s="38"/>
      <c r="ER1378" s="38"/>
      <c r="ES1378" s="38"/>
      <c r="ET1378" s="38"/>
      <c r="EU1378" s="38"/>
      <c r="EV1378" s="38"/>
      <c r="EW1378" s="38"/>
      <c r="EX1378" s="38"/>
      <c r="EY1378" s="38"/>
      <c r="EZ1378" s="38"/>
      <c r="FA1378" s="38"/>
      <c r="FB1378" s="38"/>
      <c r="FC1378" s="38"/>
      <c r="FD1378" s="38"/>
      <c r="FE1378" s="38"/>
      <c r="FF1378" s="38"/>
      <c r="FG1378" s="38"/>
      <c r="FH1378" s="38"/>
      <c r="FI1378" s="38"/>
      <c r="FJ1378" s="38"/>
      <c r="FK1378" s="38"/>
      <c r="FL1378" s="38"/>
      <c r="FM1378" s="38"/>
      <c r="FN1378" s="38"/>
      <c r="FO1378" s="38"/>
      <c r="FP1378" s="38"/>
      <c r="FQ1378" s="38"/>
      <c r="FR1378" s="38"/>
      <c r="FS1378" s="38"/>
      <c r="FT1378" s="38"/>
      <c r="FU1378" s="38"/>
      <c r="FV1378" s="38"/>
      <c r="FW1378" s="38"/>
      <c r="FX1378" s="38"/>
      <c r="FY1378" s="38"/>
      <c r="FZ1378" s="38"/>
      <c r="GA1378" s="38"/>
      <c r="GB1378" s="38"/>
      <c r="GC1378" s="38"/>
      <c r="GD1378" s="38"/>
      <c r="GE1378" s="38"/>
      <c r="GF1378" s="38"/>
      <c r="GG1378" s="38"/>
      <c r="GH1378" s="38"/>
      <c r="GI1378" s="38"/>
      <c r="GJ1378" s="38"/>
      <c r="GK1378" s="38"/>
      <c r="GL1378" s="38"/>
      <c r="GM1378" s="38"/>
      <c r="GN1378" s="38"/>
      <c r="GO1378" s="38"/>
      <c r="GP1378" s="38"/>
      <c r="GQ1378" s="38"/>
      <c r="GR1378" s="38"/>
      <c r="GS1378" s="38"/>
      <c r="GT1378" s="38"/>
      <c r="GU1378" s="38"/>
      <c r="GV1378" s="38"/>
      <c r="GW1378" s="38"/>
      <c r="GX1378" s="38"/>
      <c r="GY1378" s="38"/>
      <c r="GZ1378" s="38"/>
      <c r="HA1378" s="38"/>
      <c r="HB1378" s="38"/>
      <c r="HC1378" s="38"/>
      <c r="HD1378" s="38"/>
      <c r="HE1378" s="38"/>
      <c r="HF1378" s="38"/>
      <c r="HG1378" s="38"/>
      <c r="HH1378" s="38"/>
      <c r="HI1378" s="38"/>
      <c r="HJ1378" s="38"/>
      <c r="HK1378" s="38"/>
      <c r="HL1378" s="38"/>
      <c r="HM1378" s="38"/>
      <c r="HN1378" s="38"/>
      <c r="HO1378" s="38"/>
      <c r="HP1378" s="38"/>
      <c r="HQ1378" s="38"/>
      <c r="HR1378" s="38"/>
      <c r="HS1378" s="38"/>
      <c r="HT1378" s="38"/>
      <c r="HU1378" s="38"/>
      <c r="HV1378" s="38"/>
      <c r="HW1378" s="38"/>
      <c r="HX1378" s="38"/>
      <c r="HY1378" s="38"/>
      <c r="HZ1378" s="38"/>
      <c r="IA1378" s="38"/>
      <c r="IB1378" s="38"/>
      <c r="IC1378" s="38"/>
      <c r="ID1378" s="38"/>
      <c r="IE1378" s="38"/>
      <c r="IF1378" s="38"/>
      <c r="IG1378" s="38"/>
      <c r="IH1378" s="38"/>
      <c r="II1378" s="38"/>
      <c r="IJ1378" s="38"/>
      <c r="IK1378" s="38"/>
      <c r="IL1378" s="38"/>
      <c r="IM1378" s="38"/>
      <c r="IN1378" s="38"/>
      <c r="IO1378" s="38"/>
      <c r="IP1378" s="38"/>
      <c r="IQ1378" s="38"/>
      <c r="IR1378" s="38"/>
      <c r="IS1378" s="38"/>
      <c r="IT1378" s="38"/>
      <c r="IU1378" s="38"/>
      <c r="IV1378" s="38"/>
      <c r="IW1378" s="38"/>
    </row>
    <row r="1379" customFormat="false" ht="12.75" hidden="false" customHeight="true" outlineLevel="0" collapsed="false">
      <c r="A1379" s="35"/>
      <c r="B1379" s="35"/>
      <c r="C1379" s="35"/>
      <c r="D1379" s="35"/>
      <c r="E1379" s="35"/>
      <c r="F1379" s="35"/>
      <c r="G1379" s="35"/>
      <c r="H1379" s="35"/>
      <c r="I1379" s="35"/>
      <c r="L1379" s="35"/>
      <c r="M1379" s="35"/>
      <c r="N1379" s="35"/>
      <c r="O1379" s="35"/>
      <c r="P1379" s="38"/>
      <c r="Q1379" s="38"/>
      <c r="R1379" s="38"/>
      <c r="S1379" s="38"/>
      <c r="T1379" s="38"/>
      <c r="U1379" s="38"/>
      <c r="V1379" s="38"/>
      <c r="W1379" s="38"/>
      <c r="X1379" s="38"/>
      <c r="Y1379" s="38"/>
      <c r="Z1379" s="38"/>
      <c r="AA1379" s="38"/>
      <c r="AB1379" s="38"/>
      <c r="AC1379" s="38"/>
      <c r="AD1379" s="38"/>
      <c r="AE1379" s="38"/>
      <c r="AF1379" s="38"/>
      <c r="AG1379" s="38"/>
      <c r="AH1379" s="38"/>
      <c r="AI1379" s="38"/>
      <c r="AJ1379" s="38"/>
      <c r="AK1379" s="38"/>
      <c r="AL1379" s="38"/>
      <c r="AM1379" s="38"/>
      <c r="AN1379" s="38"/>
      <c r="AO1379" s="38"/>
      <c r="AP1379" s="38"/>
      <c r="AQ1379" s="38"/>
      <c r="AR1379" s="38"/>
      <c r="AS1379" s="38"/>
      <c r="AT1379" s="38"/>
      <c r="AU1379" s="38"/>
      <c r="AV1379" s="38"/>
      <c r="AW1379" s="38"/>
      <c r="AX1379" s="38"/>
      <c r="AY1379" s="38"/>
      <c r="AZ1379" s="38"/>
      <c r="BA1379" s="38"/>
      <c r="BB1379" s="38"/>
      <c r="BC1379" s="38"/>
      <c r="BD1379" s="38"/>
      <c r="BE1379" s="38"/>
      <c r="BF1379" s="38"/>
      <c r="BG1379" s="38"/>
      <c r="BH1379" s="38"/>
      <c r="BI1379" s="38"/>
      <c r="BJ1379" s="38"/>
      <c r="BK1379" s="38"/>
      <c r="BL1379" s="38"/>
      <c r="BM1379" s="38"/>
      <c r="BN1379" s="38"/>
      <c r="BO1379" s="38"/>
      <c r="BP1379" s="38"/>
      <c r="BQ1379" s="38"/>
      <c r="BR1379" s="38"/>
      <c r="BS1379" s="38"/>
      <c r="BT1379" s="38"/>
      <c r="BU1379" s="38"/>
      <c r="BV1379" s="38"/>
      <c r="BW1379" s="38"/>
      <c r="BX1379" s="38"/>
      <c r="BY1379" s="38"/>
      <c r="BZ1379" s="38"/>
      <c r="CA1379" s="38"/>
      <c r="CB1379" s="38"/>
      <c r="CC1379" s="38"/>
      <c r="CD1379" s="38"/>
      <c r="CE1379" s="38"/>
      <c r="CF1379" s="38"/>
      <c r="CG1379" s="38"/>
      <c r="CH1379" s="38"/>
      <c r="CI1379" s="38"/>
      <c r="CJ1379" s="38"/>
      <c r="CK1379" s="38"/>
      <c r="CL1379" s="38"/>
      <c r="CM1379" s="38"/>
      <c r="CN1379" s="38"/>
      <c r="CO1379" s="38"/>
      <c r="CP1379" s="38"/>
      <c r="CQ1379" s="38"/>
      <c r="CR1379" s="38"/>
      <c r="CS1379" s="38"/>
      <c r="CT1379" s="38"/>
      <c r="CU1379" s="38"/>
      <c r="CV1379" s="38"/>
      <c r="CW1379" s="38"/>
      <c r="CX1379" s="38"/>
      <c r="CY1379" s="38"/>
      <c r="CZ1379" s="38"/>
      <c r="DA1379" s="38"/>
      <c r="DB1379" s="38"/>
      <c r="DC1379" s="38"/>
      <c r="DD1379" s="38"/>
      <c r="DE1379" s="38"/>
      <c r="DF1379" s="38"/>
      <c r="DG1379" s="38"/>
      <c r="DH1379" s="38"/>
      <c r="DI1379" s="38"/>
      <c r="DJ1379" s="38"/>
      <c r="DK1379" s="38"/>
      <c r="DL1379" s="38"/>
      <c r="DM1379" s="38"/>
      <c r="DN1379" s="38"/>
      <c r="DO1379" s="38"/>
      <c r="DP1379" s="38"/>
      <c r="DQ1379" s="38"/>
      <c r="DR1379" s="38"/>
      <c r="DS1379" s="38"/>
      <c r="DT1379" s="38"/>
      <c r="DU1379" s="38"/>
      <c r="DV1379" s="38"/>
      <c r="DW1379" s="38"/>
      <c r="DX1379" s="38"/>
      <c r="DY1379" s="38"/>
      <c r="DZ1379" s="38"/>
      <c r="EA1379" s="38"/>
      <c r="EB1379" s="38"/>
      <c r="EC1379" s="38"/>
      <c r="ED1379" s="38"/>
      <c r="EE1379" s="38"/>
      <c r="EF1379" s="38"/>
      <c r="EG1379" s="38"/>
      <c r="EH1379" s="38"/>
      <c r="EI1379" s="38"/>
      <c r="EJ1379" s="38"/>
      <c r="EK1379" s="38"/>
      <c r="EL1379" s="38"/>
      <c r="EM1379" s="38"/>
      <c r="EN1379" s="38"/>
      <c r="EO1379" s="38"/>
      <c r="EP1379" s="38"/>
      <c r="EQ1379" s="38"/>
      <c r="ER1379" s="38"/>
      <c r="ES1379" s="38"/>
      <c r="ET1379" s="38"/>
      <c r="EU1379" s="38"/>
      <c r="EV1379" s="38"/>
      <c r="EW1379" s="38"/>
      <c r="EX1379" s="38"/>
      <c r="EY1379" s="38"/>
      <c r="EZ1379" s="38"/>
      <c r="FA1379" s="38"/>
      <c r="FB1379" s="38"/>
      <c r="FC1379" s="38"/>
      <c r="FD1379" s="38"/>
      <c r="FE1379" s="38"/>
      <c r="FF1379" s="38"/>
      <c r="FG1379" s="38"/>
      <c r="FH1379" s="38"/>
      <c r="FI1379" s="38"/>
      <c r="FJ1379" s="38"/>
      <c r="FK1379" s="38"/>
      <c r="FL1379" s="38"/>
      <c r="FM1379" s="38"/>
      <c r="FN1379" s="38"/>
      <c r="FO1379" s="38"/>
      <c r="FP1379" s="38"/>
      <c r="FQ1379" s="38"/>
      <c r="FR1379" s="38"/>
      <c r="FS1379" s="38"/>
      <c r="FT1379" s="38"/>
      <c r="FU1379" s="38"/>
      <c r="FV1379" s="38"/>
      <c r="FW1379" s="38"/>
      <c r="FX1379" s="38"/>
      <c r="FY1379" s="38"/>
      <c r="FZ1379" s="38"/>
      <c r="GA1379" s="38"/>
      <c r="GB1379" s="38"/>
      <c r="GC1379" s="38"/>
      <c r="GD1379" s="38"/>
      <c r="GE1379" s="38"/>
      <c r="GF1379" s="38"/>
      <c r="GG1379" s="38"/>
      <c r="GH1379" s="38"/>
      <c r="GI1379" s="38"/>
      <c r="GJ1379" s="38"/>
      <c r="GK1379" s="38"/>
      <c r="GL1379" s="38"/>
      <c r="GM1379" s="38"/>
      <c r="GN1379" s="38"/>
      <c r="GO1379" s="38"/>
      <c r="GP1379" s="38"/>
      <c r="GQ1379" s="38"/>
      <c r="GR1379" s="38"/>
      <c r="GS1379" s="38"/>
      <c r="GT1379" s="38"/>
      <c r="GU1379" s="38"/>
      <c r="GV1379" s="38"/>
      <c r="GW1379" s="38"/>
      <c r="GX1379" s="38"/>
      <c r="GY1379" s="38"/>
      <c r="GZ1379" s="38"/>
      <c r="HA1379" s="38"/>
      <c r="HB1379" s="38"/>
      <c r="HC1379" s="38"/>
      <c r="HD1379" s="38"/>
      <c r="HE1379" s="38"/>
      <c r="HF1379" s="38"/>
      <c r="HG1379" s="38"/>
      <c r="HH1379" s="38"/>
      <c r="HI1379" s="38"/>
      <c r="HJ1379" s="38"/>
      <c r="HK1379" s="38"/>
      <c r="HL1379" s="38"/>
      <c r="HM1379" s="38"/>
      <c r="HN1379" s="38"/>
      <c r="HO1379" s="38"/>
      <c r="HP1379" s="38"/>
      <c r="HQ1379" s="38"/>
      <c r="HR1379" s="38"/>
      <c r="HS1379" s="38"/>
      <c r="HT1379" s="38"/>
      <c r="HU1379" s="38"/>
      <c r="HV1379" s="38"/>
      <c r="HW1379" s="38"/>
      <c r="HX1379" s="38"/>
      <c r="HY1379" s="38"/>
      <c r="HZ1379" s="38"/>
      <c r="IA1379" s="38"/>
      <c r="IB1379" s="38"/>
      <c r="IC1379" s="38"/>
      <c r="ID1379" s="38"/>
      <c r="IE1379" s="38"/>
      <c r="IF1379" s="38"/>
      <c r="IG1379" s="38"/>
      <c r="IH1379" s="38"/>
      <c r="II1379" s="38"/>
      <c r="IJ1379" s="38"/>
      <c r="IK1379" s="38"/>
      <c r="IL1379" s="38"/>
      <c r="IM1379" s="38"/>
      <c r="IN1379" s="38"/>
      <c r="IO1379" s="38"/>
      <c r="IP1379" s="38"/>
      <c r="IQ1379" s="38"/>
      <c r="IR1379" s="38"/>
      <c r="IS1379" s="38"/>
      <c r="IT1379" s="38"/>
      <c r="IU1379" s="38"/>
      <c r="IV1379" s="38"/>
      <c r="IW1379" s="38"/>
    </row>
    <row r="1380" customFormat="false" ht="12.75" hidden="false" customHeight="true" outlineLevel="0" collapsed="false">
      <c r="A1380" s="35"/>
      <c r="B1380" s="35"/>
      <c r="C1380" s="35"/>
      <c r="D1380" s="35"/>
      <c r="E1380" s="35"/>
      <c r="F1380" s="35"/>
      <c r="G1380" s="35"/>
      <c r="H1380" s="35"/>
      <c r="I1380" s="35"/>
      <c r="L1380" s="35"/>
      <c r="M1380" s="35"/>
      <c r="N1380" s="35"/>
      <c r="O1380" s="35"/>
      <c r="P1380" s="38"/>
      <c r="Q1380" s="38"/>
      <c r="R1380" s="38"/>
      <c r="S1380" s="38"/>
      <c r="T1380" s="38"/>
      <c r="U1380" s="38"/>
      <c r="V1380" s="38"/>
      <c r="W1380" s="38"/>
      <c r="X1380" s="38"/>
      <c r="Y1380" s="38"/>
      <c r="Z1380" s="38"/>
      <c r="AA1380" s="38"/>
      <c r="AB1380" s="38"/>
      <c r="AC1380" s="38"/>
      <c r="AD1380" s="38"/>
      <c r="AE1380" s="38"/>
      <c r="AF1380" s="38"/>
      <c r="AG1380" s="38"/>
      <c r="AH1380" s="38"/>
      <c r="AI1380" s="38"/>
      <c r="AJ1380" s="38"/>
      <c r="AK1380" s="38"/>
      <c r="AL1380" s="38"/>
      <c r="AM1380" s="38"/>
      <c r="AN1380" s="38"/>
      <c r="AO1380" s="38"/>
      <c r="AP1380" s="38"/>
      <c r="AQ1380" s="38"/>
      <c r="AR1380" s="38"/>
      <c r="AS1380" s="38"/>
      <c r="AT1380" s="38"/>
      <c r="AU1380" s="38"/>
      <c r="AV1380" s="38"/>
      <c r="AW1380" s="38"/>
      <c r="AX1380" s="38"/>
      <c r="AY1380" s="38"/>
      <c r="AZ1380" s="38"/>
      <c r="BA1380" s="38"/>
      <c r="BB1380" s="38"/>
      <c r="BC1380" s="38"/>
      <c r="BD1380" s="38"/>
      <c r="BE1380" s="38"/>
      <c r="BF1380" s="38"/>
      <c r="BG1380" s="38"/>
      <c r="BH1380" s="38"/>
      <c r="BI1380" s="38"/>
      <c r="BJ1380" s="38"/>
      <c r="BK1380" s="38"/>
      <c r="BL1380" s="38"/>
      <c r="BM1380" s="38"/>
      <c r="BN1380" s="38"/>
      <c r="BO1380" s="38"/>
      <c r="BP1380" s="38"/>
      <c r="BQ1380" s="38"/>
      <c r="BR1380" s="38"/>
      <c r="BS1380" s="38"/>
      <c r="BT1380" s="38"/>
      <c r="BU1380" s="38"/>
      <c r="BV1380" s="38"/>
      <c r="BW1380" s="38"/>
      <c r="BX1380" s="38"/>
      <c r="BY1380" s="38"/>
      <c r="BZ1380" s="38"/>
      <c r="CA1380" s="38"/>
      <c r="CB1380" s="38"/>
      <c r="CC1380" s="38"/>
      <c r="CD1380" s="38"/>
      <c r="CE1380" s="38"/>
      <c r="CF1380" s="38"/>
      <c r="CG1380" s="38"/>
      <c r="CH1380" s="38"/>
      <c r="CI1380" s="38"/>
      <c r="CJ1380" s="38"/>
      <c r="CK1380" s="38"/>
      <c r="CL1380" s="38"/>
      <c r="CM1380" s="38"/>
      <c r="CN1380" s="38"/>
      <c r="CO1380" s="38"/>
      <c r="CP1380" s="38"/>
      <c r="CQ1380" s="38"/>
      <c r="CR1380" s="38"/>
      <c r="CS1380" s="38"/>
      <c r="CT1380" s="38"/>
      <c r="CU1380" s="38"/>
      <c r="CV1380" s="38"/>
      <c r="CW1380" s="38"/>
      <c r="CX1380" s="38"/>
      <c r="CY1380" s="38"/>
      <c r="CZ1380" s="38"/>
      <c r="DA1380" s="38"/>
      <c r="DB1380" s="38"/>
      <c r="DC1380" s="38"/>
      <c r="DD1380" s="38"/>
      <c r="DE1380" s="38"/>
      <c r="DF1380" s="38"/>
      <c r="DG1380" s="38"/>
      <c r="DH1380" s="38"/>
      <c r="DI1380" s="38"/>
      <c r="DJ1380" s="38"/>
      <c r="DK1380" s="38"/>
      <c r="DL1380" s="38"/>
      <c r="DM1380" s="38"/>
      <c r="DN1380" s="38"/>
      <c r="DO1380" s="38"/>
      <c r="DP1380" s="38"/>
      <c r="DQ1380" s="38"/>
      <c r="DR1380" s="38"/>
      <c r="DS1380" s="38"/>
      <c r="DT1380" s="38"/>
      <c r="DU1380" s="38"/>
      <c r="DV1380" s="38"/>
      <c r="DW1380" s="38"/>
      <c r="DX1380" s="38"/>
      <c r="DY1380" s="38"/>
      <c r="DZ1380" s="38"/>
      <c r="EA1380" s="38"/>
      <c r="EB1380" s="38"/>
      <c r="EC1380" s="38"/>
      <c r="ED1380" s="38"/>
      <c r="EE1380" s="38"/>
      <c r="EF1380" s="38"/>
      <c r="EG1380" s="38"/>
      <c r="EH1380" s="38"/>
      <c r="EI1380" s="38"/>
      <c r="EJ1380" s="38"/>
      <c r="EK1380" s="38"/>
      <c r="EL1380" s="38"/>
      <c r="EM1380" s="38"/>
      <c r="EN1380" s="38"/>
      <c r="EO1380" s="38"/>
      <c r="EP1380" s="38"/>
      <c r="EQ1380" s="38"/>
      <c r="ER1380" s="38"/>
      <c r="ES1380" s="38"/>
      <c r="ET1380" s="38"/>
      <c r="EU1380" s="38"/>
      <c r="EV1380" s="38"/>
      <c r="EW1380" s="38"/>
      <c r="EX1380" s="38"/>
      <c r="EY1380" s="38"/>
      <c r="EZ1380" s="38"/>
      <c r="FA1380" s="38"/>
      <c r="FB1380" s="38"/>
      <c r="FC1380" s="38"/>
      <c r="FD1380" s="38"/>
      <c r="FE1380" s="38"/>
      <c r="FF1380" s="38"/>
      <c r="FG1380" s="38"/>
      <c r="FH1380" s="38"/>
      <c r="FI1380" s="38"/>
      <c r="FJ1380" s="38"/>
      <c r="FK1380" s="38"/>
      <c r="FL1380" s="38"/>
      <c r="FM1380" s="38"/>
      <c r="FN1380" s="38"/>
      <c r="FO1380" s="38"/>
      <c r="FP1380" s="38"/>
      <c r="FQ1380" s="38"/>
      <c r="FR1380" s="38"/>
      <c r="FS1380" s="38"/>
      <c r="FT1380" s="38"/>
      <c r="FU1380" s="38"/>
      <c r="FV1380" s="38"/>
      <c r="FW1380" s="38"/>
      <c r="FX1380" s="38"/>
      <c r="FY1380" s="38"/>
      <c r="FZ1380" s="38"/>
      <c r="GA1380" s="38"/>
      <c r="GB1380" s="38"/>
      <c r="GC1380" s="38"/>
      <c r="GD1380" s="38"/>
      <c r="GE1380" s="38"/>
      <c r="GF1380" s="38"/>
      <c r="GG1380" s="38"/>
      <c r="GH1380" s="38"/>
      <c r="GI1380" s="38"/>
      <c r="GJ1380" s="38"/>
      <c r="GK1380" s="38"/>
      <c r="GL1380" s="38"/>
      <c r="GM1380" s="38"/>
      <c r="GN1380" s="38"/>
      <c r="GO1380" s="38"/>
      <c r="GP1380" s="38"/>
      <c r="GQ1380" s="38"/>
      <c r="GR1380" s="38"/>
      <c r="GS1380" s="38"/>
      <c r="GT1380" s="38"/>
      <c r="GU1380" s="38"/>
      <c r="GV1380" s="38"/>
      <c r="GW1380" s="38"/>
      <c r="GX1380" s="38"/>
      <c r="GY1380" s="38"/>
      <c r="GZ1380" s="38"/>
      <c r="HA1380" s="38"/>
      <c r="HB1380" s="38"/>
      <c r="HC1380" s="38"/>
      <c r="HD1380" s="38"/>
      <c r="HE1380" s="38"/>
      <c r="HF1380" s="38"/>
      <c r="HG1380" s="38"/>
      <c r="HH1380" s="38"/>
      <c r="HI1380" s="38"/>
      <c r="HJ1380" s="38"/>
      <c r="HK1380" s="38"/>
      <c r="HL1380" s="38"/>
      <c r="HM1380" s="38"/>
      <c r="HN1380" s="38"/>
      <c r="HO1380" s="38"/>
      <c r="HP1380" s="38"/>
      <c r="HQ1380" s="38"/>
      <c r="HR1380" s="38"/>
      <c r="HS1380" s="38"/>
      <c r="HT1380" s="38"/>
      <c r="HU1380" s="38"/>
      <c r="HV1380" s="38"/>
      <c r="HW1380" s="38"/>
      <c r="HX1380" s="38"/>
      <c r="HY1380" s="38"/>
      <c r="HZ1380" s="38"/>
      <c r="IA1380" s="38"/>
      <c r="IB1380" s="38"/>
      <c r="IC1380" s="38"/>
      <c r="ID1380" s="38"/>
      <c r="IE1380" s="38"/>
      <c r="IF1380" s="38"/>
      <c r="IG1380" s="38"/>
      <c r="IH1380" s="38"/>
      <c r="II1380" s="38"/>
      <c r="IJ1380" s="38"/>
      <c r="IK1380" s="38"/>
      <c r="IL1380" s="38"/>
      <c r="IM1380" s="38"/>
      <c r="IN1380" s="38"/>
      <c r="IO1380" s="38"/>
      <c r="IP1380" s="38"/>
      <c r="IQ1380" s="38"/>
      <c r="IR1380" s="38"/>
      <c r="IS1380" s="38"/>
      <c r="IT1380" s="38"/>
      <c r="IU1380" s="38"/>
      <c r="IV1380" s="38"/>
      <c r="IW1380" s="38"/>
    </row>
    <row r="1381" customFormat="false" ht="12.75" hidden="false" customHeight="true" outlineLevel="0" collapsed="false">
      <c r="A1381" s="35"/>
      <c r="B1381" s="35"/>
      <c r="C1381" s="35"/>
      <c r="D1381" s="35"/>
      <c r="E1381" s="35"/>
      <c r="F1381" s="35"/>
      <c r="G1381" s="35"/>
      <c r="H1381" s="35"/>
      <c r="I1381" s="35"/>
      <c r="L1381" s="35"/>
      <c r="M1381" s="35"/>
      <c r="N1381" s="35"/>
      <c r="O1381" s="35"/>
      <c r="P1381" s="38"/>
      <c r="Q1381" s="38"/>
      <c r="R1381" s="38"/>
      <c r="S1381" s="38"/>
      <c r="T1381" s="38"/>
      <c r="U1381" s="38"/>
      <c r="V1381" s="38"/>
      <c r="W1381" s="38"/>
      <c r="X1381" s="38"/>
      <c r="Y1381" s="38"/>
      <c r="Z1381" s="38"/>
      <c r="AA1381" s="38"/>
      <c r="AB1381" s="38"/>
      <c r="AC1381" s="38"/>
      <c r="AD1381" s="38"/>
      <c r="AE1381" s="38"/>
      <c r="AF1381" s="38"/>
      <c r="AG1381" s="38"/>
      <c r="AH1381" s="38"/>
      <c r="AI1381" s="38"/>
      <c r="AJ1381" s="38"/>
      <c r="AK1381" s="38"/>
      <c r="AL1381" s="38"/>
      <c r="AM1381" s="38"/>
      <c r="AN1381" s="38"/>
      <c r="AO1381" s="38"/>
      <c r="AP1381" s="38"/>
      <c r="AQ1381" s="38"/>
      <c r="AR1381" s="38"/>
      <c r="AS1381" s="38"/>
      <c r="AT1381" s="38"/>
      <c r="AU1381" s="38"/>
      <c r="AV1381" s="38"/>
      <c r="AW1381" s="38"/>
      <c r="AX1381" s="38"/>
      <c r="AY1381" s="38"/>
      <c r="AZ1381" s="38"/>
      <c r="BA1381" s="38"/>
      <c r="BB1381" s="38"/>
      <c r="BC1381" s="38"/>
      <c r="BD1381" s="38"/>
      <c r="BE1381" s="38"/>
      <c r="BF1381" s="38"/>
      <c r="BG1381" s="38"/>
      <c r="BH1381" s="38"/>
      <c r="BI1381" s="38"/>
      <c r="BJ1381" s="38"/>
      <c r="BK1381" s="38"/>
      <c r="BL1381" s="38"/>
      <c r="BM1381" s="38"/>
      <c r="BN1381" s="38"/>
      <c r="BO1381" s="38"/>
      <c r="BP1381" s="38"/>
      <c r="BQ1381" s="38"/>
      <c r="BR1381" s="38"/>
      <c r="BS1381" s="38"/>
      <c r="BT1381" s="38"/>
      <c r="BU1381" s="38"/>
      <c r="BV1381" s="38"/>
      <c r="BW1381" s="38"/>
      <c r="BX1381" s="38"/>
      <c r="BY1381" s="38"/>
      <c r="BZ1381" s="38"/>
      <c r="CA1381" s="38"/>
      <c r="CB1381" s="38"/>
      <c r="CC1381" s="38"/>
      <c r="CD1381" s="38"/>
      <c r="CE1381" s="38"/>
      <c r="CF1381" s="38"/>
      <c r="CG1381" s="38"/>
      <c r="CH1381" s="38"/>
      <c r="CI1381" s="38"/>
      <c r="CJ1381" s="38"/>
      <c r="CK1381" s="38"/>
      <c r="CL1381" s="38"/>
      <c r="CM1381" s="38"/>
      <c r="CN1381" s="38"/>
      <c r="CO1381" s="38"/>
      <c r="CP1381" s="38"/>
      <c r="CQ1381" s="38"/>
      <c r="CR1381" s="38"/>
      <c r="CS1381" s="38"/>
      <c r="CT1381" s="38"/>
      <c r="CU1381" s="38"/>
      <c r="CV1381" s="38"/>
      <c r="CW1381" s="38"/>
      <c r="CX1381" s="38"/>
      <c r="CY1381" s="38"/>
      <c r="CZ1381" s="38"/>
      <c r="DA1381" s="38"/>
      <c r="DB1381" s="38"/>
      <c r="DC1381" s="38"/>
      <c r="DD1381" s="38"/>
      <c r="DE1381" s="38"/>
      <c r="DF1381" s="38"/>
      <c r="DG1381" s="38"/>
      <c r="DH1381" s="38"/>
      <c r="DI1381" s="38"/>
      <c r="DJ1381" s="38"/>
      <c r="DK1381" s="38"/>
      <c r="DL1381" s="38"/>
      <c r="DM1381" s="38"/>
      <c r="DN1381" s="38"/>
      <c r="DO1381" s="38"/>
      <c r="DP1381" s="38"/>
      <c r="DQ1381" s="38"/>
      <c r="DR1381" s="38"/>
      <c r="DS1381" s="38"/>
      <c r="DT1381" s="38"/>
      <c r="DU1381" s="38"/>
      <c r="DV1381" s="38"/>
      <c r="DW1381" s="38"/>
      <c r="DX1381" s="38"/>
      <c r="DY1381" s="38"/>
      <c r="DZ1381" s="38"/>
      <c r="EA1381" s="38"/>
      <c r="EB1381" s="38"/>
      <c r="EC1381" s="38"/>
      <c r="ED1381" s="38"/>
      <c r="EE1381" s="38"/>
      <c r="EF1381" s="38"/>
      <c r="EG1381" s="38"/>
      <c r="EH1381" s="38"/>
      <c r="EI1381" s="38"/>
      <c r="EJ1381" s="38"/>
      <c r="EK1381" s="38"/>
      <c r="EL1381" s="38"/>
      <c r="EM1381" s="38"/>
      <c r="EN1381" s="38"/>
      <c r="EO1381" s="38"/>
      <c r="EP1381" s="38"/>
      <c r="EQ1381" s="38"/>
      <c r="ER1381" s="38"/>
      <c r="ES1381" s="38"/>
      <c r="ET1381" s="38"/>
      <c r="EU1381" s="38"/>
      <c r="EV1381" s="38"/>
      <c r="EW1381" s="38"/>
      <c r="EX1381" s="38"/>
      <c r="EY1381" s="38"/>
      <c r="EZ1381" s="38"/>
      <c r="FA1381" s="38"/>
      <c r="FB1381" s="38"/>
      <c r="FC1381" s="38"/>
      <c r="FD1381" s="38"/>
      <c r="FE1381" s="38"/>
      <c r="FF1381" s="38"/>
      <c r="FG1381" s="38"/>
      <c r="FH1381" s="38"/>
      <c r="FI1381" s="38"/>
      <c r="FJ1381" s="38"/>
      <c r="FK1381" s="38"/>
      <c r="FL1381" s="38"/>
      <c r="FM1381" s="38"/>
      <c r="FN1381" s="38"/>
      <c r="FO1381" s="38"/>
      <c r="FP1381" s="38"/>
      <c r="FQ1381" s="38"/>
      <c r="FR1381" s="38"/>
      <c r="FS1381" s="38"/>
      <c r="FT1381" s="38"/>
      <c r="FU1381" s="38"/>
      <c r="FV1381" s="38"/>
      <c r="FW1381" s="38"/>
      <c r="FX1381" s="38"/>
      <c r="FY1381" s="38"/>
      <c r="FZ1381" s="38"/>
      <c r="GA1381" s="38"/>
      <c r="GB1381" s="38"/>
      <c r="GC1381" s="38"/>
      <c r="GD1381" s="38"/>
      <c r="GE1381" s="38"/>
      <c r="GF1381" s="38"/>
      <c r="GG1381" s="38"/>
      <c r="GH1381" s="38"/>
      <c r="GI1381" s="38"/>
      <c r="GJ1381" s="38"/>
      <c r="GK1381" s="38"/>
      <c r="GL1381" s="38"/>
      <c r="GM1381" s="38"/>
      <c r="GN1381" s="38"/>
      <c r="GO1381" s="38"/>
      <c r="GP1381" s="38"/>
      <c r="GQ1381" s="38"/>
      <c r="GR1381" s="38"/>
      <c r="GS1381" s="38"/>
      <c r="GT1381" s="38"/>
      <c r="GU1381" s="38"/>
      <c r="GV1381" s="38"/>
      <c r="GW1381" s="38"/>
      <c r="GX1381" s="38"/>
      <c r="GY1381" s="38"/>
      <c r="GZ1381" s="38"/>
      <c r="HA1381" s="38"/>
      <c r="HB1381" s="38"/>
      <c r="HC1381" s="38"/>
      <c r="HD1381" s="38"/>
      <c r="HE1381" s="38"/>
      <c r="HF1381" s="38"/>
      <c r="HG1381" s="38"/>
      <c r="HH1381" s="38"/>
      <c r="HI1381" s="38"/>
      <c r="HJ1381" s="38"/>
      <c r="HK1381" s="38"/>
      <c r="HL1381" s="38"/>
      <c r="HM1381" s="38"/>
      <c r="HN1381" s="38"/>
      <c r="HO1381" s="38"/>
      <c r="HP1381" s="38"/>
      <c r="HQ1381" s="38"/>
      <c r="HR1381" s="38"/>
      <c r="HS1381" s="38"/>
      <c r="HT1381" s="38"/>
      <c r="HU1381" s="38"/>
      <c r="HV1381" s="38"/>
      <c r="HW1381" s="38"/>
      <c r="HX1381" s="38"/>
      <c r="HY1381" s="38"/>
      <c r="HZ1381" s="38"/>
      <c r="IA1381" s="38"/>
      <c r="IB1381" s="38"/>
      <c r="IC1381" s="38"/>
      <c r="ID1381" s="38"/>
      <c r="IE1381" s="38"/>
      <c r="IF1381" s="38"/>
      <c r="IG1381" s="38"/>
      <c r="IH1381" s="38"/>
      <c r="II1381" s="38"/>
      <c r="IJ1381" s="38"/>
      <c r="IK1381" s="38"/>
      <c r="IL1381" s="38"/>
      <c r="IM1381" s="38"/>
      <c r="IN1381" s="38"/>
      <c r="IO1381" s="38"/>
      <c r="IP1381" s="38"/>
      <c r="IQ1381" s="38"/>
      <c r="IR1381" s="38"/>
      <c r="IS1381" s="38"/>
      <c r="IT1381" s="38"/>
      <c r="IU1381" s="38"/>
      <c r="IV1381" s="38"/>
      <c r="IW1381" s="38"/>
    </row>
    <row r="1382" customFormat="false" ht="12.75" hidden="false" customHeight="true" outlineLevel="0" collapsed="false">
      <c r="A1382" s="35"/>
      <c r="B1382" s="35"/>
      <c r="C1382" s="35"/>
      <c r="D1382" s="35"/>
      <c r="E1382" s="35"/>
      <c r="F1382" s="35"/>
      <c r="G1382" s="35"/>
      <c r="H1382" s="35"/>
      <c r="I1382" s="35"/>
      <c r="L1382" s="35"/>
      <c r="M1382" s="35"/>
      <c r="N1382" s="35"/>
      <c r="O1382" s="35"/>
      <c r="P1382" s="38"/>
      <c r="Q1382" s="38"/>
      <c r="R1382" s="38"/>
      <c r="S1382" s="38"/>
      <c r="T1382" s="38"/>
      <c r="U1382" s="38"/>
      <c r="V1382" s="38"/>
      <c r="W1382" s="38"/>
      <c r="X1382" s="38"/>
      <c r="Y1382" s="38"/>
      <c r="Z1382" s="38"/>
      <c r="AA1382" s="38"/>
      <c r="AB1382" s="38"/>
      <c r="AC1382" s="38"/>
      <c r="AD1382" s="38"/>
      <c r="AE1382" s="38"/>
      <c r="AF1382" s="38"/>
      <c r="AG1382" s="38"/>
      <c r="AH1382" s="38"/>
      <c r="AI1382" s="38"/>
      <c r="AJ1382" s="38"/>
      <c r="AK1382" s="38"/>
      <c r="AL1382" s="38"/>
      <c r="AM1382" s="38"/>
      <c r="AN1382" s="38"/>
      <c r="AO1382" s="38"/>
      <c r="AP1382" s="38"/>
      <c r="AQ1382" s="38"/>
      <c r="AR1382" s="38"/>
      <c r="AS1382" s="38"/>
      <c r="AT1382" s="38"/>
      <c r="AU1382" s="38"/>
      <c r="AV1382" s="38"/>
      <c r="AW1382" s="38"/>
      <c r="AX1382" s="38"/>
      <c r="AY1382" s="38"/>
      <c r="AZ1382" s="38"/>
      <c r="BA1382" s="38"/>
      <c r="BB1382" s="38"/>
      <c r="BC1382" s="38"/>
      <c r="BD1382" s="38"/>
      <c r="BE1382" s="38"/>
      <c r="BF1382" s="38"/>
      <c r="BG1382" s="38"/>
      <c r="BH1382" s="38"/>
      <c r="BI1382" s="38"/>
      <c r="BJ1382" s="38"/>
      <c r="BK1382" s="38"/>
      <c r="BL1382" s="38"/>
      <c r="BM1382" s="38"/>
      <c r="BN1382" s="38"/>
      <c r="BO1382" s="38"/>
      <c r="BP1382" s="38"/>
      <c r="BQ1382" s="38"/>
      <c r="BR1382" s="38"/>
      <c r="BS1382" s="38"/>
      <c r="BT1382" s="38"/>
      <c r="BU1382" s="38"/>
      <c r="BV1382" s="38"/>
      <c r="BW1382" s="38"/>
      <c r="BX1382" s="38"/>
      <c r="BY1382" s="38"/>
      <c r="BZ1382" s="38"/>
      <c r="CA1382" s="38"/>
      <c r="CB1382" s="38"/>
      <c r="CC1382" s="38"/>
      <c r="CD1382" s="38"/>
      <c r="CE1382" s="38"/>
      <c r="CF1382" s="38"/>
      <c r="CG1382" s="38"/>
      <c r="CH1382" s="38"/>
      <c r="CI1382" s="38"/>
      <c r="CJ1382" s="38"/>
      <c r="CK1382" s="38"/>
      <c r="CL1382" s="38"/>
      <c r="CM1382" s="38"/>
      <c r="CN1382" s="38"/>
      <c r="CO1382" s="38"/>
      <c r="CP1382" s="38"/>
      <c r="CQ1382" s="38"/>
      <c r="CR1382" s="38"/>
      <c r="CS1382" s="38"/>
      <c r="CT1382" s="38"/>
      <c r="CU1382" s="38"/>
      <c r="CV1382" s="38"/>
      <c r="CW1382" s="38"/>
      <c r="CX1382" s="38"/>
      <c r="CY1382" s="38"/>
      <c r="CZ1382" s="38"/>
      <c r="DA1382" s="38"/>
      <c r="DB1382" s="38"/>
      <c r="DC1382" s="38"/>
      <c r="DD1382" s="38"/>
      <c r="DE1382" s="38"/>
      <c r="DF1382" s="38"/>
      <c r="DG1382" s="38"/>
      <c r="DH1382" s="38"/>
      <c r="DI1382" s="38"/>
      <c r="DJ1382" s="38"/>
      <c r="DK1382" s="38"/>
      <c r="DL1382" s="38"/>
      <c r="DM1382" s="38"/>
      <c r="DN1382" s="38"/>
      <c r="DO1382" s="38"/>
      <c r="DP1382" s="38"/>
      <c r="DQ1382" s="38"/>
      <c r="DR1382" s="38"/>
      <c r="DS1382" s="38"/>
      <c r="DT1382" s="38"/>
      <c r="DU1382" s="38"/>
      <c r="DV1382" s="38"/>
      <c r="DW1382" s="38"/>
      <c r="DX1382" s="38"/>
      <c r="DY1382" s="38"/>
      <c r="DZ1382" s="38"/>
      <c r="EA1382" s="38"/>
      <c r="EB1382" s="38"/>
      <c r="EC1382" s="38"/>
      <c r="ED1382" s="38"/>
      <c r="EE1382" s="38"/>
      <c r="EF1382" s="38"/>
      <c r="EG1382" s="38"/>
      <c r="EH1382" s="38"/>
      <c r="EI1382" s="38"/>
      <c r="EJ1382" s="38"/>
      <c r="EK1382" s="38"/>
      <c r="EL1382" s="38"/>
      <c r="EM1382" s="38"/>
      <c r="EN1382" s="38"/>
      <c r="EO1382" s="38"/>
      <c r="EP1382" s="38"/>
      <c r="EQ1382" s="38"/>
      <c r="ER1382" s="38"/>
      <c r="ES1382" s="38"/>
      <c r="ET1382" s="38"/>
      <c r="EU1382" s="38"/>
      <c r="EV1382" s="38"/>
      <c r="EW1382" s="38"/>
      <c r="EX1382" s="38"/>
      <c r="EY1382" s="38"/>
      <c r="EZ1382" s="38"/>
      <c r="FA1382" s="38"/>
      <c r="FB1382" s="38"/>
      <c r="FC1382" s="38"/>
      <c r="FD1382" s="38"/>
      <c r="FE1382" s="38"/>
      <c r="FF1382" s="38"/>
      <c r="FG1382" s="38"/>
      <c r="FH1382" s="38"/>
      <c r="FI1382" s="38"/>
      <c r="FJ1382" s="38"/>
      <c r="FK1382" s="38"/>
      <c r="FL1382" s="38"/>
      <c r="FM1382" s="38"/>
      <c r="FN1382" s="38"/>
      <c r="FO1382" s="38"/>
      <c r="FP1382" s="38"/>
      <c r="FQ1382" s="38"/>
      <c r="FR1382" s="38"/>
      <c r="FS1382" s="38"/>
      <c r="FT1382" s="38"/>
      <c r="FU1382" s="38"/>
      <c r="FV1382" s="38"/>
      <c r="FW1382" s="38"/>
      <c r="FX1382" s="38"/>
      <c r="FY1382" s="38"/>
      <c r="FZ1382" s="38"/>
      <c r="GA1382" s="38"/>
      <c r="GB1382" s="38"/>
      <c r="GC1382" s="38"/>
      <c r="GD1382" s="38"/>
      <c r="GE1382" s="38"/>
      <c r="GF1382" s="38"/>
      <c r="GG1382" s="38"/>
      <c r="GH1382" s="38"/>
      <c r="GI1382" s="38"/>
      <c r="GJ1382" s="38"/>
      <c r="GK1382" s="38"/>
      <c r="GL1382" s="38"/>
      <c r="GM1382" s="38"/>
      <c r="GN1382" s="38"/>
      <c r="GO1382" s="38"/>
      <c r="GP1382" s="38"/>
      <c r="GQ1382" s="38"/>
      <c r="GR1382" s="38"/>
      <c r="GS1382" s="38"/>
      <c r="GT1382" s="38"/>
      <c r="GU1382" s="38"/>
      <c r="GV1382" s="38"/>
      <c r="GW1382" s="38"/>
      <c r="GX1382" s="38"/>
      <c r="GY1382" s="38"/>
      <c r="GZ1382" s="38"/>
      <c r="HA1382" s="38"/>
      <c r="HB1382" s="38"/>
      <c r="HC1382" s="38"/>
      <c r="HD1382" s="38"/>
      <c r="HE1382" s="38"/>
      <c r="HF1382" s="38"/>
      <c r="HG1382" s="38"/>
      <c r="HH1382" s="38"/>
      <c r="HI1382" s="38"/>
      <c r="HJ1382" s="38"/>
      <c r="HK1382" s="38"/>
      <c r="HL1382" s="38"/>
      <c r="HM1382" s="38"/>
      <c r="HN1382" s="38"/>
      <c r="HO1382" s="38"/>
      <c r="HP1382" s="38"/>
      <c r="HQ1382" s="38"/>
      <c r="HR1382" s="38"/>
      <c r="HS1382" s="38"/>
      <c r="HT1382" s="38"/>
      <c r="HU1382" s="38"/>
      <c r="HV1382" s="38"/>
      <c r="HW1382" s="38"/>
      <c r="HX1382" s="38"/>
      <c r="HY1382" s="38"/>
      <c r="HZ1382" s="38"/>
      <c r="IA1382" s="38"/>
      <c r="IB1382" s="38"/>
      <c r="IC1382" s="38"/>
      <c r="ID1382" s="38"/>
      <c r="IE1382" s="38"/>
      <c r="IF1382" s="38"/>
      <c r="IG1382" s="38"/>
      <c r="IH1382" s="38"/>
      <c r="II1382" s="38"/>
      <c r="IJ1382" s="38"/>
      <c r="IK1382" s="38"/>
      <c r="IL1382" s="38"/>
      <c r="IM1382" s="38"/>
      <c r="IN1382" s="38"/>
      <c r="IO1382" s="38"/>
      <c r="IP1382" s="38"/>
      <c r="IQ1382" s="38"/>
      <c r="IR1382" s="38"/>
      <c r="IS1382" s="38"/>
      <c r="IT1382" s="38"/>
      <c r="IU1382" s="38"/>
      <c r="IV1382" s="38"/>
      <c r="IW1382" s="38"/>
    </row>
    <row r="1383" customFormat="false" ht="12.75" hidden="false" customHeight="true" outlineLevel="0" collapsed="false">
      <c r="A1383" s="35"/>
      <c r="B1383" s="35"/>
      <c r="C1383" s="35"/>
      <c r="D1383" s="35"/>
      <c r="E1383" s="35"/>
      <c r="F1383" s="35"/>
      <c r="G1383" s="35"/>
      <c r="H1383" s="35"/>
      <c r="I1383" s="35"/>
      <c r="L1383" s="35"/>
      <c r="M1383" s="35"/>
      <c r="N1383" s="35"/>
      <c r="O1383" s="35"/>
      <c r="P1383" s="38"/>
      <c r="Q1383" s="38"/>
      <c r="R1383" s="38"/>
      <c r="S1383" s="38"/>
      <c r="T1383" s="38"/>
      <c r="U1383" s="38"/>
      <c r="V1383" s="38"/>
      <c r="W1383" s="38"/>
      <c r="X1383" s="38"/>
      <c r="Y1383" s="38"/>
      <c r="Z1383" s="38"/>
      <c r="AA1383" s="38"/>
      <c r="AB1383" s="38"/>
      <c r="AC1383" s="38"/>
      <c r="AD1383" s="38"/>
      <c r="AE1383" s="38"/>
      <c r="AF1383" s="38"/>
      <c r="AG1383" s="38"/>
      <c r="AH1383" s="38"/>
      <c r="AI1383" s="38"/>
      <c r="AJ1383" s="38"/>
      <c r="AK1383" s="38"/>
      <c r="AL1383" s="38"/>
      <c r="AM1383" s="38"/>
      <c r="AN1383" s="38"/>
      <c r="AO1383" s="38"/>
      <c r="AP1383" s="38"/>
      <c r="AQ1383" s="38"/>
      <c r="AR1383" s="38"/>
      <c r="AS1383" s="38"/>
      <c r="AT1383" s="38"/>
      <c r="AU1383" s="38"/>
      <c r="AV1383" s="38"/>
      <c r="AW1383" s="38"/>
      <c r="AX1383" s="38"/>
      <c r="AY1383" s="38"/>
      <c r="AZ1383" s="38"/>
      <c r="BA1383" s="38"/>
      <c r="BB1383" s="38"/>
      <c r="BC1383" s="38"/>
      <c r="BD1383" s="38"/>
      <c r="BE1383" s="38"/>
      <c r="BF1383" s="38"/>
      <c r="BG1383" s="38"/>
      <c r="BH1383" s="38"/>
      <c r="BI1383" s="38"/>
      <c r="BJ1383" s="38"/>
      <c r="BK1383" s="38"/>
      <c r="BL1383" s="38"/>
      <c r="BM1383" s="38"/>
      <c r="BN1383" s="38"/>
      <c r="BO1383" s="38"/>
      <c r="BP1383" s="38"/>
      <c r="BQ1383" s="38"/>
      <c r="BR1383" s="38"/>
      <c r="BS1383" s="38"/>
      <c r="BT1383" s="38"/>
      <c r="BU1383" s="38"/>
      <c r="BV1383" s="38"/>
      <c r="BW1383" s="38"/>
      <c r="BX1383" s="38"/>
      <c r="BY1383" s="38"/>
      <c r="BZ1383" s="38"/>
      <c r="CA1383" s="38"/>
      <c r="CB1383" s="38"/>
      <c r="CC1383" s="38"/>
      <c r="CD1383" s="38"/>
      <c r="CE1383" s="38"/>
      <c r="CF1383" s="38"/>
      <c r="CG1383" s="38"/>
      <c r="CH1383" s="38"/>
      <c r="CI1383" s="38"/>
      <c r="CJ1383" s="38"/>
      <c r="CK1383" s="38"/>
      <c r="CL1383" s="38"/>
      <c r="CM1383" s="38"/>
      <c r="CN1383" s="38"/>
      <c r="CO1383" s="38"/>
      <c r="CP1383" s="38"/>
      <c r="CQ1383" s="38"/>
      <c r="CR1383" s="38"/>
      <c r="CS1383" s="38"/>
      <c r="CT1383" s="38"/>
      <c r="CU1383" s="38"/>
      <c r="CV1383" s="38"/>
      <c r="CW1383" s="38"/>
      <c r="CX1383" s="38"/>
      <c r="CY1383" s="38"/>
      <c r="CZ1383" s="38"/>
      <c r="DA1383" s="38"/>
      <c r="DB1383" s="38"/>
      <c r="DC1383" s="38"/>
      <c r="DD1383" s="38"/>
      <c r="DE1383" s="38"/>
      <c r="DF1383" s="38"/>
      <c r="DG1383" s="38"/>
      <c r="DH1383" s="38"/>
      <c r="DI1383" s="38"/>
      <c r="DJ1383" s="38"/>
      <c r="DK1383" s="38"/>
      <c r="DL1383" s="38"/>
      <c r="DM1383" s="38"/>
      <c r="DN1383" s="38"/>
      <c r="DO1383" s="38"/>
      <c r="DP1383" s="38"/>
      <c r="DQ1383" s="38"/>
      <c r="DR1383" s="38"/>
      <c r="DS1383" s="38"/>
      <c r="DT1383" s="38"/>
      <c r="DU1383" s="38"/>
      <c r="DV1383" s="38"/>
      <c r="DW1383" s="38"/>
      <c r="DX1383" s="38"/>
      <c r="DY1383" s="38"/>
      <c r="DZ1383" s="38"/>
      <c r="EA1383" s="38"/>
      <c r="EB1383" s="38"/>
      <c r="EC1383" s="38"/>
      <c r="ED1383" s="38"/>
      <c r="EE1383" s="38"/>
      <c r="EF1383" s="38"/>
      <c r="EG1383" s="38"/>
      <c r="EH1383" s="38"/>
      <c r="EI1383" s="38"/>
      <c r="EJ1383" s="38"/>
      <c r="EK1383" s="38"/>
      <c r="EL1383" s="38"/>
      <c r="EM1383" s="38"/>
      <c r="EN1383" s="38"/>
      <c r="EO1383" s="38"/>
      <c r="EP1383" s="38"/>
      <c r="EQ1383" s="38"/>
      <c r="ER1383" s="38"/>
      <c r="ES1383" s="38"/>
      <c r="ET1383" s="38"/>
      <c r="EU1383" s="38"/>
      <c r="EV1383" s="38"/>
      <c r="EW1383" s="38"/>
      <c r="EX1383" s="38"/>
      <c r="EY1383" s="38"/>
      <c r="EZ1383" s="38"/>
      <c r="FA1383" s="38"/>
      <c r="FB1383" s="38"/>
      <c r="FC1383" s="38"/>
      <c r="FD1383" s="38"/>
      <c r="FE1383" s="38"/>
      <c r="FF1383" s="38"/>
      <c r="FG1383" s="38"/>
      <c r="FH1383" s="38"/>
      <c r="FI1383" s="38"/>
      <c r="FJ1383" s="38"/>
      <c r="FK1383" s="38"/>
      <c r="FL1383" s="38"/>
      <c r="FM1383" s="38"/>
      <c r="FN1383" s="38"/>
      <c r="FO1383" s="38"/>
      <c r="FP1383" s="38"/>
      <c r="FQ1383" s="38"/>
      <c r="FR1383" s="38"/>
      <c r="FS1383" s="38"/>
      <c r="FT1383" s="38"/>
      <c r="FU1383" s="38"/>
      <c r="FV1383" s="38"/>
      <c r="FW1383" s="38"/>
      <c r="FX1383" s="38"/>
      <c r="FY1383" s="38"/>
      <c r="FZ1383" s="38"/>
      <c r="GA1383" s="38"/>
      <c r="GB1383" s="38"/>
      <c r="GC1383" s="38"/>
      <c r="GD1383" s="38"/>
      <c r="GE1383" s="38"/>
      <c r="GF1383" s="38"/>
      <c r="GG1383" s="38"/>
      <c r="GH1383" s="38"/>
      <c r="GI1383" s="38"/>
      <c r="GJ1383" s="38"/>
      <c r="GK1383" s="38"/>
      <c r="GL1383" s="38"/>
      <c r="GM1383" s="38"/>
      <c r="GN1383" s="38"/>
      <c r="GO1383" s="38"/>
      <c r="GP1383" s="38"/>
      <c r="GQ1383" s="38"/>
      <c r="GR1383" s="38"/>
      <c r="GS1383" s="38"/>
      <c r="GT1383" s="38"/>
      <c r="GU1383" s="38"/>
      <c r="GV1383" s="38"/>
      <c r="GW1383" s="38"/>
      <c r="GX1383" s="38"/>
      <c r="GY1383" s="38"/>
      <c r="GZ1383" s="38"/>
      <c r="HA1383" s="38"/>
      <c r="HB1383" s="38"/>
      <c r="HC1383" s="38"/>
      <c r="HD1383" s="38"/>
      <c r="HE1383" s="38"/>
      <c r="HF1383" s="38"/>
      <c r="HG1383" s="38"/>
      <c r="HH1383" s="38"/>
      <c r="HI1383" s="38"/>
      <c r="HJ1383" s="38"/>
      <c r="HK1383" s="38"/>
      <c r="HL1383" s="38"/>
      <c r="HM1383" s="38"/>
      <c r="HN1383" s="38"/>
      <c r="HO1383" s="38"/>
      <c r="HP1383" s="38"/>
      <c r="HQ1383" s="38"/>
      <c r="HR1383" s="38"/>
      <c r="HS1383" s="38"/>
      <c r="HT1383" s="38"/>
      <c r="HU1383" s="38"/>
      <c r="HV1383" s="38"/>
      <c r="HW1383" s="38"/>
      <c r="HX1383" s="38"/>
      <c r="HY1383" s="38"/>
      <c r="HZ1383" s="38"/>
      <c r="IA1383" s="38"/>
      <c r="IB1383" s="38"/>
      <c r="IC1383" s="38"/>
      <c r="ID1383" s="38"/>
      <c r="IE1383" s="38"/>
      <c r="IF1383" s="38"/>
      <c r="IG1383" s="38"/>
      <c r="IH1383" s="38"/>
      <c r="II1383" s="38"/>
      <c r="IJ1383" s="38"/>
      <c r="IK1383" s="38"/>
      <c r="IL1383" s="38"/>
      <c r="IM1383" s="38"/>
      <c r="IN1383" s="38"/>
      <c r="IO1383" s="38"/>
      <c r="IP1383" s="38"/>
      <c r="IQ1383" s="38"/>
      <c r="IR1383" s="38"/>
      <c r="IS1383" s="38"/>
      <c r="IT1383" s="38"/>
      <c r="IU1383" s="38"/>
      <c r="IV1383" s="38"/>
      <c r="IW1383" s="38"/>
    </row>
    <row r="1384" customFormat="false" ht="12.75" hidden="false" customHeight="true" outlineLevel="0" collapsed="false">
      <c r="A1384" s="35"/>
      <c r="B1384" s="35"/>
      <c r="C1384" s="35"/>
      <c r="D1384" s="35"/>
      <c r="E1384" s="35"/>
      <c r="F1384" s="35"/>
      <c r="G1384" s="35"/>
      <c r="H1384" s="35"/>
      <c r="I1384" s="35"/>
      <c r="L1384" s="35"/>
      <c r="M1384" s="35"/>
      <c r="N1384" s="35"/>
      <c r="O1384" s="35"/>
      <c r="P1384" s="38"/>
      <c r="Q1384" s="38"/>
      <c r="R1384" s="38"/>
      <c r="S1384" s="38"/>
      <c r="T1384" s="38"/>
      <c r="U1384" s="38"/>
      <c r="V1384" s="38"/>
      <c r="W1384" s="38"/>
      <c r="X1384" s="38"/>
      <c r="Y1384" s="38"/>
      <c r="Z1384" s="38"/>
      <c r="AA1384" s="38"/>
      <c r="AB1384" s="38"/>
      <c r="AC1384" s="38"/>
      <c r="AD1384" s="38"/>
      <c r="AE1384" s="38"/>
      <c r="AF1384" s="38"/>
      <c r="AG1384" s="38"/>
      <c r="AH1384" s="38"/>
      <c r="AI1384" s="38"/>
      <c r="AJ1384" s="38"/>
      <c r="AK1384" s="38"/>
      <c r="AL1384" s="38"/>
      <c r="AM1384" s="38"/>
      <c r="AN1384" s="38"/>
      <c r="AO1384" s="38"/>
      <c r="AP1384" s="38"/>
      <c r="AQ1384" s="38"/>
      <c r="AR1384" s="38"/>
      <c r="AS1384" s="38"/>
      <c r="AT1384" s="38"/>
      <c r="AU1384" s="38"/>
      <c r="AV1384" s="38"/>
      <c r="AW1384" s="38"/>
      <c r="AX1384" s="38"/>
      <c r="AY1384" s="38"/>
      <c r="AZ1384" s="38"/>
      <c r="BA1384" s="38"/>
      <c r="BB1384" s="38"/>
      <c r="BC1384" s="38"/>
      <c r="BD1384" s="38"/>
      <c r="BE1384" s="38"/>
      <c r="BF1384" s="38"/>
      <c r="BG1384" s="38"/>
      <c r="BH1384" s="38"/>
      <c r="BI1384" s="38"/>
      <c r="BJ1384" s="38"/>
      <c r="BK1384" s="38"/>
      <c r="BL1384" s="38"/>
      <c r="BM1384" s="38"/>
      <c r="BN1384" s="38"/>
      <c r="BO1384" s="38"/>
      <c r="BP1384" s="38"/>
      <c r="BQ1384" s="38"/>
      <c r="BR1384" s="38"/>
      <c r="BS1384" s="38"/>
      <c r="BT1384" s="38"/>
      <c r="BU1384" s="38"/>
      <c r="BV1384" s="38"/>
      <c r="BW1384" s="38"/>
      <c r="BX1384" s="38"/>
      <c r="BY1384" s="38"/>
      <c r="BZ1384" s="38"/>
      <c r="CA1384" s="38"/>
      <c r="CB1384" s="38"/>
      <c r="CC1384" s="38"/>
      <c r="CD1384" s="38"/>
      <c r="CE1384" s="38"/>
      <c r="CF1384" s="38"/>
      <c r="CG1384" s="38"/>
      <c r="CH1384" s="38"/>
      <c r="CI1384" s="38"/>
      <c r="CJ1384" s="38"/>
      <c r="CK1384" s="38"/>
      <c r="CL1384" s="38"/>
      <c r="CM1384" s="38"/>
      <c r="CN1384" s="38"/>
      <c r="CO1384" s="38"/>
      <c r="CP1384" s="38"/>
      <c r="CQ1384" s="38"/>
      <c r="CR1384" s="38"/>
      <c r="CS1384" s="38"/>
      <c r="CT1384" s="38"/>
      <c r="CU1384" s="38"/>
      <c r="CV1384" s="38"/>
      <c r="CW1384" s="38"/>
      <c r="CX1384" s="38"/>
      <c r="CY1384" s="38"/>
      <c r="CZ1384" s="38"/>
      <c r="DA1384" s="38"/>
      <c r="DB1384" s="38"/>
      <c r="DC1384" s="38"/>
      <c r="DD1384" s="38"/>
      <c r="DE1384" s="38"/>
      <c r="DF1384" s="38"/>
      <c r="DG1384" s="38"/>
      <c r="DH1384" s="38"/>
      <c r="DI1384" s="38"/>
      <c r="DJ1384" s="38"/>
      <c r="DK1384" s="38"/>
      <c r="DL1384" s="38"/>
      <c r="DM1384" s="38"/>
      <c r="DN1384" s="38"/>
      <c r="DO1384" s="38"/>
      <c r="DP1384" s="38"/>
      <c r="DQ1384" s="38"/>
      <c r="DR1384" s="38"/>
      <c r="DS1384" s="38"/>
      <c r="DT1384" s="38"/>
      <c r="DU1384" s="38"/>
      <c r="DV1384" s="38"/>
      <c r="DW1384" s="38"/>
      <c r="DX1384" s="38"/>
      <c r="DY1384" s="38"/>
      <c r="DZ1384" s="38"/>
      <c r="EA1384" s="38"/>
      <c r="EB1384" s="38"/>
      <c r="EC1384" s="38"/>
      <c r="ED1384" s="38"/>
      <c r="EE1384" s="38"/>
      <c r="EF1384" s="38"/>
      <c r="EG1384" s="38"/>
      <c r="EH1384" s="38"/>
      <c r="EI1384" s="38"/>
      <c r="EJ1384" s="38"/>
      <c r="EK1384" s="38"/>
      <c r="EL1384" s="38"/>
      <c r="EM1384" s="38"/>
      <c r="EN1384" s="38"/>
      <c r="EO1384" s="38"/>
      <c r="EP1384" s="38"/>
      <c r="EQ1384" s="38"/>
      <c r="ER1384" s="38"/>
      <c r="ES1384" s="38"/>
      <c r="ET1384" s="38"/>
      <c r="EU1384" s="38"/>
      <c r="EV1384" s="38"/>
      <c r="EW1384" s="38"/>
      <c r="EX1384" s="38"/>
      <c r="EY1384" s="38"/>
      <c r="EZ1384" s="38"/>
      <c r="FA1384" s="38"/>
      <c r="FB1384" s="38"/>
      <c r="FC1384" s="38"/>
      <c r="FD1384" s="38"/>
      <c r="FE1384" s="38"/>
      <c r="FF1384" s="38"/>
      <c r="FG1384" s="38"/>
      <c r="FH1384" s="38"/>
      <c r="FI1384" s="38"/>
      <c r="FJ1384" s="38"/>
      <c r="FK1384" s="38"/>
      <c r="FL1384" s="38"/>
      <c r="FM1384" s="38"/>
      <c r="FN1384" s="38"/>
      <c r="FO1384" s="38"/>
      <c r="FP1384" s="38"/>
      <c r="FQ1384" s="38"/>
      <c r="FR1384" s="38"/>
      <c r="FS1384" s="38"/>
      <c r="FT1384" s="38"/>
      <c r="FU1384" s="38"/>
      <c r="FV1384" s="38"/>
      <c r="FW1384" s="38"/>
      <c r="FX1384" s="38"/>
      <c r="FY1384" s="38"/>
      <c r="FZ1384" s="38"/>
      <c r="GA1384" s="38"/>
      <c r="GB1384" s="38"/>
      <c r="GC1384" s="38"/>
      <c r="GD1384" s="38"/>
      <c r="GE1384" s="38"/>
      <c r="GF1384" s="38"/>
      <c r="GG1384" s="38"/>
      <c r="GH1384" s="38"/>
      <c r="GI1384" s="38"/>
      <c r="GJ1384" s="38"/>
      <c r="GK1384" s="38"/>
      <c r="GL1384" s="38"/>
      <c r="GM1384" s="38"/>
      <c r="GN1384" s="38"/>
      <c r="GO1384" s="38"/>
      <c r="GP1384" s="38"/>
      <c r="GQ1384" s="38"/>
      <c r="GR1384" s="38"/>
      <c r="GS1384" s="38"/>
      <c r="GT1384" s="38"/>
      <c r="GU1384" s="38"/>
      <c r="GV1384" s="38"/>
      <c r="GW1384" s="38"/>
      <c r="GX1384" s="38"/>
      <c r="GY1384" s="38"/>
      <c r="GZ1384" s="38"/>
      <c r="HA1384" s="38"/>
      <c r="HB1384" s="38"/>
      <c r="HC1384" s="38"/>
      <c r="HD1384" s="38"/>
      <c r="HE1384" s="38"/>
      <c r="HF1384" s="38"/>
      <c r="HG1384" s="38"/>
      <c r="HH1384" s="38"/>
      <c r="HI1384" s="38"/>
      <c r="HJ1384" s="38"/>
      <c r="HK1384" s="38"/>
      <c r="HL1384" s="38"/>
      <c r="HM1384" s="38"/>
      <c r="HN1384" s="38"/>
      <c r="HO1384" s="38"/>
      <c r="HP1384" s="38"/>
      <c r="HQ1384" s="38"/>
      <c r="HR1384" s="38"/>
      <c r="HS1384" s="38"/>
      <c r="HT1384" s="38"/>
      <c r="HU1384" s="38"/>
      <c r="HV1384" s="38"/>
      <c r="HW1384" s="38"/>
      <c r="HX1384" s="38"/>
      <c r="HY1384" s="38"/>
      <c r="HZ1384" s="38"/>
      <c r="IA1384" s="38"/>
      <c r="IB1384" s="38"/>
      <c r="IC1384" s="38"/>
      <c r="ID1384" s="38"/>
      <c r="IE1384" s="38"/>
      <c r="IF1384" s="38"/>
      <c r="IG1384" s="38"/>
      <c r="IH1384" s="38"/>
      <c r="II1384" s="38"/>
      <c r="IJ1384" s="38"/>
      <c r="IK1384" s="38"/>
      <c r="IL1384" s="38"/>
      <c r="IM1384" s="38"/>
      <c r="IN1384" s="38"/>
      <c r="IO1384" s="38"/>
      <c r="IP1384" s="38"/>
      <c r="IQ1384" s="38"/>
      <c r="IR1384" s="38"/>
      <c r="IS1384" s="38"/>
      <c r="IT1384" s="38"/>
      <c r="IU1384" s="38"/>
      <c r="IV1384" s="38"/>
      <c r="IW1384" s="38"/>
    </row>
    <row r="1385" customFormat="false" ht="12.75" hidden="false" customHeight="true" outlineLevel="0" collapsed="false">
      <c r="A1385" s="35"/>
      <c r="B1385" s="35"/>
      <c r="C1385" s="35"/>
      <c r="D1385" s="35"/>
      <c r="E1385" s="35"/>
      <c r="F1385" s="35"/>
      <c r="G1385" s="35"/>
      <c r="H1385" s="35"/>
      <c r="I1385" s="35"/>
      <c r="L1385" s="35"/>
      <c r="M1385" s="35"/>
      <c r="N1385" s="35"/>
      <c r="O1385" s="35"/>
      <c r="P1385" s="38"/>
      <c r="Q1385" s="38"/>
      <c r="R1385" s="38"/>
      <c r="S1385" s="38"/>
      <c r="T1385" s="38"/>
      <c r="U1385" s="38"/>
      <c r="V1385" s="38"/>
      <c r="W1385" s="38"/>
      <c r="X1385" s="38"/>
      <c r="Y1385" s="38"/>
      <c r="Z1385" s="38"/>
      <c r="AA1385" s="38"/>
      <c r="AB1385" s="38"/>
      <c r="AC1385" s="38"/>
      <c r="AD1385" s="38"/>
      <c r="AE1385" s="38"/>
      <c r="AF1385" s="38"/>
      <c r="AG1385" s="38"/>
      <c r="AH1385" s="38"/>
      <c r="AI1385" s="38"/>
      <c r="AJ1385" s="38"/>
      <c r="AK1385" s="38"/>
      <c r="AL1385" s="38"/>
      <c r="AM1385" s="38"/>
      <c r="AN1385" s="38"/>
      <c r="AO1385" s="38"/>
      <c r="AP1385" s="38"/>
      <c r="AQ1385" s="38"/>
      <c r="AR1385" s="38"/>
      <c r="AS1385" s="38"/>
      <c r="AT1385" s="38"/>
      <c r="AU1385" s="38"/>
      <c r="AV1385" s="38"/>
      <c r="AW1385" s="38"/>
      <c r="AX1385" s="38"/>
      <c r="AY1385" s="38"/>
      <c r="AZ1385" s="38"/>
      <c r="BA1385" s="38"/>
      <c r="BB1385" s="38"/>
      <c r="BC1385" s="38"/>
      <c r="BD1385" s="38"/>
      <c r="BE1385" s="38"/>
      <c r="BF1385" s="38"/>
      <c r="BG1385" s="38"/>
      <c r="BH1385" s="38"/>
      <c r="BI1385" s="38"/>
      <c r="BJ1385" s="38"/>
      <c r="BK1385" s="38"/>
      <c r="BL1385" s="38"/>
      <c r="BM1385" s="38"/>
      <c r="BN1385" s="38"/>
      <c r="BO1385" s="38"/>
      <c r="BP1385" s="38"/>
      <c r="BQ1385" s="38"/>
      <c r="BR1385" s="38"/>
      <c r="BS1385" s="38"/>
      <c r="BT1385" s="38"/>
      <c r="BU1385" s="38"/>
      <c r="BV1385" s="38"/>
      <c r="BW1385" s="38"/>
      <c r="BX1385" s="38"/>
      <c r="BY1385" s="38"/>
      <c r="BZ1385" s="38"/>
      <c r="CA1385" s="38"/>
      <c r="CB1385" s="38"/>
      <c r="CC1385" s="38"/>
      <c r="CD1385" s="38"/>
      <c r="CE1385" s="38"/>
      <c r="CF1385" s="38"/>
      <c r="CG1385" s="38"/>
      <c r="CH1385" s="38"/>
      <c r="CI1385" s="38"/>
      <c r="CJ1385" s="38"/>
      <c r="CK1385" s="38"/>
      <c r="CL1385" s="38"/>
      <c r="CM1385" s="38"/>
      <c r="CN1385" s="38"/>
      <c r="CO1385" s="38"/>
      <c r="CP1385" s="38"/>
      <c r="CQ1385" s="38"/>
      <c r="CR1385" s="38"/>
      <c r="CS1385" s="38"/>
      <c r="CT1385" s="38"/>
      <c r="CU1385" s="38"/>
      <c r="CV1385" s="38"/>
      <c r="CW1385" s="38"/>
      <c r="CX1385" s="38"/>
      <c r="CY1385" s="38"/>
      <c r="CZ1385" s="38"/>
      <c r="DA1385" s="38"/>
      <c r="DB1385" s="38"/>
      <c r="DC1385" s="38"/>
      <c r="DD1385" s="38"/>
      <c r="DE1385" s="38"/>
      <c r="DF1385" s="38"/>
      <c r="DG1385" s="38"/>
      <c r="DH1385" s="38"/>
      <c r="DI1385" s="38"/>
      <c r="DJ1385" s="38"/>
      <c r="DK1385" s="38"/>
      <c r="DL1385" s="38"/>
      <c r="DM1385" s="38"/>
      <c r="DN1385" s="38"/>
      <c r="DO1385" s="38"/>
      <c r="DP1385" s="38"/>
      <c r="DQ1385" s="38"/>
      <c r="DR1385" s="38"/>
      <c r="DS1385" s="38"/>
      <c r="DT1385" s="38"/>
      <c r="DU1385" s="38"/>
      <c r="DV1385" s="38"/>
      <c r="DW1385" s="38"/>
      <c r="DX1385" s="38"/>
      <c r="DY1385" s="38"/>
      <c r="DZ1385" s="38"/>
      <c r="EA1385" s="38"/>
      <c r="EB1385" s="38"/>
      <c r="EC1385" s="38"/>
      <c r="ED1385" s="38"/>
      <c r="EE1385" s="38"/>
      <c r="EF1385" s="38"/>
      <c r="EG1385" s="38"/>
      <c r="EH1385" s="38"/>
      <c r="EI1385" s="38"/>
      <c r="EJ1385" s="38"/>
      <c r="EK1385" s="38"/>
      <c r="EL1385" s="38"/>
      <c r="EM1385" s="38"/>
      <c r="EN1385" s="38"/>
      <c r="EO1385" s="38"/>
      <c r="EP1385" s="38"/>
      <c r="EQ1385" s="38"/>
      <c r="ER1385" s="38"/>
      <c r="ES1385" s="38"/>
      <c r="ET1385" s="38"/>
      <c r="EU1385" s="38"/>
      <c r="EV1385" s="38"/>
      <c r="EW1385" s="38"/>
      <c r="EX1385" s="38"/>
      <c r="EY1385" s="38"/>
      <c r="EZ1385" s="38"/>
      <c r="FA1385" s="38"/>
      <c r="FB1385" s="38"/>
      <c r="FC1385" s="38"/>
      <c r="FD1385" s="38"/>
      <c r="FE1385" s="38"/>
      <c r="FF1385" s="38"/>
      <c r="FG1385" s="38"/>
      <c r="FH1385" s="38"/>
      <c r="FI1385" s="38"/>
      <c r="FJ1385" s="38"/>
      <c r="FK1385" s="38"/>
      <c r="FL1385" s="38"/>
      <c r="FM1385" s="38"/>
      <c r="FN1385" s="38"/>
      <c r="FO1385" s="38"/>
      <c r="FP1385" s="38"/>
      <c r="FQ1385" s="38"/>
      <c r="FR1385" s="38"/>
      <c r="FS1385" s="38"/>
      <c r="FT1385" s="38"/>
      <c r="FU1385" s="38"/>
      <c r="FV1385" s="38"/>
      <c r="FW1385" s="38"/>
      <c r="FX1385" s="38"/>
      <c r="FY1385" s="38"/>
      <c r="FZ1385" s="38"/>
      <c r="GA1385" s="38"/>
      <c r="GB1385" s="38"/>
      <c r="GC1385" s="38"/>
      <c r="GD1385" s="38"/>
      <c r="GE1385" s="38"/>
      <c r="GF1385" s="38"/>
      <c r="GG1385" s="38"/>
      <c r="GH1385" s="38"/>
      <c r="GI1385" s="38"/>
      <c r="GJ1385" s="38"/>
      <c r="GK1385" s="38"/>
      <c r="GL1385" s="38"/>
      <c r="GM1385" s="38"/>
      <c r="GN1385" s="38"/>
      <c r="GO1385" s="38"/>
      <c r="GP1385" s="38"/>
      <c r="GQ1385" s="38"/>
      <c r="GR1385" s="38"/>
      <c r="GS1385" s="38"/>
      <c r="GT1385" s="38"/>
      <c r="GU1385" s="38"/>
      <c r="GV1385" s="38"/>
      <c r="GW1385" s="38"/>
      <c r="GX1385" s="38"/>
      <c r="GY1385" s="38"/>
      <c r="GZ1385" s="38"/>
      <c r="HA1385" s="38"/>
      <c r="HB1385" s="38"/>
      <c r="HC1385" s="38"/>
      <c r="HD1385" s="38"/>
      <c r="HE1385" s="38"/>
      <c r="HF1385" s="38"/>
      <c r="HG1385" s="38"/>
      <c r="HH1385" s="38"/>
      <c r="HI1385" s="38"/>
      <c r="HJ1385" s="38"/>
      <c r="HK1385" s="38"/>
      <c r="HL1385" s="38"/>
      <c r="HM1385" s="38"/>
      <c r="HN1385" s="38"/>
      <c r="HO1385" s="38"/>
      <c r="HP1385" s="38"/>
      <c r="HQ1385" s="38"/>
      <c r="HR1385" s="38"/>
      <c r="HS1385" s="38"/>
      <c r="HT1385" s="38"/>
      <c r="HU1385" s="38"/>
      <c r="HV1385" s="38"/>
      <c r="HW1385" s="38"/>
      <c r="HX1385" s="38"/>
      <c r="HY1385" s="38"/>
      <c r="HZ1385" s="38"/>
      <c r="IA1385" s="38"/>
      <c r="IB1385" s="38"/>
      <c r="IC1385" s="38"/>
      <c r="ID1385" s="38"/>
      <c r="IE1385" s="38"/>
      <c r="IF1385" s="38"/>
      <c r="IG1385" s="38"/>
      <c r="IH1385" s="38"/>
      <c r="II1385" s="38"/>
      <c r="IJ1385" s="38"/>
      <c r="IK1385" s="38"/>
      <c r="IL1385" s="38"/>
      <c r="IM1385" s="38"/>
      <c r="IN1385" s="38"/>
      <c r="IO1385" s="38"/>
      <c r="IP1385" s="38"/>
      <c r="IQ1385" s="38"/>
      <c r="IR1385" s="38"/>
      <c r="IS1385" s="38"/>
      <c r="IT1385" s="38"/>
      <c r="IU1385" s="38"/>
      <c r="IV1385" s="38"/>
      <c r="IW1385" s="38"/>
    </row>
    <row r="1386" customFormat="false" ht="12.75" hidden="false" customHeight="true" outlineLevel="0" collapsed="false">
      <c r="A1386" s="35"/>
      <c r="B1386" s="35"/>
      <c r="C1386" s="35"/>
      <c r="D1386" s="35"/>
      <c r="E1386" s="35"/>
      <c r="F1386" s="35"/>
      <c r="G1386" s="35"/>
      <c r="H1386" s="35"/>
      <c r="I1386" s="35"/>
      <c r="L1386" s="35"/>
      <c r="M1386" s="35"/>
      <c r="N1386" s="35"/>
      <c r="O1386" s="35"/>
      <c r="P1386" s="38"/>
      <c r="Q1386" s="38"/>
      <c r="R1386" s="38"/>
      <c r="S1386" s="38"/>
      <c r="T1386" s="38"/>
      <c r="U1386" s="38"/>
      <c r="V1386" s="38"/>
      <c r="W1386" s="38"/>
      <c r="X1386" s="38"/>
      <c r="Y1386" s="38"/>
      <c r="Z1386" s="38"/>
      <c r="AA1386" s="38"/>
      <c r="AB1386" s="38"/>
      <c r="AC1386" s="38"/>
      <c r="AD1386" s="38"/>
      <c r="AE1386" s="38"/>
      <c r="AF1386" s="38"/>
      <c r="AG1386" s="38"/>
      <c r="AH1386" s="38"/>
      <c r="AI1386" s="38"/>
      <c r="AJ1386" s="38"/>
      <c r="AK1386" s="38"/>
      <c r="AL1386" s="38"/>
      <c r="AM1386" s="38"/>
      <c r="AN1386" s="38"/>
      <c r="AO1386" s="38"/>
      <c r="AP1386" s="38"/>
      <c r="AQ1386" s="38"/>
      <c r="AR1386" s="38"/>
      <c r="AS1386" s="38"/>
      <c r="AT1386" s="38"/>
      <c r="AU1386" s="38"/>
      <c r="AV1386" s="38"/>
      <c r="AW1386" s="38"/>
      <c r="AX1386" s="38"/>
      <c r="AY1386" s="38"/>
      <c r="AZ1386" s="38"/>
      <c r="BA1386" s="38"/>
      <c r="BB1386" s="38"/>
      <c r="BC1386" s="38"/>
      <c r="BD1386" s="38"/>
      <c r="BE1386" s="38"/>
      <c r="BF1386" s="38"/>
      <c r="BG1386" s="38"/>
      <c r="BH1386" s="38"/>
      <c r="BI1386" s="38"/>
      <c r="BJ1386" s="38"/>
      <c r="BK1386" s="38"/>
      <c r="BL1386" s="38"/>
      <c r="BM1386" s="38"/>
      <c r="BN1386" s="38"/>
      <c r="BO1386" s="38"/>
      <c r="BP1386" s="38"/>
      <c r="BQ1386" s="38"/>
      <c r="BR1386" s="38"/>
      <c r="BS1386" s="38"/>
      <c r="BT1386" s="38"/>
      <c r="BU1386" s="38"/>
      <c r="BV1386" s="38"/>
      <c r="BW1386" s="38"/>
      <c r="BX1386" s="38"/>
      <c r="BY1386" s="38"/>
      <c r="BZ1386" s="38"/>
      <c r="CA1386" s="38"/>
      <c r="CB1386" s="38"/>
      <c r="CC1386" s="38"/>
      <c r="CD1386" s="38"/>
      <c r="CE1386" s="38"/>
      <c r="CF1386" s="38"/>
      <c r="CG1386" s="38"/>
      <c r="CH1386" s="38"/>
      <c r="CI1386" s="38"/>
      <c r="CJ1386" s="38"/>
      <c r="CK1386" s="38"/>
      <c r="CL1386" s="38"/>
      <c r="CM1386" s="38"/>
      <c r="CN1386" s="38"/>
      <c r="CO1386" s="38"/>
      <c r="CP1386" s="38"/>
      <c r="CQ1386" s="38"/>
      <c r="CR1386" s="38"/>
      <c r="CS1386" s="38"/>
      <c r="CT1386" s="38"/>
      <c r="CU1386" s="38"/>
      <c r="CV1386" s="38"/>
      <c r="CW1386" s="38"/>
      <c r="CX1386" s="38"/>
      <c r="CY1386" s="38"/>
      <c r="CZ1386" s="38"/>
      <c r="DA1386" s="38"/>
      <c r="DB1386" s="38"/>
      <c r="DC1386" s="38"/>
      <c r="DD1386" s="38"/>
      <c r="DE1386" s="38"/>
      <c r="DF1386" s="38"/>
      <c r="DG1386" s="38"/>
      <c r="DH1386" s="38"/>
      <c r="DI1386" s="38"/>
      <c r="DJ1386" s="38"/>
      <c r="DK1386" s="38"/>
      <c r="DL1386" s="38"/>
      <c r="DM1386" s="38"/>
      <c r="DN1386" s="38"/>
      <c r="DO1386" s="38"/>
      <c r="DP1386" s="38"/>
      <c r="DQ1386" s="38"/>
      <c r="DR1386" s="38"/>
      <c r="DS1386" s="38"/>
      <c r="DT1386" s="38"/>
      <c r="DU1386" s="38"/>
      <c r="DV1386" s="38"/>
      <c r="DW1386" s="38"/>
      <c r="DX1386" s="38"/>
      <c r="DY1386" s="38"/>
      <c r="DZ1386" s="38"/>
      <c r="EA1386" s="38"/>
      <c r="EB1386" s="38"/>
      <c r="EC1386" s="38"/>
      <c r="ED1386" s="38"/>
      <c r="EE1386" s="38"/>
      <c r="EF1386" s="38"/>
      <c r="EG1386" s="38"/>
      <c r="EH1386" s="38"/>
      <c r="EI1386" s="38"/>
      <c r="EJ1386" s="38"/>
      <c r="EK1386" s="38"/>
      <c r="EL1386" s="38"/>
      <c r="EM1386" s="38"/>
      <c r="EN1386" s="38"/>
      <c r="EO1386" s="38"/>
      <c r="EP1386" s="38"/>
      <c r="EQ1386" s="38"/>
      <c r="ER1386" s="38"/>
      <c r="ES1386" s="38"/>
      <c r="ET1386" s="38"/>
      <c r="EU1386" s="38"/>
      <c r="EV1386" s="38"/>
      <c r="EW1386" s="38"/>
      <c r="EX1386" s="38"/>
      <c r="EY1386" s="38"/>
      <c r="EZ1386" s="38"/>
      <c r="FA1386" s="38"/>
      <c r="FB1386" s="38"/>
      <c r="FC1386" s="38"/>
      <c r="FD1386" s="38"/>
      <c r="FE1386" s="38"/>
      <c r="FF1386" s="38"/>
      <c r="FG1386" s="38"/>
      <c r="FH1386" s="38"/>
      <c r="FI1386" s="38"/>
      <c r="FJ1386" s="38"/>
      <c r="FK1386" s="38"/>
      <c r="FL1386" s="38"/>
      <c r="FM1386" s="38"/>
      <c r="FN1386" s="38"/>
      <c r="FO1386" s="38"/>
      <c r="FP1386" s="38"/>
      <c r="FQ1386" s="38"/>
      <c r="FR1386" s="38"/>
      <c r="FS1386" s="38"/>
      <c r="FT1386" s="38"/>
      <c r="FU1386" s="38"/>
      <c r="FV1386" s="38"/>
      <c r="FW1386" s="38"/>
      <c r="FX1386" s="38"/>
      <c r="FY1386" s="38"/>
      <c r="FZ1386" s="38"/>
      <c r="GA1386" s="38"/>
      <c r="GB1386" s="38"/>
      <c r="GC1386" s="38"/>
      <c r="GD1386" s="38"/>
      <c r="GE1386" s="38"/>
      <c r="GF1386" s="38"/>
      <c r="GG1386" s="38"/>
      <c r="GH1386" s="38"/>
      <c r="GI1386" s="38"/>
      <c r="GJ1386" s="38"/>
      <c r="GK1386" s="38"/>
      <c r="GL1386" s="38"/>
      <c r="GM1386" s="38"/>
      <c r="GN1386" s="38"/>
      <c r="GO1386" s="38"/>
      <c r="GP1386" s="38"/>
      <c r="GQ1386" s="38"/>
      <c r="GR1386" s="38"/>
      <c r="GS1386" s="38"/>
      <c r="GT1386" s="38"/>
      <c r="GU1386" s="38"/>
      <c r="GV1386" s="38"/>
      <c r="GW1386" s="38"/>
      <c r="GX1386" s="38"/>
      <c r="GY1386" s="38"/>
      <c r="GZ1386" s="38"/>
      <c r="HA1386" s="38"/>
      <c r="HB1386" s="38"/>
      <c r="HC1386" s="38"/>
      <c r="HD1386" s="38"/>
      <c r="HE1386" s="38"/>
      <c r="HF1386" s="38"/>
      <c r="HG1386" s="38"/>
      <c r="HH1386" s="38"/>
      <c r="HI1386" s="38"/>
      <c r="HJ1386" s="38"/>
      <c r="HK1386" s="38"/>
      <c r="HL1386" s="38"/>
      <c r="HM1386" s="38"/>
      <c r="HN1386" s="38"/>
      <c r="HO1386" s="38"/>
      <c r="HP1386" s="38"/>
      <c r="HQ1386" s="38"/>
      <c r="HR1386" s="38"/>
      <c r="HS1386" s="38"/>
      <c r="HT1386" s="38"/>
      <c r="HU1386" s="38"/>
      <c r="HV1386" s="38"/>
      <c r="HW1386" s="38"/>
      <c r="HX1386" s="38"/>
      <c r="HY1386" s="38"/>
      <c r="HZ1386" s="38"/>
      <c r="IA1386" s="38"/>
      <c r="IB1386" s="38"/>
      <c r="IC1386" s="38"/>
      <c r="ID1386" s="38"/>
      <c r="IE1386" s="38"/>
      <c r="IF1386" s="38"/>
      <c r="IG1386" s="38"/>
      <c r="IH1386" s="38"/>
      <c r="II1386" s="38"/>
      <c r="IJ1386" s="38"/>
      <c r="IK1386" s="38"/>
      <c r="IL1386" s="38"/>
      <c r="IM1386" s="38"/>
      <c r="IN1386" s="38"/>
      <c r="IO1386" s="38"/>
      <c r="IP1386" s="38"/>
      <c r="IQ1386" s="38"/>
      <c r="IR1386" s="38"/>
      <c r="IS1386" s="38"/>
      <c r="IT1386" s="38"/>
      <c r="IU1386" s="38"/>
      <c r="IV1386" s="38"/>
      <c r="IW1386" s="38"/>
    </row>
    <row r="1387" customFormat="false" ht="12.75" hidden="false" customHeight="true" outlineLevel="0" collapsed="false">
      <c r="A1387" s="35"/>
      <c r="B1387" s="35"/>
      <c r="C1387" s="35"/>
      <c r="D1387" s="35"/>
      <c r="E1387" s="35"/>
      <c r="F1387" s="35"/>
      <c r="G1387" s="35"/>
      <c r="H1387" s="35"/>
      <c r="I1387" s="35"/>
      <c r="L1387" s="35"/>
      <c r="M1387" s="35"/>
      <c r="N1387" s="35"/>
      <c r="O1387" s="35"/>
      <c r="P1387" s="38"/>
      <c r="Q1387" s="38"/>
      <c r="R1387" s="38"/>
      <c r="S1387" s="38"/>
      <c r="T1387" s="38"/>
      <c r="U1387" s="38"/>
      <c r="V1387" s="38"/>
      <c r="W1387" s="38"/>
      <c r="X1387" s="38"/>
      <c r="Y1387" s="38"/>
      <c r="Z1387" s="38"/>
      <c r="AA1387" s="38"/>
      <c r="AB1387" s="38"/>
      <c r="AC1387" s="38"/>
      <c r="AD1387" s="38"/>
      <c r="AE1387" s="38"/>
      <c r="AF1387" s="38"/>
      <c r="AG1387" s="38"/>
      <c r="AH1387" s="38"/>
      <c r="AI1387" s="38"/>
      <c r="AJ1387" s="38"/>
      <c r="AK1387" s="38"/>
      <c r="AL1387" s="38"/>
      <c r="AM1387" s="38"/>
      <c r="AN1387" s="38"/>
      <c r="AO1387" s="38"/>
      <c r="AP1387" s="38"/>
      <c r="AQ1387" s="38"/>
      <c r="AR1387" s="38"/>
      <c r="AS1387" s="38"/>
      <c r="AT1387" s="38"/>
      <c r="AU1387" s="38"/>
      <c r="AV1387" s="38"/>
      <c r="AW1387" s="38"/>
      <c r="AX1387" s="38"/>
      <c r="AY1387" s="38"/>
      <c r="AZ1387" s="38"/>
      <c r="BA1387" s="38"/>
      <c r="BB1387" s="38"/>
      <c r="BC1387" s="38"/>
      <c r="BD1387" s="38"/>
      <c r="BE1387" s="38"/>
      <c r="BF1387" s="38"/>
      <c r="BG1387" s="38"/>
      <c r="BH1387" s="38"/>
      <c r="BI1387" s="38"/>
      <c r="BJ1387" s="38"/>
      <c r="BK1387" s="38"/>
      <c r="BL1387" s="38"/>
      <c r="BM1387" s="38"/>
      <c r="BN1387" s="38"/>
      <c r="BO1387" s="38"/>
      <c r="BP1387" s="38"/>
      <c r="BQ1387" s="38"/>
      <c r="BR1387" s="38"/>
      <c r="BS1387" s="38"/>
      <c r="BT1387" s="38"/>
      <c r="BU1387" s="38"/>
      <c r="BV1387" s="38"/>
      <c r="BW1387" s="38"/>
      <c r="BX1387" s="38"/>
      <c r="BY1387" s="38"/>
      <c r="BZ1387" s="38"/>
      <c r="CA1387" s="38"/>
      <c r="CB1387" s="38"/>
      <c r="CC1387" s="38"/>
      <c r="CD1387" s="38"/>
      <c r="CE1387" s="38"/>
      <c r="CF1387" s="38"/>
      <c r="CG1387" s="38"/>
      <c r="CH1387" s="38"/>
      <c r="CI1387" s="38"/>
      <c r="CJ1387" s="38"/>
      <c r="CK1387" s="38"/>
      <c r="CL1387" s="38"/>
      <c r="CM1387" s="38"/>
      <c r="CN1387" s="38"/>
      <c r="CO1387" s="38"/>
      <c r="CP1387" s="38"/>
      <c r="CQ1387" s="38"/>
      <c r="CR1387" s="38"/>
      <c r="CS1387" s="38"/>
      <c r="CT1387" s="38"/>
      <c r="CU1387" s="38"/>
      <c r="CV1387" s="38"/>
      <c r="CW1387" s="38"/>
      <c r="CX1387" s="38"/>
      <c r="CY1387" s="38"/>
      <c r="CZ1387" s="38"/>
      <c r="DA1387" s="38"/>
      <c r="DB1387" s="38"/>
      <c r="DC1387" s="38"/>
      <c r="DD1387" s="38"/>
      <c r="DE1387" s="38"/>
      <c r="DF1387" s="38"/>
      <c r="DG1387" s="38"/>
      <c r="DH1387" s="38"/>
      <c r="DI1387" s="38"/>
      <c r="DJ1387" s="38"/>
      <c r="DK1387" s="38"/>
      <c r="DL1387" s="38"/>
      <c r="DM1387" s="38"/>
      <c r="DN1387" s="38"/>
      <c r="DO1387" s="38"/>
      <c r="DP1387" s="38"/>
      <c r="DQ1387" s="38"/>
      <c r="DR1387" s="38"/>
      <c r="DS1387" s="38"/>
      <c r="DT1387" s="38"/>
      <c r="DU1387" s="38"/>
      <c r="DV1387" s="38"/>
      <c r="DW1387" s="38"/>
      <c r="DX1387" s="38"/>
      <c r="DY1387" s="38"/>
      <c r="DZ1387" s="38"/>
      <c r="EA1387" s="38"/>
      <c r="EB1387" s="38"/>
      <c r="EC1387" s="38"/>
      <c r="ED1387" s="38"/>
      <c r="EE1387" s="38"/>
      <c r="EF1387" s="38"/>
      <c r="EG1387" s="38"/>
      <c r="EH1387" s="38"/>
      <c r="EI1387" s="38"/>
      <c r="EJ1387" s="38"/>
      <c r="EK1387" s="38"/>
      <c r="EL1387" s="38"/>
      <c r="EM1387" s="38"/>
      <c r="EN1387" s="38"/>
      <c r="EO1387" s="38"/>
      <c r="EP1387" s="38"/>
      <c r="EQ1387" s="38"/>
      <c r="ER1387" s="38"/>
      <c r="ES1387" s="38"/>
      <c r="ET1387" s="38"/>
      <c r="EU1387" s="38"/>
      <c r="EV1387" s="38"/>
      <c r="EW1387" s="38"/>
      <c r="EX1387" s="38"/>
      <c r="EY1387" s="38"/>
      <c r="EZ1387" s="38"/>
      <c r="FA1387" s="38"/>
      <c r="FB1387" s="38"/>
      <c r="FC1387" s="38"/>
      <c r="FD1387" s="38"/>
      <c r="FE1387" s="38"/>
      <c r="FF1387" s="38"/>
      <c r="FG1387" s="38"/>
      <c r="FH1387" s="38"/>
      <c r="FI1387" s="38"/>
      <c r="FJ1387" s="38"/>
      <c r="FK1387" s="38"/>
      <c r="FL1387" s="38"/>
      <c r="FM1387" s="38"/>
      <c r="FN1387" s="38"/>
      <c r="FO1387" s="38"/>
      <c r="FP1387" s="38"/>
      <c r="FQ1387" s="38"/>
      <c r="FR1387" s="38"/>
      <c r="FS1387" s="38"/>
      <c r="FT1387" s="38"/>
      <c r="FU1387" s="38"/>
      <c r="FV1387" s="38"/>
      <c r="FW1387" s="38"/>
      <c r="FX1387" s="38"/>
      <c r="FY1387" s="38"/>
      <c r="FZ1387" s="38"/>
      <c r="GA1387" s="38"/>
      <c r="GB1387" s="38"/>
      <c r="GC1387" s="38"/>
      <c r="GD1387" s="38"/>
      <c r="GE1387" s="38"/>
      <c r="GF1387" s="38"/>
      <c r="GG1387" s="38"/>
      <c r="GH1387" s="38"/>
      <c r="GI1387" s="38"/>
      <c r="GJ1387" s="38"/>
      <c r="GK1387" s="38"/>
      <c r="GL1387" s="38"/>
      <c r="GM1387" s="38"/>
      <c r="GN1387" s="38"/>
      <c r="GO1387" s="38"/>
      <c r="GP1387" s="38"/>
      <c r="GQ1387" s="38"/>
      <c r="GR1387" s="38"/>
      <c r="GS1387" s="38"/>
      <c r="GT1387" s="38"/>
      <c r="GU1387" s="38"/>
      <c r="GV1387" s="38"/>
      <c r="GW1387" s="38"/>
      <c r="GX1387" s="38"/>
      <c r="GY1387" s="38"/>
      <c r="GZ1387" s="38"/>
      <c r="HA1387" s="38"/>
      <c r="HB1387" s="38"/>
      <c r="HC1387" s="38"/>
      <c r="HD1387" s="38"/>
      <c r="HE1387" s="38"/>
      <c r="HF1387" s="38"/>
      <c r="HG1387" s="38"/>
      <c r="HH1387" s="38"/>
      <c r="HI1387" s="38"/>
      <c r="HJ1387" s="38"/>
      <c r="HK1387" s="38"/>
      <c r="HL1387" s="38"/>
      <c r="HM1387" s="38"/>
      <c r="HN1387" s="38"/>
      <c r="HO1387" s="38"/>
      <c r="HP1387" s="38"/>
      <c r="HQ1387" s="38"/>
      <c r="HR1387" s="38"/>
      <c r="HS1387" s="38"/>
      <c r="HT1387" s="38"/>
      <c r="HU1387" s="38"/>
      <c r="HV1387" s="38"/>
      <c r="HW1387" s="38"/>
      <c r="HX1387" s="38"/>
      <c r="HY1387" s="38"/>
      <c r="HZ1387" s="38"/>
      <c r="IA1387" s="38"/>
      <c r="IB1387" s="38"/>
      <c r="IC1387" s="38"/>
      <c r="ID1387" s="38"/>
      <c r="IE1387" s="38"/>
      <c r="IF1387" s="38"/>
      <c r="IG1387" s="38"/>
      <c r="IH1387" s="38"/>
      <c r="II1387" s="38"/>
      <c r="IJ1387" s="38"/>
      <c r="IK1387" s="38"/>
      <c r="IL1387" s="38"/>
      <c r="IM1387" s="38"/>
      <c r="IN1387" s="38"/>
      <c r="IO1387" s="38"/>
      <c r="IP1387" s="38"/>
      <c r="IQ1387" s="38"/>
      <c r="IR1387" s="38"/>
      <c r="IS1387" s="38"/>
      <c r="IT1387" s="38"/>
      <c r="IU1387" s="38"/>
      <c r="IV1387" s="38"/>
      <c r="IW1387" s="38"/>
    </row>
    <row r="1388" customFormat="false" ht="12.75" hidden="false" customHeight="true" outlineLevel="0" collapsed="false">
      <c r="A1388" s="35"/>
      <c r="B1388" s="35"/>
      <c r="C1388" s="35"/>
      <c r="D1388" s="35"/>
      <c r="E1388" s="35"/>
      <c r="F1388" s="35"/>
      <c r="G1388" s="35"/>
      <c r="H1388" s="35"/>
      <c r="I1388" s="35"/>
      <c r="L1388" s="35"/>
      <c r="M1388" s="35"/>
      <c r="N1388" s="35"/>
      <c r="O1388" s="35"/>
      <c r="P1388" s="38"/>
      <c r="Q1388" s="38"/>
      <c r="R1388" s="38"/>
      <c r="S1388" s="38"/>
      <c r="T1388" s="38"/>
      <c r="U1388" s="38"/>
      <c r="V1388" s="38"/>
      <c r="W1388" s="38"/>
      <c r="X1388" s="38"/>
      <c r="Y1388" s="38"/>
      <c r="Z1388" s="38"/>
      <c r="AA1388" s="38"/>
      <c r="AB1388" s="38"/>
      <c r="AC1388" s="38"/>
      <c r="AD1388" s="38"/>
      <c r="AE1388" s="38"/>
      <c r="AF1388" s="38"/>
      <c r="AG1388" s="38"/>
      <c r="AH1388" s="38"/>
      <c r="AI1388" s="38"/>
      <c r="AJ1388" s="38"/>
      <c r="AK1388" s="38"/>
      <c r="AL1388" s="38"/>
      <c r="AM1388" s="38"/>
      <c r="AN1388" s="38"/>
      <c r="AO1388" s="38"/>
      <c r="AP1388" s="38"/>
      <c r="AQ1388" s="38"/>
      <c r="AR1388" s="38"/>
      <c r="AS1388" s="38"/>
      <c r="AT1388" s="38"/>
      <c r="AU1388" s="38"/>
      <c r="AV1388" s="38"/>
      <c r="AW1388" s="38"/>
      <c r="AX1388" s="38"/>
      <c r="AY1388" s="38"/>
      <c r="AZ1388" s="38"/>
      <c r="BA1388" s="38"/>
      <c r="BB1388" s="38"/>
      <c r="BC1388" s="38"/>
      <c r="BD1388" s="38"/>
      <c r="BE1388" s="38"/>
      <c r="BF1388" s="38"/>
      <c r="BG1388" s="38"/>
      <c r="BH1388" s="38"/>
      <c r="BI1388" s="38"/>
      <c r="BJ1388" s="38"/>
      <c r="BK1388" s="38"/>
      <c r="BL1388" s="38"/>
      <c r="BM1388" s="38"/>
      <c r="BN1388" s="38"/>
      <c r="BO1388" s="38"/>
      <c r="BP1388" s="38"/>
      <c r="BQ1388" s="38"/>
      <c r="BR1388" s="38"/>
      <c r="BS1388" s="38"/>
      <c r="BT1388" s="38"/>
      <c r="BU1388" s="38"/>
      <c r="BV1388" s="38"/>
      <c r="BW1388" s="38"/>
      <c r="BX1388" s="38"/>
      <c r="BY1388" s="38"/>
      <c r="BZ1388" s="38"/>
      <c r="CA1388" s="38"/>
      <c r="CB1388" s="38"/>
      <c r="CC1388" s="38"/>
      <c r="CD1388" s="38"/>
      <c r="CE1388" s="38"/>
      <c r="CF1388" s="38"/>
      <c r="CG1388" s="38"/>
      <c r="CH1388" s="38"/>
      <c r="CI1388" s="38"/>
      <c r="CJ1388" s="38"/>
      <c r="CK1388" s="38"/>
      <c r="CL1388" s="38"/>
      <c r="CM1388" s="38"/>
      <c r="CN1388" s="38"/>
      <c r="CO1388" s="38"/>
      <c r="CP1388" s="38"/>
      <c r="CQ1388" s="38"/>
      <c r="CR1388" s="38"/>
      <c r="CS1388" s="38"/>
      <c r="CT1388" s="38"/>
      <c r="CU1388" s="38"/>
      <c r="CV1388" s="38"/>
      <c r="CW1388" s="38"/>
      <c r="CX1388" s="38"/>
      <c r="CY1388" s="38"/>
      <c r="CZ1388" s="38"/>
      <c r="DA1388" s="38"/>
      <c r="DB1388" s="38"/>
      <c r="DC1388" s="38"/>
      <c r="DD1388" s="38"/>
      <c r="DE1388" s="38"/>
      <c r="DF1388" s="38"/>
      <c r="DG1388" s="38"/>
      <c r="DH1388" s="38"/>
      <c r="DI1388" s="38"/>
      <c r="DJ1388" s="38"/>
      <c r="DK1388" s="38"/>
      <c r="DL1388" s="38"/>
      <c r="DM1388" s="38"/>
      <c r="DN1388" s="38"/>
      <c r="DO1388" s="38"/>
      <c r="DP1388" s="38"/>
      <c r="DQ1388" s="38"/>
      <c r="DR1388" s="38"/>
      <c r="DS1388" s="38"/>
      <c r="DT1388" s="38"/>
      <c r="DU1388" s="38"/>
      <c r="DV1388" s="38"/>
      <c r="DW1388" s="38"/>
      <c r="DX1388" s="38"/>
      <c r="DY1388" s="38"/>
      <c r="DZ1388" s="38"/>
      <c r="EA1388" s="38"/>
      <c r="EB1388" s="38"/>
      <c r="EC1388" s="38"/>
      <c r="ED1388" s="38"/>
      <c r="EE1388" s="38"/>
      <c r="EF1388" s="38"/>
      <c r="EG1388" s="38"/>
      <c r="EH1388" s="38"/>
      <c r="EI1388" s="38"/>
      <c r="EJ1388" s="38"/>
      <c r="EK1388" s="38"/>
      <c r="EL1388" s="38"/>
      <c r="EM1388" s="38"/>
      <c r="EN1388" s="38"/>
      <c r="EO1388" s="38"/>
      <c r="EP1388" s="38"/>
      <c r="EQ1388" s="38"/>
      <c r="ER1388" s="38"/>
      <c r="ES1388" s="38"/>
      <c r="ET1388" s="38"/>
      <c r="EU1388" s="38"/>
      <c r="EV1388" s="38"/>
      <c r="EW1388" s="38"/>
      <c r="EX1388" s="38"/>
      <c r="EY1388" s="38"/>
      <c r="EZ1388" s="38"/>
      <c r="FA1388" s="38"/>
      <c r="FB1388" s="38"/>
      <c r="FC1388" s="38"/>
      <c r="FD1388" s="38"/>
      <c r="FE1388" s="38"/>
      <c r="FF1388" s="38"/>
      <c r="FG1388" s="38"/>
      <c r="FH1388" s="38"/>
      <c r="FI1388" s="38"/>
      <c r="FJ1388" s="38"/>
      <c r="FK1388" s="38"/>
      <c r="FL1388" s="38"/>
      <c r="FM1388" s="38"/>
      <c r="FN1388" s="38"/>
      <c r="FO1388" s="38"/>
      <c r="FP1388" s="38"/>
      <c r="FQ1388" s="38"/>
      <c r="FR1388" s="38"/>
      <c r="FS1388" s="38"/>
      <c r="FT1388" s="38"/>
      <c r="FU1388" s="38"/>
      <c r="FV1388" s="38"/>
      <c r="FW1388" s="38"/>
      <c r="FX1388" s="38"/>
      <c r="FY1388" s="38"/>
      <c r="FZ1388" s="38"/>
      <c r="GA1388" s="38"/>
      <c r="GB1388" s="38"/>
      <c r="GC1388" s="38"/>
      <c r="GD1388" s="38"/>
      <c r="GE1388" s="38"/>
      <c r="GF1388" s="38"/>
      <c r="GG1388" s="38"/>
      <c r="GH1388" s="38"/>
      <c r="GI1388" s="38"/>
      <c r="GJ1388" s="38"/>
      <c r="GK1388" s="38"/>
      <c r="GL1388" s="38"/>
      <c r="GM1388" s="38"/>
      <c r="GN1388" s="38"/>
      <c r="GO1388" s="38"/>
      <c r="GP1388" s="38"/>
      <c r="GQ1388" s="38"/>
      <c r="GR1388" s="38"/>
      <c r="GS1388" s="38"/>
      <c r="GT1388" s="38"/>
      <c r="GU1388" s="38"/>
      <c r="GV1388" s="38"/>
      <c r="GW1388" s="38"/>
      <c r="GX1388" s="38"/>
      <c r="GY1388" s="38"/>
      <c r="GZ1388" s="38"/>
      <c r="HA1388" s="38"/>
      <c r="HB1388" s="38"/>
      <c r="HC1388" s="38"/>
      <c r="HD1388" s="38"/>
      <c r="HE1388" s="38"/>
      <c r="HF1388" s="38"/>
      <c r="HG1388" s="38"/>
      <c r="HH1388" s="38"/>
      <c r="HI1388" s="38"/>
      <c r="HJ1388" s="38"/>
      <c r="HK1388" s="38"/>
      <c r="HL1388" s="38"/>
      <c r="HM1388" s="38"/>
      <c r="HN1388" s="38"/>
      <c r="HO1388" s="38"/>
      <c r="HP1388" s="38"/>
      <c r="HQ1388" s="38"/>
      <c r="HR1388" s="38"/>
      <c r="HS1388" s="38"/>
      <c r="HT1388" s="38"/>
      <c r="HU1388" s="38"/>
      <c r="HV1388" s="38"/>
      <c r="HW1388" s="38"/>
      <c r="HX1388" s="38"/>
      <c r="HY1388" s="38"/>
      <c r="HZ1388" s="38"/>
      <c r="IA1388" s="38"/>
      <c r="IB1388" s="38"/>
      <c r="IC1388" s="38"/>
      <c r="ID1388" s="38"/>
      <c r="IE1388" s="38"/>
      <c r="IF1388" s="38"/>
      <c r="IG1388" s="38"/>
      <c r="IH1388" s="38"/>
      <c r="II1388" s="38"/>
      <c r="IJ1388" s="38"/>
      <c r="IK1388" s="38"/>
      <c r="IL1388" s="38"/>
      <c r="IM1388" s="38"/>
      <c r="IN1388" s="38"/>
      <c r="IO1388" s="38"/>
      <c r="IP1388" s="38"/>
      <c r="IQ1388" s="38"/>
      <c r="IR1388" s="38"/>
      <c r="IS1388" s="38"/>
      <c r="IT1388" s="38"/>
      <c r="IU1388" s="38"/>
      <c r="IV1388" s="38"/>
      <c r="IW1388" s="38"/>
    </row>
    <row r="1389" customFormat="false" ht="12.75" hidden="false" customHeight="true" outlineLevel="0" collapsed="false">
      <c r="A1389" s="35"/>
      <c r="B1389" s="35"/>
      <c r="C1389" s="35"/>
      <c r="D1389" s="35"/>
      <c r="E1389" s="35"/>
      <c r="F1389" s="35"/>
      <c r="G1389" s="35"/>
      <c r="H1389" s="35"/>
      <c r="I1389" s="35"/>
      <c r="L1389" s="35"/>
      <c r="M1389" s="35"/>
      <c r="N1389" s="35"/>
      <c r="O1389" s="35"/>
      <c r="P1389" s="38"/>
      <c r="Q1389" s="38"/>
      <c r="R1389" s="38"/>
      <c r="S1389" s="38"/>
      <c r="T1389" s="38"/>
      <c r="U1389" s="38"/>
      <c r="V1389" s="38"/>
      <c r="W1389" s="38"/>
      <c r="X1389" s="38"/>
      <c r="Y1389" s="38"/>
      <c r="Z1389" s="38"/>
      <c r="AA1389" s="38"/>
      <c r="AB1389" s="38"/>
      <c r="AC1389" s="38"/>
      <c r="AD1389" s="38"/>
      <c r="AE1389" s="38"/>
      <c r="AF1389" s="38"/>
      <c r="AG1389" s="38"/>
      <c r="AH1389" s="38"/>
      <c r="AI1389" s="38"/>
      <c r="AJ1389" s="38"/>
      <c r="AK1389" s="38"/>
      <c r="AL1389" s="38"/>
      <c r="AM1389" s="38"/>
      <c r="AN1389" s="38"/>
      <c r="AO1389" s="38"/>
      <c r="AP1389" s="38"/>
      <c r="AQ1389" s="38"/>
      <c r="AR1389" s="38"/>
      <c r="AS1389" s="38"/>
      <c r="AT1389" s="38"/>
      <c r="AU1389" s="38"/>
      <c r="AV1389" s="38"/>
      <c r="AW1389" s="38"/>
      <c r="AX1389" s="38"/>
      <c r="AY1389" s="38"/>
      <c r="AZ1389" s="38"/>
      <c r="BA1389" s="38"/>
      <c r="BB1389" s="38"/>
      <c r="BC1389" s="38"/>
      <c r="BD1389" s="38"/>
      <c r="BE1389" s="38"/>
      <c r="BF1389" s="38"/>
      <c r="BG1389" s="38"/>
      <c r="BH1389" s="38"/>
      <c r="BI1389" s="38"/>
      <c r="BJ1389" s="38"/>
      <c r="BK1389" s="38"/>
      <c r="BL1389" s="38"/>
      <c r="BM1389" s="38"/>
      <c r="BN1389" s="38"/>
      <c r="BO1389" s="38"/>
      <c r="BP1389" s="38"/>
      <c r="BQ1389" s="38"/>
      <c r="BR1389" s="38"/>
      <c r="BS1389" s="38"/>
      <c r="BT1389" s="38"/>
      <c r="BU1389" s="38"/>
      <c r="BV1389" s="38"/>
      <c r="BW1389" s="38"/>
      <c r="BX1389" s="38"/>
      <c r="BY1389" s="38"/>
      <c r="BZ1389" s="38"/>
      <c r="CA1389" s="38"/>
      <c r="CB1389" s="38"/>
      <c r="CC1389" s="38"/>
      <c r="CD1389" s="38"/>
      <c r="CE1389" s="38"/>
      <c r="CF1389" s="38"/>
      <c r="CG1389" s="38"/>
      <c r="CH1389" s="38"/>
      <c r="CI1389" s="38"/>
      <c r="CJ1389" s="38"/>
      <c r="CK1389" s="38"/>
      <c r="CL1389" s="38"/>
      <c r="CM1389" s="38"/>
      <c r="CN1389" s="38"/>
      <c r="CO1389" s="38"/>
      <c r="CP1389" s="38"/>
      <c r="CQ1389" s="38"/>
      <c r="CR1389" s="38"/>
      <c r="CS1389" s="38"/>
      <c r="CT1389" s="38"/>
      <c r="CU1389" s="38"/>
      <c r="CV1389" s="38"/>
      <c r="CW1389" s="38"/>
      <c r="CX1389" s="38"/>
      <c r="CY1389" s="38"/>
      <c r="CZ1389" s="38"/>
      <c r="DA1389" s="38"/>
      <c r="DB1389" s="38"/>
      <c r="DC1389" s="38"/>
      <c r="DD1389" s="38"/>
      <c r="DE1389" s="38"/>
      <c r="DF1389" s="38"/>
      <c r="DG1389" s="38"/>
      <c r="DH1389" s="38"/>
      <c r="DI1389" s="38"/>
      <c r="DJ1389" s="38"/>
      <c r="DK1389" s="38"/>
      <c r="DL1389" s="38"/>
      <c r="DM1389" s="38"/>
      <c r="DN1389" s="38"/>
      <c r="DO1389" s="38"/>
      <c r="DP1389" s="38"/>
      <c r="DQ1389" s="38"/>
      <c r="DR1389" s="38"/>
      <c r="DS1389" s="38"/>
      <c r="DT1389" s="38"/>
      <c r="DU1389" s="38"/>
      <c r="DV1389" s="38"/>
      <c r="DW1389" s="38"/>
      <c r="DX1389" s="38"/>
      <c r="DY1389" s="38"/>
      <c r="DZ1389" s="38"/>
      <c r="EA1389" s="38"/>
      <c r="EB1389" s="38"/>
      <c r="EC1389" s="38"/>
      <c r="ED1389" s="38"/>
      <c r="EE1389" s="38"/>
      <c r="EF1389" s="38"/>
      <c r="EG1389" s="38"/>
      <c r="EH1389" s="38"/>
      <c r="EI1389" s="38"/>
      <c r="EJ1389" s="38"/>
      <c r="EK1389" s="38"/>
      <c r="EL1389" s="38"/>
      <c r="EM1389" s="38"/>
      <c r="EN1389" s="38"/>
      <c r="EO1389" s="38"/>
      <c r="EP1389" s="38"/>
      <c r="EQ1389" s="38"/>
      <c r="ER1389" s="38"/>
      <c r="ES1389" s="38"/>
      <c r="ET1389" s="38"/>
      <c r="EU1389" s="38"/>
      <c r="EV1389" s="38"/>
      <c r="EW1389" s="38"/>
      <c r="EX1389" s="38"/>
      <c r="EY1389" s="38"/>
      <c r="EZ1389" s="38"/>
      <c r="FA1389" s="38"/>
      <c r="FB1389" s="38"/>
      <c r="FC1389" s="38"/>
      <c r="FD1389" s="38"/>
      <c r="FE1389" s="38"/>
      <c r="FF1389" s="38"/>
      <c r="FG1389" s="38"/>
      <c r="FH1389" s="38"/>
      <c r="FI1389" s="38"/>
      <c r="FJ1389" s="38"/>
      <c r="FK1389" s="38"/>
      <c r="FL1389" s="38"/>
      <c r="FM1389" s="38"/>
      <c r="FN1389" s="38"/>
      <c r="FO1389" s="38"/>
      <c r="FP1389" s="38"/>
      <c r="FQ1389" s="38"/>
      <c r="FR1389" s="38"/>
      <c r="FS1389" s="38"/>
      <c r="FT1389" s="38"/>
      <c r="FU1389" s="38"/>
      <c r="FV1389" s="38"/>
      <c r="FW1389" s="38"/>
      <c r="FX1389" s="38"/>
      <c r="FY1389" s="38"/>
      <c r="FZ1389" s="38"/>
      <c r="GA1389" s="38"/>
      <c r="GB1389" s="38"/>
      <c r="GC1389" s="38"/>
      <c r="GD1389" s="38"/>
      <c r="GE1389" s="38"/>
      <c r="GF1389" s="38"/>
      <c r="GG1389" s="38"/>
      <c r="GH1389" s="38"/>
      <c r="GI1389" s="38"/>
      <c r="GJ1389" s="38"/>
      <c r="GK1389" s="38"/>
      <c r="GL1389" s="38"/>
      <c r="GM1389" s="38"/>
      <c r="GN1389" s="38"/>
      <c r="GO1389" s="38"/>
      <c r="GP1389" s="38"/>
      <c r="GQ1389" s="38"/>
      <c r="GR1389" s="38"/>
      <c r="GS1389" s="38"/>
      <c r="GT1389" s="38"/>
      <c r="GU1389" s="38"/>
      <c r="GV1389" s="38"/>
      <c r="GW1389" s="38"/>
      <c r="GX1389" s="38"/>
      <c r="GY1389" s="38"/>
      <c r="GZ1389" s="38"/>
      <c r="HA1389" s="38"/>
      <c r="HB1389" s="38"/>
      <c r="HC1389" s="38"/>
      <c r="HD1389" s="38"/>
      <c r="HE1389" s="38"/>
      <c r="HF1389" s="38"/>
      <c r="HG1389" s="38"/>
      <c r="HH1389" s="38"/>
      <c r="HI1389" s="38"/>
      <c r="HJ1389" s="38"/>
      <c r="HK1389" s="38"/>
      <c r="HL1389" s="38"/>
      <c r="HM1389" s="38"/>
      <c r="HN1389" s="38"/>
      <c r="HO1389" s="38"/>
      <c r="HP1389" s="38"/>
      <c r="HQ1389" s="38"/>
      <c r="HR1389" s="38"/>
      <c r="HS1389" s="38"/>
      <c r="HT1389" s="38"/>
      <c r="HU1389" s="38"/>
      <c r="HV1389" s="38"/>
      <c r="HW1389" s="38"/>
      <c r="HX1389" s="38"/>
      <c r="HY1389" s="38"/>
      <c r="HZ1389" s="38"/>
      <c r="IA1389" s="38"/>
      <c r="IB1389" s="38"/>
      <c r="IC1389" s="38"/>
      <c r="ID1389" s="38"/>
      <c r="IE1389" s="38"/>
      <c r="IF1389" s="38"/>
      <c r="IG1389" s="38"/>
      <c r="IH1389" s="38"/>
      <c r="II1389" s="38"/>
      <c r="IJ1389" s="38"/>
      <c r="IK1389" s="38"/>
      <c r="IL1389" s="38"/>
      <c r="IM1389" s="38"/>
      <c r="IN1389" s="38"/>
      <c r="IO1389" s="38"/>
      <c r="IP1389" s="38"/>
      <c r="IQ1389" s="38"/>
      <c r="IR1389" s="38"/>
      <c r="IS1389" s="38"/>
      <c r="IT1389" s="38"/>
      <c r="IU1389" s="38"/>
      <c r="IV1389" s="38"/>
      <c r="IW1389" s="38"/>
    </row>
    <row r="1390" customFormat="false" ht="12.75" hidden="false" customHeight="true" outlineLevel="0" collapsed="false">
      <c r="A1390" s="35"/>
      <c r="B1390" s="35"/>
      <c r="C1390" s="35"/>
      <c r="D1390" s="35"/>
      <c r="E1390" s="35"/>
      <c r="F1390" s="35"/>
      <c r="G1390" s="35"/>
      <c r="H1390" s="35"/>
      <c r="I1390" s="35"/>
      <c r="L1390" s="35"/>
      <c r="M1390" s="35"/>
      <c r="N1390" s="35"/>
      <c r="O1390" s="35"/>
      <c r="P1390" s="38"/>
      <c r="Q1390" s="38"/>
      <c r="R1390" s="38"/>
      <c r="S1390" s="38"/>
      <c r="T1390" s="38"/>
      <c r="U1390" s="38"/>
      <c r="V1390" s="38"/>
      <c r="W1390" s="38"/>
      <c r="X1390" s="38"/>
      <c r="Y1390" s="38"/>
      <c r="Z1390" s="38"/>
      <c r="AA1390" s="38"/>
      <c r="AB1390" s="38"/>
      <c r="AC1390" s="38"/>
      <c r="AD1390" s="38"/>
      <c r="AE1390" s="38"/>
      <c r="AF1390" s="38"/>
      <c r="AG1390" s="38"/>
      <c r="AH1390" s="38"/>
      <c r="AI1390" s="38"/>
      <c r="AJ1390" s="38"/>
      <c r="AK1390" s="38"/>
      <c r="AL1390" s="38"/>
      <c r="AM1390" s="38"/>
      <c r="AN1390" s="38"/>
      <c r="AO1390" s="38"/>
      <c r="AP1390" s="38"/>
      <c r="AQ1390" s="38"/>
      <c r="AR1390" s="38"/>
      <c r="AS1390" s="38"/>
      <c r="AT1390" s="38"/>
      <c r="AU1390" s="38"/>
      <c r="AV1390" s="38"/>
      <c r="AW1390" s="38"/>
      <c r="AX1390" s="38"/>
      <c r="AY1390" s="38"/>
      <c r="AZ1390" s="38"/>
      <c r="BA1390" s="38"/>
      <c r="BB1390" s="38"/>
      <c r="BC1390" s="38"/>
      <c r="BD1390" s="38"/>
      <c r="BE1390" s="38"/>
      <c r="BF1390" s="38"/>
      <c r="BG1390" s="38"/>
      <c r="BH1390" s="38"/>
      <c r="BI1390" s="38"/>
      <c r="BJ1390" s="38"/>
      <c r="BK1390" s="38"/>
      <c r="BL1390" s="38"/>
      <c r="BM1390" s="38"/>
      <c r="BN1390" s="38"/>
      <c r="BO1390" s="38"/>
      <c r="BP1390" s="38"/>
      <c r="BQ1390" s="38"/>
      <c r="BR1390" s="38"/>
      <c r="BS1390" s="38"/>
      <c r="BT1390" s="38"/>
      <c r="BU1390" s="38"/>
      <c r="BV1390" s="38"/>
      <c r="BW1390" s="38"/>
      <c r="BX1390" s="38"/>
      <c r="BY1390" s="38"/>
      <c r="BZ1390" s="38"/>
      <c r="CA1390" s="38"/>
      <c r="CB1390" s="38"/>
      <c r="CC1390" s="38"/>
      <c r="CD1390" s="38"/>
      <c r="CE1390" s="38"/>
      <c r="CF1390" s="38"/>
      <c r="CG1390" s="38"/>
      <c r="CH1390" s="38"/>
      <c r="CI1390" s="38"/>
      <c r="CJ1390" s="38"/>
      <c r="CK1390" s="38"/>
      <c r="CL1390" s="38"/>
      <c r="CM1390" s="38"/>
      <c r="CN1390" s="38"/>
      <c r="CO1390" s="38"/>
      <c r="CP1390" s="38"/>
      <c r="CQ1390" s="38"/>
      <c r="CR1390" s="38"/>
      <c r="CS1390" s="38"/>
      <c r="CT1390" s="38"/>
      <c r="CU1390" s="38"/>
      <c r="CV1390" s="38"/>
      <c r="CW1390" s="38"/>
      <c r="CX1390" s="38"/>
      <c r="CY1390" s="38"/>
      <c r="CZ1390" s="38"/>
      <c r="DA1390" s="38"/>
      <c r="DB1390" s="38"/>
      <c r="DC1390" s="38"/>
      <c r="DD1390" s="38"/>
      <c r="DE1390" s="38"/>
      <c r="DF1390" s="38"/>
      <c r="DG1390" s="38"/>
      <c r="DH1390" s="38"/>
      <c r="DI1390" s="38"/>
      <c r="DJ1390" s="38"/>
      <c r="DK1390" s="38"/>
      <c r="DL1390" s="38"/>
      <c r="DM1390" s="38"/>
      <c r="DN1390" s="38"/>
      <c r="DO1390" s="38"/>
      <c r="DP1390" s="38"/>
      <c r="DQ1390" s="38"/>
      <c r="DR1390" s="38"/>
      <c r="DS1390" s="38"/>
      <c r="DT1390" s="38"/>
      <c r="DU1390" s="38"/>
      <c r="DV1390" s="38"/>
      <c r="DW1390" s="38"/>
      <c r="DX1390" s="38"/>
      <c r="DY1390" s="38"/>
      <c r="DZ1390" s="38"/>
      <c r="EA1390" s="38"/>
      <c r="EB1390" s="38"/>
      <c r="EC1390" s="38"/>
      <c r="ED1390" s="38"/>
      <c r="EE1390" s="38"/>
      <c r="EF1390" s="38"/>
      <c r="EG1390" s="38"/>
      <c r="EH1390" s="38"/>
      <c r="EI1390" s="38"/>
      <c r="EJ1390" s="38"/>
      <c r="EK1390" s="38"/>
      <c r="EL1390" s="38"/>
      <c r="EM1390" s="38"/>
      <c r="EN1390" s="38"/>
      <c r="EO1390" s="38"/>
      <c r="EP1390" s="38"/>
      <c r="EQ1390" s="38"/>
      <c r="ER1390" s="38"/>
      <c r="ES1390" s="38"/>
      <c r="ET1390" s="38"/>
      <c r="EU1390" s="38"/>
      <c r="EV1390" s="38"/>
      <c r="EW1390" s="38"/>
      <c r="EX1390" s="38"/>
      <c r="EY1390" s="38"/>
      <c r="EZ1390" s="38"/>
      <c r="FA1390" s="38"/>
      <c r="FB1390" s="38"/>
      <c r="FC1390" s="38"/>
      <c r="FD1390" s="38"/>
      <c r="FE1390" s="38"/>
      <c r="FF1390" s="38"/>
      <c r="FG1390" s="38"/>
      <c r="FH1390" s="38"/>
      <c r="FI1390" s="38"/>
      <c r="FJ1390" s="38"/>
      <c r="FK1390" s="38"/>
      <c r="FL1390" s="38"/>
      <c r="FM1390" s="38"/>
      <c r="FN1390" s="38"/>
      <c r="FO1390" s="38"/>
      <c r="FP1390" s="38"/>
      <c r="FQ1390" s="38"/>
      <c r="FR1390" s="38"/>
      <c r="FS1390" s="38"/>
      <c r="FT1390" s="38"/>
      <c r="FU1390" s="38"/>
      <c r="FV1390" s="38"/>
      <c r="FW1390" s="38"/>
      <c r="FX1390" s="38"/>
      <c r="FY1390" s="38"/>
      <c r="FZ1390" s="38"/>
      <c r="GA1390" s="38"/>
      <c r="GB1390" s="38"/>
      <c r="GC1390" s="38"/>
      <c r="GD1390" s="38"/>
      <c r="GE1390" s="38"/>
      <c r="GF1390" s="38"/>
      <c r="GG1390" s="38"/>
      <c r="GH1390" s="38"/>
      <c r="GI1390" s="38"/>
      <c r="GJ1390" s="38"/>
      <c r="GK1390" s="38"/>
      <c r="GL1390" s="38"/>
      <c r="GM1390" s="38"/>
      <c r="GN1390" s="38"/>
      <c r="GO1390" s="38"/>
      <c r="GP1390" s="38"/>
      <c r="GQ1390" s="38"/>
      <c r="GR1390" s="38"/>
      <c r="GS1390" s="38"/>
      <c r="GT1390" s="38"/>
      <c r="GU1390" s="38"/>
      <c r="GV1390" s="38"/>
      <c r="GW1390" s="38"/>
      <c r="GX1390" s="38"/>
      <c r="GY1390" s="38"/>
      <c r="GZ1390" s="38"/>
      <c r="HA1390" s="38"/>
      <c r="HB1390" s="38"/>
      <c r="HC1390" s="38"/>
      <c r="HD1390" s="38"/>
      <c r="HE1390" s="38"/>
      <c r="HF1390" s="38"/>
      <c r="HG1390" s="38"/>
      <c r="HH1390" s="38"/>
      <c r="HI1390" s="38"/>
      <c r="HJ1390" s="38"/>
      <c r="HK1390" s="38"/>
      <c r="HL1390" s="38"/>
      <c r="HM1390" s="38"/>
      <c r="HN1390" s="38"/>
      <c r="HO1390" s="38"/>
      <c r="HP1390" s="38"/>
      <c r="HQ1390" s="38"/>
      <c r="HR1390" s="38"/>
      <c r="HS1390" s="38"/>
      <c r="HT1390" s="38"/>
      <c r="HU1390" s="38"/>
      <c r="HV1390" s="38"/>
      <c r="HW1390" s="38"/>
      <c r="HX1390" s="38"/>
      <c r="HY1390" s="38"/>
      <c r="HZ1390" s="38"/>
      <c r="IA1390" s="38"/>
      <c r="IB1390" s="38"/>
      <c r="IC1390" s="38"/>
      <c r="ID1390" s="38"/>
      <c r="IE1390" s="38"/>
      <c r="IF1390" s="38"/>
      <c r="IG1390" s="38"/>
      <c r="IH1390" s="38"/>
      <c r="II1390" s="38"/>
      <c r="IJ1390" s="38"/>
      <c r="IK1390" s="38"/>
      <c r="IL1390" s="38"/>
      <c r="IM1390" s="38"/>
      <c r="IN1390" s="38"/>
      <c r="IO1390" s="38"/>
      <c r="IP1390" s="38"/>
      <c r="IQ1390" s="38"/>
      <c r="IR1390" s="38"/>
      <c r="IS1390" s="38"/>
      <c r="IT1390" s="38"/>
      <c r="IU1390" s="38"/>
      <c r="IV1390" s="38"/>
      <c r="IW1390" s="38"/>
    </row>
    <row r="1391" customFormat="false" ht="12.75" hidden="false" customHeight="true" outlineLevel="0" collapsed="false">
      <c r="A1391" s="35"/>
      <c r="B1391" s="35"/>
      <c r="C1391" s="35"/>
      <c r="D1391" s="35"/>
      <c r="E1391" s="35"/>
      <c r="F1391" s="35"/>
      <c r="G1391" s="35"/>
      <c r="H1391" s="35"/>
      <c r="I1391" s="35"/>
      <c r="L1391" s="35"/>
      <c r="M1391" s="35"/>
      <c r="N1391" s="35"/>
      <c r="O1391" s="35"/>
      <c r="P1391" s="38"/>
      <c r="Q1391" s="38"/>
      <c r="R1391" s="38"/>
      <c r="S1391" s="38"/>
      <c r="T1391" s="38"/>
      <c r="U1391" s="38"/>
      <c r="V1391" s="38"/>
      <c r="W1391" s="38"/>
      <c r="X1391" s="38"/>
      <c r="Y1391" s="38"/>
      <c r="Z1391" s="38"/>
      <c r="AA1391" s="38"/>
      <c r="AB1391" s="38"/>
      <c r="AC1391" s="38"/>
      <c r="AD1391" s="38"/>
      <c r="AE1391" s="38"/>
      <c r="AF1391" s="38"/>
      <c r="AG1391" s="38"/>
      <c r="AH1391" s="38"/>
      <c r="AI1391" s="38"/>
      <c r="AJ1391" s="38"/>
      <c r="AK1391" s="38"/>
      <c r="AL1391" s="38"/>
      <c r="AM1391" s="38"/>
      <c r="AN1391" s="38"/>
      <c r="AO1391" s="38"/>
      <c r="AP1391" s="38"/>
      <c r="AQ1391" s="38"/>
      <c r="AR1391" s="38"/>
      <c r="AS1391" s="38"/>
      <c r="AT1391" s="38"/>
      <c r="AU1391" s="38"/>
      <c r="AV1391" s="38"/>
      <c r="AW1391" s="38"/>
      <c r="AX1391" s="38"/>
      <c r="AY1391" s="38"/>
      <c r="AZ1391" s="38"/>
      <c r="BA1391" s="38"/>
      <c r="BB1391" s="38"/>
      <c r="BC1391" s="38"/>
      <c r="BD1391" s="38"/>
      <c r="BE1391" s="38"/>
      <c r="BF1391" s="38"/>
      <c r="BG1391" s="38"/>
      <c r="BH1391" s="38"/>
      <c r="BI1391" s="38"/>
      <c r="BJ1391" s="38"/>
      <c r="BK1391" s="38"/>
      <c r="BL1391" s="38"/>
      <c r="BM1391" s="38"/>
      <c r="BN1391" s="38"/>
      <c r="BO1391" s="38"/>
      <c r="BP1391" s="38"/>
      <c r="BQ1391" s="38"/>
      <c r="BR1391" s="38"/>
      <c r="BS1391" s="38"/>
      <c r="BT1391" s="38"/>
      <c r="BU1391" s="38"/>
      <c r="BV1391" s="38"/>
      <c r="BW1391" s="38"/>
      <c r="BX1391" s="38"/>
      <c r="BY1391" s="38"/>
      <c r="BZ1391" s="38"/>
      <c r="CA1391" s="38"/>
      <c r="CB1391" s="38"/>
      <c r="CC1391" s="38"/>
      <c r="CD1391" s="38"/>
      <c r="CE1391" s="38"/>
      <c r="CF1391" s="38"/>
      <c r="CG1391" s="38"/>
      <c r="CH1391" s="38"/>
      <c r="CI1391" s="38"/>
      <c r="CJ1391" s="38"/>
      <c r="CK1391" s="38"/>
      <c r="CL1391" s="38"/>
      <c r="CM1391" s="38"/>
      <c r="CN1391" s="38"/>
      <c r="CO1391" s="38"/>
      <c r="CP1391" s="38"/>
      <c r="CQ1391" s="38"/>
      <c r="CR1391" s="38"/>
      <c r="CS1391" s="38"/>
      <c r="CT1391" s="38"/>
      <c r="CU1391" s="38"/>
      <c r="CV1391" s="38"/>
      <c r="CW1391" s="38"/>
      <c r="CX1391" s="38"/>
      <c r="CY1391" s="38"/>
      <c r="CZ1391" s="38"/>
      <c r="DA1391" s="38"/>
      <c r="DB1391" s="38"/>
      <c r="DC1391" s="38"/>
      <c r="DD1391" s="38"/>
      <c r="DE1391" s="38"/>
      <c r="DF1391" s="38"/>
      <c r="DG1391" s="38"/>
      <c r="DH1391" s="38"/>
      <c r="DI1391" s="38"/>
      <c r="DJ1391" s="38"/>
      <c r="DK1391" s="38"/>
      <c r="DL1391" s="38"/>
      <c r="DM1391" s="38"/>
      <c r="DN1391" s="38"/>
      <c r="DO1391" s="38"/>
      <c r="DP1391" s="38"/>
      <c r="DQ1391" s="38"/>
      <c r="DR1391" s="38"/>
      <c r="DS1391" s="38"/>
      <c r="DT1391" s="38"/>
      <c r="DU1391" s="38"/>
      <c r="DV1391" s="38"/>
      <c r="DW1391" s="38"/>
      <c r="DX1391" s="38"/>
      <c r="DY1391" s="38"/>
      <c r="DZ1391" s="38"/>
      <c r="EA1391" s="38"/>
      <c r="EB1391" s="38"/>
      <c r="EC1391" s="38"/>
      <c r="ED1391" s="38"/>
      <c r="EE1391" s="38"/>
      <c r="EF1391" s="38"/>
      <c r="EG1391" s="38"/>
      <c r="EH1391" s="38"/>
      <c r="EI1391" s="38"/>
      <c r="EJ1391" s="38"/>
      <c r="EK1391" s="38"/>
      <c r="EL1391" s="38"/>
      <c r="EM1391" s="38"/>
      <c r="EN1391" s="38"/>
      <c r="EO1391" s="38"/>
      <c r="EP1391" s="38"/>
      <c r="EQ1391" s="38"/>
      <c r="ER1391" s="38"/>
      <c r="ES1391" s="38"/>
      <c r="ET1391" s="38"/>
      <c r="EU1391" s="38"/>
      <c r="EV1391" s="38"/>
      <c r="EW1391" s="38"/>
      <c r="EX1391" s="38"/>
      <c r="EY1391" s="38"/>
      <c r="EZ1391" s="38"/>
      <c r="FA1391" s="38"/>
      <c r="FB1391" s="38"/>
      <c r="FC1391" s="38"/>
      <c r="FD1391" s="38"/>
      <c r="FE1391" s="38"/>
      <c r="FF1391" s="38"/>
      <c r="FG1391" s="38"/>
      <c r="FH1391" s="38"/>
      <c r="FI1391" s="38"/>
      <c r="FJ1391" s="38"/>
      <c r="FK1391" s="38"/>
      <c r="FL1391" s="38"/>
      <c r="FM1391" s="38"/>
      <c r="FN1391" s="38"/>
      <c r="FO1391" s="38"/>
      <c r="FP1391" s="38"/>
      <c r="FQ1391" s="38"/>
      <c r="FR1391" s="38"/>
      <c r="FS1391" s="38"/>
      <c r="FT1391" s="38"/>
      <c r="FU1391" s="38"/>
      <c r="FV1391" s="38"/>
      <c r="FW1391" s="38"/>
      <c r="FX1391" s="38"/>
      <c r="FY1391" s="38"/>
      <c r="FZ1391" s="38"/>
      <c r="GA1391" s="38"/>
      <c r="GB1391" s="38"/>
      <c r="GC1391" s="38"/>
      <c r="GD1391" s="38"/>
      <c r="GE1391" s="38"/>
      <c r="GF1391" s="38"/>
      <c r="GG1391" s="38"/>
      <c r="GH1391" s="38"/>
      <c r="GI1391" s="38"/>
      <c r="GJ1391" s="38"/>
      <c r="GK1391" s="38"/>
      <c r="GL1391" s="38"/>
      <c r="GM1391" s="38"/>
      <c r="GN1391" s="38"/>
      <c r="GO1391" s="38"/>
      <c r="GP1391" s="38"/>
      <c r="GQ1391" s="38"/>
      <c r="GR1391" s="38"/>
      <c r="GS1391" s="38"/>
      <c r="GT1391" s="38"/>
      <c r="GU1391" s="38"/>
      <c r="GV1391" s="38"/>
      <c r="GW1391" s="38"/>
      <c r="GX1391" s="38"/>
      <c r="GY1391" s="38"/>
      <c r="GZ1391" s="38"/>
      <c r="HA1391" s="38"/>
      <c r="HB1391" s="38"/>
      <c r="HC1391" s="38"/>
      <c r="HD1391" s="38"/>
      <c r="HE1391" s="38"/>
      <c r="HF1391" s="38"/>
      <c r="HG1391" s="38"/>
      <c r="HH1391" s="38"/>
      <c r="HI1391" s="38"/>
      <c r="HJ1391" s="38"/>
      <c r="HK1391" s="38"/>
      <c r="HL1391" s="38"/>
      <c r="HM1391" s="38"/>
      <c r="HN1391" s="38"/>
      <c r="HO1391" s="38"/>
      <c r="HP1391" s="38"/>
      <c r="HQ1391" s="38"/>
      <c r="HR1391" s="38"/>
      <c r="HS1391" s="38"/>
      <c r="HT1391" s="38"/>
      <c r="HU1391" s="38"/>
      <c r="HV1391" s="38"/>
      <c r="HW1391" s="38"/>
      <c r="HX1391" s="38"/>
      <c r="HY1391" s="38"/>
      <c r="HZ1391" s="38"/>
      <c r="IA1391" s="38"/>
      <c r="IB1391" s="38"/>
      <c r="IC1391" s="38"/>
      <c r="ID1391" s="38"/>
      <c r="IE1391" s="38"/>
      <c r="IF1391" s="38"/>
      <c r="IG1391" s="38"/>
      <c r="IH1391" s="38"/>
      <c r="II1391" s="38"/>
      <c r="IJ1391" s="38"/>
      <c r="IK1391" s="38"/>
      <c r="IL1391" s="38"/>
      <c r="IM1391" s="38"/>
      <c r="IN1391" s="38"/>
      <c r="IO1391" s="38"/>
      <c r="IP1391" s="38"/>
      <c r="IQ1391" s="38"/>
      <c r="IR1391" s="38"/>
      <c r="IS1391" s="38"/>
      <c r="IT1391" s="38"/>
      <c r="IU1391" s="38"/>
      <c r="IV1391" s="38"/>
      <c r="IW1391" s="38"/>
    </row>
    <row r="1392" customFormat="false" ht="12.75" hidden="false" customHeight="true" outlineLevel="0" collapsed="false">
      <c r="A1392" s="35"/>
      <c r="B1392" s="35"/>
      <c r="C1392" s="35"/>
      <c r="D1392" s="35"/>
      <c r="E1392" s="35"/>
      <c r="F1392" s="35"/>
      <c r="G1392" s="35"/>
      <c r="H1392" s="35"/>
      <c r="I1392" s="35"/>
      <c r="L1392" s="35"/>
      <c r="M1392" s="35"/>
      <c r="N1392" s="35"/>
      <c r="O1392" s="35"/>
      <c r="P1392" s="38"/>
      <c r="Q1392" s="38"/>
      <c r="R1392" s="38"/>
      <c r="S1392" s="38"/>
      <c r="T1392" s="38"/>
      <c r="U1392" s="38"/>
      <c r="V1392" s="38"/>
      <c r="W1392" s="38"/>
      <c r="X1392" s="38"/>
      <c r="Y1392" s="38"/>
      <c r="Z1392" s="38"/>
      <c r="AA1392" s="38"/>
      <c r="AB1392" s="38"/>
      <c r="AC1392" s="38"/>
      <c r="AD1392" s="38"/>
      <c r="AE1392" s="38"/>
      <c r="AF1392" s="38"/>
      <c r="AG1392" s="38"/>
      <c r="AH1392" s="38"/>
      <c r="AI1392" s="38"/>
      <c r="AJ1392" s="38"/>
      <c r="AK1392" s="38"/>
      <c r="AL1392" s="38"/>
      <c r="AM1392" s="38"/>
      <c r="AN1392" s="38"/>
      <c r="AO1392" s="38"/>
      <c r="AP1392" s="38"/>
      <c r="AQ1392" s="38"/>
      <c r="AR1392" s="38"/>
      <c r="AS1392" s="38"/>
      <c r="AT1392" s="38"/>
      <c r="AU1392" s="38"/>
      <c r="AV1392" s="38"/>
      <c r="AW1392" s="38"/>
      <c r="AX1392" s="38"/>
      <c r="AY1392" s="38"/>
      <c r="AZ1392" s="38"/>
      <c r="BA1392" s="38"/>
      <c r="BB1392" s="38"/>
      <c r="BC1392" s="38"/>
      <c r="BD1392" s="38"/>
      <c r="BE1392" s="38"/>
      <c r="BF1392" s="38"/>
      <c r="BG1392" s="38"/>
      <c r="BH1392" s="38"/>
      <c r="BI1392" s="38"/>
      <c r="BJ1392" s="38"/>
      <c r="BK1392" s="38"/>
      <c r="BL1392" s="38"/>
      <c r="BM1392" s="38"/>
      <c r="BN1392" s="38"/>
      <c r="BO1392" s="38"/>
      <c r="BP1392" s="38"/>
      <c r="BQ1392" s="38"/>
      <c r="BR1392" s="38"/>
      <c r="BS1392" s="38"/>
      <c r="BT1392" s="38"/>
      <c r="BU1392" s="38"/>
      <c r="BV1392" s="38"/>
      <c r="BW1392" s="38"/>
      <c r="BX1392" s="38"/>
      <c r="BY1392" s="38"/>
      <c r="BZ1392" s="38"/>
      <c r="CA1392" s="38"/>
      <c r="CB1392" s="38"/>
      <c r="CC1392" s="38"/>
      <c r="CD1392" s="38"/>
      <c r="CE1392" s="38"/>
      <c r="CF1392" s="38"/>
      <c r="CG1392" s="38"/>
      <c r="CH1392" s="38"/>
      <c r="CI1392" s="38"/>
      <c r="CJ1392" s="38"/>
      <c r="CK1392" s="38"/>
      <c r="CL1392" s="38"/>
      <c r="CM1392" s="38"/>
      <c r="CN1392" s="38"/>
      <c r="CO1392" s="38"/>
      <c r="CP1392" s="38"/>
      <c r="CQ1392" s="38"/>
      <c r="CR1392" s="38"/>
      <c r="CS1392" s="38"/>
      <c r="CT1392" s="38"/>
      <c r="CU1392" s="38"/>
      <c r="CV1392" s="38"/>
      <c r="CW1392" s="38"/>
      <c r="CX1392" s="38"/>
      <c r="CY1392" s="38"/>
      <c r="CZ1392" s="38"/>
      <c r="DA1392" s="38"/>
      <c r="DB1392" s="38"/>
      <c r="DC1392" s="38"/>
      <c r="DD1392" s="38"/>
      <c r="DE1392" s="38"/>
      <c r="DF1392" s="38"/>
      <c r="DG1392" s="38"/>
      <c r="DH1392" s="38"/>
      <c r="DI1392" s="38"/>
      <c r="DJ1392" s="38"/>
      <c r="DK1392" s="38"/>
      <c r="DL1392" s="38"/>
      <c r="DM1392" s="38"/>
      <c r="DN1392" s="38"/>
      <c r="DO1392" s="38"/>
      <c r="DP1392" s="38"/>
      <c r="DQ1392" s="38"/>
      <c r="DR1392" s="38"/>
      <c r="DS1392" s="38"/>
      <c r="DT1392" s="38"/>
      <c r="DU1392" s="38"/>
      <c r="DV1392" s="38"/>
      <c r="DW1392" s="38"/>
      <c r="DX1392" s="38"/>
      <c r="DY1392" s="38"/>
      <c r="DZ1392" s="38"/>
      <c r="EA1392" s="38"/>
      <c r="EB1392" s="38"/>
      <c r="EC1392" s="38"/>
      <c r="ED1392" s="38"/>
      <c r="EE1392" s="38"/>
      <c r="EF1392" s="38"/>
      <c r="EG1392" s="38"/>
      <c r="EH1392" s="38"/>
      <c r="EI1392" s="38"/>
      <c r="EJ1392" s="38"/>
      <c r="EK1392" s="38"/>
      <c r="EL1392" s="38"/>
      <c r="EM1392" s="38"/>
      <c r="EN1392" s="38"/>
      <c r="EO1392" s="38"/>
      <c r="EP1392" s="38"/>
      <c r="EQ1392" s="38"/>
      <c r="ER1392" s="38"/>
      <c r="ES1392" s="38"/>
      <c r="ET1392" s="38"/>
      <c r="EU1392" s="38"/>
      <c r="EV1392" s="38"/>
      <c r="EW1392" s="38"/>
      <c r="EX1392" s="38"/>
      <c r="EY1392" s="38"/>
      <c r="EZ1392" s="38"/>
      <c r="FA1392" s="38"/>
      <c r="FB1392" s="38"/>
      <c r="FC1392" s="38"/>
      <c r="FD1392" s="38"/>
      <c r="FE1392" s="38"/>
      <c r="FF1392" s="38"/>
      <c r="FG1392" s="38"/>
      <c r="FH1392" s="38"/>
      <c r="FI1392" s="38"/>
      <c r="FJ1392" s="38"/>
      <c r="FK1392" s="38"/>
      <c r="FL1392" s="38"/>
      <c r="FM1392" s="38"/>
      <c r="FN1392" s="38"/>
      <c r="FO1392" s="38"/>
      <c r="FP1392" s="38"/>
      <c r="FQ1392" s="38"/>
      <c r="FR1392" s="38"/>
      <c r="FS1392" s="38"/>
      <c r="FT1392" s="38"/>
      <c r="FU1392" s="38"/>
      <c r="FV1392" s="38"/>
      <c r="FW1392" s="38"/>
      <c r="FX1392" s="38"/>
      <c r="FY1392" s="38"/>
      <c r="FZ1392" s="38"/>
      <c r="GA1392" s="38"/>
      <c r="GB1392" s="38"/>
      <c r="GC1392" s="38"/>
      <c r="GD1392" s="38"/>
      <c r="GE1392" s="38"/>
      <c r="GF1392" s="38"/>
      <c r="GG1392" s="38"/>
      <c r="GH1392" s="38"/>
      <c r="GI1392" s="38"/>
      <c r="GJ1392" s="38"/>
      <c r="GK1392" s="38"/>
      <c r="GL1392" s="38"/>
      <c r="GM1392" s="38"/>
      <c r="GN1392" s="38"/>
      <c r="GO1392" s="38"/>
      <c r="GP1392" s="38"/>
      <c r="GQ1392" s="38"/>
      <c r="GR1392" s="38"/>
      <c r="GS1392" s="38"/>
      <c r="GT1392" s="38"/>
      <c r="GU1392" s="38"/>
      <c r="GV1392" s="38"/>
      <c r="GW1392" s="38"/>
      <c r="GX1392" s="38"/>
      <c r="GY1392" s="38"/>
      <c r="GZ1392" s="38"/>
      <c r="HA1392" s="38"/>
      <c r="HB1392" s="38"/>
      <c r="HC1392" s="38"/>
      <c r="HD1392" s="38"/>
      <c r="HE1392" s="38"/>
      <c r="HF1392" s="38"/>
      <c r="HG1392" s="38"/>
      <c r="HH1392" s="38"/>
      <c r="HI1392" s="38"/>
      <c r="HJ1392" s="38"/>
      <c r="HK1392" s="38"/>
      <c r="HL1392" s="38"/>
      <c r="HM1392" s="38"/>
      <c r="HN1392" s="38"/>
      <c r="HO1392" s="38"/>
      <c r="HP1392" s="38"/>
      <c r="HQ1392" s="38"/>
      <c r="HR1392" s="38"/>
      <c r="HS1392" s="38"/>
      <c r="HT1392" s="38"/>
      <c r="HU1392" s="38"/>
      <c r="HV1392" s="38"/>
      <c r="HW1392" s="38"/>
      <c r="HX1392" s="38"/>
      <c r="HY1392" s="38"/>
      <c r="HZ1392" s="38"/>
      <c r="IA1392" s="38"/>
      <c r="IB1392" s="38"/>
      <c r="IC1392" s="38"/>
      <c r="ID1392" s="38"/>
      <c r="IE1392" s="38"/>
      <c r="IF1392" s="38"/>
      <c r="IG1392" s="38"/>
      <c r="IH1392" s="38"/>
      <c r="II1392" s="38"/>
      <c r="IJ1392" s="38"/>
      <c r="IK1392" s="38"/>
      <c r="IL1392" s="38"/>
      <c r="IM1392" s="38"/>
      <c r="IN1392" s="38"/>
      <c r="IO1392" s="38"/>
      <c r="IP1392" s="38"/>
      <c r="IQ1392" s="38"/>
      <c r="IR1392" s="38"/>
      <c r="IS1392" s="38"/>
      <c r="IT1392" s="38"/>
      <c r="IU1392" s="38"/>
      <c r="IV1392" s="38"/>
      <c r="IW1392" s="38"/>
    </row>
    <row r="1393" customFormat="false" ht="12.75" hidden="false" customHeight="true" outlineLevel="0" collapsed="false">
      <c r="A1393" s="35"/>
      <c r="B1393" s="35"/>
      <c r="C1393" s="35"/>
      <c r="D1393" s="35"/>
      <c r="E1393" s="35"/>
      <c r="F1393" s="35"/>
      <c r="G1393" s="35"/>
      <c r="H1393" s="35"/>
      <c r="I1393" s="35"/>
      <c r="L1393" s="35"/>
      <c r="M1393" s="35"/>
      <c r="N1393" s="35"/>
      <c r="O1393" s="35"/>
      <c r="P1393" s="38"/>
      <c r="Q1393" s="38"/>
      <c r="R1393" s="38"/>
      <c r="S1393" s="38"/>
      <c r="T1393" s="38"/>
      <c r="U1393" s="38"/>
      <c r="V1393" s="38"/>
      <c r="W1393" s="38"/>
      <c r="X1393" s="38"/>
      <c r="Y1393" s="38"/>
      <c r="Z1393" s="38"/>
      <c r="AA1393" s="38"/>
      <c r="AB1393" s="38"/>
      <c r="AC1393" s="38"/>
      <c r="AD1393" s="38"/>
      <c r="AE1393" s="38"/>
      <c r="AF1393" s="38"/>
      <c r="AG1393" s="38"/>
      <c r="AH1393" s="38"/>
      <c r="AI1393" s="38"/>
      <c r="AJ1393" s="38"/>
      <c r="AK1393" s="38"/>
      <c r="AL1393" s="38"/>
      <c r="AM1393" s="38"/>
      <c r="AN1393" s="38"/>
      <c r="AO1393" s="38"/>
      <c r="AP1393" s="38"/>
      <c r="AQ1393" s="38"/>
      <c r="AR1393" s="38"/>
      <c r="AS1393" s="38"/>
      <c r="AT1393" s="38"/>
      <c r="AU1393" s="38"/>
      <c r="AV1393" s="38"/>
      <c r="AW1393" s="38"/>
      <c r="AX1393" s="38"/>
      <c r="AY1393" s="38"/>
      <c r="AZ1393" s="38"/>
      <c r="BA1393" s="38"/>
      <c r="BB1393" s="38"/>
      <c r="BC1393" s="38"/>
      <c r="BD1393" s="38"/>
      <c r="BE1393" s="38"/>
      <c r="BF1393" s="38"/>
      <c r="BG1393" s="38"/>
      <c r="BH1393" s="38"/>
      <c r="BI1393" s="38"/>
      <c r="BJ1393" s="38"/>
      <c r="BK1393" s="38"/>
      <c r="BL1393" s="38"/>
      <c r="BM1393" s="38"/>
      <c r="BN1393" s="38"/>
      <c r="BO1393" s="38"/>
      <c r="BP1393" s="38"/>
      <c r="BQ1393" s="38"/>
      <c r="BR1393" s="38"/>
      <c r="BS1393" s="38"/>
      <c r="BT1393" s="38"/>
      <c r="BU1393" s="38"/>
      <c r="BV1393" s="38"/>
      <c r="BW1393" s="38"/>
      <c r="BX1393" s="38"/>
      <c r="BY1393" s="38"/>
      <c r="BZ1393" s="38"/>
      <c r="CA1393" s="38"/>
      <c r="CB1393" s="38"/>
      <c r="CC1393" s="38"/>
      <c r="CD1393" s="38"/>
      <c r="CE1393" s="38"/>
      <c r="CF1393" s="38"/>
      <c r="CG1393" s="38"/>
      <c r="CH1393" s="38"/>
      <c r="CI1393" s="38"/>
      <c r="CJ1393" s="38"/>
      <c r="CK1393" s="38"/>
      <c r="CL1393" s="38"/>
      <c r="CM1393" s="38"/>
      <c r="CN1393" s="38"/>
      <c r="CO1393" s="38"/>
      <c r="CP1393" s="38"/>
      <c r="CQ1393" s="38"/>
      <c r="CR1393" s="38"/>
      <c r="CS1393" s="38"/>
      <c r="CT1393" s="38"/>
      <c r="CU1393" s="38"/>
      <c r="CV1393" s="38"/>
      <c r="CW1393" s="38"/>
      <c r="CX1393" s="38"/>
      <c r="CY1393" s="38"/>
      <c r="CZ1393" s="38"/>
      <c r="DA1393" s="38"/>
      <c r="DB1393" s="38"/>
      <c r="DC1393" s="38"/>
      <c r="DD1393" s="38"/>
      <c r="DE1393" s="38"/>
      <c r="DF1393" s="38"/>
      <c r="DG1393" s="38"/>
      <c r="DH1393" s="38"/>
      <c r="DI1393" s="38"/>
      <c r="DJ1393" s="38"/>
      <c r="DK1393" s="38"/>
      <c r="DL1393" s="38"/>
      <c r="DM1393" s="38"/>
      <c r="DN1393" s="38"/>
      <c r="DO1393" s="38"/>
      <c r="DP1393" s="38"/>
      <c r="DQ1393" s="38"/>
      <c r="DR1393" s="38"/>
      <c r="DS1393" s="38"/>
      <c r="DT1393" s="38"/>
      <c r="DU1393" s="38"/>
      <c r="DV1393" s="38"/>
      <c r="DW1393" s="38"/>
      <c r="DX1393" s="38"/>
      <c r="DY1393" s="38"/>
      <c r="DZ1393" s="38"/>
      <c r="EA1393" s="38"/>
      <c r="EB1393" s="38"/>
      <c r="EC1393" s="38"/>
      <c r="ED1393" s="38"/>
      <c r="EE1393" s="38"/>
      <c r="EF1393" s="38"/>
      <c r="EG1393" s="38"/>
      <c r="EH1393" s="38"/>
      <c r="EI1393" s="38"/>
      <c r="EJ1393" s="38"/>
      <c r="EK1393" s="38"/>
      <c r="EL1393" s="38"/>
      <c r="EM1393" s="38"/>
      <c r="EN1393" s="38"/>
      <c r="EO1393" s="38"/>
      <c r="EP1393" s="38"/>
      <c r="EQ1393" s="38"/>
      <c r="ER1393" s="38"/>
      <c r="ES1393" s="38"/>
      <c r="ET1393" s="38"/>
      <c r="EU1393" s="38"/>
      <c r="EV1393" s="38"/>
      <c r="EW1393" s="38"/>
      <c r="EX1393" s="38"/>
      <c r="EY1393" s="38"/>
      <c r="EZ1393" s="38"/>
      <c r="FA1393" s="38"/>
      <c r="FB1393" s="38"/>
      <c r="FC1393" s="38"/>
      <c r="FD1393" s="38"/>
      <c r="FE1393" s="38"/>
      <c r="FF1393" s="38"/>
      <c r="FG1393" s="38"/>
      <c r="FH1393" s="38"/>
      <c r="FI1393" s="38"/>
      <c r="FJ1393" s="38"/>
      <c r="FK1393" s="38"/>
      <c r="FL1393" s="38"/>
      <c r="FM1393" s="38"/>
      <c r="FN1393" s="38"/>
      <c r="FO1393" s="38"/>
      <c r="FP1393" s="38"/>
      <c r="FQ1393" s="38"/>
      <c r="FR1393" s="38"/>
      <c r="FS1393" s="38"/>
      <c r="FT1393" s="38"/>
      <c r="FU1393" s="38"/>
      <c r="FV1393" s="38"/>
      <c r="FW1393" s="38"/>
      <c r="FX1393" s="38"/>
      <c r="FY1393" s="38"/>
      <c r="FZ1393" s="38"/>
      <c r="GA1393" s="38"/>
      <c r="GB1393" s="38"/>
      <c r="GC1393" s="38"/>
      <c r="GD1393" s="38"/>
      <c r="GE1393" s="38"/>
      <c r="GF1393" s="38"/>
      <c r="GG1393" s="38"/>
      <c r="GH1393" s="38"/>
      <c r="GI1393" s="38"/>
      <c r="GJ1393" s="38"/>
      <c r="GK1393" s="38"/>
      <c r="GL1393" s="38"/>
      <c r="GM1393" s="38"/>
      <c r="GN1393" s="38"/>
      <c r="GO1393" s="38"/>
      <c r="GP1393" s="38"/>
      <c r="GQ1393" s="38"/>
      <c r="GR1393" s="38"/>
      <c r="GS1393" s="38"/>
      <c r="GT1393" s="38"/>
      <c r="GU1393" s="38"/>
      <c r="GV1393" s="38"/>
      <c r="GW1393" s="38"/>
      <c r="GX1393" s="38"/>
      <c r="GY1393" s="38"/>
      <c r="GZ1393" s="38"/>
      <c r="HA1393" s="38"/>
      <c r="HB1393" s="38"/>
      <c r="HC1393" s="38"/>
      <c r="HD1393" s="38"/>
      <c r="HE1393" s="38"/>
      <c r="HF1393" s="38"/>
      <c r="HG1393" s="38"/>
      <c r="HH1393" s="38"/>
      <c r="HI1393" s="38"/>
      <c r="HJ1393" s="38"/>
      <c r="HK1393" s="38"/>
      <c r="HL1393" s="38"/>
      <c r="HM1393" s="38"/>
      <c r="HN1393" s="38"/>
      <c r="HO1393" s="38"/>
      <c r="HP1393" s="38"/>
      <c r="HQ1393" s="38"/>
      <c r="HR1393" s="38"/>
      <c r="HS1393" s="38"/>
      <c r="HT1393" s="38"/>
      <c r="HU1393" s="38"/>
      <c r="HV1393" s="38"/>
      <c r="HW1393" s="38"/>
      <c r="HX1393" s="38"/>
      <c r="HY1393" s="38"/>
      <c r="HZ1393" s="38"/>
      <c r="IA1393" s="38"/>
      <c r="IB1393" s="38"/>
      <c r="IC1393" s="38"/>
      <c r="ID1393" s="38"/>
      <c r="IE1393" s="38"/>
      <c r="IF1393" s="38"/>
      <c r="IG1393" s="38"/>
      <c r="IH1393" s="38"/>
      <c r="II1393" s="38"/>
      <c r="IJ1393" s="38"/>
      <c r="IK1393" s="38"/>
      <c r="IL1393" s="38"/>
      <c r="IM1393" s="38"/>
      <c r="IN1393" s="38"/>
      <c r="IO1393" s="38"/>
      <c r="IP1393" s="38"/>
      <c r="IQ1393" s="38"/>
      <c r="IR1393" s="38"/>
      <c r="IS1393" s="38"/>
      <c r="IT1393" s="38"/>
      <c r="IU1393" s="38"/>
      <c r="IV1393" s="38"/>
      <c r="IW1393" s="38"/>
    </row>
    <row r="1394" customFormat="false" ht="12.75" hidden="false" customHeight="true" outlineLevel="0" collapsed="false">
      <c r="A1394" s="35"/>
      <c r="B1394" s="35"/>
      <c r="C1394" s="35"/>
      <c r="D1394" s="35"/>
      <c r="E1394" s="35"/>
      <c r="F1394" s="35"/>
      <c r="G1394" s="35"/>
      <c r="H1394" s="35"/>
      <c r="I1394" s="35"/>
      <c r="L1394" s="35"/>
      <c r="M1394" s="35"/>
      <c r="N1394" s="35"/>
      <c r="O1394" s="35"/>
      <c r="P1394" s="38"/>
      <c r="Q1394" s="38"/>
      <c r="R1394" s="38"/>
      <c r="S1394" s="38"/>
      <c r="T1394" s="38"/>
      <c r="U1394" s="38"/>
      <c r="V1394" s="38"/>
      <c r="W1394" s="38"/>
      <c r="X1394" s="38"/>
      <c r="Y1394" s="38"/>
      <c r="Z1394" s="38"/>
      <c r="AA1394" s="38"/>
      <c r="AB1394" s="38"/>
      <c r="AC1394" s="38"/>
      <c r="AD1394" s="38"/>
      <c r="AE1394" s="38"/>
      <c r="AF1394" s="38"/>
      <c r="AG1394" s="38"/>
      <c r="AH1394" s="38"/>
      <c r="AI1394" s="38"/>
      <c r="AJ1394" s="38"/>
      <c r="AK1394" s="38"/>
      <c r="AL1394" s="38"/>
      <c r="AM1394" s="38"/>
      <c r="AN1394" s="38"/>
      <c r="AO1394" s="38"/>
      <c r="AP1394" s="38"/>
      <c r="AQ1394" s="38"/>
      <c r="AR1394" s="38"/>
      <c r="AS1394" s="38"/>
      <c r="AT1394" s="38"/>
      <c r="AU1394" s="38"/>
      <c r="AV1394" s="38"/>
      <c r="AW1394" s="38"/>
      <c r="AX1394" s="38"/>
      <c r="AY1394" s="38"/>
      <c r="AZ1394" s="38"/>
      <c r="BA1394" s="38"/>
      <c r="BB1394" s="38"/>
      <c r="BC1394" s="38"/>
      <c r="BD1394" s="38"/>
      <c r="BE1394" s="38"/>
      <c r="BF1394" s="38"/>
      <c r="BG1394" s="38"/>
      <c r="BH1394" s="38"/>
      <c r="BI1394" s="38"/>
      <c r="BJ1394" s="38"/>
      <c r="BK1394" s="38"/>
      <c r="BL1394" s="38"/>
      <c r="BM1394" s="38"/>
      <c r="BN1394" s="38"/>
      <c r="BO1394" s="38"/>
      <c r="BP1394" s="38"/>
      <c r="BQ1394" s="38"/>
      <c r="BR1394" s="38"/>
      <c r="BS1394" s="38"/>
      <c r="BT1394" s="38"/>
      <c r="BU1394" s="38"/>
      <c r="BV1394" s="38"/>
      <c r="BW1394" s="38"/>
      <c r="BX1394" s="38"/>
      <c r="BY1394" s="38"/>
      <c r="BZ1394" s="38"/>
      <c r="CA1394" s="38"/>
      <c r="CB1394" s="38"/>
      <c r="CC1394" s="38"/>
      <c r="CD1394" s="38"/>
      <c r="CE1394" s="38"/>
      <c r="CF1394" s="38"/>
      <c r="CG1394" s="38"/>
      <c r="CH1394" s="38"/>
      <c r="CI1394" s="38"/>
      <c r="CJ1394" s="38"/>
      <c r="CK1394" s="38"/>
      <c r="CL1394" s="38"/>
      <c r="CM1394" s="38"/>
      <c r="CN1394" s="38"/>
      <c r="CO1394" s="38"/>
      <c r="CP1394" s="38"/>
      <c r="CQ1394" s="38"/>
      <c r="CR1394" s="38"/>
      <c r="CS1394" s="38"/>
      <c r="CT1394" s="38"/>
      <c r="CU1394" s="38"/>
      <c r="CV1394" s="38"/>
      <c r="CW1394" s="38"/>
      <c r="CX1394" s="38"/>
      <c r="CY1394" s="38"/>
      <c r="CZ1394" s="38"/>
      <c r="DA1394" s="38"/>
      <c r="DB1394" s="38"/>
      <c r="DC1394" s="38"/>
      <c r="DD1394" s="38"/>
      <c r="DE1394" s="38"/>
      <c r="DF1394" s="38"/>
      <c r="DG1394" s="38"/>
      <c r="DH1394" s="38"/>
      <c r="DI1394" s="38"/>
      <c r="DJ1394" s="38"/>
      <c r="DK1394" s="38"/>
      <c r="DL1394" s="38"/>
      <c r="DM1394" s="38"/>
      <c r="DN1394" s="38"/>
      <c r="DO1394" s="38"/>
      <c r="DP1394" s="38"/>
      <c r="DQ1394" s="38"/>
      <c r="DR1394" s="38"/>
      <c r="DS1394" s="38"/>
      <c r="DT1394" s="38"/>
      <c r="DU1394" s="38"/>
      <c r="DV1394" s="38"/>
      <c r="DW1394" s="38"/>
      <c r="DX1394" s="38"/>
      <c r="DY1394" s="38"/>
      <c r="DZ1394" s="38"/>
      <c r="EA1394" s="38"/>
      <c r="EB1394" s="38"/>
      <c r="EC1394" s="38"/>
      <c r="ED1394" s="38"/>
      <c r="EE1394" s="38"/>
      <c r="EF1394" s="38"/>
      <c r="EG1394" s="38"/>
      <c r="EH1394" s="38"/>
      <c r="EI1394" s="38"/>
      <c r="EJ1394" s="38"/>
      <c r="EK1394" s="38"/>
      <c r="EL1394" s="38"/>
      <c r="EM1394" s="38"/>
      <c r="EN1394" s="38"/>
      <c r="EO1394" s="38"/>
      <c r="EP1394" s="38"/>
      <c r="EQ1394" s="38"/>
      <c r="ER1394" s="38"/>
      <c r="ES1394" s="38"/>
      <c r="ET1394" s="38"/>
      <c r="EU1394" s="38"/>
      <c r="EV1394" s="38"/>
      <c r="EW1394" s="38"/>
      <c r="EX1394" s="38"/>
      <c r="EY1394" s="38"/>
      <c r="EZ1394" s="38"/>
      <c r="FA1394" s="38"/>
      <c r="FB1394" s="38"/>
      <c r="FC1394" s="38"/>
      <c r="FD1394" s="38"/>
      <c r="FE1394" s="38"/>
      <c r="FF1394" s="38"/>
      <c r="FG1394" s="38"/>
      <c r="FH1394" s="38"/>
      <c r="FI1394" s="38"/>
      <c r="FJ1394" s="38"/>
      <c r="FK1394" s="38"/>
      <c r="FL1394" s="38"/>
      <c r="FM1394" s="38"/>
      <c r="FN1394" s="38"/>
      <c r="FO1394" s="38"/>
      <c r="FP1394" s="38"/>
      <c r="FQ1394" s="38"/>
      <c r="FR1394" s="38"/>
      <c r="FS1394" s="38"/>
      <c r="FT1394" s="38"/>
      <c r="FU1394" s="38"/>
      <c r="FV1394" s="38"/>
      <c r="FW1394" s="38"/>
      <c r="FX1394" s="38"/>
      <c r="FY1394" s="38"/>
      <c r="FZ1394" s="38"/>
      <c r="GA1394" s="38"/>
      <c r="GB1394" s="38"/>
      <c r="GC1394" s="38"/>
      <c r="GD1394" s="38"/>
      <c r="GE1394" s="38"/>
      <c r="GF1394" s="38"/>
      <c r="GG1394" s="38"/>
      <c r="GH1394" s="38"/>
      <c r="GI1394" s="38"/>
      <c r="GJ1394" s="38"/>
      <c r="GK1394" s="38"/>
      <c r="GL1394" s="38"/>
      <c r="GM1394" s="38"/>
      <c r="GN1394" s="38"/>
      <c r="GO1394" s="38"/>
      <c r="GP1394" s="38"/>
      <c r="GQ1394" s="38"/>
      <c r="GR1394" s="38"/>
      <c r="GS1394" s="38"/>
      <c r="GT1394" s="38"/>
      <c r="GU1394" s="38"/>
      <c r="GV1394" s="38"/>
      <c r="GW1394" s="38"/>
      <c r="GX1394" s="38"/>
      <c r="GY1394" s="38"/>
      <c r="GZ1394" s="38"/>
      <c r="HA1394" s="38"/>
      <c r="HB1394" s="38"/>
      <c r="HC1394" s="38"/>
      <c r="HD1394" s="38"/>
      <c r="HE1394" s="38"/>
      <c r="HF1394" s="38"/>
      <c r="HG1394" s="38"/>
      <c r="HH1394" s="38"/>
      <c r="HI1394" s="38"/>
      <c r="HJ1394" s="38"/>
      <c r="HK1394" s="38"/>
      <c r="HL1394" s="38"/>
      <c r="HM1394" s="38"/>
      <c r="HN1394" s="38"/>
      <c r="HO1394" s="38"/>
      <c r="HP1394" s="38"/>
      <c r="HQ1394" s="38"/>
      <c r="HR1394" s="38"/>
      <c r="HS1394" s="38"/>
      <c r="HT1394" s="38"/>
      <c r="HU1394" s="38"/>
      <c r="HV1394" s="38"/>
      <c r="HW1394" s="38"/>
      <c r="HX1394" s="38"/>
      <c r="HY1394" s="38"/>
      <c r="HZ1394" s="38"/>
      <c r="IA1394" s="38"/>
      <c r="IB1394" s="38"/>
      <c r="IC1394" s="38"/>
      <c r="ID1394" s="38"/>
      <c r="IE1394" s="38"/>
      <c r="IF1394" s="38"/>
      <c r="IG1394" s="38"/>
      <c r="IH1394" s="38"/>
      <c r="II1394" s="38"/>
      <c r="IJ1394" s="38"/>
      <c r="IK1394" s="38"/>
      <c r="IL1394" s="38"/>
      <c r="IM1394" s="38"/>
      <c r="IN1394" s="38"/>
      <c r="IO1394" s="38"/>
      <c r="IP1394" s="38"/>
      <c r="IQ1394" s="38"/>
      <c r="IR1394" s="38"/>
      <c r="IS1394" s="38"/>
      <c r="IT1394" s="38"/>
      <c r="IU1394" s="38"/>
      <c r="IV1394" s="38"/>
      <c r="IW1394" s="38"/>
    </row>
    <row r="1395" customFormat="false" ht="12.75" hidden="false" customHeight="true" outlineLevel="0" collapsed="false">
      <c r="A1395" s="35"/>
      <c r="B1395" s="35"/>
      <c r="C1395" s="35"/>
      <c r="D1395" s="35"/>
      <c r="E1395" s="35"/>
      <c r="F1395" s="35"/>
      <c r="G1395" s="35"/>
      <c r="H1395" s="35"/>
      <c r="I1395" s="35"/>
      <c r="L1395" s="35"/>
      <c r="M1395" s="35"/>
      <c r="N1395" s="35"/>
      <c r="O1395" s="35"/>
      <c r="P1395" s="38"/>
      <c r="Q1395" s="38"/>
      <c r="R1395" s="38"/>
      <c r="S1395" s="38"/>
      <c r="T1395" s="38"/>
      <c r="U1395" s="38"/>
      <c r="V1395" s="38"/>
      <c r="W1395" s="38"/>
      <c r="X1395" s="38"/>
      <c r="Y1395" s="38"/>
      <c r="Z1395" s="38"/>
      <c r="AA1395" s="38"/>
      <c r="AB1395" s="38"/>
      <c r="AC1395" s="38"/>
      <c r="AD1395" s="38"/>
      <c r="AE1395" s="38"/>
      <c r="AF1395" s="38"/>
      <c r="AG1395" s="38"/>
      <c r="AH1395" s="38"/>
      <c r="AI1395" s="38"/>
      <c r="AJ1395" s="38"/>
      <c r="AK1395" s="38"/>
      <c r="AL1395" s="38"/>
      <c r="AM1395" s="38"/>
      <c r="AN1395" s="38"/>
      <c r="AO1395" s="38"/>
      <c r="AP1395" s="38"/>
      <c r="AQ1395" s="38"/>
      <c r="AR1395" s="38"/>
      <c r="AS1395" s="38"/>
      <c r="AT1395" s="38"/>
      <c r="AU1395" s="38"/>
      <c r="AV1395" s="38"/>
      <c r="AW1395" s="38"/>
      <c r="AX1395" s="38"/>
      <c r="AY1395" s="38"/>
      <c r="AZ1395" s="38"/>
      <c r="BA1395" s="38"/>
      <c r="BB1395" s="38"/>
      <c r="BC1395" s="38"/>
      <c r="BD1395" s="38"/>
      <c r="BE1395" s="38"/>
      <c r="BF1395" s="38"/>
      <c r="BG1395" s="38"/>
      <c r="BH1395" s="38"/>
      <c r="BI1395" s="38"/>
      <c r="BJ1395" s="38"/>
      <c r="BK1395" s="38"/>
      <c r="BL1395" s="38"/>
      <c r="BM1395" s="38"/>
      <c r="BN1395" s="38"/>
      <c r="BO1395" s="38"/>
      <c r="BP1395" s="38"/>
      <c r="BQ1395" s="38"/>
      <c r="BR1395" s="38"/>
      <c r="BS1395" s="38"/>
      <c r="BT1395" s="38"/>
      <c r="BU1395" s="38"/>
      <c r="BV1395" s="38"/>
      <c r="BW1395" s="38"/>
      <c r="BX1395" s="38"/>
      <c r="BY1395" s="38"/>
      <c r="BZ1395" s="38"/>
      <c r="CA1395" s="38"/>
      <c r="CB1395" s="38"/>
      <c r="CC1395" s="38"/>
      <c r="CD1395" s="38"/>
      <c r="CE1395" s="38"/>
      <c r="CF1395" s="38"/>
      <c r="CG1395" s="38"/>
      <c r="CH1395" s="38"/>
      <c r="CI1395" s="38"/>
      <c r="CJ1395" s="38"/>
      <c r="CK1395" s="38"/>
      <c r="CL1395" s="38"/>
      <c r="CM1395" s="38"/>
      <c r="CN1395" s="38"/>
      <c r="CO1395" s="38"/>
      <c r="CP1395" s="38"/>
      <c r="CQ1395" s="38"/>
      <c r="CR1395" s="38"/>
      <c r="CS1395" s="38"/>
      <c r="CT1395" s="38"/>
      <c r="CU1395" s="38"/>
      <c r="CV1395" s="38"/>
      <c r="CW1395" s="38"/>
      <c r="CX1395" s="38"/>
      <c r="CY1395" s="38"/>
      <c r="CZ1395" s="38"/>
      <c r="DA1395" s="38"/>
      <c r="DB1395" s="38"/>
      <c r="DC1395" s="38"/>
      <c r="DD1395" s="38"/>
      <c r="DE1395" s="38"/>
      <c r="DF1395" s="38"/>
      <c r="DG1395" s="38"/>
      <c r="DH1395" s="38"/>
      <c r="DI1395" s="38"/>
      <c r="DJ1395" s="38"/>
      <c r="DK1395" s="38"/>
      <c r="DL1395" s="38"/>
      <c r="DM1395" s="38"/>
      <c r="DN1395" s="38"/>
      <c r="DO1395" s="38"/>
      <c r="DP1395" s="38"/>
      <c r="DQ1395" s="38"/>
      <c r="DR1395" s="38"/>
      <c r="DS1395" s="38"/>
      <c r="DT1395" s="38"/>
      <c r="DU1395" s="38"/>
      <c r="DV1395" s="38"/>
      <c r="DW1395" s="38"/>
      <c r="DX1395" s="38"/>
      <c r="DY1395" s="38"/>
      <c r="DZ1395" s="38"/>
      <c r="EA1395" s="38"/>
      <c r="EB1395" s="38"/>
      <c r="EC1395" s="38"/>
      <c r="ED1395" s="38"/>
      <c r="EE1395" s="38"/>
      <c r="EF1395" s="38"/>
      <c r="EG1395" s="38"/>
      <c r="EH1395" s="38"/>
      <c r="EI1395" s="38"/>
      <c r="EJ1395" s="38"/>
      <c r="EK1395" s="38"/>
      <c r="EL1395" s="38"/>
      <c r="EM1395" s="38"/>
      <c r="EN1395" s="38"/>
      <c r="EO1395" s="38"/>
      <c r="EP1395" s="38"/>
      <c r="EQ1395" s="38"/>
      <c r="ER1395" s="38"/>
      <c r="ES1395" s="38"/>
      <c r="ET1395" s="38"/>
      <c r="EU1395" s="38"/>
      <c r="EV1395" s="38"/>
      <c r="EW1395" s="38"/>
      <c r="EX1395" s="38"/>
      <c r="EY1395" s="38"/>
      <c r="EZ1395" s="38"/>
      <c r="FA1395" s="38"/>
      <c r="FB1395" s="38"/>
      <c r="FC1395" s="38"/>
      <c r="FD1395" s="38"/>
      <c r="FE1395" s="38"/>
      <c r="FF1395" s="38"/>
      <c r="FG1395" s="38"/>
      <c r="FH1395" s="38"/>
      <c r="FI1395" s="38"/>
      <c r="FJ1395" s="38"/>
      <c r="FK1395" s="38"/>
      <c r="FL1395" s="38"/>
      <c r="FM1395" s="38"/>
      <c r="FN1395" s="38"/>
      <c r="FO1395" s="38"/>
      <c r="FP1395" s="38"/>
      <c r="FQ1395" s="38"/>
      <c r="FR1395" s="38"/>
      <c r="FS1395" s="38"/>
      <c r="FT1395" s="38"/>
      <c r="FU1395" s="38"/>
      <c r="FV1395" s="38"/>
      <c r="FW1395" s="38"/>
      <c r="FX1395" s="38"/>
      <c r="FY1395" s="38"/>
      <c r="FZ1395" s="38"/>
      <c r="GA1395" s="38"/>
      <c r="GB1395" s="38"/>
      <c r="GC1395" s="38"/>
      <c r="GD1395" s="38"/>
      <c r="GE1395" s="38"/>
      <c r="GF1395" s="38"/>
      <c r="GG1395" s="38"/>
      <c r="GH1395" s="38"/>
      <c r="GI1395" s="38"/>
      <c r="GJ1395" s="38"/>
      <c r="GK1395" s="38"/>
      <c r="GL1395" s="38"/>
      <c r="GM1395" s="38"/>
      <c r="GN1395" s="38"/>
      <c r="GO1395" s="38"/>
      <c r="GP1395" s="38"/>
      <c r="GQ1395" s="38"/>
      <c r="GR1395" s="38"/>
      <c r="GS1395" s="38"/>
      <c r="GT1395" s="38"/>
      <c r="GU1395" s="38"/>
      <c r="GV1395" s="38"/>
      <c r="GW1395" s="38"/>
      <c r="GX1395" s="38"/>
      <c r="GY1395" s="38"/>
      <c r="GZ1395" s="38"/>
      <c r="HA1395" s="38"/>
      <c r="HB1395" s="38"/>
      <c r="HC1395" s="38"/>
      <c r="HD1395" s="38"/>
      <c r="HE1395" s="38"/>
      <c r="HF1395" s="38"/>
      <c r="HG1395" s="38"/>
      <c r="HH1395" s="38"/>
      <c r="HI1395" s="38"/>
      <c r="HJ1395" s="38"/>
      <c r="HK1395" s="38"/>
      <c r="HL1395" s="38"/>
      <c r="HM1395" s="38"/>
      <c r="HN1395" s="38"/>
      <c r="HO1395" s="38"/>
      <c r="HP1395" s="38"/>
      <c r="HQ1395" s="38"/>
      <c r="HR1395" s="38"/>
      <c r="HS1395" s="38"/>
      <c r="HT1395" s="38"/>
      <c r="HU1395" s="38"/>
      <c r="HV1395" s="38"/>
      <c r="HW1395" s="38"/>
      <c r="HX1395" s="38"/>
      <c r="HY1395" s="38"/>
      <c r="HZ1395" s="38"/>
      <c r="IA1395" s="38"/>
      <c r="IB1395" s="38"/>
      <c r="IC1395" s="38"/>
      <c r="ID1395" s="38"/>
      <c r="IE1395" s="38"/>
      <c r="IF1395" s="38"/>
      <c r="IG1395" s="38"/>
      <c r="IH1395" s="38"/>
      <c r="II1395" s="38"/>
      <c r="IJ1395" s="38"/>
      <c r="IK1395" s="38"/>
      <c r="IL1395" s="38"/>
      <c r="IM1395" s="38"/>
      <c r="IN1395" s="38"/>
      <c r="IO1395" s="38"/>
      <c r="IP1395" s="38"/>
      <c r="IQ1395" s="38"/>
      <c r="IR1395" s="38"/>
      <c r="IS1395" s="38"/>
      <c r="IT1395" s="38"/>
      <c r="IU1395" s="38"/>
      <c r="IV1395" s="38"/>
      <c r="IW1395" s="38"/>
    </row>
    <row r="1396" customFormat="false" ht="12.75" hidden="false" customHeight="true" outlineLevel="0" collapsed="false">
      <c r="A1396" s="35"/>
      <c r="B1396" s="35"/>
      <c r="C1396" s="35"/>
      <c r="D1396" s="35"/>
      <c r="E1396" s="35"/>
      <c r="F1396" s="35"/>
      <c r="G1396" s="35"/>
      <c r="H1396" s="35"/>
      <c r="I1396" s="35"/>
      <c r="L1396" s="35"/>
      <c r="M1396" s="35"/>
      <c r="N1396" s="35"/>
      <c r="O1396" s="35"/>
      <c r="P1396" s="38"/>
      <c r="Q1396" s="38"/>
      <c r="R1396" s="38"/>
      <c r="S1396" s="38"/>
      <c r="T1396" s="38"/>
      <c r="U1396" s="38"/>
      <c r="V1396" s="38"/>
      <c r="W1396" s="38"/>
      <c r="X1396" s="38"/>
      <c r="Y1396" s="38"/>
      <c r="Z1396" s="38"/>
      <c r="AA1396" s="38"/>
      <c r="AB1396" s="38"/>
      <c r="AC1396" s="38"/>
      <c r="AD1396" s="38"/>
      <c r="AE1396" s="38"/>
      <c r="AF1396" s="38"/>
      <c r="AG1396" s="38"/>
      <c r="AH1396" s="38"/>
      <c r="AI1396" s="38"/>
      <c r="AJ1396" s="38"/>
      <c r="AK1396" s="38"/>
      <c r="AL1396" s="38"/>
      <c r="AM1396" s="38"/>
      <c r="AN1396" s="38"/>
      <c r="AO1396" s="38"/>
      <c r="AP1396" s="38"/>
      <c r="AQ1396" s="38"/>
      <c r="AR1396" s="38"/>
      <c r="AS1396" s="38"/>
      <c r="AT1396" s="38"/>
      <c r="AU1396" s="38"/>
      <c r="AV1396" s="38"/>
      <c r="AW1396" s="38"/>
      <c r="AX1396" s="38"/>
      <c r="AY1396" s="38"/>
      <c r="AZ1396" s="38"/>
      <c r="BA1396" s="38"/>
      <c r="BB1396" s="38"/>
      <c r="BC1396" s="38"/>
      <c r="BD1396" s="38"/>
      <c r="BE1396" s="38"/>
      <c r="BF1396" s="38"/>
      <c r="BG1396" s="38"/>
      <c r="BH1396" s="38"/>
      <c r="BI1396" s="38"/>
      <c r="BJ1396" s="38"/>
      <c r="BK1396" s="38"/>
      <c r="BL1396" s="38"/>
      <c r="BM1396" s="38"/>
      <c r="BN1396" s="38"/>
      <c r="BO1396" s="38"/>
      <c r="BP1396" s="38"/>
      <c r="BQ1396" s="38"/>
      <c r="BR1396" s="38"/>
      <c r="BS1396" s="38"/>
      <c r="BT1396" s="38"/>
      <c r="BU1396" s="38"/>
      <c r="BV1396" s="38"/>
      <c r="BW1396" s="38"/>
      <c r="BX1396" s="38"/>
      <c r="BY1396" s="38"/>
      <c r="BZ1396" s="38"/>
      <c r="CA1396" s="38"/>
      <c r="CB1396" s="38"/>
      <c r="CC1396" s="38"/>
      <c r="CD1396" s="38"/>
      <c r="CE1396" s="38"/>
      <c r="CF1396" s="38"/>
      <c r="CG1396" s="38"/>
      <c r="CH1396" s="38"/>
      <c r="CI1396" s="38"/>
      <c r="CJ1396" s="38"/>
      <c r="CK1396" s="38"/>
      <c r="CL1396" s="38"/>
      <c r="CM1396" s="38"/>
      <c r="CN1396" s="38"/>
      <c r="CO1396" s="38"/>
      <c r="CP1396" s="38"/>
      <c r="CQ1396" s="38"/>
      <c r="CR1396" s="38"/>
      <c r="CS1396" s="38"/>
      <c r="CT1396" s="38"/>
      <c r="CU1396" s="38"/>
      <c r="CV1396" s="38"/>
      <c r="CW1396" s="38"/>
      <c r="CX1396" s="38"/>
      <c r="CY1396" s="38"/>
      <c r="CZ1396" s="38"/>
      <c r="DA1396" s="38"/>
      <c r="DB1396" s="38"/>
      <c r="DC1396" s="38"/>
      <c r="DD1396" s="38"/>
      <c r="DE1396" s="38"/>
      <c r="DF1396" s="38"/>
      <c r="DG1396" s="38"/>
      <c r="DH1396" s="38"/>
      <c r="DI1396" s="38"/>
      <c r="DJ1396" s="38"/>
      <c r="DK1396" s="38"/>
      <c r="DL1396" s="38"/>
      <c r="DM1396" s="38"/>
      <c r="DN1396" s="38"/>
      <c r="DO1396" s="38"/>
      <c r="DP1396" s="38"/>
      <c r="DQ1396" s="38"/>
      <c r="DR1396" s="38"/>
      <c r="DS1396" s="38"/>
      <c r="DT1396" s="38"/>
      <c r="DU1396" s="38"/>
      <c r="DV1396" s="38"/>
      <c r="DW1396" s="38"/>
      <c r="DX1396" s="38"/>
      <c r="DY1396" s="38"/>
      <c r="DZ1396" s="38"/>
      <c r="EA1396" s="38"/>
      <c r="EB1396" s="38"/>
      <c r="EC1396" s="38"/>
      <c r="ED1396" s="38"/>
      <c r="EE1396" s="38"/>
      <c r="EF1396" s="38"/>
      <c r="EG1396" s="38"/>
      <c r="EH1396" s="38"/>
      <c r="EI1396" s="38"/>
      <c r="EJ1396" s="38"/>
      <c r="EK1396" s="38"/>
      <c r="EL1396" s="38"/>
      <c r="EM1396" s="38"/>
      <c r="EN1396" s="38"/>
      <c r="EO1396" s="38"/>
      <c r="EP1396" s="38"/>
      <c r="EQ1396" s="38"/>
      <c r="ER1396" s="38"/>
      <c r="ES1396" s="38"/>
      <c r="ET1396" s="38"/>
      <c r="EU1396" s="38"/>
      <c r="EV1396" s="38"/>
      <c r="EW1396" s="38"/>
      <c r="EX1396" s="38"/>
      <c r="EY1396" s="38"/>
      <c r="EZ1396" s="38"/>
      <c r="FA1396" s="38"/>
      <c r="FB1396" s="38"/>
      <c r="FC1396" s="38"/>
      <c r="FD1396" s="38"/>
      <c r="FE1396" s="38"/>
      <c r="FF1396" s="38"/>
      <c r="FG1396" s="38"/>
      <c r="FH1396" s="38"/>
      <c r="FI1396" s="38"/>
      <c r="FJ1396" s="38"/>
      <c r="FK1396" s="38"/>
      <c r="FL1396" s="38"/>
      <c r="FM1396" s="38"/>
      <c r="FN1396" s="38"/>
      <c r="FO1396" s="38"/>
      <c r="FP1396" s="38"/>
      <c r="FQ1396" s="38"/>
      <c r="FR1396" s="38"/>
      <c r="FS1396" s="38"/>
      <c r="FT1396" s="38"/>
      <c r="FU1396" s="38"/>
      <c r="FV1396" s="38"/>
      <c r="FW1396" s="38"/>
      <c r="FX1396" s="38"/>
      <c r="FY1396" s="38"/>
      <c r="FZ1396" s="38"/>
      <c r="GA1396" s="38"/>
      <c r="GB1396" s="38"/>
      <c r="GC1396" s="38"/>
      <c r="GD1396" s="38"/>
      <c r="GE1396" s="38"/>
      <c r="GF1396" s="38"/>
      <c r="GG1396" s="38"/>
      <c r="GH1396" s="38"/>
      <c r="GI1396" s="38"/>
      <c r="GJ1396" s="38"/>
      <c r="GK1396" s="38"/>
      <c r="GL1396" s="38"/>
      <c r="GM1396" s="38"/>
      <c r="GN1396" s="38"/>
      <c r="GO1396" s="38"/>
      <c r="GP1396" s="38"/>
      <c r="GQ1396" s="38"/>
      <c r="GR1396" s="38"/>
      <c r="GS1396" s="38"/>
      <c r="GT1396" s="38"/>
      <c r="GU1396" s="38"/>
      <c r="GV1396" s="38"/>
      <c r="GW1396" s="38"/>
      <c r="GX1396" s="38"/>
      <c r="GY1396" s="38"/>
      <c r="GZ1396" s="38"/>
      <c r="HA1396" s="38"/>
      <c r="HB1396" s="38"/>
      <c r="HC1396" s="38"/>
      <c r="HD1396" s="38"/>
      <c r="HE1396" s="38"/>
      <c r="HF1396" s="38"/>
      <c r="HG1396" s="38"/>
      <c r="HH1396" s="38"/>
      <c r="HI1396" s="38"/>
      <c r="HJ1396" s="38"/>
      <c r="HK1396" s="38"/>
      <c r="HL1396" s="38"/>
      <c r="HM1396" s="38"/>
      <c r="HN1396" s="38"/>
      <c r="HO1396" s="38"/>
      <c r="HP1396" s="38"/>
      <c r="HQ1396" s="38"/>
      <c r="HR1396" s="38"/>
      <c r="HS1396" s="38"/>
      <c r="HT1396" s="38"/>
      <c r="HU1396" s="38"/>
      <c r="HV1396" s="38"/>
      <c r="HW1396" s="38"/>
      <c r="HX1396" s="38"/>
      <c r="HY1396" s="38"/>
      <c r="HZ1396" s="38"/>
      <c r="IA1396" s="38"/>
      <c r="IB1396" s="38"/>
      <c r="IC1396" s="38"/>
      <c r="ID1396" s="38"/>
      <c r="IE1396" s="38"/>
      <c r="IF1396" s="38"/>
      <c r="IG1396" s="38"/>
      <c r="IH1396" s="38"/>
      <c r="II1396" s="38"/>
      <c r="IJ1396" s="38"/>
      <c r="IK1396" s="38"/>
      <c r="IL1396" s="38"/>
      <c r="IM1396" s="38"/>
      <c r="IN1396" s="38"/>
      <c r="IO1396" s="38"/>
      <c r="IP1396" s="38"/>
      <c r="IQ1396" s="38"/>
      <c r="IR1396" s="38"/>
      <c r="IS1396" s="38"/>
      <c r="IT1396" s="38"/>
      <c r="IU1396" s="38"/>
      <c r="IV1396" s="38"/>
      <c r="IW1396" s="38"/>
    </row>
    <row r="1397" customFormat="false" ht="12.75" hidden="false" customHeight="true" outlineLevel="0" collapsed="false">
      <c r="A1397" s="35"/>
      <c r="B1397" s="35"/>
      <c r="C1397" s="35"/>
      <c r="D1397" s="35"/>
      <c r="E1397" s="35"/>
      <c r="F1397" s="35"/>
      <c r="G1397" s="35"/>
      <c r="H1397" s="35"/>
      <c r="I1397" s="35"/>
      <c r="L1397" s="35"/>
      <c r="M1397" s="35"/>
      <c r="N1397" s="35"/>
      <c r="O1397" s="35"/>
      <c r="P1397" s="38"/>
      <c r="Q1397" s="38"/>
      <c r="R1397" s="38"/>
      <c r="S1397" s="38"/>
      <c r="T1397" s="38"/>
      <c r="U1397" s="38"/>
      <c r="V1397" s="38"/>
      <c r="W1397" s="38"/>
      <c r="X1397" s="38"/>
      <c r="Y1397" s="38"/>
      <c r="Z1397" s="38"/>
      <c r="AA1397" s="38"/>
      <c r="AB1397" s="38"/>
      <c r="AC1397" s="38"/>
      <c r="AD1397" s="38"/>
      <c r="AE1397" s="38"/>
      <c r="AF1397" s="38"/>
      <c r="AG1397" s="38"/>
      <c r="AH1397" s="38"/>
      <c r="AI1397" s="38"/>
      <c r="AJ1397" s="38"/>
      <c r="AK1397" s="38"/>
      <c r="AL1397" s="38"/>
      <c r="AM1397" s="38"/>
      <c r="AN1397" s="38"/>
      <c r="AO1397" s="38"/>
      <c r="AP1397" s="38"/>
      <c r="AQ1397" s="38"/>
      <c r="AR1397" s="38"/>
      <c r="AS1397" s="38"/>
      <c r="AT1397" s="38"/>
      <c r="AU1397" s="38"/>
      <c r="AV1397" s="38"/>
      <c r="AW1397" s="38"/>
      <c r="AX1397" s="38"/>
      <c r="AY1397" s="38"/>
      <c r="AZ1397" s="38"/>
      <c r="BA1397" s="38"/>
      <c r="BB1397" s="38"/>
      <c r="BC1397" s="38"/>
      <c r="BD1397" s="38"/>
      <c r="BE1397" s="38"/>
      <c r="BF1397" s="38"/>
      <c r="BG1397" s="38"/>
      <c r="BH1397" s="38"/>
      <c r="BI1397" s="38"/>
      <c r="BJ1397" s="38"/>
      <c r="BK1397" s="38"/>
      <c r="BL1397" s="38"/>
      <c r="BM1397" s="38"/>
      <c r="BN1397" s="38"/>
      <c r="BO1397" s="38"/>
      <c r="BP1397" s="38"/>
      <c r="BQ1397" s="38"/>
      <c r="BR1397" s="38"/>
      <c r="BS1397" s="38"/>
      <c r="BT1397" s="38"/>
      <c r="BU1397" s="38"/>
      <c r="BV1397" s="38"/>
      <c r="BW1397" s="38"/>
      <c r="BX1397" s="38"/>
      <c r="BY1397" s="38"/>
      <c r="BZ1397" s="38"/>
      <c r="CA1397" s="38"/>
      <c r="CB1397" s="38"/>
      <c r="CC1397" s="38"/>
      <c r="CD1397" s="38"/>
      <c r="CE1397" s="38"/>
      <c r="CF1397" s="38"/>
      <c r="CG1397" s="38"/>
      <c r="CH1397" s="38"/>
      <c r="CI1397" s="38"/>
      <c r="CJ1397" s="38"/>
      <c r="CK1397" s="38"/>
      <c r="CL1397" s="38"/>
      <c r="CM1397" s="38"/>
      <c r="CN1397" s="38"/>
      <c r="CO1397" s="38"/>
      <c r="CP1397" s="38"/>
      <c r="CQ1397" s="38"/>
      <c r="CR1397" s="38"/>
      <c r="CS1397" s="38"/>
      <c r="CT1397" s="38"/>
      <c r="CU1397" s="38"/>
      <c r="CV1397" s="38"/>
      <c r="CW1397" s="38"/>
      <c r="CX1397" s="38"/>
      <c r="CY1397" s="38"/>
      <c r="CZ1397" s="38"/>
      <c r="DA1397" s="38"/>
      <c r="DB1397" s="38"/>
      <c r="DC1397" s="38"/>
      <c r="DD1397" s="38"/>
      <c r="DE1397" s="38"/>
      <c r="DF1397" s="38"/>
      <c r="DG1397" s="38"/>
      <c r="DH1397" s="38"/>
      <c r="DI1397" s="38"/>
      <c r="DJ1397" s="38"/>
      <c r="DK1397" s="38"/>
      <c r="DL1397" s="38"/>
      <c r="DM1397" s="38"/>
      <c r="DN1397" s="38"/>
      <c r="DO1397" s="38"/>
      <c r="DP1397" s="38"/>
      <c r="DQ1397" s="38"/>
      <c r="DR1397" s="38"/>
      <c r="DS1397" s="38"/>
      <c r="DT1397" s="38"/>
      <c r="DU1397" s="38"/>
      <c r="DV1397" s="38"/>
      <c r="DW1397" s="38"/>
      <c r="DX1397" s="38"/>
      <c r="DY1397" s="38"/>
      <c r="DZ1397" s="38"/>
      <c r="EA1397" s="38"/>
      <c r="EB1397" s="38"/>
      <c r="EC1397" s="38"/>
      <c r="ED1397" s="38"/>
      <c r="EE1397" s="38"/>
      <c r="EF1397" s="38"/>
      <c r="EG1397" s="38"/>
      <c r="EH1397" s="38"/>
      <c r="EI1397" s="38"/>
      <c r="EJ1397" s="38"/>
      <c r="EK1397" s="38"/>
      <c r="EL1397" s="38"/>
      <c r="EM1397" s="38"/>
      <c r="EN1397" s="38"/>
      <c r="EO1397" s="38"/>
      <c r="EP1397" s="38"/>
      <c r="EQ1397" s="38"/>
      <c r="ER1397" s="38"/>
      <c r="ES1397" s="38"/>
      <c r="ET1397" s="38"/>
      <c r="EU1397" s="38"/>
      <c r="EV1397" s="38"/>
      <c r="EW1397" s="38"/>
      <c r="EX1397" s="38"/>
      <c r="EY1397" s="38"/>
      <c r="EZ1397" s="38"/>
      <c r="FA1397" s="38"/>
      <c r="FB1397" s="38"/>
      <c r="FC1397" s="38"/>
      <c r="FD1397" s="38"/>
      <c r="FE1397" s="38"/>
      <c r="FF1397" s="38"/>
      <c r="FG1397" s="38"/>
      <c r="FH1397" s="38"/>
      <c r="FI1397" s="38"/>
      <c r="FJ1397" s="38"/>
      <c r="FK1397" s="38"/>
      <c r="FL1397" s="38"/>
      <c r="FM1397" s="38"/>
      <c r="FN1397" s="38"/>
      <c r="FO1397" s="38"/>
      <c r="FP1397" s="38"/>
      <c r="FQ1397" s="38"/>
      <c r="FR1397" s="38"/>
      <c r="FS1397" s="38"/>
      <c r="FT1397" s="38"/>
      <c r="FU1397" s="38"/>
      <c r="FV1397" s="38"/>
      <c r="FW1397" s="38"/>
      <c r="FX1397" s="38"/>
      <c r="FY1397" s="38"/>
      <c r="FZ1397" s="38"/>
      <c r="GA1397" s="38"/>
      <c r="GB1397" s="38"/>
      <c r="GC1397" s="38"/>
      <c r="GD1397" s="38"/>
      <c r="GE1397" s="38"/>
      <c r="GF1397" s="38"/>
      <c r="GG1397" s="38"/>
      <c r="GH1397" s="38"/>
      <c r="GI1397" s="38"/>
      <c r="GJ1397" s="38"/>
      <c r="GK1397" s="38"/>
      <c r="GL1397" s="38"/>
      <c r="GM1397" s="38"/>
      <c r="GN1397" s="38"/>
      <c r="GO1397" s="38"/>
      <c r="GP1397" s="38"/>
      <c r="GQ1397" s="38"/>
      <c r="GR1397" s="38"/>
      <c r="GS1397" s="38"/>
      <c r="GT1397" s="38"/>
      <c r="GU1397" s="38"/>
      <c r="GV1397" s="38"/>
      <c r="GW1397" s="38"/>
      <c r="GX1397" s="38"/>
      <c r="GY1397" s="38"/>
      <c r="GZ1397" s="38"/>
      <c r="HA1397" s="38"/>
      <c r="HB1397" s="38"/>
      <c r="HC1397" s="38"/>
      <c r="HD1397" s="38"/>
      <c r="HE1397" s="38"/>
      <c r="HF1397" s="38"/>
      <c r="HG1397" s="38"/>
      <c r="HH1397" s="38"/>
      <c r="HI1397" s="38"/>
      <c r="HJ1397" s="38"/>
      <c r="HK1397" s="38"/>
      <c r="HL1397" s="38"/>
      <c r="HM1397" s="38"/>
      <c r="HN1397" s="38"/>
      <c r="HO1397" s="38"/>
      <c r="HP1397" s="38"/>
      <c r="HQ1397" s="38"/>
      <c r="HR1397" s="38"/>
      <c r="HS1397" s="38"/>
      <c r="HT1397" s="38"/>
      <c r="HU1397" s="38"/>
      <c r="HV1397" s="38"/>
      <c r="HW1397" s="38"/>
      <c r="HX1397" s="38"/>
      <c r="HY1397" s="38"/>
      <c r="HZ1397" s="38"/>
      <c r="IA1397" s="38"/>
      <c r="IB1397" s="38"/>
      <c r="IC1397" s="38"/>
      <c r="ID1397" s="38"/>
      <c r="IE1397" s="38"/>
      <c r="IF1397" s="38"/>
      <c r="IG1397" s="38"/>
      <c r="IH1397" s="38"/>
      <c r="II1397" s="38"/>
      <c r="IJ1397" s="38"/>
      <c r="IK1397" s="38"/>
      <c r="IL1397" s="38"/>
      <c r="IM1397" s="38"/>
      <c r="IN1397" s="38"/>
      <c r="IO1397" s="38"/>
      <c r="IP1397" s="38"/>
      <c r="IQ1397" s="38"/>
      <c r="IR1397" s="38"/>
      <c r="IS1397" s="38"/>
      <c r="IT1397" s="38"/>
      <c r="IU1397" s="38"/>
      <c r="IV1397" s="38"/>
      <c r="IW1397" s="38"/>
    </row>
    <row r="1398" customFormat="false" ht="12.75" hidden="false" customHeight="true" outlineLevel="0" collapsed="false">
      <c r="A1398" s="35"/>
      <c r="B1398" s="35"/>
      <c r="C1398" s="35"/>
      <c r="D1398" s="35"/>
      <c r="E1398" s="35"/>
      <c r="F1398" s="35"/>
      <c r="G1398" s="35"/>
      <c r="H1398" s="35"/>
      <c r="I1398" s="35"/>
      <c r="L1398" s="35"/>
      <c r="M1398" s="35"/>
      <c r="N1398" s="35"/>
      <c r="O1398" s="35"/>
      <c r="P1398" s="38"/>
      <c r="Q1398" s="38"/>
      <c r="R1398" s="38"/>
      <c r="S1398" s="38"/>
      <c r="T1398" s="38"/>
      <c r="U1398" s="38"/>
      <c r="V1398" s="38"/>
      <c r="W1398" s="38"/>
      <c r="X1398" s="38"/>
      <c r="Y1398" s="38"/>
      <c r="Z1398" s="38"/>
      <c r="AA1398" s="38"/>
      <c r="AB1398" s="38"/>
      <c r="AC1398" s="38"/>
      <c r="AD1398" s="38"/>
      <c r="AE1398" s="38"/>
      <c r="AF1398" s="38"/>
      <c r="AG1398" s="38"/>
      <c r="AH1398" s="38"/>
      <c r="AI1398" s="38"/>
      <c r="AJ1398" s="38"/>
      <c r="AK1398" s="38"/>
      <c r="AL1398" s="38"/>
      <c r="AM1398" s="38"/>
      <c r="AN1398" s="38"/>
      <c r="AO1398" s="38"/>
      <c r="AP1398" s="38"/>
      <c r="AQ1398" s="38"/>
      <c r="AR1398" s="38"/>
      <c r="AS1398" s="38"/>
      <c r="AT1398" s="38"/>
      <c r="AU1398" s="38"/>
      <c r="AV1398" s="38"/>
      <c r="AW1398" s="38"/>
      <c r="AX1398" s="38"/>
      <c r="AY1398" s="38"/>
      <c r="AZ1398" s="38"/>
      <c r="BA1398" s="38"/>
      <c r="BB1398" s="38"/>
      <c r="BC1398" s="38"/>
      <c r="BD1398" s="38"/>
      <c r="BE1398" s="38"/>
      <c r="BF1398" s="38"/>
      <c r="BG1398" s="38"/>
      <c r="BH1398" s="38"/>
      <c r="BI1398" s="38"/>
      <c r="BJ1398" s="38"/>
      <c r="BK1398" s="38"/>
      <c r="BL1398" s="38"/>
      <c r="BM1398" s="38"/>
      <c r="BN1398" s="38"/>
      <c r="BO1398" s="38"/>
      <c r="BP1398" s="38"/>
      <c r="BQ1398" s="38"/>
      <c r="BR1398" s="38"/>
      <c r="BS1398" s="38"/>
      <c r="BT1398" s="38"/>
      <c r="BU1398" s="38"/>
      <c r="BV1398" s="38"/>
      <c r="BW1398" s="38"/>
      <c r="BX1398" s="38"/>
      <c r="BY1398" s="38"/>
      <c r="BZ1398" s="38"/>
      <c r="CA1398" s="38"/>
      <c r="CB1398" s="38"/>
      <c r="CC1398" s="38"/>
      <c r="CD1398" s="38"/>
      <c r="CE1398" s="38"/>
      <c r="CF1398" s="38"/>
      <c r="CG1398" s="38"/>
      <c r="CH1398" s="38"/>
      <c r="CI1398" s="38"/>
      <c r="CJ1398" s="38"/>
      <c r="CK1398" s="38"/>
      <c r="CL1398" s="38"/>
      <c r="CM1398" s="38"/>
      <c r="CN1398" s="38"/>
      <c r="CO1398" s="38"/>
      <c r="CP1398" s="38"/>
      <c r="CQ1398" s="38"/>
      <c r="CR1398" s="38"/>
      <c r="CS1398" s="38"/>
      <c r="CT1398" s="38"/>
      <c r="CU1398" s="38"/>
      <c r="CV1398" s="38"/>
      <c r="CW1398" s="38"/>
      <c r="CX1398" s="38"/>
      <c r="CY1398" s="38"/>
      <c r="CZ1398" s="38"/>
      <c r="DA1398" s="38"/>
      <c r="DB1398" s="38"/>
      <c r="DC1398" s="38"/>
      <c r="DD1398" s="38"/>
      <c r="DE1398" s="38"/>
      <c r="DF1398" s="38"/>
      <c r="DG1398" s="38"/>
      <c r="DH1398" s="38"/>
      <c r="DI1398" s="38"/>
      <c r="DJ1398" s="38"/>
      <c r="DK1398" s="38"/>
      <c r="DL1398" s="38"/>
      <c r="DM1398" s="38"/>
      <c r="DN1398" s="38"/>
      <c r="DO1398" s="38"/>
      <c r="DP1398" s="38"/>
      <c r="DQ1398" s="38"/>
      <c r="DR1398" s="38"/>
      <c r="DS1398" s="38"/>
      <c r="DT1398" s="38"/>
      <c r="DU1398" s="38"/>
      <c r="DV1398" s="38"/>
      <c r="DW1398" s="38"/>
      <c r="DX1398" s="38"/>
      <c r="DY1398" s="38"/>
      <c r="DZ1398" s="38"/>
      <c r="EA1398" s="38"/>
      <c r="EB1398" s="38"/>
      <c r="EC1398" s="38"/>
      <c r="ED1398" s="38"/>
      <c r="EE1398" s="38"/>
      <c r="EF1398" s="38"/>
      <c r="EG1398" s="38"/>
      <c r="EH1398" s="38"/>
      <c r="EI1398" s="38"/>
      <c r="EJ1398" s="38"/>
      <c r="EK1398" s="38"/>
      <c r="EL1398" s="38"/>
      <c r="EM1398" s="38"/>
      <c r="EN1398" s="38"/>
      <c r="EO1398" s="38"/>
      <c r="EP1398" s="38"/>
      <c r="EQ1398" s="38"/>
      <c r="ER1398" s="38"/>
      <c r="ES1398" s="38"/>
      <c r="ET1398" s="38"/>
      <c r="EU1398" s="38"/>
      <c r="EV1398" s="38"/>
      <c r="EW1398" s="38"/>
      <c r="EX1398" s="38"/>
      <c r="EY1398" s="38"/>
      <c r="EZ1398" s="38"/>
      <c r="FA1398" s="38"/>
      <c r="FB1398" s="38"/>
      <c r="FC1398" s="38"/>
      <c r="FD1398" s="38"/>
      <c r="FE1398" s="38"/>
      <c r="FF1398" s="38"/>
      <c r="FG1398" s="38"/>
      <c r="FH1398" s="38"/>
      <c r="FI1398" s="38"/>
      <c r="FJ1398" s="38"/>
      <c r="FK1398" s="38"/>
      <c r="FL1398" s="38"/>
      <c r="FM1398" s="38"/>
      <c r="FN1398" s="38"/>
      <c r="FO1398" s="38"/>
      <c r="FP1398" s="38"/>
      <c r="FQ1398" s="38"/>
      <c r="FR1398" s="38"/>
      <c r="FS1398" s="38"/>
      <c r="FT1398" s="38"/>
      <c r="FU1398" s="38"/>
      <c r="FV1398" s="38"/>
      <c r="FW1398" s="38"/>
      <c r="FX1398" s="38"/>
      <c r="FY1398" s="38"/>
      <c r="FZ1398" s="38"/>
      <c r="GA1398" s="38"/>
      <c r="GB1398" s="38"/>
      <c r="GC1398" s="38"/>
      <c r="GD1398" s="38"/>
      <c r="GE1398" s="38"/>
      <c r="GF1398" s="38"/>
      <c r="GG1398" s="38"/>
      <c r="GH1398" s="38"/>
      <c r="GI1398" s="38"/>
      <c r="GJ1398" s="38"/>
      <c r="GK1398" s="38"/>
      <c r="GL1398" s="38"/>
      <c r="GM1398" s="38"/>
      <c r="GN1398" s="38"/>
      <c r="GO1398" s="38"/>
      <c r="GP1398" s="38"/>
      <c r="GQ1398" s="38"/>
      <c r="GR1398" s="38"/>
      <c r="GS1398" s="38"/>
      <c r="GT1398" s="38"/>
      <c r="GU1398" s="38"/>
      <c r="GV1398" s="38"/>
      <c r="GW1398" s="38"/>
      <c r="GX1398" s="38"/>
      <c r="GY1398" s="38"/>
      <c r="GZ1398" s="38"/>
      <c r="HA1398" s="38"/>
      <c r="HB1398" s="38"/>
      <c r="HC1398" s="38"/>
      <c r="HD1398" s="38"/>
      <c r="HE1398" s="38"/>
      <c r="HF1398" s="38"/>
      <c r="HG1398" s="38"/>
      <c r="HH1398" s="38"/>
      <c r="HI1398" s="38"/>
      <c r="HJ1398" s="38"/>
      <c r="HK1398" s="38"/>
      <c r="HL1398" s="38"/>
      <c r="HM1398" s="38"/>
      <c r="HN1398" s="38"/>
      <c r="HO1398" s="38"/>
      <c r="HP1398" s="38"/>
      <c r="HQ1398" s="38"/>
      <c r="HR1398" s="38"/>
      <c r="HS1398" s="38"/>
      <c r="HT1398" s="38"/>
      <c r="HU1398" s="38"/>
      <c r="HV1398" s="38"/>
      <c r="HW1398" s="38"/>
      <c r="HX1398" s="38"/>
      <c r="HY1398" s="38"/>
      <c r="HZ1398" s="38"/>
      <c r="IA1398" s="38"/>
      <c r="IB1398" s="38"/>
      <c r="IC1398" s="38"/>
      <c r="ID1398" s="38"/>
      <c r="IE1398" s="38"/>
      <c r="IF1398" s="38"/>
      <c r="IG1398" s="38"/>
      <c r="IH1398" s="38"/>
      <c r="II1398" s="38"/>
      <c r="IJ1398" s="38"/>
      <c r="IK1398" s="38"/>
      <c r="IL1398" s="38"/>
      <c r="IM1398" s="38"/>
      <c r="IN1398" s="38"/>
      <c r="IO1398" s="38"/>
      <c r="IP1398" s="38"/>
      <c r="IQ1398" s="38"/>
      <c r="IR1398" s="38"/>
      <c r="IS1398" s="38"/>
      <c r="IT1398" s="38"/>
      <c r="IU1398" s="38"/>
      <c r="IV1398" s="38"/>
      <c r="IW1398" s="38"/>
    </row>
    <row r="1399" customFormat="false" ht="12.75" hidden="false" customHeight="true" outlineLevel="0" collapsed="false">
      <c r="A1399" s="35"/>
      <c r="B1399" s="35"/>
      <c r="C1399" s="35"/>
      <c r="D1399" s="35"/>
      <c r="E1399" s="35"/>
      <c r="F1399" s="35"/>
      <c r="G1399" s="35"/>
      <c r="H1399" s="35"/>
      <c r="I1399" s="35"/>
      <c r="L1399" s="35"/>
      <c r="M1399" s="35"/>
      <c r="N1399" s="35"/>
      <c r="O1399" s="35"/>
      <c r="P1399" s="38"/>
      <c r="Q1399" s="38"/>
      <c r="R1399" s="38"/>
      <c r="S1399" s="38"/>
      <c r="T1399" s="38"/>
      <c r="U1399" s="38"/>
      <c r="V1399" s="38"/>
      <c r="W1399" s="38"/>
      <c r="X1399" s="38"/>
      <c r="Y1399" s="38"/>
      <c r="Z1399" s="38"/>
      <c r="AA1399" s="38"/>
      <c r="AB1399" s="38"/>
      <c r="AC1399" s="38"/>
      <c r="AD1399" s="38"/>
      <c r="AE1399" s="38"/>
      <c r="AF1399" s="38"/>
      <c r="AG1399" s="38"/>
      <c r="AH1399" s="38"/>
      <c r="AI1399" s="38"/>
      <c r="AJ1399" s="38"/>
      <c r="AK1399" s="38"/>
      <c r="AL1399" s="38"/>
      <c r="AM1399" s="38"/>
      <c r="AN1399" s="38"/>
      <c r="AO1399" s="38"/>
      <c r="AP1399" s="38"/>
      <c r="AQ1399" s="38"/>
      <c r="AR1399" s="38"/>
      <c r="AS1399" s="38"/>
      <c r="AT1399" s="38"/>
      <c r="AU1399" s="38"/>
      <c r="AV1399" s="38"/>
      <c r="AW1399" s="38"/>
      <c r="AX1399" s="38"/>
      <c r="AY1399" s="38"/>
      <c r="AZ1399" s="38"/>
      <c r="BA1399" s="38"/>
      <c r="BB1399" s="38"/>
      <c r="BC1399" s="38"/>
      <c r="BD1399" s="38"/>
      <c r="BE1399" s="38"/>
      <c r="BF1399" s="38"/>
      <c r="BG1399" s="38"/>
      <c r="BH1399" s="38"/>
      <c r="BI1399" s="38"/>
      <c r="BJ1399" s="38"/>
      <c r="BK1399" s="38"/>
      <c r="BL1399" s="38"/>
      <c r="BM1399" s="38"/>
      <c r="BN1399" s="38"/>
      <c r="BO1399" s="38"/>
      <c r="BP1399" s="38"/>
      <c r="BQ1399" s="38"/>
      <c r="BR1399" s="38"/>
      <c r="BS1399" s="38"/>
      <c r="BT1399" s="38"/>
      <c r="BU1399" s="38"/>
      <c r="BV1399" s="38"/>
      <c r="BW1399" s="38"/>
      <c r="BX1399" s="38"/>
      <c r="BY1399" s="38"/>
      <c r="BZ1399" s="38"/>
      <c r="CA1399" s="38"/>
      <c r="CB1399" s="38"/>
      <c r="CC1399" s="38"/>
      <c r="CD1399" s="38"/>
      <c r="CE1399" s="38"/>
      <c r="CF1399" s="38"/>
      <c r="CG1399" s="38"/>
      <c r="CH1399" s="38"/>
      <c r="CI1399" s="38"/>
      <c r="CJ1399" s="38"/>
      <c r="CK1399" s="38"/>
      <c r="CL1399" s="38"/>
      <c r="CM1399" s="38"/>
      <c r="CN1399" s="38"/>
      <c r="CO1399" s="38"/>
      <c r="CP1399" s="38"/>
      <c r="CQ1399" s="38"/>
      <c r="CR1399" s="38"/>
      <c r="CS1399" s="38"/>
      <c r="CT1399" s="38"/>
      <c r="CU1399" s="38"/>
      <c r="CV1399" s="38"/>
      <c r="CW1399" s="38"/>
      <c r="CX1399" s="38"/>
      <c r="CY1399" s="38"/>
      <c r="CZ1399" s="38"/>
      <c r="DA1399" s="38"/>
      <c r="DB1399" s="38"/>
      <c r="DC1399" s="38"/>
      <c r="DD1399" s="38"/>
      <c r="DE1399" s="38"/>
      <c r="DF1399" s="38"/>
      <c r="DG1399" s="38"/>
      <c r="DH1399" s="38"/>
      <c r="DI1399" s="38"/>
      <c r="DJ1399" s="38"/>
      <c r="DK1399" s="38"/>
      <c r="DL1399" s="38"/>
      <c r="DM1399" s="38"/>
      <c r="DN1399" s="38"/>
      <c r="DO1399" s="38"/>
      <c r="DP1399" s="38"/>
      <c r="DQ1399" s="38"/>
      <c r="DR1399" s="38"/>
      <c r="DS1399" s="38"/>
      <c r="DT1399" s="38"/>
      <c r="DU1399" s="38"/>
      <c r="DV1399" s="38"/>
      <c r="DW1399" s="38"/>
      <c r="DX1399" s="38"/>
      <c r="DY1399" s="38"/>
      <c r="DZ1399" s="38"/>
      <c r="EA1399" s="38"/>
      <c r="EB1399" s="38"/>
      <c r="EC1399" s="38"/>
      <c r="ED1399" s="38"/>
      <c r="EE1399" s="38"/>
      <c r="EF1399" s="38"/>
      <c r="EG1399" s="38"/>
      <c r="EH1399" s="38"/>
      <c r="EI1399" s="38"/>
      <c r="EJ1399" s="38"/>
      <c r="EK1399" s="38"/>
      <c r="EL1399" s="38"/>
      <c r="EM1399" s="38"/>
      <c r="EN1399" s="38"/>
      <c r="EO1399" s="38"/>
      <c r="EP1399" s="38"/>
      <c r="EQ1399" s="38"/>
      <c r="ER1399" s="38"/>
      <c r="ES1399" s="38"/>
      <c r="ET1399" s="38"/>
      <c r="EU1399" s="38"/>
      <c r="EV1399" s="38"/>
      <c r="EW1399" s="38"/>
      <c r="EX1399" s="38"/>
      <c r="EY1399" s="38"/>
      <c r="EZ1399" s="38"/>
      <c r="FA1399" s="38"/>
      <c r="FB1399" s="38"/>
      <c r="FC1399" s="38"/>
      <c r="FD1399" s="38"/>
      <c r="FE1399" s="38"/>
      <c r="FF1399" s="38"/>
      <c r="FG1399" s="38"/>
      <c r="FH1399" s="38"/>
      <c r="FI1399" s="38"/>
      <c r="FJ1399" s="38"/>
      <c r="FK1399" s="38"/>
      <c r="FL1399" s="38"/>
      <c r="FM1399" s="38"/>
      <c r="FN1399" s="38"/>
      <c r="FO1399" s="38"/>
      <c r="FP1399" s="38"/>
      <c r="FQ1399" s="38"/>
      <c r="FR1399" s="38"/>
      <c r="FS1399" s="38"/>
      <c r="FT1399" s="38"/>
      <c r="FU1399" s="38"/>
      <c r="FV1399" s="38"/>
      <c r="FW1399" s="38"/>
      <c r="FX1399" s="38"/>
      <c r="FY1399" s="38"/>
      <c r="FZ1399" s="38"/>
      <c r="GA1399" s="38"/>
      <c r="GB1399" s="38"/>
      <c r="GC1399" s="38"/>
      <c r="GD1399" s="38"/>
      <c r="GE1399" s="38"/>
      <c r="GF1399" s="38"/>
      <c r="GG1399" s="38"/>
      <c r="GH1399" s="38"/>
      <c r="GI1399" s="38"/>
      <c r="GJ1399" s="38"/>
      <c r="GK1399" s="38"/>
      <c r="GL1399" s="38"/>
      <c r="GM1399" s="38"/>
      <c r="GN1399" s="38"/>
      <c r="GO1399" s="38"/>
      <c r="GP1399" s="38"/>
      <c r="GQ1399" s="38"/>
      <c r="GR1399" s="38"/>
      <c r="GS1399" s="38"/>
      <c r="GT1399" s="38"/>
      <c r="GU1399" s="38"/>
      <c r="GV1399" s="38"/>
      <c r="GW1399" s="38"/>
      <c r="GX1399" s="38"/>
      <c r="GY1399" s="38"/>
      <c r="GZ1399" s="38"/>
      <c r="HA1399" s="38"/>
      <c r="HB1399" s="38"/>
      <c r="HC1399" s="38"/>
      <c r="HD1399" s="38"/>
      <c r="HE1399" s="38"/>
      <c r="HF1399" s="38"/>
      <c r="HG1399" s="38"/>
      <c r="HH1399" s="38"/>
      <c r="HI1399" s="38"/>
      <c r="HJ1399" s="38"/>
      <c r="HK1399" s="38"/>
      <c r="HL1399" s="38"/>
      <c r="HM1399" s="38"/>
      <c r="HN1399" s="38"/>
      <c r="HO1399" s="38"/>
      <c r="HP1399" s="38"/>
      <c r="HQ1399" s="38"/>
      <c r="HR1399" s="38"/>
      <c r="HS1399" s="38"/>
      <c r="HT1399" s="38"/>
      <c r="HU1399" s="38"/>
      <c r="HV1399" s="38"/>
      <c r="HW1399" s="38"/>
      <c r="HX1399" s="38"/>
      <c r="HY1399" s="38"/>
      <c r="HZ1399" s="38"/>
      <c r="IA1399" s="38"/>
      <c r="IB1399" s="38"/>
      <c r="IC1399" s="38"/>
      <c r="ID1399" s="38"/>
      <c r="IE1399" s="38"/>
      <c r="IF1399" s="38"/>
      <c r="IG1399" s="38"/>
      <c r="IH1399" s="38"/>
      <c r="II1399" s="38"/>
      <c r="IJ1399" s="38"/>
      <c r="IK1399" s="38"/>
      <c r="IL1399" s="38"/>
      <c r="IM1399" s="38"/>
      <c r="IN1399" s="38"/>
      <c r="IO1399" s="38"/>
      <c r="IP1399" s="38"/>
      <c r="IQ1399" s="38"/>
      <c r="IR1399" s="38"/>
      <c r="IS1399" s="38"/>
      <c r="IT1399" s="38"/>
      <c r="IU1399" s="38"/>
      <c r="IV1399" s="38"/>
      <c r="IW1399" s="38"/>
    </row>
    <row r="1400" customFormat="false" ht="12.75" hidden="false" customHeight="true" outlineLevel="0" collapsed="false">
      <c r="A1400" s="35"/>
      <c r="B1400" s="35"/>
      <c r="C1400" s="35"/>
      <c r="D1400" s="35"/>
      <c r="E1400" s="35"/>
      <c r="F1400" s="35"/>
      <c r="G1400" s="35"/>
      <c r="H1400" s="35"/>
      <c r="I1400" s="35"/>
      <c r="L1400" s="35"/>
      <c r="M1400" s="35"/>
      <c r="N1400" s="35"/>
      <c r="O1400" s="35"/>
      <c r="P1400" s="38"/>
      <c r="Q1400" s="38"/>
      <c r="R1400" s="38"/>
      <c r="S1400" s="38"/>
      <c r="T1400" s="38"/>
      <c r="U1400" s="38"/>
      <c r="V1400" s="38"/>
      <c r="W1400" s="38"/>
      <c r="X1400" s="38"/>
      <c r="Y1400" s="38"/>
      <c r="Z1400" s="38"/>
      <c r="AA1400" s="38"/>
      <c r="AB1400" s="38"/>
      <c r="AC1400" s="38"/>
      <c r="AD1400" s="38"/>
      <c r="AE1400" s="38"/>
      <c r="AF1400" s="38"/>
      <c r="AG1400" s="38"/>
      <c r="AH1400" s="38"/>
      <c r="AI1400" s="38"/>
      <c r="AJ1400" s="38"/>
      <c r="AK1400" s="38"/>
      <c r="AL1400" s="38"/>
      <c r="AM1400" s="38"/>
      <c r="AN1400" s="38"/>
      <c r="AO1400" s="38"/>
      <c r="AP1400" s="38"/>
      <c r="AQ1400" s="38"/>
      <c r="AR1400" s="38"/>
      <c r="AS1400" s="38"/>
      <c r="AT1400" s="38"/>
      <c r="AU1400" s="38"/>
      <c r="AV1400" s="38"/>
      <c r="AW1400" s="38"/>
      <c r="AX1400" s="38"/>
      <c r="AY1400" s="38"/>
      <c r="AZ1400" s="38"/>
      <c r="BA1400" s="38"/>
      <c r="BB1400" s="38"/>
      <c r="BC1400" s="38"/>
      <c r="BD1400" s="38"/>
      <c r="BE1400" s="38"/>
      <c r="BF1400" s="38"/>
      <c r="BG1400" s="38"/>
      <c r="BH1400" s="38"/>
      <c r="BI1400" s="38"/>
      <c r="BJ1400" s="38"/>
      <c r="BK1400" s="38"/>
      <c r="BL1400" s="38"/>
      <c r="BM1400" s="38"/>
      <c r="BN1400" s="38"/>
      <c r="BO1400" s="38"/>
      <c r="BP1400" s="38"/>
      <c r="BQ1400" s="38"/>
      <c r="BR1400" s="38"/>
      <c r="BS1400" s="38"/>
      <c r="BT1400" s="38"/>
      <c r="BU1400" s="38"/>
      <c r="BV1400" s="38"/>
      <c r="BW1400" s="38"/>
      <c r="BX1400" s="38"/>
      <c r="BY1400" s="38"/>
      <c r="BZ1400" s="38"/>
      <c r="CA1400" s="38"/>
      <c r="CB1400" s="38"/>
      <c r="CC1400" s="38"/>
      <c r="CD1400" s="38"/>
      <c r="CE1400" s="38"/>
      <c r="CF1400" s="38"/>
      <c r="CG1400" s="38"/>
      <c r="CH1400" s="38"/>
      <c r="CI1400" s="38"/>
      <c r="CJ1400" s="38"/>
      <c r="CK1400" s="38"/>
      <c r="CL1400" s="38"/>
      <c r="CM1400" s="38"/>
      <c r="CN1400" s="38"/>
      <c r="CO1400" s="38"/>
      <c r="CP1400" s="38"/>
      <c r="CQ1400" s="38"/>
      <c r="CR1400" s="38"/>
      <c r="CS1400" s="38"/>
      <c r="CT1400" s="38"/>
      <c r="CU1400" s="38"/>
      <c r="CV1400" s="38"/>
      <c r="CW1400" s="38"/>
      <c r="CX1400" s="38"/>
      <c r="CY1400" s="38"/>
      <c r="CZ1400" s="38"/>
      <c r="DA1400" s="38"/>
      <c r="DB1400" s="38"/>
      <c r="DC1400" s="38"/>
      <c r="DD1400" s="38"/>
      <c r="DE1400" s="38"/>
      <c r="DF1400" s="38"/>
      <c r="DG1400" s="38"/>
      <c r="DH1400" s="38"/>
      <c r="DI1400" s="38"/>
      <c r="DJ1400" s="38"/>
      <c r="DK1400" s="38"/>
      <c r="DL1400" s="38"/>
      <c r="DM1400" s="38"/>
      <c r="DN1400" s="38"/>
      <c r="DO1400" s="38"/>
      <c r="DP1400" s="38"/>
      <c r="DQ1400" s="38"/>
      <c r="DR1400" s="38"/>
      <c r="DS1400" s="38"/>
      <c r="DT1400" s="38"/>
      <c r="DU1400" s="38"/>
      <c r="DV1400" s="38"/>
      <c r="DW1400" s="38"/>
      <c r="DX1400" s="38"/>
      <c r="DY1400" s="38"/>
      <c r="DZ1400" s="38"/>
      <c r="EA1400" s="38"/>
      <c r="EB1400" s="38"/>
      <c r="EC1400" s="38"/>
      <c r="ED1400" s="38"/>
      <c r="EE1400" s="38"/>
      <c r="EF1400" s="38"/>
      <c r="EG1400" s="38"/>
      <c r="EH1400" s="38"/>
      <c r="EI1400" s="38"/>
      <c r="EJ1400" s="38"/>
      <c r="EK1400" s="38"/>
      <c r="EL1400" s="38"/>
      <c r="EM1400" s="38"/>
      <c r="EN1400" s="38"/>
      <c r="EO1400" s="38"/>
      <c r="EP1400" s="38"/>
      <c r="EQ1400" s="38"/>
      <c r="ER1400" s="38"/>
      <c r="ES1400" s="38"/>
      <c r="ET1400" s="38"/>
      <c r="EU1400" s="38"/>
      <c r="EV1400" s="38"/>
      <c r="EW1400" s="38"/>
      <c r="EX1400" s="38"/>
      <c r="EY1400" s="38"/>
      <c r="EZ1400" s="38"/>
      <c r="FA1400" s="38"/>
      <c r="FB1400" s="38"/>
      <c r="FC1400" s="38"/>
      <c r="FD1400" s="38"/>
      <c r="FE1400" s="38"/>
      <c r="FF1400" s="38"/>
      <c r="FG1400" s="38"/>
      <c r="FH1400" s="38"/>
      <c r="FI1400" s="38"/>
      <c r="FJ1400" s="38"/>
      <c r="FK1400" s="38"/>
      <c r="FL1400" s="38"/>
      <c r="FM1400" s="38"/>
      <c r="FN1400" s="38"/>
      <c r="FO1400" s="38"/>
      <c r="FP1400" s="38"/>
      <c r="FQ1400" s="38"/>
      <c r="FR1400" s="38"/>
      <c r="FS1400" s="38"/>
      <c r="FT1400" s="38"/>
      <c r="FU1400" s="38"/>
      <c r="FV1400" s="38"/>
      <c r="FW1400" s="38"/>
      <c r="FX1400" s="38"/>
      <c r="FY1400" s="38"/>
      <c r="FZ1400" s="38"/>
      <c r="GA1400" s="38"/>
      <c r="GB1400" s="38"/>
      <c r="GC1400" s="38"/>
      <c r="GD1400" s="38"/>
      <c r="GE1400" s="38"/>
      <c r="GF1400" s="38"/>
      <c r="GG1400" s="38"/>
      <c r="GH1400" s="38"/>
      <c r="GI1400" s="38"/>
      <c r="GJ1400" s="38"/>
      <c r="GK1400" s="38"/>
      <c r="GL1400" s="38"/>
      <c r="GM1400" s="38"/>
      <c r="GN1400" s="38"/>
      <c r="GO1400" s="38"/>
      <c r="GP1400" s="38"/>
      <c r="GQ1400" s="38"/>
      <c r="GR1400" s="38"/>
      <c r="GS1400" s="38"/>
      <c r="GT1400" s="38"/>
      <c r="GU1400" s="38"/>
      <c r="GV1400" s="38"/>
      <c r="GW1400" s="38"/>
      <c r="GX1400" s="38"/>
      <c r="GY1400" s="38"/>
      <c r="GZ1400" s="38"/>
      <c r="HA1400" s="38"/>
      <c r="HB1400" s="38"/>
      <c r="HC1400" s="38"/>
      <c r="HD1400" s="38"/>
      <c r="HE1400" s="38"/>
      <c r="HF1400" s="38"/>
      <c r="HG1400" s="38"/>
      <c r="HH1400" s="38"/>
      <c r="HI1400" s="38"/>
      <c r="HJ1400" s="38"/>
      <c r="HK1400" s="38"/>
      <c r="HL1400" s="38"/>
      <c r="HM1400" s="38"/>
      <c r="HN1400" s="38"/>
      <c r="HO1400" s="38"/>
      <c r="HP1400" s="38"/>
      <c r="HQ1400" s="38"/>
      <c r="HR1400" s="38"/>
      <c r="HS1400" s="38"/>
      <c r="HT1400" s="38"/>
      <c r="HU1400" s="38"/>
      <c r="HV1400" s="38"/>
      <c r="HW1400" s="38"/>
      <c r="HX1400" s="38"/>
      <c r="HY1400" s="38"/>
      <c r="HZ1400" s="38"/>
      <c r="IA1400" s="38"/>
      <c r="IB1400" s="38"/>
      <c r="IC1400" s="38"/>
      <c r="ID1400" s="38"/>
      <c r="IE1400" s="38"/>
      <c r="IF1400" s="38"/>
      <c r="IG1400" s="38"/>
      <c r="IH1400" s="38"/>
      <c r="II1400" s="38"/>
      <c r="IJ1400" s="38"/>
      <c r="IK1400" s="38"/>
      <c r="IL1400" s="38"/>
      <c r="IM1400" s="38"/>
      <c r="IN1400" s="38"/>
      <c r="IO1400" s="38"/>
      <c r="IP1400" s="38"/>
      <c r="IQ1400" s="38"/>
      <c r="IR1400" s="38"/>
      <c r="IS1400" s="38"/>
      <c r="IT1400" s="38"/>
      <c r="IU1400" s="38"/>
      <c r="IV1400" s="38"/>
      <c r="IW1400" s="38"/>
    </row>
    <row r="1401" customFormat="false" ht="12.75" hidden="false" customHeight="true" outlineLevel="0" collapsed="false">
      <c r="A1401" s="35"/>
      <c r="B1401" s="35"/>
      <c r="C1401" s="35"/>
      <c r="D1401" s="35"/>
      <c r="E1401" s="35"/>
      <c r="F1401" s="35"/>
      <c r="G1401" s="35"/>
      <c r="H1401" s="35"/>
      <c r="I1401" s="35"/>
      <c r="L1401" s="35"/>
      <c r="M1401" s="35"/>
      <c r="N1401" s="35"/>
      <c r="O1401" s="35"/>
      <c r="P1401" s="38"/>
      <c r="Q1401" s="38"/>
      <c r="R1401" s="38"/>
      <c r="S1401" s="38"/>
      <c r="T1401" s="38"/>
      <c r="U1401" s="38"/>
      <c r="V1401" s="38"/>
      <c r="W1401" s="38"/>
      <c r="X1401" s="38"/>
      <c r="Y1401" s="38"/>
      <c r="Z1401" s="38"/>
      <c r="AA1401" s="38"/>
      <c r="AB1401" s="38"/>
      <c r="AC1401" s="38"/>
      <c r="AD1401" s="38"/>
      <c r="AE1401" s="38"/>
      <c r="AF1401" s="38"/>
      <c r="AG1401" s="38"/>
      <c r="AH1401" s="38"/>
      <c r="AI1401" s="38"/>
      <c r="AJ1401" s="38"/>
      <c r="AK1401" s="38"/>
      <c r="AL1401" s="38"/>
      <c r="AM1401" s="38"/>
      <c r="AN1401" s="38"/>
      <c r="AO1401" s="38"/>
      <c r="AP1401" s="38"/>
      <c r="AQ1401" s="38"/>
      <c r="AR1401" s="38"/>
      <c r="AS1401" s="38"/>
      <c r="AT1401" s="38"/>
      <c r="AU1401" s="38"/>
      <c r="AV1401" s="38"/>
      <c r="AW1401" s="38"/>
      <c r="AX1401" s="38"/>
      <c r="AY1401" s="38"/>
      <c r="AZ1401" s="38"/>
      <c r="BA1401" s="38"/>
      <c r="BB1401" s="38"/>
      <c r="BC1401" s="38"/>
      <c r="BD1401" s="38"/>
      <c r="BE1401" s="38"/>
      <c r="BF1401" s="38"/>
      <c r="BG1401" s="38"/>
      <c r="BH1401" s="38"/>
      <c r="BI1401" s="38"/>
      <c r="BJ1401" s="38"/>
      <c r="BK1401" s="38"/>
      <c r="BL1401" s="38"/>
      <c r="BM1401" s="38"/>
      <c r="BN1401" s="38"/>
      <c r="BO1401" s="38"/>
      <c r="BP1401" s="38"/>
      <c r="BQ1401" s="38"/>
      <c r="BR1401" s="38"/>
      <c r="BS1401" s="38"/>
      <c r="BT1401" s="38"/>
      <c r="BU1401" s="38"/>
      <c r="BV1401" s="38"/>
      <c r="BW1401" s="38"/>
      <c r="BX1401" s="38"/>
      <c r="BY1401" s="38"/>
      <c r="BZ1401" s="38"/>
      <c r="CA1401" s="38"/>
      <c r="CB1401" s="38"/>
      <c r="CC1401" s="38"/>
      <c r="CD1401" s="38"/>
      <c r="CE1401" s="38"/>
      <c r="CF1401" s="38"/>
      <c r="CG1401" s="38"/>
      <c r="CH1401" s="38"/>
      <c r="CI1401" s="38"/>
      <c r="CJ1401" s="38"/>
      <c r="CK1401" s="38"/>
      <c r="CL1401" s="38"/>
      <c r="CM1401" s="38"/>
      <c r="CN1401" s="38"/>
      <c r="CO1401" s="38"/>
      <c r="CP1401" s="38"/>
      <c r="CQ1401" s="38"/>
      <c r="CR1401" s="38"/>
      <c r="CS1401" s="38"/>
      <c r="CT1401" s="38"/>
      <c r="CU1401" s="38"/>
      <c r="CV1401" s="38"/>
      <c r="CW1401" s="38"/>
      <c r="CX1401" s="38"/>
      <c r="CY1401" s="38"/>
      <c r="CZ1401" s="38"/>
      <c r="DA1401" s="38"/>
      <c r="DB1401" s="38"/>
      <c r="DC1401" s="38"/>
      <c r="DD1401" s="38"/>
      <c r="DE1401" s="38"/>
      <c r="DF1401" s="38"/>
      <c r="DG1401" s="38"/>
      <c r="DH1401" s="38"/>
      <c r="DI1401" s="38"/>
      <c r="DJ1401" s="38"/>
      <c r="DK1401" s="38"/>
      <c r="DL1401" s="38"/>
      <c r="DM1401" s="38"/>
      <c r="DN1401" s="38"/>
      <c r="DO1401" s="38"/>
      <c r="DP1401" s="38"/>
      <c r="DQ1401" s="38"/>
      <c r="DR1401" s="38"/>
      <c r="DS1401" s="38"/>
      <c r="DT1401" s="38"/>
      <c r="DU1401" s="38"/>
      <c r="DV1401" s="38"/>
      <c r="DW1401" s="38"/>
      <c r="DX1401" s="38"/>
      <c r="DY1401" s="38"/>
      <c r="DZ1401" s="38"/>
      <c r="EA1401" s="38"/>
      <c r="EB1401" s="38"/>
      <c r="EC1401" s="38"/>
      <c r="ED1401" s="38"/>
      <c r="EE1401" s="38"/>
      <c r="EF1401" s="38"/>
      <c r="EG1401" s="38"/>
      <c r="EH1401" s="38"/>
      <c r="EI1401" s="38"/>
      <c r="EJ1401" s="38"/>
      <c r="EK1401" s="38"/>
      <c r="EL1401" s="38"/>
      <c r="EM1401" s="38"/>
      <c r="EN1401" s="38"/>
      <c r="EO1401" s="38"/>
      <c r="EP1401" s="38"/>
      <c r="EQ1401" s="38"/>
      <c r="ER1401" s="38"/>
      <c r="ES1401" s="38"/>
      <c r="ET1401" s="38"/>
      <c r="EU1401" s="38"/>
      <c r="EV1401" s="38"/>
      <c r="EW1401" s="38"/>
      <c r="EX1401" s="38"/>
      <c r="EY1401" s="38"/>
      <c r="EZ1401" s="38"/>
      <c r="FA1401" s="38"/>
      <c r="FB1401" s="38"/>
      <c r="FC1401" s="38"/>
      <c r="FD1401" s="38"/>
      <c r="FE1401" s="38"/>
      <c r="FF1401" s="38"/>
      <c r="FG1401" s="38"/>
      <c r="FH1401" s="38"/>
      <c r="FI1401" s="38"/>
      <c r="FJ1401" s="38"/>
      <c r="FK1401" s="38"/>
      <c r="FL1401" s="38"/>
      <c r="FM1401" s="38"/>
      <c r="FN1401" s="38"/>
      <c r="FO1401" s="38"/>
      <c r="FP1401" s="38"/>
      <c r="FQ1401" s="38"/>
      <c r="FR1401" s="38"/>
      <c r="FS1401" s="38"/>
      <c r="FT1401" s="38"/>
      <c r="FU1401" s="38"/>
      <c r="FV1401" s="38"/>
      <c r="FW1401" s="38"/>
      <c r="FX1401" s="38"/>
      <c r="FY1401" s="38"/>
      <c r="FZ1401" s="38"/>
      <c r="GA1401" s="38"/>
      <c r="GB1401" s="38"/>
      <c r="GC1401" s="38"/>
      <c r="GD1401" s="38"/>
      <c r="GE1401" s="38"/>
      <c r="GF1401" s="38"/>
      <c r="GG1401" s="38"/>
      <c r="GH1401" s="38"/>
      <c r="GI1401" s="38"/>
      <c r="GJ1401" s="38"/>
      <c r="GK1401" s="38"/>
      <c r="GL1401" s="38"/>
      <c r="GM1401" s="38"/>
      <c r="GN1401" s="38"/>
      <c r="GO1401" s="38"/>
      <c r="GP1401" s="38"/>
      <c r="GQ1401" s="38"/>
      <c r="GR1401" s="38"/>
      <c r="GS1401" s="38"/>
      <c r="GT1401" s="38"/>
      <c r="GU1401" s="38"/>
      <c r="GV1401" s="38"/>
      <c r="GW1401" s="38"/>
      <c r="GX1401" s="38"/>
      <c r="GY1401" s="38"/>
      <c r="GZ1401" s="38"/>
      <c r="HA1401" s="38"/>
      <c r="HB1401" s="38"/>
      <c r="HC1401" s="38"/>
      <c r="HD1401" s="38"/>
      <c r="HE1401" s="38"/>
      <c r="HF1401" s="38"/>
      <c r="HG1401" s="38"/>
      <c r="HH1401" s="38"/>
      <c r="HI1401" s="38"/>
      <c r="HJ1401" s="38"/>
      <c r="HK1401" s="38"/>
      <c r="HL1401" s="38"/>
      <c r="HM1401" s="38"/>
      <c r="HN1401" s="38"/>
      <c r="HO1401" s="38"/>
      <c r="HP1401" s="38"/>
      <c r="HQ1401" s="38"/>
      <c r="HR1401" s="38"/>
      <c r="HS1401" s="38"/>
      <c r="HT1401" s="38"/>
      <c r="HU1401" s="38"/>
      <c r="HV1401" s="38"/>
      <c r="HW1401" s="38"/>
      <c r="HX1401" s="38"/>
      <c r="HY1401" s="38"/>
      <c r="HZ1401" s="38"/>
      <c r="IA1401" s="38"/>
      <c r="IB1401" s="38"/>
      <c r="IC1401" s="38"/>
      <c r="ID1401" s="38"/>
      <c r="IE1401" s="38"/>
      <c r="IF1401" s="38"/>
      <c r="IG1401" s="38"/>
      <c r="IH1401" s="38"/>
      <c r="II1401" s="38"/>
      <c r="IJ1401" s="38"/>
      <c r="IK1401" s="38"/>
      <c r="IL1401" s="38"/>
      <c r="IM1401" s="38"/>
      <c r="IN1401" s="38"/>
      <c r="IO1401" s="38"/>
      <c r="IP1401" s="38"/>
      <c r="IQ1401" s="38"/>
      <c r="IR1401" s="38"/>
      <c r="IS1401" s="38"/>
      <c r="IT1401" s="38"/>
      <c r="IU1401" s="38"/>
      <c r="IV1401" s="38"/>
      <c r="IW1401" s="38"/>
    </row>
    <row r="1402" customFormat="false" ht="12.75" hidden="false" customHeight="true" outlineLevel="0" collapsed="false">
      <c r="A1402" s="35"/>
      <c r="B1402" s="35"/>
      <c r="C1402" s="35"/>
      <c r="D1402" s="35"/>
      <c r="E1402" s="35"/>
      <c r="F1402" s="35"/>
      <c r="G1402" s="35"/>
      <c r="H1402" s="35"/>
      <c r="I1402" s="35"/>
      <c r="L1402" s="35"/>
      <c r="M1402" s="35"/>
      <c r="N1402" s="35"/>
      <c r="O1402" s="35"/>
      <c r="P1402" s="38"/>
      <c r="Q1402" s="38"/>
      <c r="R1402" s="38"/>
      <c r="S1402" s="38"/>
      <c r="T1402" s="38"/>
      <c r="U1402" s="38"/>
      <c r="V1402" s="38"/>
      <c r="W1402" s="38"/>
      <c r="X1402" s="38"/>
      <c r="Y1402" s="38"/>
      <c r="Z1402" s="38"/>
      <c r="AA1402" s="38"/>
      <c r="AB1402" s="38"/>
      <c r="AC1402" s="38"/>
      <c r="AD1402" s="38"/>
      <c r="AE1402" s="38"/>
      <c r="AF1402" s="38"/>
      <c r="AG1402" s="38"/>
      <c r="AH1402" s="38"/>
      <c r="AI1402" s="38"/>
      <c r="AJ1402" s="38"/>
      <c r="AK1402" s="38"/>
      <c r="AL1402" s="38"/>
      <c r="AM1402" s="38"/>
      <c r="AN1402" s="38"/>
      <c r="AO1402" s="38"/>
      <c r="AP1402" s="38"/>
      <c r="AQ1402" s="38"/>
      <c r="AR1402" s="38"/>
      <c r="AS1402" s="38"/>
      <c r="AT1402" s="38"/>
      <c r="AU1402" s="38"/>
      <c r="AV1402" s="38"/>
      <c r="AW1402" s="38"/>
      <c r="AX1402" s="38"/>
      <c r="AY1402" s="38"/>
      <c r="AZ1402" s="38"/>
      <c r="BA1402" s="38"/>
      <c r="BB1402" s="38"/>
      <c r="BC1402" s="38"/>
      <c r="BD1402" s="38"/>
      <c r="BE1402" s="38"/>
      <c r="BF1402" s="38"/>
      <c r="BG1402" s="38"/>
      <c r="BH1402" s="38"/>
      <c r="BI1402" s="38"/>
      <c r="BJ1402" s="38"/>
      <c r="BK1402" s="38"/>
      <c r="BL1402" s="38"/>
      <c r="BM1402" s="38"/>
      <c r="BN1402" s="38"/>
      <c r="BO1402" s="38"/>
      <c r="BP1402" s="38"/>
      <c r="BQ1402" s="38"/>
      <c r="BR1402" s="38"/>
      <c r="BS1402" s="38"/>
      <c r="BT1402" s="38"/>
      <c r="BU1402" s="38"/>
      <c r="BV1402" s="38"/>
      <c r="BW1402" s="38"/>
      <c r="BX1402" s="38"/>
      <c r="BY1402" s="38"/>
      <c r="BZ1402" s="38"/>
      <c r="CA1402" s="38"/>
      <c r="CB1402" s="38"/>
      <c r="CC1402" s="38"/>
      <c r="CD1402" s="38"/>
      <c r="CE1402" s="38"/>
      <c r="CF1402" s="38"/>
      <c r="CG1402" s="38"/>
      <c r="CH1402" s="38"/>
      <c r="CI1402" s="38"/>
      <c r="CJ1402" s="38"/>
      <c r="CK1402" s="38"/>
      <c r="CL1402" s="38"/>
      <c r="CM1402" s="38"/>
      <c r="CN1402" s="38"/>
      <c r="CO1402" s="38"/>
      <c r="CP1402" s="38"/>
      <c r="CQ1402" s="38"/>
      <c r="CR1402" s="38"/>
      <c r="CS1402" s="38"/>
      <c r="CT1402" s="38"/>
      <c r="CU1402" s="38"/>
      <c r="CV1402" s="38"/>
      <c r="CW1402" s="38"/>
      <c r="CX1402" s="38"/>
      <c r="CY1402" s="38"/>
      <c r="CZ1402" s="38"/>
      <c r="DA1402" s="38"/>
      <c r="DB1402" s="38"/>
      <c r="DC1402" s="38"/>
      <c r="DD1402" s="38"/>
      <c r="DE1402" s="38"/>
      <c r="DF1402" s="38"/>
      <c r="DG1402" s="38"/>
      <c r="DH1402" s="38"/>
      <c r="DI1402" s="38"/>
      <c r="DJ1402" s="38"/>
      <c r="DK1402" s="38"/>
      <c r="DL1402" s="38"/>
      <c r="DM1402" s="38"/>
      <c r="DN1402" s="38"/>
      <c r="DO1402" s="38"/>
      <c r="DP1402" s="38"/>
      <c r="DQ1402" s="38"/>
      <c r="DR1402" s="38"/>
      <c r="DS1402" s="38"/>
      <c r="DT1402" s="38"/>
      <c r="DU1402" s="38"/>
      <c r="DV1402" s="38"/>
      <c r="DW1402" s="38"/>
      <c r="DX1402" s="38"/>
      <c r="DY1402" s="38"/>
      <c r="DZ1402" s="38"/>
      <c r="EA1402" s="38"/>
      <c r="EB1402" s="38"/>
      <c r="EC1402" s="38"/>
      <c r="ED1402" s="38"/>
      <c r="EE1402" s="38"/>
      <c r="EF1402" s="38"/>
      <c r="EG1402" s="38"/>
      <c r="EH1402" s="38"/>
      <c r="EI1402" s="38"/>
      <c r="EJ1402" s="38"/>
      <c r="EK1402" s="38"/>
      <c r="EL1402" s="38"/>
      <c r="EM1402" s="38"/>
      <c r="EN1402" s="38"/>
      <c r="EO1402" s="38"/>
      <c r="EP1402" s="38"/>
      <c r="EQ1402" s="38"/>
      <c r="ER1402" s="38"/>
      <c r="ES1402" s="38"/>
      <c r="ET1402" s="38"/>
      <c r="EU1402" s="38"/>
      <c r="EV1402" s="38"/>
      <c r="EW1402" s="38"/>
      <c r="EX1402" s="38"/>
      <c r="EY1402" s="38"/>
      <c r="EZ1402" s="38"/>
      <c r="FA1402" s="38"/>
      <c r="FB1402" s="38"/>
      <c r="FC1402" s="38"/>
      <c r="FD1402" s="38"/>
      <c r="FE1402" s="38"/>
      <c r="FF1402" s="38"/>
      <c r="FG1402" s="38"/>
      <c r="FH1402" s="38"/>
      <c r="FI1402" s="38"/>
      <c r="FJ1402" s="38"/>
      <c r="FK1402" s="38"/>
      <c r="FL1402" s="38"/>
      <c r="FM1402" s="38"/>
      <c r="FN1402" s="38"/>
      <c r="FO1402" s="38"/>
      <c r="FP1402" s="38"/>
      <c r="FQ1402" s="38"/>
      <c r="FR1402" s="38"/>
      <c r="FS1402" s="38"/>
      <c r="FT1402" s="38"/>
      <c r="FU1402" s="38"/>
      <c r="FV1402" s="38"/>
      <c r="FW1402" s="38"/>
      <c r="FX1402" s="38"/>
      <c r="FY1402" s="38"/>
      <c r="FZ1402" s="38"/>
      <c r="GA1402" s="38"/>
      <c r="GB1402" s="38"/>
      <c r="GC1402" s="38"/>
      <c r="GD1402" s="38"/>
      <c r="GE1402" s="38"/>
      <c r="GF1402" s="38"/>
      <c r="GG1402" s="38"/>
      <c r="GH1402" s="38"/>
      <c r="GI1402" s="38"/>
      <c r="GJ1402" s="38"/>
      <c r="GK1402" s="38"/>
      <c r="GL1402" s="38"/>
      <c r="GM1402" s="38"/>
      <c r="GN1402" s="38"/>
      <c r="GO1402" s="38"/>
      <c r="GP1402" s="38"/>
      <c r="GQ1402" s="38"/>
      <c r="GR1402" s="38"/>
      <c r="GS1402" s="38"/>
      <c r="GT1402" s="38"/>
      <c r="GU1402" s="38"/>
      <c r="GV1402" s="38"/>
      <c r="GW1402" s="38"/>
      <c r="GX1402" s="38"/>
      <c r="GY1402" s="38"/>
      <c r="GZ1402" s="38"/>
      <c r="HA1402" s="38"/>
      <c r="HB1402" s="38"/>
      <c r="HC1402" s="38"/>
      <c r="HD1402" s="38"/>
      <c r="HE1402" s="38"/>
      <c r="HF1402" s="38"/>
      <c r="HG1402" s="38"/>
      <c r="HH1402" s="38"/>
      <c r="HI1402" s="38"/>
      <c r="HJ1402" s="38"/>
      <c r="HK1402" s="38"/>
      <c r="HL1402" s="38"/>
      <c r="HM1402" s="38"/>
      <c r="HN1402" s="38"/>
      <c r="HO1402" s="38"/>
      <c r="HP1402" s="38"/>
      <c r="HQ1402" s="38"/>
      <c r="HR1402" s="38"/>
      <c r="HS1402" s="38"/>
      <c r="HT1402" s="38"/>
      <c r="HU1402" s="38"/>
      <c r="HV1402" s="38"/>
      <c r="HW1402" s="38"/>
      <c r="HX1402" s="38"/>
      <c r="HY1402" s="38"/>
      <c r="HZ1402" s="38"/>
      <c r="IA1402" s="38"/>
      <c r="IB1402" s="38"/>
      <c r="IC1402" s="38"/>
      <c r="ID1402" s="38"/>
      <c r="IE1402" s="38"/>
      <c r="IF1402" s="38"/>
      <c r="IG1402" s="38"/>
      <c r="IH1402" s="38"/>
      <c r="II1402" s="38"/>
      <c r="IJ1402" s="38"/>
      <c r="IK1402" s="38"/>
      <c r="IL1402" s="38"/>
      <c r="IM1402" s="38"/>
      <c r="IN1402" s="38"/>
      <c r="IO1402" s="38"/>
      <c r="IP1402" s="38"/>
      <c r="IQ1402" s="38"/>
      <c r="IR1402" s="38"/>
      <c r="IS1402" s="38"/>
      <c r="IT1402" s="38"/>
      <c r="IU1402" s="38"/>
      <c r="IV1402" s="38"/>
      <c r="IW1402" s="38"/>
    </row>
    <row r="1403" customFormat="false" ht="12.75" hidden="false" customHeight="true" outlineLevel="0" collapsed="false">
      <c r="A1403" s="35"/>
      <c r="B1403" s="35"/>
      <c r="C1403" s="35"/>
      <c r="D1403" s="35"/>
      <c r="E1403" s="35"/>
      <c r="F1403" s="35"/>
      <c r="G1403" s="35"/>
      <c r="H1403" s="35"/>
      <c r="I1403" s="35"/>
      <c r="L1403" s="35"/>
      <c r="M1403" s="35"/>
      <c r="N1403" s="35"/>
      <c r="O1403" s="35"/>
      <c r="P1403" s="38"/>
      <c r="Q1403" s="38"/>
      <c r="R1403" s="38"/>
      <c r="S1403" s="38"/>
      <c r="T1403" s="38"/>
      <c r="U1403" s="38"/>
      <c r="V1403" s="38"/>
      <c r="W1403" s="38"/>
      <c r="X1403" s="38"/>
      <c r="Y1403" s="38"/>
      <c r="Z1403" s="38"/>
      <c r="AA1403" s="38"/>
      <c r="AB1403" s="38"/>
      <c r="AC1403" s="38"/>
      <c r="AD1403" s="38"/>
      <c r="AE1403" s="38"/>
      <c r="AF1403" s="38"/>
      <c r="AG1403" s="38"/>
      <c r="AH1403" s="38"/>
      <c r="AI1403" s="38"/>
      <c r="AJ1403" s="38"/>
      <c r="AK1403" s="38"/>
      <c r="AL1403" s="38"/>
      <c r="AM1403" s="38"/>
      <c r="AN1403" s="38"/>
      <c r="AO1403" s="38"/>
      <c r="AP1403" s="38"/>
      <c r="AQ1403" s="38"/>
      <c r="AR1403" s="38"/>
      <c r="AS1403" s="38"/>
      <c r="AT1403" s="38"/>
      <c r="AU1403" s="38"/>
      <c r="AV1403" s="38"/>
      <c r="AW1403" s="38"/>
      <c r="AX1403" s="38"/>
      <c r="AY1403" s="38"/>
      <c r="AZ1403" s="38"/>
      <c r="BA1403" s="38"/>
      <c r="BB1403" s="38"/>
      <c r="BC1403" s="38"/>
      <c r="BD1403" s="38"/>
      <c r="BE1403" s="38"/>
      <c r="BF1403" s="38"/>
      <c r="BG1403" s="38"/>
      <c r="BH1403" s="38"/>
      <c r="BI1403" s="38"/>
      <c r="BJ1403" s="38"/>
      <c r="BK1403" s="38"/>
      <c r="BL1403" s="38"/>
      <c r="BM1403" s="38"/>
      <c r="BN1403" s="38"/>
      <c r="BO1403" s="38"/>
      <c r="BP1403" s="38"/>
      <c r="BQ1403" s="38"/>
      <c r="BR1403" s="38"/>
      <c r="BS1403" s="38"/>
      <c r="BT1403" s="38"/>
      <c r="BU1403" s="38"/>
      <c r="BV1403" s="38"/>
      <c r="BW1403" s="38"/>
      <c r="BX1403" s="38"/>
      <c r="BY1403" s="38"/>
      <c r="BZ1403" s="38"/>
      <c r="CA1403" s="38"/>
      <c r="CB1403" s="38"/>
      <c r="CC1403" s="38"/>
      <c r="CD1403" s="38"/>
      <c r="CE1403" s="38"/>
      <c r="CF1403" s="38"/>
      <c r="CG1403" s="38"/>
      <c r="CH1403" s="38"/>
      <c r="CI1403" s="38"/>
      <c r="CJ1403" s="38"/>
      <c r="CK1403" s="38"/>
      <c r="CL1403" s="38"/>
      <c r="CM1403" s="38"/>
      <c r="CN1403" s="38"/>
      <c r="CO1403" s="38"/>
      <c r="CP1403" s="38"/>
      <c r="CQ1403" s="38"/>
      <c r="CR1403" s="38"/>
      <c r="CS1403" s="38"/>
      <c r="CT1403" s="38"/>
      <c r="CU1403" s="38"/>
      <c r="CV1403" s="38"/>
      <c r="CW1403" s="38"/>
      <c r="CX1403" s="38"/>
      <c r="CY1403" s="38"/>
      <c r="CZ1403" s="38"/>
      <c r="DA1403" s="38"/>
      <c r="DB1403" s="38"/>
      <c r="DC1403" s="38"/>
      <c r="DD1403" s="38"/>
      <c r="DE1403" s="38"/>
      <c r="DF1403" s="38"/>
      <c r="DG1403" s="38"/>
      <c r="DH1403" s="38"/>
      <c r="DI1403" s="38"/>
      <c r="DJ1403" s="38"/>
      <c r="DK1403" s="38"/>
      <c r="DL1403" s="38"/>
      <c r="DM1403" s="38"/>
      <c r="DN1403" s="38"/>
      <c r="DO1403" s="38"/>
      <c r="DP1403" s="38"/>
      <c r="DQ1403" s="38"/>
      <c r="DR1403" s="38"/>
      <c r="DS1403" s="38"/>
      <c r="DT1403" s="38"/>
      <c r="DU1403" s="38"/>
      <c r="DV1403" s="38"/>
      <c r="DW1403" s="38"/>
      <c r="DX1403" s="38"/>
      <c r="DY1403" s="38"/>
      <c r="DZ1403" s="38"/>
      <c r="EA1403" s="38"/>
      <c r="EB1403" s="38"/>
      <c r="EC1403" s="38"/>
      <c r="ED1403" s="38"/>
      <c r="EE1403" s="38"/>
      <c r="EF1403" s="38"/>
      <c r="EG1403" s="38"/>
      <c r="EH1403" s="38"/>
      <c r="EI1403" s="38"/>
      <c r="EJ1403" s="38"/>
      <c r="EK1403" s="38"/>
      <c r="EL1403" s="38"/>
      <c r="EM1403" s="38"/>
      <c r="EN1403" s="38"/>
      <c r="EO1403" s="38"/>
      <c r="EP1403" s="38"/>
      <c r="EQ1403" s="38"/>
      <c r="ER1403" s="38"/>
      <c r="ES1403" s="38"/>
      <c r="ET1403" s="38"/>
      <c r="EU1403" s="38"/>
      <c r="EV1403" s="38"/>
      <c r="EW1403" s="38"/>
      <c r="EX1403" s="38"/>
      <c r="EY1403" s="38"/>
      <c r="EZ1403" s="38"/>
      <c r="FA1403" s="38"/>
      <c r="FB1403" s="38"/>
      <c r="FC1403" s="38"/>
      <c r="FD1403" s="38"/>
      <c r="FE1403" s="38"/>
      <c r="FF1403" s="38"/>
      <c r="FG1403" s="38"/>
      <c r="FH1403" s="38"/>
      <c r="FI1403" s="38"/>
      <c r="FJ1403" s="38"/>
      <c r="FK1403" s="38"/>
      <c r="FL1403" s="38"/>
      <c r="FM1403" s="38"/>
      <c r="FN1403" s="38"/>
      <c r="FO1403" s="38"/>
      <c r="FP1403" s="38"/>
      <c r="FQ1403" s="38"/>
      <c r="FR1403" s="38"/>
      <c r="FS1403" s="38"/>
      <c r="FT1403" s="38"/>
      <c r="FU1403" s="38"/>
      <c r="FV1403" s="38"/>
      <c r="FW1403" s="38"/>
      <c r="FX1403" s="38"/>
      <c r="FY1403" s="38"/>
      <c r="FZ1403" s="38"/>
      <c r="GA1403" s="38"/>
      <c r="GB1403" s="38"/>
      <c r="GC1403" s="38"/>
      <c r="GD1403" s="38"/>
      <c r="GE1403" s="38"/>
      <c r="GF1403" s="38"/>
      <c r="GG1403" s="38"/>
      <c r="GH1403" s="38"/>
      <c r="GI1403" s="38"/>
      <c r="GJ1403" s="38"/>
      <c r="GK1403" s="38"/>
      <c r="GL1403" s="38"/>
      <c r="GM1403" s="38"/>
      <c r="GN1403" s="38"/>
      <c r="GO1403" s="38"/>
      <c r="GP1403" s="38"/>
      <c r="GQ1403" s="38"/>
      <c r="GR1403" s="38"/>
      <c r="GS1403" s="38"/>
      <c r="GT1403" s="38"/>
      <c r="GU1403" s="38"/>
      <c r="GV1403" s="38"/>
      <c r="GW1403" s="38"/>
      <c r="GX1403" s="38"/>
      <c r="GY1403" s="38"/>
      <c r="GZ1403" s="38"/>
      <c r="HA1403" s="38"/>
      <c r="HB1403" s="38"/>
      <c r="HC1403" s="38"/>
      <c r="HD1403" s="38"/>
      <c r="HE1403" s="38"/>
      <c r="HF1403" s="38"/>
      <c r="HG1403" s="38"/>
      <c r="HH1403" s="38"/>
      <c r="HI1403" s="38"/>
      <c r="HJ1403" s="38"/>
      <c r="HK1403" s="38"/>
      <c r="HL1403" s="38"/>
      <c r="HM1403" s="38"/>
      <c r="HN1403" s="38"/>
      <c r="HO1403" s="38"/>
      <c r="HP1403" s="38"/>
      <c r="HQ1403" s="38"/>
      <c r="HR1403" s="38"/>
      <c r="HS1403" s="38"/>
      <c r="HT1403" s="38"/>
      <c r="HU1403" s="38"/>
      <c r="HV1403" s="38"/>
      <c r="HW1403" s="38"/>
      <c r="HX1403" s="38"/>
      <c r="HY1403" s="38"/>
      <c r="HZ1403" s="38"/>
      <c r="IA1403" s="38"/>
      <c r="IB1403" s="38"/>
      <c r="IC1403" s="38"/>
      <c r="ID1403" s="38"/>
      <c r="IE1403" s="38"/>
      <c r="IF1403" s="38"/>
      <c r="IG1403" s="38"/>
      <c r="IH1403" s="38"/>
      <c r="II1403" s="38"/>
      <c r="IJ1403" s="38"/>
      <c r="IK1403" s="38"/>
      <c r="IL1403" s="38"/>
      <c r="IM1403" s="38"/>
      <c r="IN1403" s="38"/>
      <c r="IO1403" s="38"/>
      <c r="IP1403" s="38"/>
      <c r="IQ1403" s="38"/>
      <c r="IR1403" s="38"/>
      <c r="IS1403" s="38"/>
      <c r="IT1403" s="38"/>
      <c r="IU1403" s="38"/>
      <c r="IV1403" s="38"/>
      <c r="IW1403" s="38"/>
    </row>
    <row r="1404" customFormat="false" ht="12.75" hidden="false" customHeight="true" outlineLevel="0" collapsed="false">
      <c r="A1404" s="35"/>
      <c r="B1404" s="35"/>
      <c r="C1404" s="35"/>
      <c r="D1404" s="35"/>
      <c r="E1404" s="35"/>
      <c r="F1404" s="35"/>
      <c r="G1404" s="35"/>
      <c r="H1404" s="35"/>
      <c r="I1404" s="35"/>
      <c r="L1404" s="35"/>
      <c r="M1404" s="35"/>
      <c r="N1404" s="35"/>
      <c r="O1404" s="35"/>
      <c r="P1404" s="38"/>
      <c r="Q1404" s="38"/>
      <c r="R1404" s="38"/>
      <c r="S1404" s="38"/>
      <c r="T1404" s="38"/>
      <c r="U1404" s="38"/>
      <c r="V1404" s="38"/>
      <c r="W1404" s="38"/>
      <c r="X1404" s="38"/>
      <c r="Y1404" s="38"/>
      <c r="Z1404" s="38"/>
      <c r="AA1404" s="38"/>
      <c r="AB1404" s="38"/>
      <c r="AC1404" s="38"/>
      <c r="AD1404" s="38"/>
      <c r="AE1404" s="38"/>
      <c r="AF1404" s="38"/>
      <c r="AG1404" s="38"/>
      <c r="AH1404" s="38"/>
      <c r="AI1404" s="38"/>
      <c r="AJ1404" s="38"/>
      <c r="AK1404" s="38"/>
      <c r="AL1404" s="38"/>
      <c r="AM1404" s="38"/>
      <c r="AN1404" s="38"/>
      <c r="AO1404" s="38"/>
      <c r="AP1404" s="38"/>
      <c r="AQ1404" s="38"/>
      <c r="AR1404" s="38"/>
      <c r="AS1404" s="38"/>
      <c r="AT1404" s="38"/>
      <c r="AU1404" s="38"/>
      <c r="AV1404" s="38"/>
      <c r="AW1404" s="38"/>
      <c r="AX1404" s="38"/>
      <c r="AY1404" s="38"/>
      <c r="AZ1404" s="38"/>
      <c r="BA1404" s="38"/>
      <c r="BB1404" s="38"/>
      <c r="BC1404" s="38"/>
      <c r="BD1404" s="38"/>
      <c r="BE1404" s="38"/>
      <c r="BF1404" s="38"/>
      <c r="BG1404" s="38"/>
      <c r="BH1404" s="38"/>
      <c r="BI1404" s="38"/>
      <c r="BJ1404" s="38"/>
      <c r="BK1404" s="38"/>
      <c r="BL1404" s="38"/>
      <c r="BM1404" s="38"/>
      <c r="BN1404" s="38"/>
      <c r="BO1404" s="38"/>
      <c r="BP1404" s="38"/>
      <c r="BQ1404" s="38"/>
      <c r="BR1404" s="38"/>
      <c r="BS1404" s="38"/>
      <c r="BT1404" s="38"/>
      <c r="BU1404" s="38"/>
      <c r="BV1404" s="38"/>
      <c r="BW1404" s="38"/>
      <c r="BX1404" s="38"/>
      <c r="BY1404" s="38"/>
      <c r="BZ1404" s="38"/>
      <c r="CA1404" s="38"/>
      <c r="CB1404" s="38"/>
      <c r="CC1404" s="38"/>
      <c r="CD1404" s="38"/>
      <c r="CE1404" s="38"/>
      <c r="CF1404" s="38"/>
      <c r="CG1404" s="38"/>
      <c r="CH1404" s="38"/>
      <c r="CI1404" s="38"/>
      <c r="CJ1404" s="38"/>
      <c r="CK1404" s="38"/>
      <c r="CL1404" s="38"/>
      <c r="CM1404" s="38"/>
      <c r="CN1404" s="38"/>
      <c r="CO1404" s="38"/>
      <c r="CP1404" s="38"/>
      <c r="CQ1404" s="38"/>
      <c r="CR1404" s="38"/>
      <c r="CS1404" s="38"/>
      <c r="CT1404" s="38"/>
      <c r="CU1404" s="38"/>
      <c r="CV1404" s="38"/>
      <c r="CW1404" s="38"/>
      <c r="CX1404" s="38"/>
      <c r="CY1404" s="38"/>
      <c r="CZ1404" s="38"/>
      <c r="DA1404" s="38"/>
      <c r="DB1404" s="38"/>
      <c r="DC1404" s="38"/>
      <c r="DD1404" s="38"/>
      <c r="DE1404" s="38"/>
      <c r="DF1404" s="38"/>
      <c r="DG1404" s="38"/>
      <c r="DH1404" s="38"/>
      <c r="DI1404" s="38"/>
      <c r="DJ1404" s="38"/>
      <c r="DK1404" s="38"/>
      <c r="DL1404" s="38"/>
      <c r="DM1404" s="38"/>
      <c r="DN1404" s="38"/>
      <c r="DO1404" s="38"/>
      <c r="DP1404" s="38"/>
      <c r="DQ1404" s="38"/>
      <c r="DR1404" s="38"/>
      <c r="DS1404" s="38"/>
      <c r="DT1404" s="38"/>
      <c r="DU1404" s="38"/>
      <c r="DV1404" s="38"/>
      <c r="DW1404" s="38"/>
      <c r="DX1404" s="38"/>
      <c r="DY1404" s="38"/>
      <c r="DZ1404" s="38"/>
      <c r="EA1404" s="38"/>
      <c r="EB1404" s="38"/>
      <c r="EC1404" s="38"/>
      <c r="ED1404" s="38"/>
      <c r="EE1404" s="38"/>
      <c r="EF1404" s="38"/>
      <c r="EG1404" s="38"/>
      <c r="EH1404" s="38"/>
      <c r="EI1404" s="38"/>
      <c r="EJ1404" s="38"/>
      <c r="EK1404" s="38"/>
      <c r="EL1404" s="38"/>
      <c r="EM1404" s="38"/>
      <c r="EN1404" s="38"/>
      <c r="EO1404" s="38"/>
      <c r="EP1404" s="38"/>
      <c r="EQ1404" s="38"/>
      <c r="ER1404" s="38"/>
      <c r="ES1404" s="38"/>
      <c r="ET1404" s="38"/>
      <c r="EU1404" s="38"/>
      <c r="EV1404" s="38"/>
      <c r="EW1404" s="38"/>
      <c r="EX1404" s="38"/>
      <c r="EY1404" s="38"/>
      <c r="EZ1404" s="38"/>
      <c r="FA1404" s="38"/>
      <c r="FB1404" s="38"/>
      <c r="FC1404" s="38"/>
      <c r="FD1404" s="38"/>
      <c r="FE1404" s="38"/>
      <c r="FF1404" s="38"/>
      <c r="FG1404" s="38"/>
      <c r="FH1404" s="38"/>
      <c r="FI1404" s="38"/>
      <c r="FJ1404" s="38"/>
      <c r="FK1404" s="38"/>
      <c r="FL1404" s="38"/>
      <c r="FM1404" s="38"/>
      <c r="FN1404" s="38"/>
      <c r="FO1404" s="38"/>
      <c r="FP1404" s="38"/>
      <c r="FQ1404" s="38"/>
      <c r="FR1404" s="38"/>
      <c r="FS1404" s="38"/>
      <c r="FT1404" s="38"/>
      <c r="FU1404" s="38"/>
      <c r="FV1404" s="38"/>
      <c r="FW1404" s="38"/>
      <c r="FX1404" s="38"/>
      <c r="FY1404" s="38"/>
      <c r="FZ1404" s="38"/>
      <c r="GA1404" s="38"/>
      <c r="GB1404" s="38"/>
      <c r="GC1404" s="38"/>
      <c r="GD1404" s="38"/>
      <c r="GE1404" s="38"/>
      <c r="GF1404" s="38"/>
      <c r="GG1404" s="38"/>
      <c r="GH1404" s="38"/>
      <c r="GI1404" s="38"/>
      <c r="GJ1404" s="38"/>
      <c r="GK1404" s="38"/>
      <c r="GL1404" s="38"/>
      <c r="GM1404" s="38"/>
      <c r="GN1404" s="38"/>
      <c r="GO1404" s="38"/>
      <c r="GP1404" s="38"/>
      <c r="GQ1404" s="38"/>
      <c r="GR1404" s="38"/>
      <c r="GS1404" s="38"/>
      <c r="GT1404" s="38"/>
      <c r="GU1404" s="38"/>
      <c r="GV1404" s="38"/>
      <c r="GW1404" s="38"/>
      <c r="GX1404" s="38"/>
      <c r="GY1404" s="38"/>
      <c r="GZ1404" s="38"/>
      <c r="HA1404" s="38"/>
      <c r="HB1404" s="38"/>
      <c r="HC1404" s="38"/>
      <c r="HD1404" s="38"/>
      <c r="HE1404" s="38"/>
      <c r="HF1404" s="38"/>
      <c r="HG1404" s="38"/>
      <c r="HH1404" s="38"/>
      <c r="HI1404" s="38"/>
      <c r="HJ1404" s="38"/>
      <c r="HK1404" s="38"/>
      <c r="HL1404" s="38"/>
      <c r="HM1404" s="38"/>
      <c r="HN1404" s="38"/>
      <c r="HO1404" s="38"/>
      <c r="HP1404" s="38"/>
      <c r="HQ1404" s="38"/>
      <c r="HR1404" s="38"/>
      <c r="HS1404" s="38"/>
      <c r="HT1404" s="38"/>
      <c r="HU1404" s="38"/>
      <c r="HV1404" s="38"/>
      <c r="HW1404" s="38"/>
      <c r="HX1404" s="38"/>
      <c r="HY1404" s="38"/>
      <c r="HZ1404" s="38"/>
      <c r="IA1404" s="38"/>
      <c r="IB1404" s="38"/>
      <c r="IC1404" s="38"/>
      <c r="ID1404" s="38"/>
      <c r="IE1404" s="38"/>
      <c r="IF1404" s="38"/>
      <c r="IG1404" s="38"/>
      <c r="IH1404" s="38"/>
      <c r="II1404" s="38"/>
      <c r="IJ1404" s="38"/>
      <c r="IK1404" s="38"/>
      <c r="IL1404" s="38"/>
      <c r="IM1404" s="38"/>
      <c r="IN1404" s="38"/>
      <c r="IO1404" s="38"/>
      <c r="IP1404" s="38"/>
      <c r="IQ1404" s="38"/>
      <c r="IR1404" s="38"/>
      <c r="IS1404" s="38"/>
      <c r="IT1404" s="38"/>
      <c r="IU1404" s="38"/>
      <c r="IV1404" s="38"/>
      <c r="IW1404" s="38"/>
    </row>
    <row r="1405" customFormat="false" ht="12.75" hidden="false" customHeight="true" outlineLevel="0" collapsed="false">
      <c r="A1405" s="35"/>
      <c r="B1405" s="35"/>
      <c r="C1405" s="35"/>
      <c r="D1405" s="35"/>
      <c r="E1405" s="35"/>
      <c r="F1405" s="35"/>
      <c r="G1405" s="35"/>
      <c r="H1405" s="35"/>
      <c r="I1405" s="35"/>
      <c r="L1405" s="35"/>
      <c r="M1405" s="35"/>
      <c r="N1405" s="35"/>
      <c r="O1405" s="35"/>
      <c r="P1405" s="38"/>
      <c r="Q1405" s="38"/>
      <c r="R1405" s="38"/>
      <c r="S1405" s="38"/>
      <c r="T1405" s="38"/>
      <c r="U1405" s="38"/>
      <c r="V1405" s="38"/>
      <c r="W1405" s="38"/>
      <c r="X1405" s="38"/>
      <c r="Y1405" s="38"/>
      <c r="Z1405" s="38"/>
      <c r="AA1405" s="38"/>
      <c r="AB1405" s="38"/>
      <c r="AC1405" s="38"/>
      <c r="AD1405" s="38"/>
      <c r="AE1405" s="38"/>
      <c r="AF1405" s="38"/>
      <c r="AG1405" s="38"/>
      <c r="AH1405" s="38"/>
      <c r="AI1405" s="38"/>
      <c r="AJ1405" s="38"/>
      <c r="AK1405" s="38"/>
      <c r="AL1405" s="38"/>
      <c r="AM1405" s="38"/>
      <c r="AN1405" s="38"/>
      <c r="AO1405" s="38"/>
      <c r="AP1405" s="38"/>
      <c r="AQ1405" s="38"/>
      <c r="AR1405" s="38"/>
      <c r="AS1405" s="38"/>
      <c r="AT1405" s="38"/>
      <c r="AU1405" s="38"/>
      <c r="AV1405" s="38"/>
      <c r="AW1405" s="38"/>
      <c r="AX1405" s="38"/>
      <c r="AY1405" s="38"/>
      <c r="AZ1405" s="38"/>
      <c r="BA1405" s="38"/>
      <c r="BB1405" s="38"/>
      <c r="BC1405" s="38"/>
      <c r="BD1405" s="38"/>
      <c r="BE1405" s="38"/>
      <c r="BF1405" s="38"/>
      <c r="BG1405" s="38"/>
      <c r="BH1405" s="38"/>
      <c r="BI1405" s="38"/>
      <c r="BJ1405" s="38"/>
      <c r="BK1405" s="38"/>
      <c r="BL1405" s="38"/>
      <c r="BM1405" s="38"/>
      <c r="BN1405" s="38"/>
      <c r="BO1405" s="38"/>
      <c r="BP1405" s="38"/>
      <c r="BQ1405" s="38"/>
      <c r="BR1405" s="38"/>
      <c r="BS1405" s="38"/>
      <c r="BT1405" s="38"/>
      <c r="BU1405" s="38"/>
      <c r="BV1405" s="38"/>
      <c r="BW1405" s="38"/>
      <c r="BX1405" s="38"/>
      <c r="BY1405" s="38"/>
      <c r="BZ1405" s="38"/>
      <c r="CA1405" s="38"/>
      <c r="CB1405" s="38"/>
      <c r="CC1405" s="38"/>
      <c r="CD1405" s="38"/>
      <c r="CE1405" s="38"/>
      <c r="CF1405" s="38"/>
      <c r="CG1405" s="38"/>
      <c r="CH1405" s="38"/>
      <c r="CI1405" s="38"/>
      <c r="CJ1405" s="38"/>
      <c r="CK1405" s="38"/>
      <c r="CL1405" s="38"/>
      <c r="CM1405" s="38"/>
      <c r="CN1405" s="38"/>
      <c r="CO1405" s="38"/>
      <c r="CP1405" s="38"/>
      <c r="CQ1405" s="38"/>
      <c r="CR1405" s="38"/>
      <c r="CS1405" s="38"/>
      <c r="CT1405" s="38"/>
      <c r="CU1405" s="38"/>
      <c r="CV1405" s="38"/>
      <c r="CW1405" s="38"/>
      <c r="CX1405" s="38"/>
      <c r="CY1405" s="38"/>
      <c r="CZ1405" s="38"/>
      <c r="DA1405" s="38"/>
      <c r="DB1405" s="38"/>
      <c r="DC1405" s="38"/>
      <c r="DD1405" s="38"/>
      <c r="DE1405" s="38"/>
      <c r="DF1405" s="38"/>
      <c r="DG1405" s="38"/>
      <c r="DH1405" s="38"/>
      <c r="DI1405" s="38"/>
      <c r="DJ1405" s="38"/>
      <c r="DK1405" s="38"/>
      <c r="DL1405" s="38"/>
      <c r="DM1405" s="38"/>
      <c r="DN1405" s="38"/>
      <c r="DO1405" s="38"/>
      <c r="DP1405" s="38"/>
      <c r="DQ1405" s="38"/>
      <c r="DR1405" s="38"/>
      <c r="DS1405" s="38"/>
      <c r="DT1405" s="38"/>
      <c r="DU1405" s="38"/>
      <c r="DV1405" s="38"/>
      <c r="DW1405" s="38"/>
      <c r="DX1405" s="38"/>
      <c r="DY1405" s="38"/>
      <c r="DZ1405" s="38"/>
      <c r="EA1405" s="38"/>
      <c r="EB1405" s="38"/>
      <c r="EC1405" s="38"/>
      <c r="ED1405" s="38"/>
      <c r="EE1405" s="38"/>
      <c r="EF1405" s="38"/>
      <c r="EG1405" s="38"/>
      <c r="EH1405" s="38"/>
      <c r="EI1405" s="38"/>
      <c r="EJ1405" s="38"/>
      <c r="EK1405" s="38"/>
      <c r="EL1405" s="38"/>
      <c r="EM1405" s="38"/>
      <c r="EN1405" s="38"/>
      <c r="EO1405" s="38"/>
      <c r="EP1405" s="38"/>
      <c r="EQ1405" s="38"/>
      <c r="ER1405" s="38"/>
      <c r="ES1405" s="38"/>
      <c r="ET1405" s="38"/>
      <c r="EU1405" s="38"/>
      <c r="EV1405" s="38"/>
      <c r="EW1405" s="38"/>
      <c r="EX1405" s="38"/>
      <c r="EY1405" s="38"/>
      <c r="EZ1405" s="38"/>
      <c r="FA1405" s="38"/>
      <c r="FB1405" s="38"/>
      <c r="FC1405" s="38"/>
      <c r="FD1405" s="38"/>
      <c r="FE1405" s="38"/>
      <c r="FF1405" s="38"/>
      <c r="FG1405" s="38"/>
      <c r="FH1405" s="38"/>
      <c r="FI1405" s="38"/>
      <c r="FJ1405" s="38"/>
      <c r="FK1405" s="38"/>
      <c r="FL1405" s="38"/>
      <c r="FM1405" s="38"/>
      <c r="FN1405" s="38"/>
      <c r="FO1405" s="38"/>
      <c r="FP1405" s="38"/>
      <c r="FQ1405" s="38"/>
      <c r="FR1405" s="38"/>
      <c r="FS1405" s="38"/>
      <c r="FT1405" s="38"/>
      <c r="FU1405" s="38"/>
      <c r="FV1405" s="38"/>
      <c r="FW1405" s="38"/>
      <c r="FX1405" s="38"/>
      <c r="FY1405" s="38"/>
      <c r="FZ1405" s="38"/>
      <c r="GA1405" s="38"/>
      <c r="GB1405" s="38"/>
      <c r="GC1405" s="38"/>
      <c r="GD1405" s="38"/>
      <c r="GE1405" s="38"/>
      <c r="GF1405" s="38"/>
      <c r="GG1405" s="38"/>
      <c r="GH1405" s="38"/>
      <c r="GI1405" s="38"/>
      <c r="GJ1405" s="38"/>
      <c r="GK1405" s="38"/>
      <c r="GL1405" s="38"/>
      <c r="GM1405" s="38"/>
      <c r="GN1405" s="38"/>
      <c r="GO1405" s="38"/>
      <c r="GP1405" s="38"/>
      <c r="GQ1405" s="38"/>
      <c r="GR1405" s="38"/>
      <c r="GS1405" s="38"/>
      <c r="GT1405" s="38"/>
      <c r="GU1405" s="38"/>
      <c r="GV1405" s="38"/>
      <c r="GW1405" s="38"/>
      <c r="GX1405" s="38"/>
      <c r="GY1405" s="38"/>
      <c r="GZ1405" s="38"/>
      <c r="HA1405" s="38"/>
      <c r="HB1405" s="38"/>
      <c r="HC1405" s="38"/>
      <c r="HD1405" s="38"/>
      <c r="HE1405" s="38"/>
      <c r="HF1405" s="38"/>
      <c r="HG1405" s="38"/>
      <c r="HH1405" s="38"/>
      <c r="HI1405" s="38"/>
      <c r="HJ1405" s="38"/>
      <c r="HK1405" s="38"/>
      <c r="HL1405" s="38"/>
      <c r="HM1405" s="38"/>
      <c r="HN1405" s="38"/>
      <c r="HO1405" s="38"/>
      <c r="HP1405" s="38"/>
      <c r="HQ1405" s="38"/>
      <c r="HR1405" s="38"/>
      <c r="HS1405" s="38"/>
      <c r="HT1405" s="38"/>
      <c r="HU1405" s="38"/>
      <c r="HV1405" s="38"/>
      <c r="HW1405" s="38"/>
      <c r="HX1405" s="38"/>
      <c r="HY1405" s="38"/>
      <c r="HZ1405" s="38"/>
      <c r="IA1405" s="38"/>
      <c r="IB1405" s="38"/>
      <c r="IC1405" s="38"/>
      <c r="ID1405" s="38"/>
      <c r="IE1405" s="38"/>
      <c r="IF1405" s="38"/>
      <c r="IG1405" s="38"/>
      <c r="IH1405" s="38"/>
      <c r="II1405" s="38"/>
      <c r="IJ1405" s="38"/>
      <c r="IK1405" s="38"/>
      <c r="IL1405" s="38"/>
      <c r="IM1405" s="38"/>
      <c r="IN1405" s="38"/>
      <c r="IO1405" s="38"/>
      <c r="IP1405" s="38"/>
      <c r="IQ1405" s="38"/>
      <c r="IR1405" s="38"/>
      <c r="IS1405" s="38"/>
      <c r="IT1405" s="38"/>
      <c r="IU1405" s="38"/>
      <c r="IV1405" s="38"/>
      <c r="IW1405" s="38"/>
    </row>
    <row r="1406" customFormat="false" ht="12.75" hidden="false" customHeight="true" outlineLevel="0" collapsed="false">
      <c r="A1406" s="35"/>
      <c r="B1406" s="35"/>
      <c r="C1406" s="35"/>
      <c r="D1406" s="35"/>
      <c r="E1406" s="35"/>
      <c r="F1406" s="35"/>
      <c r="G1406" s="35"/>
      <c r="H1406" s="35"/>
      <c r="I1406" s="35"/>
      <c r="L1406" s="35"/>
      <c r="M1406" s="35"/>
      <c r="N1406" s="35"/>
      <c r="O1406" s="35"/>
      <c r="P1406" s="38"/>
      <c r="Q1406" s="38"/>
      <c r="R1406" s="38"/>
      <c r="S1406" s="38"/>
      <c r="T1406" s="38"/>
      <c r="U1406" s="38"/>
      <c r="V1406" s="38"/>
      <c r="W1406" s="38"/>
      <c r="X1406" s="38"/>
      <c r="Y1406" s="38"/>
      <c r="Z1406" s="38"/>
      <c r="AA1406" s="38"/>
      <c r="AB1406" s="38"/>
      <c r="AC1406" s="38"/>
      <c r="AD1406" s="38"/>
      <c r="AE1406" s="38"/>
      <c r="AF1406" s="38"/>
      <c r="AG1406" s="38"/>
      <c r="AH1406" s="38"/>
      <c r="AI1406" s="38"/>
      <c r="AJ1406" s="38"/>
      <c r="AK1406" s="38"/>
      <c r="AL1406" s="38"/>
      <c r="AM1406" s="38"/>
      <c r="AN1406" s="38"/>
      <c r="AO1406" s="38"/>
      <c r="AP1406" s="38"/>
      <c r="AQ1406" s="38"/>
      <c r="AR1406" s="38"/>
      <c r="AS1406" s="38"/>
      <c r="AT1406" s="38"/>
      <c r="AU1406" s="38"/>
      <c r="AV1406" s="38"/>
      <c r="AW1406" s="38"/>
      <c r="AX1406" s="38"/>
      <c r="AY1406" s="38"/>
      <c r="AZ1406" s="38"/>
      <c r="BA1406" s="38"/>
      <c r="BB1406" s="38"/>
      <c r="BC1406" s="38"/>
      <c r="BD1406" s="38"/>
      <c r="BE1406" s="38"/>
      <c r="BF1406" s="38"/>
      <c r="BG1406" s="38"/>
      <c r="BH1406" s="38"/>
      <c r="BI1406" s="38"/>
      <c r="BJ1406" s="38"/>
      <c r="BK1406" s="38"/>
      <c r="BL1406" s="38"/>
      <c r="BM1406" s="38"/>
      <c r="BN1406" s="38"/>
      <c r="BO1406" s="38"/>
      <c r="BP1406" s="38"/>
      <c r="BQ1406" s="38"/>
      <c r="BR1406" s="38"/>
      <c r="BS1406" s="38"/>
      <c r="BT1406" s="38"/>
      <c r="BU1406" s="38"/>
      <c r="BV1406" s="38"/>
      <c r="BW1406" s="38"/>
      <c r="BX1406" s="38"/>
      <c r="BY1406" s="38"/>
      <c r="BZ1406" s="38"/>
      <c r="CA1406" s="38"/>
      <c r="CB1406" s="38"/>
      <c r="CC1406" s="38"/>
      <c r="CD1406" s="38"/>
      <c r="CE1406" s="38"/>
      <c r="CF1406" s="38"/>
      <c r="CG1406" s="38"/>
      <c r="CH1406" s="38"/>
      <c r="CI1406" s="38"/>
      <c r="CJ1406" s="38"/>
      <c r="CK1406" s="38"/>
      <c r="CL1406" s="38"/>
      <c r="CM1406" s="38"/>
      <c r="CN1406" s="38"/>
      <c r="CO1406" s="38"/>
      <c r="CP1406" s="38"/>
      <c r="CQ1406" s="38"/>
      <c r="CR1406" s="38"/>
      <c r="CS1406" s="38"/>
      <c r="CT1406" s="38"/>
      <c r="CU1406" s="38"/>
      <c r="CV1406" s="38"/>
      <c r="CW1406" s="38"/>
      <c r="CX1406" s="38"/>
      <c r="CY1406" s="38"/>
      <c r="CZ1406" s="38"/>
      <c r="DA1406" s="38"/>
      <c r="DB1406" s="38"/>
      <c r="DC1406" s="38"/>
      <c r="DD1406" s="38"/>
      <c r="DE1406" s="38"/>
      <c r="DF1406" s="38"/>
      <c r="DG1406" s="38"/>
      <c r="DH1406" s="38"/>
      <c r="DI1406" s="38"/>
      <c r="DJ1406" s="38"/>
      <c r="DK1406" s="38"/>
      <c r="DL1406" s="38"/>
      <c r="DM1406" s="38"/>
      <c r="DN1406" s="38"/>
      <c r="DO1406" s="38"/>
      <c r="DP1406" s="38"/>
      <c r="DQ1406" s="38"/>
      <c r="DR1406" s="38"/>
      <c r="DS1406" s="38"/>
      <c r="DT1406" s="38"/>
      <c r="DU1406" s="38"/>
      <c r="DV1406" s="38"/>
      <c r="DW1406" s="38"/>
      <c r="DX1406" s="38"/>
      <c r="DY1406" s="38"/>
      <c r="DZ1406" s="38"/>
      <c r="EA1406" s="38"/>
      <c r="EB1406" s="38"/>
      <c r="EC1406" s="38"/>
      <c r="ED1406" s="38"/>
      <c r="EE1406" s="38"/>
      <c r="EF1406" s="38"/>
      <c r="EG1406" s="38"/>
      <c r="EH1406" s="38"/>
      <c r="EI1406" s="38"/>
      <c r="EJ1406" s="38"/>
      <c r="EK1406" s="38"/>
      <c r="EL1406" s="38"/>
      <c r="EM1406" s="38"/>
      <c r="EN1406" s="38"/>
      <c r="EO1406" s="38"/>
      <c r="EP1406" s="38"/>
      <c r="EQ1406" s="38"/>
      <c r="ER1406" s="38"/>
      <c r="ES1406" s="38"/>
      <c r="ET1406" s="38"/>
      <c r="EU1406" s="38"/>
      <c r="EV1406" s="38"/>
      <c r="EW1406" s="38"/>
      <c r="EX1406" s="38"/>
      <c r="EY1406" s="38"/>
      <c r="EZ1406" s="38"/>
      <c r="FA1406" s="38"/>
      <c r="FB1406" s="38"/>
      <c r="FC1406" s="38"/>
      <c r="FD1406" s="38"/>
      <c r="FE1406" s="38"/>
      <c r="FF1406" s="38"/>
      <c r="FG1406" s="38"/>
      <c r="FH1406" s="38"/>
      <c r="FI1406" s="38"/>
      <c r="FJ1406" s="38"/>
      <c r="FK1406" s="38"/>
      <c r="FL1406" s="38"/>
      <c r="FM1406" s="38"/>
      <c r="FN1406" s="38"/>
      <c r="FO1406" s="38"/>
      <c r="FP1406" s="38"/>
      <c r="FQ1406" s="38"/>
      <c r="FR1406" s="38"/>
      <c r="FS1406" s="38"/>
      <c r="FT1406" s="38"/>
      <c r="FU1406" s="38"/>
      <c r="FV1406" s="38"/>
      <c r="FW1406" s="38"/>
      <c r="FX1406" s="38"/>
      <c r="FY1406" s="38"/>
      <c r="FZ1406" s="38"/>
      <c r="GA1406" s="38"/>
      <c r="GB1406" s="38"/>
      <c r="GC1406" s="38"/>
      <c r="GD1406" s="38"/>
      <c r="GE1406" s="38"/>
      <c r="GF1406" s="38"/>
      <c r="GG1406" s="38"/>
      <c r="GH1406" s="38"/>
      <c r="GI1406" s="38"/>
      <c r="GJ1406" s="38"/>
      <c r="GK1406" s="38"/>
      <c r="GL1406" s="38"/>
      <c r="GM1406" s="38"/>
      <c r="GN1406" s="38"/>
      <c r="GO1406" s="38"/>
      <c r="GP1406" s="38"/>
      <c r="GQ1406" s="38"/>
      <c r="GR1406" s="38"/>
      <c r="GS1406" s="38"/>
      <c r="GT1406" s="38"/>
      <c r="GU1406" s="38"/>
      <c r="GV1406" s="38"/>
      <c r="GW1406" s="38"/>
      <c r="GX1406" s="38"/>
      <c r="GY1406" s="38"/>
      <c r="GZ1406" s="38"/>
      <c r="HA1406" s="38"/>
      <c r="HB1406" s="38"/>
      <c r="HC1406" s="38"/>
      <c r="HD1406" s="38"/>
      <c r="HE1406" s="38"/>
      <c r="HF1406" s="38"/>
      <c r="HG1406" s="38"/>
      <c r="HH1406" s="38"/>
      <c r="HI1406" s="38"/>
      <c r="HJ1406" s="38"/>
      <c r="HK1406" s="38"/>
      <c r="HL1406" s="38"/>
      <c r="HM1406" s="38"/>
      <c r="HN1406" s="38"/>
      <c r="HO1406" s="38"/>
      <c r="HP1406" s="38"/>
      <c r="HQ1406" s="38"/>
      <c r="HR1406" s="38"/>
      <c r="HS1406" s="38"/>
      <c r="HT1406" s="38"/>
      <c r="HU1406" s="38"/>
      <c r="HV1406" s="38"/>
      <c r="HW1406" s="38"/>
      <c r="HX1406" s="38"/>
      <c r="HY1406" s="38"/>
      <c r="HZ1406" s="38"/>
      <c r="IA1406" s="38"/>
      <c r="IB1406" s="38"/>
      <c r="IC1406" s="38"/>
      <c r="ID1406" s="38"/>
      <c r="IE1406" s="38"/>
      <c r="IF1406" s="38"/>
      <c r="IG1406" s="38"/>
      <c r="IH1406" s="38"/>
      <c r="II1406" s="38"/>
      <c r="IJ1406" s="38"/>
      <c r="IK1406" s="38"/>
      <c r="IL1406" s="38"/>
      <c r="IM1406" s="38"/>
      <c r="IN1406" s="38"/>
      <c r="IO1406" s="38"/>
      <c r="IP1406" s="38"/>
      <c r="IQ1406" s="38"/>
      <c r="IR1406" s="38"/>
      <c r="IS1406" s="38"/>
      <c r="IT1406" s="38"/>
      <c r="IU1406" s="38"/>
      <c r="IV1406" s="38"/>
      <c r="IW1406" s="38"/>
    </row>
    <row r="1407" customFormat="false" ht="12.75" hidden="false" customHeight="true" outlineLevel="0" collapsed="false">
      <c r="A1407" s="35"/>
      <c r="B1407" s="35"/>
      <c r="C1407" s="35"/>
      <c r="D1407" s="35"/>
      <c r="E1407" s="35"/>
      <c r="F1407" s="35"/>
      <c r="G1407" s="35"/>
      <c r="H1407" s="35"/>
      <c r="I1407" s="35"/>
      <c r="L1407" s="35"/>
      <c r="M1407" s="35"/>
      <c r="N1407" s="35"/>
      <c r="O1407" s="35"/>
      <c r="P1407" s="38"/>
      <c r="Q1407" s="38"/>
      <c r="R1407" s="38"/>
      <c r="S1407" s="38"/>
      <c r="T1407" s="38"/>
      <c r="U1407" s="38"/>
      <c r="V1407" s="38"/>
      <c r="W1407" s="38"/>
      <c r="X1407" s="38"/>
      <c r="Y1407" s="38"/>
      <c r="Z1407" s="38"/>
      <c r="AA1407" s="38"/>
      <c r="AB1407" s="38"/>
      <c r="AC1407" s="38"/>
      <c r="AD1407" s="38"/>
      <c r="AE1407" s="38"/>
      <c r="AF1407" s="38"/>
      <c r="AG1407" s="38"/>
      <c r="AH1407" s="38"/>
      <c r="AI1407" s="38"/>
      <c r="AJ1407" s="38"/>
      <c r="AK1407" s="38"/>
      <c r="AL1407" s="38"/>
      <c r="AM1407" s="38"/>
      <c r="AN1407" s="38"/>
      <c r="AO1407" s="38"/>
      <c r="AP1407" s="38"/>
      <c r="AQ1407" s="38"/>
      <c r="AR1407" s="38"/>
      <c r="AS1407" s="38"/>
      <c r="AT1407" s="38"/>
      <c r="AU1407" s="38"/>
      <c r="AV1407" s="38"/>
      <c r="AW1407" s="38"/>
      <c r="AX1407" s="38"/>
      <c r="AY1407" s="38"/>
      <c r="AZ1407" s="38"/>
      <c r="BA1407" s="38"/>
      <c r="BB1407" s="38"/>
      <c r="BC1407" s="38"/>
      <c r="BD1407" s="38"/>
      <c r="BE1407" s="38"/>
      <c r="BF1407" s="38"/>
      <c r="BG1407" s="38"/>
      <c r="BH1407" s="38"/>
      <c r="BI1407" s="38"/>
      <c r="BJ1407" s="38"/>
      <c r="BK1407" s="38"/>
      <c r="BL1407" s="38"/>
      <c r="BM1407" s="38"/>
      <c r="BN1407" s="38"/>
      <c r="BO1407" s="38"/>
      <c r="BP1407" s="38"/>
      <c r="BQ1407" s="38"/>
      <c r="BR1407" s="38"/>
      <c r="BS1407" s="38"/>
      <c r="BT1407" s="38"/>
      <c r="BU1407" s="38"/>
      <c r="BV1407" s="38"/>
      <c r="BW1407" s="38"/>
      <c r="BX1407" s="38"/>
      <c r="BY1407" s="38"/>
      <c r="BZ1407" s="38"/>
      <c r="CA1407" s="38"/>
      <c r="CB1407" s="38"/>
      <c r="CC1407" s="38"/>
      <c r="CD1407" s="38"/>
      <c r="CE1407" s="38"/>
      <c r="CF1407" s="38"/>
      <c r="CG1407" s="38"/>
      <c r="CH1407" s="38"/>
      <c r="CI1407" s="38"/>
      <c r="CJ1407" s="38"/>
      <c r="CK1407" s="38"/>
      <c r="CL1407" s="38"/>
      <c r="CM1407" s="38"/>
      <c r="CN1407" s="38"/>
      <c r="CO1407" s="38"/>
      <c r="CP1407" s="38"/>
      <c r="CQ1407" s="38"/>
      <c r="CR1407" s="38"/>
      <c r="CS1407" s="38"/>
      <c r="CT1407" s="38"/>
      <c r="CU1407" s="38"/>
      <c r="CV1407" s="38"/>
      <c r="CW1407" s="38"/>
      <c r="CX1407" s="38"/>
      <c r="CY1407" s="38"/>
      <c r="CZ1407" s="38"/>
      <c r="DA1407" s="38"/>
      <c r="DB1407" s="38"/>
      <c r="DC1407" s="38"/>
      <c r="DD1407" s="38"/>
      <c r="DE1407" s="38"/>
      <c r="DF1407" s="38"/>
      <c r="DG1407" s="38"/>
      <c r="DH1407" s="38"/>
      <c r="DI1407" s="38"/>
      <c r="DJ1407" s="38"/>
      <c r="DK1407" s="38"/>
      <c r="DL1407" s="38"/>
      <c r="DM1407" s="38"/>
      <c r="DN1407" s="38"/>
      <c r="DO1407" s="38"/>
      <c r="DP1407" s="38"/>
      <c r="DQ1407" s="38"/>
      <c r="DR1407" s="38"/>
      <c r="DS1407" s="38"/>
      <c r="DT1407" s="38"/>
      <c r="DU1407" s="38"/>
      <c r="DV1407" s="38"/>
      <c r="DW1407" s="38"/>
      <c r="DX1407" s="38"/>
      <c r="DY1407" s="38"/>
      <c r="DZ1407" s="38"/>
      <c r="EA1407" s="38"/>
      <c r="EB1407" s="38"/>
      <c r="EC1407" s="38"/>
      <c r="ED1407" s="38"/>
      <c r="EE1407" s="38"/>
      <c r="EF1407" s="38"/>
      <c r="EG1407" s="38"/>
      <c r="EH1407" s="38"/>
      <c r="EI1407" s="38"/>
      <c r="EJ1407" s="38"/>
      <c r="EK1407" s="38"/>
      <c r="EL1407" s="38"/>
      <c r="EM1407" s="38"/>
      <c r="EN1407" s="38"/>
      <c r="EO1407" s="38"/>
      <c r="EP1407" s="38"/>
      <c r="EQ1407" s="38"/>
      <c r="ER1407" s="38"/>
      <c r="ES1407" s="38"/>
      <c r="ET1407" s="38"/>
      <c r="EU1407" s="38"/>
      <c r="EV1407" s="38"/>
      <c r="EW1407" s="38"/>
      <c r="EX1407" s="38"/>
      <c r="EY1407" s="38"/>
      <c r="EZ1407" s="38"/>
      <c r="FA1407" s="38"/>
      <c r="FB1407" s="38"/>
      <c r="FC1407" s="38"/>
      <c r="FD1407" s="38"/>
      <c r="FE1407" s="38"/>
      <c r="FF1407" s="38"/>
      <c r="FG1407" s="38"/>
      <c r="FH1407" s="38"/>
      <c r="FI1407" s="38"/>
      <c r="FJ1407" s="38"/>
      <c r="FK1407" s="38"/>
      <c r="FL1407" s="38"/>
      <c r="FM1407" s="38"/>
      <c r="FN1407" s="38"/>
      <c r="FO1407" s="38"/>
      <c r="FP1407" s="38"/>
      <c r="FQ1407" s="38"/>
      <c r="FR1407" s="38"/>
      <c r="FS1407" s="38"/>
      <c r="FT1407" s="38"/>
      <c r="FU1407" s="38"/>
      <c r="FV1407" s="38"/>
      <c r="FW1407" s="38"/>
      <c r="FX1407" s="38"/>
      <c r="FY1407" s="38"/>
      <c r="FZ1407" s="38"/>
      <c r="GA1407" s="38"/>
      <c r="GB1407" s="38"/>
      <c r="GC1407" s="38"/>
      <c r="GD1407" s="38"/>
      <c r="GE1407" s="38"/>
      <c r="GF1407" s="38"/>
      <c r="GG1407" s="38"/>
      <c r="GH1407" s="38"/>
      <c r="GI1407" s="38"/>
      <c r="GJ1407" s="38"/>
      <c r="GK1407" s="38"/>
      <c r="GL1407" s="38"/>
      <c r="GM1407" s="38"/>
      <c r="GN1407" s="38"/>
      <c r="GO1407" s="38"/>
      <c r="GP1407" s="38"/>
      <c r="GQ1407" s="38"/>
      <c r="GR1407" s="38"/>
      <c r="GS1407" s="38"/>
      <c r="GT1407" s="38"/>
      <c r="GU1407" s="38"/>
      <c r="GV1407" s="38"/>
      <c r="GW1407" s="38"/>
      <c r="GX1407" s="38"/>
      <c r="GY1407" s="38"/>
      <c r="GZ1407" s="38"/>
      <c r="HA1407" s="38"/>
      <c r="HB1407" s="38"/>
      <c r="HC1407" s="38"/>
      <c r="HD1407" s="38"/>
      <c r="HE1407" s="38"/>
      <c r="HF1407" s="38"/>
      <c r="HG1407" s="38"/>
      <c r="HH1407" s="38"/>
      <c r="HI1407" s="38"/>
      <c r="HJ1407" s="38"/>
      <c r="HK1407" s="38"/>
      <c r="HL1407" s="38"/>
      <c r="HM1407" s="38"/>
      <c r="HN1407" s="38"/>
      <c r="HO1407" s="38"/>
      <c r="HP1407" s="38"/>
      <c r="HQ1407" s="38"/>
      <c r="HR1407" s="38"/>
      <c r="HS1407" s="38"/>
      <c r="HT1407" s="38"/>
      <c r="HU1407" s="38"/>
      <c r="HV1407" s="38"/>
      <c r="HW1407" s="38"/>
      <c r="HX1407" s="38"/>
      <c r="HY1407" s="38"/>
      <c r="HZ1407" s="38"/>
      <c r="IA1407" s="38"/>
      <c r="IB1407" s="38"/>
      <c r="IC1407" s="38"/>
      <c r="ID1407" s="38"/>
      <c r="IE1407" s="38"/>
      <c r="IF1407" s="38"/>
      <c r="IG1407" s="38"/>
      <c r="IH1407" s="38"/>
      <c r="II1407" s="38"/>
      <c r="IJ1407" s="38"/>
      <c r="IK1407" s="38"/>
      <c r="IL1407" s="38"/>
      <c r="IM1407" s="38"/>
      <c r="IN1407" s="38"/>
      <c r="IO1407" s="38"/>
      <c r="IP1407" s="38"/>
      <c r="IQ1407" s="38"/>
      <c r="IR1407" s="38"/>
      <c r="IS1407" s="38"/>
      <c r="IT1407" s="38"/>
      <c r="IU1407" s="38"/>
      <c r="IV1407" s="38"/>
      <c r="IW1407" s="38"/>
    </row>
    <row r="1408" customFormat="false" ht="12.75" hidden="false" customHeight="true" outlineLevel="0" collapsed="false">
      <c r="A1408" s="35"/>
      <c r="B1408" s="35"/>
      <c r="C1408" s="35"/>
      <c r="D1408" s="35"/>
      <c r="E1408" s="35"/>
      <c r="F1408" s="35"/>
      <c r="G1408" s="35"/>
      <c r="H1408" s="35"/>
      <c r="I1408" s="35"/>
      <c r="L1408" s="35"/>
      <c r="M1408" s="35"/>
      <c r="N1408" s="35"/>
      <c r="O1408" s="35"/>
      <c r="P1408" s="38"/>
      <c r="Q1408" s="38"/>
      <c r="R1408" s="38"/>
      <c r="S1408" s="38"/>
      <c r="T1408" s="38"/>
      <c r="U1408" s="38"/>
      <c r="V1408" s="38"/>
      <c r="W1408" s="38"/>
      <c r="X1408" s="38"/>
      <c r="Y1408" s="38"/>
      <c r="Z1408" s="38"/>
      <c r="AA1408" s="38"/>
      <c r="AB1408" s="38"/>
      <c r="AC1408" s="38"/>
      <c r="AD1408" s="38"/>
      <c r="AE1408" s="38"/>
      <c r="AF1408" s="38"/>
      <c r="AG1408" s="38"/>
      <c r="AH1408" s="38"/>
      <c r="AI1408" s="38"/>
      <c r="AJ1408" s="38"/>
      <c r="AK1408" s="38"/>
      <c r="AL1408" s="38"/>
      <c r="AM1408" s="38"/>
      <c r="AN1408" s="38"/>
      <c r="AO1408" s="38"/>
      <c r="AP1408" s="38"/>
      <c r="AQ1408" s="38"/>
      <c r="AR1408" s="38"/>
      <c r="AS1408" s="38"/>
      <c r="AT1408" s="38"/>
      <c r="AU1408" s="38"/>
      <c r="AV1408" s="38"/>
      <c r="AW1408" s="38"/>
      <c r="AX1408" s="38"/>
      <c r="AY1408" s="38"/>
      <c r="AZ1408" s="38"/>
      <c r="BA1408" s="38"/>
      <c r="BB1408" s="38"/>
      <c r="BC1408" s="38"/>
      <c r="BD1408" s="38"/>
      <c r="BE1408" s="38"/>
      <c r="BF1408" s="38"/>
      <c r="BG1408" s="38"/>
      <c r="BH1408" s="38"/>
      <c r="BI1408" s="38"/>
      <c r="BJ1408" s="38"/>
      <c r="BK1408" s="38"/>
      <c r="BL1408" s="38"/>
      <c r="BM1408" s="38"/>
      <c r="BN1408" s="38"/>
      <c r="BO1408" s="38"/>
      <c r="BP1408" s="38"/>
      <c r="BQ1408" s="38"/>
      <c r="BR1408" s="38"/>
      <c r="BS1408" s="38"/>
      <c r="BT1408" s="38"/>
      <c r="BU1408" s="38"/>
      <c r="BV1408" s="38"/>
      <c r="BW1408" s="38"/>
      <c r="BX1408" s="38"/>
      <c r="BY1408" s="38"/>
      <c r="BZ1408" s="38"/>
      <c r="CA1408" s="38"/>
      <c r="CB1408" s="38"/>
      <c r="CC1408" s="38"/>
      <c r="CD1408" s="38"/>
      <c r="CE1408" s="38"/>
      <c r="CF1408" s="38"/>
      <c r="CG1408" s="38"/>
      <c r="CH1408" s="38"/>
      <c r="CI1408" s="38"/>
      <c r="CJ1408" s="38"/>
      <c r="CK1408" s="38"/>
      <c r="CL1408" s="38"/>
      <c r="CM1408" s="38"/>
      <c r="CN1408" s="38"/>
      <c r="CO1408" s="38"/>
      <c r="CP1408" s="38"/>
      <c r="CQ1408" s="38"/>
      <c r="CR1408" s="38"/>
      <c r="CS1408" s="38"/>
      <c r="CT1408" s="38"/>
      <c r="CU1408" s="38"/>
      <c r="CV1408" s="38"/>
      <c r="CW1408" s="38"/>
      <c r="CX1408" s="38"/>
      <c r="CY1408" s="38"/>
      <c r="CZ1408" s="38"/>
      <c r="DA1408" s="38"/>
      <c r="DB1408" s="38"/>
      <c r="DC1408" s="38"/>
      <c r="DD1408" s="38"/>
      <c r="DE1408" s="38"/>
      <c r="DF1408" s="38"/>
      <c r="DG1408" s="38"/>
      <c r="DH1408" s="38"/>
      <c r="DI1408" s="38"/>
      <c r="DJ1408" s="38"/>
      <c r="DK1408" s="38"/>
      <c r="DL1408" s="38"/>
      <c r="DM1408" s="38"/>
      <c r="DN1408" s="38"/>
      <c r="DO1408" s="38"/>
      <c r="DP1408" s="38"/>
      <c r="DQ1408" s="38"/>
      <c r="DR1408" s="38"/>
      <c r="DS1408" s="38"/>
      <c r="DT1408" s="38"/>
      <c r="DU1408" s="38"/>
      <c r="DV1408" s="38"/>
      <c r="DW1408" s="38"/>
      <c r="DX1408" s="38"/>
      <c r="DY1408" s="38"/>
      <c r="DZ1408" s="38"/>
      <c r="EA1408" s="38"/>
      <c r="EB1408" s="38"/>
      <c r="EC1408" s="38"/>
      <c r="ED1408" s="38"/>
      <c r="EE1408" s="38"/>
      <c r="EF1408" s="38"/>
      <c r="EG1408" s="38"/>
      <c r="EH1408" s="38"/>
      <c r="EI1408" s="38"/>
      <c r="EJ1408" s="38"/>
      <c r="EK1408" s="38"/>
      <c r="EL1408" s="38"/>
      <c r="EM1408" s="38"/>
      <c r="EN1408" s="38"/>
      <c r="EO1408" s="38"/>
      <c r="EP1408" s="38"/>
      <c r="EQ1408" s="38"/>
      <c r="ER1408" s="38"/>
      <c r="ES1408" s="38"/>
      <c r="ET1408" s="38"/>
      <c r="EU1408" s="38"/>
      <c r="EV1408" s="38"/>
      <c r="EW1408" s="38"/>
      <c r="EX1408" s="38"/>
      <c r="EY1408" s="38"/>
      <c r="EZ1408" s="38"/>
      <c r="FA1408" s="38"/>
      <c r="FB1408" s="38"/>
      <c r="FC1408" s="38"/>
      <c r="FD1408" s="38"/>
      <c r="FE1408" s="38"/>
      <c r="FF1408" s="38"/>
      <c r="FG1408" s="38"/>
      <c r="FH1408" s="38"/>
      <c r="FI1408" s="38"/>
      <c r="FJ1408" s="38"/>
      <c r="FK1408" s="38"/>
      <c r="FL1408" s="38"/>
      <c r="FM1408" s="38"/>
      <c r="FN1408" s="38"/>
      <c r="FO1408" s="38"/>
      <c r="FP1408" s="38"/>
      <c r="FQ1408" s="38"/>
      <c r="FR1408" s="38"/>
      <c r="FS1408" s="38"/>
      <c r="FT1408" s="38"/>
      <c r="FU1408" s="38"/>
      <c r="FV1408" s="38"/>
      <c r="FW1408" s="38"/>
      <c r="FX1408" s="38"/>
      <c r="FY1408" s="38"/>
      <c r="FZ1408" s="38"/>
      <c r="GA1408" s="38"/>
      <c r="GB1408" s="38"/>
      <c r="GC1408" s="38"/>
      <c r="GD1408" s="38"/>
      <c r="GE1408" s="38"/>
      <c r="GF1408" s="38"/>
      <c r="GG1408" s="38"/>
      <c r="GH1408" s="38"/>
      <c r="GI1408" s="38"/>
      <c r="GJ1408" s="38"/>
      <c r="GK1408" s="38"/>
      <c r="GL1408" s="38"/>
      <c r="GM1408" s="38"/>
      <c r="GN1408" s="38"/>
      <c r="GO1408" s="38"/>
      <c r="GP1408" s="38"/>
      <c r="GQ1408" s="38"/>
      <c r="GR1408" s="38"/>
      <c r="GS1408" s="38"/>
      <c r="GT1408" s="38"/>
      <c r="GU1408" s="38"/>
      <c r="GV1408" s="38"/>
      <c r="GW1408" s="38"/>
      <c r="GX1408" s="38"/>
      <c r="GY1408" s="38"/>
      <c r="GZ1408" s="38"/>
      <c r="HA1408" s="38"/>
      <c r="HB1408" s="38"/>
      <c r="HC1408" s="38"/>
      <c r="HD1408" s="38"/>
      <c r="HE1408" s="38"/>
      <c r="HF1408" s="38"/>
      <c r="HG1408" s="38"/>
      <c r="HH1408" s="38"/>
      <c r="HI1408" s="38"/>
      <c r="HJ1408" s="38"/>
      <c r="HK1408" s="38"/>
      <c r="HL1408" s="38"/>
      <c r="HM1408" s="38"/>
      <c r="HN1408" s="38"/>
      <c r="HO1408" s="38"/>
      <c r="HP1408" s="38"/>
      <c r="HQ1408" s="38"/>
      <c r="HR1408" s="38"/>
      <c r="HS1408" s="38"/>
      <c r="HT1408" s="38"/>
      <c r="HU1408" s="38"/>
      <c r="HV1408" s="38"/>
      <c r="HW1408" s="38"/>
      <c r="HX1408" s="38"/>
      <c r="HY1408" s="38"/>
      <c r="HZ1408" s="38"/>
      <c r="IA1408" s="38"/>
      <c r="IB1408" s="38"/>
      <c r="IC1408" s="38"/>
      <c r="ID1408" s="38"/>
      <c r="IE1408" s="38"/>
      <c r="IF1408" s="38"/>
      <c r="IG1408" s="38"/>
      <c r="IH1408" s="38"/>
      <c r="II1408" s="38"/>
      <c r="IJ1408" s="38"/>
      <c r="IK1408" s="38"/>
      <c r="IL1408" s="38"/>
      <c r="IM1408" s="38"/>
      <c r="IN1408" s="38"/>
      <c r="IO1408" s="38"/>
      <c r="IP1408" s="38"/>
      <c r="IQ1408" s="38"/>
      <c r="IR1408" s="38"/>
      <c r="IS1408" s="38"/>
      <c r="IT1408" s="38"/>
      <c r="IU1408" s="38"/>
      <c r="IV1408" s="38"/>
      <c r="IW1408" s="38"/>
    </row>
    <row r="1409" customFormat="false" ht="12.75" hidden="false" customHeight="true" outlineLevel="0" collapsed="false">
      <c r="A1409" s="35"/>
      <c r="B1409" s="35"/>
      <c r="C1409" s="35"/>
      <c r="D1409" s="35"/>
      <c r="E1409" s="35"/>
      <c r="F1409" s="35"/>
      <c r="G1409" s="35"/>
      <c r="H1409" s="35"/>
      <c r="I1409" s="35"/>
      <c r="L1409" s="35"/>
      <c r="M1409" s="35"/>
      <c r="N1409" s="35"/>
      <c r="O1409" s="35"/>
      <c r="P1409" s="38"/>
      <c r="Q1409" s="38"/>
      <c r="R1409" s="38"/>
      <c r="S1409" s="38"/>
      <c r="T1409" s="38"/>
      <c r="U1409" s="38"/>
      <c r="V1409" s="38"/>
      <c r="W1409" s="38"/>
      <c r="X1409" s="38"/>
      <c r="Y1409" s="38"/>
      <c r="Z1409" s="38"/>
      <c r="AA1409" s="38"/>
      <c r="AB1409" s="38"/>
      <c r="AC1409" s="38"/>
      <c r="AD1409" s="38"/>
      <c r="AE1409" s="38"/>
      <c r="AF1409" s="38"/>
      <c r="AG1409" s="38"/>
      <c r="AH1409" s="38"/>
      <c r="AI1409" s="38"/>
      <c r="AJ1409" s="38"/>
      <c r="AK1409" s="38"/>
      <c r="AL1409" s="38"/>
      <c r="AM1409" s="38"/>
      <c r="AN1409" s="38"/>
      <c r="AO1409" s="38"/>
      <c r="AP1409" s="38"/>
      <c r="AQ1409" s="38"/>
      <c r="AR1409" s="38"/>
      <c r="AS1409" s="38"/>
      <c r="AT1409" s="38"/>
      <c r="AU1409" s="38"/>
      <c r="AV1409" s="38"/>
      <c r="AW1409" s="38"/>
      <c r="AX1409" s="38"/>
      <c r="AY1409" s="38"/>
      <c r="AZ1409" s="38"/>
      <c r="BA1409" s="38"/>
      <c r="BB1409" s="38"/>
      <c r="BC1409" s="38"/>
      <c r="BD1409" s="38"/>
      <c r="BE1409" s="38"/>
      <c r="BF1409" s="38"/>
      <c r="BG1409" s="38"/>
      <c r="BH1409" s="38"/>
      <c r="BI1409" s="38"/>
      <c r="BJ1409" s="38"/>
      <c r="BK1409" s="38"/>
      <c r="BL1409" s="38"/>
      <c r="BM1409" s="38"/>
      <c r="BN1409" s="38"/>
      <c r="BO1409" s="38"/>
      <c r="BP1409" s="38"/>
      <c r="BQ1409" s="38"/>
      <c r="BR1409" s="38"/>
      <c r="BS1409" s="38"/>
      <c r="BT1409" s="38"/>
      <c r="BU1409" s="38"/>
      <c r="BV1409" s="38"/>
      <c r="BW1409" s="38"/>
      <c r="BX1409" s="38"/>
      <c r="BY1409" s="38"/>
      <c r="BZ1409" s="38"/>
      <c r="CA1409" s="38"/>
      <c r="CB1409" s="38"/>
      <c r="CC1409" s="38"/>
      <c r="CD1409" s="38"/>
      <c r="CE1409" s="38"/>
      <c r="CF1409" s="38"/>
      <c r="CG1409" s="38"/>
      <c r="CH1409" s="38"/>
      <c r="CI1409" s="38"/>
      <c r="CJ1409" s="38"/>
      <c r="CK1409" s="38"/>
      <c r="CL1409" s="38"/>
      <c r="CM1409" s="38"/>
      <c r="CN1409" s="38"/>
      <c r="CO1409" s="38"/>
      <c r="CP1409" s="38"/>
      <c r="CQ1409" s="38"/>
      <c r="CR1409" s="38"/>
      <c r="CS1409" s="38"/>
      <c r="CT1409" s="38"/>
      <c r="CU1409" s="38"/>
      <c r="CV1409" s="38"/>
      <c r="CW1409" s="38"/>
      <c r="CX1409" s="38"/>
      <c r="CY1409" s="38"/>
      <c r="CZ1409" s="38"/>
      <c r="DA1409" s="38"/>
      <c r="DB1409" s="38"/>
      <c r="DC1409" s="38"/>
      <c r="DD1409" s="38"/>
      <c r="DE1409" s="38"/>
      <c r="DF1409" s="38"/>
      <c r="DG1409" s="38"/>
      <c r="DH1409" s="38"/>
      <c r="DI1409" s="38"/>
      <c r="DJ1409" s="38"/>
      <c r="DK1409" s="38"/>
      <c r="DL1409" s="38"/>
      <c r="DM1409" s="38"/>
      <c r="DN1409" s="38"/>
      <c r="DO1409" s="38"/>
      <c r="DP1409" s="38"/>
      <c r="DQ1409" s="38"/>
      <c r="DR1409" s="38"/>
      <c r="DS1409" s="38"/>
      <c r="DT1409" s="38"/>
      <c r="DU1409" s="38"/>
      <c r="DV1409" s="38"/>
      <c r="DW1409" s="38"/>
      <c r="DX1409" s="38"/>
      <c r="DY1409" s="38"/>
      <c r="DZ1409" s="38"/>
      <c r="EA1409" s="38"/>
      <c r="EB1409" s="38"/>
      <c r="EC1409" s="38"/>
      <c r="ED1409" s="38"/>
      <c r="EE1409" s="38"/>
      <c r="EF1409" s="38"/>
      <c r="EG1409" s="38"/>
      <c r="EH1409" s="38"/>
      <c r="EI1409" s="38"/>
      <c r="EJ1409" s="38"/>
      <c r="EK1409" s="38"/>
      <c r="EL1409" s="38"/>
      <c r="EM1409" s="38"/>
      <c r="EN1409" s="38"/>
      <c r="EO1409" s="38"/>
      <c r="EP1409" s="38"/>
      <c r="EQ1409" s="38"/>
      <c r="ER1409" s="38"/>
      <c r="ES1409" s="38"/>
      <c r="ET1409" s="38"/>
      <c r="EU1409" s="38"/>
      <c r="EV1409" s="38"/>
      <c r="EW1409" s="38"/>
      <c r="EX1409" s="38"/>
      <c r="EY1409" s="38"/>
      <c r="EZ1409" s="38"/>
      <c r="FA1409" s="38"/>
      <c r="FB1409" s="38"/>
      <c r="FC1409" s="38"/>
      <c r="FD1409" s="38"/>
      <c r="FE1409" s="38"/>
      <c r="FF1409" s="38"/>
      <c r="FG1409" s="38"/>
      <c r="FH1409" s="38"/>
      <c r="FI1409" s="38"/>
      <c r="FJ1409" s="38"/>
      <c r="FK1409" s="38"/>
      <c r="FL1409" s="38"/>
      <c r="FM1409" s="38"/>
      <c r="FN1409" s="38"/>
      <c r="FO1409" s="38"/>
      <c r="FP1409" s="38"/>
      <c r="FQ1409" s="38"/>
      <c r="FR1409" s="38"/>
      <c r="FS1409" s="38"/>
      <c r="FT1409" s="38"/>
      <c r="FU1409" s="38"/>
      <c r="FV1409" s="38"/>
      <c r="FW1409" s="38"/>
      <c r="FX1409" s="38"/>
      <c r="FY1409" s="38"/>
      <c r="FZ1409" s="38"/>
      <c r="GA1409" s="38"/>
      <c r="GB1409" s="38"/>
      <c r="GC1409" s="38"/>
      <c r="GD1409" s="38"/>
      <c r="GE1409" s="38"/>
      <c r="GF1409" s="38"/>
      <c r="GG1409" s="38"/>
      <c r="GH1409" s="38"/>
      <c r="GI1409" s="38"/>
      <c r="GJ1409" s="38"/>
      <c r="GK1409" s="38"/>
      <c r="GL1409" s="38"/>
      <c r="GM1409" s="38"/>
      <c r="GN1409" s="38"/>
      <c r="GO1409" s="38"/>
      <c r="GP1409" s="38"/>
      <c r="GQ1409" s="38"/>
      <c r="GR1409" s="38"/>
      <c r="GS1409" s="38"/>
      <c r="GT1409" s="38"/>
      <c r="GU1409" s="38"/>
      <c r="GV1409" s="38"/>
      <c r="GW1409" s="38"/>
      <c r="GX1409" s="38"/>
      <c r="GY1409" s="38"/>
      <c r="GZ1409" s="38"/>
      <c r="HA1409" s="38"/>
      <c r="HB1409" s="38"/>
      <c r="HC1409" s="38"/>
      <c r="HD1409" s="38"/>
      <c r="HE1409" s="38"/>
      <c r="HF1409" s="38"/>
      <c r="HG1409" s="38"/>
      <c r="HH1409" s="38"/>
      <c r="HI1409" s="38"/>
      <c r="HJ1409" s="38"/>
      <c r="HK1409" s="38"/>
      <c r="HL1409" s="38"/>
      <c r="HM1409" s="38"/>
      <c r="HN1409" s="38"/>
      <c r="HO1409" s="38"/>
      <c r="HP1409" s="38"/>
      <c r="HQ1409" s="38"/>
      <c r="HR1409" s="38"/>
      <c r="HS1409" s="38"/>
      <c r="HT1409" s="38"/>
      <c r="HU1409" s="38"/>
      <c r="HV1409" s="38"/>
      <c r="HW1409" s="38"/>
      <c r="HX1409" s="38"/>
      <c r="HY1409" s="38"/>
      <c r="HZ1409" s="38"/>
      <c r="IA1409" s="38"/>
      <c r="IB1409" s="38"/>
      <c r="IC1409" s="38"/>
      <c r="ID1409" s="38"/>
      <c r="IE1409" s="38"/>
      <c r="IF1409" s="38"/>
      <c r="IG1409" s="38"/>
      <c r="IH1409" s="38"/>
      <c r="II1409" s="38"/>
      <c r="IJ1409" s="38"/>
      <c r="IK1409" s="38"/>
      <c r="IL1409" s="38"/>
      <c r="IM1409" s="38"/>
      <c r="IN1409" s="38"/>
      <c r="IO1409" s="38"/>
      <c r="IP1409" s="38"/>
      <c r="IQ1409" s="38"/>
      <c r="IR1409" s="38"/>
      <c r="IS1409" s="38"/>
      <c r="IT1409" s="38"/>
      <c r="IU1409" s="38"/>
      <c r="IV1409" s="38"/>
      <c r="IW1409" s="38"/>
    </row>
    <row r="1410" customFormat="false" ht="12.75" hidden="false" customHeight="true" outlineLevel="0" collapsed="false">
      <c r="A1410" s="35"/>
      <c r="B1410" s="35"/>
      <c r="C1410" s="35"/>
      <c r="D1410" s="35"/>
      <c r="E1410" s="35"/>
      <c r="F1410" s="35"/>
      <c r="G1410" s="35"/>
      <c r="H1410" s="35"/>
      <c r="I1410" s="35"/>
      <c r="L1410" s="35"/>
      <c r="M1410" s="35"/>
      <c r="N1410" s="35"/>
      <c r="O1410" s="35"/>
      <c r="P1410" s="38"/>
      <c r="Q1410" s="38"/>
      <c r="R1410" s="38"/>
      <c r="S1410" s="38"/>
      <c r="T1410" s="38"/>
      <c r="U1410" s="38"/>
      <c r="V1410" s="38"/>
      <c r="W1410" s="38"/>
      <c r="X1410" s="38"/>
      <c r="Y1410" s="38"/>
      <c r="Z1410" s="38"/>
      <c r="AA1410" s="38"/>
      <c r="AB1410" s="38"/>
      <c r="AC1410" s="38"/>
      <c r="AD1410" s="38"/>
      <c r="AE1410" s="38"/>
      <c r="AF1410" s="38"/>
      <c r="AG1410" s="38"/>
      <c r="AH1410" s="38"/>
      <c r="AI1410" s="38"/>
      <c r="AJ1410" s="38"/>
      <c r="AK1410" s="38"/>
      <c r="AL1410" s="38"/>
      <c r="AM1410" s="38"/>
      <c r="AN1410" s="38"/>
      <c r="AO1410" s="38"/>
      <c r="AP1410" s="38"/>
      <c r="AQ1410" s="38"/>
      <c r="AR1410" s="38"/>
      <c r="AS1410" s="38"/>
      <c r="AT1410" s="38"/>
      <c r="AU1410" s="38"/>
      <c r="AV1410" s="38"/>
      <c r="AW1410" s="38"/>
      <c r="AX1410" s="38"/>
      <c r="AY1410" s="38"/>
      <c r="AZ1410" s="38"/>
      <c r="BA1410" s="38"/>
      <c r="BB1410" s="38"/>
      <c r="BC1410" s="38"/>
      <c r="BD1410" s="38"/>
      <c r="BE1410" s="38"/>
      <c r="BF1410" s="38"/>
      <c r="BG1410" s="38"/>
      <c r="BH1410" s="38"/>
      <c r="BI1410" s="38"/>
      <c r="BJ1410" s="38"/>
      <c r="BK1410" s="38"/>
      <c r="BL1410" s="38"/>
      <c r="BM1410" s="38"/>
      <c r="BN1410" s="38"/>
      <c r="BO1410" s="38"/>
      <c r="BP1410" s="38"/>
      <c r="BQ1410" s="38"/>
      <c r="BR1410" s="38"/>
      <c r="BS1410" s="38"/>
      <c r="BT1410" s="38"/>
      <c r="BU1410" s="38"/>
      <c r="BV1410" s="38"/>
      <c r="BW1410" s="38"/>
      <c r="BX1410" s="38"/>
      <c r="BY1410" s="38"/>
      <c r="BZ1410" s="38"/>
      <c r="CA1410" s="38"/>
      <c r="CB1410" s="38"/>
      <c r="CC1410" s="38"/>
      <c r="CD1410" s="38"/>
      <c r="CE1410" s="38"/>
      <c r="CF1410" s="38"/>
      <c r="CG1410" s="38"/>
      <c r="CH1410" s="38"/>
      <c r="CI1410" s="38"/>
      <c r="CJ1410" s="38"/>
      <c r="CK1410" s="38"/>
      <c r="CL1410" s="38"/>
      <c r="CM1410" s="38"/>
      <c r="CN1410" s="38"/>
      <c r="CO1410" s="38"/>
      <c r="CP1410" s="38"/>
      <c r="CQ1410" s="38"/>
      <c r="CR1410" s="38"/>
      <c r="CS1410" s="38"/>
      <c r="CT1410" s="38"/>
      <c r="CU1410" s="38"/>
      <c r="CV1410" s="38"/>
      <c r="CW1410" s="38"/>
      <c r="CX1410" s="38"/>
      <c r="CY1410" s="38"/>
      <c r="CZ1410" s="38"/>
      <c r="DA1410" s="38"/>
      <c r="DB1410" s="38"/>
      <c r="DC1410" s="38"/>
      <c r="DD1410" s="38"/>
      <c r="DE1410" s="38"/>
      <c r="DF1410" s="38"/>
      <c r="DG1410" s="38"/>
      <c r="DH1410" s="38"/>
      <c r="DI1410" s="38"/>
      <c r="DJ1410" s="38"/>
      <c r="DK1410" s="38"/>
      <c r="DL1410" s="38"/>
      <c r="DM1410" s="38"/>
      <c r="DN1410" s="38"/>
      <c r="DO1410" s="38"/>
      <c r="DP1410" s="38"/>
      <c r="DQ1410" s="38"/>
      <c r="DR1410" s="38"/>
      <c r="DS1410" s="38"/>
      <c r="DT1410" s="38"/>
      <c r="DU1410" s="38"/>
      <c r="DV1410" s="38"/>
      <c r="DW1410" s="38"/>
      <c r="DX1410" s="38"/>
      <c r="DY1410" s="38"/>
      <c r="DZ1410" s="38"/>
      <c r="EA1410" s="38"/>
      <c r="EB1410" s="38"/>
      <c r="EC1410" s="38"/>
      <c r="ED1410" s="38"/>
      <c r="EE1410" s="38"/>
      <c r="EF1410" s="38"/>
      <c r="EG1410" s="38"/>
      <c r="EH1410" s="38"/>
      <c r="EI1410" s="38"/>
      <c r="EJ1410" s="38"/>
      <c r="EK1410" s="38"/>
      <c r="EL1410" s="38"/>
      <c r="EM1410" s="38"/>
      <c r="EN1410" s="38"/>
      <c r="EO1410" s="38"/>
      <c r="EP1410" s="38"/>
      <c r="EQ1410" s="38"/>
      <c r="ER1410" s="38"/>
      <c r="ES1410" s="38"/>
      <c r="ET1410" s="38"/>
      <c r="EU1410" s="38"/>
      <c r="EV1410" s="38"/>
      <c r="EW1410" s="38"/>
      <c r="EX1410" s="38"/>
      <c r="EY1410" s="38"/>
      <c r="EZ1410" s="38"/>
      <c r="FA1410" s="38"/>
      <c r="FB1410" s="38"/>
      <c r="FC1410" s="38"/>
      <c r="FD1410" s="38"/>
      <c r="FE1410" s="38"/>
      <c r="FF1410" s="38"/>
      <c r="FG1410" s="38"/>
      <c r="FH1410" s="38"/>
      <c r="FI1410" s="38"/>
      <c r="FJ1410" s="38"/>
      <c r="FK1410" s="38"/>
      <c r="FL1410" s="38"/>
      <c r="FM1410" s="38"/>
      <c r="FN1410" s="38"/>
      <c r="FO1410" s="38"/>
      <c r="FP1410" s="38"/>
      <c r="FQ1410" s="38"/>
      <c r="FR1410" s="38"/>
      <c r="FS1410" s="38"/>
      <c r="FT1410" s="38"/>
      <c r="FU1410" s="38"/>
      <c r="FV1410" s="38"/>
      <c r="FW1410" s="38"/>
      <c r="FX1410" s="38"/>
      <c r="FY1410" s="38"/>
      <c r="FZ1410" s="38"/>
      <c r="GA1410" s="38"/>
      <c r="GB1410" s="38"/>
      <c r="GC1410" s="38"/>
      <c r="GD1410" s="38"/>
      <c r="GE1410" s="38"/>
      <c r="GF1410" s="38"/>
      <c r="GG1410" s="38"/>
      <c r="GH1410" s="38"/>
      <c r="GI1410" s="38"/>
      <c r="GJ1410" s="38"/>
      <c r="GK1410" s="38"/>
      <c r="GL1410" s="38"/>
      <c r="GM1410" s="38"/>
      <c r="GN1410" s="38"/>
      <c r="GO1410" s="38"/>
      <c r="GP1410" s="38"/>
      <c r="GQ1410" s="38"/>
      <c r="GR1410" s="38"/>
      <c r="GS1410" s="38"/>
      <c r="GT1410" s="38"/>
      <c r="GU1410" s="38"/>
      <c r="GV1410" s="38"/>
      <c r="GW1410" s="38"/>
      <c r="GX1410" s="38"/>
      <c r="GY1410" s="38"/>
      <c r="GZ1410" s="38"/>
      <c r="HA1410" s="38"/>
      <c r="HB1410" s="38"/>
      <c r="HC1410" s="38"/>
      <c r="HD1410" s="38"/>
      <c r="HE1410" s="38"/>
      <c r="HF1410" s="38"/>
      <c r="HG1410" s="38"/>
      <c r="HH1410" s="38"/>
      <c r="HI1410" s="38"/>
      <c r="HJ1410" s="38"/>
      <c r="HK1410" s="38"/>
      <c r="HL1410" s="38"/>
      <c r="HM1410" s="38"/>
      <c r="HN1410" s="38"/>
      <c r="HO1410" s="38"/>
      <c r="HP1410" s="38"/>
      <c r="HQ1410" s="38"/>
      <c r="HR1410" s="38"/>
      <c r="HS1410" s="38"/>
      <c r="HT1410" s="38"/>
      <c r="HU1410" s="38"/>
      <c r="HV1410" s="38"/>
      <c r="HW1410" s="38"/>
      <c r="HX1410" s="38"/>
      <c r="HY1410" s="38"/>
      <c r="HZ1410" s="38"/>
      <c r="IA1410" s="38"/>
      <c r="IB1410" s="38"/>
      <c r="IC1410" s="38"/>
      <c r="ID1410" s="38"/>
      <c r="IE1410" s="38"/>
      <c r="IF1410" s="38"/>
      <c r="IG1410" s="38"/>
      <c r="IH1410" s="38"/>
      <c r="II1410" s="38"/>
      <c r="IJ1410" s="38"/>
      <c r="IK1410" s="38"/>
      <c r="IL1410" s="38"/>
      <c r="IM1410" s="38"/>
      <c r="IN1410" s="38"/>
      <c r="IO1410" s="38"/>
      <c r="IP1410" s="38"/>
      <c r="IQ1410" s="38"/>
      <c r="IR1410" s="38"/>
      <c r="IS1410" s="38"/>
      <c r="IT1410" s="38"/>
      <c r="IU1410" s="38"/>
      <c r="IV1410" s="38"/>
      <c r="IW1410" s="38"/>
    </row>
    <row r="1411" customFormat="false" ht="12.75" hidden="false" customHeight="true" outlineLevel="0" collapsed="false">
      <c r="A1411" s="35"/>
      <c r="B1411" s="35"/>
      <c r="C1411" s="35"/>
      <c r="D1411" s="35"/>
      <c r="E1411" s="35"/>
      <c r="F1411" s="35"/>
      <c r="G1411" s="35"/>
      <c r="H1411" s="35"/>
      <c r="I1411" s="35"/>
      <c r="L1411" s="35"/>
      <c r="M1411" s="35"/>
      <c r="N1411" s="35"/>
      <c r="O1411" s="35"/>
      <c r="P1411" s="38"/>
      <c r="Q1411" s="38"/>
      <c r="R1411" s="38"/>
      <c r="S1411" s="38"/>
      <c r="T1411" s="38"/>
      <c r="U1411" s="38"/>
      <c r="V1411" s="38"/>
      <c r="W1411" s="38"/>
      <c r="X1411" s="38"/>
      <c r="Y1411" s="38"/>
      <c r="Z1411" s="38"/>
      <c r="AA1411" s="38"/>
      <c r="AB1411" s="38"/>
      <c r="AC1411" s="38"/>
      <c r="AD1411" s="38"/>
      <c r="AE1411" s="38"/>
      <c r="AF1411" s="38"/>
      <c r="AG1411" s="38"/>
      <c r="AH1411" s="38"/>
      <c r="AI1411" s="38"/>
      <c r="AJ1411" s="38"/>
      <c r="AK1411" s="38"/>
      <c r="AL1411" s="38"/>
      <c r="AM1411" s="38"/>
      <c r="AN1411" s="38"/>
      <c r="AO1411" s="38"/>
      <c r="AP1411" s="38"/>
      <c r="AQ1411" s="38"/>
      <c r="AR1411" s="38"/>
      <c r="AS1411" s="38"/>
      <c r="AT1411" s="38"/>
      <c r="AU1411" s="38"/>
      <c r="AV1411" s="38"/>
      <c r="AW1411" s="38"/>
      <c r="AX1411" s="38"/>
      <c r="AY1411" s="38"/>
      <c r="AZ1411" s="38"/>
      <c r="BA1411" s="38"/>
      <c r="BB1411" s="38"/>
      <c r="BC1411" s="38"/>
      <c r="BD1411" s="38"/>
      <c r="BE1411" s="38"/>
      <c r="BF1411" s="38"/>
      <c r="BG1411" s="38"/>
      <c r="BH1411" s="38"/>
      <c r="BI1411" s="38"/>
      <c r="BJ1411" s="38"/>
      <c r="BK1411" s="38"/>
      <c r="BL1411" s="38"/>
      <c r="BM1411" s="38"/>
      <c r="BN1411" s="38"/>
      <c r="BO1411" s="38"/>
      <c r="BP1411" s="38"/>
      <c r="BQ1411" s="38"/>
      <c r="BR1411" s="38"/>
      <c r="BS1411" s="38"/>
      <c r="BT1411" s="38"/>
      <c r="BU1411" s="38"/>
      <c r="BV1411" s="38"/>
      <c r="BW1411" s="38"/>
      <c r="BX1411" s="38"/>
      <c r="BY1411" s="38"/>
      <c r="BZ1411" s="38"/>
      <c r="CA1411" s="38"/>
      <c r="CB1411" s="38"/>
      <c r="CC1411" s="38"/>
      <c r="CD1411" s="38"/>
      <c r="CE1411" s="38"/>
      <c r="CF1411" s="38"/>
      <c r="CG1411" s="38"/>
      <c r="CH1411" s="38"/>
      <c r="CI1411" s="38"/>
      <c r="CJ1411" s="38"/>
      <c r="CK1411" s="38"/>
      <c r="CL1411" s="38"/>
      <c r="CM1411" s="38"/>
      <c r="CN1411" s="38"/>
      <c r="CO1411" s="38"/>
      <c r="CP1411" s="38"/>
      <c r="CQ1411" s="38"/>
      <c r="CR1411" s="38"/>
      <c r="CS1411" s="38"/>
      <c r="CT1411" s="38"/>
      <c r="CU1411" s="38"/>
      <c r="CV1411" s="38"/>
      <c r="CW1411" s="38"/>
      <c r="CX1411" s="38"/>
      <c r="CY1411" s="38"/>
      <c r="CZ1411" s="38"/>
      <c r="DA1411" s="38"/>
      <c r="DB1411" s="38"/>
      <c r="DC1411" s="38"/>
      <c r="DD1411" s="38"/>
      <c r="DE1411" s="38"/>
      <c r="DF1411" s="38"/>
      <c r="DG1411" s="38"/>
      <c r="DH1411" s="38"/>
      <c r="DI1411" s="38"/>
      <c r="DJ1411" s="38"/>
      <c r="DK1411" s="38"/>
      <c r="DL1411" s="38"/>
      <c r="DM1411" s="38"/>
      <c r="DN1411" s="38"/>
      <c r="DO1411" s="38"/>
      <c r="DP1411" s="38"/>
      <c r="DQ1411" s="38"/>
      <c r="DR1411" s="38"/>
      <c r="DS1411" s="38"/>
      <c r="DT1411" s="38"/>
      <c r="DU1411" s="38"/>
      <c r="DV1411" s="38"/>
      <c r="DW1411" s="38"/>
      <c r="DX1411" s="38"/>
      <c r="DY1411" s="38"/>
      <c r="DZ1411" s="38"/>
      <c r="EA1411" s="38"/>
      <c r="EB1411" s="38"/>
      <c r="EC1411" s="38"/>
      <c r="ED1411" s="38"/>
      <c r="EE1411" s="38"/>
      <c r="EF1411" s="38"/>
      <c r="EG1411" s="38"/>
      <c r="EH1411" s="38"/>
      <c r="EI1411" s="38"/>
      <c r="EJ1411" s="38"/>
      <c r="EK1411" s="38"/>
      <c r="EL1411" s="38"/>
      <c r="EM1411" s="38"/>
      <c r="EN1411" s="38"/>
      <c r="EO1411" s="38"/>
      <c r="EP1411" s="38"/>
      <c r="EQ1411" s="38"/>
      <c r="ER1411" s="38"/>
      <c r="ES1411" s="38"/>
      <c r="ET1411" s="38"/>
      <c r="EU1411" s="38"/>
      <c r="EV1411" s="38"/>
      <c r="EW1411" s="38"/>
      <c r="EX1411" s="38"/>
      <c r="EY1411" s="38"/>
      <c r="EZ1411" s="38"/>
      <c r="FA1411" s="38"/>
      <c r="FB1411" s="38"/>
      <c r="FC1411" s="38"/>
      <c r="FD1411" s="38"/>
      <c r="FE1411" s="38"/>
      <c r="FF1411" s="38"/>
      <c r="FG1411" s="38"/>
      <c r="FH1411" s="38"/>
      <c r="FI1411" s="38"/>
      <c r="FJ1411" s="38"/>
      <c r="FK1411" s="38"/>
      <c r="FL1411" s="38"/>
      <c r="FM1411" s="38"/>
      <c r="FN1411" s="38"/>
      <c r="FO1411" s="38"/>
      <c r="FP1411" s="38"/>
      <c r="FQ1411" s="38"/>
      <c r="FR1411" s="38"/>
      <c r="FS1411" s="38"/>
      <c r="FT1411" s="38"/>
      <c r="FU1411" s="38"/>
      <c r="FV1411" s="38"/>
      <c r="FW1411" s="38"/>
      <c r="FX1411" s="38"/>
      <c r="FY1411" s="38"/>
      <c r="FZ1411" s="38"/>
      <c r="GA1411" s="38"/>
      <c r="GB1411" s="38"/>
      <c r="GC1411" s="38"/>
      <c r="GD1411" s="38"/>
      <c r="GE1411" s="38"/>
      <c r="GF1411" s="38"/>
      <c r="GG1411" s="38"/>
      <c r="GH1411" s="38"/>
      <c r="GI1411" s="38"/>
      <c r="GJ1411" s="38"/>
      <c r="GK1411" s="38"/>
      <c r="GL1411" s="38"/>
      <c r="GM1411" s="38"/>
      <c r="GN1411" s="38"/>
      <c r="GO1411" s="38"/>
      <c r="GP1411" s="38"/>
      <c r="GQ1411" s="38"/>
      <c r="GR1411" s="38"/>
      <c r="GS1411" s="38"/>
      <c r="GT1411" s="38"/>
      <c r="GU1411" s="38"/>
      <c r="GV1411" s="38"/>
      <c r="GW1411" s="38"/>
      <c r="GX1411" s="38"/>
      <c r="GY1411" s="38"/>
      <c r="GZ1411" s="38"/>
      <c r="HA1411" s="38"/>
      <c r="HB1411" s="38"/>
      <c r="HC1411" s="38"/>
      <c r="HD1411" s="38"/>
      <c r="HE1411" s="38"/>
      <c r="HF1411" s="38"/>
      <c r="HG1411" s="38"/>
      <c r="HH1411" s="38"/>
      <c r="HI1411" s="38"/>
      <c r="HJ1411" s="38"/>
      <c r="HK1411" s="38"/>
      <c r="HL1411" s="38"/>
      <c r="HM1411" s="38"/>
      <c r="HN1411" s="38"/>
      <c r="HO1411" s="38"/>
      <c r="HP1411" s="38"/>
      <c r="HQ1411" s="38"/>
      <c r="HR1411" s="38"/>
      <c r="HS1411" s="38"/>
      <c r="HT1411" s="38"/>
      <c r="HU1411" s="38"/>
      <c r="HV1411" s="38"/>
      <c r="HW1411" s="38"/>
      <c r="HX1411" s="38"/>
      <c r="HY1411" s="38"/>
      <c r="HZ1411" s="38"/>
      <c r="IA1411" s="38"/>
      <c r="IB1411" s="38"/>
      <c r="IC1411" s="38"/>
      <c r="ID1411" s="38"/>
      <c r="IE1411" s="38"/>
      <c r="IF1411" s="38"/>
      <c r="IG1411" s="38"/>
      <c r="IH1411" s="38"/>
      <c r="II1411" s="38"/>
      <c r="IJ1411" s="38"/>
      <c r="IK1411" s="38"/>
      <c r="IL1411" s="38"/>
      <c r="IM1411" s="38"/>
      <c r="IN1411" s="38"/>
      <c r="IO1411" s="38"/>
      <c r="IP1411" s="38"/>
      <c r="IQ1411" s="38"/>
      <c r="IR1411" s="38"/>
      <c r="IS1411" s="38"/>
      <c r="IT1411" s="38"/>
      <c r="IU1411" s="38"/>
      <c r="IV1411" s="38"/>
      <c r="IW1411" s="38"/>
    </row>
    <row r="1412" customFormat="false" ht="12.75" hidden="false" customHeight="true" outlineLevel="0" collapsed="false">
      <c r="A1412" s="35"/>
      <c r="B1412" s="35"/>
      <c r="C1412" s="35"/>
      <c r="D1412" s="35"/>
      <c r="E1412" s="35"/>
      <c r="F1412" s="35"/>
      <c r="G1412" s="35"/>
      <c r="H1412" s="35"/>
      <c r="I1412" s="35"/>
      <c r="L1412" s="35"/>
      <c r="M1412" s="35"/>
      <c r="N1412" s="35"/>
      <c r="O1412" s="35"/>
      <c r="P1412" s="38"/>
      <c r="Q1412" s="38"/>
      <c r="R1412" s="38"/>
      <c r="S1412" s="38"/>
      <c r="T1412" s="38"/>
      <c r="U1412" s="38"/>
      <c r="V1412" s="38"/>
      <c r="W1412" s="38"/>
      <c r="X1412" s="38"/>
      <c r="Y1412" s="38"/>
      <c r="Z1412" s="38"/>
      <c r="AA1412" s="38"/>
      <c r="AB1412" s="38"/>
      <c r="AC1412" s="38"/>
      <c r="AD1412" s="38"/>
      <c r="AE1412" s="38"/>
      <c r="AF1412" s="38"/>
      <c r="AG1412" s="38"/>
      <c r="AH1412" s="38"/>
      <c r="AI1412" s="38"/>
      <c r="AJ1412" s="38"/>
      <c r="AK1412" s="38"/>
      <c r="AL1412" s="38"/>
      <c r="AM1412" s="38"/>
      <c r="AN1412" s="38"/>
      <c r="AO1412" s="38"/>
      <c r="AP1412" s="38"/>
      <c r="AQ1412" s="38"/>
      <c r="AR1412" s="38"/>
      <c r="AS1412" s="38"/>
      <c r="AT1412" s="38"/>
      <c r="AU1412" s="38"/>
      <c r="AV1412" s="38"/>
      <c r="AW1412" s="38"/>
      <c r="AX1412" s="38"/>
      <c r="AY1412" s="38"/>
      <c r="AZ1412" s="38"/>
      <c r="BA1412" s="38"/>
      <c r="BB1412" s="38"/>
      <c r="BC1412" s="38"/>
      <c r="BD1412" s="38"/>
      <c r="BE1412" s="38"/>
      <c r="BF1412" s="38"/>
      <c r="BG1412" s="38"/>
      <c r="BH1412" s="38"/>
      <c r="BI1412" s="38"/>
      <c r="BJ1412" s="38"/>
      <c r="BK1412" s="38"/>
      <c r="BL1412" s="38"/>
      <c r="BM1412" s="38"/>
      <c r="BN1412" s="38"/>
      <c r="BO1412" s="38"/>
      <c r="BP1412" s="38"/>
      <c r="BQ1412" s="38"/>
      <c r="BR1412" s="38"/>
      <c r="BS1412" s="38"/>
      <c r="BT1412" s="38"/>
      <c r="BU1412" s="38"/>
      <c r="BV1412" s="38"/>
      <c r="BW1412" s="38"/>
      <c r="BX1412" s="38"/>
      <c r="BY1412" s="38"/>
      <c r="BZ1412" s="38"/>
      <c r="CA1412" s="38"/>
      <c r="CB1412" s="38"/>
      <c r="CC1412" s="38"/>
      <c r="CD1412" s="38"/>
      <c r="CE1412" s="38"/>
      <c r="CF1412" s="38"/>
      <c r="CG1412" s="38"/>
      <c r="CH1412" s="38"/>
      <c r="CI1412" s="38"/>
      <c r="CJ1412" s="38"/>
      <c r="CK1412" s="38"/>
      <c r="CL1412" s="38"/>
      <c r="CM1412" s="38"/>
      <c r="CN1412" s="38"/>
      <c r="CO1412" s="38"/>
      <c r="CP1412" s="38"/>
      <c r="CQ1412" s="38"/>
      <c r="CR1412" s="38"/>
      <c r="CS1412" s="38"/>
      <c r="CT1412" s="38"/>
      <c r="CU1412" s="38"/>
      <c r="CV1412" s="38"/>
      <c r="CW1412" s="38"/>
      <c r="CX1412" s="38"/>
      <c r="CY1412" s="38"/>
      <c r="CZ1412" s="38"/>
      <c r="DA1412" s="38"/>
      <c r="DB1412" s="38"/>
      <c r="DC1412" s="38"/>
      <c r="DD1412" s="38"/>
      <c r="DE1412" s="38"/>
      <c r="DF1412" s="38"/>
      <c r="DG1412" s="38"/>
      <c r="DH1412" s="38"/>
      <c r="DI1412" s="38"/>
      <c r="DJ1412" s="38"/>
      <c r="DK1412" s="38"/>
      <c r="DL1412" s="38"/>
      <c r="DM1412" s="38"/>
      <c r="DN1412" s="38"/>
      <c r="DO1412" s="38"/>
      <c r="DP1412" s="38"/>
      <c r="DQ1412" s="38"/>
      <c r="DR1412" s="38"/>
      <c r="DS1412" s="38"/>
      <c r="DT1412" s="38"/>
      <c r="DU1412" s="38"/>
      <c r="DV1412" s="38"/>
      <c r="DW1412" s="38"/>
      <c r="DX1412" s="38"/>
      <c r="DY1412" s="38"/>
      <c r="DZ1412" s="38"/>
      <c r="EA1412" s="38"/>
      <c r="EB1412" s="38"/>
      <c r="EC1412" s="38"/>
      <c r="ED1412" s="38"/>
      <c r="EE1412" s="38"/>
      <c r="EF1412" s="38"/>
      <c r="EG1412" s="38"/>
      <c r="EH1412" s="38"/>
      <c r="EI1412" s="38"/>
      <c r="EJ1412" s="38"/>
      <c r="EK1412" s="38"/>
      <c r="EL1412" s="38"/>
      <c r="EM1412" s="38"/>
      <c r="EN1412" s="38"/>
      <c r="EO1412" s="38"/>
      <c r="EP1412" s="38"/>
      <c r="EQ1412" s="38"/>
      <c r="ER1412" s="38"/>
      <c r="ES1412" s="38"/>
      <c r="ET1412" s="38"/>
      <c r="EU1412" s="38"/>
      <c r="EV1412" s="38"/>
      <c r="EW1412" s="38"/>
      <c r="EX1412" s="38"/>
      <c r="EY1412" s="38"/>
      <c r="EZ1412" s="38"/>
      <c r="FA1412" s="38"/>
      <c r="FB1412" s="38"/>
      <c r="FC1412" s="38"/>
      <c r="FD1412" s="38"/>
      <c r="FE1412" s="38"/>
      <c r="FF1412" s="38"/>
      <c r="FG1412" s="38"/>
      <c r="FH1412" s="38"/>
      <c r="FI1412" s="38"/>
      <c r="FJ1412" s="38"/>
      <c r="FK1412" s="38"/>
      <c r="FL1412" s="38"/>
      <c r="FM1412" s="38"/>
      <c r="FN1412" s="38"/>
      <c r="FO1412" s="38"/>
      <c r="FP1412" s="38"/>
      <c r="FQ1412" s="38"/>
      <c r="FR1412" s="38"/>
      <c r="FS1412" s="38"/>
      <c r="FT1412" s="38"/>
      <c r="FU1412" s="38"/>
      <c r="FV1412" s="38"/>
      <c r="FW1412" s="38"/>
      <c r="FX1412" s="38"/>
      <c r="FY1412" s="38"/>
      <c r="FZ1412" s="38"/>
      <c r="GA1412" s="38"/>
      <c r="GB1412" s="38"/>
      <c r="GC1412" s="38"/>
      <c r="GD1412" s="38"/>
      <c r="GE1412" s="38"/>
      <c r="GF1412" s="38"/>
      <c r="GG1412" s="38"/>
      <c r="GH1412" s="38"/>
      <c r="GI1412" s="38"/>
      <c r="GJ1412" s="38"/>
      <c r="GK1412" s="38"/>
      <c r="GL1412" s="38"/>
      <c r="GM1412" s="38"/>
      <c r="GN1412" s="38"/>
      <c r="GO1412" s="38"/>
      <c r="GP1412" s="38"/>
      <c r="GQ1412" s="38"/>
      <c r="GR1412" s="38"/>
      <c r="GS1412" s="38"/>
      <c r="GT1412" s="38"/>
      <c r="GU1412" s="38"/>
      <c r="GV1412" s="38"/>
      <c r="GW1412" s="38"/>
      <c r="GX1412" s="38"/>
      <c r="GY1412" s="38"/>
      <c r="GZ1412" s="38"/>
      <c r="HA1412" s="38"/>
      <c r="HB1412" s="38"/>
      <c r="HC1412" s="38"/>
      <c r="HD1412" s="38"/>
      <c r="HE1412" s="38"/>
      <c r="HF1412" s="38"/>
      <c r="HG1412" s="38"/>
      <c r="HH1412" s="38"/>
      <c r="HI1412" s="38"/>
      <c r="HJ1412" s="38"/>
      <c r="HK1412" s="38"/>
      <c r="HL1412" s="38"/>
      <c r="HM1412" s="38"/>
      <c r="HN1412" s="38"/>
      <c r="HO1412" s="38"/>
      <c r="HP1412" s="38"/>
      <c r="HQ1412" s="38"/>
      <c r="HR1412" s="38"/>
      <c r="HS1412" s="38"/>
      <c r="HT1412" s="38"/>
      <c r="HU1412" s="38"/>
      <c r="HV1412" s="38"/>
      <c r="HW1412" s="38"/>
      <c r="HX1412" s="38"/>
      <c r="HY1412" s="38"/>
      <c r="HZ1412" s="38"/>
      <c r="IA1412" s="38"/>
      <c r="IB1412" s="38"/>
      <c r="IC1412" s="38"/>
      <c r="ID1412" s="38"/>
      <c r="IE1412" s="38"/>
      <c r="IF1412" s="38"/>
      <c r="IG1412" s="38"/>
      <c r="IH1412" s="38"/>
      <c r="II1412" s="38"/>
      <c r="IJ1412" s="38"/>
      <c r="IK1412" s="38"/>
      <c r="IL1412" s="38"/>
      <c r="IM1412" s="38"/>
      <c r="IN1412" s="38"/>
      <c r="IO1412" s="38"/>
      <c r="IP1412" s="38"/>
      <c r="IQ1412" s="38"/>
      <c r="IR1412" s="38"/>
      <c r="IS1412" s="38"/>
      <c r="IT1412" s="38"/>
      <c r="IU1412" s="38"/>
      <c r="IV1412" s="38"/>
      <c r="IW1412" s="38"/>
    </row>
    <row r="1413" customFormat="false" ht="12.75" hidden="false" customHeight="true" outlineLevel="0" collapsed="false">
      <c r="A1413" s="35"/>
      <c r="B1413" s="35"/>
      <c r="C1413" s="35"/>
      <c r="D1413" s="35"/>
      <c r="E1413" s="35"/>
      <c r="F1413" s="35"/>
      <c r="G1413" s="35"/>
      <c r="H1413" s="35"/>
      <c r="I1413" s="35"/>
      <c r="L1413" s="35"/>
      <c r="M1413" s="35"/>
      <c r="N1413" s="35"/>
      <c r="O1413" s="35"/>
      <c r="P1413" s="38"/>
      <c r="Q1413" s="38"/>
      <c r="R1413" s="38"/>
      <c r="S1413" s="38"/>
      <c r="T1413" s="38"/>
      <c r="U1413" s="38"/>
      <c r="V1413" s="38"/>
      <c r="W1413" s="38"/>
      <c r="X1413" s="38"/>
      <c r="Y1413" s="38"/>
      <c r="Z1413" s="38"/>
      <c r="AA1413" s="38"/>
      <c r="AB1413" s="38"/>
      <c r="AC1413" s="38"/>
      <c r="AD1413" s="38"/>
      <c r="AE1413" s="38"/>
      <c r="AF1413" s="38"/>
      <c r="AG1413" s="38"/>
      <c r="AH1413" s="38"/>
      <c r="AI1413" s="38"/>
      <c r="AJ1413" s="38"/>
      <c r="AK1413" s="38"/>
      <c r="AL1413" s="38"/>
      <c r="AM1413" s="38"/>
      <c r="AN1413" s="38"/>
      <c r="AO1413" s="38"/>
      <c r="AP1413" s="38"/>
      <c r="AQ1413" s="38"/>
      <c r="AR1413" s="38"/>
      <c r="AS1413" s="38"/>
      <c r="AT1413" s="38"/>
      <c r="AU1413" s="38"/>
      <c r="AV1413" s="38"/>
      <c r="AW1413" s="38"/>
      <c r="AX1413" s="38"/>
      <c r="AY1413" s="38"/>
      <c r="AZ1413" s="38"/>
      <c r="BA1413" s="38"/>
      <c r="BB1413" s="38"/>
      <c r="BC1413" s="38"/>
      <c r="BD1413" s="38"/>
      <c r="BE1413" s="38"/>
      <c r="BF1413" s="38"/>
      <c r="BG1413" s="38"/>
      <c r="BH1413" s="38"/>
      <c r="BI1413" s="38"/>
      <c r="BJ1413" s="38"/>
      <c r="BK1413" s="38"/>
      <c r="BL1413" s="38"/>
      <c r="BM1413" s="38"/>
      <c r="BN1413" s="38"/>
      <c r="BO1413" s="38"/>
      <c r="BP1413" s="38"/>
      <c r="BQ1413" s="38"/>
      <c r="BR1413" s="38"/>
      <c r="BS1413" s="38"/>
      <c r="BT1413" s="38"/>
      <c r="BU1413" s="38"/>
      <c r="BV1413" s="38"/>
      <c r="BW1413" s="38"/>
      <c r="BX1413" s="38"/>
      <c r="BY1413" s="38"/>
      <c r="BZ1413" s="38"/>
      <c r="CA1413" s="38"/>
      <c r="CB1413" s="38"/>
      <c r="CC1413" s="38"/>
      <c r="CD1413" s="38"/>
      <c r="CE1413" s="38"/>
      <c r="CF1413" s="38"/>
      <c r="CG1413" s="38"/>
      <c r="CH1413" s="38"/>
      <c r="CI1413" s="38"/>
      <c r="CJ1413" s="38"/>
      <c r="CK1413" s="38"/>
      <c r="CL1413" s="38"/>
      <c r="CM1413" s="38"/>
      <c r="CN1413" s="38"/>
      <c r="CO1413" s="38"/>
      <c r="CP1413" s="38"/>
      <c r="CQ1413" s="38"/>
      <c r="CR1413" s="38"/>
      <c r="CS1413" s="38"/>
      <c r="CT1413" s="38"/>
      <c r="CU1413" s="38"/>
      <c r="CV1413" s="38"/>
      <c r="CW1413" s="38"/>
      <c r="CX1413" s="38"/>
      <c r="CY1413" s="38"/>
      <c r="CZ1413" s="38"/>
      <c r="DA1413" s="38"/>
      <c r="DB1413" s="38"/>
      <c r="DC1413" s="38"/>
      <c r="DD1413" s="38"/>
      <c r="DE1413" s="38"/>
      <c r="DF1413" s="38"/>
      <c r="DG1413" s="38"/>
      <c r="DH1413" s="38"/>
      <c r="DI1413" s="38"/>
      <c r="DJ1413" s="38"/>
      <c r="DK1413" s="38"/>
      <c r="DL1413" s="38"/>
      <c r="DM1413" s="38"/>
      <c r="DN1413" s="38"/>
      <c r="DO1413" s="38"/>
      <c r="DP1413" s="38"/>
      <c r="DQ1413" s="38"/>
      <c r="DR1413" s="38"/>
      <c r="DS1413" s="38"/>
      <c r="DT1413" s="38"/>
      <c r="DU1413" s="38"/>
      <c r="DV1413" s="38"/>
      <c r="DW1413" s="38"/>
      <c r="DX1413" s="38"/>
      <c r="DY1413" s="38"/>
      <c r="DZ1413" s="38"/>
      <c r="EA1413" s="38"/>
      <c r="EB1413" s="38"/>
      <c r="EC1413" s="38"/>
      <c r="ED1413" s="38"/>
      <c r="EE1413" s="38"/>
      <c r="EF1413" s="38"/>
      <c r="EG1413" s="38"/>
      <c r="EH1413" s="38"/>
      <c r="EI1413" s="38"/>
      <c r="EJ1413" s="38"/>
      <c r="EK1413" s="38"/>
      <c r="EL1413" s="38"/>
      <c r="EM1413" s="38"/>
      <c r="EN1413" s="38"/>
      <c r="EO1413" s="38"/>
      <c r="EP1413" s="38"/>
      <c r="EQ1413" s="38"/>
      <c r="ER1413" s="38"/>
      <c r="ES1413" s="38"/>
      <c r="ET1413" s="38"/>
      <c r="EU1413" s="38"/>
      <c r="EV1413" s="38"/>
      <c r="EW1413" s="38"/>
      <c r="EX1413" s="38"/>
      <c r="EY1413" s="38"/>
      <c r="EZ1413" s="38"/>
      <c r="FA1413" s="38"/>
      <c r="FB1413" s="38"/>
      <c r="FC1413" s="38"/>
      <c r="FD1413" s="38"/>
      <c r="FE1413" s="38"/>
      <c r="FF1413" s="38"/>
      <c r="FG1413" s="38"/>
      <c r="FH1413" s="38"/>
      <c r="FI1413" s="38"/>
      <c r="FJ1413" s="38"/>
      <c r="FK1413" s="38"/>
      <c r="FL1413" s="38"/>
      <c r="FM1413" s="38"/>
      <c r="FN1413" s="38"/>
      <c r="FO1413" s="38"/>
      <c r="FP1413" s="38"/>
      <c r="FQ1413" s="38"/>
      <c r="FR1413" s="38"/>
      <c r="FS1413" s="38"/>
      <c r="FT1413" s="38"/>
      <c r="FU1413" s="38"/>
      <c r="FV1413" s="38"/>
      <c r="FW1413" s="38"/>
      <c r="FX1413" s="38"/>
      <c r="FY1413" s="38"/>
      <c r="FZ1413" s="38"/>
      <c r="GA1413" s="38"/>
      <c r="GB1413" s="38"/>
      <c r="GC1413" s="38"/>
      <c r="GD1413" s="38"/>
      <c r="GE1413" s="38"/>
      <c r="GF1413" s="38"/>
      <c r="GG1413" s="38"/>
      <c r="GH1413" s="38"/>
      <c r="GI1413" s="38"/>
      <c r="GJ1413" s="38"/>
      <c r="GK1413" s="38"/>
      <c r="GL1413" s="38"/>
      <c r="GM1413" s="38"/>
      <c r="GN1413" s="38"/>
      <c r="GO1413" s="38"/>
      <c r="GP1413" s="38"/>
      <c r="GQ1413" s="38"/>
      <c r="GR1413" s="38"/>
      <c r="GS1413" s="38"/>
      <c r="GT1413" s="38"/>
      <c r="GU1413" s="38"/>
      <c r="GV1413" s="38"/>
      <c r="GW1413" s="38"/>
      <c r="GX1413" s="38"/>
      <c r="GY1413" s="38"/>
      <c r="GZ1413" s="38"/>
      <c r="HA1413" s="38"/>
      <c r="HB1413" s="38"/>
      <c r="HC1413" s="38"/>
      <c r="HD1413" s="38"/>
      <c r="HE1413" s="38"/>
      <c r="HF1413" s="38"/>
      <c r="HG1413" s="38"/>
      <c r="HH1413" s="38"/>
      <c r="HI1413" s="38"/>
      <c r="HJ1413" s="38"/>
      <c r="HK1413" s="38"/>
      <c r="HL1413" s="38"/>
      <c r="HM1413" s="38"/>
      <c r="HN1413" s="38"/>
      <c r="HO1413" s="38"/>
      <c r="HP1413" s="38"/>
      <c r="HQ1413" s="38"/>
      <c r="HR1413" s="38"/>
      <c r="HS1413" s="38"/>
      <c r="HT1413" s="38"/>
      <c r="HU1413" s="38"/>
      <c r="HV1413" s="38"/>
      <c r="HW1413" s="38"/>
      <c r="HX1413" s="38"/>
      <c r="HY1413" s="38"/>
      <c r="HZ1413" s="38"/>
      <c r="IA1413" s="38"/>
      <c r="IB1413" s="38"/>
      <c r="IC1413" s="38"/>
      <c r="ID1413" s="38"/>
      <c r="IE1413" s="38"/>
      <c r="IF1413" s="38"/>
      <c r="IG1413" s="38"/>
      <c r="IH1413" s="38"/>
      <c r="II1413" s="38"/>
      <c r="IJ1413" s="38"/>
      <c r="IK1413" s="38"/>
      <c r="IL1413" s="38"/>
      <c r="IM1413" s="38"/>
      <c r="IN1413" s="38"/>
      <c r="IO1413" s="38"/>
      <c r="IP1413" s="38"/>
      <c r="IQ1413" s="38"/>
      <c r="IR1413" s="38"/>
      <c r="IS1413" s="38"/>
      <c r="IT1413" s="38"/>
      <c r="IU1413" s="38"/>
      <c r="IV1413" s="38"/>
      <c r="IW1413" s="38"/>
    </row>
    <row r="1414" customFormat="false" ht="12.75" hidden="false" customHeight="true" outlineLevel="0" collapsed="false">
      <c r="A1414" s="35"/>
      <c r="B1414" s="35"/>
      <c r="C1414" s="35"/>
      <c r="D1414" s="35"/>
      <c r="E1414" s="35"/>
      <c r="F1414" s="35"/>
      <c r="G1414" s="35"/>
      <c r="H1414" s="35"/>
      <c r="I1414" s="35"/>
      <c r="L1414" s="35"/>
      <c r="M1414" s="35"/>
      <c r="N1414" s="35"/>
      <c r="O1414" s="35"/>
      <c r="P1414" s="38"/>
      <c r="Q1414" s="38"/>
      <c r="R1414" s="38"/>
      <c r="S1414" s="38"/>
      <c r="T1414" s="38"/>
      <c r="U1414" s="38"/>
      <c r="V1414" s="38"/>
      <c r="W1414" s="38"/>
      <c r="X1414" s="38"/>
      <c r="Y1414" s="38"/>
      <c r="Z1414" s="38"/>
      <c r="AA1414" s="38"/>
      <c r="AB1414" s="38"/>
      <c r="AC1414" s="38"/>
      <c r="AD1414" s="38"/>
      <c r="AE1414" s="38"/>
      <c r="AF1414" s="38"/>
      <c r="AG1414" s="38"/>
      <c r="AH1414" s="38"/>
      <c r="AI1414" s="38"/>
      <c r="AJ1414" s="38"/>
      <c r="AK1414" s="38"/>
      <c r="AL1414" s="38"/>
      <c r="AM1414" s="38"/>
      <c r="AN1414" s="38"/>
      <c r="AO1414" s="38"/>
      <c r="AP1414" s="38"/>
      <c r="AQ1414" s="38"/>
      <c r="AR1414" s="38"/>
      <c r="AS1414" s="38"/>
      <c r="AT1414" s="38"/>
      <c r="AU1414" s="38"/>
      <c r="AV1414" s="38"/>
      <c r="AW1414" s="38"/>
      <c r="AX1414" s="38"/>
      <c r="AY1414" s="38"/>
      <c r="AZ1414" s="38"/>
      <c r="BA1414" s="38"/>
      <c r="BB1414" s="38"/>
      <c r="BC1414" s="38"/>
      <c r="BD1414" s="38"/>
      <c r="BE1414" s="38"/>
      <c r="BF1414" s="38"/>
      <c r="BG1414" s="38"/>
      <c r="BH1414" s="38"/>
      <c r="BI1414" s="38"/>
      <c r="BJ1414" s="38"/>
      <c r="BK1414" s="38"/>
      <c r="BL1414" s="38"/>
      <c r="BM1414" s="38"/>
      <c r="BN1414" s="38"/>
      <c r="BO1414" s="38"/>
      <c r="BP1414" s="38"/>
      <c r="BQ1414" s="38"/>
      <c r="BR1414" s="38"/>
      <c r="BS1414" s="38"/>
      <c r="BT1414" s="38"/>
      <c r="BU1414" s="38"/>
      <c r="BV1414" s="38"/>
      <c r="BW1414" s="38"/>
      <c r="BX1414" s="38"/>
      <c r="BY1414" s="38"/>
      <c r="BZ1414" s="38"/>
      <c r="CA1414" s="38"/>
      <c r="CB1414" s="38"/>
      <c r="CC1414" s="38"/>
      <c r="CD1414" s="38"/>
      <c r="CE1414" s="38"/>
      <c r="CF1414" s="38"/>
      <c r="CG1414" s="38"/>
      <c r="CH1414" s="38"/>
      <c r="CI1414" s="38"/>
      <c r="CJ1414" s="38"/>
      <c r="CK1414" s="38"/>
      <c r="CL1414" s="38"/>
      <c r="CM1414" s="38"/>
      <c r="CN1414" s="38"/>
      <c r="CO1414" s="38"/>
      <c r="CP1414" s="38"/>
      <c r="CQ1414" s="38"/>
      <c r="CR1414" s="38"/>
      <c r="CS1414" s="38"/>
      <c r="CT1414" s="38"/>
      <c r="CU1414" s="38"/>
      <c r="CV1414" s="38"/>
      <c r="CW1414" s="38"/>
      <c r="CX1414" s="38"/>
      <c r="CY1414" s="38"/>
      <c r="CZ1414" s="38"/>
      <c r="DA1414" s="38"/>
      <c r="DB1414" s="38"/>
      <c r="DC1414" s="38"/>
      <c r="DD1414" s="38"/>
      <c r="DE1414" s="38"/>
      <c r="DF1414" s="38"/>
      <c r="DG1414" s="38"/>
      <c r="DH1414" s="38"/>
      <c r="DI1414" s="38"/>
      <c r="DJ1414" s="38"/>
      <c r="DK1414" s="38"/>
      <c r="DL1414" s="38"/>
      <c r="DM1414" s="38"/>
      <c r="DN1414" s="38"/>
      <c r="DO1414" s="38"/>
      <c r="DP1414" s="38"/>
      <c r="DQ1414" s="38"/>
      <c r="DR1414" s="38"/>
      <c r="DS1414" s="38"/>
      <c r="DT1414" s="38"/>
      <c r="DU1414" s="38"/>
      <c r="DV1414" s="38"/>
      <c r="DW1414" s="38"/>
      <c r="DX1414" s="38"/>
      <c r="DY1414" s="38"/>
      <c r="DZ1414" s="38"/>
      <c r="EA1414" s="38"/>
      <c r="EB1414" s="38"/>
      <c r="EC1414" s="38"/>
      <c r="ED1414" s="38"/>
      <c r="EE1414" s="38"/>
      <c r="EF1414" s="38"/>
      <c r="EG1414" s="38"/>
      <c r="EH1414" s="38"/>
      <c r="EI1414" s="38"/>
      <c r="EJ1414" s="38"/>
      <c r="EK1414" s="38"/>
      <c r="EL1414" s="38"/>
      <c r="EM1414" s="38"/>
      <c r="EN1414" s="38"/>
      <c r="EO1414" s="38"/>
      <c r="EP1414" s="38"/>
      <c r="EQ1414" s="38"/>
      <c r="ER1414" s="38"/>
      <c r="ES1414" s="38"/>
      <c r="ET1414" s="38"/>
      <c r="EU1414" s="38"/>
      <c r="EV1414" s="38"/>
      <c r="EW1414" s="38"/>
      <c r="EX1414" s="38"/>
      <c r="EY1414" s="38"/>
      <c r="EZ1414" s="38"/>
      <c r="FA1414" s="38"/>
      <c r="FB1414" s="38"/>
      <c r="FC1414" s="38"/>
      <c r="FD1414" s="38"/>
      <c r="FE1414" s="38"/>
      <c r="FF1414" s="38"/>
      <c r="FG1414" s="38"/>
      <c r="FH1414" s="38"/>
      <c r="FI1414" s="38"/>
      <c r="FJ1414" s="38"/>
      <c r="FK1414" s="38"/>
      <c r="FL1414" s="38"/>
      <c r="FM1414" s="38"/>
      <c r="FN1414" s="38"/>
      <c r="FO1414" s="38"/>
      <c r="FP1414" s="38"/>
      <c r="FQ1414" s="38"/>
      <c r="FR1414" s="38"/>
      <c r="FS1414" s="38"/>
      <c r="FT1414" s="38"/>
      <c r="FU1414" s="38"/>
      <c r="FV1414" s="38"/>
      <c r="FW1414" s="38"/>
      <c r="FX1414" s="38"/>
      <c r="FY1414" s="38"/>
      <c r="FZ1414" s="38"/>
      <c r="GA1414" s="38"/>
      <c r="GB1414" s="38"/>
      <c r="GC1414" s="38"/>
      <c r="GD1414" s="38"/>
      <c r="GE1414" s="38"/>
      <c r="GF1414" s="38"/>
      <c r="GG1414" s="38"/>
      <c r="GH1414" s="38"/>
      <c r="GI1414" s="38"/>
      <c r="GJ1414" s="38"/>
      <c r="GK1414" s="38"/>
      <c r="GL1414" s="38"/>
      <c r="GM1414" s="38"/>
      <c r="GN1414" s="38"/>
      <c r="GO1414" s="38"/>
      <c r="GP1414" s="38"/>
      <c r="GQ1414" s="38"/>
      <c r="GR1414" s="38"/>
      <c r="GS1414" s="38"/>
      <c r="GT1414" s="38"/>
      <c r="GU1414" s="38"/>
      <c r="GV1414" s="38"/>
      <c r="GW1414" s="38"/>
      <c r="GX1414" s="38"/>
      <c r="GY1414" s="38"/>
      <c r="GZ1414" s="38"/>
      <c r="HA1414" s="38"/>
      <c r="HB1414" s="38"/>
      <c r="HC1414" s="38"/>
      <c r="HD1414" s="38"/>
      <c r="HE1414" s="38"/>
      <c r="HF1414" s="38"/>
      <c r="HG1414" s="38"/>
      <c r="HH1414" s="38"/>
      <c r="HI1414" s="38"/>
      <c r="HJ1414" s="38"/>
      <c r="HK1414" s="38"/>
      <c r="HL1414" s="38"/>
      <c r="HM1414" s="38"/>
      <c r="HN1414" s="38"/>
      <c r="HO1414" s="38"/>
      <c r="HP1414" s="38"/>
      <c r="HQ1414" s="38"/>
      <c r="HR1414" s="38"/>
      <c r="HS1414" s="38"/>
      <c r="HT1414" s="38"/>
      <c r="HU1414" s="38"/>
      <c r="HV1414" s="38"/>
      <c r="HW1414" s="38"/>
      <c r="HX1414" s="38"/>
      <c r="HY1414" s="38"/>
      <c r="HZ1414" s="38"/>
      <c r="IA1414" s="38"/>
      <c r="IB1414" s="38"/>
      <c r="IC1414" s="38"/>
      <c r="ID1414" s="38"/>
      <c r="IE1414" s="38"/>
      <c r="IF1414" s="38"/>
      <c r="IG1414" s="38"/>
      <c r="IH1414" s="38"/>
      <c r="II1414" s="38"/>
      <c r="IJ1414" s="38"/>
      <c r="IK1414" s="38"/>
      <c r="IL1414" s="38"/>
      <c r="IM1414" s="38"/>
      <c r="IN1414" s="38"/>
      <c r="IO1414" s="38"/>
      <c r="IP1414" s="38"/>
      <c r="IQ1414" s="38"/>
      <c r="IR1414" s="38"/>
      <c r="IS1414" s="38"/>
      <c r="IT1414" s="38"/>
      <c r="IU1414" s="38"/>
      <c r="IV1414" s="38"/>
      <c r="IW1414" s="38"/>
    </row>
    <row r="1415" customFormat="false" ht="12.75" hidden="false" customHeight="true" outlineLevel="0" collapsed="false">
      <c r="A1415" s="35"/>
      <c r="B1415" s="35"/>
      <c r="C1415" s="35"/>
      <c r="D1415" s="35"/>
      <c r="E1415" s="35"/>
      <c r="F1415" s="35"/>
      <c r="G1415" s="35"/>
      <c r="H1415" s="35"/>
      <c r="I1415" s="35"/>
      <c r="L1415" s="35"/>
      <c r="M1415" s="35"/>
      <c r="N1415" s="35"/>
      <c r="O1415" s="35"/>
      <c r="P1415" s="38"/>
      <c r="Q1415" s="38"/>
      <c r="R1415" s="38"/>
      <c r="S1415" s="38"/>
      <c r="T1415" s="38"/>
      <c r="U1415" s="38"/>
      <c r="V1415" s="38"/>
      <c r="W1415" s="38"/>
      <c r="X1415" s="38"/>
      <c r="Y1415" s="38"/>
      <c r="Z1415" s="38"/>
      <c r="AA1415" s="38"/>
      <c r="AB1415" s="38"/>
      <c r="AC1415" s="38"/>
      <c r="AD1415" s="38"/>
      <c r="AE1415" s="38"/>
      <c r="AF1415" s="38"/>
      <c r="AG1415" s="38"/>
      <c r="AH1415" s="38"/>
      <c r="AI1415" s="38"/>
      <c r="AJ1415" s="38"/>
      <c r="AK1415" s="38"/>
      <c r="AL1415" s="38"/>
      <c r="AM1415" s="38"/>
      <c r="AN1415" s="38"/>
      <c r="AO1415" s="38"/>
      <c r="AP1415" s="38"/>
      <c r="AQ1415" s="38"/>
      <c r="AR1415" s="38"/>
      <c r="AS1415" s="38"/>
      <c r="AT1415" s="38"/>
      <c r="AU1415" s="38"/>
      <c r="AV1415" s="38"/>
      <c r="AW1415" s="38"/>
      <c r="AX1415" s="38"/>
      <c r="AY1415" s="38"/>
      <c r="AZ1415" s="38"/>
      <c r="BA1415" s="38"/>
      <c r="BB1415" s="38"/>
      <c r="BC1415" s="38"/>
      <c r="BD1415" s="38"/>
      <c r="BE1415" s="38"/>
      <c r="BF1415" s="38"/>
      <c r="BG1415" s="38"/>
      <c r="BH1415" s="38"/>
      <c r="BI1415" s="38"/>
      <c r="BJ1415" s="38"/>
      <c r="BK1415" s="38"/>
      <c r="BL1415" s="38"/>
      <c r="BM1415" s="38"/>
      <c r="BN1415" s="38"/>
      <c r="BO1415" s="38"/>
      <c r="BP1415" s="38"/>
      <c r="BQ1415" s="38"/>
      <c r="BR1415" s="38"/>
      <c r="BS1415" s="38"/>
      <c r="BT1415" s="38"/>
      <c r="BU1415" s="38"/>
      <c r="BV1415" s="38"/>
      <c r="BW1415" s="38"/>
      <c r="BX1415" s="38"/>
      <c r="BY1415" s="38"/>
      <c r="BZ1415" s="38"/>
      <c r="CA1415" s="38"/>
      <c r="CB1415" s="38"/>
      <c r="CC1415" s="38"/>
      <c r="CD1415" s="38"/>
      <c r="CE1415" s="38"/>
      <c r="CF1415" s="38"/>
      <c r="CG1415" s="38"/>
      <c r="CH1415" s="38"/>
      <c r="CI1415" s="38"/>
      <c r="CJ1415" s="38"/>
      <c r="CK1415" s="38"/>
      <c r="CL1415" s="38"/>
      <c r="CM1415" s="38"/>
      <c r="CN1415" s="38"/>
      <c r="CO1415" s="38"/>
      <c r="CP1415" s="38"/>
      <c r="CQ1415" s="38"/>
      <c r="CR1415" s="38"/>
      <c r="CS1415" s="38"/>
      <c r="CT1415" s="38"/>
      <c r="CU1415" s="38"/>
      <c r="CV1415" s="38"/>
      <c r="CW1415" s="38"/>
      <c r="CX1415" s="38"/>
      <c r="CY1415" s="38"/>
      <c r="CZ1415" s="38"/>
      <c r="DA1415" s="38"/>
      <c r="DB1415" s="38"/>
      <c r="DC1415" s="38"/>
      <c r="DD1415" s="38"/>
      <c r="DE1415" s="38"/>
      <c r="DF1415" s="38"/>
      <c r="DG1415" s="38"/>
      <c r="DH1415" s="38"/>
      <c r="DI1415" s="38"/>
      <c r="DJ1415" s="38"/>
      <c r="DK1415" s="38"/>
      <c r="DL1415" s="38"/>
      <c r="DM1415" s="38"/>
      <c r="DN1415" s="38"/>
      <c r="DO1415" s="38"/>
      <c r="DP1415" s="38"/>
      <c r="DQ1415" s="38"/>
      <c r="DR1415" s="38"/>
      <c r="DS1415" s="38"/>
      <c r="DT1415" s="38"/>
      <c r="DU1415" s="38"/>
      <c r="DV1415" s="38"/>
      <c r="DW1415" s="38"/>
      <c r="DX1415" s="38"/>
      <c r="DY1415" s="38"/>
      <c r="DZ1415" s="38"/>
      <c r="EA1415" s="38"/>
      <c r="EB1415" s="38"/>
      <c r="EC1415" s="38"/>
      <c r="ED1415" s="38"/>
      <c r="EE1415" s="38"/>
      <c r="EF1415" s="38"/>
      <c r="EG1415" s="38"/>
      <c r="EH1415" s="38"/>
      <c r="EI1415" s="38"/>
      <c r="EJ1415" s="38"/>
      <c r="EK1415" s="38"/>
      <c r="EL1415" s="38"/>
      <c r="EM1415" s="38"/>
      <c r="EN1415" s="38"/>
      <c r="EO1415" s="38"/>
      <c r="EP1415" s="38"/>
      <c r="EQ1415" s="38"/>
      <c r="ER1415" s="38"/>
      <c r="ES1415" s="38"/>
      <c r="ET1415" s="38"/>
      <c r="EU1415" s="38"/>
      <c r="EV1415" s="38"/>
      <c r="EW1415" s="38"/>
      <c r="EX1415" s="38"/>
      <c r="EY1415" s="38"/>
      <c r="EZ1415" s="38"/>
      <c r="FA1415" s="38"/>
      <c r="FB1415" s="38"/>
      <c r="FC1415" s="38"/>
      <c r="FD1415" s="38"/>
      <c r="FE1415" s="38"/>
      <c r="FF1415" s="38"/>
      <c r="FG1415" s="38"/>
      <c r="FH1415" s="38"/>
      <c r="FI1415" s="38"/>
      <c r="FJ1415" s="38"/>
      <c r="FK1415" s="38"/>
      <c r="FL1415" s="38"/>
      <c r="FM1415" s="38"/>
      <c r="FN1415" s="38"/>
      <c r="FO1415" s="38"/>
      <c r="FP1415" s="38"/>
      <c r="FQ1415" s="38"/>
      <c r="FR1415" s="38"/>
      <c r="FS1415" s="38"/>
      <c r="FT1415" s="38"/>
      <c r="FU1415" s="38"/>
      <c r="FV1415" s="38"/>
      <c r="FW1415" s="38"/>
      <c r="FX1415" s="38"/>
      <c r="FY1415" s="38"/>
      <c r="FZ1415" s="38"/>
      <c r="GA1415" s="38"/>
      <c r="GB1415" s="38"/>
      <c r="GC1415" s="38"/>
      <c r="GD1415" s="38"/>
      <c r="GE1415" s="38"/>
      <c r="GF1415" s="38"/>
      <c r="GG1415" s="38"/>
      <c r="GH1415" s="38"/>
      <c r="GI1415" s="38"/>
      <c r="GJ1415" s="38"/>
      <c r="GK1415" s="38"/>
      <c r="GL1415" s="38"/>
      <c r="GM1415" s="38"/>
      <c r="GN1415" s="38"/>
      <c r="GO1415" s="38"/>
      <c r="GP1415" s="38"/>
      <c r="GQ1415" s="38"/>
      <c r="GR1415" s="38"/>
      <c r="GS1415" s="38"/>
      <c r="GT1415" s="38"/>
      <c r="GU1415" s="38"/>
      <c r="GV1415" s="38"/>
      <c r="GW1415" s="38"/>
      <c r="GX1415" s="38"/>
      <c r="GY1415" s="38"/>
      <c r="GZ1415" s="38"/>
      <c r="HA1415" s="38"/>
      <c r="HB1415" s="38"/>
      <c r="HC1415" s="38"/>
      <c r="HD1415" s="38"/>
      <c r="HE1415" s="38"/>
      <c r="HF1415" s="38"/>
      <c r="HG1415" s="38"/>
      <c r="HH1415" s="38"/>
      <c r="HI1415" s="38"/>
      <c r="HJ1415" s="38"/>
      <c r="HK1415" s="38"/>
      <c r="HL1415" s="38"/>
      <c r="HM1415" s="38"/>
      <c r="HN1415" s="38"/>
      <c r="HO1415" s="38"/>
      <c r="HP1415" s="38"/>
      <c r="HQ1415" s="38"/>
      <c r="HR1415" s="38"/>
      <c r="HS1415" s="38"/>
      <c r="HT1415" s="38"/>
      <c r="HU1415" s="38"/>
      <c r="HV1415" s="38"/>
      <c r="HW1415" s="38"/>
      <c r="HX1415" s="38"/>
      <c r="HY1415" s="38"/>
      <c r="HZ1415" s="38"/>
      <c r="IA1415" s="38"/>
      <c r="IB1415" s="38"/>
      <c r="IC1415" s="38"/>
      <c r="ID1415" s="38"/>
      <c r="IE1415" s="38"/>
      <c r="IF1415" s="38"/>
      <c r="IG1415" s="38"/>
      <c r="IH1415" s="38"/>
      <c r="II1415" s="38"/>
      <c r="IJ1415" s="38"/>
      <c r="IK1415" s="38"/>
      <c r="IL1415" s="38"/>
      <c r="IM1415" s="38"/>
      <c r="IN1415" s="38"/>
      <c r="IO1415" s="38"/>
      <c r="IP1415" s="38"/>
      <c r="IQ1415" s="38"/>
      <c r="IR1415" s="38"/>
      <c r="IS1415" s="38"/>
      <c r="IT1415" s="38"/>
      <c r="IU1415" s="38"/>
      <c r="IV1415" s="38"/>
      <c r="IW1415" s="38"/>
    </row>
    <row r="1416" customFormat="false" ht="12.75" hidden="false" customHeight="true" outlineLevel="0" collapsed="false">
      <c r="A1416" s="35"/>
      <c r="B1416" s="35"/>
      <c r="C1416" s="35"/>
      <c r="D1416" s="35"/>
      <c r="E1416" s="35"/>
      <c r="F1416" s="35"/>
      <c r="G1416" s="35"/>
      <c r="H1416" s="35"/>
      <c r="I1416" s="35"/>
      <c r="L1416" s="35"/>
      <c r="M1416" s="35"/>
      <c r="N1416" s="35"/>
      <c r="O1416" s="35"/>
      <c r="P1416" s="38"/>
      <c r="Q1416" s="38"/>
      <c r="R1416" s="38"/>
      <c r="S1416" s="38"/>
      <c r="T1416" s="38"/>
      <c r="U1416" s="38"/>
      <c r="V1416" s="38"/>
      <c r="W1416" s="38"/>
      <c r="X1416" s="38"/>
      <c r="Y1416" s="38"/>
      <c r="Z1416" s="38"/>
      <c r="AA1416" s="38"/>
      <c r="AB1416" s="38"/>
      <c r="AC1416" s="38"/>
      <c r="AD1416" s="38"/>
      <c r="AE1416" s="38"/>
      <c r="AF1416" s="38"/>
      <c r="AG1416" s="38"/>
      <c r="AH1416" s="38"/>
      <c r="AI1416" s="38"/>
      <c r="AJ1416" s="38"/>
      <c r="AK1416" s="38"/>
      <c r="AL1416" s="38"/>
      <c r="AM1416" s="38"/>
      <c r="AN1416" s="38"/>
      <c r="AO1416" s="38"/>
      <c r="AP1416" s="38"/>
      <c r="AQ1416" s="38"/>
      <c r="AR1416" s="38"/>
      <c r="AS1416" s="38"/>
      <c r="AT1416" s="38"/>
      <c r="AU1416" s="38"/>
      <c r="AV1416" s="38"/>
      <c r="AW1416" s="38"/>
      <c r="AX1416" s="38"/>
      <c r="AY1416" s="38"/>
      <c r="AZ1416" s="38"/>
      <c r="BA1416" s="38"/>
      <c r="BB1416" s="38"/>
      <c r="BC1416" s="38"/>
      <c r="BD1416" s="38"/>
      <c r="BE1416" s="38"/>
      <c r="BF1416" s="38"/>
      <c r="BG1416" s="38"/>
      <c r="BH1416" s="38"/>
      <c r="BI1416" s="38"/>
      <c r="BJ1416" s="38"/>
      <c r="BK1416" s="38"/>
      <c r="BL1416" s="38"/>
      <c r="BM1416" s="38"/>
      <c r="BN1416" s="38"/>
      <c r="BO1416" s="38"/>
      <c r="BP1416" s="38"/>
      <c r="BQ1416" s="38"/>
      <c r="BR1416" s="38"/>
      <c r="BS1416" s="38"/>
      <c r="BT1416" s="38"/>
      <c r="BU1416" s="38"/>
      <c r="BV1416" s="38"/>
      <c r="BW1416" s="38"/>
      <c r="BX1416" s="38"/>
      <c r="BY1416" s="38"/>
      <c r="BZ1416" s="38"/>
      <c r="CA1416" s="38"/>
      <c r="CB1416" s="38"/>
      <c r="CC1416" s="38"/>
      <c r="CD1416" s="38"/>
      <c r="CE1416" s="38"/>
      <c r="CF1416" s="38"/>
      <c r="CG1416" s="38"/>
      <c r="CH1416" s="38"/>
      <c r="CI1416" s="38"/>
      <c r="CJ1416" s="38"/>
      <c r="CK1416" s="38"/>
      <c r="CL1416" s="38"/>
      <c r="CM1416" s="38"/>
      <c r="CN1416" s="38"/>
      <c r="CO1416" s="38"/>
      <c r="CP1416" s="38"/>
      <c r="CQ1416" s="38"/>
      <c r="CR1416" s="38"/>
      <c r="CS1416" s="38"/>
      <c r="CT1416" s="38"/>
      <c r="CU1416" s="38"/>
      <c r="CV1416" s="38"/>
      <c r="CW1416" s="38"/>
      <c r="CX1416" s="38"/>
      <c r="CY1416" s="38"/>
      <c r="CZ1416" s="38"/>
      <c r="DA1416" s="38"/>
      <c r="DB1416" s="38"/>
      <c r="DC1416" s="38"/>
      <c r="DD1416" s="38"/>
      <c r="DE1416" s="38"/>
      <c r="DF1416" s="38"/>
      <c r="DG1416" s="38"/>
      <c r="DH1416" s="38"/>
      <c r="DI1416" s="38"/>
      <c r="DJ1416" s="38"/>
      <c r="DK1416" s="38"/>
      <c r="DL1416" s="38"/>
      <c r="DM1416" s="38"/>
      <c r="DN1416" s="38"/>
      <c r="DO1416" s="38"/>
      <c r="DP1416" s="38"/>
      <c r="DQ1416" s="38"/>
      <c r="DR1416" s="38"/>
      <c r="DS1416" s="38"/>
      <c r="DT1416" s="38"/>
      <c r="DU1416" s="38"/>
      <c r="DV1416" s="38"/>
      <c r="DW1416" s="38"/>
      <c r="DX1416" s="38"/>
      <c r="DY1416" s="38"/>
      <c r="DZ1416" s="38"/>
      <c r="EA1416" s="38"/>
      <c r="EB1416" s="38"/>
      <c r="EC1416" s="38"/>
      <c r="ED1416" s="38"/>
      <c r="EE1416" s="38"/>
      <c r="EF1416" s="38"/>
      <c r="EG1416" s="38"/>
      <c r="EH1416" s="38"/>
      <c r="EI1416" s="38"/>
      <c r="EJ1416" s="38"/>
      <c r="EK1416" s="38"/>
      <c r="EL1416" s="38"/>
      <c r="EM1416" s="38"/>
      <c r="EN1416" s="38"/>
      <c r="EO1416" s="38"/>
      <c r="EP1416" s="38"/>
      <c r="EQ1416" s="38"/>
      <c r="ER1416" s="38"/>
      <c r="ES1416" s="38"/>
      <c r="ET1416" s="38"/>
      <c r="EU1416" s="38"/>
      <c r="EV1416" s="38"/>
      <c r="EW1416" s="38"/>
      <c r="EX1416" s="38"/>
      <c r="EY1416" s="38"/>
      <c r="EZ1416" s="38"/>
      <c r="FA1416" s="38"/>
      <c r="FB1416" s="38"/>
      <c r="FC1416" s="38"/>
      <c r="FD1416" s="38"/>
      <c r="FE1416" s="38"/>
      <c r="FF1416" s="38"/>
      <c r="FG1416" s="38"/>
      <c r="FH1416" s="38"/>
      <c r="FI1416" s="38"/>
      <c r="FJ1416" s="38"/>
      <c r="FK1416" s="38"/>
      <c r="FL1416" s="38"/>
      <c r="FM1416" s="38"/>
      <c r="FN1416" s="38"/>
      <c r="FO1416" s="38"/>
      <c r="FP1416" s="38"/>
      <c r="FQ1416" s="38"/>
      <c r="FR1416" s="38"/>
      <c r="FS1416" s="38"/>
      <c r="FT1416" s="38"/>
      <c r="FU1416" s="38"/>
      <c r="FV1416" s="38"/>
      <c r="FW1416" s="38"/>
      <c r="FX1416" s="38"/>
      <c r="FY1416" s="38"/>
      <c r="FZ1416" s="38"/>
      <c r="GA1416" s="38"/>
      <c r="GB1416" s="38"/>
      <c r="GC1416" s="38"/>
      <c r="GD1416" s="38"/>
      <c r="GE1416" s="38"/>
      <c r="GF1416" s="38"/>
      <c r="GG1416" s="38"/>
      <c r="GH1416" s="38"/>
      <c r="GI1416" s="38"/>
      <c r="GJ1416" s="38"/>
      <c r="GK1416" s="38"/>
      <c r="GL1416" s="38"/>
      <c r="GM1416" s="38"/>
      <c r="GN1416" s="38"/>
      <c r="GO1416" s="38"/>
      <c r="GP1416" s="38"/>
      <c r="GQ1416" s="38"/>
      <c r="GR1416" s="38"/>
      <c r="GS1416" s="38"/>
      <c r="GT1416" s="38"/>
      <c r="GU1416" s="38"/>
      <c r="GV1416" s="38"/>
      <c r="GW1416" s="38"/>
      <c r="GX1416" s="38"/>
      <c r="GY1416" s="38"/>
      <c r="GZ1416" s="38"/>
      <c r="HA1416" s="38"/>
      <c r="HB1416" s="38"/>
      <c r="HC1416" s="38"/>
      <c r="HD1416" s="38"/>
      <c r="HE1416" s="38"/>
      <c r="HF1416" s="38"/>
      <c r="HG1416" s="38"/>
      <c r="HH1416" s="38"/>
      <c r="HI1416" s="38"/>
      <c r="HJ1416" s="38"/>
      <c r="HK1416" s="38"/>
      <c r="HL1416" s="38"/>
      <c r="HM1416" s="38"/>
      <c r="HN1416" s="38"/>
      <c r="HO1416" s="38"/>
      <c r="HP1416" s="38"/>
      <c r="HQ1416" s="38"/>
      <c r="HR1416" s="38"/>
      <c r="HS1416" s="38"/>
      <c r="HT1416" s="38"/>
      <c r="HU1416" s="38"/>
      <c r="HV1416" s="38"/>
      <c r="HW1416" s="38"/>
      <c r="HX1416" s="38"/>
      <c r="HY1416" s="38"/>
      <c r="HZ1416" s="38"/>
      <c r="IA1416" s="38"/>
      <c r="IB1416" s="38"/>
      <c r="IC1416" s="38"/>
      <c r="ID1416" s="38"/>
      <c r="IE1416" s="38"/>
      <c r="IF1416" s="38"/>
      <c r="IG1416" s="38"/>
      <c r="IH1416" s="38"/>
      <c r="II1416" s="38"/>
      <c r="IJ1416" s="38"/>
      <c r="IK1416" s="38"/>
      <c r="IL1416" s="38"/>
      <c r="IM1416" s="38"/>
      <c r="IN1416" s="38"/>
      <c r="IO1416" s="38"/>
      <c r="IP1416" s="38"/>
      <c r="IQ1416" s="38"/>
      <c r="IR1416" s="38"/>
      <c r="IS1416" s="38"/>
      <c r="IT1416" s="38"/>
      <c r="IU1416" s="38"/>
      <c r="IV1416" s="38"/>
      <c r="IW1416" s="38"/>
    </row>
    <row r="1417" customFormat="false" ht="12.75" hidden="false" customHeight="true" outlineLevel="0" collapsed="false">
      <c r="A1417" s="35"/>
      <c r="B1417" s="35"/>
      <c r="C1417" s="35"/>
      <c r="D1417" s="35"/>
      <c r="E1417" s="35"/>
      <c r="F1417" s="35"/>
      <c r="G1417" s="35"/>
      <c r="H1417" s="35"/>
      <c r="I1417" s="35"/>
      <c r="L1417" s="35"/>
      <c r="M1417" s="35"/>
      <c r="N1417" s="35"/>
      <c r="O1417" s="35"/>
      <c r="P1417" s="38"/>
      <c r="Q1417" s="38"/>
      <c r="R1417" s="38"/>
      <c r="S1417" s="38"/>
      <c r="T1417" s="38"/>
      <c r="U1417" s="38"/>
      <c r="V1417" s="38"/>
      <c r="W1417" s="38"/>
      <c r="X1417" s="38"/>
      <c r="Y1417" s="38"/>
      <c r="Z1417" s="38"/>
      <c r="AA1417" s="38"/>
      <c r="AB1417" s="38"/>
      <c r="AC1417" s="38"/>
      <c r="AD1417" s="38"/>
      <c r="AE1417" s="38"/>
      <c r="AF1417" s="38"/>
      <c r="AG1417" s="38"/>
      <c r="AH1417" s="38"/>
      <c r="AI1417" s="38"/>
      <c r="AJ1417" s="38"/>
      <c r="AK1417" s="38"/>
      <c r="AL1417" s="38"/>
      <c r="AM1417" s="38"/>
      <c r="AN1417" s="38"/>
      <c r="AO1417" s="38"/>
      <c r="AP1417" s="38"/>
      <c r="AQ1417" s="38"/>
      <c r="AR1417" s="38"/>
      <c r="AS1417" s="38"/>
      <c r="AT1417" s="38"/>
      <c r="AU1417" s="38"/>
      <c r="AV1417" s="38"/>
      <c r="AW1417" s="38"/>
      <c r="AX1417" s="38"/>
      <c r="AY1417" s="38"/>
      <c r="AZ1417" s="38"/>
      <c r="BA1417" s="38"/>
      <c r="BB1417" s="38"/>
      <c r="BC1417" s="38"/>
      <c r="BD1417" s="38"/>
      <c r="BE1417" s="38"/>
      <c r="BF1417" s="38"/>
      <c r="BG1417" s="38"/>
      <c r="BH1417" s="38"/>
      <c r="BI1417" s="38"/>
      <c r="BJ1417" s="38"/>
      <c r="BK1417" s="38"/>
      <c r="BL1417" s="38"/>
      <c r="BM1417" s="38"/>
      <c r="BN1417" s="38"/>
      <c r="BO1417" s="38"/>
      <c r="BP1417" s="38"/>
      <c r="BQ1417" s="38"/>
      <c r="BR1417" s="38"/>
      <c r="BS1417" s="38"/>
      <c r="BT1417" s="38"/>
      <c r="BU1417" s="38"/>
      <c r="BV1417" s="38"/>
      <c r="BW1417" s="38"/>
      <c r="BX1417" s="38"/>
      <c r="BY1417" s="38"/>
      <c r="BZ1417" s="38"/>
      <c r="CA1417" s="38"/>
      <c r="CB1417" s="38"/>
      <c r="CC1417" s="38"/>
      <c r="CD1417" s="38"/>
      <c r="CE1417" s="38"/>
      <c r="CF1417" s="38"/>
      <c r="CG1417" s="38"/>
      <c r="CH1417" s="38"/>
      <c r="CI1417" s="38"/>
      <c r="CJ1417" s="38"/>
      <c r="CK1417" s="38"/>
      <c r="CL1417" s="38"/>
      <c r="CM1417" s="38"/>
      <c r="CN1417" s="38"/>
      <c r="CO1417" s="38"/>
      <c r="CP1417" s="38"/>
      <c r="CQ1417" s="38"/>
      <c r="CR1417" s="38"/>
      <c r="CS1417" s="38"/>
      <c r="CT1417" s="38"/>
      <c r="CU1417" s="38"/>
      <c r="CV1417" s="38"/>
      <c r="CW1417" s="38"/>
      <c r="CX1417" s="38"/>
      <c r="CY1417" s="38"/>
      <c r="CZ1417" s="38"/>
      <c r="DA1417" s="38"/>
      <c r="DB1417" s="38"/>
      <c r="DC1417" s="38"/>
      <c r="DD1417" s="38"/>
      <c r="DE1417" s="38"/>
      <c r="DF1417" s="38"/>
      <c r="DG1417" s="38"/>
      <c r="DH1417" s="38"/>
      <c r="DI1417" s="38"/>
      <c r="DJ1417" s="38"/>
      <c r="DK1417" s="38"/>
      <c r="DL1417" s="38"/>
      <c r="DM1417" s="38"/>
      <c r="DN1417" s="38"/>
      <c r="DO1417" s="38"/>
      <c r="DP1417" s="38"/>
      <c r="DQ1417" s="38"/>
      <c r="DR1417" s="38"/>
      <c r="DS1417" s="38"/>
      <c r="DT1417" s="38"/>
      <c r="DU1417" s="38"/>
      <c r="DV1417" s="38"/>
      <c r="DW1417" s="38"/>
      <c r="DX1417" s="38"/>
      <c r="DY1417" s="38"/>
      <c r="DZ1417" s="38"/>
      <c r="EA1417" s="38"/>
      <c r="EB1417" s="38"/>
      <c r="EC1417" s="38"/>
      <c r="ED1417" s="38"/>
      <c r="EE1417" s="38"/>
      <c r="EF1417" s="38"/>
      <c r="EG1417" s="38"/>
      <c r="EH1417" s="38"/>
      <c r="EI1417" s="38"/>
      <c r="EJ1417" s="38"/>
      <c r="EK1417" s="38"/>
      <c r="EL1417" s="38"/>
      <c r="EM1417" s="38"/>
      <c r="EN1417" s="38"/>
      <c r="EO1417" s="38"/>
      <c r="EP1417" s="38"/>
      <c r="EQ1417" s="38"/>
      <c r="ER1417" s="38"/>
      <c r="ES1417" s="38"/>
      <c r="ET1417" s="38"/>
      <c r="EU1417" s="38"/>
      <c r="EV1417" s="38"/>
      <c r="EW1417" s="38"/>
      <c r="EX1417" s="38"/>
      <c r="EY1417" s="38"/>
      <c r="EZ1417" s="38"/>
      <c r="FA1417" s="38"/>
      <c r="FB1417" s="38"/>
      <c r="FC1417" s="38"/>
      <c r="FD1417" s="38"/>
      <c r="FE1417" s="38"/>
      <c r="FF1417" s="38"/>
      <c r="FG1417" s="38"/>
      <c r="FH1417" s="38"/>
      <c r="FI1417" s="38"/>
      <c r="FJ1417" s="38"/>
      <c r="FK1417" s="38"/>
      <c r="FL1417" s="38"/>
      <c r="FM1417" s="38"/>
      <c r="FN1417" s="38"/>
      <c r="FO1417" s="38"/>
      <c r="FP1417" s="38"/>
      <c r="FQ1417" s="38"/>
      <c r="FR1417" s="38"/>
      <c r="FS1417" s="38"/>
      <c r="FT1417" s="38"/>
      <c r="FU1417" s="38"/>
      <c r="FV1417" s="38"/>
      <c r="FW1417" s="38"/>
      <c r="FX1417" s="38"/>
      <c r="FY1417" s="38"/>
      <c r="FZ1417" s="38"/>
      <c r="GA1417" s="38"/>
      <c r="GB1417" s="38"/>
      <c r="GC1417" s="38"/>
      <c r="GD1417" s="38"/>
      <c r="GE1417" s="38"/>
      <c r="GF1417" s="38"/>
      <c r="GG1417" s="38"/>
      <c r="GH1417" s="38"/>
      <c r="GI1417" s="38"/>
      <c r="GJ1417" s="38"/>
      <c r="GK1417" s="38"/>
      <c r="GL1417" s="38"/>
      <c r="GM1417" s="38"/>
      <c r="GN1417" s="38"/>
      <c r="GO1417" s="38"/>
      <c r="GP1417" s="38"/>
      <c r="GQ1417" s="38"/>
      <c r="GR1417" s="38"/>
      <c r="GS1417" s="38"/>
      <c r="GT1417" s="38"/>
      <c r="GU1417" s="38"/>
      <c r="GV1417" s="38"/>
      <c r="GW1417" s="38"/>
      <c r="GX1417" s="38"/>
      <c r="GY1417" s="38"/>
      <c r="GZ1417" s="38"/>
      <c r="HA1417" s="38"/>
      <c r="HB1417" s="38"/>
      <c r="HC1417" s="38"/>
      <c r="HD1417" s="38"/>
      <c r="HE1417" s="38"/>
      <c r="HF1417" s="38"/>
      <c r="HG1417" s="38"/>
      <c r="HH1417" s="38"/>
      <c r="HI1417" s="38"/>
      <c r="HJ1417" s="38"/>
      <c r="HK1417" s="38"/>
      <c r="HL1417" s="38"/>
      <c r="HM1417" s="38"/>
      <c r="HN1417" s="38"/>
      <c r="HO1417" s="38"/>
      <c r="HP1417" s="38"/>
      <c r="HQ1417" s="38"/>
      <c r="HR1417" s="38"/>
      <c r="HS1417" s="38"/>
      <c r="HT1417" s="38"/>
      <c r="HU1417" s="38"/>
      <c r="HV1417" s="38"/>
      <c r="HW1417" s="38"/>
      <c r="HX1417" s="38"/>
      <c r="HY1417" s="38"/>
      <c r="HZ1417" s="38"/>
      <c r="IA1417" s="38"/>
      <c r="IB1417" s="38"/>
      <c r="IC1417" s="38"/>
      <c r="ID1417" s="38"/>
      <c r="IE1417" s="38"/>
      <c r="IF1417" s="38"/>
      <c r="IG1417" s="38"/>
      <c r="IH1417" s="38"/>
      <c r="II1417" s="38"/>
      <c r="IJ1417" s="38"/>
      <c r="IK1417" s="38"/>
      <c r="IL1417" s="38"/>
      <c r="IM1417" s="38"/>
      <c r="IN1417" s="38"/>
      <c r="IO1417" s="38"/>
      <c r="IP1417" s="38"/>
      <c r="IQ1417" s="38"/>
      <c r="IR1417" s="38"/>
      <c r="IS1417" s="38"/>
      <c r="IT1417" s="38"/>
      <c r="IU1417" s="38"/>
      <c r="IV1417" s="38"/>
      <c r="IW1417" s="38"/>
    </row>
    <row r="1418" customFormat="false" ht="12.75" hidden="false" customHeight="true" outlineLevel="0" collapsed="false">
      <c r="A1418" s="35"/>
      <c r="B1418" s="35"/>
      <c r="C1418" s="35"/>
      <c r="D1418" s="35"/>
      <c r="E1418" s="35"/>
      <c r="F1418" s="35"/>
      <c r="G1418" s="35"/>
      <c r="H1418" s="35"/>
      <c r="I1418" s="35"/>
      <c r="L1418" s="35"/>
      <c r="M1418" s="35"/>
      <c r="N1418" s="35"/>
      <c r="O1418" s="35"/>
      <c r="P1418" s="38"/>
      <c r="Q1418" s="38"/>
      <c r="R1418" s="38"/>
      <c r="S1418" s="38"/>
      <c r="T1418" s="38"/>
      <c r="U1418" s="38"/>
      <c r="V1418" s="38"/>
      <c r="W1418" s="38"/>
      <c r="X1418" s="38"/>
      <c r="Y1418" s="38"/>
      <c r="Z1418" s="38"/>
      <c r="AA1418" s="38"/>
      <c r="AB1418" s="38"/>
      <c r="AC1418" s="38"/>
      <c r="AD1418" s="38"/>
      <c r="AE1418" s="38"/>
      <c r="AF1418" s="38"/>
      <c r="AG1418" s="38"/>
      <c r="AH1418" s="38"/>
      <c r="AI1418" s="38"/>
      <c r="AJ1418" s="38"/>
      <c r="AK1418" s="38"/>
      <c r="AL1418" s="38"/>
      <c r="AM1418" s="38"/>
      <c r="AN1418" s="38"/>
      <c r="AO1418" s="38"/>
      <c r="AP1418" s="38"/>
      <c r="AQ1418" s="38"/>
      <c r="AR1418" s="38"/>
      <c r="AS1418" s="38"/>
      <c r="AT1418" s="38"/>
      <c r="AU1418" s="38"/>
      <c r="AV1418" s="38"/>
      <c r="AW1418" s="38"/>
      <c r="AX1418" s="38"/>
      <c r="AY1418" s="38"/>
      <c r="AZ1418" s="38"/>
      <c r="BA1418" s="38"/>
      <c r="BB1418" s="38"/>
      <c r="BC1418" s="38"/>
      <c r="BD1418" s="38"/>
      <c r="BE1418" s="38"/>
      <c r="BF1418" s="38"/>
      <c r="BG1418" s="38"/>
      <c r="BH1418" s="38"/>
      <c r="BI1418" s="38"/>
      <c r="BJ1418" s="38"/>
      <c r="BK1418" s="38"/>
      <c r="BL1418" s="38"/>
      <c r="BM1418" s="38"/>
      <c r="BN1418" s="38"/>
      <c r="BO1418" s="38"/>
      <c r="BP1418" s="38"/>
      <c r="BQ1418" s="38"/>
      <c r="BR1418" s="38"/>
      <c r="BS1418" s="38"/>
      <c r="BT1418" s="38"/>
      <c r="BU1418" s="38"/>
      <c r="BV1418" s="38"/>
      <c r="BW1418" s="38"/>
      <c r="BX1418" s="38"/>
      <c r="BY1418" s="38"/>
      <c r="BZ1418" s="38"/>
      <c r="CA1418" s="38"/>
      <c r="CB1418" s="38"/>
      <c r="CC1418" s="38"/>
      <c r="CD1418" s="38"/>
      <c r="CE1418" s="38"/>
      <c r="CF1418" s="38"/>
      <c r="CG1418" s="38"/>
      <c r="CH1418" s="38"/>
      <c r="CI1418" s="38"/>
      <c r="CJ1418" s="38"/>
      <c r="CK1418" s="38"/>
      <c r="CL1418" s="38"/>
      <c r="CM1418" s="38"/>
      <c r="CN1418" s="38"/>
      <c r="CO1418" s="38"/>
      <c r="CP1418" s="38"/>
      <c r="CQ1418" s="38"/>
      <c r="CR1418" s="38"/>
      <c r="CS1418" s="38"/>
      <c r="CT1418" s="38"/>
      <c r="CU1418" s="38"/>
      <c r="CV1418" s="38"/>
      <c r="CW1418" s="38"/>
      <c r="CX1418" s="38"/>
      <c r="CY1418" s="38"/>
      <c r="CZ1418" s="38"/>
      <c r="DA1418" s="38"/>
      <c r="DB1418" s="38"/>
      <c r="DC1418" s="38"/>
      <c r="DD1418" s="38"/>
      <c r="DE1418" s="38"/>
      <c r="DF1418" s="38"/>
      <c r="DG1418" s="38"/>
      <c r="DH1418" s="38"/>
      <c r="DI1418" s="38"/>
      <c r="DJ1418" s="38"/>
      <c r="DK1418" s="38"/>
      <c r="DL1418" s="38"/>
      <c r="DM1418" s="38"/>
      <c r="DN1418" s="38"/>
      <c r="DO1418" s="38"/>
      <c r="DP1418" s="38"/>
      <c r="DQ1418" s="38"/>
      <c r="DR1418" s="38"/>
      <c r="DS1418" s="38"/>
      <c r="DT1418" s="38"/>
      <c r="DU1418" s="38"/>
      <c r="DV1418" s="38"/>
      <c r="DW1418" s="38"/>
      <c r="DX1418" s="38"/>
      <c r="DY1418" s="38"/>
      <c r="DZ1418" s="38"/>
      <c r="EA1418" s="38"/>
      <c r="EB1418" s="38"/>
      <c r="EC1418" s="38"/>
      <c r="ED1418" s="38"/>
      <c r="EE1418" s="38"/>
      <c r="EF1418" s="38"/>
      <c r="EG1418" s="38"/>
      <c r="EH1418" s="38"/>
      <c r="EI1418" s="38"/>
      <c r="EJ1418" s="38"/>
      <c r="EK1418" s="38"/>
      <c r="EL1418" s="38"/>
      <c r="EM1418" s="38"/>
      <c r="EN1418" s="38"/>
      <c r="EO1418" s="38"/>
      <c r="EP1418" s="38"/>
      <c r="EQ1418" s="38"/>
      <c r="ER1418" s="38"/>
      <c r="ES1418" s="38"/>
      <c r="ET1418" s="38"/>
      <c r="EU1418" s="38"/>
      <c r="EV1418" s="38"/>
      <c r="EW1418" s="38"/>
      <c r="EX1418" s="38"/>
      <c r="EY1418" s="38"/>
      <c r="EZ1418" s="38"/>
      <c r="FA1418" s="38"/>
      <c r="FB1418" s="38"/>
      <c r="FC1418" s="38"/>
      <c r="FD1418" s="38"/>
      <c r="FE1418" s="38"/>
      <c r="FF1418" s="38"/>
      <c r="FG1418" s="38"/>
      <c r="FH1418" s="38"/>
      <c r="FI1418" s="38"/>
      <c r="FJ1418" s="38"/>
      <c r="FK1418" s="38"/>
      <c r="FL1418" s="38"/>
      <c r="FM1418" s="38"/>
      <c r="FN1418" s="38"/>
      <c r="FO1418" s="38"/>
      <c r="FP1418" s="38"/>
      <c r="FQ1418" s="38"/>
      <c r="FR1418" s="38"/>
      <c r="FS1418" s="38"/>
      <c r="FT1418" s="38"/>
      <c r="FU1418" s="38"/>
      <c r="FV1418" s="38"/>
      <c r="FW1418" s="38"/>
      <c r="FX1418" s="38"/>
      <c r="FY1418" s="38"/>
      <c r="FZ1418" s="38"/>
      <c r="GA1418" s="38"/>
      <c r="GB1418" s="38"/>
      <c r="GC1418" s="38"/>
      <c r="GD1418" s="38"/>
      <c r="GE1418" s="38"/>
      <c r="GF1418" s="38"/>
      <c r="GG1418" s="38"/>
      <c r="GH1418" s="38"/>
      <c r="GI1418" s="38"/>
      <c r="GJ1418" s="38"/>
      <c r="GK1418" s="38"/>
      <c r="GL1418" s="38"/>
      <c r="GM1418" s="38"/>
      <c r="GN1418" s="38"/>
      <c r="GO1418" s="38"/>
      <c r="GP1418" s="38"/>
      <c r="GQ1418" s="38"/>
      <c r="GR1418" s="38"/>
      <c r="GS1418" s="38"/>
      <c r="GT1418" s="38"/>
      <c r="GU1418" s="38"/>
      <c r="GV1418" s="38"/>
      <c r="GW1418" s="38"/>
      <c r="GX1418" s="38"/>
      <c r="GY1418" s="38"/>
      <c r="GZ1418" s="38"/>
      <c r="HA1418" s="38"/>
      <c r="HB1418" s="38"/>
      <c r="HC1418" s="38"/>
      <c r="HD1418" s="38"/>
      <c r="HE1418" s="38"/>
      <c r="HF1418" s="38"/>
      <c r="HG1418" s="38"/>
      <c r="HH1418" s="38"/>
      <c r="HI1418" s="38"/>
      <c r="HJ1418" s="38"/>
      <c r="HK1418" s="38"/>
      <c r="HL1418" s="38"/>
      <c r="HM1418" s="38"/>
      <c r="HN1418" s="38"/>
      <c r="HO1418" s="38"/>
      <c r="HP1418" s="38"/>
      <c r="HQ1418" s="38"/>
      <c r="HR1418" s="38"/>
      <c r="HS1418" s="38"/>
      <c r="HT1418" s="38"/>
      <c r="HU1418" s="38"/>
      <c r="HV1418" s="38"/>
      <c r="HW1418" s="38"/>
      <c r="HX1418" s="38"/>
      <c r="HY1418" s="38"/>
      <c r="HZ1418" s="38"/>
      <c r="IA1418" s="38"/>
      <c r="IB1418" s="38"/>
      <c r="IC1418" s="38"/>
      <c r="ID1418" s="38"/>
      <c r="IE1418" s="38"/>
      <c r="IF1418" s="38"/>
      <c r="IG1418" s="38"/>
      <c r="IH1418" s="38"/>
      <c r="II1418" s="38"/>
      <c r="IJ1418" s="38"/>
      <c r="IK1418" s="38"/>
      <c r="IL1418" s="38"/>
      <c r="IM1418" s="38"/>
      <c r="IN1418" s="38"/>
      <c r="IO1418" s="38"/>
      <c r="IP1418" s="38"/>
      <c r="IQ1418" s="38"/>
      <c r="IR1418" s="38"/>
      <c r="IS1418" s="38"/>
      <c r="IT1418" s="38"/>
      <c r="IU1418" s="38"/>
      <c r="IV1418" s="38"/>
      <c r="IW1418" s="38"/>
    </row>
    <row r="1419" customFormat="false" ht="12.75" hidden="false" customHeight="true" outlineLevel="0" collapsed="false">
      <c r="A1419" s="35"/>
      <c r="B1419" s="35"/>
      <c r="C1419" s="35"/>
      <c r="D1419" s="35"/>
      <c r="E1419" s="35"/>
      <c r="F1419" s="35"/>
      <c r="G1419" s="35"/>
      <c r="H1419" s="35"/>
      <c r="I1419" s="35"/>
      <c r="L1419" s="35"/>
      <c r="M1419" s="35"/>
      <c r="N1419" s="35"/>
      <c r="O1419" s="35"/>
      <c r="P1419" s="38"/>
      <c r="Q1419" s="38"/>
      <c r="R1419" s="38"/>
      <c r="S1419" s="38"/>
      <c r="T1419" s="38"/>
      <c r="U1419" s="38"/>
      <c r="V1419" s="38"/>
      <c r="W1419" s="38"/>
      <c r="X1419" s="38"/>
      <c r="Y1419" s="38"/>
      <c r="Z1419" s="38"/>
      <c r="AA1419" s="38"/>
      <c r="AB1419" s="38"/>
      <c r="AC1419" s="38"/>
      <c r="AD1419" s="38"/>
      <c r="AE1419" s="38"/>
      <c r="AF1419" s="38"/>
      <c r="AG1419" s="38"/>
      <c r="AH1419" s="38"/>
      <c r="AI1419" s="38"/>
      <c r="AJ1419" s="38"/>
      <c r="AK1419" s="38"/>
      <c r="AL1419" s="38"/>
      <c r="AM1419" s="38"/>
      <c r="AN1419" s="38"/>
      <c r="AO1419" s="38"/>
      <c r="AP1419" s="38"/>
      <c r="AQ1419" s="38"/>
      <c r="AR1419" s="38"/>
      <c r="AS1419" s="38"/>
      <c r="AT1419" s="38"/>
      <c r="AU1419" s="38"/>
      <c r="AV1419" s="38"/>
      <c r="AW1419" s="38"/>
      <c r="AX1419" s="38"/>
      <c r="AY1419" s="38"/>
      <c r="AZ1419" s="38"/>
      <c r="BA1419" s="38"/>
      <c r="BB1419" s="38"/>
      <c r="BC1419" s="38"/>
      <c r="BD1419" s="38"/>
      <c r="BE1419" s="38"/>
      <c r="BF1419" s="38"/>
      <c r="BG1419" s="38"/>
      <c r="BH1419" s="38"/>
      <c r="BI1419" s="38"/>
      <c r="BJ1419" s="38"/>
      <c r="BK1419" s="38"/>
      <c r="BL1419" s="38"/>
      <c r="BM1419" s="38"/>
      <c r="BN1419" s="38"/>
      <c r="BO1419" s="38"/>
      <c r="BP1419" s="38"/>
      <c r="BQ1419" s="38"/>
      <c r="BR1419" s="38"/>
      <c r="BS1419" s="38"/>
      <c r="BT1419" s="38"/>
      <c r="BU1419" s="38"/>
      <c r="BV1419" s="38"/>
      <c r="BW1419" s="38"/>
      <c r="BX1419" s="38"/>
      <c r="BY1419" s="38"/>
      <c r="BZ1419" s="38"/>
      <c r="CA1419" s="38"/>
      <c r="CB1419" s="38"/>
      <c r="CC1419" s="38"/>
      <c r="CD1419" s="38"/>
      <c r="CE1419" s="38"/>
      <c r="CF1419" s="38"/>
      <c r="CG1419" s="38"/>
      <c r="CH1419" s="38"/>
      <c r="CI1419" s="38"/>
      <c r="CJ1419" s="38"/>
      <c r="CK1419" s="38"/>
      <c r="CL1419" s="38"/>
      <c r="CM1419" s="38"/>
      <c r="CN1419" s="38"/>
      <c r="CO1419" s="38"/>
      <c r="CP1419" s="38"/>
      <c r="CQ1419" s="38"/>
      <c r="CR1419" s="38"/>
      <c r="CS1419" s="38"/>
      <c r="CT1419" s="38"/>
      <c r="CU1419" s="38"/>
      <c r="CV1419" s="38"/>
      <c r="CW1419" s="38"/>
      <c r="CX1419" s="38"/>
      <c r="CY1419" s="38"/>
      <c r="CZ1419" s="38"/>
      <c r="DA1419" s="38"/>
      <c r="DB1419" s="38"/>
      <c r="DC1419" s="38"/>
      <c r="DD1419" s="38"/>
      <c r="DE1419" s="38"/>
      <c r="DF1419" s="38"/>
      <c r="DG1419" s="38"/>
      <c r="DH1419" s="38"/>
      <c r="DI1419" s="38"/>
      <c r="DJ1419" s="38"/>
      <c r="DK1419" s="38"/>
      <c r="DL1419" s="38"/>
      <c r="DM1419" s="38"/>
      <c r="DN1419" s="38"/>
      <c r="DO1419" s="38"/>
      <c r="DP1419" s="38"/>
      <c r="DQ1419" s="38"/>
      <c r="DR1419" s="38"/>
      <c r="DS1419" s="38"/>
      <c r="DT1419" s="38"/>
      <c r="DU1419" s="38"/>
      <c r="DV1419" s="38"/>
      <c r="DW1419" s="38"/>
      <c r="DX1419" s="38"/>
      <c r="DY1419" s="38"/>
      <c r="DZ1419" s="38"/>
      <c r="EA1419" s="38"/>
      <c r="EB1419" s="38"/>
      <c r="EC1419" s="38"/>
      <c r="ED1419" s="38"/>
      <c r="EE1419" s="38"/>
      <c r="EF1419" s="38"/>
      <c r="EG1419" s="38"/>
      <c r="EH1419" s="38"/>
      <c r="EI1419" s="38"/>
      <c r="EJ1419" s="38"/>
      <c r="EK1419" s="38"/>
      <c r="EL1419" s="38"/>
      <c r="EM1419" s="38"/>
      <c r="EN1419" s="38"/>
      <c r="EO1419" s="38"/>
      <c r="EP1419" s="38"/>
      <c r="EQ1419" s="38"/>
      <c r="ER1419" s="38"/>
      <c r="ES1419" s="38"/>
      <c r="ET1419" s="38"/>
      <c r="EU1419" s="38"/>
      <c r="EV1419" s="38"/>
      <c r="EW1419" s="38"/>
      <c r="EX1419" s="38"/>
      <c r="EY1419" s="38"/>
      <c r="EZ1419" s="38"/>
      <c r="FA1419" s="38"/>
      <c r="FB1419" s="38"/>
      <c r="FC1419" s="38"/>
      <c r="FD1419" s="38"/>
      <c r="FE1419" s="38"/>
      <c r="FF1419" s="38"/>
      <c r="FG1419" s="38"/>
      <c r="FH1419" s="38"/>
      <c r="FI1419" s="38"/>
      <c r="FJ1419" s="38"/>
      <c r="FK1419" s="38"/>
      <c r="FL1419" s="38"/>
      <c r="FM1419" s="38"/>
      <c r="FN1419" s="38"/>
      <c r="FO1419" s="38"/>
      <c r="FP1419" s="38"/>
      <c r="FQ1419" s="38"/>
      <c r="FR1419" s="38"/>
      <c r="FS1419" s="38"/>
      <c r="FT1419" s="38"/>
      <c r="FU1419" s="38"/>
      <c r="FV1419" s="38"/>
      <c r="FW1419" s="38"/>
      <c r="FX1419" s="38"/>
      <c r="FY1419" s="38"/>
      <c r="FZ1419" s="38"/>
      <c r="GA1419" s="38"/>
      <c r="GB1419" s="38"/>
      <c r="GC1419" s="38"/>
      <c r="GD1419" s="38"/>
      <c r="GE1419" s="38"/>
      <c r="GF1419" s="38"/>
      <c r="GG1419" s="38"/>
      <c r="GH1419" s="38"/>
      <c r="GI1419" s="38"/>
      <c r="GJ1419" s="38"/>
      <c r="GK1419" s="38"/>
      <c r="GL1419" s="38"/>
      <c r="GM1419" s="38"/>
      <c r="GN1419" s="38"/>
      <c r="GO1419" s="38"/>
      <c r="GP1419" s="38"/>
      <c r="GQ1419" s="38"/>
      <c r="GR1419" s="38"/>
      <c r="GS1419" s="38"/>
      <c r="GT1419" s="38"/>
      <c r="GU1419" s="38"/>
      <c r="GV1419" s="38"/>
      <c r="GW1419" s="38"/>
      <c r="GX1419" s="38"/>
      <c r="GY1419" s="38"/>
      <c r="GZ1419" s="38"/>
      <c r="HA1419" s="38"/>
      <c r="HB1419" s="38"/>
      <c r="HC1419" s="38"/>
      <c r="HD1419" s="38"/>
      <c r="HE1419" s="38"/>
      <c r="HF1419" s="38"/>
      <c r="HG1419" s="38"/>
      <c r="HH1419" s="38"/>
      <c r="HI1419" s="38"/>
      <c r="HJ1419" s="38"/>
      <c r="HK1419" s="38"/>
      <c r="HL1419" s="38"/>
      <c r="HM1419" s="38"/>
      <c r="HN1419" s="38"/>
      <c r="HO1419" s="38"/>
      <c r="HP1419" s="38"/>
      <c r="HQ1419" s="38"/>
      <c r="HR1419" s="38"/>
      <c r="HS1419" s="38"/>
      <c r="HT1419" s="38"/>
      <c r="HU1419" s="38"/>
      <c r="HV1419" s="38"/>
      <c r="HW1419" s="38"/>
      <c r="HX1419" s="38"/>
      <c r="HY1419" s="38"/>
      <c r="HZ1419" s="38"/>
      <c r="IA1419" s="38"/>
      <c r="IB1419" s="38"/>
      <c r="IC1419" s="38"/>
      <c r="ID1419" s="38"/>
      <c r="IE1419" s="38"/>
      <c r="IF1419" s="38"/>
      <c r="IG1419" s="38"/>
      <c r="IH1419" s="38"/>
      <c r="II1419" s="38"/>
      <c r="IJ1419" s="38"/>
      <c r="IK1419" s="38"/>
      <c r="IL1419" s="38"/>
      <c r="IM1419" s="38"/>
      <c r="IN1419" s="38"/>
      <c r="IO1419" s="38"/>
      <c r="IP1419" s="38"/>
      <c r="IQ1419" s="38"/>
      <c r="IR1419" s="38"/>
      <c r="IS1419" s="38"/>
      <c r="IT1419" s="38"/>
      <c r="IU1419" s="38"/>
      <c r="IV1419" s="38"/>
      <c r="IW1419" s="38"/>
    </row>
    <row r="1420" customFormat="false" ht="12.75" hidden="false" customHeight="true" outlineLevel="0" collapsed="false">
      <c r="A1420" s="35"/>
      <c r="B1420" s="35"/>
      <c r="C1420" s="35"/>
      <c r="D1420" s="35"/>
      <c r="E1420" s="35"/>
      <c r="F1420" s="35"/>
      <c r="G1420" s="35"/>
      <c r="H1420" s="35"/>
      <c r="I1420" s="35"/>
      <c r="L1420" s="35"/>
      <c r="M1420" s="35"/>
      <c r="N1420" s="35"/>
      <c r="O1420" s="35"/>
      <c r="P1420" s="38"/>
      <c r="Q1420" s="38"/>
      <c r="R1420" s="38"/>
      <c r="S1420" s="38"/>
      <c r="T1420" s="38"/>
      <c r="U1420" s="38"/>
      <c r="V1420" s="38"/>
      <c r="W1420" s="38"/>
      <c r="X1420" s="38"/>
      <c r="Y1420" s="38"/>
      <c r="Z1420" s="38"/>
      <c r="AA1420" s="38"/>
      <c r="AB1420" s="38"/>
      <c r="AC1420" s="38"/>
      <c r="AD1420" s="38"/>
      <c r="AE1420" s="38"/>
      <c r="AF1420" s="38"/>
      <c r="AG1420" s="38"/>
      <c r="AH1420" s="38"/>
      <c r="AI1420" s="38"/>
      <c r="AJ1420" s="38"/>
      <c r="AK1420" s="38"/>
      <c r="AL1420" s="38"/>
      <c r="AM1420" s="38"/>
      <c r="AN1420" s="38"/>
      <c r="AO1420" s="38"/>
      <c r="AP1420" s="38"/>
      <c r="AQ1420" s="38"/>
      <c r="AR1420" s="38"/>
      <c r="AS1420" s="38"/>
      <c r="AT1420" s="38"/>
      <c r="AU1420" s="38"/>
      <c r="AV1420" s="38"/>
      <c r="AW1420" s="38"/>
      <c r="AX1420" s="38"/>
      <c r="AY1420" s="38"/>
      <c r="AZ1420" s="38"/>
      <c r="BA1420" s="38"/>
      <c r="BB1420" s="38"/>
      <c r="BC1420" s="38"/>
      <c r="BD1420" s="38"/>
      <c r="BE1420" s="38"/>
      <c r="BF1420" s="38"/>
      <c r="BG1420" s="38"/>
      <c r="BH1420" s="38"/>
      <c r="BI1420" s="38"/>
      <c r="BJ1420" s="38"/>
      <c r="BK1420" s="38"/>
      <c r="BL1420" s="38"/>
      <c r="BM1420" s="38"/>
      <c r="BN1420" s="38"/>
      <c r="BO1420" s="38"/>
      <c r="BP1420" s="38"/>
      <c r="BQ1420" s="38"/>
      <c r="BR1420" s="38"/>
      <c r="BS1420" s="38"/>
      <c r="BT1420" s="38"/>
      <c r="BU1420" s="38"/>
      <c r="BV1420" s="38"/>
      <c r="BW1420" s="38"/>
      <c r="BX1420" s="38"/>
      <c r="BY1420" s="38"/>
      <c r="BZ1420" s="38"/>
      <c r="CA1420" s="38"/>
      <c r="CB1420" s="38"/>
      <c r="CC1420" s="38"/>
      <c r="CD1420" s="38"/>
      <c r="CE1420" s="38"/>
      <c r="CF1420" s="38"/>
      <c r="CG1420" s="38"/>
      <c r="CH1420" s="38"/>
      <c r="CI1420" s="38"/>
      <c r="CJ1420" s="38"/>
      <c r="CK1420" s="38"/>
      <c r="CL1420" s="38"/>
      <c r="CM1420" s="38"/>
      <c r="CN1420" s="38"/>
      <c r="CO1420" s="38"/>
      <c r="CP1420" s="38"/>
      <c r="CQ1420" s="38"/>
      <c r="CR1420" s="38"/>
      <c r="CS1420" s="38"/>
      <c r="CT1420" s="38"/>
      <c r="CU1420" s="38"/>
      <c r="CV1420" s="38"/>
      <c r="CW1420" s="38"/>
      <c r="CX1420" s="38"/>
      <c r="CY1420" s="38"/>
      <c r="CZ1420" s="38"/>
      <c r="DA1420" s="38"/>
      <c r="DB1420" s="38"/>
      <c r="DC1420" s="38"/>
      <c r="DD1420" s="38"/>
      <c r="DE1420" s="38"/>
      <c r="DF1420" s="38"/>
      <c r="DG1420" s="38"/>
      <c r="DH1420" s="38"/>
      <c r="DI1420" s="38"/>
      <c r="DJ1420" s="38"/>
      <c r="DK1420" s="38"/>
      <c r="DL1420" s="38"/>
      <c r="DM1420" s="38"/>
      <c r="DN1420" s="38"/>
      <c r="DO1420" s="38"/>
      <c r="DP1420" s="38"/>
      <c r="DQ1420" s="38"/>
      <c r="DR1420" s="38"/>
      <c r="DS1420" s="38"/>
      <c r="DT1420" s="38"/>
      <c r="DU1420" s="38"/>
      <c r="DV1420" s="38"/>
      <c r="DW1420" s="38"/>
      <c r="DX1420" s="38"/>
      <c r="DY1420" s="38"/>
      <c r="DZ1420" s="38"/>
      <c r="EA1420" s="38"/>
      <c r="EB1420" s="38"/>
      <c r="EC1420" s="38"/>
      <c r="ED1420" s="38"/>
      <c r="EE1420" s="38"/>
      <c r="EF1420" s="38"/>
      <c r="EG1420" s="38"/>
      <c r="EH1420" s="38"/>
      <c r="EI1420" s="38"/>
      <c r="EJ1420" s="38"/>
      <c r="EK1420" s="38"/>
      <c r="EL1420" s="38"/>
      <c r="EM1420" s="38"/>
      <c r="EN1420" s="38"/>
      <c r="EO1420" s="38"/>
      <c r="EP1420" s="38"/>
      <c r="EQ1420" s="38"/>
      <c r="ER1420" s="38"/>
      <c r="ES1420" s="38"/>
      <c r="ET1420" s="38"/>
      <c r="EU1420" s="38"/>
      <c r="EV1420" s="38"/>
      <c r="EW1420" s="38"/>
      <c r="EX1420" s="38"/>
      <c r="EY1420" s="38"/>
      <c r="EZ1420" s="38"/>
      <c r="FA1420" s="38"/>
      <c r="FB1420" s="38"/>
      <c r="FC1420" s="38"/>
      <c r="FD1420" s="38"/>
      <c r="FE1420" s="38"/>
      <c r="FF1420" s="38"/>
      <c r="FG1420" s="38"/>
      <c r="FH1420" s="38"/>
      <c r="FI1420" s="38"/>
      <c r="FJ1420" s="38"/>
      <c r="FK1420" s="38"/>
      <c r="FL1420" s="38"/>
      <c r="FM1420" s="38"/>
      <c r="FN1420" s="38"/>
      <c r="FO1420" s="38"/>
      <c r="FP1420" s="38"/>
      <c r="FQ1420" s="38"/>
      <c r="FR1420" s="38"/>
      <c r="FS1420" s="38"/>
      <c r="FT1420" s="38"/>
      <c r="FU1420" s="38"/>
      <c r="FV1420" s="38"/>
      <c r="FW1420" s="38"/>
      <c r="FX1420" s="38"/>
      <c r="FY1420" s="38"/>
      <c r="FZ1420" s="38"/>
      <c r="GA1420" s="38"/>
      <c r="GB1420" s="38"/>
      <c r="GC1420" s="38"/>
      <c r="GD1420" s="38"/>
      <c r="GE1420" s="38"/>
      <c r="GF1420" s="38"/>
      <c r="GG1420" s="38"/>
      <c r="GH1420" s="38"/>
      <c r="GI1420" s="38"/>
      <c r="GJ1420" s="38"/>
      <c r="GK1420" s="38"/>
      <c r="GL1420" s="38"/>
      <c r="GM1420" s="38"/>
      <c r="GN1420" s="38"/>
      <c r="GO1420" s="38"/>
      <c r="GP1420" s="38"/>
      <c r="GQ1420" s="38"/>
      <c r="GR1420" s="38"/>
      <c r="GS1420" s="38"/>
      <c r="GT1420" s="38"/>
      <c r="GU1420" s="38"/>
      <c r="GV1420" s="38"/>
      <c r="GW1420" s="38"/>
      <c r="GX1420" s="38"/>
      <c r="GY1420" s="38"/>
      <c r="GZ1420" s="38"/>
      <c r="HA1420" s="38"/>
      <c r="HB1420" s="38"/>
      <c r="HC1420" s="38"/>
      <c r="HD1420" s="38"/>
      <c r="HE1420" s="38"/>
      <c r="HF1420" s="38"/>
      <c r="HG1420" s="38"/>
      <c r="HH1420" s="38"/>
      <c r="HI1420" s="38"/>
      <c r="HJ1420" s="38"/>
      <c r="HK1420" s="38"/>
      <c r="HL1420" s="38"/>
      <c r="HM1420" s="38"/>
      <c r="HN1420" s="38"/>
      <c r="HO1420" s="38"/>
      <c r="HP1420" s="38"/>
      <c r="HQ1420" s="38"/>
      <c r="HR1420" s="38"/>
      <c r="HS1420" s="38"/>
      <c r="HT1420" s="38"/>
      <c r="HU1420" s="38"/>
      <c r="HV1420" s="38"/>
      <c r="HW1420" s="38"/>
      <c r="HX1420" s="38"/>
      <c r="HY1420" s="38"/>
      <c r="HZ1420" s="38"/>
      <c r="IA1420" s="38"/>
      <c r="IB1420" s="38"/>
      <c r="IC1420" s="38"/>
      <c r="ID1420" s="38"/>
      <c r="IE1420" s="38"/>
      <c r="IF1420" s="38"/>
      <c r="IG1420" s="38"/>
      <c r="IH1420" s="38"/>
      <c r="II1420" s="38"/>
      <c r="IJ1420" s="38"/>
      <c r="IK1420" s="38"/>
      <c r="IL1420" s="38"/>
      <c r="IM1420" s="38"/>
      <c r="IN1420" s="38"/>
      <c r="IO1420" s="38"/>
      <c r="IP1420" s="38"/>
      <c r="IQ1420" s="38"/>
      <c r="IR1420" s="38"/>
      <c r="IS1420" s="38"/>
      <c r="IT1420" s="38"/>
      <c r="IU1420" s="38"/>
      <c r="IV1420" s="38"/>
      <c r="IW1420" s="38"/>
    </row>
    <row r="1421" customFormat="false" ht="12.75" hidden="false" customHeight="true" outlineLevel="0" collapsed="false">
      <c r="A1421" s="35"/>
      <c r="B1421" s="35"/>
      <c r="C1421" s="35"/>
      <c r="D1421" s="35"/>
      <c r="E1421" s="35"/>
      <c r="F1421" s="35"/>
      <c r="G1421" s="35"/>
      <c r="H1421" s="35"/>
      <c r="I1421" s="35"/>
      <c r="L1421" s="35"/>
      <c r="M1421" s="35"/>
      <c r="N1421" s="35"/>
      <c r="O1421" s="35"/>
      <c r="P1421" s="38"/>
      <c r="Q1421" s="38"/>
      <c r="R1421" s="38"/>
      <c r="S1421" s="38"/>
      <c r="T1421" s="38"/>
      <c r="U1421" s="38"/>
      <c r="V1421" s="38"/>
      <c r="W1421" s="38"/>
      <c r="X1421" s="38"/>
      <c r="Y1421" s="38"/>
      <c r="Z1421" s="38"/>
      <c r="AA1421" s="38"/>
      <c r="AB1421" s="38"/>
      <c r="AC1421" s="38"/>
      <c r="AD1421" s="38"/>
      <c r="AE1421" s="38"/>
      <c r="AF1421" s="38"/>
      <c r="AG1421" s="38"/>
      <c r="AH1421" s="38"/>
      <c r="AI1421" s="38"/>
      <c r="AJ1421" s="38"/>
      <c r="AK1421" s="38"/>
      <c r="AL1421" s="38"/>
      <c r="AM1421" s="38"/>
      <c r="AN1421" s="38"/>
      <c r="AO1421" s="38"/>
      <c r="AP1421" s="38"/>
      <c r="AQ1421" s="38"/>
      <c r="AR1421" s="38"/>
      <c r="AS1421" s="38"/>
      <c r="AT1421" s="38"/>
      <c r="AU1421" s="38"/>
      <c r="AV1421" s="38"/>
      <c r="AW1421" s="38"/>
      <c r="AX1421" s="38"/>
      <c r="AY1421" s="38"/>
      <c r="AZ1421" s="38"/>
      <c r="BA1421" s="38"/>
      <c r="BB1421" s="38"/>
      <c r="BC1421" s="38"/>
      <c r="BD1421" s="38"/>
      <c r="BE1421" s="38"/>
      <c r="BF1421" s="38"/>
      <c r="BG1421" s="38"/>
      <c r="BH1421" s="38"/>
      <c r="BI1421" s="38"/>
      <c r="BJ1421" s="38"/>
      <c r="BK1421" s="38"/>
      <c r="BL1421" s="38"/>
      <c r="BM1421" s="38"/>
      <c r="BN1421" s="38"/>
      <c r="BO1421" s="38"/>
      <c r="BP1421" s="38"/>
      <c r="BQ1421" s="38"/>
      <c r="BR1421" s="38"/>
      <c r="BS1421" s="38"/>
      <c r="BT1421" s="38"/>
      <c r="BU1421" s="38"/>
      <c r="BV1421" s="38"/>
      <c r="BW1421" s="38"/>
      <c r="BX1421" s="38"/>
      <c r="BY1421" s="38"/>
      <c r="BZ1421" s="38"/>
      <c r="CA1421" s="38"/>
      <c r="CB1421" s="38"/>
      <c r="CC1421" s="38"/>
      <c r="CD1421" s="38"/>
      <c r="CE1421" s="38"/>
      <c r="CF1421" s="38"/>
      <c r="CG1421" s="38"/>
      <c r="CH1421" s="38"/>
      <c r="CI1421" s="38"/>
      <c r="CJ1421" s="38"/>
      <c r="CK1421" s="38"/>
      <c r="CL1421" s="38"/>
      <c r="CM1421" s="38"/>
      <c r="CN1421" s="38"/>
      <c r="CO1421" s="38"/>
      <c r="CP1421" s="38"/>
      <c r="CQ1421" s="38"/>
      <c r="CR1421" s="38"/>
      <c r="CS1421" s="38"/>
      <c r="CT1421" s="38"/>
      <c r="CU1421" s="38"/>
      <c r="CV1421" s="38"/>
      <c r="CW1421" s="38"/>
      <c r="CX1421" s="38"/>
      <c r="CY1421" s="38"/>
      <c r="CZ1421" s="38"/>
      <c r="DA1421" s="38"/>
      <c r="DB1421" s="38"/>
      <c r="DC1421" s="38"/>
      <c r="DD1421" s="38"/>
      <c r="DE1421" s="38"/>
      <c r="DF1421" s="38"/>
      <c r="DG1421" s="38"/>
      <c r="DH1421" s="38"/>
      <c r="DI1421" s="38"/>
      <c r="DJ1421" s="38"/>
      <c r="DK1421" s="38"/>
      <c r="DL1421" s="38"/>
      <c r="DM1421" s="38"/>
      <c r="DN1421" s="38"/>
      <c r="DO1421" s="38"/>
      <c r="DP1421" s="38"/>
      <c r="DQ1421" s="38"/>
      <c r="DR1421" s="38"/>
      <c r="DS1421" s="38"/>
      <c r="DT1421" s="38"/>
      <c r="DU1421" s="38"/>
      <c r="DV1421" s="38"/>
      <c r="DW1421" s="38"/>
      <c r="DX1421" s="38"/>
      <c r="DY1421" s="38"/>
      <c r="DZ1421" s="38"/>
      <c r="EA1421" s="38"/>
      <c r="EB1421" s="38"/>
      <c r="EC1421" s="38"/>
      <c r="ED1421" s="38"/>
      <c r="EE1421" s="38"/>
      <c r="EF1421" s="38"/>
      <c r="EG1421" s="38"/>
      <c r="EH1421" s="38"/>
      <c r="EI1421" s="38"/>
      <c r="EJ1421" s="38"/>
      <c r="EK1421" s="38"/>
      <c r="EL1421" s="38"/>
      <c r="EM1421" s="38"/>
      <c r="EN1421" s="38"/>
      <c r="EO1421" s="38"/>
      <c r="EP1421" s="38"/>
      <c r="EQ1421" s="38"/>
      <c r="ER1421" s="38"/>
      <c r="ES1421" s="38"/>
      <c r="ET1421" s="38"/>
      <c r="EU1421" s="38"/>
      <c r="EV1421" s="38"/>
      <c r="EW1421" s="38"/>
      <c r="EX1421" s="38"/>
      <c r="EY1421" s="38"/>
      <c r="EZ1421" s="38"/>
      <c r="FA1421" s="38"/>
      <c r="FB1421" s="38"/>
      <c r="FC1421" s="38"/>
      <c r="FD1421" s="38"/>
      <c r="FE1421" s="38"/>
      <c r="FF1421" s="38"/>
      <c r="FG1421" s="38"/>
      <c r="FH1421" s="38"/>
      <c r="FI1421" s="38"/>
      <c r="FJ1421" s="38"/>
      <c r="FK1421" s="38"/>
      <c r="FL1421" s="38"/>
      <c r="FM1421" s="38"/>
      <c r="FN1421" s="38"/>
      <c r="FO1421" s="38"/>
      <c r="FP1421" s="38"/>
      <c r="FQ1421" s="38"/>
      <c r="FR1421" s="38"/>
      <c r="FS1421" s="38"/>
      <c r="FT1421" s="38"/>
      <c r="FU1421" s="38"/>
      <c r="FV1421" s="38"/>
      <c r="FW1421" s="38"/>
      <c r="FX1421" s="38"/>
      <c r="FY1421" s="38"/>
      <c r="FZ1421" s="38"/>
      <c r="GA1421" s="38"/>
      <c r="GB1421" s="38"/>
      <c r="GC1421" s="38"/>
      <c r="GD1421" s="38"/>
      <c r="GE1421" s="38"/>
      <c r="GF1421" s="38"/>
      <c r="GG1421" s="38"/>
      <c r="GH1421" s="38"/>
      <c r="GI1421" s="38"/>
      <c r="GJ1421" s="38"/>
      <c r="GK1421" s="38"/>
      <c r="GL1421" s="38"/>
      <c r="GM1421" s="38"/>
      <c r="GN1421" s="38"/>
      <c r="GO1421" s="38"/>
      <c r="GP1421" s="38"/>
      <c r="GQ1421" s="38"/>
      <c r="GR1421" s="38"/>
      <c r="GS1421" s="38"/>
      <c r="GT1421" s="38"/>
      <c r="GU1421" s="38"/>
      <c r="GV1421" s="38"/>
      <c r="GW1421" s="38"/>
      <c r="GX1421" s="38"/>
      <c r="GY1421" s="38"/>
      <c r="GZ1421" s="38"/>
      <c r="HA1421" s="38"/>
      <c r="HB1421" s="38"/>
      <c r="HC1421" s="38"/>
      <c r="HD1421" s="38"/>
      <c r="HE1421" s="38"/>
      <c r="HF1421" s="38"/>
      <c r="HG1421" s="38"/>
      <c r="HH1421" s="38"/>
      <c r="HI1421" s="38"/>
      <c r="HJ1421" s="38"/>
      <c r="HK1421" s="38"/>
      <c r="HL1421" s="38"/>
      <c r="HM1421" s="38"/>
      <c r="HN1421" s="38"/>
      <c r="HO1421" s="38"/>
      <c r="HP1421" s="38"/>
      <c r="HQ1421" s="38"/>
      <c r="HR1421" s="38"/>
      <c r="HS1421" s="38"/>
      <c r="HT1421" s="38"/>
      <c r="HU1421" s="38"/>
      <c r="HV1421" s="38"/>
      <c r="HW1421" s="38"/>
      <c r="HX1421" s="38"/>
      <c r="HY1421" s="38"/>
      <c r="HZ1421" s="38"/>
      <c r="IA1421" s="38"/>
      <c r="IB1421" s="38"/>
      <c r="IC1421" s="38"/>
      <c r="ID1421" s="38"/>
      <c r="IE1421" s="38"/>
      <c r="IF1421" s="38"/>
      <c r="IG1421" s="38"/>
      <c r="IH1421" s="38"/>
      <c r="II1421" s="38"/>
      <c r="IJ1421" s="38"/>
      <c r="IK1421" s="38"/>
      <c r="IL1421" s="38"/>
      <c r="IM1421" s="38"/>
      <c r="IN1421" s="38"/>
      <c r="IO1421" s="38"/>
      <c r="IP1421" s="38"/>
      <c r="IQ1421" s="38"/>
      <c r="IR1421" s="38"/>
      <c r="IS1421" s="38"/>
      <c r="IT1421" s="38"/>
      <c r="IU1421" s="38"/>
      <c r="IV1421" s="38"/>
      <c r="IW1421" s="38"/>
    </row>
    <row r="1422" customFormat="false" ht="12.75" hidden="false" customHeight="true" outlineLevel="0" collapsed="false">
      <c r="A1422" s="35"/>
      <c r="B1422" s="35"/>
      <c r="C1422" s="35"/>
      <c r="D1422" s="35"/>
      <c r="E1422" s="35"/>
      <c r="F1422" s="35"/>
      <c r="G1422" s="35"/>
      <c r="H1422" s="35"/>
      <c r="I1422" s="35"/>
      <c r="L1422" s="35"/>
      <c r="M1422" s="35"/>
      <c r="N1422" s="35"/>
      <c r="O1422" s="35"/>
      <c r="P1422" s="38"/>
      <c r="Q1422" s="38"/>
      <c r="R1422" s="38"/>
      <c r="S1422" s="38"/>
      <c r="T1422" s="38"/>
      <c r="U1422" s="38"/>
      <c r="V1422" s="38"/>
      <c r="W1422" s="38"/>
      <c r="X1422" s="38"/>
      <c r="Y1422" s="38"/>
      <c r="Z1422" s="38"/>
      <c r="AA1422" s="38"/>
      <c r="AB1422" s="38"/>
      <c r="AC1422" s="38"/>
      <c r="AD1422" s="38"/>
      <c r="AE1422" s="38"/>
      <c r="AF1422" s="38"/>
      <c r="AG1422" s="38"/>
      <c r="AH1422" s="38"/>
      <c r="AI1422" s="38"/>
      <c r="AJ1422" s="38"/>
      <c r="AK1422" s="38"/>
      <c r="AL1422" s="38"/>
      <c r="AM1422" s="38"/>
      <c r="AN1422" s="38"/>
      <c r="AO1422" s="38"/>
      <c r="AP1422" s="38"/>
      <c r="AQ1422" s="38"/>
      <c r="AR1422" s="38"/>
      <c r="AS1422" s="38"/>
      <c r="AT1422" s="38"/>
      <c r="AU1422" s="38"/>
      <c r="AV1422" s="38"/>
      <c r="AW1422" s="38"/>
      <c r="AX1422" s="38"/>
      <c r="AY1422" s="38"/>
      <c r="AZ1422" s="38"/>
      <c r="BA1422" s="38"/>
      <c r="BB1422" s="38"/>
      <c r="BC1422" s="38"/>
      <c r="BD1422" s="38"/>
      <c r="BE1422" s="38"/>
      <c r="BF1422" s="38"/>
      <c r="BG1422" s="38"/>
      <c r="BH1422" s="38"/>
      <c r="BI1422" s="38"/>
      <c r="BJ1422" s="38"/>
      <c r="BK1422" s="38"/>
      <c r="BL1422" s="38"/>
      <c r="BM1422" s="38"/>
      <c r="BN1422" s="38"/>
      <c r="BO1422" s="38"/>
      <c r="BP1422" s="38"/>
      <c r="BQ1422" s="38"/>
      <c r="BR1422" s="38"/>
      <c r="BS1422" s="38"/>
      <c r="BT1422" s="38"/>
      <c r="BU1422" s="38"/>
      <c r="BV1422" s="38"/>
      <c r="BW1422" s="38"/>
      <c r="BX1422" s="38"/>
      <c r="BY1422" s="38"/>
      <c r="BZ1422" s="38"/>
      <c r="CA1422" s="38"/>
      <c r="CB1422" s="38"/>
      <c r="CC1422" s="38"/>
      <c r="CD1422" s="38"/>
      <c r="CE1422" s="38"/>
      <c r="CF1422" s="38"/>
      <c r="CG1422" s="38"/>
      <c r="CH1422" s="38"/>
      <c r="CI1422" s="38"/>
      <c r="CJ1422" s="38"/>
      <c r="CK1422" s="38"/>
      <c r="CL1422" s="38"/>
      <c r="CM1422" s="38"/>
      <c r="CN1422" s="38"/>
      <c r="CO1422" s="38"/>
      <c r="CP1422" s="38"/>
      <c r="CQ1422" s="38"/>
      <c r="CR1422" s="38"/>
      <c r="CS1422" s="38"/>
      <c r="CT1422" s="38"/>
      <c r="CU1422" s="38"/>
      <c r="CV1422" s="38"/>
      <c r="CW1422" s="38"/>
      <c r="CX1422" s="38"/>
      <c r="CY1422" s="38"/>
      <c r="CZ1422" s="38"/>
      <c r="DA1422" s="38"/>
      <c r="DB1422" s="38"/>
      <c r="DC1422" s="38"/>
      <c r="DD1422" s="38"/>
      <c r="DE1422" s="38"/>
      <c r="DF1422" s="38"/>
      <c r="DG1422" s="38"/>
      <c r="DH1422" s="38"/>
      <c r="DI1422" s="38"/>
      <c r="DJ1422" s="38"/>
      <c r="DK1422" s="38"/>
      <c r="DL1422" s="38"/>
      <c r="DM1422" s="38"/>
      <c r="DN1422" s="38"/>
      <c r="DO1422" s="38"/>
      <c r="DP1422" s="38"/>
      <c r="DQ1422" s="38"/>
      <c r="DR1422" s="38"/>
      <c r="DS1422" s="38"/>
      <c r="DT1422" s="38"/>
      <c r="DU1422" s="38"/>
      <c r="DV1422" s="38"/>
      <c r="DW1422" s="38"/>
      <c r="DX1422" s="38"/>
      <c r="DY1422" s="38"/>
      <c r="DZ1422" s="38"/>
      <c r="EA1422" s="38"/>
      <c r="EB1422" s="38"/>
      <c r="EC1422" s="38"/>
      <c r="ED1422" s="38"/>
      <c r="EE1422" s="38"/>
      <c r="EF1422" s="38"/>
      <c r="EG1422" s="38"/>
      <c r="EH1422" s="38"/>
      <c r="EI1422" s="38"/>
      <c r="EJ1422" s="38"/>
      <c r="EK1422" s="38"/>
      <c r="EL1422" s="38"/>
      <c r="EM1422" s="38"/>
      <c r="EN1422" s="38"/>
      <c r="EO1422" s="38"/>
      <c r="EP1422" s="38"/>
      <c r="EQ1422" s="38"/>
      <c r="ER1422" s="38"/>
      <c r="ES1422" s="38"/>
      <c r="ET1422" s="38"/>
      <c r="EU1422" s="38"/>
      <c r="EV1422" s="38"/>
      <c r="EW1422" s="38"/>
      <c r="EX1422" s="38"/>
      <c r="EY1422" s="38"/>
      <c r="EZ1422" s="38"/>
      <c r="FA1422" s="38"/>
      <c r="FB1422" s="38"/>
      <c r="FC1422" s="38"/>
      <c r="FD1422" s="38"/>
      <c r="FE1422" s="38"/>
      <c r="FF1422" s="38"/>
      <c r="FG1422" s="38"/>
      <c r="FH1422" s="38"/>
      <c r="FI1422" s="38"/>
      <c r="FJ1422" s="38"/>
      <c r="FK1422" s="38"/>
      <c r="FL1422" s="38"/>
      <c r="FM1422" s="38"/>
      <c r="FN1422" s="38"/>
      <c r="FO1422" s="38"/>
      <c r="FP1422" s="38"/>
      <c r="FQ1422" s="38"/>
      <c r="FR1422" s="38"/>
      <c r="FS1422" s="38"/>
      <c r="FT1422" s="38"/>
      <c r="FU1422" s="38"/>
      <c r="FV1422" s="38"/>
      <c r="FW1422" s="38"/>
      <c r="FX1422" s="38"/>
      <c r="FY1422" s="38"/>
      <c r="FZ1422" s="38"/>
      <c r="GA1422" s="38"/>
      <c r="GB1422" s="38"/>
      <c r="GC1422" s="38"/>
      <c r="GD1422" s="38"/>
      <c r="GE1422" s="38"/>
      <c r="GF1422" s="38"/>
      <c r="GG1422" s="38"/>
      <c r="GH1422" s="38"/>
      <c r="GI1422" s="38"/>
      <c r="GJ1422" s="38"/>
      <c r="GK1422" s="38"/>
      <c r="GL1422" s="38"/>
      <c r="GM1422" s="38"/>
      <c r="GN1422" s="38"/>
      <c r="GO1422" s="38"/>
      <c r="GP1422" s="38"/>
      <c r="GQ1422" s="38"/>
      <c r="GR1422" s="38"/>
      <c r="GS1422" s="38"/>
      <c r="GT1422" s="38"/>
      <c r="GU1422" s="38"/>
      <c r="GV1422" s="38"/>
      <c r="GW1422" s="38"/>
      <c r="GX1422" s="38"/>
      <c r="GY1422" s="38"/>
      <c r="GZ1422" s="38"/>
      <c r="HA1422" s="38"/>
      <c r="HB1422" s="38"/>
      <c r="HC1422" s="38"/>
      <c r="HD1422" s="38"/>
      <c r="HE1422" s="38"/>
      <c r="HF1422" s="38"/>
      <c r="HG1422" s="38"/>
      <c r="HH1422" s="38"/>
      <c r="HI1422" s="38"/>
      <c r="HJ1422" s="38"/>
      <c r="HK1422" s="38"/>
      <c r="HL1422" s="38"/>
      <c r="HM1422" s="38"/>
      <c r="HN1422" s="38"/>
      <c r="HO1422" s="38"/>
      <c r="HP1422" s="38"/>
      <c r="HQ1422" s="38"/>
      <c r="HR1422" s="38"/>
      <c r="HS1422" s="38"/>
      <c r="HT1422" s="38"/>
      <c r="HU1422" s="38"/>
      <c r="HV1422" s="38"/>
      <c r="HW1422" s="38"/>
      <c r="HX1422" s="38"/>
      <c r="HY1422" s="38"/>
      <c r="HZ1422" s="38"/>
      <c r="IA1422" s="38"/>
      <c r="IB1422" s="38"/>
      <c r="IC1422" s="38"/>
      <c r="ID1422" s="38"/>
      <c r="IE1422" s="38"/>
      <c r="IF1422" s="38"/>
      <c r="IG1422" s="38"/>
      <c r="IH1422" s="38"/>
      <c r="II1422" s="38"/>
      <c r="IJ1422" s="38"/>
      <c r="IK1422" s="38"/>
      <c r="IL1422" s="38"/>
      <c r="IM1422" s="38"/>
      <c r="IN1422" s="38"/>
      <c r="IO1422" s="38"/>
      <c r="IP1422" s="38"/>
      <c r="IQ1422" s="38"/>
      <c r="IR1422" s="38"/>
      <c r="IS1422" s="38"/>
      <c r="IT1422" s="38"/>
      <c r="IU1422" s="38"/>
      <c r="IV1422" s="38"/>
      <c r="IW1422" s="38"/>
    </row>
    <row r="1423" customFormat="false" ht="12.75" hidden="false" customHeight="true" outlineLevel="0" collapsed="false">
      <c r="A1423" s="35"/>
      <c r="B1423" s="35"/>
      <c r="C1423" s="35"/>
      <c r="D1423" s="35"/>
      <c r="E1423" s="35"/>
      <c r="F1423" s="35"/>
      <c r="G1423" s="35"/>
      <c r="H1423" s="35"/>
      <c r="I1423" s="35"/>
      <c r="L1423" s="35"/>
      <c r="M1423" s="35"/>
      <c r="N1423" s="35"/>
      <c r="O1423" s="35"/>
      <c r="P1423" s="38"/>
      <c r="Q1423" s="38"/>
      <c r="R1423" s="38"/>
      <c r="S1423" s="38"/>
      <c r="T1423" s="38"/>
      <c r="U1423" s="38"/>
      <c r="V1423" s="38"/>
      <c r="W1423" s="38"/>
      <c r="X1423" s="38"/>
      <c r="Y1423" s="38"/>
      <c r="Z1423" s="38"/>
      <c r="AA1423" s="38"/>
      <c r="AB1423" s="38"/>
      <c r="AC1423" s="38"/>
      <c r="AD1423" s="38"/>
      <c r="AE1423" s="38"/>
      <c r="AF1423" s="38"/>
      <c r="AG1423" s="38"/>
      <c r="AH1423" s="38"/>
      <c r="AI1423" s="38"/>
      <c r="AJ1423" s="38"/>
      <c r="AK1423" s="38"/>
      <c r="AL1423" s="38"/>
      <c r="AM1423" s="38"/>
      <c r="AN1423" s="38"/>
      <c r="AO1423" s="38"/>
      <c r="AP1423" s="38"/>
      <c r="AQ1423" s="38"/>
      <c r="AR1423" s="38"/>
      <c r="AS1423" s="38"/>
      <c r="AT1423" s="38"/>
      <c r="AU1423" s="38"/>
      <c r="AV1423" s="38"/>
      <c r="AW1423" s="38"/>
      <c r="AX1423" s="38"/>
      <c r="AY1423" s="38"/>
      <c r="AZ1423" s="38"/>
      <c r="BA1423" s="38"/>
      <c r="BB1423" s="38"/>
      <c r="BC1423" s="38"/>
      <c r="BD1423" s="38"/>
      <c r="BE1423" s="38"/>
      <c r="BF1423" s="38"/>
      <c r="BG1423" s="38"/>
      <c r="BH1423" s="38"/>
      <c r="BI1423" s="38"/>
      <c r="BJ1423" s="38"/>
      <c r="BK1423" s="38"/>
      <c r="BL1423" s="38"/>
      <c r="BM1423" s="38"/>
      <c r="BN1423" s="38"/>
      <c r="BO1423" s="38"/>
      <c r="BP1423" s="38"/>
      <c r="BQ1423" s="38"/>
      <c r="BR1423" s="38"/>
      <c r="BS1423" s="38"/>
      <c r="BT1423" s="38"/>
      <c r="BU1423" s="38"/>
      <c r="BV1423" s="38"/>
      <c r="BW1423" s="38"/>
      <c r="BX1423" s="38"/>
      <c r="BY1423" s="38"/>
      <c r="BZ1423" s="38"/>
      <c r="CA1423" s="38"/>
      <c r="CB1423" s="38"/>
      <c r="CC1423" s="38"/>
      <c r="CD1423" s="38"/>
      <c r="CE1423" s="38"/>
      <c r="CF1423" s="38"/>
      <c r="CG1423" s="38"/>
      <c r="CH1423" s="38"/>
      <c r="CI1423" s="38"/>
      <c r="CJ1423" s="38"/>
      <c r="CK1423" s="38"/>
      <c r="CL1423" s="38"/>
      <c r="CM1423" s="38"/>
      <c r="CN1423" s="38"/>
      <c r="CO1423" s="38"/>
      <c r="CP1423" s="38"/>
      <c r="CQ1423" s="38"/>
      <c r="CR1423" s="38"/>
      <c r="CS1423" s="38"/>
      <c r="CT1423" s="38"/>
      <c r="CU1423" s="38"/>
      <c r="CV1423" s="38"/>
      <c r="CW1423" s="38"/>
      <c r="CX1423" s="38"/>
      <c r="CY1423" s="38"/>
      <c r="CZ1423" s="38"/>
      <c r="DA1423" s="38"/>
      <c r="DB1423" s="38"/>
      <c r="DC1423" s="38"/>
      <c r="DD1423" s="38"/>
      <c r="DE1423" s="38"/>
      <c r="DF1423" s="38"/>
      <c r="DG1423" s="38"/>
      <c r="DH1423" s="38"/>
      <c r="DI1423" s="38"/>
      <c r="DJ1423" s="38"/>
      <c r="DK1423" s="38"/>
      <c r="DL1423" s="38"/>
      <c r="DM1423" s="38"/>
      <c r="DN1423" s="38"/>
      <c r="DO1423" s="38"/>
      <c r="DP1423" s="38"/>
      <c r="DQ1423" s="38"/>
      <c r="DR1423" s="38"/>
      <c r="DS1423" s="38"/>
      <c r="DT1423" s="38"/>
      <c r="DU1423" s="38"/>
      <c r="DV1423" s="38"/>
      <c r="DW1423" s="38"/>
      <c r="DX1423" s="38"/>
      <c r="DY1423" s="38"/>
      <c r="DZ1423" s="38"/>
      <c r="EA1423" s="38"/>
      <c r="EB1423" s="38"/>
      <c r="EC1423" s="38"/>
      <c r="ED1423" s="38"/>
      <c r="EE1423" s="38"/>
      <c r="EF1423" s="38"/>
      <c r="EG1423" s="38"/>
      <c r="EH1423" s="38"/>
      <c r="EI1423" s="38"/>
      <c r="EJ1423" s="38"/>
      <c r="EK1423" s="38"/>
      <c r="EL1423" s="38"/>
      <c r="EM1423" s="38"/>
      <c r="EN1423" s="38"/>
      <c r="EO1423" s="38"/>
      <c r="EP1423" s="38"/>
      <c r="EQ1423" s="38"/>
      <c r="ER1423" s="38"/>
      <c r="ES1423" s="38"/>
      <c r="ET1423" s="38"/>
      <c r="EU1423" s="38"/>
      <c r="EV1423" s="38"/>
      <c r="EW1423" s="38"/>
      <c r="EX1423" s="38"/>
      <c r="EY1423" s="38"/>
      <c r="EZ1423" s="38"/>
      <c r="FA1423" s="38"/>
      <c r="FB1423" s="38"/>
      <c r="FC1423" s="38"/>
      <c r="FD1423" s="38"/>
      <c r="FE1423" s="38"/>
      <c r="FF1423" s="38"/>
      <c r="FG1423" s="38"/>
      <c r="FH1423" s="38"/>
      <c r="FI1423" s="38"/>
      <c r="FJ1423" s="38"/>
      <c r="FK1423" s="38"/>
      <c r="FL1423" s="38"/>
      <c r="FM1423" s="38"/>
      <c r="FN1423" s="38"/>
      <c r="FO1423" s="38"/>
      <c r="FP1423" s="38"/>
      <c r="FQ1423" s="38"/>
      <c r="FR1423" s="38"/>
      <c r="FS1423" s="38"/>
      <c r="FT1423" s="38"/>
      <c r="FU1423" s="38"/>
      <c r="FV1423" s="38"/>
      <c r="FW1423" s="38"/>
      <c r="FX1423" s="38"/>
      <c r="FY1423" s="38"/>
      <c r="FZ1423" s="38"/>
      <c r="GA1423" s="38"/>
      <c r="GB1423" s="38"/>
      <c r="GC1423" s="38"/>
      <c r="GD1423" s="38"/>
      <c r="GE1423" s="38"/>
      <c r="GF1423" s="38"/>
      <c r="GG1423" s="38"/>
      <c r="GH1423" s="38"/>
      <c r="GI1423" s="38"/>
      <c r="GJ1423" s="38"/>
      <c r="GK1423" s="38"/>
      <c r="GL1423" s="38"/>
      <c r="GM1423" s="38"/>
      <c r="GN1423" s="38"/>
      <c r="GO1423" s="38"/>
      <c r="GP1423" s="38"/>
      <c r="GQ1423" s="38"/>
      <c r="GR1423" s="38"/>
      <c r="GS1423" s="38"/>
      <c r="GT1423" s="38"/>
      <c r="GU1423" s="38"/>
      <c r="GV1423" s="38"/>
      <c r="GW1423" s="38"/>
      <c r="GX1423" s="38"/>
      <c r="GY1423" s="38"/>
      <c r="GZ1423" s="38"/>
      <c r="HA1423" s="38"/>
      <c r="HB1423" s="38"/>
      <c r="HC1423" s="38"/>
      <c r="HD1423" s="38"/>
      <c r="HE1423" s="38"/>
      <c r="HF1423" s="38"/>
      <c r="HG1423" s="38"/>
      <c r="HH1423" s="38"/>
      <c r="HI1423" s="38"/>
      <c r="HJ1423" s="38"/>
      <c r="HK1423" s="38"/>
      <c r="HL1423" s="38"/>
      <c r="HM1423" s="38"/>
      <c r="HN1423" s="38"/>
      <c r="HO1423" s="38"/>
      <c r="HP1423" s="38"/>
      <c r="HQ1423" s="38"/>
      <c r="HR1423" s="38"/>
      <c r="HS1423" s="38"/>
      <c r="HT1423" s="38"/>
      <c r="HU1423" s="38"/>
      <c r="HV1423" s="38"/>
      <c r="HW1423" s="38"/>
      <c r="HX1423" s="38"/>
      <c r="HY1423" s="38"/>
      <c r="HZ1423" s="38"/>
      <c r="IA1423" s="38"/>
      <c r="IB1423" s="38"/>
      <c r="IC1423" s="38"/>
      <c r="ID1423" s="38"/>
      <c r="IE1423" s="38"/>
      <c r="IF1423" s="38"/>
      <c r="IG1423" s="38"/>
      <c r="IH1423" s="38"/>
      <c r="II1423" s="38"/>
      <c r="IJ1423" s="38"/>
      <c r="IK1423" s="38"/>
      <c r="IL1423" s="38"/>
      <c r="IM1423" s="38"/>
      <c r="IN1423" s="38"/>
      <c r="IO1423" s="38"/>
      <c r="IP1423" s="38"/>
      <c r="IQ1423" s="38"/>
      <c r="IR1423" s="38"/>
      <c r="IS1423" s="38"/>
      <c r="IT1423" s="38"/>
      <c r="IU1423" s="38"/>
      <c r="IV1423" s="38"/>
      <c r="IW1423" s="38"/>
    </row>
    <row r="1424" customFormat="false" ht="12.75" hidden="false" customHeight="true" outlineLevel="0" collapsed="false">
      <c r="A1424" s="35"/>
      <c r="B1424" s="35"/>
      <c r="C1424" s="35"/>
      <c r="D1424" s="35"/>
      <c r="E1424" s="35"/>
      <c r="F1424" s="35"/>
      <c r="G1424" s="35"/>
      <c r="H1424" s="35"/>
      <c r="I1424" s="35"/>
      <c r="L1424" s="35"/>
      <c r="M1424" s="35"/>
      <c r="N1424" s="35"/>
      <c r="O1424" s="35"/>
      <c r="P1424" s="38"/>
      <c r="Q1424" s="38"/>
      <c r="R1424" s="38"/>
      <c r="S1424" s="38"/>
      <c r="T1424" s="38"/>
      <c r="U1424" s="38"/>
      <c r="V1424" s="38"/>
      <c r="W1424" s="38"/>
      <c r="X1424" s="38"/>
      <c r="Y1424" s="38"/>
      <c r="Z1424" s="38"/>
      <c r="AA1424" s="38"/>
      <c r="AB1424" s="38"/>
      <c r="AC1424" s="38"/>
      <c r="AD1424" s="38"/>
      <c r="AE1424" s="38"/>
      <c r="AF1424" s="38"/>
      <c r="AG1424" s="38"/>
      <c r="AH1424" s="38"/>
      <c r="AI1424" s="38"/>
      <c r="AJ1424" s="38"/>
      <c r="AK1424" s="38"/>
      <c r="AL1424" s="38"/>
      <c r="AM1424" s="38"/>
      <c r="AN1424" s="38"/>
      <c r="AO1424" s="38"/>
      <c r="AP1424" s="38"/>
      <c r="AQ1424" s="38"/>
      <c r="AR1424" s="38"/>
      <c r="AS1424" s="38"/>
      <c r="AT1424" s="38"/>
      <c r="AU1424" s="38"/>
      <c r="AV1424" s="38"/>
      <c r="AW1424" s="38"/>
      <c r="AX1424" s="38"/>
      <c r="AY1424" s="38"/>
      <c r="AZ1424" s="38"/>
      <c r="BA1424" s="38"/>
      <c r="BB1424" s="38"/>
      <c r="BC1424" s="38"/>
      <c r="BD1424" s="38"/>
      <c r="BE1424" s="38"/>
      <c r="BF1424" s="38"/>
      <c r="BG1424" s="38"/>
      <c r="BH1424" s="38"/>
      <c r="BI1424" s="38"/>
      <c r="BJ1424" s="38"/>
      <c r="BK1424" s="38"/>
      <c r="BL1424" s="38"/>
      <c r="BM1424" s="38"/>
      <c r="BN1424" s="38"/>
      <c r="BO1424" s="38"/>
      <c r="BP1424" s="38"/>
      <c r="BQ1424" s="38"/>
      <c r="BR1424" s="38"/>
      <c r="BS1424" s="38"/>
      <c r="BT1424" s="38"/>
      <c r="BU1424" s="38"/>
      <c r="BV1424" s="38"/>
      <c r="BW1424" s="38"/>
      <c r="BX1424" s="38"/>
      <c r="BY1424" s="38"/>
      <c r="BZ1424" s="38"/>
      <c r="CA1424" s="38"/>
      <c r="CB1424" s="38"/>
      <c r="CC1424" s="38"/>
      <c r="CD1424" s="38"/>
      <c r="CE1424" s="38"/>
      <c r="CF1424" s="38"/>
      <c r="CG1424" s="38"/>
      <c r="CH1424" s="38"/>
      <c r="CI1424" s="38"/>
      <c r="CJ1424" s="38"/>
      <c r="CK1424" s="38"/>
      <c r="CL1424" s="38"/>
      <c r="CM1424" s="38"/>
      <c r="CN1424" s="38"/>
      <c r="CO1424" s="38"/>
      <c r="CP1424" s="38"/>
      <c r="CQ1424" s="38"/>
      <c r="CR1424" s="38"/>
      <c r="CS1424" s="38"/>
      <c r="CT1424" s="38"/>
      <c r="CU1424" s="38"/>
      <c r="CV1424" s="38"/>
      <c r="CW1424" s="38"/>
      <c r="CX1424" s="38"/>
      <c r="CY1424" s="38"/>
      <c r="CZ1424" s="38"/>
      <c r="DA1424" s="38"/>
      <c r="DB1424" s="38"/>
      <c r="DC1424" s="38"/>
      <c r="DD1424" s="38"/>
      <c r="DE1424" s="38"/>
      <c r="DF1424" s="38"/>
      <c r="DG1424" s="38"/>
      <c r="DH1424" s="38"/>
      <c r="DI1424" s="38"/>
      <c r="DJ1424" s="38"/>
      <c r="DK1424" s="38"/>
      <c r="DL1424" s="38"/>
      <c r="DM1424" s="38"/>
      <c r="DN1424" s="38"/>
      <c r="DO1424" s="38"/>
      <c r="DP1424" s="38"/>
      <c r="DQ1424" s="38"/>
      <c r="DR1424" s="38"/>
      <c r="DS1424" s="38"/>
      <c r="DT1424" s="38"/>
      <c r="DU1424" s="38"/>
      <c r="DV1424" s="38"/>
      <c r="DW1424" s="38"/>
      <c r="DX1424" s="38"/>
      <c r="DY1424" s="38"/>
      <c r="DZ1424" s="38"/>
      <c r="EA1424" s="38"/>
      <c r="EB1424" s="38"/>
      <c r="EC1424" s="38"/>
      <c r="ED1424" s="38"/>
      <c r="EE1424" s="38"/>
      <c r="EF1424" s="38"/>
      <c r="EG1424" s="38"/>
      <c r="EH1424" s="38"/>
      <c r="EI1424" s="38"/>
      <c r="EJ1424" s="38"/>
      <c r="EK1424" s="38"/>
      <c r="EL1424" s="38"/>
      <c r="EM1424" s="38"/>
      <c r="EN1424" s="38"/>
      <c r="EO1424" s="38"/>
      <c r="EP1424" s="38"/>
      <c r="EQ1424" s="38"/>
      <c r="ER1424" s="38"/>
      <c r="ES1424" s="38"/>
      <c r="ET1424" s="38"/>
      <c r="EU1424" s="38"/>
      <c r="EV1424" s="38"/>
      <c r="EW1424" s="38"/>
      <c r="EX1424" s="38"/>
      <c r="EY1424" s="38"/>
      <c r="EZ1424" s="38"/>
      <c r="FA1424" s="38"/>
      <c r="FB1424" s="38"/>
      <c r="FC1424" s="38"/>
      <c r="FD1424" s="38"/>
      <c r="FE1424" s="38"/>
      <c r="FF1424" s="38"/>
      <c r="FG1424" s="38"/>
      <c r="FH1424" s="38"/>
      <c r="FI1424" s="38"/>
      <c r="FJ1424" s="38"/>
      <c r="FK1424" s="38"/>
      <c r="FL1424" s="38"/>
      <c r="FM1424" s="38"/>
      <c r="FN1424" s="38"/>
      <c r="FO1424" s="38"/>
      <c r="FP1424" s="38"/>
      <c r="FQ1424" s="38"/>
      <c r="FR1424" s="38"/>
      <c r="FS1424" s="38"/>
      <c r="FT1424" s="38"/>
      <c r="FU1424" s="38"/>
      <c r="FV1424" s="38"/>
      <c r="FW1424" s="38"/>
      <c r="FX1424" s="38"/>
      <c r="FY1424" s="38"/>
      <c r="FZ1424" s="38"/>
      <c r="GA1424" s="38"/>
      <c r="GB1424" s="38"/>
      <c r="GC1424" s="38"/>
      <c r="GD1424" s="38"/>
      <c r="GE1424" s="38"/>
      <c r="GF1424" s="38"/>
      <c r="GG1424" s="38"/>
      <c r="GH1424" s="38"/>
      <c r="GI1424" s="38"/>
      <c r="GJ1424" s="38"/>
      <c r="GK1424" s="38"/>
      <c r="GL1424" s="38"/>
      <c r="GM1424" s="38"/>
      <c r="GN1424" s="38"/>
      <c r="GO1424" s="38"/>
      <c r="GP1424" s="38"/>
      <c r="GQ1424" s="38"/>
      <c r="GR1424" s="38"/>
      <c r="GS1424" s="38"/>
      <c r="GT1424" s="38"/>
      <c r="GU1424" s="38"/>
      <c r="GV1424" s="38"/>
      <c r="GW1424" s="38"/>
      <c r="GX1424" s="38"/>
      <c r="GY1424" s="38"/>
      <c r="GZ1424" s="38"/>
      <c r="HA1424" s="38"/>
      <c r="HB1424" s="38"/>
      <c r="HC1424" s="38"/>
      <c r="HD1424" s="38"/>
      <c r="HE1424" s="38"/>
      <c r="HF1424" s="38"/>
      <c r="HG1424" s="38"/>
      <c r="HH1424" s="38"/>
      <c r="HI1424" s="38"/>
      <c r="HJ1424" s="38"/>
      <c r="HK1424" s="38"/>
      <c r="HL1424" s="38"/>
      <c r="HM1424" s="38"/>
      <c r="HN1424" s="38"/>
      <c r="HO1424" s="38"/>
      <c r="HP1424" s="38"/>
      <c r="HQ1424" s="38"/>
      <c r="HR1424" s="38"/>
      <c r="HS1424" s="38"/>
      <c r="HT1424" s="38"/>
      <c r="HU1424" s="38"/>
      <c r="HV1424" s="38"/>
      <c r="HW1424" s="38"/>
      <c r="HX1424" s="38"/>
      <c r="HY1424" s="38"/>
      <c r="HZ1424" s="38"/>
      <c r="IA1424" s="38"/>
      <c r="IB1424" s="38"/>
      <c r="IC1424" s="38"/>
      <c r="ID1424" s="38"/>
      <c r="IE1424" s="38"/>
      <c r="IF1424" s="38"/>
      <c r="IG1424" s="38"/>
      <c r="IH1424" s="38"/>
      <c r="II1424" s="38"/>
      <c r="IJ1424" s="38"/>
      <c r="IK1424" s="38"/>
      <c r="IL1424" s="38"/>
      <c r="IM1424" s="38"/>
      <c r="IN1424" s="38"/>
      <c r="IO1424" s="38"/>
      <c r="IP1424" s="38"/>
      <c r="IQ1424" s="38"/>
      <c r="IR1424" s="38"/>
      <c r="IS1424" s="38"/>
      <c r="IT1424" s="38"/>
      <c r="IU1424" s="38"/>
      <c r="IV1424" s="38"/>
      <c r="IW1424" s="38"/>
    </row>
    <row r="1425" customFormat="false" ht="12.75" hidden="false" customHeight="true" outlineLevel="0" collapsed="false">
      <c r="A1425" s="35"/>
      <c r="B1425" s="35"/>
      <c r="C1425" s="35"/>
      <c r="D1425" s="35"/>
      <c r="E1425" s="35"/>
      <c r="F1425" s="35"/>
      <c r="G1425" s="35"/>
      <c r="H1425" s="35"/>
      <c r="I1425" s="35"/>
      <c r="L1425" s="35"/>
      <c r="M1425" s="35"/>
      <c r="N1425" s="35"/>
      <c r="O1425" s="35"/>
      <c r="P1425" s="38"/>
      <c r="Q1425" s="38"/>
      <c r="R1425" s="38"/>
      <c r="S1425" s="38"/>
      <c r="T1425" s="38"/>
      <c r="U1425" s="38"/>
      <c r="V1425" s="38"/>
      <c r="W1425" s="38"/>
      <c r="X1425" s="38"/>
      <c r="Y1425" s="38"/>
      <c r="Z1425" s="38"/>
      <c r="AA1425" s="38"/>
      <c r="AB1425" s="38"/>
      <c r="AC1425" s="38"/>
      <c r="AD1425" s="38"/>
      <c r="AE1425" s="38"/>
      <c r="AF1425" s="38"/>
      <c r="AG1425" s="38"/>
      <c r="AH1425" s="38"/>
      <c r="AI1425" s="38"/>
      <c r="AJ1425" s="38"/>
      <c r="AK1425" s="38"/>
      <c r="AL1425" s="38"/>
      <c r="AM1425" s="38"/>
      <c r="AN1425" s="38"/>
      <c r="AO1425" s="38"/>
      <c r="AP1425" s="38"/>
      <c r="AQ1425" s="38"/>
      <c r="AR1425" s="38"/>
      <c r="AS1425" s="38"/>
      <c r="AT1425" s="38"/>
      <c r="AU1425" s="38"/>
      <c r="AV1425" s="38"/>
      <c r="AW1425" s="38"/>
      <c r="AX1425" s="38"/>
      <c r="AY1425" s="38"/>
      <c r="AZ1425" s="38"/>
      <c r="BA1425" s="38"/>
      <c r="BB1425" s="38"/>
      <c r="BC1425" s="38"/>
      <c r="BD1425" s="38"/>
      <c r="BE1425" s="38"/>
      <c r="BF1425" s="38"/>
      <c r="BG1425" s="38"/>
      <c r="BH1425" s="38"/>
      <c r="BI1425" s="38"/>
      <c r="BJ1425" s="38"/>
      <c r="BK1425" s="38"/>
      <c r="BL1425" s="38"/>
      <c r="BM1425" s="38"/>
      <c r="BN1425" s="38"/>
      <c r="BO1425" s="38"/>
      <c r="BP1425" s="38"/>
      <c r="BQ1425" s="38"/>
      <c r="BR1425" s="38"/>
      <c r="BS1425" s="38"/>
      <c r="BT1425" s="38"/>
      <c r="BU1425" s="38"/>
      <c r="BV1425" s="38"/>
      <c r="BW1425" s="38"/>
      <c r="BX1425" s="38"/>
      <c r="BY1425" s="38"/>
      <c r="BZ1425" s="38"/>
      <c r="CA1425" s="38"/>
      <c r="CB1425" s="38"/>
      <c r="CC1425" s="38"/>
      <c r="CD1425" s="38"/>
      <c r="CE1425" s="38"/>
      <c r="CF1425" s="38"/>
      <c r="CG1425" s="38"/>
      <c r="CH1425" s="38"/>
      <c r="CI1425" s="38"/>
      <c r="CJ1425" s="38"/>
      <c r="CK1425" s="38"/>
      <c r="CL1425" s="38"/>
      <c r="CM1425" s="38"/>
      <c r="CN1425" s="38"/>
      <c r="CO1425" s="38"/>
      <c r="CP1425" s="38"/>
      <c r="CQ1425" s="38"/>
      <c r="CR1425" s="38"/>
      <c r="CS1425" s="38"/>
      <c r="CT1425" s="38"/>
      <c r="CU1425" s="38"/>
      <c r="CV1425" s="38"/>
      <c r="CW1425" s="38"/>
      <c r="CX1425" s="38"/>
      <c r="CY1425" s="38"/>
      <c r="CZ1425" s="38"/>
      <c r="DA1425" s="38"/>
      <c r="DB1425" s="38"/>
      <c r="DC1425" s="38"/>
      <c r="DD1425" s="38"/>
      <c r="DE1425" s="38"/>
      <c r="DF1425" s="38"/>
      <c r="DG1425" s="38"/>
      <c r="DH1425" s="38"/>
      <c r="DI1425" s="38"/>
      <c r="DJ1425" s="38"/>
      <c r="DK1425" s="38"/>
      <c r="DL1425" s="38"/>
      <c r="DM1425" s="38"/>
      <c r="DN1425" s="38"/>
      <c r="DO1425" s="38"/>
      <c r="DP1425" s="38"/>
      <c r="DQ1425" s="38"/>
      <c r="DR1425" s="38"/>
      <c r="DS1425" s="38"/>
      <c r="DT1425" s="38"/>
      <c r="DU1425" s="38"/>
      <c r="DV1425" s="38"/>
      <c r="DW1425" s="38"/>
      <c r="DX1425" s="38"/>
      <c r="DY1425" s="38"/>
      <c r="DZ1425" s="38"/>
      <c r="EA1425" s="38"/>
      <c r="EB1425" s="38"/>
      <c r="EC1425" s="38"/>
      <c r="ED1425" s="38"/>
      <c r="EE1425" s="38"/>
      <c r="EF1425" s="38"/>
      <c r="EG1425" s="38"/>
      <c r="EH1425" s="38"/>
      <c r="EI1425" s="38"/>
      <c r="EJ1425" s="38"/>
      <c r="EK1425" s="38"/>
      <c r="EL1425" s="38"/>
      <c r="EM1425" s="38"/>
      <c r="EN1425" s="38"/>
      <c r="EO1425" s="38"/>
      <c r="EP1425" s="38"/>
      <c r="EQ1425" s="38"/>
      <c r="ER1425" s="38"/>
      <c r="ES1425" s="38"/>
      <c r="ET1425" s="38"/>
      <c r="EU1425" s="38"/>
      <c r="EV1425" s="38"/>
      <c r="EW1425" s="38"/>
      <c r="EX1425" s="38"/>
      <c r="EY1425" s="38"/>
      <c r="EZ1425" s="38"/>
      <c r="FA1425" s="38"/>
      <c r="FB1425" s="38"/>
      <c r="FC1425" s="38"/>
      <c r="FD1425" s="38"/>
      <c r="FE1425" s="38"/>
      <c r="FF1425" s="38"/>
      <c r="FG1425" s="38"/>
      <c r="FH1425" s="38"/>
      <c r="FI1425" s="38"/>
      <c r="FJ1425" s="38"/>
      <c r="FK1425" s="38"/>
      <c r="FL1425" s="38"/>
      <c r="FM1425" s="38"/>
      <c r="FN1425" s="38"/>
      <c r="FO1425" s="38"/>
      <c r="FP1425" s="38"/>
      <c r="FQ1425" s="38"/>
      <c r="FR1425" s="38"/>
      <c r="FS1425" s="38"/>
      <c r="FT1425" s="38"/>
      <c r="FU1425" s="38"/>
      <c r="FV1425" s="38"/>
      <c r="FW1425" s="38"/>
      <c r="FX1425" s="38"/>
      <c r="FY1425" s="38"/>
      <c r="FZ1425" s="38"/>
      <c r="GA1425" s="38"/>
      <c r="GB1425" s="38"/>
      <c r="GC1425" s="38"/>
      <c r="GD1425" s="38"/>
      <c r="GE1425" s="38"/>
      <c r="GF1425" s="38"/>
      <c r="GG1425" s="38"/>
      <c r="GH1425" s="38"/>
      <c r="GI1425" s="38"/>
      <c r="GJ1425" s="38"/>
      <c r="GK1425" s="38"/>
      <c r="GL1425" s="38"/>
      <c r="GM1425" s="38"/>
      <c r="GN1425" s="38"/>
      <c r="GO1425" s="38"/>
      <c r="GP1425" s="38"/>
      <c r="GQ1425" s="38"/>
      <c r="GR1425" s="38"/>
      <c r="GS1425" s="38"/>
      <c r="GT1425" s="38"/>
      <c r="GU1425" s="38"/>
      <c r="GV1425" s="38"/>
      <c r="GW1425" s="38"/>
      <c r="GX1425" s="38"/>
      <c r="GY1425" s="38"/>
      <c r="GZ1425" s="38"/>
      <c r="HA1425" s="38"/>
      <c r="HB1425" s="38"/>
      <c r="HC1425" s="38"/>
      <c r="HD1425" s="38"/>
      <c r="HE1425" s="38"/>
      <c r="HF1425" s="38"/>
      <c r="HG1425" s="38"/>
      <c r="HH1425" s="38"/>
      <c r="HI1425" s="38"/>
      <c r="HJ1425" s="38"/>
      <c r="HK1425" s="38"/>
      <c r="HL1425" s="38"/>
      <c r="HM1425" s="38"/>
      <c r="HN1425" s="38"/>
      <c r="HO1425" s="38"/>
      <c r="HP1425" s="38"/>
      <c r="HQ1425" s="38"/>
      <c r="HR1425" s="38"/>
      <c r="HS1425" s="38"/>
      <c r="HT1425" s="38"/>
      <c r="HU1425" s="38"/>
      <c r="HV1425" s="38"/>
      <c r="HW1425" s="38"/>
      <c r="HX1425" s="38"/>
      <c r="HY1425" s="38"/>
      <c r="HZ1425" s="38"/>
      <c r="IA1425" s="38"/>
      <c r="IB1425" s="38"/>
      <c r="IC1425" s="38"/>
      <c r="ID1425" s="38"/>
      <c r="IE1425" s="38"/>
      <c r="IF1425" s="38"/>
      <c r="IG1425" s="38"/>
      <c r="IH1425" s="38"/>
      <c r="II1425" s="38"/>
      <c r="IJ1425" s="38"/>
      <c r="IK1425" s="38"/>
      <c r="IL1425" s="38"/>
      <c r="IM1425" s="38"/>
      <c r="IN1425" s="38"/>
      <c r="IO1425" s="38"/>
      <c r="IP1425" s="38"/>
      <c r="IQ1425" s="38"/>
      <c r="IR1425" s="38"/>
      <c r="IS1425" s="38"/>
      <c r="IT1425" s="38"/>
      <c r="IU1425" s="38"/>
      <c r="IV1425" s="38"/>
      <c r="IW1425" s="38"/>
    </row>
    <row r="1426" customFormat="false" ht="12.75" hidden="false" customHeight="true" outlineLevel="0" collapsed="false">
      <c r="A1426" s="35"/>
      <c r="B1426" s="35"/>
      <c r="C1426" s="35"/>
      <c r="D1426" s="35"/>
      <c r="E1426" s="35"/>
      <c r="F1426" s="35"/>
      <c r="G1426" s="35"/>
      <c r="H1426" s="35"/>
      <c r="I1426" s="35"/>
      <c r="L1426" s="35"/>
      <c r="M1426" s="35"/>
      <c r="N1426" s="35"/>
      <c r="O1426" s="35"/>
      <c r="P1426" s="38"/>
      <c r="Q1426" s="38"/>
      <c r="R1426" s="38"/>
      <c r="S1426" s="38"/>
      <c r="T1426" s="38"/>
      <c r="U1426" s="38"/>
      <c r="V1426" s="38"/>
      <c r="W1426" s="38"/>
      <c r="X1426" s="38"/>
      <c r="Y1426" s="38"/>
      <c r="Z1426" s="38"/>
      <c r="AA1426" s="38"/>
      <c r="AB1426" s="38"/>
      <c r="AC1426" s="38"/>
      <c r="AD1426" s="38"/>
      <c r="AE1426" s="38"/>
      <c r="AF1426" s="38"/>
      <c r="AG1426" s="38"/>
      <c r="AH1426" s="38"/>
      <c r="AI1426" s="38"/>
      <c r="AJ1426" s="38"/>
      <c r="AK1426" s="38"/>
      <c r="AL1426" s="38"/>
      <c r="AM1426" s="38"/>
      <c r="AN1426" s="38"/>
      <c r="AO1426" s="38"/>
      <c r="AP1426" s="38"/>
      <c r="AQ1426" s="38"/>
      <c r="AR1426" s="38"/>
      <c r="AS1426" s="38"/>
      <c r="AT1426" s="38"/>
      <c r="AU1426" s="38"/>
      <c r="AV1426" s="38"/>
      <c r="AW1426" s="38"/>
      <c r="AX1426" s="38"/>
      <c r="AY1426" s="38"/>
      <c r="AZ1426" s="38"/>
      <c r="BA1426" s="38"/>
      <c r="BB1426" s="38"/>
      <c r="BC1426" s="38"/>
      <c r="BD1426" s="38"/>
      <c r="BE1426" s="38"/>
      <c r="BF1426" s="38"/>
      <c r="BG1426" s="38"/>
      <c r="BH1426" s="38"/>
      <c r="BI1426" s="38"/>
      <c r="BJ1426" s="38"/>
      <c r="BK1426" s="38"/>
      <c r="BL1426" s="38"/>
      <c r="BM1426" s="38"/>
      <c r="BN1426" s="38"/>
      <c r="BO1426" s="38"/>
      <c r="BP1426" s="38"/>
      <c r="BQ1426" s="38"/>
      <c r="BR1426" s="38"/>
      <c r="BS1426" s="38"/>
      <c r="BT1426" s="38"/>
      <c r="BU1426" s="38"/>
      <c r="BV1426" s="38"/>
      <c r="BW1426" s="38"/>
      <c r="BX1426" s="38"/>
      <c r="BY1426" s="38"/>
      <c r="BZ1426" s="38"/>
      <c r="CA1426" s="38"/>
      <c r="CB1426" s="38"/>
      <c r="CC1426" s="38"/>
      <c r="CD1426" s="38"/>
      <c r="CE1426" s="38"/>
      <c r="CF1426" s="38"/>
      <c r="CG1426" s="38"/>
      <c r="CH1426" s="38"/>
      <c r="CI1426" s="38"/>
      <c r="CJ1426" s="38"/>
      <c r="CK1426" s="38"/>
      <c r="CL1426" s="38"/>
      <c r="CM1426" s="38"/>
      <c r="CN1426" s="38"/>
      <c r="CO1426" s="38"/>
      <c r="CP1426" s="38"/>
      <c r="CQ1426" s="38"/>
      <c r="CR1426" s="38"/>
      <c r="CS1426" s="38"/>
      <c r="CT1426" s="38"/>
      <c r="CU1426" s="38"/>
      <c r="CV1426" s="38"/>
      <c r="CW1426" s="38"/>
      <c r="CX1426" s="38"/>
      <c r="CY1426" s="38"/>
      <c r="CZ1426" s="38"/>
      <c r="DA1426" s="38"/>
      <c r="DB1426" s="38"/>
      <c r="DC1426" s="38"/>
      <c r="DD1426" s="38"/>
      <c r="DE1426" s="38"/>
      <c r="DF1426" s="38"/>
      <c r="DG1426" s="38"/>
      <c r="DH1426" s="38"/>
      <c r="DI1426" s="38"/>
      <c r="DJ1426" s="38"/>
      <c r="DK1426" s="38"/>
      <c r="DL1426" s="38"/>
      <c r="DM1426" s="38"/>
      <c r="DN1426" s="38"/>
      <c r="DO1426" s="38"/>
      <c r="DP1426" s="38"/>
      <c r="DQ1426" s="38"/>
      <c r="DR1426" s="38"/>
      <c r="DS1426" s="38"/>
      <c r="DT1426" s="38"/>
      <c r="DU1426" s="38"/>
      <c r="DV1426" s="38"/>
      <c r="DW1426" s="38"/>
      <c r="DX1426" s="38"/>
      <c r="DY1426" s="38"/>
      <c r="DZ1426" s="38"/>
      <c r="EA1426" s="38"/>
      <c r="EB1426" s="38"/>
      <c r="EC1426" s="38"/>
      <c r="ED1426" s="38"/>
      <c r="EE1426" s="38"/>
      <c r="EF1426" s="38"/>
      <c r="EG1426" s="38"/>
      <c r="EH1426" s="38"/>
      <c r="EI1426" s="38"/>
      <c r="EJ1426" s="38"/>
      <c r="EK1426" s="38"/>
      <c r="EL1426" s="38"/>
      <c r="EM1426" s="38"/>
      <c r="EN1426" s="38"/>
      <c r="EO1426" s="38"/>
      <c r="EP1426" s="38"/>
      <c r="EQ1426" s="38"/>
      <c r="ER1426" s="38"/>
      <c r="ES1426" s="38"/>
      <c r="ET1426" s="38"/>
      <c r="EU1426" s="38"/>
      <c r="EV1426" s="38"/>
      <c r="EW1426" s="38"/>
      <c r="EX1426" s="38"/>
      <c r="EY1426" s="38"/>
      <c r="EZ1426" s="38"/>
      <c r="FA1426" s="38"/>
      <c r="FB1426" s="38"/>
      <c r="FC1426" s="38"/>
      <c r="FD1426" s="38"/>
      <c r="FE1426" s="38"/>
      <c r="FF1426" s="38"/>
      <c r="FG1426" s="38"/>
      <c r="FH1426" s="38"/>
      <c r="FI1426" s="38"/>
      <c r="FJ1426" s="38"/>
      <c r="FK1426" s="38"/>
      <c r="FL1426" s="38"/>
      <c r="FM1426" s="38"/>
      <c r="FN1426" s="38"/>
      <c r="FO1426" s="38"/>
      <c r="FP1426" s="38"/>
      <c r="FQ1426" s="38"/>
      <c r="FR1426" s="38"/>
      <c r="FS1426" s="38"/>
      <c r="FT1426" s="38"/>
      <c r="FU1426" s="38"/>
      <c r="FV1426" s="38"/>
      <c r="FW1426" s="38"/>
      <c r="FX1426" s="38"/>
      <c r="FY1426" s="38"/>
      <c r="FZ1426" s="38"/>
      <c r="GA1426" s="38"/>
      <c r="GB1426" s="38"/>
      <c r="GC1426" s="38"/>
      <c r="GD1426" s="38"/>
      <c r="GE1426" s="38"/>
      <c r="GF1426" s="38"/>
      <c r="GG1426" s="38"/>
      <c r="GH1426" s="38"/>
      <c r="GI1426" s="38"/>
      <c r="GJ1426" s="38"/>
      <c r="GK1426" s="38"/>
      <c r="GL1426" s="38"/>
      <c r="GM1426" s="38"/>
      <c r="GN1426" s="38"/>
      <c r="GO1426" s="38"/>
      <c r="GP1426" s="38"/>
      <c r="GQ1426" s="38"/>
      <c r="GR1426" s="38"/>
      <c r="GS1426" s="38"/>
      <c r="GT1426" s="38"/>
      <c r="GU1426" s="38"/>
      <c r="GV1426" s="38"/>
      <c r="GW1426" s="38"/>
      <c r="GX1426" s="38"/>
      <c r="GY1426" s="38"/>
      <c r="GZ1426" s="38"/>
      <c r="HA1426" s="38"/>
      <c r="HB1426" s="38"/>
      <c r="HC1426" s="38"/>
      <c r="HD1426" s="38"/>
      <c r="HE1426" s="38"/>
      <c r="HF1426" s="38"/>
      <c r="HG1426" s="38"/>
      <c r="HH1426" s="38"/>
      <c r="HI1426" s="38"/>
      <c r="HJ1426" s="38"/>
      <c r="HK1426" s="38"/>
      <c r="HL1426" s="38"/>
      <c r="HM1426" s="38"/>
      <c r="HN1426" s="38"/>
      <c r="HO1426" s="38"/>
      <c r="HP1426" s="38"/>
      <c r="HQ1426" s="38"/>
      <c r="HR1426" s="38"/>
      <c r="HS1426" s="38"/>
      <c r="HT1426" s="38"/>
      <c r="HU1426" s="38"/>
      <c r="HV1426" s="38"/>
      <c r="HW1426" s="38"/>
      <c r="HX1426" s="38"/>
      <c r="HY1426" s="38"/>
      <c r="HZ1426" s="38"/>
      <c r="IA1426" s="38"/>
      <c r="IB1426" s="38"/>
      <c r="IC1426" s="38"/>
      <c r="ID1426" s="38"/>
      <c r="IE1426" s="38"/>
      <c r="IF1426" s="38"/>
      <c r="IG1426" s="38"/>
      <c r="IH1426" s="38"/>
      <c r="II1426" s="38"/>
      <c r="IJ1426" s="38"/>
      <c r="IK1426" s="38"/>
      <c r="IL1426" s="38"/>
      <c r="IM1426" s="38"/>
      <c r="IN1426" s="38"/>
      <c r="IO1426" s="38"/>
      <c r="IP1426" s="38"/>
      <c r="IQ1426" s="38"/>
      <c r="IR1426" s="38"/>
      <c r="IS1426" s="38"/>
      <c r="IT1426" s="38"/>
      <c r="IU1426" s="38"/>
      <c r="IV1426" s="38"/>
      <c r="IW1426" s="38"/>
    </row>
    <row r="1427" customFormat="false" ht="12.75" hidden="false" customHeight="true" outlineLevel="0" collapsed="false">
      <c r="A1427" s="35"/>
      <c r="B1427" s="35"/>
      <c r="C1427" s="35"/>
      <c r="D1427" s="35"/>
      <c r="E1427" s="35"/>
      <c r="F1427" s="35"/>
      <c r="G1427" s="35"/>
      <c r="H1427" s="35"/>
      <c r="I1427" s="35"/>
      <c r="L1427" s="35"/>
      <c r="M1427" s="35"/>
      <c r="N1427" s="35"/>
      <c r="O1427" s="35"/>
      <c r="P1427" s="38"/>
      <c r="Q1427" s="38"/>
      <c r="R1427" s="38"/>
      <c r="S1427" s="38"/>
      <c r="T1427" s="38"/>
      <c r="U1427" s="38"/>
      <c r="V1427" s="38"/>
      <c r="W1427" s="38"/>
      <c r="X1427" s="38"/>
      <c r="Y1427" s="38"/>
      <c r="Z1427" s="38"/>
      <c r="AA1427" s="38"/>
      <c r="AB1427" s="38"/>
      <c r="AC1427" s="38"/>
      <c r="AD1427" s="38"/>
      <c r="AE1427" s="38"/>
      <c r="AF1427" s="38"/>
      <c r="AG1427" s="38"/>
      <c r="AH1427" s="38"/>
      <c r="AI1427" s="38"/>
      <c r="AJ1427" s="38"/>
      <c r="AK1427" s="38"/>
      <c r="AL1427" s="38"/>
      <c r="AM1427" s="38"/>
      <c r="AN1427" s="38"/>
      <c r="AO1427" s="38"/>
      <c r="AP1427" s="38"/>
      <c r="AQ1427" s="38"/>
      <c r="AR1427" s="38"/>
      <c r="AS1427" s="38"/>
      <c r="AT1427" s="38"/>
      <c r="AU1427" s="38"/>
      <c r="AV1427" s="38"/>
      <c r="AW1427" s="38"/>
      <c r="AX1427" s="38"/>
      <c r="AY1427" s="38"/>
      <c r="AZ1427" s="38"/>
      <c r="BA1427" s="38"/>
      <c r="BB1427" s="38"/>
      <c r="BC1427" s="38"/>
      <c r="BD1427" s="38"/>
      <c r="BE1427" s="38"/>
      <c r="BF1427" s="38"/>
      <c r="BG1427" s="38"/>
      <c r="BH1427" s="38"/>
      <c r="BI1427" s="38"/>
      <c r="BJ1427" s="38"/>
      <c r="BK1427" s="38"/>
      <c r="BL1427" s="38"/>
      <c r="BM1427" s="38"/>
      <c r="BN1427" s="38"/>
      <c r="BO1427" s="38"/>
      <c r="BP1427" s="38"/>
      <c r="BQ1427" s="38"/>
      <c r="BR1427" s="38"/>
      <c r="BS1427" s="38"/>
      <c r="BT1427" s="38"/>
      <c r="BU1427" s="38"/>
      <c r="BV1427" s="38"/>
      <c r="BW1427" s="38"/>
      <c r="BX1427" s="38"/>
      <c r="BY1427" s="38"/>
      <c r="BZ1427" s="38"/>
      <c r="CA1427" s="38"/>
      <c r="CB1427" s="38"/>
      <c r="CC1427" s="38"/>
      <c r="CD1427" s="38"/>
      <c r="CE1427" s="38"/>
      <c r="CF1427" s="38"/>
      <c r="CG1427" s="38"/>
      <c r="CH1427" s="38"/>
      <c r="CI1427" s="38"/>
      <c r="CJ1427" s="38"/>
      <c r="CK1427" s="38"/>
      <c r="CL1427" s="38"/>
      <c r="CM1427" s="38"/>
      <c r="CN1427" s="38"/>
      <c r="CO1427" s="38"/>
      <c r="CP1427" s="38"/>
      <c r="CQ1427" s="38"/>
      <c r="CR1427" s="38"/>
      <c r="CS1427" s="38"/>
      <c r="CT1427" s="38"/>
      <c r="CU1427" s="38"/>
      <c r="CV1427" s="38"/>
      <c r="CW1427" s="38"/>
      <c r="CX1427" s="38"/>
      <c r="CY1427" s="38"/>
      <c r="CZ1427" s="38"/>
      <c r="DA1427" s="38"/>
      <c r="DB1427" s="38"/>
      <c r="DC1427" s="38"/>
      <c r="DD1427" s="38"/>
      <c r="DE1427" s="38"/>
      <c r="DF1427" s="38"/>
      <c r="DG1427" s="38"/>
      <c r="DH1427" s="38"/>
      <c r="DI1427" s="38"/>
      <c r="DJ1427" s="38"/>
      <c r="DK1427" s="38"/>
      <c r="DL1427" s="38"/>
      <c r="DM1427" s="38"/>
      <c r="DN1427" s="38"/>
      <c r="DO1427" s="38"/>
      <c r="DP1427" s="38"/>
      <c r="DQ1427" s="38"/>
      <c r="DR1427" s="38"/>
      <c r="DS1427" s="38"/>
      <c r="DT1427" s="38"/>
      <c r="DU1427" s="38"/>
      <c r="DV1427" s="38"/>
      <c r="DW1427" s="38"/>
      <c r="DX1427" s="38"/>
      <c r="DY1427" s="38"/>
      <c r="DZ1427" s="38"/>
      <c r="EA1427" s="38"/>
      <c r="EB1427" s="38"/>
      <c r="EC1427" s="38"/>
      <c r="ED1427" s="38"/>
      <c r="EE1427" s="38"/>
      <c r="EF1427" s="38"/>
      <c r="EG1427" s="38"/>
      <c r="EH1427" s="38"/>
      <c r="EI1427" s="38"/>
      <c r="EJ1427" s="38"/>
      <c r="EK1427" s="38"/>
      <c r="EL1427" s="38"/>
      <c r="EM1427" s="38"/>
      <c r="EN1427" s="38"/>
      <c r="EO1427" s="38"/>
      <c r="EP1427" s="38"/>
      <c r="EQ1427" s="38"/>
      <c r="ER1427" s="38"/>
      <c r="ES1427" s="38"/>
      <c r="ET1427" s="38"/>
      <c r="EU1427" s="38"/>
      <c r="EV1427" s="38"/>
      <c r="EW1427" s="38"/>
      <c r="EX1427" s="38"/>
      <c r="EY1427" s="38"/>
      <c r="EZ1427" s="38"/>
      <c r="FA1427" s="38"/>
      <c r="FB1427" s="38"/>
      <c r="FC1427" s="38"/>
      <c r="FD1427" s="38"/>
      <c r="FE1427" s="38"/>
      <c r="FF1427" s="38"/>
      <c r="FG1427" s="38"/>
      <c r="FH1427" s="38"/>
      <c r="FI1427" s="38"/>
      <c r="FJ1427" s="38"/>
      <c r="FK1427" s="38"/>
      <c r="FL1427" s="38"/>
      <c r="FM1427" s="38"/>
      <c r="FN1427" s="38"/>
      <c r="FO1427" s="38"/>
      <c r="FP1427" s="38"/>
      <c r="FQ1427" s="38"/>
      <c r="FR1427" s="38"/>
      <c r="FS1427" s="38"/>
      <c r="FT1427" s="38"/>
      <c r="FU1427" s="38"/>
      <c r="FV1427" s="38"/>
      <c r="FW1427" s="38"/>
      <c r="FX1427" s="38"/>
      <c r="FY1427" s="38"/>
      <c r="FZ1427" s="38"/>
      <c r="GA1427" s="38"/>
      <c r="GB1427" s="38"/>
      <c r="GC1427" s="38"/>
      <c r="GD1427" s="38"/>
      <c r="GE1427" s="38"/>
      <c r="GF1427" s="38"/>
      <c r="GG1427" s="38"/>
      <c r="GH1427" s="38"/>
      <c r="GI1427" s="38"/>
      <c r="GJ1427" s="38"/>
      <c r="GK1427" s="38"/>
      <c r="GL1427" s="38"/>
      <c r="GM1427" s="38"/>
      <c r="GN1427" s="38"/>
      <c r="GO1427" s="38"/>
      <c r="GP1427" s="38"/>
      <c r="GQ1427" s="38"/>
      <c r="GR1427" s="38"/>
      <c r="GS1427" s="38"/>
      <c r="GT1427" s="38"/>
      <c r="GU1427" s="38"/>
      <c r="GV1427" s="38"/>
      <c r="GW1427" s="38"/>
      <c r="GX1427" s="38"/>
      <c r="GY1427" s="38"/>
      <c r="GZ1427" s="38"/>
      <c r="HA1427" s="38"/>
      <c r="HB1427" s="38"/>
      <c r="HC1427" s="38"/>
      <c r="HD1427" s="38"/>
      <c r="HE1427" s="38"/>
      <c r="HF1427" s="38"/>
      <c r="HG1427" s="38"/>
      <c r="HH1427" s="38"/>
      <c r="HI1427" s="38"/>
      <c r="HJ1427" s="38"/>
      <c r="HK1427" s="38"/>
      <c r="HL1427" s="38"/>
      <c r="HM1427" s="38"/>
      <c r="HN1427" s="38"/>
      <c r="HO1427" s="38"/>
      <c r="HP1427" s="38"/>
      <c r="HQ1427" s="38"/>
      <c r="HR1427" s="38"/>
      <c r="HS1427" s="38"/>
      <c r="HT1427" s="38"/>
      <c r="HU1427" s="38"/>
      <c r="HV1427" s="38"/>
      <c r="HW1427" s="38"/>
      <c r="HX1427" s="38"/>
      <c r="HY1427" s="38"/>
      <c r="HZ1427" s="38"/>
      <c r="IA1427" s="38"/>
      <c r="IB1427" s="38"/>
      <c r="IC1427" s="38"/>
      <c r="ID1427" s="38"/>
      <c r="IE1427" s="38"/>
      <c r="IF1427" s="38"/>
      <c r="IG1427" s="38"/>
      <c r="IH1427" s="38"/>
      <c r="II1427" s="38"/>
      <c r="IJ1427" s="38"/>
      <c r="IK1427" s="38"/>
      <c r="IL1427" s="38"/>
      <c r="IM1427" s="38"/>
      <c r="IN1427" s="38"/>
      <c r="IO1427" s="38"/>
      <c r="IP1427" s="38"/>
      <c r="IQ1427" s="38"/>
      <c r="IR1427" s="38"/>
      <c r="IS1427" s="38"/>
      <c r="IT1427" s="38"/>
      <c r="IU1427" s="38"/>
      <c r="IV1427" s="38"/>
      <c r="IW1427" s="38"/>
    </row>
    <row r="1428" customFormat="false" ht="12.75" hidden="false" customHeight="true" outlineLevel="0" collapsed="false">
      <c r="A1428" s="35"/>
      <c r="B1428" s="35"/>
      <c r="C1428" s="35"/>
      <c r="D1428" s="35"/>
      <c r="E1428" s="35"/>
      <c r="F1428" s="35"/>
      <c r="G1428" s="35"/>
      <c r="H1428" s="35"/>
      <c r="I1428" s="35"/>
      <c r="L1428" s="35"/>
      <c r="M1428" s="35"/>
      <c r="N1428" s="35"/>
      <c r="O1428" s="35"/>
      <c r="P1428" s="38"/>
      <c r="Q1428" s="38"/>
      <c r="R1428" s="38"/>
      <c r="S1428" s="38"/>
      <c r="T1428" s="38"/>
      <c r="U1428" s="38"/>
      <c r="V1428" s="38"/>
      <c r="W1428" s="38"/>
      <c r="X1428" s="38"/>
      <c r="Y1428" s="38"/>
      <c r="Z1428" s="38"/>
      <c r="AA1428" s="38"/>
      <c r="AB1428" s="38"/>
      <c r="AC1428" s="38"/>
      <c r="AD1428" s="38"/>
      <c r="AE1428" s="38"/>
      <c r="AF1428" s="38"/>
      <c r="AG1428" s="38"/>
      <c r="AH1428" s="38"/>
      <c r="AI1428" s="38"/>
      <c r="AJ1428" s="38"/>
      <c r="AK1428" s="38"/>
      <c r="AL1428" s="38"/>
      <c r="AM1428" s="38"/>
      <c r="AN1428" s="38"/>
      <c r="AO1428" s="38"/>
      <c r="AP1428" s="38"/>
      <c r="AQ1428" s="38"/>
      <c r="AR1428" s="38"/>
      <c r="AS1428" s="38"/>
      <c r="AT1428" s="38"/>
      <c r="AU1428" s="38"/>
      <c r="AV1428" s="38"/>
      <c r="AW1428" s="38"/>
      <c r="AX1428" s="38"/>
      <c r="AY1428" s="38"/>
      <c r="AZ1428" s="38"/>
      <c r="BA1428" s="38"/>
      <c r="BB1428" s="38"/>
      <c r="BC1428" s="38"/>
      <c r="BD1428" s="38"/>
      <c r="BE1428" s="38"/>
      <c r="BF1428" s="38"/>
      <c r="BG1428" s="38"/>
      <c r="BH1428" s="38"/>
      <c r="BI1428" s="38"/>
      <c r="BJ1428" s="38"/>
      <c r="BK1428" s="38"/>
      <c r="BL1428" s="38"/>
      <c r="BM1428" s="38"/>
      <c r="BN1428" s="38"/>
      <c r="BO1428" s="38"/>
      <c r="BP1428" s="38"/>
      <c r="BQ1428" s="38"/>
      <c r="BR1428" s="38"/>
      <c r="BS1428" s="38"/>
      <c r="BT1428" s="38"/>
      <c r="BU1428" s="38"/>
      <c r="BV1428" s="38"/>
      <c r="BW1428" s="38"/>
      <c r="BX1428" s="38"/>
      <c r="BY1428" s="38"/>
      <c r="BZ1428" s="38"/>
      <c r="CA1428" s="38"/>
      <c r="CB1428" s="38"/>
      <c r="CC1428" s="38"/>
      <c r="CD1428" s="38"/>
      <c r="CE1428" s="38"/>
      <c r="CF1428" s="38"/>
      <c r="CG1428" s="38"/>
      <c r="CH1428" s="38"/>
      <c r="CI1428" s="38"/>
      <c r="CJ1428" s="38"/>
      <c r="CK1428" s="38"/>
      <c r="CL1428" s="38"/>
      <c r="CM1428" s="38"/>
      <c r="CN1428" s="38"/>
      <c r="CO1428" s="38"/>
      <c r="CP1428" s="38"/>
      <c r="CQ1428" s="38"/>
      <c r="CR1428" s="38"/>
      <c r="CS1428" s="38"/>
      <c r="CT1428" s="38"/>
      <c r="CU1428" s="38"/>
      <c r="CV1428" s="38"/>
      <c r="CW1428" s="38"/>
      <c r="CX1428" s="38"/>
      <c r="CY1428" s="38"/>
      <c r="CZ1428" s="38"/>
      <c r="DA1428" s="38"/>
      <c r="DB1428" s="38"/>
      <c r="DC1428" s="38"/>
      <c r="DD1428" s="38"/>
      <c r="DE1428" s="38"/>
      <c r="DF1428" s="38"/>
      <c r="DG1428" s="38"/>
      <c r="DH1428" s="38"/>
      <c r="DI1428" s="38"/>
      <c r="DJ1428" s="38"/>
      <c r="DK1428" s="38"/>
      <c r="DL1428" s="38"/>
      <c r="DM1428" s="38"/>
      <c r="DN1428" s="38"/>
      <c r="DO1428" s="38"/>
      <c r="DP1428" s="38"/>
      <c r="DQ1428" s="38"/>
      <c r="DR1428" s="38"/>
      <c r="DS1428" s="38"/>
      <c r="DT1428" s="38"/>
      <c r="DU1428" s="38"/>
      <c r="DV1428" s="38"/>
      <c r="DW1428" s="38"/>
      <c r="DX1428" s="38"/>
      <c r="DY1428" s="38"/>
      <c r="DZ1428" s="38"/>
      <c r="EA1428" s="38"/>
      <c r="EB1428" s="38"/>
      <c r="EC1428" s="38"/>
      <c r="ED1428" s="38"/>
      <c r="EE1428" s="38"/>
      <c r="EF1428" s="38"/>
      <c r="EG1428" s="38"/>
      <c r="EH1428" s="38"/>
      <c r="EI1428" s="38"/>
      <c r="EJ1428" s="38"/>
      <c r="EK1428" s="38"/>
      <c r="EL1428" s="38"/>
      <c r="EM1428" s="38"/>
      <c r="EN1428" s="38"/>
      <c r="EO1428" s="38"/>
      <c r="EP1428" s="38"/>
      <c r="EQ1428" s="38"/>
      <c r="ER1428" s="38"/>
      <c r="ES1428" s="38"/>
      <c r="ET1428" s="38"/>
      <c r="EU1428" s="38"/>
      <c r="EV1428" s="38"/>
      <c r="EW1428" s="38"/>
      <c r="EX1428" s="38"/>
      <c r="EY1428" s="38"/>
      <c r="EZ1428" s="38"/>
      <c r="FA1428" s="38"/>
      <c r="FB1428" s="38"/>
      <c r="FC1428" s="38"/>
      <c r="FD1428" s="38"/>
      <c r="FE1428" s="38"/>
      <c r="FF1428" s="38"/>
      <c r="FG1428" s="38"/>
      <c r="FH1428" s="38"/>
      <c r="FI1428" s="38"/>
      <c r="FJ1428" s="38"/>
      <c r="FK1428" s="38"/>
      <c r="FL1428" s="38"/>
      <c r="FM1428" s="38"/>
      <c r="FN1428" s="38"/>
      <c r="FO1428" s="38"/>
      <c r="FP1428" s="38"/>
      <c r="FQ1428" s="38"/>
      <c r="FR1428" s="38"/>
      <c r="FS1428" s="38"/>
      <c r="FT1428" s="38"/>
      <c r="FU1428" s="38"/>
      <c r="FV1428" s="38"/>
      <c r="FW1428" s="38"/>
      <c r="FX1428" s="38"/>
      <c r="FY1428" s="38"/>
      <c r="FZ1428" s="38"/>
      <c r="GA1428" s="38"/>
      <c r="GB1428" s="38"/>
      <c r="GC1428" s="38"/>
      <c r="GD1428" s="38"/>
      <c r="GE1428" s="38"/>
      <c r="GF1428" s="38"/>
      <c r="GG1428" s="38"/>
      <c r="GH1428" s="38"/>
      <c r="GI1428" s="38"/>
      <c r="GJ1428" s="38"/>
      <c r="GK1428" s="38"/>
      <c r="GL1428" s="38"/>
      <c r="GM1428" s="38"/>
      <c r="GN1428" s="38"/>
      <c r="GO1428" s="38"/>
      <c r="GP1428" s="38"/>
      <c r="GQ1428" s="38"/>
      <c r="GR1428" s="38"/>
      <c r="GS1428" s="38"/>
      <c r="GT1428" s="38"/>
      <c r="GU1428" s="38"/>
      <c r="GV1428" s="38"/>
      <c r="GW1428" s="38"/>
      <c r="GX1428" s="38"/>
      <c r="GY1428" s="38"/>
      <c r="GZ1428" s="38"/>
      <c r="HA1428" s="38"/>
      <c r="HB1428" s="38"/>
      <c r="HC1428" s="38"/>
      <c r="HD1428" s="38"/>
      <c r="HE1428" s="38"/>
      <c r="HF1428" s="38"/>
      <c r="HG1428" s="38"/>
      <c r="HH1428" s="38"/>
      <c r="HI1428" s="38"/>
      <c r="HJ1428" s="38"/>
      <c r="HK1428" s="38"/>
      <c r="HL1428" s="38"/>
      <c r="HM1428" s="38"/>
      <c r="HN1428" s="38"/>
      <c r="HO1428" s="38"/>
      <c r="HP1428" s="38"/>
      <c r="HQ1428" s="38"/>
      <c r="HR1428" s="38"/>
      <c r="HS1428" s="38"/>
      <c r="HT1428" s="38"/>
      <c r="HU1428" s="38"/>
      <c r="HV1428" s="38"/>
      <c r="HW1428" s="38"/>
      <c r="HX1428" s="38"/>
      <c r="HY1428" s="38"/>
      <c r="HZ1428" s="38"/>
      <c r="IA1428" s="38"/>
      <c r="IB1428" s="38"/>
      <c r="IC1428" s="38"/>
      <c r="ID1428" s="38"/>
      <c r="IE1428" s="38"/>
      <c r="IF1428" s="38"/>
      <c r="IG1428" s="38"/>
      <c r="IH1428" s="38"/>
      <c r="II1428" s="38"/>
      <c r="IJ1428" s="38"/>
      <c r="IK1428" s="38"/>
      <c r="IL1428" s="38"/>
      <c r="IM1428" s="38"/>
      <c r="IN1428" s="38"/>
      <c r="IO1428" s="38"/>
      <c r="IP1428" s="38"/>
      <c r="IQ1428" s="38"/>
      <c r="IR1428" s="38"/>
      <c r="IS1428" s="38"/>
      <c r="IT1428" s="38"/>
      <c r="IU1428" s="38"/>
      <c r="IV1428" s="38"/>
      <c r="IW1428" s="38"/>
    </row>
    <row r="1429" customFormat="false" ht="12.75" hidden="false" customHeight="true" outlineLevel="0" collapsed="false">
      <c r="A1429" s="35"/>
      <c r="B1429" s="35"/>
      <c r="C1429" s="35"/>
      <c r="D1429" s="35"/>
      <c r="E1429" s="35"/>
      <c r="F1429" s="35"/>
      <c r="G1429" s="35"/>
      <c r="H1429" s="35"/>
      <c r="I1429" s="35"/>
      <c r="L1429" s="35"/>
      <c r="M1429" s="35"/>
      <c r="N1429" s="35"/>
      <c r="O1429" s="35"/>
      <c r="P1429" s="38"/>
      <c r="Q1429" s="38"/>
      <c r="R1429" s="38"/>
      <c r="S1429" s="38"/>
      <c r="T1429" s="38"/>
      <c r="U1429" s="38"/>
      <c r="V1429" s="38"/>
      <c r="W1429" s="38"/>
      <c r="X1429" s="38"/>
      <c r="Y1429" s="38"/>
      <c r="Z1429" s="38"/>
      <c r="AA1429" s="38"/>
      <c r="AB1429" s="38"/>
      <c r="AC1429" s="38"/>
      <c r="AD1429" s="38"/>
      <c r="AE1429" s="38"/>
      <c r="AF1429" s="38"/>
      <c r="AG1429" s="38"/>
      <c r="AH1429" s="38"/>
      <c r="AI1429" s="38"/>
      <c r="AJ1429" s="38"/>
      <c r="AK1429" s="38"/>
      <c r="AL1429" s="38"/>
      <c r="AM1429" s="38"/>
      <c r="AN1429" s="38"/>
      <c r="AO1429" s="38"/>
      <c r="AP1429" s="38"/>
      <c r="AQ1429" s="38"/>
      <c r="AR1429" s="38"/>
      <c r="AS1429" s="38"/>
      <c r="AT1429" s="38"/>
      <c r="AU1429" s="38"/>
      <c r="AV1429" s="38"/>
      <c r="AW1429" s="38"/>
      <c r="AX1429" s="38"/>
      <c r="AY1429" s="38"/>
      <c r="AZ1429" s="38"/>
      <c r="BA1429" s="38"/>
      <c r="BB1429" s="38"/>
      <c r="BC1429" s="38"/>
      <c r="BD1429" s="38"/>
      <c r="BE1429" s="38"/>
      <c r="BF1429" s="38"/>
      <c r="BG1429" s="38"/>
      <c r="BH1429" s="38"/>
      <c r="BI1429" s="38"/>
      <c r="BJ1429" s="38"/>
      <c r="BK1429" s="38"/>
      <c r="BL1429" s="38"/>
      <c r="BM1429" s="38"/>
      <c r="BN1429" s="38"/>
      <c r="BO1429" s="38"/>
      <c r="BP1429" s="38"/>
      <c r="BQ1429" s="38"/>
      <c r="BR1429" s="38"/>
      <c r="BS1429" s="38"/>
      <c r="BT1429" s="38"/>
      <c r="BU1429" s="38"/>
      <c r="BV1429" s="38"/>
      <c r="BW1429" s="38"/>
      <c r="BX1429" s="38"/>
      <c r="BY1429" s="38"/>
      <c r="BZ1429" s="38"/>
      <c r="CA1429" s="38"/>
      <c r="CB1429" s="38"/>
      <c r="CC1429" s="38"/>
      <c r="CD1429" s="38"/>
      <c r="CE1429" s="38"/>
      <c r="CF1429" s="38"/>
      <c r="CG1429" s="38"/>
      <c r="CH1429" s="38"/>
      <c r="CI1429" s="38"/>
      <c r="CJ1429" s="38"/>
      <c r="CK1429" s="38"/>
      <c r="CL1429" s="38"/>
      <c r="CM1429" s="38"/>
      <c r="CN1429" s="38"/>
      <c r="CO1429" s="38"/>
      <c r="CP1429" s="38"/>
      <c r="CQ1429" s="38"/>
      <c r="CR1429" s="38"/>
      <c r="CS1429" s="38"/>
      <c r="CT1429" s="38"/>
      <c r="CU1429" s="38"/>
      <c r="CV1429" s="38"/>
      <c r="CW1429" s="38"/>
      <c r="CX1429" s="38"/>
      <c r="CY1429" s="38"/>
      <c r="CZ1429" s="38"/>
      <c r="DA1429" s="38"/>
      <c r="DB1429" s="38"/>
      <c r="DC1429" s="38"/>
      <c r="DD1429" s="38"/>
      <c r="DE1429" s="38"/>
      <c r="DF1429" s="38"/>
      <c r="DG1429" s="38"/>
      <c r="DH1429" s="38"/>
      <c r="DI1429" s="38"/>
      <c r="DJ1429" s="38"/>
      <c r="DK1429" s="38"/>
      <c r="DL1429" s="38"/>
      <c r="DM1429" s="38"/>
      <c r="DN1429" s="38"/>
      <c r="DO1429" s="38"/>
      <c r="DP1429" s="38"/>
      <c r="DQ1429" s="38"/>
      <c r="DR1429" s="38"/>
      <c r="DS1429" s="38"/>
      <c r="DT1429" s="38"/>
      <c r="DU1429" s="38"/>
      <c r="DV1429" s="38"/>
      <c r="DW1429" s="38"/>
      <c r="DX1429" s="38"/>
      <c r="DY1429" s="38"/>
      <c r="DZ1429" s="38"/>
      <c r="EA1429" s="38"/>
      <c r="EB1429" s="38"/>
      <c r="EC1429" s="38"/>
      <c r="ED1429" s="38"/>
      <c r="EE1429" s="38"/>
      <c r="EF1429" s="38"/>
      <c r="EG1429" s="38"/>
      <c r="EH1429" s="38"/>
      <c r="EI1429" s="38"/>
      <c r="EJ1429" s="38"/>
      <c r="EK1429" s="38"/>
      <c r="EL1429" s="38"/>
      <c r="EM1429" s="38"/>
      <c r="EN1429" s="38"/>
      <c r="EO1429" s="38"/>
      <c r="EP1429" s="38"/>
      <c r="EQ1429" s="38"/>
      <c r="ER1429" s="38"/>
      <c r="ES1429" s="38"/>
      <c r="ET1429" s="38"/>
      <c r="EU1429" s="38"/>
      <c r="EV1429" s="38"/>
      <c r="EW1429" s="38"/>
      <c r="EX1429" s="38"/>
      <c r="EY1429" s="38"/>
      <c r="EZ1429" s="38"/>
      <c r="FA1429" s="38"/>
      <c r="FB1429" s="38"/>
      <c r="FC1429" s="38"/>
      <c r="FD1429" s="38"/>
      <c r="FE1429" s="38"/>
      <c r="FF1429" s="38"/>
      <c r="FG1429" s="38"/>
      <c r="FH1429" s="38"/>
      <c r="FI1429" s="38"/>
      <c r="FJ1429" s="38"/>
      <c r="FK1429" s="38"/>
      <c r="FL1429" s="38"/>
      <c r="FM1429" s="38"/>
      <c r="FN1429" s="38"/>
      <c r="FO1429" s="38"/>
      <c r="FP1429" s="38"/>
      <c r="FQ1429" s="38"/>
      <c r="FR1429" s="38"/>
      <c r="FS1429" s="38"/>
      <c r="FT1429" s="38"/>
      <c r="FU1429" s="38"/>
      <c r="FV1429" s="38"/>
      <c r="FW1429" s="38"/>
      <c r="FX1429" s="38"/>
      <c r="FY1429" s="38"/>
      <c r="FZ1429" s="38"/>
      <c r="GA1429" s="38"/>
      <c r="GB1429" s="38"/>
      <c r="GC1429" s="38"/>
      <c r="GD1429" s="38"/>
      <c r="GE1429" s="38"/>
      <c r="GF1429" s="38"/>
      <c r="GG1429" s="38"/>
      <c r="GH1429" s="38"/>
      <c r="GI1429" s="38"/>
      <c r="GJ1429" s="38"/>
      <c r="GK1429" s="38"/>
      <c r="GL1429" s="38"/>
      <c r="GM1429" s="38"/>
      <c r="GN1429" s="38"/>
      <c r="GO1429" s="38"/>
      <c r="GP1429" s="38"/>
      <c r="GQ1429" s="38"/>
      <c r="GR1429" s="38"/>
      <c r="GS1429" s="38"/>
      <c r="GT1429" s="38"/>
      <c r="GU1429" s="38"/>
      <c r="GV1429" s="38"/>
      <c r="GW1429" s="38"/>
      <c r="GX1429" s="38"/>
      <c r="GY1429" s="38"/>
      <c r="GZ1429" s="38"/>
      <c r="HA1429" s="38"/>
      <c r="HB1429" s="38"/>
      <c r="HC1429" s="38"/>
      <c r="HD1429" s="38"/>
      <c r="HE1429" s="38"/>
      <c r="HF1429" s="38"/>
      <c r="HG1429" s="38"/>
      <c r="HH1429" s="38"/>
      <c r="HI1429" s="38"/>
      <c r="HJ1429" s="38"/>
      <c r="HK1429" s="38"/>
      <c r="HL1429" s="38"/>
      <c r="HM1429" s="38"/>
      <c r="HN1429" s="38"/>
      <c r="HO1429" s="38"/>
      <c r="HP1429" s="38"/>
      <c r="HQ1429" s="38"/>
      <c r="HR1429" s="38"/>
      <c r="HS1429" s="38"/>
      <c r="HT1429" s="38"/>
      <c r="HU1429" s="38"/>
      <c r="HV1429" s="38"/>
      <c r="HW1429" s="38"/>
      <c r="HX1429" s="38"/>
      <c r="HY1429" s="38"/>
      <c r="HZ1429" s="38"/>
      <c r="IA1429" s="38"/>
      <c r="IB1429" s="38"/>
      <c r="IC1429" s="38"/>
      <c r="ID1429" s="38"/>
      <c r="IE1429" s="38"/>
      <c r="IF1429" s="38"/>
      <c r="IG1429" s="38"/>
      <c r="IH1429" s="38"/>
      <c r="II1429" s="38"/>
      <c r="IJ1429" s="38"/>
      <c r="IK1429" s="38"/>
      <c r="IL1429" s="38"/>
      <c r="IM1429" s="38"/>
      <c r="IN1429" s="38"/>
      <c r="IO1429" s="38"/>
      <c r="IP1429" s="38"/>
      <c r="IQ1429" s="38"/>
      <c r="IR1429" s="38"/>
      <c r="IS1429" s="38"/>
      <c r="IT1429" s="38"/>
      <c r="IU1429" s="38"/>
      <c r="IV1429" s="38"/>
      <c r="IW1429" s="38"/>
    </row>
    <row r="1430" customFormat="false" ht="12.75" hidden="false" customHeight="true" outlineLevel="0" collapsed="false">
      <c r="A1430" s="35"/>
      <c r="B1430" s="35"/>
      <c r="C1430" s="35"/>
      <c r="D1430" s="35"/>
      <c r="E1430" s="35"/>
      <c r="F1430" s="35"/>
      <c r="G1430" s="35"/>
      <c r="H1430" s="35"/>
      <c r="I1430" s="35"/>
      <c r="L1430" s="35"/>
      <c r="M1430" s="35"/>
      <c r="N1430" s="35"/>
      <c r="O1430" s="35"/>
      <c r="P1430" s="38"/>
      <c r="Q1430" s="38"/>
      <c r="R1430" s="38"/>
      <c r="S1430" s="38"/>
      <c r="T1430" s="38"/>
      <c r="U1430" s="38"/>
      <c r="V1430" s="38"/>
      <c r="W1430" s="38"/>
      <c r="X1430" s="38"/>
      <c r="Y1430" s="38"/>
      <c r="Z1430" s="38"/>
      <c r="AA1430" s="38"/>
      <c r="AB1430" s="38"/>
      <c r="AC1430" s="38"/>
      <c r="AD1430" s="38"/>
      <c r="AE1430" s="38"/>
      <c r="AF1430" s="38"/>
      <c r="AG1430" s="38"/>
      <c r="AH1430" s="38"/>
      <c r="AI1430" s="38"/>
      <c r="AJ1430" s="38"/>
      <c r="AK1430" s="38"/>
      <c r="AL1430" s="38"/>
      <c r="AM1430" s="38"/>
      <c r="AN1430" s="38"/>
      <c r="AO1430" s="38"/>
      <c r="AP1430" s="38"/>
      <c r="AQ1430" s="38"/>
      <c r="AR1430" s="38"/>
      <c r="AS1430" s="38"/>
      <c r="AT1430" s="38"/>
      <c r="AU1430" s="38"/>
      <c r="AV1430" s="38"/>
      <c r="AW1430" s="38"/>
      <c r="AX1430" s="38"/>
      <c r="AY1430" s="38"/>
      <c r="AZ1430" s="38"/>
      <c r="BA1430" s="38"/>
      <c r="BB1430" s="38"/>
      <c r="BC1430" s="38"/>
      <c r="BD1430" s="38"/>
      <c r="BE1430" s="38"/>
      <c r="BF1430" s="38"/>
      <c r="BG1430" s="38"/>
      <c r="BH1430" s="38"/>
      <c r="BI1430" s="38"/>
      <c r="BJ1430" s="38"/>
      <c r="BK1430" s="38"/>
      <c r="BL1430" s="38"/>
      <c r="BM1430" s="38"/>
      <c r="BN1430" s="38"/>
      <c r="BO1430" s="38"/>
      <c r="BP1430" s="38"/>
      <c r="BQ1430" s="38"/>
      <c r="BR1430" s="38"/>
      <c r="BS1430" s="38"/>
      <c r="BT1430" s="38"/>
      <c r="BU1430" s="38"/>
      <c r="BV1430" s="38"/>
      <c r="BW1430" s="38"/>
      <c r="BX1430" s="38"/>
      <c r="BY1430" s="38"/>
      <c r="BZ1430" s="38"/>
      <c r="CA1430" s="38"/>
      <c r="CB1430" s="38"/>
      <c r="CC1430" s="38"/>
      <c r="CD1430" s="38"/>
      <c r="CE1430" s="38"/>
      <c r="CF1430" s="38"/>
      <c r="CG1430" s="38"/>
      <c r="CH1430" s="38"/>
      <c r="CI1430" s="38"/>
      <c r="CJ1430" s="38"/>
      <c r="CK1430" s="38"/>
      <c r="CL1430" s="38"/>
      <c r="CM1430" s="38"/>
      <c r="CN1430" s="38"/>
      <c r="CO1430" s="38"/>
      <c r="CP1430" s="38"/>
      <c r="CQ1430" s="38"/>
      <c r="CR1430" s="38"/>
      <c r="CS1430" s="38"/>
      <c r="CT1430" s="38"/>
      <c r="CU1430" s="38"/>
      <c r="CV1430" s="38"/>
      <c r="CW1430" s="38"/>
      <c r="CX1430" s="38"/>
      <c r="CY1430" s="38"/>
      <c r="CZ1430" s="38"/>
      <c r="DA1430" s="38"/>
      <c r="DB1430" s="38"/>
      <c r="DC1430" s="38"/>
      <c r="DD1430" s="38"/>
      <c r="DE1430" s="38"/>
      <c r="DF1430" s="38"/>
      <c r="DG1430" s="38"/>
      <c r="DH1430" s="38"/>
      <c r="DI1430" s="38"/>
      <c r="DJ1430" s="38"/>
      <c r="DK1430" s="38"/>
      <c r="DL1430" s="38"/>
      <c r="DM1430" s="38"/>
      <c r="DN1430" s="38"/>
      <c r="DO1430" s="38"/>
      <c r="DP1430" s="38"/>
      <c r="DQ1430" s="38"/>
      <c r="DR1430" s="38"/>
      <c r="DS1430" s="38"/>
      <c r="DT1430" s="38"/>
      <c r="DU1430" s="38"/>
      <c r="DV1430" s="38"/>
      <c r="DW1430" s="38"/>
      <c r="DX1430" s="38"/>
      <c r="DY1430" s="38"/>
      <c r="DZ1430" s="38"/>
      <c r="EA1430" s="38"/>
      <c r="EB1430" s="38"/>
      <c r="EC1430" s="38"/>
      <c r="ED1430" s="38"/>
      <c r="EE1430" s="38"/>
      <c r="EF1430" s="38"/>
      <c r="EG1430" s="38"/>
      <c r="EH1430" s="38"/>
      <c r="EI1430" s="38"/>
      <c r="EJ1430" s="38"/>
      <c r="EK1430" s="38"/>
      <c r="EL1430" s="38"/>
      <c r="EM1430" s="38"/>
      <c r="EN1430" s="38"/>
      <c r="EO1430" s="38"/>
      <c r="EP1430" s="38"/>
      <c r="EQ1430" s="38"/>
      <c r="ER1430" s="38"/>
      <c r="ES1430" s="38"/>
      <c r="ET1430" s="38"/>
      <c r="EU1430" s="38"/>
      <c r="EV1430" s="38"/>
      <c r="EW1430" s="38"/>
      <c r="EX1430" s="38"/>
      <c r="EY1430" s="38"/>
      <c r="EZ1430" s="38"/>
      <c r="FA1430" s="38"/>
      <c r="FB1430" s="38"/>
      <c r="FC1430" s="38"/>
      <c r="FD1430" s="38"/>
      <c r="FE1430" s="38"/>
      <c r="FF1430" s="38"/>
      <c r="FG1430" s="38"/>
      <c r="FH1430" s="38"/>
      <c r="FI1430" s="38"/>
      <c r="FJ1430" s="38"/>
      <c r="FK1430" s="38"/>
      <c r="FL1430" s="38"/>
      <c r="FM1430" s="38"/>
      <c r="FN1430" s="38"/>
      <c r="FO1430" s="38"/>
      <c r="FP1430" s="38"/>
      <c r="FQ1430" s="38"/>
      <c r="FR1430" s="38"/>
      <c r="FS1430" s="38"/>
      <c r="FT1430" s="38"/>
      <c r="FU1430" s="38"/>
      <c r="FV1430" s="38"/>
      <c r="FW1430" s="38"/>
      <c r="FX1430" s="38"/>
      <c r="FY1430" s="38"/>
      <c r="FZ1430" s="38"/>
      <c r="GA1430" s="38"/>
      <c r="GB1430" s="38"/>
      <c r="GC1430" s="38"/>
      <c r="GD1430" s="38"/>
      <c r="GE1430" s="38"/>
      <c r="GF1430" s="38"/>
      <c r="GG1430" s="38"/>
      <c r="GH1430" s="38"/>
      <c r="GI1430" s="38"/>
      <c r="GJ1430" s="38"/>
      <c r="GK1430" s="38"/>
      <c r="GL1430" s="38"/>
      <c r="GM1430" s="38"/>
      <c r="GN1430" s="38"/>
      <c r="GO1430" s="38"/>
      <c r="GP1430" s="38"/>
      <c r="GQ1430" s="38"/>
      <c r="GR1430" s="38"/>
      <c r="GS1430" s="38"/>
      <c r="GT1430" s="38"/>
      <c r="GU1430" s="38"/>
      <c r="GV1430" s="38"/>
      <c r="GW1430" s="38"/>
      <c r="GX1430" s="38"/>
      <c r="GY1430" s="38"/>
      <c r="GZ1430" s="38"/>
      <c r="HA1430" s="38"/>
      <c r="HB1430" s="38"/>
      <c r="HC1430" s="38"/>
      <c r="HD1430" s="38"/>
      <c r="HE1430" s="38"/>
      <c r="HF1430" s="38"/>
      <c r="HG1430" s="38"/>
      <c r="HH1430" s="38"/>
      <c r="HI1430" s="38"/>
      <c r="HJ1430" s="38"/>
      <c r="HK1430" s="38"/>
      <c r="HL1430" s="38"/>
      <c r="HM1430" s="38"/>
      <c r="HN1430" s="38"/>
      <c r="HO1430" s="38"/>
      <c r="HP1430" s="38"/>
      <c r="HQ1430" s="38"/>
      <c r="HR1430" s="38"/>
      <c r="HS1430" s="38"/>
      <c r="HT1430" s="38"/>
      <c r="HU1430" s="38"/>
      <c r="HV1430" s="38"/>
      <c r="HW1430" s="38"/>
      <c r="HX1430" s="38"/>
      <c r="HY1430" s="38"/>
      <c r="HZ1430" s="38"/>
      <c r="IA1430" s="38"/>
      <c r="IB1430" s="38"/>
      <c r="IC1430" s="38"/>
      <c r="ID1430" s="38"/>
      <c r="IE1430" s="38"/>
      <c r="IF1430" s="38"/>
      <c r="IG1430" s="38"/>
      <c r="IH1430" s="38"/>
      <c r="II1430" s="38"/>
      <c r="IJ1430" s="38"/>
      <c r="IK1430" s="38"/>
      <c r="IL1430" s="38"/>
      <c r="IM1430" s="38"/>
      <c r="IN1430" s="38"/>
      <c r="IO1430" s="38"/>
      <c r="IP1430" s="38"/>
      <c r="IQ1430" s="38"/>
      <c r="IR1430" s="38"/>
      <c r="IS1430" s="38"/>
      <c r="IT1430" s="38"/>
      <c r="IU1430" s="38"/>
      <c r="IV1430" s="38"/>
      <c r="IW1430" s="38"/>
    </row>
    <row r="1431" customFormat="false" ht="12.75" hidden="false" customHeight="true" outlineLevel="0" collapsed="false">
      <c r="A1431" s="35"/>
      <c r="B1431" s="35"/>
      <c r="C1431" s="35"/>
      <c r="D1431" s="35"/>
      <c r="E1431" s="35"/>
      <c r="F1431" s="35"/>
      <c r="G1431" s="35"/>
      <c r="H1431" s="35"/>
      <c r="I1431" s="35"/>
      <c r="L1431" s="35"/>
      <c r="M1431" s="35"/>
      <c r="N1431" s="35"/>
      <c r="O1431" s="35"/>
      <c r="P1431" s="38"/>
      <c r="Q1431" s="38"/>
      <c r="R1431" s="38"/>
      <c r="S1431" s="38"/>
      <c r="T1431" s="38"/>
      <c r="U1431" s="38"/>
      <c r="V1431" s="38"/>
      <c r="W1431" s="38"/>
      <c r="X1431" s="38"/>
      <c r="Y1431" s="38"/>
      <c r="Z1431" s="38"/>
      <c r="AA1431" s="38"/>
      <c r="AB1431" s="38"/>
      <c r="AC1431" s="38"/>
      <c r="AD1431" s="38"/>
      <c r="AE1431" s="38"/>
      <c r="AF1431" s="38"/>
      <c r="AG1431" s="38"/>
      <c r="AH1431" s="38"/>
      <c r="AI1431" s="38"/>
      <c r="AJ1431" s="38"/>
      <c r="AK1431" s="38"/>
      <c r="AL1431" s="38"/>
      <c r="AM1431" s="38"/>
      <c r="AN1431" s="38"/>
      <c r="AO1431" s="38"/>
      <c r="AP1431" s="38"/>
      <c r="AQ1431" s="38"/>
      <c r="AR1431" s="38"/>
      <c r="AS1431" s="38"/>
      <c r="AT1431" s="38"/>
      <c r="AU1431" s="38"/>
      <c r="AV1431" s="38"/>
      <c r="AW1431" s="38"/>
      <c r="AX1431" s="38"/>
      <c r="AY1431" s="38"/>
      <c r="AZ1431" s="38"/>
      <c r="BA1431" s="38"/>
      <c r="BB1431" s="38"/>
      <c r="BC1431" s="38"/>
      <c r="BD1431" s="38"/>
      <c r="BE1431" s="38"/>
      <c r="BF1431" s="38"/>
      <c r="BG1431" s="38"/>
      <c r="BH1431" s="38"/>
      <c r="BI1431" s="38"/>
      <c r="BJ1431" s="38"/>
      <c r="BK1431" s="38"/>
      <c r="BL1431" s="38"/>
      <c r="BM1431" s="38"/>
      <c r="BN1431" s="38"/>
      <c r="BO1431" s="38"/>
      <c r="BP1431" s="38"/>
      <c r="BQ1431" s="38"/>
      <c r="BR1431" s="38"/>
      <c r="BS1431" s="38"/>
      <c r="BT1431" s="38"/>
      <c r="BU1431" s="38"/>
      <c r="BV1431" s="38"/>
      <c r="BW1431" s="38"/>
      <c r="BX1431" s="38"/>
      <c r="BY1431" s="38"/>
      <c r="BZ1431" s="38"/>
      <c r="CA1431" s="38"/>
      <c r="CB1431" s="38"/>
      <c r="CC1431" s="38"/>
      <c r="CD1431" s="38"/>
      <c r="CE1431" s="38"/>
      <c r="CF1431" s="38"/>
      <c r="CG1431" s="38"/>
      <c r="CH1431" s="38"/>
      <c r="CI1431" s="38"/>
      <c r="CJ1431" s="38"/>
      <c r="CK1431" s="38"/>
      <c r="CL1431" s="38"/>
      <c r="CM1431" s="38"/>
      <c r="CN1431" s="38"/>
      <c r="CO1431" s="38"/>
      <c r="CP1431" s="38"/>
      <c r="CQ1431" s="38"/>
      <c r="CR1431" s="38"/>
      <c r="CS1431" s="38"/>
      <c r="CT1431" s="38"/>
      <c r="CU1431" s="38"/>
      <c r="CV1431" s="38"/>
      <c r="CW1431" s="38"/>
      <c r="CX1431" s="38"/>
      <c r="CY1431" s="38"/>
      <c r="CZ1431" s="38"/>
      <c r="DA1431" s="38"/>
      <c r="DB1431" s="38"/>
      <c r="DC1431" s="38"/>
      <c r="DD1431" s="38"/>
      <c r="DE1431" s="38"/>
      <c r="DF1431" s="38"/>
      <c r="DG1431" s="38"/>
      <c r="DH1431" s="38"/>
      <c r="DI1431" s="38"/>
      <c r="DJ1431" s="38"/>
      <c r="DK1431" s="38"/>
      <c r="DL1431" s="38"/>
      <c r="DM1431" s="38"/>
      <c r="DN1431" s="38"/>
      <c r="DO1431" s="38"/>
      <c r="DP1431" s="38"/>
      <c r="DQ1431" s="38"/>
      <c r="DR1431" s="38"/>
      <c r="DS1431" s="38"/>
      <c r="DT1431" s="38"/>
      <c r="DU1431" s="38"/>
      <c r="DV1431" s="38"/>
      <c r="DW1431" s="38"/>
      <c r="DX1431" s="38"/>
      <c r="DY1431" s="38"/>
      <c r="DZ1431" s="38"/>
      <c r="EA1431" s="38"/>
      <c r="EB1431" s="38"/>
      <c r="EC1431" s="38"/>
      <c r="ED1431" s="38"/>
      <c r="EE1431" s="38"/>
      <c r="EF1431" s="38"/>
      <c r="EG1431" s="38"/>
      <c r="EH1431" s="38"/>
      <c r="EI1431" s="38"/>
      <c r="EJ1431" s="38"/>
      <c r="EK1431" s="38"/>
      <c r="EL1431" s="38"/>
      <c r="EM1431" s="38"/>
      <c r="EN1431" s="38"/>
      <c r="EO1431" s="38"/>
      <c r="EP1431" s="38"/>
      <c r="EQ1431" s="38"/>
      <c r="ER1431" s="38"/>
      <c r="ES1431" s="38"/>
      <c r="ET1431" s="38"/>
      <c r="EU1431" s="38"/>
      <c r="EV1431" s="38"/>
      <c r="EW1431" s="38"/>
      <c r="EX1431" s="38"/>
      <c r="EY1431" s="38"/>
      <c r="EZ1431" s="38"/>
      <c r="FA1431" s="38"/>
      <c r="FB1431" s="38"/>
      <c r="FC1431" s="38"/>
      <c r="FD1431" s="38"/>
      <c r="FE1431" s="38"/>
      <c r="FF1431" s="38"/>
      <c r="FG1431" s="38"/>
      <c r="FH1431" s="38"/>
      <c r="FI1431" s="38"/>
      <c r="FJ1431" s="38"/>
      <c r="FK1431" s="38"/>
      <c r="FL1431" s="38"/>
      <c r="FM1431" s="38"/>
      <c r="FN1431" s="38"/>
      <c r="FO1431" s="38"/>
      <c r="FP1431" s="38"/>
      <c r="FQ1431" s="38"/>
      <c r="FR1431" s="38"/>
      <c r="FS1431" s="38"/>
      <c r="FT1431" s="38"/>
      <c r="FU1431" s="38"/>
      <c r="FV1431" s="38"/>
      <c r="FW1431" s="38"/>
      <c r="FX1431" s="38"/>
      <c r="FY1431" s="38"/>
      <c r="FZ1431" s="38"/>
      <c r="GA1431" s="38"/>
      <c r="GB1431" s="38"/>
      <c r="GC1431" s="38"/>
      <c r="GD1431" s="38"/>
      <c r="GE1431" s="38"/>
      <c r="GF1431" s="38"/>
      <c r="GG1431" s="38"/>
      <c r="GH1431" s="38"/>
      <c r="GI1431" s="38"/>
      <c r="GJ1431" s="38"/>
      <c r="GK1431" s="38"/>
      <c r="GL1431" s="38"/>
      <c r="GM1431" s="38"/>
      <c r="GN1431" s="38"/>
      <c r="GO1431" s="38"/>
      <c r="GP1431" s="38"/>
      <c r="GQ1431" s="38"/>
      <c r="GR1431" s="38"/>
      <c r="GS1431" s="38"/>
      <c r="GT1431" s="38"/>
      <c r="GU1431" s="38"/>
      <c r="GV1431" s="38"/>
      <c r="GW1431" s="38"/>
      <c r="GX1431" s="38"/>
      <c r="GY1431" s="38"/>
      <c r="GZ1431" s="38"/>
      <c r="HA1431" s="38"/>
      <c r="HB1431" s="38"/>
      <c r="HC1431" s="38"/>
      <c r="HD1431" s="38"/>
      <c r="HE1431" s="38"/>
      <c r="HF1431" s="38"/>
      <c r="HG1431" s="38"/>
      <c r="HH1431" s="38"/>
      <c r="HI1431" s="38"/>
      <c r="HJ1431" s="38"/>
      <c r="HK1431" s="38"/>
      <c r="HL1431" s="38"/>
      <c r="HM1431" s="38"/>
      <c r="HN1431" s="38"/>
      <c r="HO1431" s="38"/>
      <c r="HP1431" s="38"/>
      <c r="HQ1431" s="38"/>
      <c r="HR1431" s="38"/>
      <c r="HS1431" s="38"/>
      <c r="HT1431" s="38"/>
      <c r="HU1431" s="38"/>
      <c r="HV1431" s="38"/>
      <c r="HW1431" s="38"/>
      <c r="HX1431" s="38"/>
      <c r="HY1431" s="38"/>
      <c r="HZ1431" s="38"/>
      <c r="IA1431" s="38"/>
      <c r="IB1431" s="38"/>
      <c r="IC1431" s="38"/>
      <c r="ID1431" s="38"/>
      <c r="IE1431" s="38"/>
      <c r="IF1431" s="38"/>
      <c r="IG1431" s="38"/>
      <c r="IH1431" s="38"/>
      <c r="II1431" s="38"/>
      <c r="IJ1431" s="38"/>
      <c r="IK1431" s="38"/>
      <c r="IL1431" s="38"/>
      <c r="IM1431" s="38"/>
      <c r="IN1431" s="38"/>
      <c r="IO1431" s="38"/>
      <c r="IP1431" s="38"/>
      <c r="IQ1431" s="38"/>
      <c r="IR1431" s="38"/>
      <c r="IS1431" s="38"/>
      <c r="IT1431" s="38"/>
      <c r="IU1431" s="38"/>
      <c r="IV1431" s="38"/>
      <c r="IW1431" s="38"/>
    </row>
    <row r="1432" customFormat="false" ht="12.75" hidden="false" customHeight="true" outlineLevel="0" collapsed="false">
      <c r="A1432" s="35"/>
      <c r="B1432" s="35"/>
      <c r="C1432" s="35"/>
      <c r="D1432" s="35"/>
      <c r="E1432" s="35"/>
      <c r="F1432" s="35"/>
      <c r="G1432" s="35"/>
      <c r="H1432" s="35"/>
      <c r="I1432" s="35"/>
      <c r="L1432" s="35"/>
      <c r="M1432" s="35"/>
      <c r="N1432" s="35"/>
      <c r="O1432" s="35"/>
      <c r="P1432" s="38"/>
      <c r="Q1432" s="38"/>
      <c r="R1432" s="38"/>
      <c r="S1432" s="38"/>
      <c r="T1432" s="38"/>
      <c r="U1432" s="38"/>
      <c r="V1432" s="38"/>
      <c r="W1432" s="38"/>
      <c r="X1432" s="38"/>
      <c r="Y1432" s="38"/>
      <c r="Z1432" s="38"/>
      <c r="AA1432" s="38"/>
      <c r="AB1432" s="38"/>
      <c r="AC1432" s="38"/>
      <c r="AD1432" s="38"/>
      <c r="AE1432" s="38"/>
      <c r="AF1432" s="38"/>
      <c r="AG1432" s="38"/>
      <c r="AH1432" s="38"/>
      <c r="AI1432" s="38"/>
      <c r="AJ1432" s="38"/>
      <c r="AK1432" s="38"/>
      <c r="AL1432" s="38"/>
      <c r="AM1432" s="38"/>
      <c r="AN1432" s="38"/>
      <c r="AO1432" s="38"/>
      <c r="AP1432" s="38"/>
      <c r="AQ1432" s="38"/>
      <c r="AR1432" s="38"/>
      <c r="AS1432" s="38"/>
      <c r="AT1432" s="38"/>
      <c r="AU1432" s="38"/>
      <c r="AV1432" s="38"/>
      <c r="AW1432" s="38"/>
      <c r="AX1432" s="38"/>
      <c r="AY1432" s="38"/>
      <c r="AZ1432" s="38"/>
      <c r="BA1432" s="38"/>
      <c r="BB1432" s="38"/>
      <c r="BC1432" s="38"/>
      <c r="BD1432" s="38"/>
      <c r="BE1432" s="38"/>
      <c r="BF1432" s="38"/>
      <c r="BG1432" s="38"/>
      <c r="BH1432" s="38"/>
      <c r="BI1432" s="38"/>
      <c r="BJ1432" s="38"/>
      <c r="BK1432" s="38"/>
      <c r="BL1432" s="38"/>
      <c r="BM1432" s="38"/>
      <c r="BN1432" s="38"/>
      <c r="BO1432" s="38"/>
      <c r="BP1432" s="38"/>
      <c r="BQ1432" s="38"/>
      <c r="BR1432" s="38"/>
      <c r="BS1432" s="38"/>
      <c r="BT1432" s="38"/>
      <c r="BU1432" s="38"/>
      <c r="BV1432" s="38"/>
      <c r="BW1432" s="38"/>
      <c r="BX1432" s="38"/>
      <c r="BY1432" s="38"/>
      <c r="BZ1432" s="38"/>
      <c r="CA1432" s="38"/>
      <c r="CB1432" s="38"/>
      <c r="CC1432" s="38"/>
      <c r="CD1432" s="38"/>
      <c r="CE1432" s="38"/>
      <c r="CF1432" s="38"/>
      <c r="CG1432" s="38"/>
      <c r="CH1432" s="38"/>
      <c r="CI1432" s="38"/>
      <c r="CJ1432" s="38"/>
      <c r="CK1432" s="38"/>
      <c r="CL1432" s="38"/>
      <c r="CM1432" s="38"/>
      <c r="CN1432" s="38"/>
      <c r="CO1432" s="38"/>
      <c r="CP1432" s="38"/>
      <c r="CQ1432" s="38"/>
      <c r="CR1432" s="38"/>
      <c r="CS1432" s="38"/>
      <c r="CT1432" s="38"/>
      <c r="CU1432" s="38"/>
      <c r="CV1432" s="38"/>
      <c r="CW1432" s="38"/>
      <c r="CX1432" s="38"/>
      <c r="CY1432" s="38"/>
      <c r="CZ1432" s="38"/>
      <c r="DA1432" s="38"/>
      <c r="DB1432" s="38"/>
      <c r="DC1432" s="38"/>
      <c r="DD1432" s="38"/>
      <c r="DE1432" s="38"/>
      <c r="DF1432" s="38"/>
      <c r="DG1432" s="38"/>
      <c r="DH1432" s="38"/>
      <c r="DI1432" s="38"/>
      <c r="DJ1432" s="38"/>
      <c r="DK1432" s="38"/>
      <c r="DL1432" s="38"/>
      <c r="DM1432" s="38"/>
      <c r="DN1432" s="38"/>
      <c r="DO1432" s="38"/>
      <c r="DP1432" s="38"/>
      <c r="DQ1432" s="38"/>
      <c r="DR1432" s="38"/>
      <c r="DS1432" s="38"/>
      <c r="DT1432" s="38"/>
      <c r="DU1432" s="38"/>
      <c r="DV1432" s="38"/>
      <c r="DW1432" s="38"/>
      <c r="DX1432" s="38"/>
      <c r="DY1432" s="38"/>
      <c r="DZ1432" s="38"/>
      <c r="EA1432" s="38"/>
      <c r="EB1432" s="38"/>
      <c r="EC1432" s="38"/>
      <c r="ED1432" s="38"/>
      <c r="EE1432" s="38"/>
      <c r="EF1432" s="38"/>
      <c r="EG1432" s="38"/>
      <c r="EH1432" s="38"/>
      <c r="EI1432" s="38"/>
      <c r="EJ1432" s="38"/>
      <c r="EK1432" s="38"/>
      <c r="EL1432" s="38"/>
      <c r="EM1432" s="38"/>
      <c r="EN1432" s="38"/>
      <c r="EO1432" s="38"/>
      <c r="EP1432" s="38"/>
      <c r="EQ1432" s="38"/>
      <c r="ER1432" s="38"/>
      <c r="ES1432" s="38"/>
      <c r="ET1432" s="38"/>
      <c r="EU1432" s="38"/>
      <c r="EV1432" s="38"/>
      <c r="EW1432" s="38"/>
      <c r="EX1432" s="38"/>
      <c r="EY1432" s="38"/>
      <c r="EZ1432" s="38"/>
      <c r="FA1432" s="38"/>
      <c r="FB1432" s="38"/>
      <c r="FC1432" s="38"/>
      <c r="FD1432" s="38"/>
      <c r="FE1432" s="38"/>
      <c r="FF1432" s="38"/>
      <c r="FG1432" s="38"/>
      <c r="FH1432" s="38"/>
      <c r="FI1432" s="38"/>
      <c r="FJ1432" s="38"/>
      <c r="FK1432" s="38"/>
      <c r="FL1432" s="38"/>
      <c r="FM1432" s="38"/>
      <c r="FN1432" s="38"/>
      <c r="FO1432" s="38"/>
      <c r="FP1432" s="38"/>
      <c r="FQ1432" s="38"/>
      <c r="FR1432" s="38"/>
      <c r="FS1432" s="38"/>
      <c r="FT1432" s="38"/>
      <c r="FU1432" s="38"/>
      <c r="FV1432" s="38"/>
      <c r="FW1432" s="38"/>
      <c r="FX1432" s="38"/>
      <c r="FY1432" s="38"/>
      <c r="FZ1432" s="38"/>
      <c r="GA1432" s="38"/>
      <c r="GB1432" s="38"/>
      <c r="GC1432" s="38"/>
      <c r="GD1432" s="38"/>
      <c r="GE1432" s="38"/>
      <c r="GF1432" s="38"/>
      <c r="GG1432" s="38"/>
      <c r="GH1432" s="38"/>
      <c r="GI1432" s="38"/>
      <c r="GJ1432" s="38"/>
      <c r="GK1432" s="38"/>
      <c r="GL1432" s="38"/>
      <c r="GM1432" s="38"/>
      <c r="GN1432" s="38"/>
      <c r="GO1432" s="38"/>
      <c r="GP1432" s="38"/>
      <c r="GQ1432" s="38"/>
      <c r="GR1432" s="38"/>
      <c r="GS1432" s="38"/>
      <c r="GT1432" s="38"/>
      <c r="GU1432" s="38"/>
      <c r="GV1432" s="38"/>
      <c r="GW1432" s="38"/>
      <c r="GX1432" s="38"/>
      <c r="GY1432" s="38"/>
      <c r="GZ1432" s="38"/>
      <c r="HA1432" s="38"/>
      <c r="HB1432" s="38"/>
      <c r="HC1432" s="38"/>
      <c r="HD1432" s="38"/>
      <c r="HE1432" s="38"/>
      <c r="HF1432" s="38"/>
      <c r="HG1432" s="38"/>
      <c r="HH1432" s="38"/>
      <c r="HI1432" s="38"/>
      <c r="HJ1432" s="38"/>
      <c r="HK1432" s="38"/>
      <c r="HL1432" s="38"/>
      <c r="HM1432" s="38"/>
      <c r="HN1432" s="38"/>
      <c r="HO1432" s="38"/>
      <c r="HP1432" s="38"/>
      <c r="HQ1432" s="38"/>
      <c r="HR1432" s="38"/>
      <c r="HS1432" s="38"/>
      <c r="HT1432" s="38"/>
      <c r="HU1432" s="38"/>
      <c r="HV1432" s="38"/>
      <c r="HW1432" s="38"/>
      <c r="HX1432" s="38"/>
      <c r="HY1432" s="38"/>
      <c r="HZ1432" s="38"/>
      <c r="IA1432" s="38"/>
      <c r="IB1432" s="38"/>
      <c r="IC1432" s="38"/>
      <c r="ID1432" s="38"/>
      <c r="IE1432" s="38"/>
      <c r="IF1432" s="38"/>
      <c r="IG1432" s="38"/>
      <c r="IH1432" s="38"/>
      <c r="II1432" s="38"/>
      <c r="IJ1432" s="38"/>
      <c r="IK1432" s="38"/>
      <c r="IL1432" s="38"/>
      <c r="IM1432" s="38"/>
      <c r="IN1432" s="38"/>
      <c r="IO1432" s="38"/>
      <c r="IP1432" s="38"/>
      <c r="IQ1432" s="38"/>
      <c r="IR1432" s="38"/>
      <c r="IS1432" s="38"/>
      <c r="IT1432" s="38"/>
      <c r="IU1432" s="38"/>
      <c r="IV1432" s="38"/>
      <c r="IW1432" s="38"/>
    </row>
    <row r="1433" customFormat="false" ht="12.75" hidden="false" customHeight="true" outlineLevel="0" collapsed="false">
      <c r="A1433" s="35"/>
      <c r="B1433" s="35"/>
      <c r="C1433" s="35"/>
      <c r="D1433" s="35"/>
      <c r="E1433" s="35"/>
      <c r="F1433" s="35"/>
      <c r="G1433" s="35"/>
      <c r="H1433" s="35"/>
      <c r="I1433" s="35"/>
      <c r="L1433" s="35"/>
      <c r="M1433" s="35"/>
      <c r="N1433" s="35"/>
      <c r="O1433" s="35"/>
      <c r="P1433" s="38"/>
      <c r="Q1433" s="38"/>
      <c r="R1433" s="38"/>
      <c r="S1433" s="38"/>
      <c r="T1433" s="38"/>
      <c r="U1433" s="38"/>
      <c r="V1433" s="38"/>
      <c r="W1433" s="38"/>
      <c r="X1433" s="38"/>
      <c r="Y1433" s="38"/>
      <c r="Z1433" s="38"/>
      <c r="AA1433" s="38"/>
      <c r="AB1433" s="38"/>
      <c r="AC1433" s="38"/>
      <c r="AD1433" s="38"/>
      <c r="AE1433" s="38"/>
      <c r="AF1433" s="38"/>
      <c r="AG1433" s="38"/>
      <c r="AH1433" s="38"/>
      <c r="AI1433" s="38"/>
      <c r="AJ1433" s="38"/>
      <c r="AK1433" s="38"/>
      <c r="AL1433" s="38"/>
      <c r="AM1433" s="38"/>
      <c r="AN1433" s="38"/>
      <c r="AO1433" s="38"/>
      <c r="AP1433" s="38"/>
      <c r="AQ1433" s="38"/>
      <c r="AR1433" s="38"/>
      <c r="AS1433" s="38"/>
      <c r="AT1433" s="38"/>
      <c r="AU1433" s="38"/>
      <c r="AV1433" s="38"/>
      <c r="AW1433" s="38"/>
      <c r="AX1433" s="38"/>
      <c r="AY1433" s="38"/>
      <c r="AZ1433" s="38"/>
      <c r="BA1433" s="38"/>
      <c r="BB1433" s="38"/>
      <c r="BC1433" s="38"/>
      <c r="BD1433" s="38"/>
      <c r="BE1433" s="38"/>
      <c r="BF1433" s="38"/>
      <c r="BG1433" s="38"/>
      <c r="BH1433" s="38"/>
      <c r="BI1433" s="38"/>
      <c r="BJ1433" s="38"/>
      <c r="BK1433" s="38"/>
      <c r="BL1433" s="38"/>
      <c r="BM1433" s="38"/>
      <c r="BN1433" s="38"/>
      <c r="BO1433" s="38"/>
      <c r="BP1433" s="38"/>
      <c r="BQ1433" s="38"/>
      <c r="BR1433" s="38"/>
      <c r="BS1433" s="38"/>
      <c r="BT1433" s="38"/>
      <c r="BU1433" s="38"/>
      <c r="BV1433" s="38"/>
      <c r="BW1433" s="38"/>
      <c r="BX1433" s="38"/>
      <c r="BY1433" s="38"/>
      <c r="BZ1433" s="38"/>
      <c r="CA1433" s="38"/>
      <c r="CB1433" s="38"/>
      <c r="CC1433" s="38"/>
      <c r="CD1433" s="38"/>
      <c r="CE1433" s="38"/>
      <c r="CF1433" s="38"/>
      <c r="CG1433" s="38"/>
      <c r="CH1433" s="38"/>
      <c r="CI1433" s="38"/>
      <c r="CJ1433" s="38"/>
      <c r="CK1433" s="38"/>
      <c r="CL1433" s="38"/>
      <c r="CM1433" s="38"/>
      <c r="CN1433" s="38"/>
      <c r="CO1433" s="38"/>
      <c r="CP1433" s="38"/>
      <c r="CQ1433" s="38"/>
      <c r="CR1433" s="38"/>
      <c r="CS1433" s="38"/>
      <c r="CT1433" s="38"/>
      <c r="CU1433" s="38"/>
      <c r="CV1433" s="38"/>
      <c r="CW1433" s="38"/>
      <c r="CX1433" s="38"/>
      <c r="CY1433" s="38"/>
      <c r="CZ1433" s="38"/>
      <c r="DA1433" s="38"/>
      <c r="DB1433" s="38"/>
      <c r="DC1433" s="38"/>
      <c r="DD1433" s="38"/>
      <c r="DE1433" s="38"/>
      <c r="DF1433" s="38"/>
      <c r="DG1433" s="38"/>
      <c r="DH1433" s="38"/>
      <c r="DI1433" s="38"/>
      <c r="DJ1433" s="38"/>
      <c r="DK1433" s="38"/>
      <c r="DL1433" s="38"/>
      <c r="DM1433" s="38"/>
      <c r="DN1433" s="38"/>
      <c r="DO1433" s="38"/>
      <c r="DP1433" s="38"/>
      <c r="DQ1433" s="38"/>
      <c r="DR1433" s="38"/>
      <c r="DS1433" s="38"/>
      <c r="DT1433" s="38"/>
      <c r="DU1433" s="38"/>
      <c r="DV1433" s="38"/>
      <c r="DW1433" s="38"/>
      <c r="DX1433" s="38"/>
      <c r="DY1433" s="38"/>
      <c r="DZ1433" s="38"/>
      <c r="EA1433" s="38"/>
      <c r="EB1433" s="38"/>
      <c r="EC1433" s="38"/>
      <c r="ED1433" s="38"/>
      <c r="EE1433" s="38"/>
      <c r="EF1433" s="38"/>
      <c r="EG1433" s="38"/>
      <c r="EH1433" s="38"/>
      <c r="EI1433" s="38"/>
      <c r="EJ1433" s="38"/>
      <c r="EK1433" s="38"/>
      <c r="EL1433" s="38"/>
      <c r="EM1433" s="38"/>
      <c r="EN1433" s="38"/>
      <c r="EO1433" s="38"/>
      <c r="EP1433" s="38"/>
      <c r="EQ1433" s="38"/>
      <c r="ER1433" s="38"/>
      <c r="ES1433" s="38"/>
      <c r="ET1433" s="38"/>
      <c r="EU1433" s="38"/>
      <c r="EV1433" s="38"/>
      <c r="EW1433" s="38"/>
      <c r="EX1433" s="38"/>
      <c r="EY1433" s="38"/>
      <c r="EZ1433" s="38"/>
      <c r="FA1433" s="38"/>
      <c r="FB1433" s="38"/>
      <c r="FC1433" s="38"/>
      <c r="FD1433" s="38"/>
      <c r="FE1433" s="38"/>
      <c r="FF1433" s="38"/>
      <c r="FG1433" s="38"/>
      <c r="FH1433" s="38"/>
      <c r="FI1433" s="38"/>
      <c r="FJ1433" s="38"/>
      <c r="FK1433" s="38"/>
      <c r="FL1433" s="38"/>
      <c r="FM1433" s="38"/>
      <c r="FN1433" s="38"/>
      <c r="FO1433" s="38"/>
      <c r="FP1433" s="38"/>
      <c r="FQ1433" s="38"/>
      <c r="FR1433" s="38"/>
      <c r="FS1433" s="38"/>
      <c r="FT1433" s="38"/>
      <c r="FU1433" s="38"/>
      <c r="FV1433" s="38"/>
      <c r="FW1433" s="38"/>
      <c r="FX1433" s="38"/>
      <c r="FY1433" s="38"/>
      <c r="FZ1433" s="38"/>
      <c r="GA1433" s="38"/>
      <c r="GB1433" s="38"/>
      <c r="GC1433" s="38"/>
      <c r="GD1433" s="38"/>
      <c r="GE1433" s="38"/>
      <c r="GF1433" s="38"/>
      <c r="GG1433" s="38"/>
      <c r="GH1433" s="38"/>
      <c r="GI1433" s="38"/>
      <c r="GJ1433" s="38"/>
      <c r="GK1433" s="38"/>
      <c r="GL1433" s="38"/>
      <c r="GM1433" s="38"/>
      <c r="GN1433" s="38"/>
      <c r="GO1433" s="38"/>
      <c r="GP1433" s="38"/>
      <c r="GQ1433" s="38"/>
      <c r="GR1433" s="38"/>
      <c r="GS1433" s="38"/>
      <c r="GT1433" s="38"/>
      <c r="GU1433" s="38"/>
      <c r="GV1433" s="38"/>
      <c r="GW1433" s="38"/>
      <c r="GX1433" s="38"/>
      <c r="GY1433" s="38"/>
      <c r="GZ1433" s="38"/>
      <c r="HA1433" s="38"/>
      <c r="HB1433" s="38"/>
      <c r="HC1433" s="38"/>
      <c r="HD1433" s="38"/>
      <c r="HE1433" s="38"/>
      <c r="HF1433" s="38"/>
      <c r="HG1433" s="38"/>
      <c r="HH1433" s="38"/>
      <c r="HI1433" s="38"/>
      <c r="HJ1433" s="38"/>
      <c r="HK1433" s="38"/>
      <c r="HL1433" s="38"/>
      <c r="HM1433" s="38"/>
      <c r="HN1433" s="38"/>
      <c r="HO1433" s="38"/>
      <c r="HP1433" s="38"/>
      <c r="HQ1433" s="38"/>
      <c r="HR1433" s="38"/>
      <c r="HS1433" s="38"/>
      <c r="HT1433" s="38"/>
      <c r="HU1433" s="38"/>
      <c r="HV1433" s="38"/>
      <c r="HW1433" s="38"/>
      <c r="HX1433" s="38"/>
      <c r="HY1433" s="38"/>
      <c r="HZ1433" s="38"/>
      <c r="IA1433" s="38"/>
      <c r="IB1433" s="38"/>
      <c r="IC1433" s="38"/>
      <c r="ID1433" s="38"/>
      <c r="IE1433" s="38"/>
      <c r="IF1433" s="38"/>
      <c r="IG1433" s="38"/>
      <c r="IH1433" s="38"/>
      <c r="II1433" s="38"/>
      <c r="IJ1433" s="38"/>
      <c r="IK1433" s="38"/>
      <c r="IL1433" s="38"/>
      <c r="IM1433" s="38"/>
      <c r="IN1433" s="38"/>
      <c r="IO1433" s="38"/>
      <c r="IP1433" s="38"/>
      <c r="IQ1433" s="38"/>
      <c r="IR1433" s="38"/>
      <c r="IS1433" s="38"/>
      <c r="IT1433" s="38"/>
      <c r="IU1433" s="38"/>
      <c r="IV1433" s="38"/>
      <c r="IW1433" s="38"/>
    </row>
    <row r="1434" customFormat="false" ht="12.75" hidden="false" customHeight="true" outlineLevel="0" collapsed="false">
      <c r="A1434" s="35"/>
      <c r="B1434" s="35"/>
      <c r="C1434" s="35"/>
      <c r="D1434" s="35"/>
      <c r="E1434" s="35"/>
      <c r="F1434" s="35"/>
      <c r="G1434" s="35"/>
      <c r="H1434" s="35"/>
      <c r="I1434" s="35"/>
      <c r="L1434" s="35"/>
      <c r="M1434" s="35"/>
      <c r="N1434" s="35"/>
      <c r="O1434" s="35"/>
      <c r="P1434" s="38"/>
      <c r="Q1434" s="38"/>
      <c r="R1434" s="38"/>
      <c r="S1434" s="38"/>
      <c r="T1434" s="38"/>
      <c r="U1434" s="38"/>
      <c r="V1434" s="38"/>
      <c r="W1434" s="38"/>
      <c r="X1434" s="38"/>
      <c r="Y1434" s="38"/>
      <c r="Z1434" s="38"/>
      <c r="AA1434" s="38"/>
      <c r="AB1434" s="38"/>
      <c r="AC1434" s="38"/>
      <c r="AD1434" s="38"/>
      <c r="AE1434" s="38"/>
      <c r="AF1434" s="38"/>
      <c r="AG1434" s="38"/>
      <c r="AH1434" s="38"/>
      <c r="AI1434" s="38"/>
      <c r="AJ1434" s="38"/>
      <c r="AK1434" s="38"/>
      <c r="AL1434" s="38"/>
      <c r="AM1434" s="38"/>
      <c r="AN1434" s="38"/>
      <c r="AO1434" s="38"/>
      <c r="AP1434" s="38"/>
      <c r="AQ1434" s="38"/>
      <c r="AR1434" s="38"/>
      <c r="AS1434" s="38"/>
      <c r="AT1434" s="38"/>
      <c r="AU1434" s="38"/>
      <c r="AV1434" s="38"/>
      <c r="AW1434" s="38"/>
      <c r="AX1434" s="38"/>
      <c r="AY1434" s="38"/>
      <c r="AZ1434" s="38"/>
      <c r="BA1434" s="38"/>
      <c r="BB1434" s="38"/>
      <c r="BC1434" s="38"/>
      <c r="BD1434" s="38"/>
      <c r="BE1434" s="38"/>
      <c r="BF1434" s="38"/>
      <c r="BG1434" s="38"/>
      <c r="BH1434" s="38"/>
      <c r="BI1434" s="38"/>
      <c r="BJ1434" s="38"/>
      <c r="BK1434" s="38"/>
      <c r="BL1434" s="38"/>
      <c r="BM1434" s="38"/>
      <c r="BN1434" s="38"/>
      <c r="BO1434" s="38"/>
      <c r="BP1434" s="38"/>
      <c r="BQ1434" s="38"/>
      <c r="BR1434" s="38"/>
      <c r="BS1434" s="38"/>
      <c r="BT1434" s="38"/>
      <c r="BU1434" s="38"/>
      <c r="BV1434" s="38"/>
      <c r="BW1434" s="38"/>
      <c r="BX1434" s="38"/>
      <c r="BY1434" s="38"/>
      <c r="BZ1434" s="38"/>
      <c r="CA1434" s="38"/>
      <c r="CB1434" s="38"/>
      <c r="CC1434" s="38"/>
      <c r="CD1434" s="38"/>
      <c r="CE1434" s="38"/>
      <c r="CF1434" s="38"/>
      <c r="CG1434" s="38"/>
      <c r="CH1434" s="38"/>
      <c r="CI1434" s="38"/>
      <c r="CJ1434" s="38"/>
      <c r="CK1434" s="38"/>
      <c r="CL1434" s="38"/>
      <c r="CM1434" s="38"/>
      <c r="CN1434" s="38"/>
      <c r="CO1434" s="38"/>
      <c r="CP1434" s="38"/>
      <c r="CQ1434" s="38"/>
      <c r="CR1434" s="38"/>
      <c r="CS1434" s="38"/>
      <c r="CT1434" s="38"/>
      <c r="CU1434" s="38"/>
      <c r="CV1434" s="38"/>
      <c r="CW1434" s="38"/>
      <c r="CX1434" s="38"/>
      <c r="CY1434" s="38"/>
      <c r="CZ1434" s="38"/>
      <c r="DA1434" s="38"/>
      <c r="DB1434" s="38"/>
      <c r="DC1434" s="38"/>
      <c r="DD1434" s="38"/>
      <c r="DE1434" s="38"/>
      <c r="DF1434" s="38"/>
      <c r="DG1434" s="38"/>
      <c r="DH1434" s="38"/>
      <c r="DI1434" s="38"/>
      <c r="DJ1434" s="38"/>
      <c r="DK1434" s="38"/>
      <c r="DL1434" s="38"/>
      <c r="DM1434" s="38"/>
      <c r="DN1434" s="38"/>
      <c r="DO1434" s="38"/>
      <c r="DP1434" s="38"/>
      <c r="DQ1434" s="38"/>
      <c r="DR1434" s="38"/>
      <c r="DS1434" s="38"/>
      <c r="DT1434" s="38"/>
      <c r="DU1434" s="38"/>
      <c r="DV1434" s="38"/>
      <c r="DW1434" s="38"/>
      <c r="DX1434" s="38"/>
      <c r="DY1434" s="38"/>
      <c r="DZ1434" s="38"/>
      <c r="EA1434" s="38"/>
      <c r="EB1434" s="38"/>
      <c r="EC1434" s="38"/>
      <c r="ED1434" s="38"/>
      <c r="EE1434" s="38"/>
      <c r="EF1434" s="38"/>
      <c r="EG1434" s="38"/>
      <c r="EH1434" s="38"/>
      <c r="EI1434" s="38"/>
      <c r="EJ1434" s="38"/>
      <c r="EK1434" s="38"/>
      <c r="EL1434" s="38"/>
      <c r="EM1434" s="38"/>
      <c r="EN1434" s="38"/>
      <c r="EO1434" s="38"/>
      <c r="EP1434" s="38"/>
      <c r="EQ1434" s="38"/>
      <c r="ER1434" s="38"/>
      <c r="ES1434" s="38"/>
      <c r="ET1434" s="38"/>
      <c r="EU1434" s="38"/>
      <c r="EV1434" s="38"/>
      <c r="EW1434" s="38"/>
      <c r="EX1434" s="38"/>
      <c r="EY1434" s="38"/>
      <c r="EZ1434" s="38"/>
      <c r="FA1434" s="38"/>
      <c r="FB1434" s="38"/>
      <c r="FC1434" s="38"/>
      <c r="FD1434" s="38"/>
      <c r="FE1434" s="38"/>
      <c r="FF1434" s="38"/>
      <c r="FG1434" s="38"/>
      <c r="FH1434" s="38"/>
      <c r="FI1434" s="38"/>
      <c r="FJ1434" s="38"/>
      <c r="FK1434" s="38"/>
      <c r="FL1434" s="38"/>
      <c r="FM1434" s="38"/>
      <c r="FN1434" s="38"/>
      <c r="FO1434" s="38"/>
      <c r="FP1434" s="38"/>
      <c r="FQ1434" s="38"/>
      <c r="FR1434" s="38"/>
      <c r="FS1434" s="38"/>
      <c r="FT1434" s="38"/>
      <c r="FU1434" s="38"/>
      <c r="FV1434" s="38"/>
      <c r="FW1434" s="38"/>
      <c r="FX1434" s="38"/>
      <c r="FY1434" s="38"/>
      <c r="FZ1434" s="38"/>
      <c r="GA1434" s="38"/>
      <c r="GB1434" s="38"/>
      <c r="GC1434" s="38"/>
      <c r="GD1434" s="38"/>
      <c r="GE1434" s="38"/>
      <c r="GF1434" s="38"/>
      <c r="GG1434" s="38"/>
      <c r="GH1434" s="38"/>
      <c r="GI1434" s="38"/>
      <c r="GJ1434" s="38"/>
      <c r="GK1434" s="38"/>
      <c r="GL1434" s="38"/>
      <c r="GM1434" s="38"/>
      <c r="GN1434" s="38"/>
      <c r="GO1434" s="38"/>
      <c r="GP1434" s="38"/>
      <c r="GQ1434" s="38"/>
      <c r="GR1434" s="38"/>
      <c r="GS1434" s="38"/>
      <c r="GT1434" s="38"/>
      <c r="GU1434" s="38"/>
      <c r="GV1434" s="38"/>
      <c r="GW1434" s="38"/>
      <c r="GX1434" s="38"/>
      <c r="GY1434" s="38"/>
      <c r="GZ1434" s="38"/>
      <c r="HA1434" s="38"/>
      <c r="HB1434" s="38"/>
      <c r="HC1434" s="38"/>
      <c r="HD1434" s="38"/>
      <c r="HE1434" s="38"/>
      <c r="HF1434" s="38"/>
      <c r="HG1434" s="38"/>
      <c r="HH1434" s="38"/>
      <c r="HI1434" s="38"/>
      <c r="HJ1434" s="38"/>
      <c r="HK1434" s="38"/>
      <c r="HL1434" s="38"/>
      <c r="HM1434" s="38"/>
      <c r="HN1434" s="38"/>
      <c r="HO1434" s="38"/>
      <c r="HP1434" s="38"/>
      <c r="HQ1434" s="38"/>
      <c r="HR1434" s="38"/>
      <c r="HS1434" s="38"/>
      <c r="HT1434" s="38"/>
      <c r="HU1434" s="38"/>
      <c r="HV1434" s="38"/>
      <c r="HW1434" s="38"/>
      <c r="HX1434" s="38"/>
      <c r="HY1434" s="38"/>
      <c r="HZ1434" s="38"/>
      <c r="IA1434" s="38"/>
      <c r="IB1434" s="38"/>
      <c r="IC1434" s="38"/>
      <c r="ID1434" s="38"/>
      <c r="IE1434" s="38"/>
      <c r="IF1434" s="38"/>
      <c r="IG1434" s="38"/>
      <c r="IH1434" s="38"/>
      <c r="II1434" s="38"/>
      <c r="IJ1434" s="38"/>
      <c r="IK1434" s="38"/>
      <c r="IL1434" s="38"/>
      <c r="IM1434" s="38"/>
      <c r="IN1434" s="38"/>
      <c r="IO1434" s="38"/>
      <c r="IP1434" s="38"/>
      <c r="IQ1434" s="38"/>
      <c r="IR1434" s="38"/>
      <c r="IS1434" s="38"/>
      <c r="IT1434" s="38"/>
      <c r="IU1434" s="38"/>
      <c r="IV1434" s="38"/>
      <c r="IW1434" s="38"/>
    </row>
    <row r="1435" customFormat="false" ht="12.75" hidden="false" customHeight="true" outlineLevel="0" collapsed="false">
      <c r="A1435" s="35"/>
      <c r="B1435" s="35"/>
      <c r="C1435" s="35"/>
      <c r="D1435" s="35"/>
      <c r="E1435" s="35"/>
      <c r="F1435" s="35"/>
      <c r="G1435" s="35"/>
      <c r="H1435" s="35"/>
      <c r="I1435" s="35"/>
      <c r="L1435" s="35"/>
      <c r="M1435" s="35"/>
      <c r="N1435" s="35"/>
      <c r="O1435" s="35"/>
      <c r="P1435" s="38"/>
      <c r="Q1435" s="38"/>
      <c r="R1435" s="38"/>
      <c r="S1435" s="38"/>
      <c r="T1435" s="38"/>
      <c r="U1435" s="38"/>
      <c r="V1435" s="38"/>
      <c r="W1435" s="38"/>
      <c r="X1435" s="38"/>
      <c r="Y1435" s="38"/>
      <c r="Z1435" s="38"/>
      <c r="AA1435" s="38"/>
      <c r="AB1435" s="38"/>
      <c r="AC1435" s="38"/>
      <c r="AD1435" s="38"/>
      <c r="AE1435" s="38"/>
      <c r="AF1435" s="38"/>
      <c r="AG1435" s="38"/>
      <c r="AH1435" s="38"/>
      <c r="AI1435" s="38"/>
      <c r="AJ1435" s="38"/>
      <c r="AK1435" s="38"/>
      <c r="AL1435" s="38"/>
      <c r="AM1435" s="38"/>
      <c r="AN1435" s="38"/>
      <c r="AO1435" s="38"/>
      <c r="AP1435" s="38"/>
      <c r="AQ1435" s="38"/>
      <c r="AR1435" s="38"/>
      <c r="AS1435" s="38"/>
      <c r="AT1435" s="38"/>
      <c r="AU1435" s="38"/>
      <c r="AV1435" s="38"/>
      <c r="AW1435" s="38"/>
      <c r="AX1435" s="38"/>
      <c r="AY1435" s="38"/>
      <c r="AZ1435" s="38"/>
      <c r="BA1435" s="38"/>
      <c r="BB1435" s="38"/>
      <c r="BC1435" s="38"/>
      <c r="BD1435" s="38"/>
      <c r="BE1435" s="38"/>
      <c r="BF1435" s="38"/>
      <c r="BG1435" s="38"/>
      <c r="BH1435" s="38"/>
      <c r="BI1435" s="38"/>
      <c r="BJ1435" s="38"/>
      <c r="BK1435" s="38"/>
      <c r="BL1435" s="38"/>
      <c r="BM1435" s="38"/>
      <c r="BN1435" s="38"/>
      <c r="BO1435" s="38"/>
      <c r="BP1435" s="38"/>
      <c r="BQ1435" s="38"/>
      <c r="BR1435" s="38"/>
      <c r="BS1435" s="38"/>
      <c r="BT1435" s="38"/>
      <c r="BU1435" s="38"/>
      <c r="BV1435" s="38"/>
      <c r="BW1435" s="38"/>
      <c r="BX1435" s="38"/>
      <c r="BY1435" s="38"/>
      <c r="BZ1435" s="38"/>
      <c r="CA1435" s="38"/>
      <c r="CB1435" s="38"/>
      <c r="CC1435" s="38"/>
      <c r="CD1435" s="38"/>
      <c r="CE1435" s="38"/>
      <c r="CF1435" s="38"/>
      <c r="CG1435" s="38"/>
      <c r="CH1435" s="38"/>
      <c r="CI1435" s="38"/>
      <c r="CJ1435" s="38"/>
      <c r="CK1435" s="38"/>
      <c r="CL1435" s="38"/>
      <c r="CM1435" s="38"/>
      <c r="CN1435" s="38"/>
      <c r="CO1435" s="38"/>
      <c r="CP1435" s="38"/>
      <c r="CQ1435" s="38"/>
      <c r="CR1435" s="38"/>
      <c r="CS1435" s="38"/>
      <c r="CT1435" s="38"/>
      <c r="CU1435" s="38"/>
      <c r="CV1435" s="38"/>
      <c r="CW1435" s="38"/>
      <c r="CX1435" s="38"/>
      <c r="CY1435" s="38"/>
      <c r="CZ1435" s="38"/>
      <c r="DA1435" s="38"/>
      <c r="DB1435" s="38"/>
      <c r="DC1435" s="38"/>
      <c r="DD1435" s="38"/>
      <c r="DE1435" s="38"/>
      <c r="DF1435" s="38"/>
      <c r="DG1435" s="38"/>
      <c r="DH1435" s="38"/>
      <c r="DI1435" s="38"/>
      <c r="DJ1435" s="38"/>
      <c r="DK1435" s="38"/>
      <c r="DL1435" s="38"/>
      <c r="DM1435" s="38"/>
      <c r="DN1435" s="38"/>
      <c r="DO1435" s="38"/>
      <c r="DP1435" s="38"/>
      <c r="DQ1435" s="38"/>
      <c r="DR1435" s="38"/>
      <c r="DS1435" s="38"/>
      <c r="DT1435" s="38"/>
      <c r="DU1435" s="38"/>
      <c r="DV1435" s="38"/>
      <c r="DW1435" s="38"/>
      <c r="DX1435" s="38"/>
      <c r="DY1435" s="38"/>
      <c r="DZ1435" s="38"/>
      <c r="EA1435" s="38"/>
      <c r="EB1435" s="38"/>
      <c r="EC1435" s="38"/>
      <c r="ED1435" s="38"/>
      <c r="EE1435" s="38"/>
      <c r="EF1435" s="38"/>
      <c r="EG1435" s="38"/>
      <c r="EH1435" s="38"/>
      <c r="EI1435" s="38"/>
      <c r="EJ1435" s="38"/>
      <c r="EK1435" s="38"/>
      <c r="EL1435" s="38"/>
      <c r="EM1435" s="38"/>
      <c r="EN1435" s="38"/>
      <c r="EO1435" s="38"/>
      <c r="EP1435" s="38"/>
      <c r="EQ1435" s="38"/>
      <c r="ER1435" s="38"/>
      <c r="ES1435" s="38"/>
      <c r="ET1435" s="38"/>
      <c r="EU1435" s="38"/>
      <c r="EV1435" s="38"/>
      <c r="EW1435" s="38"/>
      <c r="EX1435" s="38"/>
      <c r="EY1435" s="38"/>
      <c r="EZ1435" s="38"/>
      <c r="FA1435" s="38"/>
      <c r="FB1435" s="38"/>
      <c r="FC1435" s="38"/>
      <c r="FD1435" s="38"/>
      <c r="FE1435" s="38"/>
      <c r="FF1435" s="38"/>
      <c r="FG1435" s="38"/>
      <c r="FH1435" s="38"/>
      <c r="FI1435" s="38"/>
      <c r="FJ1435" s="38"/>
      <c r="FK1435" s="38"/>
      <c r="FL1435" s="38"/>
      <c r="FM1435" s="38"/>
      <c r="FN1435" s="38"/>
      <c r="FO1435" s="38"/>
      <c r="FP1435" s="38"/>
      <c r="FQ1435" s="38"/>
      <c r="FR1435" s="38"/>
      <c r="FS1435" s="38"/>
      <c r="FT1435" s="38"/>
      <c r="FU1435" s="38"/>
      <c r="FV1435" s="38"/>
      <c r="FW1435" s="38"/>
      <c r="FX1435" s="38"/>
      <c r="FY1435" s="38"/>
      <c r="FZ1435" s="38"/>
      <c r="GA1435" s="38"/>
      <c r="GB1435" s="38"/>
      <c r="GC1435" s="38"/>
      <c r="GD1435" s="38"/>
      <c r="GE1435" s="38"/>
      <c r="GF1435" s="38"/>
      <c r="GG1435" s="38"/>
      <c r="GH1435" s="38"/>
      <c r="GI1435" s="38"/>
      <c r="GJ1435" s="38"/>
      <c r="GK1435" s="38"/>
      <c r="GL1435" s="38"/>
      <c r="GM1435" s="38"/>
      <c r="GN1435" s="38"/>
      <c r="GO1435" s="38"/>
      <c r="GP1435" s="38"/>
      <c r="GQ1435" s="38"/>
      <c r="GR1435" s="38"/>
      <c r="GS1435" s="38"/>
      <c r="GT1435" s="38"/>
      <c r="GU1435" s="38"/>
      <c r="GV1435" s="38"/>
      <c r="GW1435" s="38"/>
      <c r="GX1435" s="38"/>
      <c r="GY1435" s="38"/>
      <c r="GZ1435" s="38"/>
      <c r="HA1435" s="38"/>
      <c r="HB1435" s="38"/>
      <c r="HC1435" s="38"/>
      <c r="HD1435" s="38"/>
      <c r="HE1435" s="38"/>
      <c r="HF1435" s="38"/>
      <c r="HG1435" s="38"/>
      <c r="HH1435" s="38"/>
      <c r="HI1435" s="38"/>
      <c r="HJ1435" s="38"/>
      <c r="HK1435" s="38"/>
      <c r="HL1435" s="38"/>
      <c r="HM1435" s="38"/>
      <c r="HN1435" s="38"/>
      <c r="HO1435" s="38"/>
      <c r="HP1435" s="38"/>
      <c r="HQ1435" s="38"/>
      <c r="HR1435" s="38"/>
      <c r="HS1435" s="38"/>
      <c r="HT1435" s="38"/>
      <c r="HU1435" s="38"/>
      <c r="HV1435" s="38"/>
      <c r="HW1435" s="38"/>
      <c r="HX1435" s="38"/>
      <c r="HY1435" s="38"/>
      <c r="HZ1435" s="38"/>
      <c r="IA1435" s="38"/>
      <c r="IB1435" s="38"/>
      <c r="IC1435" s="38"/>
      <c r="ID1435" s="38"/>
      <c r="IE1435" s="38"/>
      <c r="IF1435" s="38"/>
      <c r="IG1435" s="38"/>
      <c r="IH1435" s="38"/>
      <c r="II1435" s="38"/>
      <c r="IJ1435" s="38"/>
      <c r="IK1435" s="38"/>
      <c r="IL1435" s="38"/>
      <c r="IM1435" s="38"/>
      <c r="IN1435" s="38"/>
      <c r="IO1435" s="38"/>
      <c r="IP1435" s="38"/>
      <c r="IQ1435" s="38"/>
      <c r="IR1435" s="38"/>
      <c r="IS1435" s="38"/>
      <c r="IT1435" s="38"/>
      <c r="IU1435" s="38"/>
      <c r="IV1435" s="38"/>
      <c r="IW1435" s="38"/>
    </row>
    <row r="1436" customFormat="false" ht="12.75" hidden="false" customHeight="true" outlineLevel="0" collapsed="false">
      <c r="A1436" s="35"/>
      <c r="B1436" s="35"/>
      <c r="C1436" s="35"/>
      <c r="D1436" s="35"/>
      <c r="E1436" s="35"/>
      <c r="F1436" s="35"/>
      <c r="G1436" s="35"/>
      <c r="H1436" s="35"/>
      <c r="I1436" s="35"/>
      <c r="L1436" s="35"/>
      <c r="M1436" s="35"/>
      <c r="N1436" s="35"/>
      <c r="O1436" s="35"/>
      <c r="P1436" s="38"/>
      <c r="Q1436" s="38"/>
      <c r="R1436" s="38"/>
      <c r="S1436" s="38"/>
      <c r="T1436" s="38"/>
      <c r="U1436" s="38"/>
      <c r="V1436" s="38"/>
      <c r="W1436" s="38"/>
      <c r="X1436" s="38"/>
      <c r="Y1436" s="38"/>
      <c r="Z1436" s="38"/>
      <c r="AA1436" s="38"/>
      <c r="AB1436" s="38"/>
      <c r="AC1436" s="38"/>
      <c r="AD1436" s="38"/>
      <c r="AE1436" s="38"/>
      <c r="AF1436" s="38"/>
      <c r="AG1436" s="38"/>
      <c r="AH1436" s="38"/>
      <c r="AI1436" s="38"/>
      <c r="AJ1436" s="38"/>
      <c r="AK1436" s="38"/>
      <c r="AL1436" s="38"/>
      <c r="AM1436" s="38"/>
      <c r="AN1436" s="38"/>
      <c r="AO1436" s="38"/>
      <c r="AP1436" s="38"/>
      <c r="AQ1436" s="38"/>
      <c r="AR1436" s="38"/>
      <c r="AS1436" s="38"/>
      <c r="AT1436" s="38"/>
      <c r="AU1436" s="38"/>
      <c r="AV1436" s="38"/>
      <c r="AW1436" s="38"/>
      <c r="AX1436" s="38"/>
      <c r="AY1436" s="38"/>
      <c r="AZ1436" s="38"/>
      <c r="BA1436" s="38"/>
      <c r="BB1436" s="38"/>
      <c r="BC1436" s="38"/>
      <c r="BD1436" s="38"/>
      <c r="BE1436" s="38"/>
      <c r="BF1436" s="38"/>
      <c r="BG1436" s="38"/>
      <c r="BH1436" s="38"/>
      <c r="BI1436" s="38"/>
      <c r="BJ1436" s="38"/>
      <c r="BK1436" s="38"/>
      <c r="BL1436" s="38"/>
      <c r="BM1436" s="38"/>
      <c r="BN1436" s="38"/>
      <c r="BO1436" s="38"/>
      <c r="BP1436" s="38"/>
      <c r="BQ1436" s="38"/>
      <c r="BR1436" s="38"/>
      <c r="BS1436" s="38"/>
      <c r="BT1436" s="38"/>
      <c r="BU1436" s="38"/>
      <c r="BV1436" s="38"/>
      <c r="BW1436" s="38"/>
      <c r="BX1436" s="38"/>
      <c r="BY1436" s="38"/>
      <c r="BZ1436" s="38"/>
      <c r="CA1436" s="38"/>
      <c r="CB1436" s="38"/>
      <c r="CC1436" s="38"/>
      <c r="CD1436" s="38"/>
      <c r="CE1436" s="38"/>
      <c r="CF1436" s="38"/>
      <c r="CG1436" s="38"/>
      <c r="CH1436" s="38"/>
      <c r="CI1436" s="38"/>
      <c r="CJ1436" s="38"/>
      <c r="CK1436" s="38"/>
      <c r="CL1436" s="38"/>
      <c r="CM1436" s="38"/>
      <c r="CN1436" s="38"/>
      <c r="CO1436" s="38"/>
      <c r="CP1436" s="38"/>
      <c r="CQ1436" s="38"/>
      <c r="CR1436" s="38"/>
      <c r="CS1436" s="38"/>
      <c r="CT1436" s="38"/>
      <c r="CU1436" s="38"/>
      <c r="CV1436" s="38"/>
      <c r="CW1436" s="38"/>
      <c r="CX1436" s="38"/>
      <c r="CY1436" s="38"/>
      <c r="CZ1436" s="38"/>
      <c r="DA1436" s="38"/>
      <c r="DB1436" s="38"/>
      <c r="DC1436" s="38"/>
      <c r="DD1436" s="38"/>
      <c r="DE1436" s="38"/>
      <c r="DF1436" s="38"/>
      <c r="DG1436" s="38"/>
      <c r="DH1436" s="38"/>
      <c r="DI1436" s="38"/>
      <c r="DJ1436" s="38"/>
      <c r="DK1436" s="38"/>
      <c r="DL1436" s="38"/>
      <c r="DM1436" s="38"/>
      <c r="DN1436" s="38"/>
      <c r="DO1436" s="38"/>
      <c r="DP1436" s="38"/>
      <c r="DQ1436" s="38"/>
      <c r="DR1436" s="38"/>
      <c r="DS1436" s="38"/>
      <c r="DT1436" s="38"/>
      <c r="DU1436" s="38"/>
      <c r="DV1436" s="38"/>
      <c r="DW1436" s="38"/>
      <c r="DX1436" s="38"/>
      <c r="DY1436" s="38"/>
      <c r="DZ1436" s="38"/>
      <c r="EA1436" s="38"/>
      <c r="EB1436" s="38"/>
      <c r="EC1436" s="38"/>
      <c r="ED1436" s="38"/>
      <c r="EE1436" s="38"/>
      <c r="EF1436" s="38"/>
      <c r="EG1436" s="38"/>
      <c r="EH1436" s="38"/>
      <c r="EI1436" s="38"/>
      <c r="EJ1436" s="38"/>
      <c r="EK1436" s="38"/>
      <c r="EL1436" s="38"/>
      <c r="EM1436" s="38"/>
      <c r="EN1436" s="38"/>
      <c r="EO1436" s="38"/>
      <c r="EP1436" s="38"/>
      <c r="EQ1436" s="38"/>
      <c r="ER1436" s="38"/>
      <c r="ES1436" s="38"/>
      <c r="ET1436" s="38"/>
      <c r="EU1436" s="38"/>
      <c r="EV1436" s="38"/>
      <c r="EW1436" s="38"/>
      <c r="EX1436" s="38"/>
      <c r="EY1436" s="38"/>
      <c r="EZ1436" s="38"/>
      <c r="FA1436" s="38"/>
      <c r="FB1436" s="38"/>
      <c r="FC1436" s="38"/>
      <c r="FD1436" s="38"/>
      <c r="FE1436" s="38"/>
      <c r="FF1436" s="38"/>
      <c r="FG1436" s="38"/>
      <c r="FH1436" s="38"/>
      <c r="FI1436" s="38"/>
      <c r="FJ1436" s="38"/>
      <c r="FK1436" s="38"/>
      <c r="FL1436" s="38"/>
      <c r="FM1436" s="38"/>
      <c r="FN1436" s="38"/>
      <c r="FO1436" s="38"/>
      <c r="FP1436" s="38"/>
      <c r="FQ1436" s="38"/>
      <c r="FR1436" s="38"/>
      <c r="FS1436" s="38"/>
      <c r="FT1436" s="38"/>
      <c r="FU1436" s="38"/>
      <c r="FV1436" s="38"/>
      <c r="FW1436" s="38"/>
      <c r="FX1436" s="38"/>
      <c r="FY1436" s="38"/>
      <c r="FZ1436" s="38"/>
      <c r="GA1436" s="38"/>
      <c r="GB1436" s="38"/>
      <c r="GC1436" s="38"/>
      <c r="GD1436" s="38"/>
      <c r="GE1436" s="38"/>
      <c r="GF1436" s="38"/>
      <c r="GG1436" s="38"/>
      <c r="GH1436" s="38"/>
      <c r="GI1436" s="38"/>
      <c r="GJ1436" s="38"/>
      <c r="GK1436" s="38"/>
      <c r="GL1436" s="38"/>
      <c r="GM1436" s="38"/>
      <c r="GN1436" s="38"/>
      <c r="GO1436" s="38"/>
      <c r="GP1436" s="38"/>
      <c r="GQ1436" s="38"/>
      <c r="GR1436" s="38"/>
      <c r="GS1436" s="38"/>
      <c r="GT1436" s="38"/>
      <c r="GU1436" s="38"/>
      <c r="GV1436" s="38"/>
      <c r="GW1436" s="38"/>
      <c r="GX1436" s="38"/>
      <c r="GY1436" s="38"/>
      <c r="GZ1436" s="38"/>
      <c r="HA1436" s="38"/>
      <c r="HB1436" s="38"/>
      <c r="HC1436" s="38"/>
      <c r="HD1436" s="38"/>
      <c r="HE1436" s="38"/>
      <c r="HF1436" s="38"/>
      <c r="HG1436" s="38"/>
      <c r="HH1436" s="38"/>
      <c r="HI1436" s="38"/>
      <c r="HJ1436" s="38"/>
      <c r="HK1436" s="38"/>
      <c r="HL1436" s="38"/>
      <c r="HM1436" s="38"/>
      <c r="HN1436" s="38"/>
      <c r="HO1436" s="38"/>
      <c r="HP1436" s="38"/>
      <c r="HQ1436" s="38"/>
      <c r="HR1436" s="38"/>
      <c r="HS1436" s="38"/>
      <c r="HT1436" s="38"/>
      <c r="HU1436" s="38"/>
      <c r="HV1436" s="38"/>
      <c r="HW1436" s="38"/>
      <c r="HX1436" s="38"/>
      <c r="HY1436" s="38"/>
      <c r="HZ1436" s="38"/>
      <c r="IA1436" s="38"/>
      <c r="IB1436" s="38"/>
      <c r="IC1436" s="38"/>
      <c r="ID1436" s="38"/>
      <c r="IE1436" s="38"/>
      <c r="IF1436" s="38"/>
      <c r="IG1436" s="38"/>
      <c r="IH1436" s="38"/>
      <c r="II1436" s="38"/>
      <c r="IJ1436" s="38"/>
      <c r="IK1436" s="38"/>
      <c r="IL1436" s="38"/>
      <c r="IM1436" s="38"/>
      <c r="IN1436" s="38"/>
      <c r="IO1436" s="38"/>
      <c r="IP1436" s="38"/>
      <c r="IQ1436" s="38"/>
      <c r="IR1436" s="38"/>
      <c r="IS1436" s="38"/>
      <c r="IT1436" s="38"/>
      <c r="IU1436" s="38"/>
      <c r="IV1436" s="38"/>
      <c r="IW1436" s="38"/>
    </row>
    <row r="1437" customFormat="false" ht="12.75" hidden="false" customHeight="true" outlineLevel="0" collapsed="false">
      <c r="A1437" s="35"/>
      <c r="B1437" s="35"/>
      <c r="C1437" s="35"/>
      <c r="D1437" s="35"/>
      <c r="E1437" s="35"/>
      <c r="F1437" s="35"/>
      <c r="G1437" s="35"/>
      <c r="H1437" s="35"/>
      <c r="I1437" s="35"/>
      <c r="L1437" s="35"/>
      <c r="M1437" s="35"/>
      <c r="N1437" s="35"/>
      <c r="O1437" s="35"/>
      <c r="P1437" s="38"/>
      <c r="Q1437" s="38"/>
      <c r="R1437" s="38"/>
      <c r="S1437" s="38"/>
      <c r="T1437" s="38"/>
      <c r="U1437" s="38"/>
      <c r="V1437" s="38"/>
      <c r="W1437" s="38"/>
      <c r="X1437" s="38"/>
      <c r="Y1437" s="38"/>
      <c r="Z1437" s="38"/>
      <c r="AA1437" s="38"/>
      <c r="AB1437" s="38"/>
      <c r="AC1437" s="38"/>
      <c r="AD1437" s="38"/>
      <c r="AE1437" s="38"/>
      <c r="AF1437" s="38"/>
      <c r="AG1437" s="38"/>
      <c r="AH1437" s="38"/>
      <c r="AI1437" s="38"/>
      <c r="AJ1437" s="38"/>
      <c r="AK1437" s="38"/>
      <c r="AL1437" s="38"/>
      <c r="AM1437" s="38"/>
      <c r="AN1437" s="38"/>
      <c r="AO1437" s="38"/>
      <c r="AP1437" s="38"/>
      <c r="AQ1437" s="38"/>
      <c r="AR1437" s="38"/>
      <c r="AS1437" s="38"/>
      <c r="AT1437" s="38"/>
      <c r="AU1437" s="38"/>
      <c r="AV1437" s="38"/>
      <c r="AW1437" s="38"/>
      <c r="AX1437" s="38"/>
      <c r="AY1437" s="38"/>
      <c r="AZ1437" s="38"/>
      <c r="BA1437" s="38"/>
      <c r="BB1437" s="38"/>
      <c r="BC1437" s="38"/>
      <c r="BD1437" s="38"/>
      <c r="BE1437" s="38"/>
      <c r="BF1437" s="38"/>
      <c r="BG1437" s="38"/>
      <c r="BH1437" s="38"/>
      <c r="BI1437" s="38"/>
      <c r="BJ1437" s="38"/>
      <c r="BK1437" s="38"/>
      <c r="BL1437" s="38"/>
      <c r="BM1437" s="38"/>
      <c r="BN1437" s="38"/>
      <c r="BO1437" s="38"/>
      <c r="BP1437" s="38"/>
      <c r="BQ1437" s="38"/>
      <c r="BR1437" s="38"/>
      <c r="BS1437" s="38"/>
      <c r="BT1437" s="38"/>
      <c r="BU1437" s="38"/>
      <c r="BV1437" s="38"/>
      <c r="BW1437" s="38"/>
      <c r="BX1437" s="38"/>
      <c r="BY1437" s="38"/>
      <c r="BZ1437" s="38"/>
      <c r="CA1437" s="38"/>
      <c r="CB1437" s="38"/>
      <c r="CC1437" s="38"/>
      <c r="CD1437" s="38"/>
      <c r="CE1437" s="38"/>
      <c r="CF1437" s="38"/>
      <c r="CG1437" s="38"/>
      <c r="CH1437" s="38"/>
      <c r="CI1437" s="38"/>
      <c r="CJ1437" s="38"/>
      <c r="CK1437" s="38"/>
      <c r="CL1437" s="38"/>
      <c r="CM1437" s="38"/>
      <c r="CN1437" s="38"/>
      <c r="CO1437" s="38"/>
      <c r="CP1437" s="38"/>
      <c r="CQ1437" s="38"/>
      <c r="CR1437" s="38"/>
      <c r="CS1437" s="38"/>
      <c r="CT1437" s="38"/>
      <c r="CU1437" s="38"/>
      <c r="CV1437" s="38"/>
      <c r="CW1437" s="38"/>
      <c r="CX1437" s="38"/>
      <c r="CY1437" s="38"/>
      <c r="CZ1437" s="38"/>
      <c r="DA1437" s="38"/>
      <c r="DB1437" s="38"/>
      <c r="DC1437" s="38"/>
      <c r="DD1437" s="38"/>
      <c r="DE1437" s="38"/>
      <c r="DF1437" s="38"/>
      <c r="DG1437" s="38"/>
      <c r="DH1437" s="38"/>
      <c r="DI1437" s="38"/>
      <c r="DJ1437" s="38"/>
      <c r="DK1437" s="38"/>
      <c r="DL1437" s="38"/>
      <c r="DM1437" s="38"/>
      <c r="DN1437" s="38"/>
      <c r="DO1437" s="38"/>
      <c r="DP1437" s="38"/>
      <c r="DQ1437" s="38"/>
      <c r="DR1437" s="38"/>
      <c r="DS1437" s="38"/>
      <c r="DT1437" s="38"/>
      <c r="DU1437" s="38"/>
      <c r="DV1437" s="38"/>
      <c r="DW1437" s="38"/>
      <c r="DX1437" s="38"/>
      <c r="DY1437" s="38"/>
      <c r="DZ1437" s="38"/>
      <c r="EA1437" s="38"/>
      <c r="EB1437" s="38"/>
      <c r="EC1437" s="38"/>
      <c r="ED1437" s="38"/>
      <c r="EE1437" s="38"/>
      <c r="EF1437" s="38"/>
      <c r="EG1437" s="38"/>
      <c r="EH1437" s="38"/>
      <c r="EI1437" s="38"/>
      <c r="EJ1437" s="38"/>
      <c r="EK1437" s="38"/>
      <c r="EL1437" s="38"/>
      <c r="EM1437" s="38"/>
      <c r="EN1437" s="38"/>
      <c r="EO1437" s="38"/>
      <c r="EP1437" s="38"/>
      <c r="EQ1437" s="38"/>
      <c r="ER1437" s="38"/>
      <c r="ES1437" s="38"/>
      <c r="ET1437" s="38"/>
      <c r="EU1437" s="38"/>
      <c r="EV1437" s="38"/>
      <c r="EW1437" s="38"/>
      <c r="EX1437" s="38"/>
      <c r="EY1437" s="38"/>
      <c r="EZ1437" s="38"/>
      <c r="FA1437" s="38"/>
      <c r="FB1437" s="38"/>
      <c r="FC1437" s="38"/>
      <c r="FD1437" s="38"/>
      <c r="FE1437" s="38"/>
      <c r="FF1437" s="38"/>
      <c r="FG1437" s="38"/>
      <c r="FH1437" s="38"/>
      <c r="FI1437" s="38"/>
      <c r="FJ1437" s="38"/>
      <c r="FK1437" s="38"/>
      <c r="FL1437" s="38"/>
      <c r="FM1437" s="38"/>
      <c r="FN1437" s="38"/>
      <c r="FO1437" s="38"/>
      <c r="FP1437" s="38"/>
      <c r="FQ1437" s="38"/>
      <c r="FR1437" s="38"/>
      <c r="FS1437" s="38"/>
      <c r="FT1437" s="38"/>
      <c r="FU1437" s="38"/>
      <c r="FV1437" s="38"/>
      <c r="FW1437" s="38"/>
      <c r="FX1437" s="38"/>
      <c r="FY1437" s="38"/>
      <c r="FZ1437" s="38"/>
      <c r="GA1437" s="38"/>
      <c r="GB1437" s="38"/>
      <c r="GC1437" s="38"/>
      <c r="GD1437" s="38"/>
      <c r="GE1437" s="38"/>
      <c r="GF1437" s="38"/>
      <c r="GG1437" s="38"/>
      <c r="GH1437" s="38"/>
      <c r="GI1437" s="38"/>
      <c r="GJ1437" s="38"/>
      <c r="GK1437" s="38"/>
      <c r="GL1437" s="38"/>
      <c r="GM1437" s="38"/>
      <c r="GN1437" s="38"/>
      <c r="GO1437" s="38"/>
      <c r="GP1437" s="38"/>
      <c r="GQ1437" s="38"/>
      <c r="GR1437" s="38"/>
      <c r="GS1437" s="38"/>
      <c r="GT1437" s="38"/>
      <c r="GU1437" s="38"/>
      <c r="GV1437" s="38"/>
      <c r="GW1437" s="38"/>
      <c r="GX1437" s="38"/>
      <c r="GY1437" s="38"/>
      <c r="GZ1437" s="38"/>
      <c r="HA1437" s="38"/>
      <c r="HB1437" s="38"/>
      <c r="HC1437" s="38"/>
      <c r="HD1437" s="38"/>
      <c r="HE1437" s="38"/>
      <c r="HF1437" s="38"/>
      <c r="HG1437" s="38"/>
      <c r="HH1437" s="38"/>
      <c r="HI1437" s="38"/>
      <c r="HJ1437" s="38"/>
      <c r="HK1437" s="38"/>
      <c r="HL1437" s="38"/>
      <c r="HM1437" s="38"/>
      <c r="HN1437" s="38"/>
      <c r="HO1437" s="38"/>
      <c r="HP1437" s="38"/>
      <c r="HQ1437" s="38"/>
      <c r="HR1437" s="38"/>
      <c r="HS1437" s="38"/>
      <c r="HT1437" s="38"/>
      <c r="HU1437" s="38"/>
      <c r="HV1437" s="38"/>
      <c r="HW1437" s="38"/>
      <c r="HX1437" s="38"/>
      <c r="HY1437" s="38"/>
      <c r="HZ1437" s="38"/>
      <c r="IA1437" s="38"/>
      <c r="IB1437" s="38"/>
      <c r="IC1437" s="38"/>
      <c r="ID1437" s="38"/>
      <c r="IE1437" s="38"/>
      <c r="IF1437" s="38"/>
      <c r="IG1437" s="38"/>
      <c r="IH1437" s="38"/>
      <c r="II1437" s="38"/>
      <c r="IJ1437" s="38"/>
      <c r="IK1437" s="38"/>
      <c r="IL1437" s="38"/>
      <c r="IM1437" s="38"/>
      <c r="IN1437" s="38"/>
      <c r="IO1437" s="38"/>
      <c r="IP1437" s="38"/>
      <c r="IQ1437" s="38"/>
      <c r="IR1437" s="38"/>
      <c r="IS1437" s="38"/>
      <c r="IT1437" s="38"/>
      <c r="IU1437" s="38"/>
      <c r="IV1437" s="38"/>
      <c r="IW1437" s="38"/>
    </row>
    <row r="1438" customFormat="false" ht="12.75" hidden="false" customHeight="true" outlineLevel="0" collapsed="false">
      <c r="A1438" s="35"/>
      <c r="B1438" s="35"/>
      <c r="C1438" s="35"/>
      <c r="D1438" s="35"/>
      <c r="E1438" s="35"/>
      <c r="F1438" s="35"/>
      <c r="G1438" s="35"/>
      <c r="H1438" s="35"/>
      <c r="I1438" s="35"/>
      <c r="L1438" s="35"/>
      <c r="M1438" s="35"/>
      <c r="N1438" s="35"/>
      <c r="O1438" s="35"/>
      <c r="P1438" s="38"/>
      <c r="Q1438" s="38"/>
      <c r="R1438" s="38"/>
      <c r="S1438" s="38"/>
      <c r="T1438" s="38"/>
      <c r="U1438" s="38"/>
      <c r="V1438" s="38"/>
      <c r="W1438" s="38"/>
      <c r="X1438" s="38"/>
      <c r="Y1438" s="38"/>
      <c r="Z1438" s="38"/>
      <c r="AA1438" s="38"/>
      <c r="AB1438" s="38"/>
      <c r="AC1438" s="38"/>
      <c r="AD1438" s="38"/>
      <c r="AE1438" s="38"/>
      <c r="AF1438" s="38"/>
      <c r="AG1438" s="38"/>
      <c r="AH1438" s="38"/>
      <c r="AI1438" s="38"/>
      <c r="AJ1438" s="38"/>
      <c r="AK1438" s="38"/>
      <c r="AL1438" s="38"/>
      <c r="AM1438" s="38"/>
      <c r="AN1438" s="38"/>
      <c r="AO1438" s="38"/>
      <c r="AP1438" s="38"/>
      <c r="AQ1438" s="38"/>
      <c r="AR1438" s="38"/>
      <c r="AS1438" s="38"/>
      <c r="AT1438" s="38"/>
      <c r="AU1438" s="38"/>
      <c r="AV1438" s="38"/>
      <c r="AW1438" s="38"/>
      <c r="AX1438" s="38"/>
      <c r="AY1438" s="38"/>
      <c r="AZ1438" s="38"/>
      <c r="BA1438" s="38"/>
      <c r="BB1438" s="38"/>
      <c r="BC1438" s="38"/>
      <c r="BD1438" s="38"/>
      <c r="BE1438" s="38"/>
      <c r="BF1438" s="38"/>
      <c r="BG1438" s="38"/>
      <c r="BH1438" s="38"/>
      <c r="BI1438" s="38"/>
      <c r="BJ1438" s="38"/>
      <c r="BK1438" s="38"/>
      <c r="BL1438" s="38"/>
      <c r="BM1438" s="38"/>
      <c r="BN1438" s="38"/>
      <c r="BO1438" s="38"/>
      <c r="BP1438" s="38"/>
      <c r="BQ1438" s="38"/>
      <c r="BR1438" s="38"/>
      <c r="BS1438" s="38"/>
      <c r="BT1438" s="38"/>
      <c r="BU1438" s="38"/>
      <c r="BV1438" s="38"/>
      <c r="BW1438" s="38"/>
      <c r="BX1438" s="38"/>
      <c r="BY1438" s="38"/>
      <c r="BZ1438" s="38"/>
      <c r="CA1438" s="38"/>
      <c r="CB1438" s="38"/>
      <c r="CC1438" s="38"/>
      <c r="CD1438" s="38"/>
      <c r="CE1438" s="38"/>
      <c r="CF1438" s="38"/>
      <c r="CG1438" s="38"/>
      <c r="CH1438" s="38"/>
      <c r="CI1438" s="38"/>
      <c r="CJ1438" s="38"/>
      <c r="CK1438" s="38"/>
      <c r="CL1438" s="38"/>
      <c r="CM1438" s="38"/>
      <c r="CN1438" s="38"/>
      <c r="CO1438" s="38"/>
      <c r="CP1438" s="38"/>
      <c r="CQ1438" s="38"/>
      <c r="CR1438" s="38"/>
      <c r="CS1438" s="38"/>
      <c r="CT1438" s="38"/>
      <c r="CU1438" s="38"/>
      <c r="CV1438" s="38"/>
      <c r="CW1438" s="38"/>
      <c r="CX1438" s="38"/>
      <c r="CY1438" s="38"/>
      <c r="CZ1438" s="38"/>
      <c r="DA1438" s="38"/>
      <c r="DB1438" s="38"/>
      <c r="DC1438" s="38"/>
      <c r="DD1438" s="38"/>
      <c r="DE1438" s="38"/>
      <c r="DF1438" s="38"/>
      <c r="DG1438" s="38"/>
      <c r="DH1438" s="38"/>
      <c r="DI1438" s="38"/>
      <c r="DJ1438" s="38"/>
      <c r="DK1438" s="38"/>
      <c r="DL1438" s="38"/>
      <c r="DM1438" s="38"/>
      <c r="DN1438" s="38"/>
      <c r="DO1438" s="38"/>
      <c r="DP1438" s="38"/>
      <c r="DQ1438" s="38"/>
      <c r="DR1438" s="38"/>
      <c r="DS1438" s="38"/>
      <c r="DT1438" s="38"/>
      <c r="DU1438" s="38"/>
      <c r="DV1438" s="38"/>
      <c r="DW1438" s="38"/>
      <c r="DX1438" s="38"/>
      <c r="DY1438" s="38"/>
      <c r="DZ1438" s="38"/>
      <c r="EA1438" s="38"/>
      <c r="EB1438" s="38"/>
      <c r="EC1438" s="38"/>
      <c r="ED1438" s="38"/>
      <c r="EE1438" s="38"/>
      <c r="EF1438" s="38"/>
      <c r="EG1438" s="38"/>
      <c r="EH1438" s="38"/>
      <c r="EI1438" s="38"/>
      <c r="EJ1438" s="38"/>
      <c r="EK1438" s="38"/>
      <c r="EL1438" s="38"/>
      <c r="EM1438" s="38"/>
      <c r="EN1438" s="38"/>
      <c r="EO1438" s="38"/>
      <c r="EP1438" s="38"/>
      <c r="EQ1438" s="38"/>
      <c r="ER1438" s="38"/>
      <c r="ES1438" s="38"/>
      <c r="ET1438" s="38"/>
      <c r="EU1438" s="38"/>
      <c r="EV1438" s="38"/>
      <c r="EW1438" s="38"/>
      <c r="EX1438" s="38"/>
      <c r="EY1438" s="38"/>
      <c r="EZ1438" s="38"/>
      <c r="FA1438" s="38"/>
      <c r="FB1438" s="38"/>
      <c r="FC1438" s="38"/>
      <c r="FD1438" s="38"/>
      <c r="FE1438" s="38"/>
      <c r="FF1438" s="38"/>
      <c r="FG1438" s="38"/>
      <c r="FH1438" s="38"/>
      <c r="FI1438" s="38"/>
      <c r="FJ1438" s="38"/>
      <c r="FK1438" s="38"/>
      <c r="FL1438" s="38"/>
      <c r="FM1438" s="38"/>
      <c r="FN1438" s="38"/>
      <c r="FO1438" s="38"/>
      <c r="FP1438" s="38"/>
      <c r="FQ1438" s="38"/>
      <c r="FR1438" s="38"/>
      <c r="FS1438" s="38"/>
      <c r="FT1438" s="38"/>
      <c r="FU1438" s="38"/>
      <c r="FV1438" s="38"/>
      <c r="FW1438" s="38"/>
      <c r="FX1438" s="38"/>
      <c r="FY1438" s="38"/>
      <c r="FZ1438" s="38"/>
      <c r="GA1438" s="38"/>
      <c r="GB1438" s="38"/>
      <c r="GC1438" s="38"/>
      <c r="GD1438" s="38"/>
      <c r="GE1438" s="38"/>
      <c r="GF1438" s="38"/>
      <c r="GG1438" s="38"/>
      <c r="GH1438" s="38"/>
      <c r="GI1438" s="38"/>
      <c r="GJ1438" s="38"/>
      <c r="GK1438" s="38"/>
      <c r="GL1438" s="38"/>
      <c r="GM1438" s="38"/>
      <c r="GN1438" s="38"/>
      <c r="GO1438" s="38"/>
      <c r="GP1438" s="38"/>
      <c r="GQ1438" s="38"/>
      <c r="GR1438" s="38"/>
      <c r="GS1438" s="38"/>
      <c r="GT1438" s="38"/>
      <c r="GU1438" s="38"/>
      <c r="GV1438" s="38"/>
      <c r="GW1438" s="38"/>
      <c r="GX1438" s="38"/>
      <c r="GY1438" s="38"/>
      <c r="GZ1438" s="38"/>
      <c r="HA1438" s="38"/>
      <c r="HB1438" s="38"/>
      <c r="HC1438" s="38"/>
      <c r="HD1438" s="38"/>
      <c r="HE1438" s="38"/>
      <c r="HF1438" s="38"/>
      <c r="HG1438" s="38"/>
      <c r="HH1438" s="38"/>
      <c r="HI1438" s="38"/>
      <c r="HJ1438" s="38"/>
      <c r="HK1438" s="38"/>
      <c r="HL1438" s="38"/>
      <c r="HM1438" s="38"/>
      <c r="HN1438" s="38"/>
      <c r="HO1438" s="38"/>
      <c r="HP1438" s="38"/>
      <c r="HQ1438" s="38"/>
      <c r="HR1438" s="38"/>
      <c r="HS1438" s="38"/>
      <c r="HT1438" s="38"/>
      <c r="HU1438" s="38"/>
      <c r="HV1438" s="38"/>
      <c r="HW1438" s="38"/>
      <c r="HX1438" s="38"/>
      <c r="HY1438" s="38"/>
      <c r="HZ1438" s="38"/>
      <c r="IA1438" s="38"/>
      <c r="IB1438" s="38"/>
      <c r="IC1438" s="38"/>
      <c r="ID1438" s="38"/>
      <c r="IE1438" s="38"/>
      <c r="IF1438" s="38"/>
      <c r="IG1438" s="38"/>
      <c r="IH1438" s="38"/>
      <c r="II1438" s="38"/>
      <c r="IJ1438" s="38"/>
      <c r="IK1438" s="38"/>
      <c r="IL1438" s="38"/>
      <c r="IM1438" s="38"/>
      <c r="IN1438" s="38"/>
      <c r="IO1438" s="38"/>
      <c r="IP1438" s="38"/>
      <c r="IQ1438" s="38"/>
      <c r="IR1438" s="38"/>
      <c r="IS1438" s="38"/>
      <c r="IT1438" s="38"/>
      <c r="IU1438" s="38"/>
      <c r="IV1438" s="38"/>
      <c r="IW1438" s="38"/>
    </row>
    <row r="1439" customFormat="false" ht="12.75" hidden="false" customHeight="true" outlineLevel="0" collapsed="false">
      <c r="A1439" s="35"/>
      <c r="B1439" s="35"/>
      <c r="C1439" s="35"/>
      <c r="D1439" s="35"/>
      <c r="E1439" s="35"/>
      <c r="F1439" s="35"/>
      <c r="G1439" s="35"/>
      <c r="H1439" s="35"/>
      <c r="I1439" s="35"/>
      <c r="L1439" s="35"/>
      <c r="M1439" s="35"/>
      <c r="N1439" s="35"/>
      <c r="O1439" s="35"/>
      <c r="P1439" s="38"/>
      <c r="Q1439" s="38"/>
      <c r="R1439" s="38"/>
      <c r="S1439" s="38"/>
      <c r="T1439" s="38"/>
      <c r="U1439" s="38"/>
      <c r="V1439" s="38"/>
      <c r="W1439" s="38"/>
      <c r="X1439" s="38"/>
      <c r="Y1439" s="38"/>
      <c r="Z1439" s="38"/>
      <c r="AA1439" s="38"/>
      <c r="AB1439" s="38"/>
      <c r="AC1439" s="38"/>
      <c r="AD1439" s="38"/>
      <c r="AE1439" s="38"/>
      <c r="AF1439" s="38"/>
      <c r="AG1439" s="38"/>
      <c r="AH1439" s="38"/>
      <c r="AI1439" s="38"/>
      <c r="AJ1439" s="38"/>
      <c r="AK1439" s="38"/>
      <c r="AL1439" s="38"/>
      <c r="AM1439" s="38"/>
      <c r="AN1439" s="38"/>
      <c r="AO1439" s="38"/>
      <c r="AP1439" s="38"/>
      <c r="AQ1439" s="38"/>
      <c r="AR1439" s="38"/>
      <c r="AS1439" s="38"/>
      <c r="AT1439" s="38"/>
      <c r="AU1439" s="38"/>
      <c r="AV1439" s="38"/>
      <c r="AW1439" s="38"/>
      <c r="AX1439" s="38"/>
      <c r="AY1439" s="38"/>
      <c r="AZ1439" s="38"/>
      <c r="BA1439" s="38"/>
      <c r="BB1439" s="38"/>
      <c r="BC1439" s="38"/>
      <c r="BD1439" s="38"/>
      <c r="BE1439" s="38"/>
      <c r="BF1439" s="38"/>
      <c r="BG1439" s="38"/>
      <c r="BH1439" s="38"/>
      <c r="BI1439" s="38"/>
      <c r="BJ1439" s="38"/>
      <c r="BK1439" s="38"/>
      <c r="BL1439" s="38"/>
      <c r="BM1439" s="38"/>
      <c r="BN1439" s="38"/>
      <c r="BO1439" s="38"/>
      <c r="BP1439" s="38"/>
      <c r="BQ1439" s="38"/>
      <c r="BR1439" s="38"/>
      <c r="BS1439" s="38"/>
      <c r="BT1439" s="38"/>
      <c r="BU1439" s="38"/>
      <c r="BV1439" s="38"/>
      <c r="BW1439" s="38"/>
      <c r="BX1439" s="38"/>
      <c r="BY1439" s="38"/>
      <c r="BZ1439" s="38"/>
      <c r="CA1439" s="38"/>
      <c r="CB1439" s="38"/>
      <c r="CC1439" s="38"/>
      <c r="CD1439" s="38"/>
      <c r="CE1439" s="38"/>
      <c r="CF1439" s="38"/>
      <c r="CG1439" s="38"/>
      <c r="CH1439" s="38"/>
      <c r="CI1439" s="38"/>
      <c r="CJ1439" s="38"/>
      <c r="CK1439" s="38"/>
      <c r="CL1439" s="38"/>
      <c r="CM1439" s="38"/>
      <c r="CN1439" s="38"/>
      <c r="CO1439" s="38"/>
      <c r="CP1439" s="38"/>
      <c r="CQ1439" s="38"/>
      <c r="CR1439" s="38"/>
      <c r="CS1439" s="38"/>
      <c r="CT1439" s="38"/>
      <c r="CU1439" s="38"/>
      <c r="CV1439" s="38"/>
      <c r="CW1439" s="38"/>
      <c r="CX1439" s="38"/>
      <c r="CY1439" s="38"/>
      <c r="CZ1439" s="38"/>
      <c r="DA1439" s="38"/>
      <c r="DB1439" s="38"/>
      <c r="DC1439" s="38"/>
      <c r="DD1439" s="38"/>
      <c r="DE1439" s="38"/>
      <c r="DF1439" s="38"/>
      <c r="DG1439" s="38"/>
      <c r="DH1439" s="38"/>
      <c r="DI1439" s="38"/>
      <c r="DJ1439" s="38"/>
      <c r="DK1439" s="38"/>
      <c r="DL1439" s="38"/>
      <c r="DM1439" s="38"/>
      <c r="DN1439" s="38"/>
      <c r="DO1439" s="38"/>
      <c r="DP1439" s="38"/>
      <c r="DQ1439" s="38"/>
      <c r="DR1439" s="38"/>
      <c r="DS1439" s="38"/>
      <c r="DT1439" s="38"/>
      <c r="DU1439" s="38"/>
      <c r="DV1439" s="38"/>
      <c r="DW1439" s="38"/>
      <c r="DX1439" s="38"/>
      <c r="DY1439" s="38"/>
      <c r="DZ1439" s="38"/>
      <c r="EA1439" s="38"/>
      <c r="EB1439" s="38"/>
      <c r="EC1439" s="38"/>
      <c r="ED1439" s="38"/>
      <c r="EE1439" s="38"/>
      <c r="EF1439" s="38"/>
      <c r="EG1439" s="38"/>
      <c r="EH1439" s="38"/>
      <c r="EI1439" s="38"/>
      <c r="EJ1439" s="38"/>
      <c r="EK1439" s="38"/>
      <c r="EL1439" s="38"/>
      <c r="EM1439" s="38"/>
      <c r="EN1439" s="38"/>
      <c r="EO1439" s="38"/>
      <c r="EP1439" s="38"/>
      <c r="EQ1439" s="38"/>
      <c r="ER1439" s="38"/>
      <c r="ES1439" s="38"/>
      <c r="ET1439" s="38"/>
      <c r="EU1439" s="38"/>
      <c r="EV1439" s="38"/>
      <c r="EW1439" s="38"/>
      <c r="EX1439" s="38"/>
      <c r="EY1439" s="38"/>
      <c r="EZ1439" s="38"/>
      <c r="FA1439" s="38"/>
      <c r="FB1439" s="38"/>
      <c r="FC1439" s="38"/>
      <c r="FD1439" s="38"/>
      <c r="FE1439" s="38"/>
      <c r="FF1439" s="38"/>
      <c r="FG1439" s="38"/>
      <c r="FH1439" s="38"/>
      <c r="FI1439" s="38"/>
      <c r="FJ1439" s="38"/>
      <c r="FK1439" s="38"/>
      <c r="FL1439" s="38"/>
      <c r="FM1439" s="38"/>
      <c r="FN1439" s="38"/>
      <c r="FO1439" s="38"/>
      <c r="FP1439" s="38"/>
      <c r="FQ1439" s="38"/>
      <c r="FR1439" s="38"/>
      <c r="FS1439" s="38"/>
      <c r="FT1439" s="38"/>
      <c r="FU1439" s="38"/>
      <c r="FV1439" s="38"/>
      <c r="FW1439" s="38"/>
      <c r="FX1439" s="38"/>
      <c r="FY1439" s="38"/>
      <c r="FZ1439" s="38"/>
      <c r="GA1439" s="38"/>
      <c r="GB1439" s="38"/>
      <c r="GC1439" s="38"/>
      <c r="GD1439" s="38"/>
      <c r="GE1439" s="38"/>
      <c r="GF1439" s="38"/>
      <c r="GG1439" s="38"/>
      <c r="GH1439" s="38"/>
      <c r="GI1439" s="38"/>
      <c r="GJ1439" s="38"/>
      <c r="GK1439" s="38"/>
      <c r="GL1439" s="38"/>
      <c r="GM1439" s="38"/>
      <c r="GN1439" s="38"/>
      <c r="GO1439" s="38"/>
      <c r="GP1439" s="38"/>
      <c r="GQ1439" s="38"/>
      <c r="GR1439" s="38"/>
      <c r="GS1439" s="38"/>
      <c r="GT1439" s="38"/>
      <c r="GU1439" s="38"/>
      <c r="GV1439" s="38"/>
      <c r="GW1439" s="38"/>
      <c r="GX1439" s="38"/>
      <c r="GY1439" s="38"/>
      <c r="GZ1439" s="38"/>
      <c r="HA1439" s="38"/>
      <c r="HB1439" s="38"/>
      <c r="HC1439" s="38"/>
      <c r="HD1439" s="38"/>
      <c r="HE1439" s="38"/>
      <c r="HF1439" s="38"/>
      <c r="HG1439" s="38"/>
      <c r="HH1439" s="38"/>
      <c r="HI1439" s="38"/>
      <c r="HJ1439" s="38"/>
      <c r="HK1439" s="38"/>
      <c r="HL1439" s="38"/>
      <c r="HM1439" s="38"/>
      <c r="HN1439" s="38"/>
      <c r="HO1439" s="38"/>
      <c r="HP1439" s="38"/>
      <c r="HQ1439" s="38"/>
      <c r="HR1439" s="38"/>
      <c r="HS1439" s="38"/>
      <c r="HT1439" s="38"/>
      <c r="HU1439" s="38"/>
      <c r="HV1439" s="38"/>
      <c r="HW1439" s="38"/>
      <c r="HX1439" s="38"/>
      <c r="HY1439" s="38"/>
      <c r="HZ1439" s="38"/>
      <c r="IA1439" s="38"/>
      <c r="IB1439" s="38"/>
      <c r="IC1439" s="38"/>
      <c r="ID1439" s="38"/>
      <c r="IE1439" s="38"/>
      <c r="IF1439" s="38"/>
      <c r="IG1439" s="38"/>
      <c r="IH1439" s="38"/>
      <c r="II1439" s="38"/>
      <c r="IJ1439" s="38"/>
      <c r="IK1439" s="38"/>
      <c r="IL1439" s="38"/>
      <c r="IM1439" s="38"/>
      <c r="IN1439" s="38"/>
      <c r="IO1439" s="38"/>
      <c r="IP1439" s="38"/>
      <c r="IQ1439" s="38"/>
      <c r="IR1439" s="38"/>
      <c r="IS1439" s="38"/>
      <c r="IT1439" s="38"/>
      <c r="IU1439" s="38"/>
      <c r="IV1439" s="38"/>
      <c r="IW1439" s="38"/>
    </row>
    <row r="1440" customFormat="false" ht="12.75" hidden="false" customHeight="true" outlineLevel="0" collapsed="false">
      <c r="A1440" s="35"/>
      <c r="B1440" s="35"/>
      <c r="C1440" s="35"/>
      <c r="D1440" s="35"/>
      <c r="E1440" s="35"/>
      <c r="F1440" s="35"/>
      <c r="G1440" s="35"/>
      <c r="H1440" s="35"/>
      <c r="I1440" s="35"/>
      <c r="L1440" s="35"/>
      <c r="M1440" s="35"/>
      <c r="N1440" s="35"/>
      <c r="O1440" s="35"/>
      <c r="P1440" s="38"/>
      <c r="Q1440" s="38"/>
      <c r="R1440" s="38"/>
      <c r="S1440" s="38"/>
      <c r="T1440" s="38"/>
      <c r="U1440" s="38"/>
      <c r="V1440" s="38"/>
      <c r="W1440" s="38"/>
      <c r="X1440" s="38"/>
      <c r="Y1440" s="38"/>
      <c r="Z1440" s="38"/>
      <c r="AA1440" s="38"/>
      <c r="AB1440" s="38"/>
      <c r="AC1440" s="38"/>
      <c r="AD1440" s="38"/>
      <c r="AE1440" s="38"/>
      <c r="AF1440" s="38"/>
      <c r="AG1440" s="38"/>
      <c r="AH1440" s="38"/>
      <c r="AI1440" s="38"/>
      <c r="AJ1440" s="38"/>
      <c r="AK1440" s="38"/>
      <c r="AL1440" s="38"/>
      <c r="AM1440" s="38"/>
      <c r="AN1440" s="38"/>
      <c r="AO1440" s="38"/>
      <c r="AP1440" s="38"/>
      <c r="AQ1440" s="38"/>
      <c r="AR1440" s="38"/>
      <c r="AS1440" s="38"/>
      <c r="AT1440" s="38"/>
      <c r="AU1440" s="38"/>
      <c r="AV1440" s="38"/>
      <c r="AW1440" s="38"/>
      <c r="AX1440" s="38"/>
      <c r="AY1440" s="38"/>
      <c r="AZ1440" s="38"/>
      <c r="BA1440" s="38"/>
      <c r="BB1440" s="38"/>
      <c r="BC1440" s="38"/>
      <c r="BD1440" s="38"/>
      <c r="BE1440" s="38"/>
      <c r="BF1440" s="38"/>
      <c r="BG1440" s="38"/>
      <c r="BH1440" s="38"/>
      <c r="BI1440" s="38"/>
      <c r="BJ1440" s="38"/>
      <c r="BK1440" s="38"/>
      <c r="BL1440" s="38"/>
      <c r="BM1440" s="38"/>
      <c r="BN1440" s="38"/>
      <c r="BO1440" s="38"/>
      <c r="BP1440" s="38"/>
      <c r="BQ1440" s="38"/>
      <c r="BR1440" s="38"/>
      <c r="BS1440" s="38"/>
      <c r="BT1440" s="38"/>
      <c r="BU1440" s="38"/>
      <c r="BV1440" s="38"/>
      <c r="BW1440" s="38"/>
      <c r="BX1440" s="38"/>
      <c r="BY1440" s="38"/>
      <c r="BZ1440" s="38"/>
      <c r="CA1440" s="38"/>
      <c r="CB1440" s="38"/>
      <c r="CC1440" s="38"/>
      <c r="CD1440" s="38"/>
      <c r="CE1440" s="38"/>
      <c r="CF1440" s="38"/>
      <c r="CG1440" s="38"/>
      <c r="CH1440" s="38"/>
      <c r="CI1440" s="38"/>
      <c r="CJ1440" s="38"/>
      <c r="CK1440" s="38"/>
      <c r="CL1440" s="38"/>
      <c r="CM1440" s="38"/>
      <c r="CN1440" s="38"/>
      <c r="CO1440" s="38"/>
      <c r="CP1440" s="38"/>
      <c r="CQ1440" s="38"/>
      <c r="CR1440" s="38"/>
      <c r="CS1440" s="38"/>
      <c r="CT1440" s="38"/>
      <c r="CU1440" s="38"/>
      <c r="CV1440" s="38"/>
      <c r="CW1440" s="38"/>
      <c r="CX1440" s="38"/>
      <c r="CY1440" s="38"/>
      <c r="CZ1440" s="38"/>
      <c r="DA1440" s="38"/>
      <c r="DB1440" s="38"/>
      <c r="DC1440" s="38"/>
      <c r="DD1440" s="38"/>
      <c r="DE1440" s="38"/>
      <c r="DF1440" s="38"/>
      <c r="DG1440" s="38"/>
      <c r="DH1440" s="38"/>
      <c r="DI1440" s="38"/>
      <c r="DJ1440" s="38"/>
      <c r="DK1440" s="38"/>
      <c r="DL1440" s="38"/>
      <c r="DM1440" s="38"/>
      <c r="DN1440" s="38"/>
      <c r="DO1440" s="38"/>
      <c r="DP1440" s="38"/>
      <c r="DQ1440" s="38"/>
      <c r="DR1440" s="38"/>
      <c r="DS1440" s="38"/>
      <c r="DT1440" s="38"/>
      <c r="DU1440" s="38"/>
      <c r="DV1440" s="38"/>
      <c r="DW1440" s="38"/>
      <c r="DX1440" s="38"/>
      <c r="DY1440" s="38"/>
      <c r="DZ1440" s="38"/>
      <c r="EA1440" s="38"/>
      <c r="EB1440" s="38"/>
      <c r="EC1440" s="38"/>
      <c r="ED1440" s="38"/>
      <c r="EE1440" s="38"/>
      <c r="EF1440" s="38"/>
      <c r="EG1440" s="38"/>
      <c r="EH1440" s="38"/>
      <c r="EI1440" s="38"/>
      <c r="EJ1440" s="38"/>
      <c r="EK1440" s="38"/>
      <c r="EL1440" s="38"/>
      <c r="EM1440" s="38"/>
      <c r="EN1440" s="38"/>
      <c r="EO1440" s="38"/>
      <c r="EP1440" s="38"/>
      <c r="EQ1440" s="38"/>
      <c r="ER1440" s="38"/>
      <c r="ES1440" s="38"/>
      <c r="ET1440" s="38"/>
      <c r="EU1440" s="38"/>
      <c r="EV1440" s="38"/>
      <c r="EW1440" s="38"/>
      <c r="EX1440" s="38"/>
      <c r="EY1440" s="38"/>
      <c r="EZ1440" s="38"/>
      <c r="FA1440" s="38"/>
      <c r="FB1440" s="38"/>
      <c r="FC1440" s="38"/>
      <c r="FD1440" s="38"/>
      <c r="FE1440" s="38"/>
      <c r="FF1440" s="38"/>
      <c r="FG1440" s="38"/>
      <c r="FH1440" s="38"/>
      <c r="FI1440" s="38"/>
      <c r="FJ1440" s="38"/>
      <c r="FK1440" s="38"/>
      <c r="FL1440" s="38"/>
      <c r="FM1440" s="38"/>
      <c r="FN1440" s="38"/>
      <c r="FO1440" s="38"/>
      <c r="FP1440" s="38"/>
      <c r="FQ1440" s="38"/>
      <c r="FR1440" s="38"/>
      <c r="FS1440" s="38"/>
      <c r="FT1440" s="38"/>
      <c r="FU1440" s="38"/>
      <c r="FV1440" s="38"/>
      <c r="FW1440" s="38"/>
      <c r="FX1440" s="38"/>
      <c r="FY1440" s="38"/>
      <c r="FZ1440" s="38"/>
      <c r="GA1440" s="38"/>
      <c r="GB1440" s="38"/>
      <c r="GC1440" s="38"/>
      <c r="GD1440" s="38"/>
      <c r="GE1440" s="38"/>
      <c r="GF1440" s="38"/>
      <c r="GG1440" s="38"/>
      <c r="GH1440" s="38"/>
      <c r="GI1440" s="38"/>
      <c r="GJ1440" s="38"/>
      <c r="GK1440" s="38"/>
      <c r="GL1440" s="38"/>
      <c r="GM1440" s="38"/>
      <c r="GN1440" s="38"/>
      <c r="GO1440" s="38"/>
      <c r="GP1440" s="38"/>
      <c r="GQ1440" s="38"/>
      <c r="GR1440" s="38"/>
      <c r="GS1440" s="38"/>
      <c r="GT1440" s="38"/>
      <c r="GU1440" s="38"/>
      <c r="GV1440" s="38"/>
      <c r="GW1440" s="38"/>
      <c r="GX1440" s="38"/>
      <c r="GY1440" s="38"/>
      <c r="GZ1440" s="38"/>
      <c r="HA1440" s="38"/>
      <c r="HB1440" s="38"/>
      <c r="HC1440" s="38"/>
      <c r="HD1440" s="38"/>
      <c r="HE1440" s="38"/>
      <c r="HF1440" s="38"/>
      <c r="HG1440" s="38"/>
      <c r="HH1440" s="38"/>
      <c r="HI1440" s="38"/>
      <c r="HJ1440" s="38"/>
      <c r="HK1440" s="38"/>
      <c r="HL1440" s="38"/>
      <c r="HM1440" s="38"/>
      <c r="HN1440" s="38"/>
      <c r="HO1440" s="38"/>
      <c r="HP1440" s="38"/>
      <c r="HQ1440" s="38"/>
      <c r="HR1440" s="38"/>
      <c r="HS1440" s="38"/>
      <c r="HT1440" s="38"/>
      <c r="HU1440" s="38"/>
      <c r="HV1440" s="38"/>
      <c r="HW1440" s="38"/>
      <c r="HX1440" s="38"/>
      <c r="HY1440" s="38"/>
      <c r="HZ1440" s="38"/>
      <c r="IA1440" s="38"/>
      <c r="IB1440" s="38"/>
      <c r="IC1440" s="38"/>
      <c r="ID1440" s="38"/>
      <c r="IE1440" s="38"/>
      <c r="IF1440" s="38"/>
      <c r="IG1440" s="38"/>
      <c r="IH1440" s="38"/>
      <c r="II1440" s="38"/>
      <c r="IJ1440" s="38"/>
      <c r="IK1440" s="38"/>
      <c r="IL1440" s="38"/>
      <c r="IM1440" s="38"/>
      <c r="IN1440" s="38"/>
      <c r="IO1440" s="38"/>
      <c r="IP1440" s="38"/>
      <c r="IQ1440" s="38"/>
      <c r="IR1440" s="38"/>
      <c r="IS1440" s="38"/>
      <c r="IT1440" s="38"/>
      <c r="IU1440" s="38"/>
      <c r="IV1440" s="38"/>
      <c r="IW1440" s="38"/>
    </row>
    <row r="1441" customFormat="false" ht="12.75" hidden="false" customHeight="true" outlineLevel="0" collapsed="false">
      <c r="A1441" s="35"/>
      <c r="B1441" s="35"/>
      <c r="C1441" s="35"/>
      <c r="D1441" s="35"/>
      <c r="E1441" s="35"/>
      <c r="F1441" s="35"/>
      <c r="G1441" s="35"/>
      <c r="H1441" s="35"/>
      <c r="I1441" s="35"/>
      <c r="L1441" s="35"/>
      <c r="M1441" s="35"/>
      <c r="N1441" s="35"/>
      <c r="O1441" s="35"/>
      <c r="P1441" s="38"/>
      <c r="Q1441" s="38"/>
      <c r="R1441" s="38"/>
      <c r="S1441" s="38"/>
      <c r="T1441" s="38"/>
      <c r="U1441" s="38"/>
      <c r="V1441" s="38"/>
      <c r="W1441" s="38"/>
      <c r="X1441" s="38"/>
      <c r="Y1441" s="38"/>
      <c r="Z1441" s="38"/>
      <c r="AA1441" s="38"/>
      <c r="AB1441" s="38"/>
      <c r="AC1441" s="38"/>
      <c r="AD1441" s="38"/>
      <c r="AE1441" s="38"/>
      <c r="AF1441" s="38"/>
      <c r="AG1441" s="38"/>
      <c r="AH1441" s="38"/>
      <c r="AI1441" s="38"/>
      <c r="AJ1441" s="38"/>
      <c r="AK1441" s="38"/>
      <c r="AL1441" s="38"/>
      <c r="AM1441" s="38"/>
      <c r="AN1441" s="38"/>
      <c r="AO1441" s="38"/>
      <c r="AP1441" s="38"/>
      <c r="AQ1441" s="38"/>
      <c r="AR1441" s="38"/>
      <c r="AS1441" s="38"/>
      <c r="AT1441" s="38"/>
      <c r="AU1441" s="38"/>
      <c r="AV1441" s="38"/>
      <c r="AW1441" s="38"/>
      <c r="AX1441" s="38"/>
      <c r="AY1441" s="38"/>
      <c r="AZ1441" s="38"/>
      <c r="BA1441" s="38"/>
      <c r="BB1441" s="38"/>
      <c r="BC1441" s="38"/>
      <c r="BD1441" s="38"/>
      <c r="BE1441" s="38"/>
      <c r="BF1441" s="38"/>
      <c r="BG1441" s="38"/>
      <c r="BH1441" s="38"/>
      <c r="BI1441" s="38"/>
      <c r="BJ1441" s="38"/>
      <c r="BK1441" s="38"/>
      <c r="BL1441" s="38"/>
      <c r="BM1441" s="38"/>
      <c r="BN1441" s="38"/>
      <c r="BO1441" s="38"/>
      <c r="BP1441" s="38"/>
      <c r="BQ1441" s="38"/>
      <c r="BR1441" s="38"/>
      <c r="BS1441" s="38"/>
      <c r="BT1441" s="38"/>
      <c r="BU1441" s="38"/>
      <c r="BV1441" s="38"/>
      <c r="BW1441" s="38"/>
      <c r="BX1441" s="38"/>
      <c r="BY1441" s="38"/>
      <c r="BZ1441" s="38"/>
      <c r="CA1441" s="38"/>
      <c r="CB1441" s="38"/>
      <c r="CC1441" s="38"/>
      <c r="CD1441" s="38"/>
      <c r="CE1441" s="38"/>
      <c r="CF1441" s="38"/>
      <c r="CG1441" s="38"/>
      <c r="CH1441" s="38"/>
      <c r="CI1441" s="38"/>
      <c r="CJ1441" s="38"/>
      <c r="CK1441" s="38"/>
      <c r="CL1441" s="38"/>
      <c r="CM1441" s="38"/>
      <c r="CN1441" s="38"/>
      <c r="CO1441" s="38"/>
      <c r="CP1441" s="38"/>
      <c r="CQ1441" s="38"/>
      <c r="CR1441" s="38"/>
      <c r="CS1441" s="38"/>
      <c r="CT1441" s="38"/>
      <c r="CU1441" s="38"/>
      <c r="CV1441" s="38"/>
      <c r="CW1441" s="38"/>
      <c r="CX1441" s="38"/>
      <c r="CY1441" s="38"/>
      <c r="CZ1441" s="38"/>
      <c r="DA1441" s="38"/>
      <c r="DB1441" s="38"/>
      <c r="DC1441" s="38"/>
      <c r="DD1441" s="38"/>
      <c r="DE1441" s="38"/>
      <c r="DF1441" s="38"/>
      <c r="DG1441" s="38"/>
      <c r="DH1441" s="38"/>
      <c r="DI1441" s="38"/>
      <c r="DJ1441" s="38"/>
      <c r="DK1441" s="38"/>
      <c r="DL1441" s="38"/>
      <c r="DM1441" s="38"/>
      <c r="DN1441" s="38"/>
      <c r="DO1441" s="38"/>
      <c r="DP1441" s="38"/>
      <c r="DQ1441" s="38"/>
      <c r="DR1441" s="38"/>
      <c r="DS1441" s="38"/>
      <c r="DT1441" s="38"/>
      <c r="DU1441" s="38"/>
      <c r="DV1441" s="38"/>
      <c r="DW1441" s="38"/>
      <c r="DX1441" s="38"/>
      <c r="DY1441" s="38"/>
      <c r="DZ1441" s="38"/>
      <c r="EA1441" s="38"/>
      <c r="EB1441" s="38"/>
      <c r="EC1441" s="38"/>
      <c r="ED1441" s="38"/>
      <c r="EE1441" s="38"/>
      <c r="EF1441" s="38"/>
      <c r="EG1441" s="38"/>
      <c r="EH1441" s="38"/>
      <c r="EI1441" s="38"/>
      <c r="EJ1441" s="38"/>
      <c r="EK1441" s="38"/>
      <c r="EL1441" s="38"/>
      <c r="EM1441" s="38"/>
      <c r="EN1441" s="38"/>
      <c r="EO1441" s="38"/>
      <c r="EP1441" s="38"/>
      <c r="EQ1441" s="38"/>
      <c r="ER1441" s="38"/>
      <c r="ES1441" s="38"/>
      <c r="ET1441" s="38"/>
      <c r="EU1441" s="38"/>
      <c r="EV1441" s="38"/>
      <c r="EW1441" s="38"/>
      <c r="EX1441" s="38"/>
      <c r="EY1441" s="38"/>
      <c r="EZ1441" s="38"/>
      <c r="FA1441" s="38"/>
      <c r="FB1441" s="38"/>
      <c r="FC1441" s="38"/>
      <c r="FD1441" s="38"/>
      <c r="FE1441" s="38"/>
      <c r="FF1441" s="38"/>
      <c r="FG1441" s="38"/>
      <c r="FH1441" s="38"/>
      <c r="FI1441" s="38"/>
      <c r="FJ1441" s="38"/>
      <c r="FK1441" s="38"/>
      <c r="FL1441" s="38"/>
      <c r="FM1441" s="38"/>
      <c r="FN1441" s="38"/>
      <c r="FO1441" s="38"/>
      <c r="FP1441" s="38"/>
      <c r="FQ1441" s="38"/>
      <c r="FR1441" s="38"/>
      <c r="FS1441" s="38"/>
      <c r="FT1441" s="38"/>
      <c r="FU1441" s="38"/>
      <c r="FV1441" s="38"/>
      <c r="FW1441" s="38"/>
      <c r="FX1441" s="38"/>
      <c r="FY1441" s="38"/>
      <c r="FZ1441" s="38"/>
      <c r="GA1441" s="38"/>
      <c r="GB1441" s="38"/>
      <c r="GC1441" s="38"/>
      <c r="GD1441" s="38"/>
      <c r="GE1441" s="38"/>
      <c r="GF1441" s="38"/>
      <c r="GG1441" s="38"/>
      <c r="GH1441" s="38"/>
      <c r="GI1441" s="38"/>
      <c r="GJ1441" s="38"/>
      <c r="GK1441" s="38"/>
      <c r="GL1441" s="38"/>
      <c r="GM1441" s="38"/>
      <c r="GN1441" s="38"/>
      <c r="GO1441" s="38"/>
      <c r="GP1441" s="38"/>
      <c r="GQ1441" s="38"/>
      <c r="GR1441" s="38"/>
      <c r="GS1441" s="38"/>
      <c r="GT1441" s="38"/>
      <c r="GU1441" s="38"/>
      <c r="GV1441" s="38"/>
      <c r="GW1441" s="38"/>
      <c r="GX1441" s="38"/>
      <c r="GY1441" s="38"/>
      <c r="GZ1441" s="38"/>
      <c r="HA1441" s="38"/>
      <c r="HB1441" s="38"/>
      <c r="HC1441" s="38"/>
      <c r="HD1441" s="38"/>
      <c r="HE1441" s="38"/>
      <c r="HF1441" s="38"/>
      <c r="HG1441" s="38"/>
      <c r="HH1441" s="38"/>
      <c r="HI1441" s="38"/>
      <c r="HJ1441" s="38"/>
      <c r="HK1441" s="38"/>
      <c r="HL1441" s="38"/>
      <c r="HM1441" s="38"/>
      <c r="HN1441" s="38"/>
      <c r="HO1441" s="38"/>
      <c r="HP1441" s="38"/>
      <c r="HQ1441" s="38"/>
      <c r="HR1441" s="38"/>
      <c r="HS1441" s="38"/>
      <c r="HT1441" s="38"/>
      <c r="HU1441" s="38"/>
      <c r="HV1441" s="38"/>
      <c r="HW1441" s="38"/>
      <c r="HX1441" s="38"/>
      <c r="HY1441" s="38"/>
      <c r="HZ1441" s="38"/>
      <c r="IA1441" s="38"/>
      <c r="IB1441" s="38"/>
      <c r="IC1441" s="38"/>
      <c r="ID1441" s="38"/>
      <c r="IE1441" s="38"/>
      <c r="IF1441" s="38"/>
      <c r="IG1441" s="38"/>
      <c r="IH1441" s="38"/>
      <c r="II1441" s="38"/>
      <c r="IJ1441" s="38"/>
      <c r="IK1441" s="38"/>
      <c r="IL1441" s="38"/>
      <c r="IM1441" s="38"/>
      <c r="IN1441" s="38"/>
      <c r="IO1441" s="38"/>
      <c r="IP1441" s="38"/>
      <c r="IQ1441" s="38"/>
      <c r="IR1441" s="38"/>
      <c r="IS1441" s="38"/>
      <c r="IT1441" s="38"/>
      <c r="IU1441" s="38"/>
      <c r="IV1441" s="38"/>
      <c r="IW1441" s="38"/>
    </row>
    <row r="1442" customFormat="false" ht="12.75" hidden="false" customHeight="true" outlineLevel="0" collapsed="false">
      <c r="A1442" s="35"/>
      <c r="B1442" s="35"/>
      <c r="C1442" s="35"/>
      <c r="D1442" s="35"/>
      <c r="E1442" s="35"/>
      <c r="F1442" s="35"/>
      <c r="G1442" s="35"/>
      <c r="H1442" s="35"/>
      <c r="I1442" s="35"/>
      <c r="L1442" s="35"/>
      <c r="M1442" s="35"/>
      <c r="N1442" s="35"/>
      <c r="O1442" s="35"/>
      <c r="P1442" s="38"/>
      <c r="Q1442" s="38"/>
      <c r="R1442" s="38"/>
      <c r="S1442" s="38"/>
      <c r="T1442" s="38"/>
      <c r="U1442" s="38"/>
      <c r="V1442" s="38"/>
      <c r="W1442" s="38"/>
      <c r="X1442" s="38"/>
      <c r="Y1442" s="38"/>
      <c r="Z1442" s="38"/>
      <c r="AA1442" s="38"/>
      <c r="AB1442" s="38"/>
      <c r="AC1442" s="38"/>
      <c r="AD1442" s="38"/>
      <c r="AE1442" s="38"/>
      <c r="AF1442" s="38"/>
      <c r="AG1442" s="38"/>
      <c r="AH1442" s="38"/>
      <c r="AI1442" s="38"/>
      <c r="AJ1442" s="38"/>
      <c r="AK1442" s="38"/>
      <c r="AL1442" s="38"/>
      <c r="AM1442" s="38"/>
      <c r="AN1442" s="38"/>
      <c r="AO1442" s="38"/>
      <c r="AP1442" s="38"/>
      <c r="AQ1442" s="38"/>
      <c r="AR1442" s="38"/>
      <c r="AS1442" s="38"/>
      <c r="AT1442" s="38"/>
      <c r="AU1442" s="38"/>
      <c r="AV1442" s="38"/>
      <c r="AW1442" s="38"/>
      <c r="AX1442" s="38"/>
      <c r="AY1442" s="38"/>
      <c r="AZ1442" s="38"/>
      <c r="BA1442" s="38"/>
      <c r="BB1442" s="38"/>
      <c r="BC1442" s="38"/>
      <c r="BD1442" s="38"/>
      <c r="BE1442" s="38"/>
      <c r="BF1442" s="38"/>
      <c r="BG1442" s="38"/>
      <c r="BH1442" s="38"/>
      <c r="BI1442" s="38"/>
      <c r="BJ1442" s="38"/>
      <c r="BK1442" s="38"/>
      <c r="BL1442" s="38"/>
      <c r="BM1442" s="38"/>
      <c r="BN1442" s="38"/>
      <c r="BO1442" s="38"/>
      <c r="BP1442" s="38"/>
      <c r="BQ1442" s="38"/>
      <c r="BR1442" s="38"/>
      <c r="BS1442" s="38"/>
      <c r="BT1442" s="38"/>
      <c r="BU1442" s="38"/>
      <c r="BV1442" s="38"/>
      <c r="BW1442" s="38"/>
      <c r="BX1442" s="38"/>
      <c r="BY1442" s="38"/>
      <c r="BZ1442" s="38"/>
      <c r="CA1442" s="38"/>
      <c r="CB1442" s="38"/>
      <c r="CC1442" s="38"/>
      <c r="CD1442" s="38"/>
      <c r="CE1442" s="38"/>
      <c r="CF1442" s="38"/>
      <c r="CG1442" s="38"/>
      <c r="CH1442" s="38"/>
      <c r="CI1442" s="38"/>
      <c r="CJ1442" s="38"/>
      <c r="CK1442" s="38"/>
      <c r="CL1442" s="38"/>
      <c r="CM1442" s="38"/>
      <c r="CN1442" s="38"/>
      <c r="CO1442" s="38"/>
      <c r="CP1442" s="38"/>
      <c r="CQ1442" s="38"/>
      <c r="CR1442" s="38"/>
      <c r="CS1442" s="38"/>
      <c r="CT1442" s="38"/>
      <c r="CU1442" s="38"/>
      <c r="CV1442" s="38"/>
      <c r="CW1442" s="38"/>
      <c r="CX1442" s="38"/>
      <c r="CY1442" s="38"/>
      <c r="CZ1442" s="38"/>
      <c r="DA1442" s="38"/>
      <c r="DB1442" s="38"/>
      <c r="DC1442" s="38"/>
      <c r="DD1442" s="38"/>
      <c r="DE1442" s="38"/>
      <c r="DF1442" s="38"/>
      <c r="DG1442" s="38"/>
      <c r="DH1442" s="38"/>
      <c r="DI1442" s="38"/>
      <c r="DJ1442" s="38"/>
      <c r="DK1442" s="38"/>
      <c r="DL1442" s="38"/>
      <c r="DM1442" s="38"/>
      <c r="DN1442" s="38"/>
      <c r="DO1442" s="38"/>
      <c r="DP1442" s="38"/>
      <c r="DQ1442" s="38"/>
      <c r="DR1442" s="38"/>
      <c r="DS1442" s="38"/>
      <c r="DT1442" s="38"/>
      <c r="DU1442" s="38"/>
      <c r="DV1442" s="38"/>
      <c r="DW1442" s="38"/>
      <c r="DX1442" s="38"/>
      <c r="DY1442" s="38"/>
      <c r="DZ1442" s="38"/>
      <c r="EA1442" s="38"/>
      <c r="EB1442" s="38"/>
      <c r="EC1442" s="38"/>
      <c r="ED1442" s="38"/>
      <c r="EE1442" s="38"/>
      <c r="EF1442" s="38"/>
      <c r="EG1442" s="38"/>
      <c r="EH1442" s="38"/>
      <c r="EI1442" s="38"/>
      <c r="EJ1442" s="38"/>
      <c r="EK1442" s="38"/>
      <c r="EL1442" s="38"/>
      <c r="EM1442" s="38"/>
      <c r="EN1442" s="38"/>
      <c r="EO1442" s="38"/>
      <c r="EP1442" s="38"/>
      <c r="EQ1442" s="38"/>
      <c r="ER1442" s="38"/>
      <c r="ES1442" s="38"/>
      <c r="ET1442" s="38"/>
      <c r="EU1442" s="38"/>
      <c r="EV1442" s="38"/>
      <c r="EW1442" s="38"/>
      <c r="EX1442" s="38"/>
      <c r="EY1442" s="38"/>
      <c r="EZ1442" s="38"/>
      <c r="FA1442" s="38"/>
      <c r="FB1442" s="38"/>
      <c r="FC1442" s="38"/>
      <c r="FD1442" s="38"/>
      <c r="FE1442" s="38"/>
      <c r="FF1442" s="38"/>
      <c r="FG1442" s="38"/>
      <c r="FH1442" s="38"/>
      <c r="FI1442" s="38"/>
      <c r="FJ1442" s="38"/>
      <c r="FK1442" s="38"/>
      <c r="FL1442" s="38"/>
      <c r="FM1442" s="38"/>
      <c r="FN1442" s="38"/>
      <c r="FO1442" s="38"/>
      <c r="FP1442" s="38"/>
      <c r="FQ1442" s="38"/>
      <c r="FR1442" s="38"/>
      <c r="FS1442" s="38"/>
      <c r="FT1442" s="38"/>
      <c r="FU1442" s="38"/>
      <c r="FV1442" s="38"/>
      <c r="FW1442" s="38"/>
      <c r="FX1442" s="38"/>
      <c r="FY1442" s="38"/>
      <c r="FZ1442" s="38"/>
      <c r="GA1442" s="38"/>
      <c r="GB1442" s="38"/>
      <c r="GC1442" s="38"/>
      <c r="GD1442" s="38"/>
      <c r="GE1442" s="38"/>
      <c r="GF1442" s="38"/>
      <c r="GG1442" s="38"/>
      <c r="GH1442" s="38"/>
      <c r="GI1442" s="38"/>
      <c r="GJ1442" s="38"/>
      <c r="GK1442" s="38"/>
      <c r="GL1442" s="38"/>
      <c r="GM1442" s="38"/>
      <c r="GN1442" s="38"/>
      <c r="GO1442" s="38"/>
      <c r="GP1442" s="38"/>
      <c r="GQ1442" s="38"/>
      <c r="GR1442" s="38"/>
      <c r="GS1442" s="38"/>
      <c r="GT1442" s="38"/>
      <c r="GU1442" s="38"/>
      <c r="GV1442" s="38"/>
      <c r="GW1442" s="38"/>
      <c r="GX1442" s="38"/>
      <c r="GY1442" s="38"/>
      <c r="GZ1442" s="38"/>
      <c r="HA1442" s="38"/>
      <c r="HB1442" s="38"/>
      <c r="HC1442" s="38"/>
      <c r="HD1442" s="38"/>
      <c r="HE1442" s="38"/>
      <c r="HF1442" s="38"/>
      <c r="HG1442" s="38"/>
      <c r="HH1442" s="38"/>
      <c r="HI1442" s="38"/>
      <c r="HJ1442" s="38"/>
      <c r="HK1442" s="38"/>
      <c r="HL1442" s="38"/>
      <c r="HM1442" s="38"/>
      <c r="HN1442" s="38"/>
      <c r="HO1442" s="38"/>
      <c r="HP1442" s="38"/>
      <c r="HQ1442" s="38"/>
      <c r="HR1442" s="38"/>
      <c r="HS1442" s="38"/>
      <c r="HT1442" s="38"/>
      <c r="HU1442" s="38"/>
      <c r="HV1442" s="38"/>
      <c r="HW1442" s="38"/>
      <c r="HX1442" s="38"/>
      <c r="HY1442" s="38"/>
      <c r="HZ1442" s="38"/>
      <c r="IA1442" s="38"/>
      <c r="IB1442" s="38"/>
      <c r="IC1442" s="38"/>
      <c r="ID1442" s="38"/>
      <c r="IE1442" s="38"/>
      <c r="IF1442" s="38"/>
      <c r="IG1442" s="38"/>
      <c r="IH1442" s="38"/>
      <c r="II1442" s="38"/>
      <c r="IJ1442" s="38"/>
      <c r="IK1442" s="38"/>
      <c r="IL1442" s="38"/>
      <c r="IM1442" s="38"/>
      <c r="IN1442" s="38"/>
      <c r="IO1442" s="38"/>
      <c r="IP1442" s="38"/>
      <c r="IQ1442" s="38"/>
      <c r="IR1442" s="38"/>
      <c r="IS1442" s="38"/>
      <c r="IT1442" s="38"/>
      <c r="IU1442" s="38"/>
      <c r="IV1442" s="38"/>
      <c r="IW1442" s="38"/>
    </row>
    <row r="1443" customFormat="false" ht="12.75" hidden="false" customHeight="true" outlineLevel="0" collapsed="false">
      <c r="A1443" s="35"/>
      <c r="B1443" s="35"/>
      <c r="C1443" s="35"/>
      <c r="D1443" s="35"/>
      <c r="E1443" s="35"/>
      <c r="F1443" s="35"/>
      <c r="G1443" s="35"/>
      <c r="H1443" s="35"/>
      <c r="I1443" s="35"/>
      <c r="L1443" s="35"/>
      <c r="M1443" s="35"/>
      <c r="N1443" s="35"/>
      <c r="O1443" s="35"/>
      <c r="P1443" s="38"/>
      <c r="Q1443" s="38"/>
      <c r="R1443" s="38"/>
      <c r="S1443" s="38"/>
      <c r="T1443" s="38"/>
      <c r="U1443" s="38"/>
      <c r="V1443" s="38"/>
      <c r="W1443" s="38"/>
      <c r="X1443" s="38"/>
      <c r="Y1443" s="38"/>
      <c r="Z1443" s="38"/>
      <c r="AA1443" s="38"/>
      <c r="AB1443" s="38"/>
      <c r="AC1443" s="38"/>
      <c r="AD1443" s="38"/>
      <c r="AE1443" s="38"/>
      <c r="AF1443" s="38"/>
      <c r="AG1443" s="38"/>
      <c r="AH1443" s="38"/>
      <c r="AI1443" s="38"/>
      <c r="AJ1443" s="38"/>
      <c r="AK1443" s="38"/>
      <c r="AL1443" s="38"/>
      <c r="AM1443" s="38"/>
      <c r="AN1443" s="38"/>
      <c r="AO1443" s="38"/>
      <c r="AP1443" s="38"/>
      <c r="AQ1443" s="38"/>
      <c r="AR1443" s="38"/>
      <c r="AS1443" s="38"/>
      <c r="AT1443" s="38"/>
      <c r="AU1443" s="38"/>
      <c r="AV1443" s="38"/>
      <c r="AW1443" s="38"/>
      <c r="AX1443" s="38"/>
      <c r="AY1443" s="38"/>
      <c r="AZ1443" s="38"/>
      <c r="BA1443" s="38"/>
      <c r="BB1443" s="38"/>
      <c r="BC1443" s="38"/>
      <c r="BD1443" s="38"/>
      <c r="BE1443" s="38"/>
      <c r="BF1443" s="38"/>
      <c r="BG1443" s="38"/>
      <c r="BH1443" s="38"/>
      <c r="BI1443" s="38"/>
      <c r="BJ1443" s="38"/>
      <c r="BK1443" s="38"/>
      <c r="BL1443" s="38"/>
      <c r="BM1443" s="38"/>
      <c r="BN1443" s="38"/>
      <c r="BO1443" s="38"/>
      <c r="BP1443" s="38"/>
      <c r="BQ1443" s="38"/>
      <c r="BR1443" s="38"/>
      <c r="BS1443" s="38"/>
      <c r="BT1443" s="38"/>
      <c r="BU1443" s="38"/>
      <c r="BV1443" s="38"/>
      <c r="BW1443" s="38"/>
      <c r="BX1443" s="38"/>
      <c r="BY1443" s="38"/>
      <c r="BZ1443" s="38"/>
      <c r="CA1443" s="38"/>
      <c r="CB1443" s="38"/>
      <c r="CC1443" s="38"/>
      <c r="CD1443" s="38"/>
      <c r="CE1443" s="38"/>
      <c r="CF1443" s="38"/>
      <c r="CG1443" s="38"/>
      <c r="CH1443" s="38"/>
      <c r="CI1443" s="38"/>
      <c r="CJ1443" s="38"/>
      <c r="CK1443" s="38"/>
      <c r="CL1443" s="38"/>
      <c r="CM1443" s="38"/>
      <c r="CN1443" s="38"/>
      <c r="CO1443" s="38"/>
      <c r="CP1443" s="38"/>
      <c r="CQ1443" s="38"/>
      <c r="CR1443" s="38"/>
      <c r="CS1443" s="38"/>
      <c r="CT1443" s="38"/>
      <c r="CU1443" s="38"/>
      <c r="CV1443" s="38"/>
      <c r="CW1443" s="38"/>
      <c r="CX1443" s="38"/>
      <c r="CY1443" s="38"/>
      <c r="CZ1443" s="38"/>
      <c r="DA1443" s="38"/>
      <c r="DB1443" s="38"/>
      <c r="DC1443" s="38"/>
      <c r="DD1443" s="38"/>
      <c r="DE1443" s="38"/>
      <c r="DF1443" s="38"/>
      <c r="DG1443" s="38"/>
      <c r="DH1443" s="38"/>
      <c r="DI1443" s="38"/>
      <c r="DJ1443" s="38"/>
      <c r="DK1443" s="38"/>
      <c r="DL1443" s="38"/>
      <c r="DM1443" s="38"/>
      <c r="DN1443" s="38"/>
      <c r="DO1443" s="38"/>
      <c r="DP1443" s="38"/>
      <c r="DQ1443" s="38"/>
      <c r="DR1443" s="38"/>
      <c r="DS1443" s="38"/>
      <c r="DT1443" s="38"/>
      <c r="DU1443" s="38"/>
      <c r="DV1443" s="38"/>
      <c r="DW1443" s="38"/>
      <c r="DX1443" s="38"/>
      <c r="DY1443" s="38"/>
      <c r="DZ1443" s="38"/>
      <c r="EA1443" s="38"/>
      <c r="EB1443" s="38"/>
      <c r="EC1443" s="38"/>
      <c r="ED1443" s="38"/>
      <c r="EE1443" s="38"/>
      <c r="EF1443" s="38"/>
      <c r="EG1443" s="38"/>
      <c r="EH1443" s="38"/>
      <c r="EI1443" s="38"/>
      <c r="EJ1443" s="38"/>
      <c r="EK1443" s="38"/>
      <c r="EL1443" s="38"/>
      <c r="EM1443" s="38"/>
      <c r="EN1443" s="38"/>
      <c r="EO1443" s="38"/>
      <c r="EP1443" s="38"/>
      <c r="EQ1443" s="38"/>
      <c r="ER1443" s="38"/>
      <c r="ES1443" s="38"/>
      <c r="ET1443" s="38"/>
      <c r="EU1443" s="38"/>
      <c r="EV1443" s="38"/>
      <c r="EW1443" s="38"/>
      <c r="EX1443" s="38"/>
      <c r="EY1443" s="38"/>
      <c r="EZ1443" s="38"/>
      <c r="FA1443" s="38"/>
      <c r="FB1443" s="38"/>
      <c r="FC1443" s="38"/>
      <c r="FD1443" s="38"/>
      <c r="FE1443" s="38"/>
      <c r="FF1443" s="38"/>
      <c r="FG1443" s="38"/>
      <c r="FH1443" s="38"/>
      <c r="FI1443" s="38"/>
      <c r="FJ1443" s="38"/>
      <c r="FK1443" s="38"/>
      <c r="FL1443" s="38"/>
      <c r="FM1443" s="38"/>
      <c r="FN1443" s="38"/>
      <c r="FO1443" s="38"/>
      <c r="FP1443" s="38"/>
      <c r="FQ1443" s="38"/>
      <c r="FR1443" s="38"/>
      <c r="FS1443" s="38"/>
      <c r="FT1443" s="38"/>
      <c r="FU1443" s="38"/>
      <c r="FV1443" s="38"/>
      <c r="FW1443" s="38"/>
      <c r="FX1443" s="38"/>
      <c r="FY1443" s="38"/>
      <c r="FZ1443" s="38"/>
      <c r="GA1443" s="38"/>
      <c r="GB1443" s="38"/>
      <c r="GC1443" s="38"/>
      <c r="GD1443" s="38"/>
      <c r="GE1443" s="38"/>
      <c r="GF1443" s="38"/>
      <c r="GG1443" s="38"/>
      <c r="GH1443" s="38"/>
      <c r="GI1443" s="38"/>
      <c r="GJ1443" s="38"/>
      <c r="GK1443" s="38"/>
      <c r="GL1443" s="38"/>
      <c r="GM1443" s="38"/>
      <c r="GN1443" s="38"/>
      <c r="GO1443" s="38"/>
      <c r="GP1443" s="38"/>
      <c r="GQ1443" s="38"/>
      <c r="GR1443" s="38"/>
      <c r="GS1443" s="38"/>
      <c r="GT1443" s="38"/>
      <c r="GU1443" s="38"/>
      <c r="GV1443" s="38"/>
      <c r="GW1443" s="38"/>
      <c r="GX1443" s="38"/>
      <c r="GY1443" s="38"/>
      <c r="GZ1443" s="38"/>
      <c r="HA1443" s="38"/>
      <c r="HB1443" s="38"/>
      <c r="HC1443" s="38"/>
      <c r="HD1443" s="38"/>
      <c r="HE1443" s="38"/>
      <c r="HF1443" s="38"/>
      <c r="HG1443" s="38"/>
      <c r="HH1443" s="38"/>
      <c r="HI1443" s="38"/>
      <c r="HJ1443" s="38"/>
      <c r="HK1443" s="38"/>
      <c r="HL1443" s="38"/>
      <c r="HM1443" s="38"/>
      <c r="HN1443" s="38"/>
      <c r="HO1443" s="38"/>
      <c r="HP1443" s="38"/>
      <c r="HQ1443" s="38"/>
      <c r="HR1443" s="38"/>
      <c r="HS1443" s="38"/>
      <c r="HT1443" s="38"/>
      <c r="HU1443" s="38"/>
      <c r="HV1443" s="38"/>
      <c r="HW1443" s="38"/>
      <c r="HX1443" s="38"/>
      <c r="HY1443" s="38"/>
      <c r="HZ1443" s="38"/>
      <c r="IA1443" s="38"/>
      <c r="IB1443" s="38"/>
      <c r="IC1443" s="38"/>
      <c r="ID1443" s="38"/>
      <c r="IE1443" s="38"/>
      <c r="IF1443" s="38"/>
      <c r="IG1443" s="38"/>
      <c r="IH1443" s="38"/>
      <c r="II1443" s="38"/>
      <c r="IJ1443" s="38"/>
      <c r="IK1443" s="38"/>
      <c r="IL1443" s="38"/>
      <c r="IM1443" s="38"/>
      <c r="IN1443" s="38"/>
      <c r="IO1443" s="38"/>
      <c r="IP1443" s="38"/>
      <c r="IQ1443" s="38"/>
      <c r="IR1443" s="38"/>
      <c r="IS1443" s="38"/>
      <c r="IT1443" s="38"/>
      <c r="IU1443" s="38"/>
      <c r="IV1443" s="38"/>
      <c r="IW1443" s="38"/>
    </row>
    <row r="1444" customFormat="false" ht="12.75" hidden="false" customHeight="true" outlineLevel="0" collapsed="false">
      <c r="A1444" s="35"/>
      <c r="B1444" s="35"/>
      <c r="C1444" s="35"/>
      <c r="D1444" s="35"/>
      <c r="E1444" s="35"/>
      <c r="F1444" s="35"/>
      <c r="G1444" s="35"/>
      <c r="H1444" s="35"/>
      <c r="I1444" s="35"/>
      <c r="L1444" s="35"/>
      <c r="M1444" s="35"/>
      <c r="N1444" s="35"/>
      <c r="O1444" s="35"/>
      <c r="P1444" s="38"/>
      <c r="Q1444" s="38"/>
      <c r="R1444" s="38"/>
      <c r="S1444" s="38"/>
      <c r="T1444" s="38"/>
      <c r="U1444" s="38"/>
      <c r="V1444" s="38"/>
      <c r="W1444" s="38"/>
      <c r="X1444" s="38"/>
      <c r="Y1444" s="38"/>
      <c r="Z1444" s="38"/>
      <c r="AA1444" s="38"/>
      <c r="AB1444" s="38"/>
      <c r="AC1444" s="38"/>
      <c r="AD1444" s="38"/>
      <c r="AE1444" s="38"/>
      <c r="AF1444" s="38"/>
      <c r="AG1444" s="38"/>
      <c r="AH1444" s="38"/>
      <c r="AI1444" s="38"/>
      <c r="AJ1444" s="38"/>
      <c r="AK1444" s="38"/>
      <c r="AL1444" s="38"/>
      <c r="AM1444" s="38"/>
      <c r="AN1444" s="38"/>
      <c r="AO1444" s="38"/>
      <c r="AP1444" s="38"/>
      <c r="AQ1444" s="38"/>
      <c r="AR1444" s="38"/>
      <c r="AS1444" s="38"/>
      <c r="AT1444" s="38"/>
      <c r="AU1444" s="38"/>
      <c r="AV1444" s="38"/>
      <c r="AW1444" s="38"/>
      <c r="AX1444" s="38"/>
      <c r="AY1444" s="38"/>
      <c r="AZ1444" s="38"/>
      <c r="BA1444" s="38"/>
      <c r="BB1444" s="38"/>
      <c r="BC1444" s="38"/>
      <c r="BD1444" s="38"/>
      <c r="BE1444" s="38"/>
      <c r="BF1444" s="38"/>
      <c r="BG1444" s="38"/>
      <c r="BH1444" s="38"/>
      <c r="BI1444" s="38"/>
      <c r="BJ1444" s="38"/>
      <c r="BK1444" s="38"/>
      <c r="BL1444" s="38"/>
      <c r="BM1444" s="38"/>
      <c r="BN1444" s="38"/>
      <c r="BO1444" s="38"/>
      <c r="BP1444" s="38"/>
      <c r="BQ1444" s="38"/>
      <c r="BR1444" s="38"/>
      <c r="BS1444" s="38"/>
      <c r="BT1444" s="38"/>
      <c r="BU1444" s="38"/>
      <c r="BV1444" s="38"/>
      <c r="BW1444" s="38"/>
      <c r="BX1444" s="38"/>
      <c r="BY1444" s="38"/>
      <c r="BZ1444" s="38"/>
      <c r="CA1444" s="38"/>
      <c r="CB1444" s="38"/>
      <c r="CC1444" s="38"/>
      <c r="CD1444" s="38"/>
      <c r="CE1444" s="38"/>
      <c r="CF1444" s="38"/>
      <c r="CG1444" s="38"/>
      <c r="CH1444" s="38"/>
      <c r="CI1444" s="38"/>
      <c r="CJ1444" s="38"/>
      <c r="CK1444" s="38"/>
      <c r="CL1444" s="38"/>
      <c r="CM1444" s="38"/>
      <c r="CN1444" s="38"/>
      <c r="CO1444" s="38"/>
      <c r="CP1444" s="38"/>
      <c r="CQ1444" s="38"/>
      <c r="CR1444" s="38"/>
      <c r="CS1444" s="38"/>
      <c r="CT1444" s="38"/>
      <c r="CU1444" s="38"/>
      <c r="CV1444" s="38"/>
      <c r="CW1444" s="38"/>
      <c r="CX1444" s="38"/>
      <c r="CY1444" s="38"/>
      <c r="CZ1444" s="38"/>
      <c r="DA1444" s="38"/>
      <c r="DB1444" s="38"/>
      <c r="DC1444" s="38"/>
      <c r="DD1444" s="38"/>
      <c r="DE1444" s="38"/>
      <c r="DF1444" s="38"/>
      <c r="DG1444" s="38"/>
      <c r="DH1444" s="38"/>
      <c r="DI1444" s="38"/>
      <c r="DJ1444" s="38"/>
      <c r="DK1444" s="38"/>
      <c r="DL1444" s="38"/>
      <c r="DM1444" s="38"/>
      <c r="DN1444" s="38"/>
      <c r="DO1444" s="38"/>
      <c r="DP1444" s="38"/>
      <c r="DQ1444" s="38"/>
      <c r="DR1444" s="38"/>
      <c r="DS1444" s="38"/>
      <c r="DT1444" s="38"/>
      <c r="DU1444" s="38"/>
      <c r="DV1444" s="38"/>
      <c r="DW1444" s="38"/>
      <c r="DX1444" s="38"/>
      <c r="DY1444" s="38"/>
      <c r="DZ1444" s="38"/>
      <c r="EA1444" s="38"/>
      <c r="EB1444" s="38"/>
      <c r="EC1444" s="38"/>
      <c r="ED1444" s="38"/>
      <c r="EE1444" s="38"/>
      <c r="EF1444" s="38"/>
      <c r="EG1444" s="38"/>
      <c r="EH1444" s="38"/>
      <c r="EI1444" s="38"/>
      <c r="EJ1444" s="38"/>
      <c r="EK1444" s="38"/>
      <c r="EL1444" s="38"/>
      <c r="EM1444" s="38"/>
      <c r="EN1444" s="38"/>
      <c r="EO1444" s="38"/>
      <c r="EP1444" s="38"/>
      <c r="EQ1444" s="38"/>
      <c r="ER1444" s="38"/>
      <c r="ES1444" s="38"/>
      <c r="ET1444" s="38"/>
      <c r="EU1444" s="38"/>
      <c r="EV1444" s="38"/>
      <c r="EW1444" s="38"/>
      <c r="EX1444" s="38"/>
      <c r="EY1444" s="38"/>
      <c r="EZ1444" s="38"/>
      <c r="FA1444" s="38"/>
      <c r="FB1444" s="38"/>
      <c r="FC1444" s="38"/>
      <c r="FD1444" s="38"/>
      <c r="FE1444" s="38"/>
      <c r="FF1444" s="38"/>
      <c r="FG1444" s="38"/>
      <c r="FH1444" s="38"/>
      <c r="FI1444" s="38"/>
      <c r="FJ1444" s="38"/>
      <c r="FK1444" s="38"/>
      <c r="FL1444" s="38"/>
      <c r="FM1444" s="38"/>
      <c r="FN1444" s="38"/>
      <c r="FO1444" s="38"/>
      <c r="FP1444" s="38"/>
      <c r="FQ1444" s="38"/>
      <c r="FR1444" s="38"/>
      <c r="FS1444" s="38"/>
      <c r="FT1444" s="38"/>
      <c r="FU1444" s="38"/>
      <c r="FV1444" s="38"/>
      <c r="FW1444" s="38"/>
      <c r="FX1444" s="38"/>
      <c r="FY1444" s="38"/>
      <c r="FZ1444" s="38"/>
      <c r="GA1444" s="38"/>
      <c r="GB1444" s="38"/>
      <c r="GC1444" s="38"/>
      <c r="GD1444" s="38"/>
      <c r="GE1444" s="38"/>
      <c r="GF1444" s="38"/>
      <c r="GG1444" s="38"/>
      <c r="GH1444" s="38"/>
      <c r="GI1444" s="38"/>
      <c r="GJ1444" s="38"/>
      <c r="GK1444" s="38"/>
      <c r="GL1444" s="38"/>
      <c r="GM1444" s="38"/>
      <c r="GN1444" s="38"/>
      <c r="GO1444" s="38"/>
      <c r="GP1444" s="38"/>
      <c r="GQ1444" s="38"/>
      <c r="GR1444" s="38"/>
      <c r="GS1444" s="38"/>
      <c r="GT1444" s="38"/>
      <c r="GU1444" s="38"/>
      <c r="GV1444" s="38"/>
      <c r="GW1444" s="38"/>
      <c r="GX1444" s="38"/>
      <c r="GY1444" s="38"/>
      <c r="GZ1444" s="38"/>
      <c r="HA1444" s="38"/>
      <c r="HB1444" s="38"/>
      <c r="HC1444" s="38"/>
      <c r="HD1444" s="38"/>
      <c r="HE1444" s="38"/>
      <c r="HF1444" s="38"/>
      <c r="HG1444" s="38"/>
      <c r="HH1444" s="38"/>
      <c r="HI1444" s="38"/>
      <c r="HJ1444" s="38"/>
      <c r="HK1444" s="38"/>
      <c r="HL1444" s="38"/>
      <c r="HM1444" s="38"/>
      <c r="HN1444" s="38"/>
      <c r="HO1444" s="38"/>
      <c r="HP1444" s="38"/>
      <c r="HQ1444" s="38"/>
      <c r="HR1444" s="38"/>
      <c r="HS1444" s="38"/>
      <c r="HT1444" s="38"/>
      <c r="HU1444" s="38"/>
      <c r="HV1444" s="38"/>
      <c r="HW1444" s="38"/>
      <c r="HX1444" s="38"/>
      <c r="HY1444" s="38"/>
      <c r="HZ1444" s="38"/>
      <c r="IA1444" s="38"/>
      <c r="IB1444" s="38"/>
      <c r="IC1444" s="38"/>
      <c r="ID1444" s="38"/>
      <c r="IE1444" s="38"/>
      <c r="IF1444" s="38"/>
      <c r="IG1444" s="38"/>
      <c r="IH1444" s="38"/>
      <c r="II1444" s="38"/>
      <c r="IJ1444" s="38"/>
      <c r="IK1444" s="38"/>
      <c r="IL1444" s="38"/>
      <c r="IM1444" s="38"/>
      <c r="IN1444" s="38"/>
      <c r="IO1444" s="38"/>
      <c r="IP1444" s="38"/>
      <c r="IQ1444" s="38"/>
      <c r="IR1444" s="38"/>
      <c r="IS1444" s="38"/>
      <c r="IT1444" s="38"/>
      <c r="IU1444" s="38"/>
      <c r="IV1444" s="38"/>
      <c r="IW1444" s="38"/>
    </row>
    <row r="1445" customFormat="false" ht="12.75" hidden="false" customHeight="true" outlineLevel="0" collapsed="false">
      <c r="A1445" s="35"/>
      <c r="B1445" s="35"/>
      <c r="C1445" s="35"/>
      <c r="D1445" s="35"/>
      <c r="E1445" s="35"/>
      <c r="F1445" s="35"/>
      <c r="G1445" s="35"/>
      <c r="H1445" s="35"/>
      <c r="I1445" s="35"/>
      <c r="L1445" s="35"/>
      <c r="M1445" s="35"/>
      <c r="N1445" s="35"/>
      <c r="O1445" s="35"/>
      <c r="P1445" s="38"/>
      <c r="Q1445" s="38"/>
      <c r="R1445" s="38"/>
      <c r="S1445" s="38"/>
      <c r="T1445" s="38"/>
      <c r="U1445" s="38"/>
      <c r="V1445" s="38"/>
      <c r="W1445" s="38"/>
      <c r="X1445" s="38"/>
      <c r="Y1445" s="38"/>
      <c r="Z1445" s="38"/>
      <c r="AA1445" s="38"/>
      <c r="AB1445" s="38"/>
      <c r="AC1445" s="38"/>
      <c r="AD1445" s="38"/>
      <c r="AE1445" s="38"/>
      <c r="AF1445" s="38"/>
      <c r="AG1445" s="38"/>
      <c r="AH1445" s="38"/>
      <c r="AI1445" s="38"/>
      <c r="AJ1445" s="38"/>
      <c r="AK1445" s="38"/>
      <c r="AL1445" s="38"/>
      <c r="AM1445" s="38"/>
      <c r="AN1445" s="38"/>
      <c r="AO1445" s="38"/>
      <c r="AP1445" s="38"/>
      <c r="AQ1445" s="38"/>
      <c r="AR1445" s="38"/>
      <c r="AS1445" s="38"/>
      <c r="AT1445" s="38"/>
      <c r="AU1445" s="38"/>
      <c r="AV1445" s="38"/>
      <c r="AW1445" s="38"/>
      <c r="AX1445" s="38"/>
      <c r="AY1445" s="38"/>
      <c r="AZ1445" s="38"/>
      <c r="BA1445" s="38"/>
      <c r="BB1445" s="38"/>
      <c r="BC1445" s="38"/>
      <c r="BD1445" s="38"/>
      <c r="BE1445" s="38"/>
      <c r="BF1445" s="38"/>
      <c r="BG1445" s="38"/>
      <c r="BH1445" s="38"/>
      <c r="BI1445" s="38"/>
      <c r="BJ1445" s="38"/>
      <c r="BK1445" s="38"/>
      <c r="BL1445" s="38"/>
      <c r="BM1445" s="38"/>
      <c r="BN1445" s="38"/>
      <c r="BO1445" s="38"/>
      <c r="BP1445" s="38"/>
      <c r="BQ1445" s="38"/>
      <c r="BR1445" s="38"/>
      <c r="BS1445" s="38"/>
      <c r="BT1445" s="38"/>
      <c r="BU1445" s="38"/>
      <c r="BV1445" s="38"/>
      <c r="BW1445" s="38"/>
      <c r="BX1445" s="38"/>
      <c r="BY1445" s="38"/>
      <c r="BZ1445" s="38"/>
      <c r="CA1445" s="38"/>
      <c r="CB1445" s="38"/>
      <c r="CC1445" s="38"/>
      <c r="CD1445" s="38"/>
      <c r="CE1445" s="38"/>
      <c r="CF1445" s="38"/>
      <c r="CG1445" s="38"/>
      <c r="CH1445" s="38"/>
      <c r="CI1445" s="38"/>
      <c r="CJ1445" s="38"/>
      <c r="CK1445" s="38"/>
      <c r="CL1445" s="38"/>
      <c r="CM1445" s="38"/>
      <c r="CN1445" s="38"/>
      <c r="CO1445" s="38"/>
      <c r="CP1445" s="38"/>
      <c r="CQ1445" s="38"/>
      <c r="CR1445" s="38"/>
      <c r="CS1445" s="38"/>
      <c r="CT1445" s="38"/>
      <c r="CU1445" s="38"/>
      <c r="CV1445" s="38"/>
      <c r="CW1445" s="38"/>
      <c r="CX1445" s="38"/>
      <c r="CY1445" s="38"/>
      <c r="CZ1445" s="38"/>
      <c r="DA1445" s="38"/>
      <c r="DB1445" s="38"/>
      <c r="DC1445" s="38"/>
      <c r="DD1445" s="38"/>
      <c r="DE1445" s="38"/>
      <c r="DF1445" s="38"/>
      <c r="DG1445" s="38"/>
      <c r="DH1445" s="38"/>
      <c r="DI1445" s="38"/>
      <c r="DJ1445" s="38"/>
      <c r="DK1445" s="38"/>
      <c r="DL1445" s="38"/>
      <c r="DM1445" s="38"/>
      <c r="DN1445" s="38"/>
      <c r="DO1445" s="38"/>
      <c r="DP1445" s="38"/>
      <c r="DQ1445" s="38"/>
      <c r="DR1445" s="38"/>
      <c r="DS1445" s="38"/>
      <c r="DT1445" s="38"/>
      <c r="DU1445" s="38"/>
      <c r="DV1445" s="38"/>
      <c r="DW1445" s="38"/>
      <c r="DX1445" s="38"/>
      <c r="DY1445" s="38"/>
      <c r="DZ1445" s="38"/>
      <c r="EA1445" s="38"/>
      <c r="EB1445" s="38"/>
      <c r="EC1445" s="38"/>
      <c r="ED1445" s="38"/>
      <c r="EE1445" s="38"/>
      <c r="EF1445" s="38"/>
      <c r="EG1445" s="38"/>
      <c r="EH1445" s="38"/>
      <c r="EI1445" s="38"/>
      <c r="EJ1445" s="38"/>
      <c r="EK1445" s="38"/>
      <c r="EL1445" s="38"/>
      <c r="EM1445" s="38"/>
      <c r="EN1445" s="38"/>
      <c r="EO1445" s="38"/>
      <c r="EP1445" s="38"/>
      <c r="EQ1445" s="38"/>
      <c r="ER1445" s="38"/>
      <c r="ES1445" s="38"/>
      <c r="ET1445" s="38"/>
      <c r="EU1445" s="38"/>
      <c r="EV1445" s="38"/>
      <c r="EW1445" s="38"/>
      <c r="EX1445" s="38"/>
      <c r="EY1445" s="38"/>
      <c r="EZ1445" s="38"/>
      <c r="FA1445" s="38"/>
      <c r="FB1445" s="38"/>
      <c r="FC1445" s="38"/>
      <c r="FD1445" s="38"/>
      <c r="FE1445" s="38"/>
      <c r="FF1445" s="38"/>
      <c r="FG1445" s="38"/>
      <c r="FH1445" s="38"/>
      <c r="FI1445" s="38"/>
      <c r="FJ1445" s="38"/>
      <c r="FK1445" s="38"/>
      <c r="FL1445" s="38"/>
      <c r="FM1445" s="38"/>
      <c r="FN1445" s="38"/>
      <c r="FO1445" s="38"/>
      <c r="FP1445" s="38"/>
      <c r="FQ1445" s="38"/>
      <c r="FR1445" s="38"/>
      <c r="FS1445" s="38"/>
      <c r="FT1445" s="38"/>
      <c r="FU1445" s="38"/>
      <c r="FV1445" s="38"/>
      <c r="FW1445" s="38"/>
      <c r="FX1445" s="38"/>
      <c r="FY1445" s="38"/>
      <c r="FZ1445" s="38"/>
      <c r="GA1445" s="38"/>
      <c r="GB1445" s="38"/>
      <c r="GC1445" s="38"/>
      <c r="GD1445" s="38"/>
      <c r="GE1445" s="38"/>
      <c r="GF1445" s="38"/>
      <c r="GG1445" s="38"/>
      <c r="GH1445" s="38"/>
      <c r="GI1445" s="38"/>
      <c r="GJ1445" s="38"/>
      <c r="GK1445" s="38"/>
      <c r="GL1445" s="38"/>
      <c r="GM1445" s="38"/>
      <c r="GN1445" s="38"/>
      <c r="GO1445" s="38"/>
      <c r="GP1445" s="38"/>
      <c r="GQ1445" s="38"/>
      <c r="GR1445" s="38"/>
      <c r="GS1445" s="38"/>
      <c r="GT1445" s="38"/>
      <c r="GU1445" s="38"/>
      <c r="GV1445" s="38"/>
      <c r="GW1445" s="38"/>
      <c r="GX1445" s="38"/>
      <c r="GY1445" s="38"/>
      <c r="GZ1445" s="38"/>
      <c r="HA1445" s="38"/>
      <c r="HB1445" s="38"/>
      <c r="HC1445" s="38"/>
      <c r="HD1445" s="38"/>
      <c r="HE1445" s="38"/>
      <c r="HF1445" s="38"/>
      <c r="HG1445" s="38"/>
      <c r="HH1445" s="38"/>
      <c r="HI1445" s="38"/>
      <c r="HJ1445" s="38"/>
      <c r="HK1445" s="38"/>
      <c r="HL1445" s="38"/>
      <c r="HM1445" s="38"/>
      <c r="HN1445" s="38"/>
      <c r="HO1445" s="38"/>
      <c r="HP1445" s="38"/>
      <c r="HQ1445" s="38"/>
      <c r="HR1445" s="38"/>
      <c r="HS1445" s="38"/>
      <c r="HT1445" s="38"/>
      <c r="HU1445" s="38"/>
      <c r="HV1445" s="38"/>
      <c r="HW1445" s="38"/>
      <c r="HX1445" s="38"/>
      <c r="HY1445" s="38"/>
      <c r="HZ1445" s="38"/>
      <c r="IA1445" s="38"/>
      <c r="IB1445" s="38"/>
      <c r="IC1445" s="38"/>
      <c r="ID1445" s="38"/>
      <c r="IE1445" s="38"/>
      <c r="IF1445" s="38"/>
      <c r="IG1445" s="38"/>
      <c r="IH1445" s="38"/>
      <c r="II1445" s="38"/>
      <c r="IJ1445" s="38"/>
      <c r="IK1445" s="38"/>
      <c r="IL1445" s="38"/>
      <c r="IM1445" s="38"/>
      <c r="IN1445" s="38"/>
      <c r="IO1445" s="38"/>
      <c r="IP1445" s="38"/>
      <c r="IQ1445" s="38"/>
      <c r="IR1445" s="38"/>
      <c r="IS1445" s="38"/>
      <c r="IT1445" s="38"/>
      <c r="IU1445" s="38"/>
      <c r="IV1445" s="38"/>
      <c r="IW1445" s="38"/>
    </row>
    <row r="1446" customFormat="false" ht="12.75" hidden="false" customHeight="true" outlineLevel="0" collapsed="false">
      <c r="A1446" s="35"/>
      <c r="B1446" s="35"/>
      <c r="C1446" s="35"/>
      <c r="D1446" s="35"/>
      <c r="E1446" s="35"/>
      <c r="F1446" s="35"/>
      <c r="G1446" s="35"/>
      <c r="H1446" s="35"/>
      <c r="I1446" s="35"/>
      <c r="L1446" s="35"/>
      <c r="M1446" s="35"/>
      <c r="N1446" s="35"/>
      <c r="O1446" s="35"/>
      <c r="P1446" s="38"/>
      <c r="Q1446" s="38"/>
      <c r="R1446" s="38"/>
      <c r="S1446" s="38"/>
      <c r="T1446" s="38"/>
      <c r="U1446" s="38"/>
      <c r="V1446" s="38"/>
      <c r="W1446" s="38"/>
      <c r="X1446" s="38"/>
      <c r="Y1446" s="38"/>
      <c r="Z1446" s="38"/>
      <c r="AA1446" s="38"/>
      <c r="AB1446" s="38"/>
      <c r="AC1446" s="38"/>
      <c r="AD1446" s="38"/>
      <c r="AE1446" s="38"/>
      <c r="AF1446" s="38"/>
      <c r="AG1446" s="38"/>
      <c r="AH1446" s="38"/>
      <c r="AI1446" s="38"/>
      <c r="AJ1446" s="38"/>
      <c r="AK1446" s="38"/>
      <c r="AL1446" s="38"/>
      <c r="AM1446" s="38"/>
      <c r="AN1446" s="38"/>
      <c r="AO1446" s="38"/>
      <c r="AP1446" s="38"/>
      <c r="AQ1446" s="38"/>
      <c r="AR1446" s="38"/>
      <c r="AS1446" s="38"/>
      <c r="AT1446" s="38"/>
      <c r="AU1446" s="38"/>
      <c r="AV1446" s="38"/>
      <c r="AW1446" s="38"/>
      <c r="AX1446" s="38"/>
      <c r="AY1446" s="38"/>
      <c r="AZ1446" s="38"/>
      <c r="BA1446" s="38"/>
      <c r="BB1446" s="38"/>
      <c r="BC1446" s="38"/>
      <c r="BD1446" s="38"/>
      <c r="BE1446" s="38"/>
      <c r="BF1446" s="38"/>
      <c r="BG1446" s="38"/>
      <c r="BH1446" s="38"/>
      <c r="BI1446" s="38"/>
      <c r="BJ1446" s="38"/>
      <c r="BK1446" s="38"/>
      <c r="BL1446" s="38"/>
      <c r="BM1446" s="38"/>
      <c r="BN1446" s="38"/>
      <c r="BO1446" s="38"/>
      <c r="BP1446" s="38"/>
      <c r="BQ1446" s="38"/>
      <c r="BR1446" s="38"/>
      <c r="BS1446" s="38"/>
      <c r="BT1446" s="38"/>
      <c r="BU1446" s="38"/>
      <c r="BV1446" s="38"/>
      <c r="BW1446" s="38"/>
      <c r="BX1446" s="38"/>
      <c r="BY1446" s="38"/>
      <c r="BZ1446" s="38"/>
      <c r="CA1446" s="38"/>
      <c r="CB1446" s="38"/>
      <c r="CC1446" s="38"/>
      <c r="CD1446" s="38"/>
      <c r="CE1446" s="38"/>
      <c r="CF1446" s="38"/>
      <c r="CG1446" s="38"/>
      <c r="CH1446" s="38"/>
      <c r="CI1446" s="38"/>
      <c r="CJ1446" s="38"/>
      <c r="CK1446" s="38"/>
      <c r="CL1446" s="38"/>
      <c r="CM1446" s="38"/>
      <c r="CN1446" s="38"/>
      <c r="CO1446" s="38"/>
      <c r="CP1446" s="38"/>
      <c r="CQ1446" s="38"/>
      <c r="CR1446" s="38"/>
      <c r="CS1446" s="38"/>
      <c r="CT1446" s="38"/>
      <c r="CU1446" s="38"/>
      <c r="CV1446" s="38"/>
      <c r="CW1446" s="38"/>
      <c r="CX1446" s="38"/>
      <c r="CY1446" s="38"/>
      <c r="CZ1446" s="38"/>
      <c r="DA1446" s="38"/>
      <c r="DB1446" s="38"/>
      <c r="DC1446" s="38"/>
      <c r="DD1446" s="38"/>
      <c r="DE1446" s="38"/>
      <c r="DF1446" s="38"/>
      <c r="DG1446" s="38"/>
      <c r="DH1446" s="38"/>
      <c r="DI1446" s="38"/>
      <c r="DJ1446" s="38"/>
      <c r="DK1446" s="38"/>
      <c r="DL1446" s="38"/>
      <c r="DM1446" s="38"/>
      <c r="DN1446" s="38"/>
      <c r="DO1446" s="38"/>
      <c r="DP1446" s="38"/>
      <c r="DQ1446" s="38"/>
      <c r="DR1446" s="38"/>
      <c r="DS1446" s="38"/>
      <c r="DT1446" s="38"/>
      <c r="DU1446" s="38"/>
      <c r="DV1446" s="38"/>
      <c r="DW1446" s="38"/>
      <c r="DX1446" s="38"/>
      <c r="DY1446" s="38"/>
      <c r="DZ1446" s="38"/>
      <c r="EA1446" s="38"/>
      <c r="EB1446" s="38"/>
      <c r="EC1446" s="38"/>
      <c r="ED1446" s="38"/>
      <c r="EE1446" s="38"/>
      <c r="EF1446" s="38"/>
      <c r="EG1446" s="38"/>
      <c r="EH1446" s="38"/>
      <c r="EI1446" s="38"/>
      <c r="EJ1446" s="38"/>
      <c r="EK1446" s="38"/>
      <c r="EL1446" s="38"/>
      <c r="EM1446" s="38"/>
      <c r="EN1446" s="38"/>
      <c r="EO1446" s="38"/>
      <c r="EP1446" s="38"/>
      <c r="EQ1446" s="38"/>
      <c r="ER1446" s="38"/>
      <c r="ES1446" s="38"/>
      <c r="ET1446" s="38"/>
      <c r="EU1446" s="38"/>
      <c r="EV1446" s="38"/>
      <c r="EW1446" s="38"/>
      <c r="EX1446" s="38"/>
      <c r="EY1446" s="38"/>
      <c r="EZ1446" s="38"/>
      <c r="FA1446" s="38"/>
      <c r="FB1446" s="38"/>
      <c r="FC1446" s="38"/>
      <c r="FD1446" s="38"/>
      <c r="FE1446" s="38"/>
      <c r="FF1446" s="38"/>
      <c r="FG1446" s="38"/>
      <c r="FH1446" s="38"/>
      <c r="FI1446" s="38"/>
      <c r="FJ1446" s="38"/>
      <c r="FK1446" s="38"/>
      <c r="FL1446" s="38"/>
      <c r="FM1446" s="38"/>
      <c r="FN1446" s="38"/>
      <c r="FO1446" s="38"/>
      <c r="FP1446" s="38"/>
      <c r="FQ1446" s="38"/>
      <c r="FR1446" s="38"/>
      <c r="FS1446" s="38"/>
      <c r="FT1446" s="38"/>
      <c r="FU1446" s="38"/>
      <c r="FV1446" s="38"/>
      <c r="FW1446" s="38"/>
      <c r="FX1446" s="38"/>
      <c r="FY1446" s="38"/>
      <c r="FZ1446" s="38"/>
      <c r="GA1446" s="38"/>
      <c r="GB1446" s="38"/>
      <c r="GC1446" s="38"/>
      <c r="GD1446" s="38"/>
      <c r="GE1446" s="38"/>
      <c r="GF1446" s="38"/>
      <c r="GG1446" s="38"/>
      <c r="GH1446" s="38"/>
      <c r="GI1446" s="38"/>
      <c r="GJ1446" s="38"/>
      <c r="GK1446" s="38"/>
      <c r="GL1446" s="38"/>
      <c r="GM1446" s="38"/>
      <c r="GN1446" s="38"/>
      <c r="GO1446" s="38"/>
      <c r="GP1446" s="38"/>
      <c r="GQ1446" s="38"/>
      <c r="GR1446" s="38"/>
      <c r="GS1446" s="38"/>
      <c r="GT1446" s="38"/>
      <c r="GU1446" s="38"/>
      <c r="GV1446" s="38"/>
      <c r="GW1446" s="38"/>
      <c r="GX1446" s="38"/>
      <c r="GY1446" s="38"/>
      <c r="GZ1446" s="38"/>
      <c r="HA1446" s="38"/>
      <c r="HB1446" s="38"/>
      <c r="HC1446" s="38"/>
      <c r="HD1446" s="38"/>
      <c r="HE1446" s="38"/>
      <c r="HF1446" s="38"/>
      <c r="HG1446" s="38"/>
      <c r="HH1446" s="38"/>
      <c r="HI1446" s="38"/>
      <c r="HJ1446" s="38"/>
      <c r="HK1446" s="38"/>
      <c r="HL1446" s="38"/>
      <c r="HM1446" s="38"/>
      <c r="HN1446" s="38"/>
      <c r="HO1446" s="38"/>
      <c r="HP1446" s="38"/>
      <c r="HQ1446" s="38"/>
      <c r="HR1446" s="38"/>
      <c r="HS1446" s="38"/>
      <c r="HT1446" s="38"/>
      <c r="HU1446" s="38"/>
      <c r="HV1446" s="38"/>
      <c r="HW1446" s="38"/>
      <c r="HX1446" s="38"/>
      <c r="HY1446" s="38"/>
      <c r="HZ1446" s="38"/>
      <c r="IA1446" s="38"/>
      <c r="IB1446" s="38"/>
      <c r="IC1446" s="38"/>
      <c r="ID1446" s="38"/>
      <c r="IE1446" s="38"/>
      <c r="IF1446" s="38"/>
      <c r="IG1446" s="38"/>
      <c r="IH1446" s="38"/>
      <c r="II1446" s="38"/>
      <c r="IJ1446" s="38"/>
      <c r="IK1446" s="38"/>
      <c r="IL1446" s="38"/>
      <c r="IM1446" s="38"/>
      <c r="IN1446" s="38"/>
      <c r="IO1446" s="38"/>
      <c r="IP1446" s="38"/>
      <c r="IQ1446" s="38"/>
      <c r="IR1446" s="38"/>
      <c r="IS1446" s="38"/>
      <c r="IT1446" s="38"/>
      <c r="IU1446" s="38"/>
      <c r="IV1446" s="38"/>
      <c r="IW1446" s="38"/>
    </row>
    <row r="1447" customFormat="false" ht="12.75" hidden="false" customHeight="true" outlineLevel="0" collapsed="false">
      <c r="A1447" s="35"/>
      <c r="B1447" s="35"/>
      <c r="C1447" s="35"/>
      <c r="D1447" s="35"/>
      <c r="E1447" s="35"/>
      <c r="F1447" s="35"/>
      <c r="G1447" s="35"/>
      <c r="H1447" s="35"/>
      <c r="I1447" s="35"/>
      <c r="L1447" s="35"/>
      <c r="M1447" s="35"/>
      <c r="N1447" s="35"/>
      <c r="O1447" s="35"/>
      <c r="P1447" s="38"/>
      <c r="Q1447" s="38"/>
      <c r="R1447" s="38"/>
      <c r="S1447" s="38"/>
      <c r="T1447" s="38"/>
      <c r="U1447" s="38"/>
      <c r="V1447" s="38"/>
      <c r="W1447" s="38"/>
      <c r="X1447" s="38"/>
      <c r="Y1447" s="38"/>
      <c r="Z1447" s="38"/>
      <c r="AA1447" s="38"/>
      <c r="AB1447" s="38"/>
      <c r="AC1447" s="38"/>
      <c r="AD1447" s="38"/>
      <c r="AE1447" s="38"/>
      <c r="AF1447" s="38"/>
      <c r="AG1447" s="38"/>
      <c r="AH1447" s="38"/>
      <c r="AI1447" s="38"/>
      <c r="AJ1447" s="38"/>
      <c r="AK1447" s="38"/>
      <c r="AL1447" s="38"/>
      <c r="AM1447" s="38"/>
      <c r="AN1447" s="38"/>
      <c r="AO1447" s="38"/>
      <c r="AP1447" s="38"/>
      <c r="AQ1447" s="38"/>
      <c r="AR1447" s="38"/>
      <c r="AS1447" s="38"/>
      <c r="AT1447" s="38"/>
      <c r="AU1447" s="38"/>
      <c r="AV1447" s="38"/>
      <c r="AW1447" s="38"/>
      <c r="AX1447" s="38"/>
      <c r="AY1447" s="38"/>
      <c r="AZ1447" s="38"/>
      <c r="BA1447" s="38"/>
      <c r="BB1447" s="38"/>
      <c r="BC1447" s="38"/>
      <c r="BD1447" s="38"/>
      <c r="BE1447" s="38"/>
      <c r="BF1447" s="38"/>
      <c r="BG1447" s="38"/>
      <c r="BH1447" s="38"/>
      <c r="BI1447" s="38"/>
      <c r="BJ1447" s="38"/>
      <c r="BK1447" s="38"/>
      <c r="BL1447" s="38"/>
      <c r="BM1447" s="38"/>
      <c r="BN1447" s="38"/>
      <c r="BO1447" s="38"/>
      <c r="BP1447" s="38"/>
      <c r="BQ1447" s="38"/>
      <c r="BR1447" s="38"/>
      <c r="BS1447" s="38"/>
      <c r="BT1447" s="38"/>
      <c r="BU1447" s="38"/>
      <c r="BV1447" s="38"/>
      <c r="BW1447" s="38"/>
      <c r="BX1447" s="38"/>
      <c r="BY1447" s="38"/>
      <c r="BZ1447" s="38"/>
      <c r="CA1447" s="38"/>
      <c r="CB1447" s="38"/>
      <c r="CC1447" s="38"/>
      <c r="CD1447" s="38"/>
      <c r="CE1447" s="38"/>
      <c r="CF1447" s="38"/>
      <c r="CG1447" s="38"/>
      <c r="CH1447" s="38"/>
      <c r="CI1447" s="38"/>
      <c r="CJ1447" s="38"/>
      <c r="CK1447" s="38"/>
      <c r="CL1447" s="38"/>
      <c r="CM1447" s="38"/>
      <c r="CN1447" s="38"/>
      <c r="CO1447" s="38"/>
      <c r="CP1447" s="38"/>
      <c r="CQ1447" s="38"/>
      <c r="CR1447" s="38"/>
      <c r="CS1447" s="38"/>
      <c r="CT1447" s="38"/>
      <c r="CU1447" s="38"/>
      <c r="CV1447" s="38"/>
      <c r="CW1447" s="38"/>
      <c r="CX1447" s="38"/>
      <c r="CY1447" s="38"/>
      <c r="CZ1447" s="38"/>
      <c r="DA1447" s="38"/>
      <c r="DB1447" s="38"/>
      <c r="DC1447" s="38"/>
      <c r="DD1447" s="38"/>
      <c r="DE1447" s="38"/>
      <c r="DF1447" s="38"/>
      <c r="DG1447" s="38"/>
      <c r="DH1447" s="38"/>
      <c r="DI1447" s="38"/>
      <c r="DJ1447" s="38"/>
      <c r="DK1447" s="38"/>
      <c r="DL1447" s="38"/>
      <c r="DM1447" s="38"/>
      <c r="DN1447" s="38"/>
      <c r="DO1447" s="38"/>
      <c r="DP1447" s="38"/>
      <c r="DQ1447" s="38"/>
      <c r="DR1447" s="38"/>
      <c r="DS1447" s="38"/>
      <c r="DT1447" s="38"/>
      <c r="DU1447" s="38"/>
      <c r="DV1447" s="38"/>
      <c r="DW1447" s="38"/>
      <c r="DX1447" s="38"/>
      <c r="DY1447" s="38"/>
      <c r="DZ1447" s="38"/>
      <c r="EA1447" s="38"/>
      <c r="EB1447" s="38"/>
      <c r="EC1447" s="38"/>
      <c r="ED1447" s="38"/>
      <c r="EE1447" s="38"/>
      <c r="EF1447" s="38"/>
      <c r="EG1447" s="38"/>
      <c r="EH1447" s="38"/>
      <c r="EI1447" s="38"/>
      <c r="EJ1447" s="38"/>
      <c r="EK1447" s="38"/>
      <c r="EL1447" s="38"/>
      <c r="EM1447" s="38"/>
      <c r="EN1447" s="38"/>
      <c r="EO1447" s="38"/>
      <c r="EP1447" s="38"/>
      <c r="EQ1447" s="38"/>
      <c r="ER1447" s="38"/>
      <c r="ES1447" s="38"/>
      <c r="ET1447" s="38"/>
      <c r="EU1447" s="38"/>
      <c r="EV1447" s="38"/>
      <c r="EW1447" s="38"/>
      <c r="EX1447" s="38"/>
      <c r="EY1447" s="38"/>
      <c r="EZ1447" s="38"/>
      <c r="FA1447" s="38"/>
      <c r="FB1447" s="38"/>
      <c r="FC1447" s="38"/>
      <c r="FD1447" s="38"/>
      <c r="FE1447" s="38"/>
      <c r="FF1447" s="38"/>
      <c r="FG1447" s="38"/>
      <c r="FH1447" s="38"/>
      <c r="FI1447" s="38"/>
      <c r="FJ1447" s="38"/>
      <c r="FK1447" s="38"/>
      <c r="FL1447" s="38"/>
      <c r="FM1447" s="38"/>
      <c r="FN1447" s="38"/>
      <c r="FO1447" s="38"/>
      <c r="FP1447" s="38"/>
      <c r="FQ1447" s="38"/>
      <c r="FR1447" s="38"/>
      <c r="FS1447" s="38"/>
      <c r="FT1447" s="38"/>
      <c r="FU1447" s="38"/>
      <c r="FV1447" s="38"/>
      <c r="FW1447" s="38"/>
      <c r="FX1447" s="38"/>
      <c r="FY1447" s="38"/>
      <c r="FZ1447" s="38"/>
      <c r="GA1447" s="38"/>
      <c r="GB1447" s="38"/>
      <c r="GC1447" s="38"/>
      <c r="GD1447" s="38"/>
      <c r="GE1447" s="38"/>
      <c r="GF1447" s="38"/>
      <c r="GG1447" s="38"/>
      <c r="GH1447" s="38"/>
      <c r="GI1447" s="38"/>
      <c r="GJ1447" s="38"/>
      <c r="GK1447" s="38"/>
      <c r="GL1447" s="38"/>
      <c r="GM1447" s="38"/>
      <c r="GN1447" s="38"/>
      <c r="GO1447" s="38"/>
      <c r="GP1447" s="38"/>
      <c r="GQ1447" s="38"/>
      <c r="GR1447" s="38"/>
      <c r="GS1447" s="38"/>
      <c r="GT1447" s="38"/>
      <c r="GU1447" s="38"/>
      <c r="GV1447" s="38"/>
      <c r="GW1447" s="38"/>
      <c r="GX1447" s="38"/>
      <c r="GY1447" s="38"/>
      <c r="GZ1447" s="38"/>
      <c r="HA1447" s="38"/>
      <c r="HB1447" s="38"/>
      <c r="HC1447" s="38"/>
      <c r="HD1447" s="38"/>
      <c r="HE1447" s="38"/>
      <c r="HF1447" s="38"/>
      <c r="HG1447" s="38"/>
      <c r="HH1447" s="38"/>
      <c r="HI1447" s="38"/>
      <c r="HJ1447" s="38"/>
      <c r="HK1447" s="38"/>
      <c r="HL1447" s="38"/>
      <c r="HM1447" s="38"/>
      <c r="HN1447" s="38"/>
      <c r="HO1447" s="38"/>
      <c r="HP1447" s="38"/>
      <c r="HQ1447" s="38"/>
      <c r="HR1447" s="38"/>
      <c r="HS1447" s="38"/>
      <c r="HT1447" s="38"/>
      <c r="HU1447" s="38"/>
      <c r="HV1447" s="38"/>
      <c r="HW1447" s="38"/>
      <c r="HX1447" s="38"/>
      <c r="HY1447" s="38"/>
      <c r="HZ1447" s="38"/>
      <c r="IA1447" s="38"/>
      <c r="IB1447" s="38"/>
      <c r="IC1447" s="38"/>
      <c r="ID1447" s="38"/>
      <c r="IE1447" s="38"/>
      <c r="IF1447" s="38"/>
      <c r="IG1447" s="38"/>
      <c r="IH1447" s="38"/>
      <c r="II1447" s="38"/>
      <c r="IJ1447" s="38"/>
      <c r="IK1447" s="38"/>
      <c r="IL1447" s="38"/>
      <c r="IM1447" s="38"/>
      <c r="IN1447" s="38"/>
      <c r="IO1447" s="38"/>
      <c r="IP1447" s="38"/>
      <c r="IQ1447" s="38"/>
      <c r="IR1447" s="38"/>
      <c r="IS1447" s="38"/>
      <c r="IT1447" s="38"/>
      <c r="IU1447" s="38"/>
      <c r="IV1447" s="38"/>
      <c r="IW1447" s="38"/>
    </row>
    <row r="1448" customFormat="false" ht="12.75" hidden="false" customHeight="true" outlineLevel="0" collapsed="false">
      <c r="A1448" s="35"/>
      <c r="B1448" s="35"/>
      <c r="C1448" s="35"/>
      <c r="D1448" s="35"/>
      <c r="E1448" s="35"/>
      <c r="F1448" s="35"/>
      <c r="G1448" s="35"/>
      <c r="H1448" s="35"/>
      <c r="I1448" s="35"/>
      <c r="L1448" s="35"/>
      <c r="M1448" s="35"/>
      <c r="N1448" s="35"/>
      <c r="O1448" s="35"/>
      <c r="P1448" s="38"/>
      <c r="Q1448" s="38"/>
      <c r="R1448" s="38"/>
      <c r="S1448" s="38"/>
      <c r="T1448" s="38"/>
      <c r="U1448" s="38"/>
      <c r="V1448" s="38"/>
      <c r="W1448" s="38"/>
      <c r="X1448" s="38"/>
      <c r="Y1448" s="38"/>
      <c r="Z1448" s="38"/>
      <c r="AA1448" s="38"/>
      <c r="AB1448" s="38"/>
      <c r="AC1448" s="38"/>
      <c r="AD1448" s="38"/>
      <c r="AE1448" s="38"/>
      <c r="AF1448" s="38"/>
      <c r="AG1448" s="38"/>
      <c r="AH1448" s="38"/>
      <c r="AI1448" s="38"/>
      <c r="AJ1448" s="38"/>
      <c r="AK1448" s="38"/>
      <c r="AL1448" s="38"/>
      <c r="AM1448" s="38"/>
      <c r="AN1448" s="38"/>
      <c r="AO1448" s="38"/>
      <c r="AP1448" s="38"/>
      <c r="AQ1448" s="38"/>
      <c r="AR1448" s="38"/>
      <c r="AS1448" s="38"/>
      <c r="AT1448" s="38"/>
      <c r="AU1448" s="38"/>
      <c r="AV1448" s="38"/>
      <c r="AW1448" s="38"/>
      <c r="AX1448" s="38"/>
      <c r="AY1448" s="38"/>
      <c r="AZ1448" s="38"/>
      <c r="BA1448" s="38"/>
      <c r="BB1448" s="38"/>
      <c r="BC1448" s="38"/>
      <c r="BD1448" s="38"/>
      <c r="BE1448" s="38"/>
      <c r="BF1448" s="38"/>
      <c r="BG1448" s="38"/>
      <c r="BH1448" s="38"/>
      <c r="BI1448" s="38"/>
      <c r="BJ1448" s="38"/>
      <c r="BK1448" s="38"/>
      <c r="BL1448" s="38"/>
      <c r="BM1448" s="38"/>
      <c r="BN1448" s="38"/>
      <c r="BO1448" s="38"/>
      <c r="BP1448" s="38"/>
      <c r="BQ1448" s="38"/>
      <c r="BR1448" s="38"/>
      <c r="BS1448" s="38"/>
      <c r="BT1448" s="38"/>
      <c r="BU1448" s="38"/>
      <c r="BV1448" s="38"/>
      <c r="BW1448" s="38"/>
      <c r="BX1448" s="38"/>
      <c r="BY1448" s="38"/>
      <c r="BZ1448" s="38"/>
      <c r="CA1448" s="38"/>
      <c r="CB1448" s="38"/>
      <c r="CC1448" s="38"/>
      <c r="CD1448" s="38"/>
      <c r="CE1448" s="38"/>
      <c r="CF1448" s="38"/>
      <c r="CG1448" s="38"/>
      <c r="CH1448" s="38"/>
      <c r="CI1448" s="38"/>
      <c r="CJ1448" s="38"/>
      <c r="CK1448" s="38"/>
      <c r="CL1448" s="38"/>
      <c r="CM1448" s="38"/>
      <c r="CN1448" s="38"/>
      <c r="CO1448" s="38"/>
      <c r="CP1448" s="38"/>
      <c r="CQ1448" s="38"/>
      <c r="CR1448" s="38"/>
      <c r="CS1448" s="38"/>
      <c r="CT1448" s="38"/>
      <c r="CU1448" s="38"/>
      <c r="CV1448" s="38"/>
      <c r="CW1448" s="38"/>
      <c r="CX1448" s="38"/>
      <c r="CY1448" s="38"/>
      <c r="CZ1448" s="38"/>
      <c r="DA1448" s="38"/>
      <c r="DB1448" s="38"/>
      <c r="DC1448" s="38"/>
      <c r="DD1448" s="38"/>
      <c r="DE1448" s="38"/>
      <c r="DF1448" s="38"/>
      <c r="DG1448" s="38"/>
      <c r="DH1448" s="38"/>
      <c r="DI1448" s="38"/>
      <c r="DJ1448" s="38"/>
      <c r="DK1448" s="38"/>
      <c r="DL1448" s="38"/>
      <c r="DM1448" s="38"/>
      <c r="DN1448" s="38"/>
      <c r="DO1448" s="38"/>
      <c r="DP1448" s="38"/>
      <c r="DQ1448" s="38"/>
      <c r="DR1448" s="38"/>
      <c r="DS1448" s="38"/>
      <c r="DT1448" s="38"/>
      <c r="DU1448" s="38"/>
      <c r="DV1448" s="38"/>
      <c r="DW1448" s="38"/>
      <c r="DX1448" s="38"/>
      <c r="DY1448" s="38"/>
      <c r="DZ1448" s="38"/>
      <c r="EA1448" s="38"/>
      <c r="EB1448" s="38"/>
      <c r="EC1448" s="38"/>
      <c r="ED1448" s="38"/>
      <c r="EE1448" s="38"/>
      <c r="EF1448" s="38"/>
      <c r="EG1448" s="38"/>
      <c r="EH1448" s="38"/>
      <c r="EI1448" s="38"/>
      <c r="EJ1448" s="38"/>
      <c r="EK1448" s="38"/>
      <c r="EL1448" s="38"/>
      <c r="EM1448" s="38"/>
      <c r="EN1448" s="38"/>
      <c r="EO1448" s="38"/>
      <c r="EP1448" s="38"/>
      <c r="EQ1448" s="38"/>
      <c r="ER1448" s="38"/>
      <c r="ES1448" s="38"/>
      <c r="ET1448" s="38"/>
      <c r="EU1448" s="38"/>
      <c r="EV1448" s="38"/>
      <c r="EW1448" s="38"/>
      <c r="EX1448" s="38"/>
      <c r="EY1448" s="38"/>
      <c r="EZ1448" s="38"/>
      <c r="FA1448" s="38"/>
      <c r="FB1448" s="38"/>
      <c r="FC1448" s="38"/>
      <c r="FD1448" s="38"/>
      <c r="FE1448" s="38"/>
      <c r="FF1448" s="38"/>
      <c r="FG1448" s="38"/>
      <c r="FH1448" s="38"/>
      <c r="FI1448" s="38"/>
      <c r="FJ1448" s="38"/>
      <c r="FK1448" s="38"/>
      <c r="FL1448" s="38"/>
      <c r="FM1448" s="38"/>
      <c r="FN1448" s="38"/>
      <c r="FO1448" s="38"/>
      <c r="FP1448" s="38"/>
      <c r="FQ1448" s="38"/>
      <c r="FR1448" s="38"/>
      <c r="FS1448" s="38"/>
      <c r="FT1448" s="38"/>
      <c r="FU1448" s="38"/>
      <c r="FV1448" s="38"/>
      <c r="FW1448" s="38"/>
      <c r="FX1448" s="38"/>
      <c r="FY1448" s="38"/>
      <c r="FZ1448" s="38"/>
      <c r="GA1448" s="38"/>
      <c r="GB1448" s="38"/>
      <c r="GC1448" s="38"/>
      <c r="GD1448" s="38"/>
      <c r="GE1448" s="38"/>
      <c r="GF1448" s="38"/>
      <c r="GG1448" s="38"/>
      <c r="GH1448" s="38"/>
      <c r="GI1448" s="38"/>
      <c r="GJ1448" s="38"/>
      <c r="GK1448" s="38"/>
      <c r="GL1448" s="38"/>
      <c r="GM1448" s="38"/>
      <c r="GN1448" s="38"/>
      <c r="GO1448" s="38"/>
      <c r="GP1448" s="38"/>
      <c r="GQ1448" s="38"/>
      <c r="GR1448" s="38"/>
      <c r="GS1448" s="38"/>
      <c r="GT1448" s="38"/>
      <c r="GU1448" s="38"/>
      <c r="GV1448" s="38"/>
      <c r="GW1448" s="38"/>
      <c r="GX1448" s="38"/>
      <c r="GY1448" s="38"/>
      <c r="GZ1448" s="38"/>
      <c r="HA1448" s="38"/>
      <c r="HB1448" s="38"/>
      <c r="HC1448" s="38"/>
      <c r="HD1448" s="38"/>
      <c r="HE1448" s="38"/>
      <c r="HF1448" s="38"/>
      <c r="HG1448" s="38"/>
      <c r="HH1448" s="38"/>
      <c r="HI1448" s="38"/>
      <c r="HJ1448" s="38"/>
      <c r="HK1448" s="38"/>
      <c r="HL1448" s="38"/>
      <c r="HM1448" s="38"/>
      <c r="HN1448" s="38"/>
      <c r="HO1448" s="38"/>
      <c r="HP1448" s="38"/>
      <c r="HQ1448" s="38"/>
      <c r="HR1448" s="38"/>
      <c r="HS1448" s="38"/>
      <c r="HT1448" s="38"/>
      <c r="HU1448" s="38"/>
      <c r="HV1448" s="38"/>
      <c r="HW1448" s="38"/>
      <c r="HX1448" s="38"/>
      <c r="HY1448" s="38"/>
      <c r="HZ1448" s="38"/>
      <c r="IA1448" s="38"/>
      <c r="IB1448" s="38"/>
      <c r="IC1448" s="38"/>
      <c r="ID1448" s="38"/>
      <c r="IE1448" s="38"/>
      <c r="IF1448" s="38"/>
      <c r="IG1448" s="38"/>
      <c r="IH1448" s="38"/>
      <c r="II1448" s="38"/>
      <c r="IJ1448" s="38"/>
      <c r="IK1448" s="38"/>
      <c r="IL1448" s="38"/>
      <c r="IM1448" s="38"/>
      <c r="IN1448" s="38"/>
      <c r="IO1448" s="38"/>
      <c r="IP1448" s="38"/>
      <c r="IQ1448" s="38"/>
      <c r="IR1448" s="38"/>
      <c r="IS1448" s="38"/>
      <c r="IT1448" s="38"/>
      <c r="IU1448" s="38"/>
      <c r="IV1448" s="38"/>
      <c r="IW1448" s="38"/>
    </row>
    <row r="1449" customFormat="false" ht="12.75" hidden="false" customHeight="true" outlineLevel="0" collapsed="false">
      <c r="A1449" s="35"/>
      <c r="B1449" s="35"/>
      <c r="C1449" s="35"/>
      <c r="D1449" s="35"/>
      <c r="E1449" s="35"/>
      <c r="F1449" s="35"/>
      <c r="G1449" s="35"/>
      <c r="H1449" s="35"/>
      <c r="I1449" s="35"/>
      <c r="L1449" s="35"/>
      <c r="M1449" s="35"/>
      <c r="N1449" s="35"/>
      <c r="O1449" s="35"/>
      <c r="P1449" s="38"/>
      <c r="Q1449" s="38"/>
      <c r="R1449" s="38"/>
      <c r="S1449" s="38"/>
      <c r="T1449" s="38"/>
      <c r="U1449" s="38"/>
      <c r="V1449" s="38"/>
      <c r="W1449" s="38"/>
      <c r="X1449" s="38"/>
      <c r="Y1449" s="38"/>
      <c r="Z1449" s="38"/>
      <c r="AA1449" s="38"/>
      <c r="AB1449" s="38"/>
      <c r="AC1449" s="38"/>
      <c r="AD1449" s="38"/>
      <c r="AE1449" s="38"/>
      <c r="AF1449" s="38"/>
      <c r="AG1449" s="38"/>
      <c r="AH1449" s="38"/>
      <c r="AI1449" s="38"/>
      <c r="AJ1449" s="38"/>
      <c r="AK1449" s="38"/>
      <c r="AL1449" s="38"/>
      <c r="AM1449" s="38"/>
      <c r="AN1449" s="38"/>
      <c r="AO1449" s="38"/>
      <c r="AP1449" s="38"/>
      <c r="AQ1449" s="38"/>
      <c r="AR1449" s="38"/>
      <c r="AS1449" s="38"/>
      <c r="AT1449" s="38"/>
      <c r="AU1449" s="38"/>
      <c r="AV1449" s="38"/>
      <c r="AW1449" s="38"/>
      <c r="AX1449" s="38"/>
      <c r="AY1449" s="38"/>
      <c r="AZ1449" s="38"/>
      <c r="BA1449" s="38"/>
      <c r="BB1449" s="38"/>
      <c r="BC1449" s="38"/>
      <c r="BD1449" s="38"/>
      <c r="BE1449" s="38"/>
      <c r="BF1449" s="38"/>
      <c r="BG1449" s="38"/>
      <c r="BH1449" s="38"/>
      <c r="BI1449" s="38"/>
      <c r="BJ1449" s="38"/>
      <c r="BK1449" s="38"/>
      <c r="BL1449" s="38"/>
      <c r="BM1449" s="38"/>
      <c r="BN1449" s="38"/>
      <c r="BO1449" s="38"/>
      <c r="BP1449" s="38"/>
      <c r="BQ1449" s="38"/>
      <c r="BR1449" s="38"/>
      <c r="BS1449" s="38"/>
      <c r="BT1449" s="38"/>
      <c r="BU1449" s="38"/>
      <c r="BV1449" s="38"/>
      <c r="BW1449" s="38"/>
      <c r="BX1449" s="38"/>
      <c r="BY1449" s="38"/>
      <c r="BZ1449" s="38"/>
      <c r="CA1449" s="38"/>
      <c r="CB1449" s="38"/>
      <c r="CC1449" s="38"/>
      <c r="CD1449" s="38"/>
      <c r="CE1449" s="38"/>
      <c r="CF1449" s="38"/>
      <c r="CG1449" s="38"/>
      <c r="CH1449" s="38"/>
      <c r="CI1449" s="38"/>
      <c r="CJ1449" s="38"/>
      <c r="CK1449" s="38"/>
      <c r="CL1449" s="38"/>
      <c r="CM1449" s="38"/>
      <c r="CN1449" s="38"/>
      <c r="CO1449" s="38"/>
      <c r="CP1449" s="38"/>
      <c r="CQ1449" s="38"/>
      <c r="CR1449" s="38"/>
      <c r="CS1449" s="38"/>
      <c r="CT1449" s="38"/>
      <c r="CU1449" s="38"/>
      <c r="CV1449" s="38"/>
      <c r="CW1449" s="38"/>
      <c r="CX1449" s="38"/>
      <c r="CY1449" s="38"/>
      <c r="CZ1449" s="38"/>
      <c r="DA1449" s="38"/>
      <c r="DB1449" s="38"/>
      <c r="DC1449" s="38"/>
      <c r="DD1449" s="38"/>
      <c r="DE1449" s="38"/>
      <c r="DF1449" s="38"/>
      <c r="DG1449" s="38"/>
      <c r="DH1449" s="38"/>
      <c r="DI1449" s="38"/>
      <c r="DJ1449" s="38"/>
      <c r="DK1449" s="38"/>
      <c r="DL1449" s="38"/>
      <c r="DM1449" s="38"/>
      <c r="DN1449" s="38"/>
      <c r="DO1449" s="38"/>
      <c r="DP1449" s="38"/>
      <c r="DQ1449" s="38"/>
      <c r="DR1449" s="38"/>
      <c r="DS1449" s="38"/>
      <c r="DT1449" s="38"/>
      <c r="DU1449" s="38"/>
      <c r="DV1449" s="38"/>
      <c r="DW1449" s="38"/>
      <c r="DX1449" s="38"/>
      <c r="DY1449" s="38"/>
      <c r="DZ1449" s="38"/>
      <c r="EA1449" s="38"/>
      <c r="EB1449" s="38"/>
      <c r="EC1449" s="38"/>
      <c r="ED1449" s="38"/>
      <c r="EE1449" s="38"/>
      <c r="EF1449" s="38"/>
      <c r="EG1449" s="38"/>
      <c r="EH1449" s="38"/>
      <c r="EI1449" s="38"/>
      <c r="EJ1449" s="38"/>
      <c r="EK1449" s="38"/>
      <c r="EL1449" s="38"/>
      <c r="EM1449" s="38"/>
      <c r="EN1449" s="38"/>
      <c r="EO1449" s="38"/>
      <c r="EP1449" s="38"/>
      <c r="EQ1449" s="38"/>
      <c r="ER1449" s="38"/>
      <c r="ES1449" s="38"/>
      <c r="ET1449" s="38"/>
      <c r="EU1449" s="38"/>
      <c r="EV1449" s="38"/>
      <c r="EW1449" s="38"/>
      <c r="EX1449" s="38"/>
      <c r="EY1449" s="38"/>
      <c r="EZ1449" s="38"/>
      <c r="FA1449" s="38"/>
      <c r="FB1449" s="38"/>
      <c r="FC1449" s="38"/>
      <c r="FD1449" s="38"/>
      <c r="FE1449" s="38"/>
      <c r="FF1449" s="38"/>
      <c r="FG1449" s="38"/>
      <c r="FH1449" s="38"/>
      <c r="FI1449" s="38"/>
      <c r="FJ1449" s="38"/>
      <c r="FK1449" s="38"/>
      <c r="FL1449" s="38"/>
      <c r="FM1449" s="38"/>
      <c r="FN1449" s="38"/>
      <c r="FO1449" s="38"/>
      <c r="FP1449" s="38"/>
      <c r="FQ1449" s="38"/>
      <c r="FR1449" s="38"/>
      <c r="FS1449" s="38"/>
      <c r="FT1449" s="38"/>
      <c r="FU1449" s="38"/>
      <c r="FV1449" s="38"/>
      <c r="FW1449" s="38"/>
      <c r="FX1449" s="38"/>
      <c r="FY1449" s="38"/>
      <c r="FZ1449" s="38"/>
      <c r="GA1449" s="38"/>
      <c r="GB1449" s="38"/>
      <c r="GC1449" s="38"/>
      <c r="GD1449" s="38"/>
      <c r="GE1449" s="38"/>
      <c r="GF1449" s="38"/>
      <c r="GG1449" s="38"/>
      <c r="GH1449" s="38"/>
      <c r="GI1449" s="38"/>
      <c r="GJ1449" s="38"/>
      <c r="GK1449" s="38"/>
      <c r="GL1449" s="38"/>
      <c r="GM1449" s="38"/>
      <c r="GN1449" s="38"/>
      <c r="GO1449" s="38"/>
      <c r="GP1449" s="38"/>
      <c r="GQ1449" s="38"/>
      <c r="GR1449" s="38"/>
      <c r="GS1449" s="38"/>
      <c r="GT1449" s="38"/>
      <c r="GU1449" s="38"/>
      <c r="GV1449" s="38"/>
      <c r="GW1449" s="38"/>
      <c r="GX1449" s="38"/>
      <c r="GY1449" s="38"/>
      <c r="GZ1449" s="38"/>
      <c r="HA1449" s="38"/>
      <c r="HB1449" s="38"/>
      <c r="HC1449" s="38"/>
      <c r="HD1449" s="38"/>
      <c r="HE1449" s="38"/>
      <c r="HF1449" s="38"/>
      <c r="HG1449" s="38"/>
      <c r="HH1449" s="38"/>
      <c r="HI1449" s="38"/>
      <c r="HJ1449" s="38"/>
      <c r="HK1449" s="38"/>
      <c r="HL1449" s="38"/>
      <c r="HM1449" s="38"/>
      <c r="HN1449" s="38"/>
      <c r="HO1449" s="38"/>
      <c r="HP1449" s="38"/>
      <c r="HQ1449" s="38"/>
      <c r="HR1449" s="38"/>
      <c r="HS1449" s="38"/>
      <c r="HT1449" s="38"/>
      <c r="HU1449" s="38"/>
      <c r="HV1449" s="38"/>
      <c r="HW1449" s="38"/>
      <c r="HX1449" s="38"/>
      <c r="HY1449" s="38"/>
      <c r="HZ1449" s="38"/>
      <c r="IA1449" s="38"/>
      <c r="IB1449" s="38"/>
      <c r="IC1449" s="38"/>
      <c r="ID1449" s="38"/>
      <c r="IE1449" s="38"/>
      <c r="IF1449" s="38"/>
      <c r="IG1449" s="38"/>
      <c r="IH1449" s="38"/>
      <c r="II1449" s="38"/>
      <c r="IJ1449" s="38"/>
      <c r="IK1449" s="38"/>
      <c r="IL1449" s="38"/>
      <c r="IM1449" s="38"/>
      <c r="IN1449" s="38"/>
      <c r="IO1449" s="38"/>
      <c r="IP1449" s="38"/>
      <c r="IQ1449" s="38"/>
      <c r="IR1449" s="38"/>
      <c r="IS1449" s="38"/>
      <c r="IT1449" s="38"/>
      <c r="IU1449" s="38"/>
      <c r="IV1449" s="38"/>
      <c r="IW1449" s="38"/>
    </row>
    <row r="1450" customFormat="false" ht="12.75" hidden="false" customHeight="true" outlineLevel="0" collapsed="false">
      <c r="A1450" s="35"/>
      <c r="B1450" s="35"/>
      <c r="C1450" s="35"/>
      <c r="D1450" s="35"/>
      <c r="E1450" s="35"/>
      <c r="F1450" s="35"/>
      <c r="G1450" s="35"/>
      <c r="H1450" s="35"/>
      <c r="I1450" s="35"/>
      <c r="L1450" s="35"/>
      <c r="M1450" s="35"/>
      <c r="N1450" s="35"/>
      <c r="O1450" s="35"/>
      <c r="P1450" s="38"/>
      <c r="Q1450" s="38"/>
      <c r="R1450" s="38"/>
      <c r="S1450" s="38"/>
      <c r="T1450" s="38"/>
      <c r="U1450" s="38"/>
      <c r="V1450" s="38"/>
      <c r="W1450" s="38"/>
      <c r="X1450" s="38"/>
      <c r="Y1450" s="38"/>
      <c r="Z1450" s="38"/>
      <c r="AA1450" s="38"/>
      <c r="AB1450" s="38"/>
      <c r="AC1450" s="38"/>
      <c r="AD1450" s="38"/>
      <c r="AE1450" s="38"/>
      <c r="AF1450" s="38"/>
      <c r="AG1450" s="38"/>
      <c r="AH1450" s="38"/>
      <c r="AI1450" s="38"/>
      <c r="AJ1450" s="38"/>
      <c r="AK1450" s="38"/>
      <c r="AL1450" s="38"/>
      <c r="AM1450" s="38"/>
      <c r="AN1450" s="38"/>
      <c r="AO1450" s="38"/>
      <c r="AP1450" s="38"/>
      <c r="AQ1450" s="38"/>
      <c r="AR1450" s="38"/>
      <c r="AS1450" s="38"/>
      <c r="AT1450" s="38"/>
      <c r="AU1450" s="38"/>
      <c r="AV1450" s="38"/>
      <c r="AW1450" s="38"/>
      <c r="AX1450" s="38"/>
      <c r="AY1450" s="38"/>
      <c r="AZ1450" s="38"/>
      <c r="BA1450" s="38"/>
      <c r="BB1450" s="38"/>
      <c r="BC1450" s="38"/>
      <c r="BD1450" s="38"/>
      <c r="BE1450" s="38"/>
      <c r="BF1450" s="38"/>
      <c r="BG1450" s="38"/>
      <c r="BH1450" s="38"/>
      <c r="BI1450" s="38"/>
      <c r="BJ1450" s="38"/>
      <c r="BK1450" s="38"/>
      <c r="BL1450" s="38"/>
      <c r="BM1450" s="38"/>
      <c r="BN1450" s="38"/>
      <c r="BO1450" s="38"/>
      <c r="BP1450" s="38"/>
      <c r="BQ1450" s="38"/>
      <c r="BR1450" s="38"/>
      <c r="BS1450" s="38"/>
      <c r="BT1450" s="38"/>
      <c r="BU1450" s="38"/>
      <c r="BV1450" s="38"/>
      <c r="BW1450" s="38"/>
      <c r="BX1450" s="38"/>
      <c r="BY1450" s="38"/>
      <c r="BZ1450" s="38"/>
      <c r="CA1450" s="38"/>
      <c r="CB1450" s="38"/>
      <c r="CC1450" s="38"/>
      <c r="CD1450" s="38"/>
      <c r="CE1450" s="38"/>
      <c r="CF1450" s="38"/>
      <c r="CG1450" s="38"/>
      <c r="CH1450" s="38"/>
      <c r="CI1450" s="38"/>
      <c r="CJ1450" s="38"/>
      <c r="CK1450" s="38"/>
      <c r="CL1450" s="38"/>
      <c r="CM1450" s="38"/>
      <c r="CN1450" s="38"/>
      <c r="CO1450" s="38"/>
      <c r="CP1450" s="38"/>
      <c r="CQ1450" s="38"/>
      <c r="CR1450" s="38"/>
      <c r="CS1450" s="38"/>
      <c r="CT1450" s="38"/>
      <c r="CU1450" s="38"/>
      <c r="CV1450" s="38"/>
      <c r="CW1450" s="38"/>
      <c r="CX1450" s="38"/>
      <c r="CY1450" s="38"/>
      <c r="CZ1450" s="38"/>
      <c r="DA1450" s="38"/>
      <c r="DB1450" s="38"/>
      <c r="DC1450" s="38"/>
      <c r="DD1450" s="38"/>
      <c r="DE1450" s="38"/>
      <c r="DF1450" s="38"/>
      <c r="DG1450" s="38"/>
      <c r="DH1450" s="38"/>
      <c r="DI1450" s="38"/>
      <c r="DJ1450" s="38"/>
      <c r="DK1450" s="38"/>
      <c r="DL1450" s="38"/>
      <c r="DM1450" s="38"/>
      <c r="DN1450" s="38"/>
      <c r="DO1450" s="38"/>
      <c r="DP1450" s="38"/>
      <c r="DQ1450" s="38"/>
      <c r="DR1450" s="38"/>
      <c r="DS1450" s="38"/>
      <c r="DT1450" s="38"/>
      <c r="DU1450" s="38"/>
      <c r="DV1450" s="38"/>
      <c r="DW1450" s="38"/>
      <c r="DX1450" s="38"/>
      <c r="DY1450" s="38"/>
      <c r="DZ1450" s="38"/>
      <c r="EA1450" s="38"/>
      <c r="EB1450" s="38"/>
      <c r="EC1450" s="38"/>
      <c r="ED1450" s="38"/>
      <c r="EE1450" s="38"/>
      <c r="EF1450" s="38"/>
      <c r="EG1450" s="38"/>
      <c r="EH1450" s="38"/>
      <c r="EI1450" s="38"/>
      <c r="EJ1450" s="38"/>
      <c r="EK1450" s="38"/>
      <c r="EL1450" s="38"/>
      <c r="EM1450" s="38"/>
      <c r="EN1450" s="38"/>
      <c r="EO1450" s="38"/>
      <c r="EP1450" s="38"/>
      <c r="EQ1450" s="38"/>
      <c r="ER1450" s="38"/>
      <c r="ES1450" s="38"/>
      <c r="ET1450" s="38"/>
      <c r="EU1450" s="38"/>
      <c r="EV1450" s="38"/>
      <c r="EW1450" s="38"/>
      <c r="EX1450" s="38"/>
      <c r="EY1450" s="38"/>
      <c r="EZ1450" s="38"/>
      <c r="FA1450" s="38"/>
      <c r="FB1450" s="38"/>
      <c r="FC1450" s="38"/>
      <c r="FD1450" s="38"/>
      <c r="FE1450" s="38"/>
      <c r="FF1450" s="38"/>
      <c r="FG1450" s="38"/>
      <c r="FH1450" s="38"/>
      <c r="FI1450" s="38"/>
      <c r="FJ1450" s="38"/>
      <c r="FK1450" s="38"/>
      <c r="FL1450" s="38"/>
      <c r="FM1450" s="38"/>
      <c r="FN1450" s="38"/>
      <c r="FO1450" s="38"/>
      <c r="FP1450" s="38"/>
      <c r="FQ1450" s="38"/>
      <c r="FR1450" s="38"/>
      <c r="FS1450" s="38"/>
      <c r="FT1450" s="38"/>
      <c r="FU1450" s="38"/>
      <c r="FV1450" s="38"/>
      <c r="FW1450" s="38"/>
      <c r="FX1450" s="38"/>
      <c r="FY1450" s="38"/>
      <c r="FZ1450" s="38"/>
      <c r="GA1450" s="38"/>
      <c r="GB1450" s="38"/>
      <c r="GC1450" s="38"/>
      <c r="GD1450" s="38"/>
      <c r="GE1450" s="38"/>
      <c r="GF1450" s="38"/>
      <c r="GG1450" s="38"/>
      <c r="GH1450" s="38"/>
      <c r="GI1450" s="38"/>
      <c r="GJ1450" s="38"/>
      <c r="GK1450" s="38"/>
      <c r="GL1450" s="38"/>
      <c r="GM1450" s="38"/>
      <c r="GN1450" s="38"/>
      <c r="GO1450" s="38"/>
      <c r="GP1450" s="38"/>
      <c r="GQ1450" s="38"/>
      <c r="GR1450" s="38"/>
      <c r="GS1450" s="38"/>
      <c r="GT1450" s="38"/>
      <c r="GU1450" s="38"/>
      <c r="GV1450" s="38"/>
      <c r="GW1450" s="38"/>
      <c r="GX1450" s="38"/>
      <c r="GY1450" s="38"/>
      <c r="GZ1450" s="38"/>
      <c r="HA1450" s="38"/>
      <c r="HB1450" s="38"/>
      <c r="HC1450" s="38"/>
      <c r="HD1450" s="38"/>
      <c r="HE1450" s="38"/>
      <c r="HF1450" s="38"/>
      <c r="HG1450" s="38"/>
      <c r="HH1450" s="38"/>
      <c r="HI1450" s="38"/>
      <c r="HJ1450" s="38"/>
      <c r="HK1450" s="38"/>
      <c r="HL1450" s="38"/>
      <c r="HM1450" s="38"/>
      <c r="HN1450" s="38"/>
      <c r="HO1450" s="38"/>
      <c r="HP1450" s="38"/>
      <c r="HQ1450" s="38"/>
      <c r="HR1450" s="38"/>
      <c r="HS1450" s="38"/>
      <c r="HT1450" s="38"/>
      <c r="HU1450" s="38"/>
      <c r="HV1450" s="38"/>
      <c r="HW1450" s="38"/>
      <c r="HX1450" s="38"/>
      <c r="HY1450" s="38"/>
      <c r="HZ1450" s="38"/>
      <c r="IA1450" s="38"/>
      <c r="IB1450" s="38"/>
      <c r="IC1450" s="38"/>
      <c r="ID1450" s="38"/>
      <c r="IE1450" s="38"/>
      <c r="IF1450" s="38"/>
      <c r="IG1450" s="38"/>
      <c r="IH1450" s="38"/>
      <c r="II1450" s="38"/>
      <c r="IJ1450" s="38"/>
      <c r="IK1450" s="38"/>
      <c r="IL1450" s="38"/>
      <c r="IM1450" s="38"/>
      <c r="IN1450" s="38"/>
      <c r="IO1450" s="38"/>
      <c r="IP1450" s="38"/>
      <c r="IQ1450" s="38"/>
      <c r="IR1450" s="38"/>
      <c r="IS1450" s="38"/>
      <c r="IT1450" s="38"/>
      <c r="IU1450" s="38"/>
      <c r="IV1450" s="38"/>
      <c r="IW1450" s="38"/>
    </row>
    <row r="1451" customFormat="false" ht="12.75" hidden="false" customHeight="true" outlineLevel="0" collapsed="false">
      <c r="A1451" s="35"/>
      <c r="B1451" s="35"/>
      <c r="C1451" s="35"/>
      <c r="D1451" s="35"/>
      <c r="E1451" s="35"/>
      <c r="F1451" s="35"/>
      <c r="G1451" s="35"/>
      <c r="H1451" s="35"/>
      <c r="I1451" s="35"/>
      <c r="L1451" s="35"/>
      <c r="M1451" s="35"/>
      <c r="N1451" s="35"/>
      <c r="O1451" s="35"/>
      <c r="P1451" s="38"/>
      <c r="Q1451" s="38"/>
      <c r="R1451" s="38"/>
      <c r="S1451" s="38"/>
      <c r="T1451" s="38"/>
      <c r="U1451" s="38"/>
      <c r="V1451" s="38"/>
      <c r="W1451" s="38"/>
      <c r="X1451" s="38"/>
      <c r="Y1451" s="38"/>
      <c r="Z1451" s="38"/>
      <c r="AA1451" s="38"/>
      <c r="AB1451" s="38"/>
      <c r="AC1451" s="38"/>
      <c r="AD1451" s="38"/>
      <c r="AE1451" s="38"/>
      <c r="AF1451" s="38"/>
      <c r="AG1451" s="38"/>
      <c r="AH1451" s="38"/>
      <c r="AI1451" s="38"/>
      <c r="AJ1451" s="38"/>
      <c r="AK1451" s="38"/>
      <c r="AL1451" s="38"/>
      <c r="AM1451" s="38"/>
      <c r="AN1451" s="38"/>
      <c r="AO1451" s="38"/>
      <c r="AP1451" s="38"/>
      <c r="AQ1451" s="38"/>
      <c r="AR1451" s="38"/>
      <c r="AS1451" s="38"/>
      <c r="AT1451" s="38"/>
      <c r="AU1451" s="38"/>
      <c r="AV1451" s="38"/>
      <c r="AW1451" s="38"/>
      <c r="AX1451" s="38"/>
      <c r="AY1451" s="38"/>
      <c r="AZ1451" s="38"/>
      <c r="BA1451" s="38"/>
      <c r="BB1451" s="38"/>
      <c r="BC1451" s="38"/>
      <c r="BD1451" s="38"/>
      <c r="BE1451" s="38"/>
      <c r="BF1451" s="38"/>
      <c r="BG1451" s="38"/>
      <c r="BH1451" s="38"/>
      <c r="BI1451" s="38"/>
      <c r="BJ1451" s="38"/>
      <c r="BK1451" s="38"/>
      <c r="BL1451" s="38"/>
      <c r="BM1451" s="38"/>
      <c r="BN1451" s="38"/>
      <c r="BO1451" s="38"/>
      <c r="BP1451" s="38"/>
      <c r="BQ1451" s="38"/>
      <c r="BR1451" s="38"/>
      <c r="BS1451" s="38"/>
      <c r="BT1451" s="38"/>
      <c r="BU1451" s="38"/>
      <c r="BV1451" s="38"/>
      <c r="BW1451" s="38"/>
      <c r="BX1451" s="38"/>
      <c r="BY1451" s="38"/>
      <c r="BZ1451" s="38"/>
      <c r="CA1451" s="38"/>
      <c r="CB1451" s="38"/>
      <c r="CC1451" s="38"/>
      <c r="CD1451" s="38"/>
      <c r="CE1451" s="38"/>
      <c r="CF1451" s="38"/>
      <c r="CG1451" s="38"/>
      <c r="CH1451" s="38"/>
      <c r="CI1451" s="38"/>
      <c r="CJ1451" s="38"/>
      <c r="CK1451" s="38"/>
      <c r="CL1451" s="38"/>
      <c r="CM1451" s="38"/>
      <c r="CN1451" s="38"/>
      <c r="CO1451" s="38"/>
      <c r="CP1451" s="38"/>
      <c r="CQ1451" s="38"/>
      <c r="CR1451" s="38"/>
      <c r="CS1451" s="38"/>
      <c r="CT1451" s="38"/>
      <c r="CU1451" s="38"/>
      <c r="CV1451" s="38"/>
      <c r="CW1451" s="38"/>
      <c r="CX1451" s="38"/>
      <c r="CY1451" s="38"/>
      <c r="CZ1451" s="38"/>
      <c r="DA1451" s="38"/>
      <c r="DB1451" s="38"/>
      <c r="DC1451" s="38"/>
      <c r="DD1451" s="38"/>
      <c r="DE1451" s="38"/>
      <c r="DF1451" s="38"/>
      <c r="DG1451" s="38"/>
      <c r="DH1451" s="38"/>
      <c r="DI1451" s="38"/>
      <c r="DJ1451" s="38"/>
      <c r="DK1451" s="38"/>
      <c r="DL1451" s="38"/>
      <c r="DM1451" s="38"/>
      <c r="DN1451" s="38"/>
      <c r="DO1451" s="38"/>
      <c r="DP1451" s="38"/>
      <c r="DQ1451" s="38"/>
      <c r="DR1451" s="38"/>
      <c r="DS1451" s="38"/>
      <c r="DT1451" s="38"/>
      <c r="DU1451" s="38"/>
      <c r="DV1451" s="38"/>
      <c r="DW1451" s="38"/>
      <c r="DX1451" s="38"/>
      <c r="DY1451" s="38"/>
      <c r="DZ1451" s="38"/>
      <c r="EA1451" s="38"/>
      <c r="EB1451" s="38"/>
      <c r="EC1451" s="38"/>
      <c r="ED1451" s="38"/>
      <c r="EE1451" s="38"/>
      <c r="EF1451" s="38"/>
      <c r="EG1451" s="38"/>
      <c r="EH1451" s="38"/>
      <c r="EI1451" s="38"/>
      <c r="EJ1451" s="38"/>
      <c r="EK1451" s="38"/>
      <c r="EL1451" s="38"/>
      <c r="EM1451" s="38"/>
      <c r="EN1451" s="38"/>
      <c r="EO1451" s="38"/>
      <c r="EP1451" s="38"/>
      <c r="EQ1451" s="38"/>
      <c r="ER1451" s="38"/>
      <c r="ES1451" s="38"/>
      <c r="ET1451" s="38"/>
      <c r="EU1451" s="38"/>
      <c r="EV1451" s="38"/>
      <c r="EW1451" s="38"/>
      <c r="EX1451" s="38"/>
      <c r="EY1451" s="38"/>
      <c r="EZ1451" s="38"/>
      <c r="FA1451" s="38"/>
      <c r="FB1451" s="38"/>
      <c r="FC1451" s="38"/>
      <c r="FD1451" s="38"/>
      <c r="FE1451" s="38"/>
      <c r="FF1451" s="38"/>
      <c r="FG1451" s="38"/>
      <c r="FH1451" s="38"/>
      <c r="FI1451" s="38"/>
      <c r="FJ1451" s="38"/>
      <c r="FK1451" s="38"/>
      <c r="FL1451" s="38"/>
      <c r="FM1451" s="38"/>
      <c r="FN1451" s="38"/>
      <c r="FO1451" s="38"/>
      <c r="FP1451" s="38"/>
      <c r="FQ1451" s="38"/>
      <c r="FR1451" s="38"/>
      <c r="FS1451" s="38"/>
      <c r="FT1451" s="38"/>
      <c r="FU1451" s="38"/>
      <c r="FV1451" s="38"/>
      <c r="FW1451" s="38"/>
      <c r="FX1451" s="38"/>
      <c r="FY1451" s="38"/>
      <c r="FZ1451" s="38"/>
      <c r="GA1451" s="38"/>
      <c r="GB1451" s="38"/>
      <c r="GC1451" s="38"/>
      <c r="GD1451" s="38"/>
      <c r="GE1451" s="38"/>
      <c r="GF1451" s="38"/>
      <c r="GG1451" s="38"/>
      <c r="GH1451" s="38"/>
      <c r="GI1451" s="38"/>
      <c r="GJ1451" s="38"/>
      <c r="GK1451" s="38"/>
      <c r="GL1451" s="38"/>
      <c r="GM1451" s="38"/>
      <c r="GN1451" s="38"/>
      <c r="GO1451" s="38"/>
      <c r="GP1451" s="38"/>
      <c r="GQ1451" s="38"/>
      <c r="GR1451" s="38"/>
      <c r="GS1451" s="38"/>
      <c r="GT1451" s="38"/>
      <c r="GU1451" s="38"/>
      <c r="GV1451" s="38"/>
      <c r="GW1451" s="38"/>
      <c r="GX1451" s="38"/>
      <c r="GY1451" s="38"/>
      <c r="GZ1451" s="38"/>
      <c r="HA1451" s="38"/>
      <c r="HB1451" s="38"/>
      <c r="HC1451" s="38"/>
      <c r="HD1451" s="38"/>
      <c r="HE1451" s="38"/>
      <c r="HF1451" s="38"/>
      <c r="HG1451" s="38"/>
      <c r="HH1451" s="38"/>
      <c r="HI1451" s="38"/>
      <c r="HJ1451" s="38"/>
      <c r="HK1451" s="38"/>
      <c r="HL1451" s="38"/>
      <c r="HM1451" s="38"/>
      <c r="HN1451" s="38"/>
      <c r="HO1451" s="38"/>
      <c r="HP1451" s="38"/>
      <c r="HQ1451" s="38"/>
      <c r="HR1451" s="38"/>
      <c r="HS1451" s="38"/>
      <c r="HT1451" s="38"/>
      <c r="HU1451" s="38"/>
      <c r="HV1451" s="38"/>
      <c r="HW1451" s="38"/>
      <c r="HX1451" s="38"/>
      <c r="HY1451" s="38"/>
      <c r="HZ1451" s="38"/>
      <c r="IA1451" s="38"/>
      <c r="IB1451" s="38"/>
      <c r="IC1451" s="38"/>
      <c r="ID1451" s="38"/>
      <c r="IE1451" s="38"/>
      <c r="IF1451" s="38"/>
      <c r="IG1451" s="38"/>
      <c r="IH1451" s="38"/>
      <c r="II1451" s="38"/>
      <c r="IJ1451" s="38"/>
      <c r="IK1451" s="38"/>
      <c r="IL1451" s="38"/>
      <c r="IM1451" s="38"/>
      <c r="IN1451" s="38"/>
      <c r="IO1451" s="38"/>
      <c r="IP1451" s="38"/>
      <c r="IQ1451" s="38"/>
      <c r="IR1451" s="38"/>
      <c r="IS1451" s="38"/>
      <c r="IT1451" s="38"/>
      <c r="IU1451" s="38"/>
      <c r="IV1451" s="38"/>
      <c r="IW1451" s="38"/>
    </row>
    <row r="1452" customFormat="false" ht="12.75" hidden="false" customHeight="true" outlineLevel="0" collapsed="false">
      <c r="A1452" s="35"/>
      <c r="B1452" s="35"/>
      <c r="C1452" s="35"/>
      <c r="D1452" s="35"/>
      <c r="E1452" s="35"/>
      <c r="F1452" s="35"/>
      <c r="G1452" s="35"/>
      <c r="H1452" s="35"/>
      <c r="I1452" s="35"/>
      <c r="L1452" s="35"/>
      <c r="M1452" s="35"/>
      <c r="N1452" s="35"/>
      <c r="O1452" s="35"/>
      <c r="P1452" s="38"/>
      <c r="Q1452" s="38"/>
      <c r="R1452" s="38"/>
      <c r="S1452" s="38"/>
      <c r="T1452" s="38"/>
      <c r="U1452" s="38"/>
      <c r="V1452" s="38"/>
      <c r="W1452" s="38"/>
      <c r="X1452" s="38"/>
      <c r="Y1452" s="38"/>
      <c r="Z1452" s="38"/>
      <c r="AA1452" s="38"/>
      <c r="AB1452" s="38"/>
      <c r="AC1452" s="38"/>
      <c r="AD1452" s="38"/>
      <c r="AE1452" s="38"/>
      <c r="AF1452" s="38"/>
      <c r="AG1452" s="38"/>
      <c r="AH1452" s="38"/>
      <c r="AI1452" s="38"/>
      <c r="AJ1452" s="38"/>
      <c r="AK1452" s="38"/>
      <c r="AL1452" s="38"/>
      <c r="AM1452" s="38"/>
      <c r="AN1452" s="38"/>
      <c r="AO1452" s="38"/>
      <c r="AP1452" s="38"/>
      <c r="AQ1452" s="38"/>
      <c r="AR1452" s="38"/>
      <c r="AS1452" s="38"/>
      <c r="AT1452" s="38"/>
      <c r="AU1452" s="38"/>
      <c r="AV1452" s="38"/>
      <c r="AW1452" s="38"/>
      <c r="AX1452" s="38"/>
      <c r="AY1452" s="38"/>
      <c r="AZ1452" s="38"/>
      <c r="BA1452" s="38"/>
      <c r="BB1452" s="38"/>
      <c r="BC1452" s="38"/>
      <c r="BD1452" s="38"/>
      <c r="BE1452" s="38"/>
      <c r="BF1452" s="38"/>
      <c r="BG1452" s="38"/>
      <c r="BH1452" s="38"/>
      <c r="BI1452" s="38"/>
      <c r="BJ1452" s="38"/>
      <c r="BK1452" s="38"/>
      <c r="BL1452" s="38"/>
      <c r="BM1452" s="38"/>
      <c r="BN1452" s="38"/>
      <c r="BO1452" s="38"/>
      <c r="BP1452" s="38"/>
      <c r="BQ1452" s="38"/>
      <c r="BR1452" s="38"/>
      <c r="BS1452" s="38"/>
      <c r="BT1452" s="38"/>
      <c r="BU1452" s="38"/>
      <c r="BV1452" s="38"/>
      <c r="BW1452" s="38"/>
      <c r="BX1452" s="38"/>
      <c r="BY1452" s="38"/>
      <c r="BZ1452" s="38"/>
      <c r="CA1452" s="38"/>
      <c r="CB1452" s="38"/>
      <c r="CC1452" s="38"/>
      <c r="CD1452" s="38"/>
      <c r="CE1452" s="38"/>
      <c r="CF1452" s="38"/>
      <c r="CG1452" s="38"/>
      <c r="CH1452" s="38"/>
      <c r="CI1452" s="38"/>
      <c r="CJ1452" s="38"/>
      <c r="CK1452" s="38"/>
      <c r="CL1452" s="38"/>
      <c r="CM1452" s="38"/>
      <c r="CN1452" s="38"/>
      <c r="CO1452" s="38"/>
      <c r="CP1452" s="38"/>
      <c r="CQ1452" s="38"/>
      <c r="CR1452" s="38"/>
      <c r="CS1452" s="38"/>
      <c r="CT1452" s="38"/>
      <c r="CU1452" s="38"/>
      <c r="CV1452" s="38"/>
      <c r="CW1452" s="38"/>
      <c r="CX1452" s="38"/>
      <c r="CY1452" s="38"/>
      <c r="CZ1452" s="38"/>
      <c r="DA1452" s="38"/>
      <c r="DB1452" s="38"/>
      <c r="DC1452" s="38"/>
      <c r="DD1452" s="38"/>
      <c r="DE1452" s="38"/>
      <c r="DF1452" s="38"/>
      <c r="DG1452" s="38"/>
      <c r="DH1452" s="38"/>
      <c r="DI1452" s="38"/>
      <c r="DJ1452" s="38"/>
      <c r="DK1452" s="38"/>
      <c r="DL1452" s="38"/>
      <c r="DM1452" s="38"/>
      <c r="DN1452" s="38"/>
      <c r="DO1452" s="38"/>
      <c r="DP1452" s="38"/>
      <c r="DQ1452" s="38"/>
      <c r="DR1452" s="38"/>
      <c r="DS1452" s="38"/>
      <c r="DT1452" s="38"/>
      <c r="DU1452" s="38"/>
      <c r="DV1452" s="38"/>
      <c r="DW1452" s="38"/>
      <c r="DX1452" s="38"/>
      <c r="DY1452" s="38"/>
      <c r="DZ1452" s="38"/>
      <c r="EA1452" s="38"/>
      <c r="EB1452" s="38"/>
      <c r="EC1452" s="38"/>
      <c r="ED1452" s="38"/>
      <c r="EE1452" s="38"/>
      <c r="EF1452" s="38"/>
      <c r="EG1452" s="38"/>
      <c r="EH1452" s="38"/>
      <c r="EI1452" s="38"/>
      <c r="EJ1452" s="38"/>
      <c r="EK1452" s="38"/>
      <c r="EL1452" s="38"/>
      <c r="EM1452" s="38"/>
      <c r="EN1452" s="38"/>
      <c r="EO1452" s="38"/>
      <c r="EP1452" s="38"/>
      <c r="EQ1452" s="38"/>
      <c r="ER1452" s="38"/>
      <c r="ES1452" s="38"/>
      <c r="ET1452" s="38"/>
      <c r="EU1452" s="38"/>
      <c r="EV1452" s="38"/>
      <c r="EW1452" s="38"/>
      <c r="EX1452" s="38"/>
      <c r="EY1452" s="38"/>
      <c r="EZ1452" s="38"/>
      <c r="FA1452" s="38"/>
      <c r="FB1452" s="38"/>
      <c r="FC1452" s="38"/>
      <c r="FD1452" s="38"/>
      <c r="FE1452" s="38"/>
      <c r="FF1452" s="38"/>
      <c r="FG1452" s="38"/>
      <c r="FH1452" s="38"/>
      <c r="FI1452" s="38"/>
      <c r="FJ1452" s="38"/>
      <c r="FK1452" s="38"/>
      <c r="FL1452" s="38"/>
      <c r="FM1452" s="38"/>
      <c r="FN1452" s="38"/>
      <c r="FO1452" s="38"/>
      <c r="FP1452" s="38"/>
      <c r="FQ1452" s="38"/>
      <c r="FR1452" s="38"/>
      <c r="FS1452" s="38"/>
      <c r="FT1452" s="38"/>
      <c r="FU1452" s="38"/>
      <c r="FV1452" s="38"/>
      <c r="FW1452" s="38"/>
      <c r="FX1452" s="38"/>
      <c r="FY1452" s="38"/>
      <c r="FZ1452" s="38"/>
      <c r="GA1452" s="38"/>
      <c r="GB1452" s="38"/>
      <c r="GC1452" s="38"/>
      <c r="GD1452" s="38"/>
      <c r="GE1452" s="38"/>
      <c r="GF1452" s="38"/>
      <c r="GG1452" s="38"/>
      <c r="GH1452" s="38"/>
      <c r="GI1452" s="38"/>
      <c r="GJ1452" s="38"/>
      <c r="GK1452" s="38"/>
      <c r="GL1452" s="38"/>
      <c r="GM1452" s="38"/>
      <c r="GN1452" s="38"/>
      <c r="GO1452" s="38"/>
      <c r="GP1452" s="38"/>
      <c r="GQ1452" s="38"/>
      <c r="GR1452" s="38"/>
      <c r="GS1452" s="38"/>
      <c r="GT1452" s="38"/>
      <c r="GU1452" s="38"/>
      <c r="GV1452" s="38"/>
      <c r="GW1452" s="38"/>
      <c r="GX1452" s="38"/>
      <c r="GY1452" s="38"/>
      <c r="GZ1452" s="38"/>
      <c r="HA1452" s="38"/>
      <c r="HB1452" s="38"/>
      <c r="HC1452" s="38"/>
      <c r="HD1452" s="38"/>
      <c r="HE1452" s="38"/>
      <c r="HF1452" s="38"/>
      <c r="HG1452" s="38"/>
      <c r="HH1452" s="38"/>
      <c r="HI1452" s="38"/>
      <c r="HJ1452" s="38"/>
      <c r="HK1452" s="38"/>
      <c r="HL1452" s="38"/>
      <c r="HM1452" s="38"/>
      <c r="HN1452" s="38"/>
      <c r="HO1452" s="38"/>
      <c r="HP1452" s="38"/>
      <c r="HQ1452" s="38"/>
      <c r="HR1452" s="38"/>
      <c r="HS1452" s="38"/>
      <c r="HT1452" s="38"/>
      <c r="HU1452" s="38"/>
      <c r="HV1452" s="38"/>
      <c r="HW1452" s="38"/>
      <c r="HX1452" s="38"/>
      <c r="HY1452" s="38"/>
      <c r="HZ1452" s="38"/>
      <c r="IA1452" s="38"/>
      <c r="IB1452" s="38"/>
      <c r="IC1452" s="38"/>
      <c r="ID1452" s="38"/>
      <c r="IE1452" s="38"/>
      <c r="IF1452" s="38"/>
      <c r="IG1452" s="38"/>
      <c r="IH1452" s="38"/>
      <c r="II1452" s="38"/>
      <c r="IJ1452" s="38"/>
      <c r="IK1452" s="38"/>
      <c r="IL1452" s="38"/>
      <c r="IM1452" s="38"/>
      <c r="IN1452" s="38"/>
      <c r="IO1452" s="38"/>
      <c r="IP1452" s="38"/>
      <c r="IQ1452" s="38"/>
      <c r="IR1452" s="38"/>
      <c r="IS1452" s="38"/>
      <c r="IT1452" s="38"/>
      <c r="IU1452" s="38"/>
      <c r="IV1452" s="38"/>
      <c r="IW1452" s="38"/>
    </row>
    <row r="1453" customFormat="false" ht="12.75" hidden="false" customHeight="true" outlineLevel="0" collapsed="false">
      <c r="A1453" s="35"/>
      <c r="B1453" s="35"/>
      <c r="C1453" s="35"/>
      <c r="D1453" s="35"/>
      <c r="E1453" s="35"/>
      <c r="F1453" s="35"/>
      <c r="G1453" s="35"/>
      <c r="H1453" s="35"/>
      <c r="I1453" s="35"/>
      <c r="L1453" s="35"/>
      <c r="M1453" s="35"/>
      <c r="N1453" s="35"/>
      <c r="O1453" s="35"/>
      <c r="P1453" s="38"/>
      <c r="Q1453" s="38"/>
      <c r="R1453" s="38"/>
      <c r="S1453" s="38"/>
      <c r="T1453" s="38"/>
      <c r="U1453" s="38"/>
      <c r="V1453" s="38"/>
      <c r="W1453" s="38"/>
      <c r="X1453" s="38"/>
      <c r="Y1453" s="38"/>
      <c r="Z1453" s="38"/>
      <c r="AA1453" s="38"/>
      <c r="AB1453" s="38"/>
      <c r="AC1453" s="38"/>
      <c r="AD1453" s="38"/>
      <c r="AE1453" s="38"/>
      <c r="AF1453" s="38"/>
      <c r="AG1453" s="38"/>
      <c r="AH1453" s="38"/>
      <c r="AI1453" s="38"/>
      <c r="AJ1453" s="38"/>
      <c r="AK1453" s="38"/>
      <c r="AL1453" s="38"/>
      <c r="AM1453" s="38"/>
      <c r="AN1453" s="38"/>
      <c r="AO1453" s="38"/>
      <c r="AP1453" s="38"/>
      <c r="AQ1453" s="38"/>
      <c r="AR1453" s="38"/>
      <c r="AS1453" s="38"/>
      <c r="AT1453" s="38"/>
      <c r="AU1453" s="38"/>
      <c r="AV1453" s="38"/>
      <c r="AW1453" s="38"/>
      <c r="AX1453" s="38"/>
      <c r="AY1453" s="38"/>
      <c r="AZ1453" s="38"/>
      <c r="BA1453" s="38"/>
      <c r="BB1453" s="38"/>
      <c r="BC1453" s="38"/>
      <c r="BD1453" s="38"/>
      <c r="BE1453" s="38"/>
      <c r="BF1453" s="38"/>
      <c r="BG1453" s="38"/>
      <c r="BH1453" s="38"/>
      <c r="BI1453" s="38"/>
      <c r="BJ1453" s="38"/>
      <c r="BK1453" s="38"/>
      <c r="BL1453" s="38"/>
      <c r="BM1453" s="38"/>
      <c r="BN1453" s="38"/>
      <c r="BO1453" s="38"/>
      <c r="BP1453" s="38"/>
      <c r="BQ1453" s="38"/>
      <c r="BR1453" s="38"/>
      <c r="BS1453" s="38"/>
      <c r="BT1453" s="38"/>
      <c r="BU1453" s="38"/>
      <c r="BV1453" s="38"/>
      <c r="BW1453" s="38"/>
      <c r="BX1453" s="38"/>
      <c r="BY1453" s="38"/>
      <c r="BZ1453" s="38"/>
      <c r="CA1453" s="38"/>
      <c r="CB1453" s="38"/>
      <c r="CC1453" s="38"/>
      <c r="CD1453" s="38"/>
      <c r="CE1453" s="38"/>
      <c r="CF1453" s="38"/>
      <c r="CG1453" s="38"/>
      <c r="CH1453" s="38"/>
      <c r="CI1453" s="38"/>
      <c r="CJ1453" s="38"/>
      <c r="CK1453" s="38"/>
      <c r="CL1453" s="38"/>
      <c r="CM1453" s="38"/>
      <c r="CN1453" s="38"/>
      <c r="CO1453" s="38"/>
      <c r="CP1453" s="38"/>
      <c r="CQ1453" s="38"/>
      <c r="CR1453" s="38"/>
      <c r="CS1453" s="38"/>
      <c r="CT1453" s="38"/>
      <c r="CU1453" s="38"/>
      <c r="CV1453" s="38"/>
      <c r="CW1453" s="38"/>
      <c r="CX1453" s="38"/>
      <c r="CY1453" s="38"/>
      <c r="CZ1453" s="38"/>
      <c r="DA1453" s="38"/>
      <c r="DB1453" s="38"/>
      <c r="DC1453" s="38"/>
      <c r="DD1453" s="38"/>
      <c r="DE1453" s="38"/>
      <c r="DF1453" s="38"/>
      <c r="DG1453" s="38"/>
      <c r="DH1453" s="38"/>
      <c r="DI1453" s="38"/>
      <c r="DJ1453" s="38"/>
      <c r="DK1453" s="38"/>
      <c r="DL1453" s="38"/>
      <c r="DM1453" s="38"/>
      <c r="DN1453" s="38"/>
      <c r="DO1453" s="38"/>
      <c r="DP1453" s="38"/>
      <c r="DQ1453" s="38"/>
      <c r="DR1453" s="38"/>
      <c r="DS1453" s="38"/>
      <c r="DT1453" s="38"/>
      <c r="DU1453" s="38"/>
      <c r="DV1453" s="38"/>
      <c r="DW1453" s="38"/>
      <c r="DX1453" s="38"/>
      <c r="DY1453" s="38"/>
      <c r="DZ1453" s="38"/>
      <c r="EA1453" s="38"/>
      <c r="EB1453" s="38"/>
      <c r="EC1453" s="38"/>
      <c r="ED1453" s="38"/>
      <c r="EE1453" s="38"/>
      <c r="EF1453" s="38"/>
      <c r="EG1453" s="38"/>
      <c r="EH1453" s="38"/>
      <c r="EI1453" s="38"/>
      <c r="EJ1453" s="38"/>
      <c r="EK1453" s="38"/>
      <c r="EL1453" s="38"/>
      <c r="EM1453" s="38"/>
      <c r="EN1453" s="38"/>
      <c r="EO1453" s="38"/>
      <c r="EP1453" s="38"/>
      <c r="EQ1453" s="38"/>
      <c r="ER1453" s="38"/>
      <c r="ES1453" s="38"/>
      <c r="ET1453" s="38"/>
      <c r="EU1453" s="38"/>
      <c r="EV1453" s="38"/>
      <c r="EW1453" s="38"/>
      <c r="EX1453" s="38"/>
      <c r="EY1453" s="38"/>
      <c r="EZ1453" s="38"/>
      <c r="FA1453" s="38"/>
      <c r="FB1453" s="38"/>
      <c r="FC1453" s="38"/>
      <c r="FD1453" s="38"/>
      <c r="FE1453" s="38"/>
      <c r="FF1453" s="38"/>
      <c r="FG1453" s="38"/>
      <c r="FH1453" s="38"/>
      <c r="FI1453" s="38"/>
      <c r="FJ1453" s="38"/>
      <c r="FK1453" s="38"/>
      <c r="FL1453" s="38"/>
      <c r="FM1453" s="38"/>
      <c r="FN1453" s="38"/>
      <c r="FO1453" s="38"/>
      <c r="FP1453" s="38"/>
      <c r="FQ1453" s="38"/>
      <c r="FR1453" s="38"/>
      <c r="FS1453" s="38"/>
      <c r="FT1453" s="38"/>
      <c r="FU1453" s="38"/>
      <c r="FV1453" s="38"/>
      <c r="FW1453" s="38"/>
      <c r="FX1453" s="38"/>
      <c r="FY1453" s="38"/>
      <c r="FZ1453" s="38"/>
      <c r="GA1453" s="38"/>
      <c r="GB1453" s="38"/>
      <c r="GC1453" s="38"/>
      <c r="GD1453" s="38"/>
      <c r="GE1453" s="38"/>
      <c r="GF1453" s="38"/>
      <c r="GG1453" s="38"/>
      <c r="GH1453" s="38"/>
      <c r="GI1453" s="38"/>
      <c r="GJ1453" s="38"/>
      <c r="GK1453" s="38"/>
      <c r="GL1453" s="38"/>
      <c r="GM1453" s="38"/>
      <c r="GN1453" s="38"/>
      <c r="GO1453" s="38"/>
      <c r="GP1453" s="38"/>
      <c r="GQ1453" s="38"/>
      <c r="GR1453" s="38"/>
      <c r="GS1453" s="38"/>
      <c r="GT1453" s="38"/>
      <c r="GU1453" s="38"/>
      <c r="GV1453" s="38"/>
      <c r="GW1453" s="38"/>
      <c r="GX1453" s="38"/>
      <c r="GY1453" s="38"/>
      <c r="GZ1453" s="38"/>
      <c r="HA1453" s="38"/>
      <c r="HB1453" s="38"/>
      <c r="HC1453" s="38"/>
      <c r="HD1453" s="38"/>
      <c r="HE1453" s="38"/>
      <c r="HF1453" s="38"/>
      <c r="HG1453" s="38"/>
      <c r="HH1453" s="38"/>
      <c r="HI1453" s="38"/>
      <c r="HJ1453" s="38"/>
      <c r="HK1453" s="38"/>
      <c r="HL1453" s="38"/>
      <c r="HM1453" s="38"/>
      <c r="HN1453" s="38"/>
      <c r="HO1453" s="38"/>
      <c r="HP1453" s="38"/>
      <c r="HQ1453" s="38"/>
      <c r="HR1453" s="38"/>
      <c r="HS1453" s="38"/>
      <c r="HT1453" s="38"/>
      <c r="HU1453" s="38"/>
      <c r="HV1453" s="38"/>
      <c r="HW1453" s="38"/>
      <c r="HX1453" s="38"/>
      <c r="HY1453" s="38"/>
      <c r="HZ1453" s="38"/>
      <c r="IA1453" s="38"/>
      <c r="IB1453" s="38"/>
      <c r="IC1453" s="38"/>
      <c r="ID1453" s="38"/>
      <c r="IE1453" s="38"/>
      <c r="IF1453" s="38"/>
      <c r="IG1453" s="38"/>
      <c r="IH1453" s="38"/>
      <c r="II1453" s="38"/>
      <c r="IJ1453" s="38"/>
      <c r="IK1453" s="38"/>
      <c r="IL1453" s="38"/>
      <c r="IM1453" s="38"/>
      <c r="IN1453" s="38"/>
      <c r="IO1453" s="38"/>
      <c r="IP1453" s="38"/>
      <c r="IQ1453" s="38"/>
      <c r="IR1453" s="38"/>
      <c r="IS1453" s="38"/>
      <c r="IT1453" s="38"/>
      <c r="IU1453" s="38"/>
      <c r="IV1453" s="38"/>
      <c r="IW1453" s="38"/>
    </row>
    <row r="1454" customFormat="false" ht="12.75" hidden="false" customHeight="true" outlineLevel="0" collapsed="false">
      <c r="A1454" s="35"/>
      <c r="B1454" s="35"/>
      <c r="C1454" s="35"/>
      <c r="D1454" s="35"/>
      <c r="E1454" s="35"/>
      <c r="F1454" s="35"/>
      <c r="G1454" s="35"/>
      <c r="H1454" s="35"/>
      <c r="I1454" s="35"/>
      <c r="L1454" s="35"/>
      <c r="M1454" s="35"/>
      <c r="N1454" s="35"/>
      <c r="O1454" s="35"/>
      <c r="P1454" s="38"/>
      <c r="Q1454" s="38"/>
      <c r="R1454" s="38"/>
      <c r="S1454" s="38"/>
      <c r="T1454" s="38"/>
      <c r="U1454" s="38"/>
      <c r="V1454" s="38"/>
      <c r="W1454" s="38"/>
      <c r="X1454" s="38"/>
      <c r="Y1454" s="38"/>
      <c r="Z1454" s="38"/>
      <c r="AA1454" s="38"/>
      <c r="AB1454" s="38"/>
      <c r="AC1454" s="38"/>
      <c r="AD1454" s="38"/>
      <c r="AE1454" s="38"/>
      <c r="AF1454" s="38"/>
      <c r="AG1454" s="38"/>
      <c r="AH1454" s="38"/>
      <c r="AI1454" s="38"/>
      <c r="AJ1454" s="38"/>
      <c r="AK1454" s="38"/>
      <c r="AL1454" s="38"/>
      <c r="AM1454" s="38"/>
      <c r="AN1454" s="38"/>
      <c r="AO1454" s="38"/>
      <c r="AP1454" s="38"/>
      <c r="AQ1454" s="38"/>
      <c r="AR1454" s="38"/>
      <c r="AS1454" s="38"/>
      <c r="AT1454" s="38"/>
      <c r="AU1454" s="38"/>
      <c r="AV1454" s="38"/>
      <c r="AW1454" s="38"/>
      <c r="AX1454" s="38"/>
      <c r="AY1454" s="38"/>
      <c r="AZ1454" s="38"/>
      <c r="BA1454" s="38"/>
      <c r="BB1454" s="38"/>
      <c r="BC1454" s="38"/>
      <c r="BD1454" s="38"/>
      <c r="BE1454" s="38"/>
      <c r="BF1454" s="38"/>
      <c r="BG1454" s="38"/>
      <c r="BH1454" s="38"/>
      <c r="BI1454" s="38"/>
      <c r="BJ1454" s="38"/>
      <c r="BK1454" s="38"/>
      <c r="BL1454" s="38"/>
      <c r="BM1454" s="38"/>
      <c r="BN1454" s="38"/>
      <c r="BO1454" s="38"/>
      <c r="BP1454" s="38"/>
      <c r="BQ1454" s="38"/>
      <c r="BR1454" s="38"/>
      <c r="BS1454" s="38"/>
      <c r="BT1454" s="38"/>
      <c r="BU1454" s="38"/>
      <c r="BV1454" s="38"/>
      <c r="BW1454" s="38"/>
      <c r="BX1454" s="38"/>
      <c r="BY1454" s="38"/>
      <c r="BZ1454" s="38"/>
      <c r="CA1454" s="38"/>
      <c r="CB1454" s="38"/>
      <c r="CC1454" s="38"/>
      <c r="CD1454" s="38"/>
      <c r="CE1454" s="38"/>
      <c r="CF1454" s="38"/>
      <c r="CG1454" s="38"/>
      <c r="CH1454" s="38"/>
      <c r="CI1454" s="38"/>
      <c r="CJ1454" s="38"/>
      <c r="CK1454" s="38"/>
      <c r="CL1454" s="38"/>
      <c r="CM1454" s="38"/>
      <c r="CN1454" s="38"/>
      <c r="CO1454" s="38"/>
      <c r="CP1454" s="38"/>
      <c r="CQ1454" s="38"/>
      <c r="CR1454" s="38"/>
      <c r="CS1454" s="38"/>
      <c r="CT1454" s="38"/>
      <c r="CU1454" s="38"/>
      <c r="CV1454" s="38"/>
      <c r="CW1454" s="38"/>
      <c r="CX1454" s="38"/>
      <c r="CY1454" s="38"/>
      <c r="CZ1454" s="38"/>
      <c r="DA1454" s="38"/>
      <c r="DB1454" s="38"/>
      <c r="DC1454" s="38"/>
      <c r="DD1454" s="38"/>
      <c r="DE1454" s="38"/>
      <c r="DF1454" s="38"/>
      <c r="DG1454" s="38"/>
      <c r="DH1454" s="38"/>
      <c r="DI1454" s="38"/>
      <c r="DJ1454" s="38"/>
      <c r="DK1454" s="38"/>
      <c r="DL1454" s="38"/>
      <c r="DM1454" s="38"/>
      <c r="DN1454" s="38"/>
      <c r="DO1454" s="38"/>
      <c r="DP1454" s="38"/>
      <c r="DQ1454" s="38"/>
      <c r="DR1454" s="38"/>
      <c r="DS1454" s="38"/>
      <c r="DT1454" s="38"/>
      <c r="DU1454" s="38"/>
      <c r="DV1454" s="38"/>
      <c r="DW1454" s="38"/>
      <c r="DX1454" s="38"/>
      <c r="DY1454" s="38"/>
      <c r="DZ1454" s="38"/>
      <c r="EA1454" s="38"/>
      <c r="EB1454" s="38"/>
      <c r="EC1454" s="38"/>
      <c r="ED1454" s="38"/>
      <c r="EE1454" s="38"/>
      <c r="EF1454" s="38"/>
      <c r="EG1454" s="38"/>
      <c r="EH1454" s="38"/>
      <c r="EI1454" s="38"/>
      <c r="EJ1454" s="38"/>
      <c r="EK1454" s="38"/>
      <c r="EL1454" s="38"/>
      <c r="EM1454" s="38"/>
      <c r="EN1454" s="38"/>
      <c r="EO1454" s="38"/>
      <c r="EP1454" s="38"/>
      <c r="EQ1454" s="38"/>
      <c r="ER1454" s="38"/>
      <c r="ES1454" s="38"/>
      <c r="ET1454" s="38"/>
      <c r="EU1454" s="38"/>
      <c r="EV1454" s="38"/>
      <c r="EW1454" s="38"/>
      <c r="EX1454" s="38"/>
      <c r="EY1454" s="38"/>
      <c r="EZ1454" s="38"/>
      <c r="FA1454" s="38"/>
      <c r="FB1454" s="38"/>
      <c r="FC1454" s="38"/>
      <c r="FD1454" s="38"/>
      <c r="FE1454" s="38"/>
      <c r="FF1454" s="38"/>
      <c r="FG1454" s="38"/>
      <c r="FH1454" s="38"/>
      <c r="FI1454" s="38"/>
      <c r="FJ1454" s="38"/>
      <c r="FK1454" s="38"/>
      <c r="FL1454" s="38"/>
      <c r="FM1454" s="38"/>
      <c r="FN1454" s="38"/>
      <c r="FO1454" s="38"/>
      <c r="FP1454" s="38"/>
      <c r="FQ1454" s="38"/>
      <c r="FR1454" s="38"/>
      <c r="FS1454" s="38"/>
      <c r="FT1454" s="38"/>
      <c r="FU1454" s="38"/>
      <c r="FV1454" s="38"/>
      <c r="FW1454" s="38"/>
      <c r="FX1454" s="38"/>
      <c r="FY1454" s="38"/>
      <c r="FZ1454" s="38"/>
      <c r="GA1454" s="38"/>
      <c r="GB1454" s="38"/>
      <c r="GC1454" s="38"/>
      <c r="GD1454" s="38"/>
      <c r="GE1454" s="38"/>
      <c r="GF1454" s="38"/>
      <c r="GG1454" s="38"/>
      <c r="GH1454" s="38"/>
      <c r="GI1454" s="38"/>
      <c r="GJ1454" s="38"/>
      <c r="GK1454" s="38"/>
      <c r="GL1454" s="38"/>
      <c r="GM1454" s="38"/>
      <c r="GN1454" s="38"/>
      <c r="GO1454" s="38"/>
      <c r="GP1454" s="38"/>
      <c r="GQ1454" s="38"/>
      <c r="GR1454" s="38"/>
      <c r="GS1454" s="38"/>
      <c r="GT1454" s="38"/>
      <c r="GU1454" s="38"/>
      <c r="GV1454" s="38"/>
      <c r="GW1454" s="38"/>
      <c r="GX1454" s="38"/>
      <c r="GY1454" s="38"/>
      <c r="GZ1454" s="38"/>
      <c r="HA1454" s="38"/>
      <c r="HB1454" s="38"/>
      <c r="HC1454" s="38"/>
      <c r="HD1454" s="38"/>
      <c r="HE1454" s="38"/>
      <c r="HF1454" s="38"/>
      <c r="HG1454" s="38"/>
      <c r="HH1454" s="38"/>
      <c r="HI1454" s="38"/>
      <c r="HJ1454" s="38"/>
      <c r="HK1454" s="38"/>
      <c r="HL1454" s="38"/>
      <c r="HM1454" s="38"/>
      <c r="HN1454" s="38"/>
      <c r="HO1454" s="38"/>
      <c r="HP1454" s="38"/>
      <c r="HQ1454" s="38"/>
      <c r="HR1454" s="38"/>
      <c r="HS1454" s="38"/>
      <c r="HT1454" s="38"/>
      <c r="HU1454" s="38"/>
      <c r="HV1454" s="38"/>
      <c r="HW1454" s="38"/>
      <c r="HX1454" s="38"/>
      <c r="HY1454" s="38"/>
      <c r="HZ1454" s="38"/>
      <c r="IA1454" s="38"/>
      <c r="IB1454" s="38"/>
      <c r="IC1454" s="38"/>
      <c r="ID1454" s="38"/>
      <c r="IE1454" s="38"/>
      <c r="IF1454" s="38"/>
      <c r="IG1454" s="38"/>
      <c r="IH1454" s="38"/>
      <c r="II1454" s="38"/>
      <c r="IJ1454" s="38"/>
      <c r="IK1454" s="38"/>
      <c r="IL1454" s="38"/>
      <c r="IM1454" s="38"/>
      <c r="IN1454" s="38"/>
      <c r="IO1454" s="38"/>
      <c r="IP1454" s="38"/>
      <c r="IQ1454" s="38"/>
      <c r="IR1454" s="38"/>
      <c r="IS1454" s="38"/>
      <c r="IT1454" s="38"/>
      <c r="IU1454" s="38"/>
      <c r="IV1454" s="38"/>
      <c r="IW1454" s="38"/>
    </row>
    <row r="1455" customFormat="false" ht="12.75" hidden="false" customHeight="true" outlineLevel="0" collapsed="false">
      <c r="A1455" s="35"/>
      <c r="B1455" s="35"/>
      <c r="C1455" s="35"/>
      <c r="D1455" s="35"/>
      <c r="E1455" s="35"/>
      <c r="F1455" s="35"/>
      <c r="G1455" s="35"/>
      <c r="H1455" s="35"/>
      <c r="I1455" s="35"/>
      <c r="L1455" s="35"/>
      <c r="M1455" s="35"/>
      <c r="N1455" s="35"/>
      <c r="O1455" s="35"/>
      <c r="P1455" s="38"/>
      <c r="Q1455" s="38"/>
      <c r="R1455" s="38"/>
      <c r="S1455" s="38"/>
      <c r="T1455" s="38"/>
      <c r="U1455" s="38"/>
      <c r="V1455" s="38"/>
      <c r="W1455" s="38"/>
      <c r="X1455" s="38"/>
      <c r="Y1455" s="38"/>
      <c r="Z1455" s="38"/>
      <c r="AA1455" s="38"/>
      <c r="AB1455" s="38"/>
      <c r="AC1455" s="38"/>
      <c r="AD1455" s="38"/>
      <c r="AE1455" s="38"/>
      <c r="AF1455" s="38"/>
      <c r="AG1455" s="38"/>
      <c r="AH1455" s="38"/>
      <c r="AI1455" s="38"/>
      <c r="AJ1455" s="38"/>
      <c r="AK1455" s="38"/>
      <c r="AL1455" s="38"/>
      <c r="AM1455" s="38"/>
      <c r="AN1455" s="38"/>
      <c r="AO1455" s="38"/>
      <c r="AP1455" s="38"/>
      <c r="AQ1455" s="38"/>
      <c r="AR1455" s="38"/>
      <c r="AS1455" s="38"/>
      <c r="AT1455" s="38"/>
      <c r="AU1455" s="38"/>
      <c r="AV1455" s="38"/>
      <c r="AW1455" s="38"/>
      <c r="AX1455" s="38"/>
      <c r="AY1455" s="38"/>
      <c r="AZ1455" s="38"/>
      <c r="BA1455" s="38"/>
      <c r="BB1455" s="38"/>
      <c r="BC1455" s="38"/>
      <c r="BD1455" s="38"/>
      <c r="BE1455" s="38"/>
      <c r="BF1455" s="38"/>
      <c r="BG1455" s="38"/>
      <c r="BH1455" s="38"/>
      <c r="BI1455" s="38"/>
      <c r="BJ1455" s="38"/>
      <c r="BK1455" s="38"/>
      <c r="BL1455" s="38"/>
      <c r="BM1455" s="38"/>
      <c r="BN1455" s="38"/>
      <c r="BO1455" s="38"/>
      <c r="BP1455" s="38"/>
      <c r="BQ1455" s="38"/>
      <c r="BR1455" s="38"/>
      <c r="BS1455" s="38"/>
      <c r="BT1455" s="38"/>
      <c r="BU1455" s="38"/>
      <c r="BV1455" s="38"/>
      <c r="BW1455" s="38"/>
      <c r="BX1455" s="38"/>
      <c r="BY1455" s="38"/>
      <c r="BZ1455" s="38"/>
      <c r="CA1455" s="38"/>
      <c r="CB1455" s="38"/>
      <c r="CC1455" s="38"/>
      <c r="CD1455" s="38"/>
      <c r="CE1455" s="38"/>
      <c r="CF1455" s="38"/>
      <c r="CG1455" s="38"/>
      <c r="CH1455" s="38"/>
      <c r="CI1455" s="38"/>
      <c r="CJ1455" s="38"/>
      <c r="CK1455" s="38"/>
      <c r="CL1455" s="38"/>
      <c r="CM1455" s="38"/>
      <c r="CN1455" s="38"/>
      <c r="CO1455" s="38"/>
      <c r="CP1455" s="38"/>
      <c r="CQ1455" s="38"/>
      <c r="CR1455" s="38"/>
      <c r="CS1455" s="38"/>
      <c r="CT1455" s="38"/>
      <c r="CU1455" s="38"/>
      <c r="CV1455" s="38"/>
      <c r="CW1455" s="38"/>
      <c r="CX1455" s="38"/>
      <c r="CY1455" s="38"/>
      <c r="CZ1455" s="38"/>
      <c r="DA1455" s="38"/>
      <c r="DB1455" s="38"/>
      <c r="DC1455" s="38"/>
      <c r="DD1455" s="38"/>
      <c r="DE1455" s="38"/>
      <c r="DF1455" s="38"/>
      <c r="DG1455" s="38"/>
      <c r="DH1455" s="38"/>
      <c r="DI1455" s="38"/>
      <c r="DJ1455" s="38"/>
      <c r="DK1455" s="38"/>
      <c r="DL1455" s="38"/>
      <c r="DM1455" s="38"/>
      <c r="DN1455" s="38"/>
      <c r="DO1455" s="38"/>
      <c r="DP1455" s="38"/>
      <c r="DQ1455" s="38"/>
      <c r="DR1455" s="38"/>
      <c r="DS1455" s="38"/>
      <c r="DT1455" s="38"/>
      <c r="DU1455" s="38"/>
      <c r="DV1455" s="38"/>
      <c r="DW1455" s="38"/>
      <c r="DX1455" s="38"/>
      <c r="DY1455" s="38"/>
      <c r="DZ1455" s="38"/>
      <c r="EA1455" s="38"/>
      <c r="EB1455" s="38"/>
      <c r="EC1455" s="38"/>
      <c r="ED1455" s="38"/>
      <c r="EE1455" s="38"/>
      <c r="EF1455" s="38"/>
      <c r="EG1455" s="38"/>
      <c r="EH1455" s="38"/>
      <c r="EI1455" s="38"/>
      <c r="EJ1455" s="38"/>
      <c r="EK1455" s="38"/>
      <c r="EL1455" s="38"/>
      <c r="EM1455" s="38"/>
      <c r="EN1455" s="38"/>
      <c r="EO1455" s="38"/>
      <c r="EP1455" s="38"/>
      <c r="EQ1455" s="38"/>
      <c r="ER1455" s="38"/>
      <c r="ES1455" s="38"/>
      <c r="ET1455" s="38"/>
      <c r="EU1455" s="38"/>
      <c r="EV1455" s="38"/>
      <c r="EW1455" s="38"/>
      <c r="EX1455" s="38"/>
      <c r="EY1455" s="38"/>
      <c r="EZ1455" s="38"/>
      <c r="FA1455" s="38"/>
      <c r="FB1455" s="38"/>
      <c r="FC1455" s="38"/>
      <c r="FD1455" s="38"/>
      <c r="FE1455" s="38"/>
      <c r="FF1455" s="38"/>
      <c r="FG1455" s="38"/>
      <c r="FH1455" s="38"/>
      <c r="FI1455" s="38"/>
      <c r="FJ1455" s="38"/>
      <c r="FK1455" s="38"/>
      <c r="FL1455" s="38"/>
      <c r="FM1455" s="38"/>
      <c r="FN1455" s="38"/>
      <c r="FO1455" s="38"/>
      <c r="FP1455" s="38"/>
      <c r="FQ1455" s="38"/>
      <c r="FR1455" s="38"/>
      <c r="FS1455" s="38"/>
      <c r="FT1455" s="38"/>
      <c r="FU1455" s="38"/>
      <c r="FV1455" s="38"/>
      <c r="FW1455" s="38"/>
      <c r="FX1455" s="38"/>
      <c r="FY1455" s="38"/>
      <c r="FZ1455" s="38"/>
      <c r="GA1455" s="38"/>
      <c r="GB1455" s="38"/>
      <c r="GC1455" s="38"/>
      <c r="GD1455" s="38"/>
      <c r="GE1455" s="38"/>
      <c r="GF1455" s="38"/>
      <c r="GG1455" s="38"/>
      <c r="GH1455" s="38"/>
      <c r="GI1455" s="38"/>
      <c r="GJ1455" s="38"/>
      <c r="GK1455" s="38"/>
      <c r="GL1455" s="38"/>
      <c r="GM1455" s="38"/>
      <c r="GN1455" s="38"/>
      <c r="GO1455" s="38"/>
      <c r="GP1455" s="38"/>
      <c r="GQ1455" s="38"/>
      <c r="GR1455" s="38"/>
      <c r="GS1455" s="38"/>
      <c r="GT1455" s="38"/>
      <c r="GU1455" s="38"/>
      <c r="GV1455" s="38"/>
      <c r="GW1455" s="38"/>
      <c r="GX1455" s="38"/>
      <c r="GY1455" s="38"/>
      <c r="GZ1455" s="38"/>
      <c r="HA1455" s="38"/>
      <c r="HB1455" s="38"/>
      <c r="HC1455" s="38"/>
      <c r="HD1455" s="38"/>
      <c r="HE1455" s="38"/>
      <c r="HF1455" s="38"/>
      <c r="HG1455" s="38"/>
      <c r="HH1455" s="38"/>
      <c r="HI1455" s="38"/>
      <c r="HJ1455" s="38"/>
      <c r="HK1455" s="38"/>
      <c r="HL1455" s="38"/>
      <c r="HM1455" s="38"/>
      <c r="HN1455" s="38"/>
      <c r="HO1455" s="38"/>
      <c r="HP1455" s="38"/>
      <c r="HQ1455" s="38"/>
      <c r="HR1455" s="38"/>
      <c r="HS1455" s="38"/>
      <c r="HT1455" s="38"/>
      <c r="HU1455" s="38"/>
      <c r="HV1455" s="38"/>
      <c r="HW1455" s="38"/>
      <c r="HX1455" s="38"/>
      <c r="HY1455" s="38"/>
      <c r="HZ1455" s="38"/>
      <c r="IA1455" s="38"/>
      <c r="IB1455" s="38"/>
      <c r="IC1455" s="38"/>
      <c r="ID1455" s="38"/>
      <c r="IE1455" s="38"/>
      <c r="IF1455" s="38"/>
      <c r="IG1455" s="38"/>
      <c r="IH1455" s="38"/>
      <c r="II1455" s="38"/>
      <c r="IJ1455" s="38"/>
      <c r="IK1455" s="38"/>
      <c r="IL1455" s="38"/>
      <c r="IM1455" s="38"/>
      <c r="IN1455" s="38"/>
      <c r="IO1455" s="38"/>
      <c r="IP1455" s="38"/>
      <c r="IQ1455" s="38"/>
      <c r="IR1455" s="38"/>
      <c r="IS1455" s="38"/>
      <c r="IT1455" s="38"/>
      <c r="IU1455" s="38"/>
      <c r="IV1455" s="38"/>
      <c r="IW1455" s="38"/>
    </row>
    <row r="1456" customFormat="false" ht="12.75" hidden="false" customHeight="true" outlineLevel="0" collapsed="false">
      <c r="A1456" s="35"/>
      <c r="B1456" s="35"/>
      <c r="C1456" s="35"/>
      <c r="D1456" s="35"/>
      <c r="E1456" s="35"/>
      <c r="F1456" s="35"/>
      <c r="G1456" s="35"/>
      <c r="H1456" s="35"/>
      <c r="I1456" s="35"/>
      <c r="L1456" s="35"/>
      <c r="M1456" s="35"/>
      <c r="N1456" s="35"/>
      <c r="O1456" s="35"/>
      <c r="P1456" s="38"/>
      <c r="Q1456" s="38"/>
      <c r="R1456" s="38"/>
      <c r="S1456" s="38"/>
      <c r="T1456" s="38"/>
      <c r="U1456" s="38"/>
      <c r="V1456" s="38"/>
      <c r="W1456" s="38"/>
      <c r="X1456" s="38"/>
      <c r="Y1456" s="38"/>
      <c r="Z1456" s="38"/>
      <c r="AA1456" s="38"/>
      <c r="AB1456" s="38"/>
      <c r="AC1456" s="38"/>
      <c r="AD1456" s="38"/>
      <c r="AE1456" s="38"/>
      <c r="AF1456" s="38"/>
      <c r="AG1456" s="38"/>
      <c r="AH1456" s="38"/>
      <c r="AI1456" s="38"/>
      <c r="AJ1456" s="38"/>
      <c r="AK1456" s="38"/>
      <c r="AL1456" s="38"/>
      <c r="AM1456" s="38"/>
      <c r="AN1456" s="38"/>
      <c r="AO1456" s="38"/>
      <c r="AP1456" s="38"/>
      <c r="AQ1456" s="38"/>
      <c r="AR1456" s="38"/>
      <c r="AS1456" s="38"/>
      <c r="AT1456" s="38"/>
      <c r="AU1456" s="38"/>
      <c r="AV1456" s="38"/>
      <c r="AW1456" s="38"/>
      <c r="AX1456" s="38"/>
      <c r="AY1456" s="38"/>
      <c r="AZ1456" s="38"/>
      <c r="BA1456" s="38"/>
      <c r="BB1456" s="38"/>
      <c r="BC1456" s="38"/>
      <c r="BD1456" s="38"/>
      <c r="BE1456" s="38"/>
      <c r="BF1456" s="38"/>
      <c r="BG1456" s="38"/>
      <c r="BH1456" s="38"/>
      <c r="BI1456" s="38"/>
      <c r="BJ1456" s="38"/>
      <c r="BK1456" s="38"/>
      <c r="BL1456" s="38"/>
      <c r="BM1456" s="38"/>
      <c r="BN1456" s="38"/>
      <c r="BO1456" s="38"/>
      <c r="BP1456" s="38"/>
      <c r="BQ1456" s="38"/>
      <c r="BR1456" s="38"/>
      <c r="BS1456" s="38"/>
      <c r="BT1456" s="38"/>
      <c r="BU1456" s="38"/>
      <c r="BV1456" s="38"/>
      <c r="BW1456" s="38"/>
      <c r="BX1456" s="38"/>
      <c r="BY1456" s="38"/>
      <c r="BZ1456" s="38"/>
      <c r="CA1456" s="38"/>
      <c r="CB1456" s="38"/>
      <c r="CC1456" s="38"/>
      <c r="CD1456" s="38"/>
      <c r="CE1456" s="38"/>
      <c r="CF1456" s="38"/>
      <c r="CG1456" s="38"/>
      <c r="CH1456" s="38"/>
      <c r="CI1456" s="38"/>
      <c r="CJ1456" s="38"/>
      <c r="CK1456" s="38"/>
      <c r="CL1456" s="38"/>
      <c r="CM1456" s="38"/>
      <c r="CN1456" s="38"/>
      <c r="CO1456" s="38"/>
      <c r="CP1456" s="38"/>
      <c r="CQ1456" s="38"/>
      <c r="CR1456" s="38"/>
      <c r="CS1456" s="38"/>
      <c r="CT1456" s="38"/>
      <c r="CU1456" s="38"/>
      <c r="CV1456" s="38"/>
      <c r="CW1456" s="38"/>
      <c r="CX1456" s="38"/>
      <c r="CY1456" s="38"/>
      <c r="CZ1456" s="38"/>
      <c r="DA1456" s="38"/>
      <c r="DB1456" s="38"/>
      <c r="DC1456" s="38"/>
      <c r="DD1456" s="38"/>
      <c r="DE1456" s="38"/>
      <c r="DF1456" s="38"/>
      <c r="DG1456" s="38"/>
      <c r="DH1456" s="38"/>
      <c r="DI1456" s="38"/>
      <c r="DJ1456" s="38"/>
      <c r="DK1456" s="38"/>
      <c r="DL1456" s="38"/>
      <c r="DM1456" s="38"/>
      <c r="DN1456" s="38"/>
      <c r="DO1456" s="38"/>
      <c r="DP1456" s="38"/>
      <c r="DQ1456" s="38"/>
      <c r="DR1456" s="38"/>
      <c r="DS1456" s="38"/>
      <c r="DT1456" s="38"/>
      <c r="DU1456" s="38"/>
      <c r="DV1456" s="38"/>
      <c r="DW1456" s="38"/>
      <c r="DX1456" s="38"/>
      <c r="DY1456" s="38"/>
      <c r="DZ1456" s="38"/>
      <c r="EA1456" s="38"/>
      <c r="EB1456" s="38"/>
      <c r="EC1456" s="38"/>
      <c r="ED1456" s="38"/>
      <c r="EE1456" s="38"/>
      <c r="EF1456" s="38"/>
      <c r="EG1456" s="38"/>
      <c r="EH1456" s="38"/>
      <c r="EI1456" s="38"/>
      <c r="EJ1456" s="38"/>
      <c r="EK1456" s="38"/>
      <c r="EL1456" s="38"/>
      <c r="EM1456" s="38"/>
      <c r="EN1456" s="38"/>
      <c r="EO1456" s="38"/>
      <c r="EP1456" s="38"/>
      <c r="EQ1456" s="38"/>
      <c r="ER1456" s="38"/>
      <c r="ES1456" s="38"/>
      <c r="ET1456" s="38"/>
      <c r="EU1456" s="38"/>
      <c r="EV1456" s="38"/>
      <c r="EW1456" s="38"/>
      <c r="EX1456" s="38"/>
      <c r="EY1456" s="38"/>
      <c r="EZ1456" s="38"/>
      <c r="FA1456" s="38"/>
      <c r="FB1456" s="38"/>
      <c r="FC1456" s="38"/>
      <c r="FD1456" s="38"/>
      <c r="FE1456" s="38"/>
      <c r="FF1456" s="38"/>
      <c r="FG1456" s="38"/>
      <c r="FH1456" s="38"/>
      <c r="FI1456" s="38"/>
      <c r="FJ1456" s="38"/>
      <c r="FK1456" s="38"/>
      <c r="FL1456" s="38"/>
      <c r="FM1456" s="38"/>
      <c r="FN1456" s="38"/>
      <c r="FO1456" s="38"/>
      <c r="FP1456" s="38"/>
      <c r="FQ1456" s="38"/>
      <c r="FR1456" s="38"/>
      <c r="FS1456" s="38"/>
      <c r="FT1456" s="38"/>
      <c r="FU1456" s="38"/>
      <c r="FV1456" s="38"/>
      <c r="FW1456" s="38"/>
      <c r="FX1456" s="38"/>
      <c r="FY1456" s="38"/>
      <c r="FZ1456" s="38"/>
      <c r="GA1456" s="38"/>
      <c r="GB1456" s="38"/>
      <c r="GC1456" s="38"/>
      <c r="GD1456" s="38"/>
      <c r="GE1456" s="38"/>
      <c r="GF1456" s="38"/>
      <c r="GG1456" s="38"/>
      <c r="GH1456" s="38"/>
      <c r="GI1456" s="38"/>
      <c r="GJ1456" s="38"/>
      <c r="GK1456" s="38"/>
      <c r="GL1456" s="38"/>
      <c r="GM1456" s="38"/>
      <c r="GN1456" s="38"/>
      <c r="GO1456" s="38"/>
      <c r="GP1456" s="38"/>
      <c r="GQ1456" s="38"/>
      <c r="GR1456" s="38"/>
      <c r="GS1456" s="38"/>
      <c r="GT1456" s="38"/>
      <c r="GU1456" s="38"/>
      <c r="GV1456" s="38"/>
      <c r="GW1456" s="38"/>
      <c r="GX1456" s="38"/>
      <c r="GY1456" s="38"/>
      <c r="GZ1456" s="38"/>
      <c r="HA1456" s="38"/>
      <c r="HB1456" s="38"/>
      <c r="HC1456" s="38"/>
      <c r="HD1456" s="38"/>
      <c r="HE1456" s="38"/>
      <c r="HF1456" s="38"/>
      <c r="HG1456" s="38"/>
      <c r="HH1456" s="38"/>
      <c r="HI1456" s="38"/>
      <c r="HJ1456" s="38"/>
      <c r="HK1456" s="38"/>
      <c r="HL1456" s="38"/>
      <c r="HM1456" s="38"/>
      <c r="HN1456" s="38"/>
      <c r="HO1456" s="38"/>
      <c r="HP1456" s="38"/>
      <c r="HQ1456" s="38"/>
      <c r="HR1456" s="38"/>
      <c r="HS1456" s="38"/>
      <c r="HT1456" s="38"/>
      <c r="HU1456" s="38"/>
      <c r="HV1456" s="38"/>
      <c r="HW1456" s="38"/>
      <c r="HX1456" s="38"/>
      <c r="HY1456" s="38"/>
      <c r="HZ1456" s="38"/>
      <c r="IA1456" s="38"/>
      <c r="IB1456" s="38"/>
      <c r="IC1456" s="38"/>
      <c r="ID1456" s="38"/>
      <c r="IE1456" s="38"/>
      <c r="IF1456" s="38"/>
      <c r="IG1456" s="38"/>
      <c r="IH1456" s="38"/>
      <c r="II1456" s="38"/>
      <c r="IJ1456" s="38"/>
      <c r="IK1456" s="38"/>
      <c r="IL1456" s="38"/>
      <c r="IM1456" s="38"/>
      <c r="IN1456" s="38"/>
      <c r="IO1456" s="38"/>
      <c r="IP1456" s="38"/>
      <c r="IQ1456" s="38"/>
      <c r="IR1456" s="38"/>
      <c r="IS1456" s="38"/>
      <c r="IT1456" s="38"/>
      <c r="IU1456" s="38"/>
      <c r="IV1456" s="38"/>
      <c r="IW1456" s="38"/>
    </row>
    <row r="1457" customFormat="false" ht="12.75" hidden="false" customHeight="true" outlineLevel="0" collapsed="false">
      <c r="A1457" s="35"/>
      <c r="B1457" s="35"/>
      <c r="C1457" s="35"/>
      <c r="D1457" s="35"/>
      <c r="E1457" s="35"/>
      <c r="F1457" s="35"/>
      <c r="G1457" s="35"/>
      <c r="H1457" s="35"/>
      <c r="I1457" s="35"/>
      <c r="L1457" s="35"/>
      <c r="M1457" s="35"/>
      <c r="N1457" s="35"/>
      <c r="O1457" s="35"/>
      <c r="P1457" s="38"/>
      <c r="Q1457" s="38"/>
      <c r="R1457" s="38"/>
      <c r="S1457" s="38"/>
      <c r="T1457" s="38"/>
      <c r="U1457" s="38"/>
      <c r="V1457" s="38"/>
      <c r="W1457" s="38"/>
      <c r="X1457" s="38"/>
      <c r="Y1457" s="38"/>
      <c r="Z1457" s="38"/>
      <c r="AA1457" s="38"/>
      <c r="AB1457" s="38"/>
      <c r="AC1457" s="38"/>
      <c r="AD1457" s="38"/>
      <c r="AE1457" s="38"/>
      <c r="AF1457" s="38"/>
      <c r="AG1457" s="38"/>
      <c r="AH1457" s="38"/>
      <c r="AI1457" s="38"/>
      <c r="AJ1457" s="38"/>
      <c r="AK1457" s="38"/>
      <c r="AL1457" s="38"/>
      <c r="AM1457" s="38"/>
      <c r="AN1457" s="38"/>
      <c r="AO1457" s="38"/>
      <c r="AP1457" s="38"/>
      <c r="AQ1457" s="38"/>
      <c r="AR1457" s="38"/>
      <c r="AS1457" s="38"/>
      <c r="AT1457" s="38"/>
      <c r="AU1457" s="38"/>
      <c r="AV1457" s="38"/>
      <c r="AW1457" s="38"/>
      <c r="AX1457" s="38"/>
      <c r="AY1457" s="38"/>
      <c r="AZ1457" s="38"/>
      <c r="BA1457" s="38"/>
      <c r="BB1457" s="38"/>
      <c r="BC1457" s="38"/>
      <c r="BD1457" s="38"/>
      <c r="BE1457" s="38"/>
      <c r="BF1457" s="38"/>
      <c r="BG1457" s="38"/>
      <c r="BH1457" s="38"/>
      <c r="BI1457" s="38"/>
      <c r="BJ1457" s="38"/>
      <c r="BK1457" s="38"/>
      <c r="BL1457" s="38"/>
      <c r="BM1457" s="38"/>
      <c r="BN1457" s="38"/>
      <c r="BO1457" s="38"/>
      <c r="BP1457" s="38"/>
      <c r="BQ1457" s="38"/>
      <c r="BR1457" s="38"/>
      <c r="BS1457" s="38"/>
      <c r="BT1457" s="38"/>
      <c r="BU1457" s="38"/>
      <c r="BV1457" s="38"/>
      <c r="BW1457" s="38"/>
      <c r="BX1457" s="38"/>
      <c r="BY1457" s="38"/>
      <c r="BZ1457" s="38"/>
      <c r="CA1457" s="38"/>
      <c r="CB1457" s="38"/>
      <c r="CC1457" s="38"/>
      <c r="CD1457" s="38"/>
      <c r="CE1457" s="38"/>
      <c r="CF1457" s="38"/>
      <c r="CG1457" s="38"/>
      <c r="CH1457" s="38"/>
      <c r="CI1457" s="38"/>
      <c r="CJ1457" s="38"/>
      <c r="CK1457" s="38"/>
      <c r="CL1457" s="38"/>
      <c r="CM1457" s="38"/>
      <c r="CN1457" s="38"/>
      <c r="CO1457" s="38"/>
      <c r="CP1457" s="38"/>
      <c r="CQ1457" s="38"/>
      <c r="CR1457" s="38"/>
      <c r="CS1457" s="38"/>
      <c r="CT1457" s="38"/>
      <c r="CU1457" s="38"/>
      <c r="CV1457" s="38"/>
      <c r="CW1457" s="38"/>
      <c r="CX1457" s="38"/>
      <c r="CY1457" s="38"/>
      <c r="CZ1457" s="38"/>
      <c r="DA1457" s="38"/>
      <c r="DB1457" s="38"/>
      <c r="DC1457" s="38"/>
      <c r="DD1457" s="38"/>
      <c r="DE1457" s="38"/>
      <c r="DF1457" s="38"/>
      <c r="DG1457" s="38"/>
      <c r="DH1457" s="38"/>
      <c r="DI1457" s="38"/>
      <c r="DJ1457" s="38"/>
      <c r="DK1457" s="38"/>
      <c r="DL1457" s="38"/>
      <c r="DM1457" s="38"/>
      <c r="DN1457" s="38"/>
      <c r="DO1457" s="38"/>
      <c r="DP1457" s="38"/>
      <c r="DQ1457" s="38"/>
      <c r="DR1457" s="38"/>
      <c r="DS1457" s="38"/>
      <c r="DT1457" s="38"/>
      <c r="DU1457" s="38"/>
      <c r="DV1457" s="38"/>
      <c r="DW1457" s="38"/>
      <c r="DX1457" s="38"/>
      <c r="DY1457" s="38"/>
      <c r="DZ1457" s="38"/>
      <c r="EA1457" s="38"/>
      <c r="EB1457" s="38"/>
      <c r="EC1457" s="38"/>
      <c r="ED1457" s="38"/>
      <c r="EE1457" s="38"/>
      <c r="EF1457" s="38"/>
      <c r="EG1457" s="38"/>
      <c r="EH1457" s="38"/>
      <c r="EI1457" s="38"/>
      <c r="EJ1457" s="38"/>
      <c r="EK1457" s="38"/>
      <c r="EL1457" s="38"/>
      <c r="EM1457" s="38"/>
      <c r="EN1457" s="38"/>
      <c r="EO1457" s="38"/>
      <c r="EP1457" s="38"/>
      <c r="EQ1457" s="38"/>
      <c r="ER1457" s="38"/>
      <c r="ES1457" s="38"/>
      <c r="ET1457" s="38"/>
      <c r="EU1457" s="38"/>
      <c r="EV1457" s="38"/>
      <c r="EW1457" s="38"/>
      <c r="EX1457" s="38"/>
      <c r="EY1457" s="38"/>
      <c r="EZ1457" s="38"/>
      <c r="FA1457" s="38"/>
      <c r="FB1457" s="38"/>
      <c r="FC1457" s="38"/>
      <c r="FD1457" s="38"/>
      <c r="FE1457" s="38"/>
      <c r="FF1457" s="38"/>
      <c r="FG1457" s="38"/>
      <c r="FH1457" s="38"/>
      <c r="FI1457" s="38"/>
      <c r="FJ1457" s="38"/>
      <c r="FK1457" s="38"/>
      <c r="FL1457" s="38"/>
      <c r="FM1457" s="38"/>
      <c r="FN1457" s="38"/>
      <c r="FO1457" s="38"/>
      <c r="FP1457" s="38"/>
      <c r="FQ1457" s="38"/>
      <c r="FR1457" s="38"/>
      <c r="FS1457" s="38"/>
      <c r="FT1457" s="38"/>
      <c r="FU1457" s="38"/>
      <c r="FV1457" s="38"/>
      <c r="FW1457" s="38"/>
      <c r="FX1457" s="38"/>
      <c r="FY1457" s="38"/>
      <c r="FZ1457" s="38"/>
      <c r="GA1457" s="38"/>
      <c r="GB1457" s="38"/>
      <c r="GC1457" s="38"/>
      <c r="GD1457" s="38"/>
      <c r="GE1457" s="38"/>
      <c r="GF1457" s="38"/>
      <c r="GG1457" s="38"/>
      <c r="GH1457" s="38"/>
      <c r="GI1457" s="38"/>
      <c r="GJ1457" s="38"/>
      <c r="GK1457" s="38"/>
      <c r="GL1457" s="38"/>
      <c r="GM1457" s="38"/>
      <c r="GN1457" s="38"/>
      <c r="GO1457" s="38"/>
      <c r="GP1457" s="38"/>
      <c r="GQ1457" s="38"/>
      <c r="GR1457" s="38"/>
      <c r="GS1457" s="38"/>
      <c r="GT1457" s="38"/>
      <c r="GU1457" s="38"/>
      <c r="GV1457" s="38"/>
      <c r="GW1457" s="38"/>
      <c r="GX1457" s="38"/>
      <c r="GY1457" s="38"/>
      <c r="GZ1457" s="38"/>
      <c r="HA1457" s="38"/>
      <c r="HB1457" s="38"/>
      <c r="HC1457" s="38"/>
      <c r="HD1457" s="38"/>
      <c r="HE1457" s="38"/>
      <c r="HF1457" s="38"/>
      <c r="HG1457" s="38"/>
      <c r="HH1457" s="38"/>
      <c r="HI1457" s="38"/>
      <c r="HJ1457" s="38"/>
      <c r="HK1457" s="38"/>
      <c r="HL1457" s="38"/>
      <c r="HM1457" s="38"/>
      <c r="HN1457" s="38"/>
      <c r="HO1457" s="38"/>
      <c r="HP1457" s="38"/>
      <c r="HQ1457" s="38"/>
      <c r="HR1457" s="38"/>
      <c r="HS1457" s="38"/>
      <c r="HT1457" s="38"/>
      <c r="HU1457" s="38"/>
      <c r="HV1457" s="38"/>
      <c r="HW1457" s="38"/>
      <c r="HX1457" s="38"/>
      <c r="HY1457" s="38"/>
      <c r="HZ1457" s="38"/>
      <c r="IA1457" s="38"/>
      <c r="IB1457" s="38"/>
      <c r="IC1457" s="38"/>
      <c r="ID1457" s="38"/>
      <c r="IE1457" s="38"/>
      <c r="IF1457" s="38"/>
      <c r="IG1457" s="38"/>
      <c r="IH1457" s="38"/>
      <c r="II1457" s="38"/>
      <c r="IJ1457" s="38"/>
      <c r="IK1457" s="38"/>
      <c r="IL1457" s="38"/>
      <c r="IM1457" s="38"/>
      <c r="IN1457" s="38"/>
      <c r="IO1457" s="38"/>
      <c r="IP1457" s="38"/>
      <c r="IQ1457" s="38"/>
      <c r="IR1457" s="38"/>
      <c r="IS1457" s="38"/>
      <c r="IT1457" s="38"/>
      <c r="IU1457" s="38"/>
      <c r="IV1457" s="38"/>
      <c r="IW1457" s="38"/>
    </row>
    <row r="1458" customFormat="false" ht="12.75" hidden="false" customHeight="true" outlineLevel="0" collapsed="false">
      <c r="A1458" s="35"/>
      <c r="B1458" s="35"/>
      <c r="C1458" s="35"/>
      <c r="D1458" s="35"/>
      <c r="E1458" s="35"/>
      <c r="F1458" s="35"/>
      <c r="G1458" s="35"/>
      <c r="H1458" s="35"/>
      <c r="I1458" s="35"/>
      <c r="L1458" s="35"/>
      <c r="M1458" s="35"/>
      <c r="N1458" s="35"/>
      <c r="O1458" s="35"/>
      <c r="P1458" s="38"/>
      <c r="Q1458" s="38"/>
      <c r="R1458" s="38"/>
      <c r="S1458" s="38"/>
      <c r="T1458" s="38"/>
      <c r="U1458" s="38"/>
      <c r="V1458" s="38"/>
      <c r="W1458" s="38"/>
      <c r="X1458" s="38"/>
      <c r="Y1458" s="38"/>
      <c r="Z1458" s="38"/>
      <c r="AA1458" s="38"/>
      <c r="AB1458" s="38"/>
      <c r="AC1458" s="38"/>
      <c r="AD1458" s="38"/>
      <c r="AE1458" s="38"/>
      <c r="AF1458" s="38"/>
      <c r="AG1458" s="38"/>
      <c r="AH1458" s="38"/>
      <c r="AI1458" s="38"/>
      <c r="AJ1458" s="38"/>
      <c r="AK1458" s="38"/>
      <c r="AL1458" s="38"/>
      <c r="AM1458" s="38"/>
      <c r="AN1458" s="38"/>
      <c r="AO1458" s="38"/>
      <c r="AP1458" s="38"/>
      <c r="AQ1458" s="38"/>
      <c r="AR1458" s="38"/>
      <c r="AS1458" s="38"/>
      <c r="AT1458" s="38"/>
      <c r="AU1458" s="38"/>
      <c r="AV1458" s="38"/>
      <c r="AW1458" s="38"/>
      <c r="AX1458" s="38"/>
      <c r="AY1458" s="38"/>
      <c r="AZ1458" s="38"/>
      <c r="BA1458" s="38"/>
      <c r="BB1458" s="38"/>
      <c r="BC1458" s="38"/>
      <c r="BD1458" s="38"/>
      <c r="BE1458" s="38"/>
      <c r="BF1458" s="38"/>
      <c r="BG1458" s="38"/>
      <c r="BH1458" s="38"/>
      <c r="BI1458" s="38"/>
      <c r="BJ1458" s="38"/>
      <c r="BK1458" s="38"/>
      <c r="BL1458" s="38"/>
      <c r="BM1458" s="38"/>
      <c r="BN1458" s="38"/>
      <c r="BO1458" s="38"/>
      <c r="BP1458" s="38"/>
      <c r="BQ1458" s="38"/>
      <c r="BR1458" s="38"/>
      <c r="BS1458" s="38"/>
      <c r="BT1458" s="38"/>
      <c r="BU1458" s="38"/>
      <c r="BV1458" s="38"/>
      <c r="BW1458" s="38"/>
      <c r="BX1458" s="38"/>
      <c r="BY1458" s="38"/>
      <c r="BZ1458" s="38"/>
      <c r="CA1458" s="38"/>
      <c r="CB1458" s="38"/>
      <c r="CC1458" s="38"/>
      <c r="CD1458" s="38"/>
      <c r="CE1458" s="38"/>
      <c r="CF1458" s="38"/>
      <c r="CG1458" s="38"/>
      <c r="CH1458" s="38"/>
      <c r="CI1458" s="38"/>
      <c r="CJ1458" s="38"/>
      <c r="CK1458" s="38"/>
      <c r="CL1458" s="38"/>
      <c r="CM1458" s="38"/>
      <c r="CN1458" s="38"/>
      <c r="CO1458" s="38"/>
      <c r="CP1458" s="38"/>
      <c r="CQ1458" s="38"/>
      <c r="CR1458" s="38"/>
      <c r="CS1458" s="38"/>
      <c r="CT1458" s="38"/>
      <c r="CU1458" s="38"/>
      <c r="CV1458" s="38"/>
      <c r="CW1458" s="38"/>
      <c r="CX1458" s="38"/>
      <c r="CY1458" s="38"/>
      <c r="CZ1458" s="38"/>
      <c r="DA1458" s="38"/>
      <c r="DB1458" s="38"/>
      <c r="DC1458" s="38"/>
      <c r="DD1458" s="38"/>
      <c r="DE1458" s="38"/>
      <c r="DF1458" s="38"/>
      <c r="DG1458" s="38"/>
      <c r="DH1458" s="38"/>
      <c r="DI1458" s="38"/>
      <c r="DJ1458" s="38"/>
      <c r="DK1458" s="38"/>
      <c r="DL1458" s="38"/>
      <c r="DM1458" s="38"/>
      <c r="DN1458" s="38"/>
      <c r="DO1458" s="38"/>
      <c r="DP1458" s="38"/>
      <c r="DQ1458" s="38"/>
      <c r="DR1458" s="38"/>
      <c r="DS1458" s="38"/>
      <c r="DT1458" s="38"/>
      <c r="DU1458" s="38"/>
      <c r="DV1458" s="38"/>
      <c r="DW1458" s="38"/>
      <c r="DX1458" s="38"/>
      <c r="DY1458" s="38"/>
      <c r="DZ1458" s="38"/>
      <c r="EA1458" s="38"/>
      <c r="EB1458" s="38"/>
      <c r="EC1458" s="38"/>
      <c r="ED1458" s="38"/>
      <c r="EE1458" s="38"/>
      <c r="EF1458" s="38"/>
      <c r="EG1458" s="38"/>
      <c r="EH1458" s="38"/>
      <c r="EI1458" s="38"/>
      <c r="EJ1458" s="38"/>
      <c r="EK1458" s="38"/>
      <c r="EL1458" s="38"/>
      <c r="EM1458" s="38"/>
      <c r="EN1458" s="38"/>
      <c r="EO1458" s="38"/>
      <c r="EP1458" s="38"/>
      <c r="EQ1458" s="38"/>
      <c r="ER1458" s="38"/>
      <c r="ES1458" s="38"/>
      <c r="ET1458" s="38"/>
      <c r="EU1458" s="38"/>
      <c r="EV1458" s="38"/>
      <c r="EW1458" s="38"/>
      <c r="EX1458" s="38"/>
      <c r="EY1458" s="38"/>
      <c r="EZ1458" s="38"/>
      <c r="FA1458" s="38"/>
      <c r="FB1458" s="38"/>
      <c r="FC1458" s="38"/>
      <c r="FD1458" s="38"/>
      <c r="FE1458" s="38"/>
      <c r="FF1458" s="38"/>
      <c r="FG1458" s="38"/>
      <c r="FH1458" s="38"/>
      <c r="FI1458" s="38"/>
      <c r="FJ1458" s="38"/>
      <c r="FK1458" s="38"/>
      <c r="FL1458" s="38"/>
      <c r="FM1458" s="38"/>
      <c r="FN1458" s="38"/>
      <c r="FO1458" s="38"/>
      <c r="FP1458" s="38"/>
      <c r="FQ1458" s="38"/>
      <c r="FR1458" s="38"/>
      <c r="FS1458" s="38"/>
      <c r="FT1458" s="38"/>
      <c r="FU1458" s="38"/>
      <c r="FV1458" s="38"/>
      <c r="FW1458" s="38"/>
      <c r="FX1458" s="38"/>
      <c r="FY1458" s="38"/>
      <c r="FZ1458" s="38"/>
      <c r="GA1458" s="38"/>
      <c r="GB1458" s="38"/>
      <c r="GC1458" s="38"/>
      <c r="GD1458" s="38"/>
      <c r="GE1458" s="38"/>
      <c r="GF1458" s="38"/>
      <c r="GG1458" s="38"/>
      <c r="GH1458" s="38"/>
      <c r="GI1458" s="38"/>
      <c r="GJ1458" s="38"/>
      <c r="GK1458" s="38"/>
      <c r="GL1458" s="38"/>
      <c r="GM1458" s="38"/>
      <c r="GN1458" s="38"/>
      <c r="GO1458" s="38"/>
      <c r="GP1458" s="38"/>
      <c r="GQ1458" s="38"/>
      <c r="GR1458" s="38"/>
      <c r="GS1458" s="38"/>
      <c r="GT1458" s="38"/>
      <c r="GU1458" s="38"/>
      <c r="GV1458" s="38"/>
      <c r="GW1458" s="38"/>
      <c r="GX1458" s="38"/>
      <c r="GY1458" s="38"/>
      <c r="GZ1458" s="38"/>
      <c r="HA1458" s="38"/>
      <c r="HB1458" s="38"/>
      <c r="HC1458" s="38"/>
      <c r="HD1458" s="38"/>
      <c r="HE1458" s="38"/>
      <c r="HF1458" s="38"/>
      <c r="HG1458" s="38"/>
      <c r="HH1458" s="38"/>
      <c r="HI1458" s="38"/>
      <c r="HJ1458" s="38"/>
      <c r="HK1458" s="38"/>
      <c r="HL1458" s="38"/>
      <c r="HM1458" s="38"/>
      <c r="HN1458" s="38"/>
      <c r="HO1458" s="38"/>
      <c r="HP1458" s="38"/>
      <c r="HQ1458" s="38"/>
      <c r="HR1458" s="38"/>
      <c r="HS1458" s="38"/>
      <c r="HT1458" s="38"/>
      <c r="HU1458" s="38"/>
      <c r="HV1458" s="38"/>
      <c r="HW1458" s="38"/>
      <c r="HX1458" s="38"/>
      <c r="HY1458" s="38"/>
      <c r="HZ1458" s="38"/>
      <c r="IA1458" s="38"/>
      <c r="IB1458" s="38"/>
      <c r="IC1458" s="38"/>
      <c r="ID1458" s="38"/>
      <c r="IE1458" s="38"/>
      <c r="IF1458" s="38"/>
      <c r="IG1458" s="38"/>
      <c r="IH1458" s="38"/>
      <c r="II1458" s="38"/>
      <c r="IJ1458" s="38"/>
      <c r="IK1458" s="38"/>
      <c r="IL1458" s="38"/>
      <c r="IM1458" s="38"/>
      <c r="IN1458" s="38"/>
      <c r="IO1458" s="38"/>
      <c r="IP1458" s="38"/>
      <c r="IQ1458" s="38"/>
      <c r="IR1458" s="38"/>
      <c r="IS1458" s="38"/>
      <c r="IT1458" s="38"/>
      <c r="IU1458" s="38"/>
      <c r="IV1458" s="38"/>
      <c r="IW1458" s="38"/>
    </row>
    <row r="1459" customFormat="false" ht="12.75" hidden="false" customHeight="true" outlineLevel="0" collapsed="false">
      <c r="A1459" s="35"/>
      <c r="B1459" s="35"/>
      <c r="C1459" s="35"/>
      <c r="D1459" s="35"/>
      <c r="E1459" s="35"/>
      <c r="F1459" s="35"/>
      <c r="G1459" s="35"/>
      <c r="H1459" s="35"/>
      <c r="I1459" s="35"/>
      <c r="L1459" s="35"/>
      <c r="M1459" s="35"/>
      <c r="N1459" s="35"/>
      <c r="O1459" s="35"/>
      <c r="P1459" s="38"/>
      <c r="Q1459" s="38"/>
      <c r="R1459" s="38"/>
      <c r="S1459" s="38"/>
      <c r="T1459" s="38"/>
      <c r="U1459" s="38"/>
      <c r="V1459" s="38"/>
      <c r="W1459" s="38"/>
      <c r="X1459" s="38"/>
      <c r="Y1459" s="38"/>
      <c r="Z1459" s="38"/>
      <c r="AA1459" s="38"/>
      <c r="AB1459" s="38"/>
      <c r="AC1459" s="38"/>
      <c r="AD1459" s="38"/>
      <c r="AE1459" s="38"/>
      <c r="AF1459" s="38"/>
      <c r="AG1459" s="38"/>
      <c r="AH1459" s="38"/>
      <c r="AI1459" s="38"/>
      <c r="AJ1459" s="38"/>
      <c r="AK1459" s="38"/>
      <c r="AL1459" s="38"/>
      <c r="AM1459" s="38"/>
      <c r="AN1459" s="38"/>
      <c r="AO1459" s="38"/>
      <c r="AP1459" s="38"/>
      <c r="AQ1459" s="38"/>
      <c r="AR1459" s="38"/>
      <c r="AS1459" s="38"/>
      <c r="AT1459" s="38"/>
      <c r="AU1459" s="38"/>
      <c r="AV1459" s="38"/>
      <c r="AW1459" s="38"/>
      <c r="AX1459" s="38"/>
      <c r="AY1459" s="38"/>
      <c r="AZ1459" s="38"/>
      <c r="BA1459" s="38"/>
      <c r="BB1459" s="38"/>
      <c r="BC1459" s="38"/>
      <c r="BD1459" s="38"/>
      <c r="BE1459" s="38"/>
      <c r="BF1459" s="38"/>
      <c r="BG1459" s="38"/>
      <c r="BH1459" s="38"/>
      <c r="BI1459" s="38"/>
      <c r="BJ1459" s="38"/>
      <c r="BK1459" s="38"/>
      <c r="BL1459" s="38"/>
      <c r="BM1459" s="38"/>
      <c r="BN1459" s="38"/>
      <c r="BO1459" s="38"/>
      <c r="BP1459" s="38"/>
      <c r="BQ1459" s="38"/>
      <c r="BR1459" s="38"/>
      <c r="BS1459" s="38"/>
      <c r="BT1459" s="38"/>
      <c r="BU1459" s="38"/>
      <c r="BV1459" s="38"/>
      <c r="BW1459" s="38"/>
      <c r="BX1459" s="38"/>
      <c r="BY1459" s="38"/>
      <c r="BZ1459" s="38"/>
      <c r="CA1459" s="38"/>
      <c r="CB1459" s="38"/>
      <c r="CC1459" s="38"/>
      <c r="CD1459" s="38"/>
      <c r="CE1459" s="38"/>
      <c r="CF1459" s="38"/>
      <c r="CG1459" s="38"/>
      <c r="CH1459" s="38"/>
      <c r="CI1459" s="38"/>
      <c r="CJ1459" s="38"/>
      <c r="CK1459" s="38"/>
      <c r="CL1459" s="38"/>
      <c r="CM1459" s="38"/>
      <c r="CN1459" s="38"/>
      <c r="CO1459" s="38"/>
      <c r="CP1459" s="38"/>
      <c r="CQ1459" s="38"/>
      <c r="CR1459" s="38"/>
      <c r="CS1459" s="38"/>
      <c r="CT1459" s="38"/>
      <c r="CU1459" s="38"/>
      <c r="CV1459" s="38"/>
      <c r="CW1459" s="38"/>
      <c r="CX1459" s="38"/>
      <c r="CY1459" s="38"/>
      <c r="CZ1459" s="38"/>
      <c r="DA1459" s="38"/>
      <c r="DB1459" s="38"/>
      <c r="DC1459" s="38"/>
      <c r="DD1459" s="38"/>
      <c r="DE1459" s="38"/>
      <c r="DF1459" s="38"/>
      <c r="DG1459" s="38"/>
      <c r="DH1459" s="38"/>
      <c r="DI1459" s="38"/>
      <c r="DJ1459" s="38"/>
      <c r="DK1459" s="38"/>
      <c r="DL1459" s="38"/>
      <c r="DM1459" s="38"/>
      <c r="DN1459" s="38"/>
      <c r="DO1459" s="38"/>
      <c r="DP1459" s="38"/>
      <c r="DQ1459" s="38"/>
      <c r="DR1459" s="38"/>
      <c r="DS1459" s="38"/>
      <c r="DT1459" s="38"/>
      <c r="DU1459" s="38"/>
      <c r="DV1459" s="38"/>
      <c r="DW1459" s="38"/>
      <c r="DX1459" s="38"/>
      <c r="DY1459" s="38"/>
      <c r="DZ1459" s="38"/>
      <c r="EA1459" s="38"/>
      <c r="EB1459" s="38"/>
      <c r="EC1459" s="38"/>
      <c r="ED1459" s="38"/>
      <c r="EE1459" s="38"/>
      <c r="EF1459" s="38"/>
      <c r="EG1459" s="38"/>
      <c r="EH1459" s="38"/>
      <c r="EI1459" s="38"/>
      <c r="EJ1459" s="38"/>
      <c r="EK1459" s="38"/>
      <c r="EL1459" s="38"/>
      <c r="EM1459" s="38"/>
      <c r="EN1459" s="38"/>
      <c r="EO1459" s="38"/>
      <c r="EP1459" s="38"/>
      <c r="EQ1459" s="38"/>
      <c r="ER1459" s="38"/>
      <c r="ES1459" s="38"/>
      <c r="ET1459" s="38"/>
      <c r="EU1459" s="38"/>
      <c r="EV1459" s="38"/>
      <c r="EW1459" s="38"/>
      <c r="EX1459" s="38"/>
      <c r="EY1459" s="38"/>
      <c r="EZ1459" s="38"/>
      <c r="FA1459" s="38"/>
      <c r="FB1459" s="38"/>
      <c r="FC1459" s="38"/>
      <c r="FD1459" s="38"/>
      <c r="FE1459" s="38"/>
      <c r="FF1459" s="38"/>
      <c r="FG1459" s="38"/>
      <c r="FH1459" s="38"/>
      <c r="FI1459" s="38"/>
      <c r="FJ1459" s="38"/>
      <c r="FK1459" s="38"/>
      <c r="FL1459" s="38"/>
      <c r="FM1459" s="38"/>
      <c r="FN1459" s="38"/>
      <c r="FO1459" s="38"/>
      <c r="FP1459" s="38"/>
      <c r="FQ1459" s="38"/>
      <c r="FR1459" s="38"/>
      <c r="FS1459" s="38"/>
      <c r="FT1459" s="38"/>
      <c r="FU1459" s="38"/>
      <c r="FV1459" s="38"/>
      <c r="FW1459" s="38"/>
      <c r="FX1459" s="38"/>
      <c r="FY1459" s="38"/>
      <c r="FZ1459" s="38"/>
      <c r="GA1459" s="38"/>
      <c r="GB1459" s="38"/>
      <c r="GC1459" s="38"/>
      <c r="GD1459" s="38"/>
      <c r="GE1459" s="38"/>
      <c r="GF1459" s="38"/>
      <c r="GG1459" s="38"/>
      <c r="GH1459" s="38"/>
      <c r="GI1459" s="38"/>
      <c r="GJ1459" s="38"/>
      <c r="GK1459" s="38"/>
      <c r="GL1459" s="38"/>
      <c r="GM1459" s="38"/>
      <c r="GN1459" s="38"/>
      <c r="GO1459" s="38"/>
      <c r="GP1459" s="38"/>
      <c r="GQ1459" s="38"/>
      <c r="GR1459" s="38"/>
      <c r="GS1459" s="38"/>
      <c r="GT1459" s="38"/>
      <c r="GU1459" s="38"/>
      <c r="GV1459" s="38"/>
      <c r="GW1459" s="38"/>
      <c r="GX1459" s="38"/>
      <c r="GY1459" s="38"/>
      <c r="GZ1459" s="38"/>
      <c r="HA1459" s="38"/>
      <c r="HB1459" s="38"/>
      <c r="HC1459" s="38"/>
      <c r="HD1459" s="38"/>
      <c r="HE1459" s="38"/>
      <c r="HF1459" s="38"/>
      <c r="HG1459" s="38"/>
      <c r="HH1459" s="38"/>
      <c r="HI1459" s="38"/>
      <c r="HJ1459" s="38"/>
      <c r="HK1459" s="38"/>
      <c r="HL1459" s="38"/>
      <c r="HM1459" s="38"/>
      <c r="HN1459" s="38"/>
      <c r="HO1459" s="38"/>
      <c r="HP1459" s="38"/>
      <c r="HQ1459" s="38"/>
      <c r="HR1459" s="38"/>
      <c r="HS1459" s="38"/>
      <c r="HT1459" s="38"/>
      <c r="HU1459" s="38"/>
      <c r="HV1459" s="38"/>
      <c r="HW1459" s="38"/>
      <c r="HX1459" s="38"/>
      <c r="HY1459" s="38"/>
      <c r="HZ1459" s="38"/>
      <c r="IA1459" s="38"/>
      <c r="IB1459" s="38"/>
      <c r="IC1459" s="38"/>
      <c r="ID1459" s="38"/>
      <c r="IE1459" s="38"/>
      <c r="IF1459" s="38"/>
      <c r="IG1459" s="38"/>
      <c r="IH1459" s="38"/>
      <c r="II1459" s="38"/>
      <c r="IJ1459" s="38"/>
      <c r="IK1459" s="38"/>
      <c r="IL1459" s="38"/>
      <c r="IM1459" s="38"/>
      <c r="IN1459" s="38"/>
      <c r="IO1459" s="38"/>
      <c r="IP1459" s="38"/>
      <c r="IQ1459" s="38"/>
      <c r="IR1459" s="38"/>
      <c r="IS1459" s="38"/>
      <c r="IT1459" s="38"/>
      <c r="IU1459" s="38"/>
      <c r="IV1459" s="38"/>
      <c r="IW1459" s="38"/>
    </row>
    <row r="1460" customFormat="false" ht="12.75" hidden="false" customHeight="true" outlineLevel="0" collapsed="false">
      <c r="A1460" s="35"/>
      <c r="B1460" s="35"/>
      <c r="C1460" s="35"/>
      <c r="D1460" s="35"/>
      <c r="E1460" s="35"/>
      <c r="F1460" s="35"/>
      <c r="G1460" s="35"/>
      <c r="H1460" s="35"/>
      <c r="I1460" s="35"/>
      <c r="L1460" s="35"/>
      <c r="M1460" s="35"/>
      <c r="N1460" s="35"/>
      <c r="O1460" s="35"/>
      <c r="P1460" s="38"/>
      <c r="Q1460" s="38"/>
      <c r="R1460" s="38"/>
      <c r="S1460" s="38"/>
      <c r="T1460" s="38"/>
      <c r="U1460" s="38"/>
      <c r="V1460" s="38"/>
      <c r="W1460" s="38"/>
      <c r="X1460" s="38"/>
      <c r="Y1460" s="38"/>
      <c r="Z1460" s="38"/>
      <c r="AA1460" s="38"/>
      <c r="AB1460" s="38"/>
      <c r="AC1460" s="38"/>
      <c r="AD1460" s="38"/>
      <c r="AE1460" s="38"/>
      <c r="AF1460" s="38"/>
      <c r="AG1460" s="38"/>
      <c r="AH1460" s="38"/>
      <c r="AI1460" s="38"/>
      <c r="AJ1460" s="38"/>
      <c r="AK1460" s="38"/>
      <c r="AL1460" s="38"/>
      <c r="AM1460" s="38"/>
      <c r="AN1460" s="38"/>
      <c r="AO1460" s="38"/>
      <c r="AP1460" s="38"/>
      <c r="AQ1460" s="38"/>
      <c r="AR1460" s="38"/>
      <c r="AS1460" s="38"/>
      <c r="AT1460" s="38"/>
      <c r="AU1460" s="38"/>
      <c r="AV1460" s="38"/>
      <c r="AW1460" s="38"/>
      <c r="AX1460" s="38"/>
      <c r="AY1460" s="38"/>
      <c r="AZ1460" s="38"/>
      <c r="BA1460" s="38"/>
      <c r="BB1460" s="38"/>
      <c r="BC1460" s="38"/>
      <c r="BD1460" s="38"/>
      <c r="BE1460" s="38"/>
      <c r="BF1460" s="38"/>
      <c r="BG1460" s="38"/>
      <c r="BH1460" s="38"/>
      <c r="BI1460" s="38"/>
      <c r="BJ1460" s="38"/>
      <c r="BK1460" s="38"/>
      <c r="BL1460" s="38"/>
      <c r="BM1460" s="38"/>
      <c r="BN1460" s="38"/>
      <c r="BO1460" s="38"/>
      <c r="BP1460" s="38"/>
      <c r="BQ1460" s="38"/>
      <c r="BR1460" s="38"/>
      <c r="BS1460" s="38"/>
      <c r="BT1460" s="38"/>
      <c r="BU1460" s="38"/>
      <c r="BV1460" s="38"/>
      <c r="BW1460" s="38"/>
      <c r="BX1460" s="38"/>
      <c r="BY1460" s="38"/>
      <c r="BZ1460" s="38"/>
      <c r="CA1460" s="38"/>
      <c r="CB1460" s="38"/>
      <c r="CC1460" s="38"/>
      <c r="CD1460" s="38"/>
      <c r="CE1460" s="38"/>
      <c r="CF1460" s="38"/>
      <c r="CG1460" s="38"/>
      <c r="CH1460" s="38"/>
      <c r="CI1460" s="38"/>
      <c r="CJ1460" s="38"/>
      <c r="CK1460" s="38"/>
      <c r="CL1460" s="38"/>
      <c r="CM1460" s="38"/>
      <c r="CN1460" s="38"/>
      <c r="CO1460" s="38"/>
      <c r="CP1460" s="38"/>
      <c r="CQ1460" s="38"/>
      <c r="CR1460" s="38"/>
      <c r="CS1460" s="38"/>
      <c r="CT1460" s="38"/>
      <c r="CU1460" s="38"/>
      <c r="CV1460" s="38"/>
      <c r="CW1460" s="38"/>
      <c r="CX1460" s="38"/>
      <c r="CY1460" s="38"/>
      <c r="CZ1460" s="38"/>
      <c r="DA1460" s="38"/>
      <c r="DB1460" s="38"/>
      <c r="DC1460" s="38"/>
      <c r="DD1460" s="38"/>
      <c r="DE1460" s="38"/>
      <c r="DF1460" s="38"/>
      <c r="DG1460" s="38"/>
      <c r="DH1460" s="38"/>
      <c r="DI1460" s="38"/>
      <c r="DJ1460" s="38"/>
      <c r="DK1460" s="38"/>
      <c r="DL1460" s="38"/>
      <c r="DM1460" s="38"/>
      <c r="DN1460" s="38"/>
      <c r="DO1460" s="38"/>
      <c r="DP1460" s="38"/>
      <c r="DQ1460" s="38"/>
      <c r="DR1460" s="38"/>
      <c r="DS1460" s="38"/>
      <c r="DT1460" s="38"/>
      <c r="DU1460" s="38"/>
      <c r="DV1460" s="38"/>
      <c r="DW1460" s="38"/>
      <c r="DX1460" s="38"/>
      <c r="DY1460" s="38"/>
      <c r="DZ1460" s="38"/>
      <c r="EA1460" s="38"/>
      <c r="EB1460" s="38"/>
      <c r="EC1460" s="38"/>
      <c r="ED1460" s="38"/>
      <c r="EE1460" s="38"/>
      <c r="EF1460" s="38"/>
      <c r="EG1460" s="38"/>
      <c r="EH1460" s="38"/>
      <c r="EI1460" s="38"/>
      <c r="EJ1460" s="38"/>
      <c r="EK1460" s="38"/>
      <c r="EL1460" s="38"/>
      <c r="EM1460" s="38"/>
      <c r="EN1460" s="38"/>
      <c r="EO1460" s="38"/>
      <c r="EP1460" s="38"/>
      <c r="EQ1460" s="38"/>
      <c r="ER1460" s="38"/>
      <c r="ES1460" s="38"/>
      <c r="ET1460" s="38"/>
      <c r="EU1460" s="38"/>
      <c r="EV1460" s="38"/>
      <c r="EW1460" s="38"/>
      <c r="EX1460" s="38"/>
      <c r="EY1460" s="38"/>
      <c r="EZ1460" s="38"/>
      <c r="FA1460" s="38"/>
      <c r="FB1460" s="38"/>
      <c r="FC1460" s="38"/>
      <c r="FD1460" s="38"/>
      <c r="FE1460" s="38"/>
      <c r="FF1460" s="38"/>
      <c r="FG1460" s="38"/>
      <c r="FH1460" s="38"/>
      <c r="FI1460" s="38"/>
      <c r="FJ1460" s="38"/>
      <c r="FK1460" s="38"/>
      <c r="FL1460" s="38"/>
      <c r="FM1460" s="38"/>
      <c r="FN1460" s="38"/>
      <c r="FO1460" s="38"/>
      <c r="FP1460" s="38"/>
      <c r="FQ1460" s="38"/>
      <c r="FR1460" s="38"/>
      <c r="FS1460" s="38"/>
      <c r="FT1460" s="38"/>
      <c r="FU1460" s="38"/>
      <c r="FV1460" s="38"/>
      <c r="FW1460" s="38"/>
      <c r="FX1460" s="38"/>
      <c r="FY1460" s="38"/>
      <c r="FZ1460" s="38"/>
      <c r="GA1460" s="38"/>
      <c r="GB1460" s="38"/>
      <c r="GC1460" s="38"/>
      <c r="GD1460" s="38"/>
      <c r="GE1460" s="38"/>
      <c r="GF1460" s="38"/>
      <c r="GG1460" s="38"/>
      <c r="GH1460" s="38"/>
      <c r="GI1460" s="38"/>
      <c r="GJ1460" s="38"/>
      <c r="GK1460" s="38"/>
      <c r="GL1460" s="38"/>
      <c r="GM1460" s="38"/>
      <c r="GN1460" s="38"/>
      <c r="GO1460" s="38"/>
      <c r="GP1460" s="38"/>
      <c r="GQ1460" s="38"/>
      <c r="GR1460" s="38"/>
      <c r="GS1460" s="38"/>
      <c r="GT1460" s="38"/>
      <c r="GU1460" s="38"/>
      <c r="GV1460" s="38"/>
      <c r="GW1460" s="38"/>
      <c r="GX1460" s="38"/>
      <c r="GY1460" s="38"/>
      <c r="GZ1460" s="38"/>
      <c r="HA1460" s="38"/>
      <c r="HB1460" s="38"/>
      <c r="HC1460" s="38"/>
      <c r="HD1460" s="38"/>
      <c r="HE1460" s="38"/>
      <c r="HF1460" s="38"/>
      <c r="HG1460" s="38"/>
      <c r="HH1460" s="38"/>
      <c r="HI1460" s="38"/>
      <c r="HJ1460" s="38"/>
      <c r="HK1460" s="38"/>
      <c r="HL1460" s="38"/>
      <c r="HM1460" s="38"/>
      <c r="HN1460" s="38"/>
      <c r="HO1460" s="38"/>
      <c r="HP1460" s="38"/>
      <c r="HQ1460" s="38"/>
      <c r="HR1460" s="38"/>
      <c r="HS1460" s="38"/>
      <c r="HT1460" s="38"/>
      <c r="HU1460" s="38"/>
      <c r="HV1460" s="38"/>
      <c r="HW1460" s="38"/>
      <c r="HX1460" s="38"/>
      <c r="HY1460" s="38"/>
      <c r="HZ1460" s="38"/>
      <c r="IA1460" s="38"/>
      <c r="IB1460" s="38"/>
      <c r="IC1460" s="38"/>
      <c r="ID1460" s="38"/>
      <c r="IE1460" s="38"/>
      <c r="IF1460" s="38"/>
      <c r="IG1460" s="38"/>
      <c r="IH1460" s="38"/>
      <c r="II1460" s="38"/>
      <c r="IJ1460" s="38"/>
      <c r="IK1460" s="38"/>
      <c r="IL1460" s="38"/>
      <c r="IM1460" s="38"/>
      <c r="IN1460" s="38"/>
      <c r="IO1460" s="38"/>
      <c r="IP1460" s="38"/>
      <c r="IQ1460" s="38"/>
      <c r="IR1460" s="38"/>
      <c r="IS1460" s="38"/>
      <c r="IT1460" s="38"/>
      <c r="IU1460" s="38"/>
      <c r="IV1460" s="38"/>
      <c r="IW1460" s="38"/>
    </row>
    <row r="1461" customFormat="false" ht="12.75" hidden="false" customHeight="true" outlineLevel="0" collapsed="false">
      <c r="A1461" s="35"/>
      <c r="B1461" s="35"/>
      <c r="C1461" s="35"/>
      <c r="D1461" s="35"/>
      <c r="E1461" s="35"/>
      <c r="F1461" s="35"/>
      <c r="G1461" s="35"/>
      <c r="H1461" s="35"/>
      <c r="I1461" s="35"/>
      <c r="L1461" s="35"/>
      <c r="M1461" s="35"/>
      <c r="N1461" s="35"/>
      <c r="O1461" s="35"/>
      <c r="P1461" s="38"/>
      <c r="Q1461" s="38"/>
      <c r="R1461" s="38"/>
      <c r="S1461" s="38"/>
      <c r="T1461" s="38"/>
      <c r="U1461" s="38"/>
      <c r="V1461" s="38"/>
      <c r="W1461" s="38"/>
      <c r="X1461" s="38"/>
      <c r="Y1461" s="38"/>
      <c r="Z1461" s="38"/>
      <c r="AA1461" s="38"/>
      <c r="AB1461" s="38"/>
      <c r="AC1461" s="38"/>
      <c r="AD1461" s="38"/>
      <c r="AE1461" s="38"/>
      <c r="AF1461" s="38"/>
      <c r="AG1461" s="38"/>
      <c r="AH1461" s="38"/>
      <c r="AI1461" s="38"/>
      <c r="AJ1461" s="38"/>
      <c r="AK1461" s="38"/>
      <c r="AL1461" s="38"/>
      <c r="AM1461" s="38"/>
      <c r="AN1461" s="38"/>
      <c r="AO1461" s="38"/>
      <c r="AP1461" s="38"/>
      <c r="AQ1461" s="38"/>
      <c r="AR1461" s="38"/>
      <c r="AS1461" s="38"/>
      <c r="AT1461" s="38"/>
      <c r="AU1461" s="38"/>
      <c r="AV1461" s="38"/>
      <c r="AW1461" s="38"/>
      <c r="AX1461" s="38"/>
      <c r="AY1461" s="38"/>
      <c r="AZ1461" s="38"/>
      <c r="BA1461" s="38"/>
      <c r="BB1461" s="38"/>
      <c r="BC1461" s="38"/>
      <c r="BD1461" s="38"/>
      <c r="BE1461" s="38"/>
      <c r="BF1461" s="38"/>
      <c r="BG1461" s="38"/>
      <c r="BH1461" s="38"/>
      <c r="BI1461" s="38"/>
      <c r="BJ1461" s="38"/>
      <c r="BK1461" s="38"/>
      <c r="BL1461" s="38"/>
      <c r="BM1461" s="38"/>
      <c r="BN1461" s="38"/>
      <c r="BO1461" s="38"/>
      <c r="BP1461" s="38"/>
      <c r="BQ1461" s="38"/>
      <c r="BR1461" s="38"/>
      <c r="BS1461" s="38"/>
      <c r="BT1461" s="38"/>
      <c r="BU1461" s="38"/>
      <c r="BV1461" s="38"/>
      <c r="BW1461" s="38"/>
      <c r="BX1461" s="38"/>
      <c r="BY1461" s="38"/>
      <c r="BZ1461" s="38"/>
      <c r="CA1461" s="38"/>
      <c r="CB1461" s="38"/>
      <c r="CC1461" s="38"/>
      <c r="CD1461" s="38"/>
      <c r="CE1461" s="38"/>
      <c r="CF1461" s="38"/>
      <c r="CG1461" s="38"/>
      <c r="CH1461" s="38"/>
      <c r="CI1461" s="38"/>
      <c r="CJ1461" s="38"/>
      <c r="CK1461" s="38"/>
      <c r="CL1461" s="38"/>
      <c r="CM1461" s="38"/>
      <c r="CN1461" s="38"/>
      <c r="CO1461" s="38"/>
      <c r="CP1461" s="38"/>
      <c r="CQ1461" s="38"/>
      <c r="CR1461" s="38"/>
      <c r="CS1461" s="38"/>
      <c r="CT1461" s="38"/>
      <c r="CU1461" s="38"/>
      <c r="CV1461" s="38"/>
      <c r="CW1461" s="38"/>
      <c r="CX1461" s="38"/>
      <c r="CY1461" s="38"/>
      <c r="CZ1461" s="38"/>
      <c r="DA1461" s="38"/>
      <c r="DB1461" s="38"/>
      <c r="DC1461" s="38"/>
      <c r="DD1461" s="38"/>
      <c r="DE1461" s="38"/>
      <c r="DF1461" s="38"/>
      <c r="DG1461" s="38"/>
      <c r="DH1461" s="38"/>
      <c r="DI1461" s="38"/>
      <c r="DJ1461" s="38"/>
      <c r="DK1461" s="38"/>
      <c r="DL1461" s="38"/>
      <c r="DM1461" s="38"/>
      <c r="DN1461" s="38"/>
      <c r="DO1461" s="38"/>
      <c r="DP1461" s="38"/>
      <c r="DQ1461" s="38"/>
      <c r="DR1461" s="38"/>
      <c r="DS1461" s="38"/>
      <c r="DT1461" s="38"/>
      <c r="DU1461" s="38"/>
      <c r="DV1461" s="38"/>
      <c r="DW1461" s="38"/>
      <c r="DX1461" s="38"/>
      <c r="DY1461" s="38"/>
      <c r="DZ1461" s="38"/>
      <c r="EA1461" s="38"/>
      <c r="EB1461" s="38"/>
      <c r="EC1461" s="38"/>
      <c r="ED1461" s="38"/>
      <c r="EE1461" s="38"/>
      <c r="EF1461" s="38"/>
      <c r="EG1461" s="38"/>
      <c r="EH1461" s="38"/>
      <c r="EI1461" s="38"/>
      <c r="EJ1461" s="38"/>
      <c r="EK1461" s="38"/>
      <c r="EL1461" s="38"/>
      <c r="EM1461" s="38"/>
      <c r="EN1461" s="38"/>
      <c r="EO1461" s="38"/>
      <c r="EP1461" s="38"/>
      <c r="EQ1461" s="38"/>
      <c r="ER1461" s="38"/>
      <c r="ES1461" s="38"/>
      <c r="ET1461" s="38"/>
      <c r="EU1461" s="38"/>
      <c r="EV1461" s="38"/>
      <c r="EW1461" s="38"/>
      <c r="EX1461" s="38"/>
      <c r="EY1461" s="38"/>
      <c r="EZ1461" s="38"/>
      <c r="FA1461" s="38"/>
      <c r="FB1461" s="38"/>
      <c r="FC1461" s="38"/>
      <c r="FD1461" s="38"/>
      <c r="FE1461" s="38"/>
      <c r="FF1461" s="38"/>
      <c r="FG1461" s="38"/>
      <c r="FH1461" s="38"/>
      <c r="FI1461" s="38"/>
      <c r="FJ1461" s="38"/>
      <c r="FK1461" s="38"/>
      <c r="FL1461" s="38"/>
      <c r="FM1461" s="38"/>
      <c r="FN1461" s="38"/>
      <c r="FO1461" s="38"/>
      <c r="FP1461" s="38"/>
      <c r="FQ1461" s="38"/>
      <c r="FR1461" s="38"/>
      <c r="FS1461" s="38"/>
      <c r="FT1461" s="38"/>
      <c r="FU1461" s="38"/>
      <c r="FV1461" s="38"/>
      <c r="FW1461" s="38"/>
      <c r="FX1461" s="38"/>
      <c r="FY1461" s="38"/>
      <c r="FZ1461" s="38"/>
      <c r="GA1461" s="38"/>
      <c r="GB1461" s="38"/>
      <c r="GC1461" s="38"/>
      <c r="GD1461" s="38"/>
      <c r="GE1461" s="38"/>
      <c r="GF1461" s="38"/>
      <c r="GG1461" s="38"/>
      <c r="GH1461" s="38"/>
      <c r="GI1461" s="38"/>
      <c r="GJ1461" s="38"/>
      <c r="GK1461" s="38"/>
      <c r="GL1461" s="38"/>
      <c r="GM1461" s="38"/>
      <c r="GN1461" s="38"/>
      <c r="GO1461" s="38"/>
      <c r="GP1461" s="38"/>
      <c r="GQ1461" s="38"/>
      <c r="GR1461" s="38"/>
      <c r="GS1461" s="38"/>
      <c r="GT1461" s="38"/>
      <c r="GU1461" s="38"/>
      <c r="GV1461" s="38"/>
      <c r="GW1461" s="38"/>
      <c r="GX1461" s="38"/>
      <c r="GY1461" s="38"/>
      <c r="GZ1461" s="38"/>
      <c r="HA1461" s="38"/>
      <c r="HB1461" s="38"/>
      <c r="HC1461" s="38"/>
      <c r="HD1461" s="38"/>
      <c r="HE1461" s="38"/>
      <c r="HF1461" s="38"/>
      <c r="HG1461" s="38"/>
      <c r="HH1461" s="38"/>
      <c r="HI1461" s="38"/>
      <c r="HJ1461" s="38"/>
      <c r="HK1461" s="38"/>
      <c r="HL1461" s="38"/>
      <c r="HM1461" s="38"/>
      <c r="HN1461" s="38"/>
      <c r="HO1461" s="38"/>
      <c r="HP1461" s="38"/>
      <c r="HQ1461" s="38"/>
      <c r="HR1461" s="38"/>
      <c r="HS1461" s="38"/>
      <c r="HT1461" s="38"/>
      <c r="HU1461" s="38"/>
      <c r="HV1461" s="38"/>
      <c r="HW1461" s="38"/>
      <c r="HX1461" s="38"/>
      <c r="HY1461" s="38"/>
      <c r="HZ1461" s="38"/>
      <c r="IA1461" s="38"/>
      <c r="IB1461" s="38"/>
      <c r="IC1461" s="38"/>
      <c r="ID1461" s="38"/>
      <c r="IE1461" s="38"/>
      <c r="IF1461" s="38"/>
      <c r="IG1461" s="38"/>
      <c r="IH1461" s="38"/>
      <c r="II1461" s="38"/>
      <c r="IJ1461" s="38"/>
      <c r="IK1461" s="38"/>
      <c r="IL1461" s="38"/>
      <c r="IM1461" s="38"/>
      <c r="IN1461" s="38"/>
      <c r="IO1461" s="38"/>
      <c r="IP1461" s="38"/>
      <c r="IQ1461" s="38"/>
      <c r="IR1461" s="38"/>
      <c r="IS1461" s="38"/>
      <c r="IT1461" s="38"/>
      <c r="IU1461" s="38"/>
      <c r="IV1461" s="38"/>
      <c r="IW1461" s="38"/>
    </row>
    <row r="1462" customFormat="false" ht="12.75" hidden="false" customHeight="true" outlineLevel="0" collapsed="false">
      <c r="A1462" s="35"/>
      <c r="B1462" s="35"/>
      <c r="C1462" s="35"/>
      <c r="D1462" s="35"/>
      <c r="E1462" s="35"/>
      <c r="F1462" s="35"/>
      <c r="G1462" s="35"/>
      <c r="H1462" s="35"/>
      <c r="I1462" s="35"/>
      <c r="L1462" s="35"/>
      <c r="M1462" s="35"/>
      <c r="N1462" s="35"/>
      <c r="O1462" s="35"/>
      <c r="P1462" s="38"/>
      <c r="Q1462" s="38"/>
      <c r="R1462" s="38"/>
      <c r="S1462" s="38"/>
      <c r="T1462" s="38"/>
      <c r="U1462" s="38"/>
      <c r="V1462" s="38"/>
      <c r="W1462" s="38"/>
      <c r="X1462" s="38"/>
      <c r="Y1462" s="38"/>
      <c r="Z1462" s="38"/>
      <c r="AA1462" s="38"/>
      <c r="AB1462" s="38"/>
      <c r="AC1462" s="38"/>
      <c r="AD1462" s="38"/>
      <c r="AE1462" s="38"/>
      <c r="AF1462" s="38"/>
      <c r="AG1462" s="38"/>
      <c r="AH1462" s="38"/>
      <c r="AI1462" s="38"/>
      <c r="AJ1462" s="38"/>
      <c r="AK1462" s="38"/>
      <c r="AL1462" s="38"/>
      <c r="AM1462" s="38"/>
      <c r="AN1462" s="38"/>
      <c r="AO1462" s="38"/>
      <c r="AP1462" s="38"/>
      <c r="AQ1462" s="38"/>
      <c r="AR1462" s="38"/>
      <c r="AS1462" s="38"/>
      <c r="AT1462" s="38"/>
      <c r="AU1462" s="38"/>
      <c r="AV1462" s="38"/>
      <c r="AW1462" s="38"/>
      <c r="AX1462" s="38"/>
      <c r="AY1462" s="38"/>
      <c r="AZ1462" s="38"/>
      <c r="BA1462" s="38"/>
      <c r="BB1462" s="38"/>
      <c r="BC1462" s="38"/>
      <c r="BD1462" s="38"/>
      <c r="BE1462" s="38"/>
      <c r="BF1462" s="38"/>
      <c r="BG1462" s="38"/>
      <c r="BH1462" s="38"/>
      <c r="BI1462" s="38"/>
      <c r="BJ1462" s="38"/>
      <c r="BK1462" s="38"/>
      <c r="BL1462" s="38"/>
      <c r="BM1462" s="38"/>
      <c r="BN1462" s="38"/>
      <c r="BO1462" s="38"/>
      <c r="BP1462" s="38"/>
      <c r="BQ1462" s="38"/>
      <c r="BR1462" s="38"/>
      <c r="BS1462" s="38"/>
      <c r="BT1462" s="38"/>
      <c r="BU1462" s="38"/>
      <c r="BV1462" s="38"/>
      <c r="BW1462" s="38"/>
      <c r="BX1462" s="38"/>
      <c r="BY1462" s="38"/>
      <c r="BZ1462" s="38"/>
      <c r="CA1462" s="38"/>
      <c r="CB1462" s="38"/>
      <c r="CC1462" s="38"/>
      <c r="CD1462" s="38"/>
      <c r="CE1462" s="38"/>
      <c r="CF1462" s="38"/>
      <c r="CG1462" s="38"/>
      <c r="CH1462" s="38"/>
      <c r="CI1462" s="38"/>
      <c r="CJ1462" s="38"/>
      <c r="CK1462" s="38"/>
      <c r="CL1462" s="38"/>
      <c r="CM1462" s="38"/>
      <c r="CN1462" s="38"/>
      <c r="CO1462" s="38"/>
      <c r="CP1462" s="38"/>
      <c r="CQ1462" s="38"/>
      <c r="CR1462" s="38"/>
      <c r="CS1462" s="38"/>
      <c r="CT1462" s="38"/>
      <c r="CU1462" s="38"/>
      <c r="CV1462" s="38"/>
      <c r="CW1462" s="38"/>
      <c r="CX1462" s="38"/>
      <c r="CY1462" s="38"/>
      <c r="CZ1462" s="38"/>
      <c r="DA1462" s="38"/>
      <c r="DB1462" s="38"/>
      <c r="DC1462" s="38"/>
      <c r="DD1462" s="38"/>
      <c r="DE1462" s="38"/>
      <c r="DF1462" s="38"/>
      <c r="DG1462" s="38"/>
      <c r="DH1462" s="38"/>
      <c r="DI1462" s="38"/>
      <c r="DJ1462" s="38"/>
      <c r="DK1462" s="38"/>
      <c r="DL1462" s="38"/>
      <c r="DM1462" s="38"/>
      <c r="DN1462" s="38"/>
      <c r="DO1462" s="38"/>
      <c r="DP1462" s="38"/>
      <c r="DQ1462" s="38"/>
      <c r="DR1462" s="38"/>
      <c r="DS1462" s="38"/>
      <c r="DT1462" s="38"/>
      <c r="DU1462" s="38"/>
      <c r="DV1462" s="38"/>
      <c r="DW1462" s="38"/>
      <c r="DX1462" s="38"/>
      <c r="DY1462" s="38"/>
      <c r="DZ1462" s="38"/>
      <c r="EA1462" s="38"/>
      <c r="EB1462" s="38"/>
      <c r="EC1462" s="38"/>
      <c r="ED1462" s="38"/>
      <c r="EE1462" s="38"/>
      <c r="EF1462" s="38"/>
      <c r="EG1462" s="38"/>
      <c r="EH1462" s="38"/>
      <c r="EI1462" s="38"/>
      <c r="EJ1462" s="38"/>
      <c r="EK1462" s="38"/>
      <c r="EL1462" s="38"/>
      <c r="EM1462" s="38"/>
      <c r="EN1462" s="38"/>
      <c r="EO1462" s="38"/>
      <c r="EP1462" s="38"/>
      <c r="EQ1462" s="38"/>
      <c r="ER1462" s="38"/>
      <c r="ES1462" s="38"/>
      <c r="ET1462" s="38"/>
      <c r="EU1462" s="38"/>
      <c r="EV1462" s="38"/>
      <c r="EW1462" s="38"/>
      <c r="EX1462" s="38"/>
      <c r="EY1462" s="38"/>
      <c r="EZ1462" s="38"/>
      <c r="FA1462" s="38"/>
      <c r="FB1462" s="38"/>
      <c r="FC1462" s="38"/>
      <c r="FD1462" s="38"/>
      <c r="FE1462" s="38"/>
      <c r="FF1462" s="38"/>
      <c r="FG1462" s="38"/>
      <c r="FH1462" s="38"/>
      <c r="FI1462" s="38"/>
      <c r="FJ1462" s="38"/>
      <c r="FK1462" s="38"/>
      <c r="FL1462" s="38"/>
      <c r="FM1462" s="38"/>
      <c r="FN1462" s="38"/>
      <c r="FO1462" s="38"/>
      <c r="FP1462" s="38"/>
      <c r="FQ1462" s="38"/>
      <c r="FR1462" s="38"/>
      <c r="FS1462" s="38"/>
      <c r="FT1462" s="38"/>
      <c r="FU1462" s="38"/>
      <c r="FV1462" s="38"/>
      <c r="FW1462" s="38"/>
      <c r="FX1462" s="38"/>
      <c r="FY1462" s="38"/>
      <c r="FZ1462" s="38"/>
      <c r="GA1462" s="38"/>
      <c r="GB1462" s="38"/>
      <c r="GC1462" s="38"/>
      <c r="GD1462" s="38"/>
      <c r="GE1462" s="38"/>
      <c r="GF1462" s="38"/>
      <c r="GG1462" s="38"/>
      <c r="GH1462" s="38"/>
      <c r="GI1462" s="38"/>
      <c r="GJ1462" s="38"/>
      <c r="GK1462" s="38"/>
      <c r="GL1462" s="38"/>
      <c r="GM1462" s="38"/>
      <c r="GN1462" s="38"/>
      <c r="GO1462" s="38"/>
      <c r="GP1462" s="38"/>
      <c r="GQ1462" s="38"/>
      <c r="GR1462" s="38"/>
      <c r="GS1462" s="38"/>
      <c r="GT1462" s="38"/>
      <c r="GU1462" s="38"/>
      <c r="GV1462" s="38"/>
      <c r="GW1462" s="38"/>
      <c r="GX1462" s="38"/>
      <c r="GY1462" s="38"/>
      <c r="GZ1462" s="38"/>
      <c r="HA1462" s="38"/>
      <c r="HB1462" s="38"/>
      <c r="HC1462" s="38"/>
      <c r="HD1462" s="38"/>
      <c r="HE1462" s="38"/>
      <c r="HF1462" s="38"/>
      <c r="HG1462" s="38"/>
      <c r="HH1462" s="38"/>
      <c r="HI1462" s="38"/>
      <c r="HJ1462" s="38"/>
      <c r="HK1462" s="38"/>
      <c r="HL1462" s="38"/>
      <c r="HM1462" s="38"/>
      <c r="HN1462" s="38"/>
      <c r="HO1462" s="38"/>
      <c r="HP1462" s="38"/>
      <c r="HQ1462" s="38"/>
      <c r="HR1462" s="38"/>
      <c r="HS1462" s="38"/>
      <c r="HT1462" s="38"/>
      <c r="HU1462" s="38"/>
      <c r="HV1462" s="38"/>
      <c r="HW1462" s="38"/>
      <c r="HX1462" s="38"/>
      <c r="HY1462" s="38"/>
      <c r="HZ1462" s="38"/>
      <c r="IA1462" s="38"/>
      <c r="IB1462" s="38"/>
      <c r="IC1462" s="38"/>
      <c r="ID1462" s="38"/>
      <c r="IE1462" s="38"/>
      <c r="IF1462" s="38"/>
      <c r="IG1462" s="38"/>
      <c r="IH1462" s="38"/>
      <c r="II1462" s="38"/>
      <c r="IJ1462" s="38"/>
      <c r="IK1462" s="38"/>
      <c r="IL1462" s="38"/>
      <c r="IM1462" s="38"/>
      <c r="IN1462" s="38"/>
      <c r="IO1462" s="38"/>
      <c r="IP1462" s="38"/>
      <c r="IQ1462" s="38"/>
      <c r="IR1462" s="38"/>
      <c r="IS1462" s="38"/>
      <c r="IT1462" s="38"/>
      <c r="IU1462" s="38"/>
      <c r="IV1462" s="38"/>
      <c r="IW1462" s="38"/>
    </row>
    <row r="1463" customFormat="false" ht="12.75" hidden="false" customHeight="true" outlineLevel="0" collapsed="false">
      <c r="A1463" s="35"/>
      <c r="B1463" s="35"/>
      <c r="C1463" s="35"/>
      <c r="D1463" s="35"/>
      <c r="E1463" s="35"/>
      <c r="F1463" s="35"/>
      <c r="G1463" s="35"/>
      <c r="H1463" s="35"/>
      <c r="I1463" s="35"/>
      <c r="L1463" s="35"/>
      <c r="M1463" s="35"/>
      <c r="N1463" s="35"/>
      <c r="O1463" s="35"/>
      <c r="P1463" s="38"/>
      <c r="Q1463" s="38"/>
      <c r="R1463" s="38"/>
      <c r="S1463" s="38"/>
      <c r="T1463" s="38"/>
      <c r="U1463" s="38"/>
      <c r="V1463" s="38"/>
      <c r="W1463" s="38"/>
      <c r="X1463" s="38"/>
      <c r="Y1463" s="38"/>
      <c r="Z1463" s="38"/>
      <c r="AA1463" s="38"/>
      <c r="AB1463" s="38"/>
      <c r="AC1463" s="38"/>
      <c r="AD1463" s="38"/>
      <c r="AE1463" s="38"/>
      <c r="AF1463" s="38"/>
      <c r="AG1463" s="38"/>
      <c r="AH1463" s="38"/>
      <c r="AI1463" s="38"/>
      <c r="AJ1463" s="38"/>
      <c r="AK1463" s="38"/>
      <c r="AL1463" s="38"/>
      <c r="AM1463" s="38"/>
      <c r="AN1463" s="38"/>
      <c r="AO1463" s="38"/>
      <c r="AP1463" s="38"/>
      <c r="AQ1463" s="38"/>
      <c r="AR1463" s="38"/>
      <c r="AS1463" s="38"/>
      <c r="AT1463" s="38"/>
      <c r="AU1463" s="38"/>
      <c r="AV1463" s="38"/>
      <c r="AW1463" s="38"/>
      <c r="AX1463" s="38"/>
      <c r="AY1463" s="38"/>
      <c r="AZ1463" s="38"/>
      <c r="BA1463" s="38"/>
      <c r="BB1463" s="38"/>
      <c r="BC1463" s="38"/>
      <c r="BD1463" s="38"/>
      <c r="BE1463" s="38"/>
      <c r="BF1463" s="38"/>
      <c r="BG1463" s="38"/>
      <c r="BH1463" s="38"/>
      <c r="BI1463" s="38"/>
      <c r="BJ1463" s="38"/>
      <c r="BK1463" s="38"/>
      <c r="BL1463" s="38"/>
      <c r="BM1463" s="38"/>
      <c r="BN1463" s="38"/>
      <c r="BO1463" s="38"/>
      <c r="BP1463" s="38"/>
      <c r="BQ1463" s="38"/>
      <c r="BR1463" s="38"/>
      <c r="BS1463" s="38"/>
      <c r="BT1463" s="38"/>
      <c r="BU1463" s="38"/>
      <c r="BV1463" s="38"/>
      <c r="BW1463" s="38"/>
      <c r="BX1463" s="38"/>
      <c r="BY1463" s="38"/>
      <c r="BZ1463" s="38"/>
      <c r="CA1463" s="38"/>
      <c r="CB1463" s="38"/>
      <c r="CC1463" s="38"/>
      <c r="CD1463" s="38"/>
      <c r="CE1463" s="38"/>
      <c r="CF1463" s="38"/>
      <c r="CG1463" s="38"/>
      <c r="CH1463" s="38"/>
      <c r="CI1463" s="38"/>
      <c r="CJ1463" s="38"/>
      <c r="CK1463" s="38"/>
      <c r="CL1463" s="38"/>
      <c r="CM1463" s="38"/>
      <c r="CN1463" s="38"/>
      <c r="CO1463" s="38"/>
      <c r="CP1463" s="38"/>
      <c r="CQ1463" s="38"/>
      <c r="CR1463" s="38"/>
      <c r="CS1463" s="38"/>
      <c r="CT1463" s="38"/>
      <c r="CU1463" s="38"/>
      <c r="CV1463" s="38"/>
      <c r="CW1463" s="38"/>
      <c r="CX1463" s="38"/>
      <c r="CY1463" s="38"/>
      <c r="CZ1463" s="38"/>
      <c r="DA1463" s="38"/>
      <c r="DB1463" s="38"/>
      <c r="DC1463" s="38"/>
      <c r="DD1463" s="38"/>
      <c r="DE1463" s="38"/>
      <c r="DF1463" s="38"/>
      <c r="DG1463" s="38"/>
      <c r="DH1463" s="38"/>
      <c r="DI1463" s="38"/>
      <c r="DJ1463" s="38"/>
      <c r="DK1463" s="38"/>
      <c r="DL1463" s="38"/>
      <c r="DM1463" s="38"/>
      <c r="DN1463" s="38"/>
      <c r="DO1463" s="38"/>
      <c r="DP1463" s="38"/>
      <c r="DQ1463" s="38"/>
      <c r="DR1463" s="38"/>
      <c r="DS1463" s="38"/>
      <c r="DT1463" s="38"/>
      <c r="DU1463" s="38"/>
      <c r="DV1463" s="38"/>
      <c r="DW1463" s="38"/>
      <c r="DX1463" s="38"/>
      <c r="DY1463" s="38"/>
      <c r="DZ1463" s="38"/>
      <c r="EA1463" s="38"/>
      <c r="EB1463" s="38"/>
      <c r="EC1463" s="38"/>
      <c r="ED1463" s="38"/>
      <c r="EE1463" s="38"/>
      <c r="EF1463" s="38"/>
      <c r="EG1463" s="38"/>
      <c r="EH1463" s="38"/>
      <c r="EI1463" s="38"/>
      <c r="EJ1463" s="38"/>
      <c r="EK1463" s="38"/>
      <c r="EL1463" s="38"/>
      <c r="EM1463" s="38"/>
      <c r="EN1463" s="38"/>
      <c r="EO1463" s="38"/>
      <c r="EP1463" s="38"/>
      <c r="EQ1463" s="38"/>
      <c r="ER1463" s="38"/>
      <c r="ES1463" s="38"/>
      <c r="ET1463" s="38"/>
      <c r="EU1463" s="38"/>
      <c r="EV1463" s="38"/>
      <c r="EW1463" s="38"/>
      <c r="EX1463" s="38"/>
      <c r="EY1463" s="38"/>
      <c r="EZ1463" s="38"/>
      <c r="FA1463" s="38"/>
      <c r="FB1463" s="38"/>
      <c r="FC1463" s="38"/>
      <c r="FD1463" s="38"/>
      <c r="FE1463" s="38"/>
      <c r="FF1463" s="38"/>
      <c r="FG1463" s="38"/>
      <c r="FH1463" s="38"/>
      <c r="FI1463" s="38"/>
      <c r="FJ1463" s="38"/>
      <c r="FK1463" s="38"/>
      <c r="FL1463" s="38"/>
      <c r="FM1463" s="38"/>
      <c r="FN1463" s="38"/>
      <c r="FO1463" s="38"/>
      <c r="FP1463" s="38"/>
      <c r="FQ1463" s="38"/>
      <c r="FR1463" s="38"/>
      <c r="FS1463" s="38"/>
      <c r="FT1463" s="38"/>
      <c r="FU1463" s="38"/>
      <c r="FV1463" s="38"/>
      <c r="FW1463" s="38"/>
      <c r="FX1463" s="38"/>
      <c r="FY1463" s="38"/>
      <c r="FZ1463" s="38"/>
      <c r="GA1463" s="38"/>
      <c r="GB1463" s="38"/>
      <c r="GC1463" s="38"/>
      <c r="GD1463" s="38"/>
      <c r="GE1463" s="38"/>
      <c r="GF1463" s="38"/>
      <c r="GG1463" s="38"/>
      <c r="GH1463" s="38"/>
      <c r="GI1463" s="38"/>
      <c r="GJ1463" s="38"/>
      <c r="GK1463" s="38"/>
      <c r="GL1463" s="38"/>
      <c r="GM1463" s="38"/>
      <c r="GN1463" s="38"/>
      <c r="GO1463" s="38"/>
      <c r="GP1463" s="38"/>
      <c r="GQ1463" s="38"/>
      <c r="GR1463" s="38"/>
      <c r="GS1463" s="38"/>
      <c r="GT1463" s="38"/>
      <c r="GU1463" s="38"/>
      <c r="GV1463" s="38"/>
      <c r="GW1463" s="38"/>
      <c r="GX1463" s="38"/>
      <c r="GY1463" s="38"/>
      <c r="GZ1463" s="38"/>
      <c r="HA1463" s="38"/>
      <c r="HB1463" s="38"/>
      <c r="HC1463" s="38"/>
      <c r="HD1463" s="38"/>
      <c r="HE1463" s="38"/>
      <c r="HF1463" s="38"/>
      <c r="HG1463" s="38"/>
      <c r="HH1463" s="38"/>
      <c r="HI1463" s="38"/>
      <c r="HJ1463" s="38"/>
      <c r="HK1463" s="38"/>
      <c r="HL1463" s="38"/>
      <c r="HM1463" s="38"/>
      <c r="HN1463" s="38"/>
      <c r="HO1463" s="38"/>
      <c r="HP1463" s="38"/>
      <c r="HQ1463" s="38"/>
      <c r="HR1463" s="38"/>
      <c r="HS1463" s="38"/>
      <c r="HT1463" s="38"/>
      <c r="HU1463" s="38"/>
      <c r="HV1463" s="38"/>
      <c r="HW1463" s="38"/>
      <c r="HX1463" s="38"/>
      <c r="HY1463" s="38"/>
      <c r="HZ1463" s="38"/>
      <c r="IA1463" s="38"/>
      <c r="IB1463" s="38"/>
      <c r="IC1463" s="38"/>
      <c r="ID1463" s="38"/>
      <c r="IE1463" s="38"/>
      <c r="IF1463" s="38"/>
      <c r="IG1463" s="38"/>
      <c r="IH1463" s="38"/>
      <c r="II1463" s="38"/>
      <c r="IJ1463" s="38"/>
      <c r="IK1463" s="38"/>
      <c r="IL1463" s="38"/>
      <c r="IM1463" s="38"/>
      <c r="IN1463" s="38"/>
      <c r="IO1463" s="38"/>
      <c r="IP1463" s="38"/>
      <c r="IQ1463" s="38"/>
      <c r="IR1463" s="38"/>
      <c r="IS1463" s="38"/>
      <c r="IT1463" s="38"/>
      <c r="IU1463" s="38"/>
      <c r="IV1463" s="38"/>
      <c r="IW1463" s="38"/>
    </row>
    <row r="1464" customFormat="false" ht="12.75" hidden="false" customHeight="true" outlineLevel="0" collapsed="false">
      <c r="A1464" s="35"/>
      <c r="B1464" s="35"/>
      <c r="C1464" s="35"/>
      <c r="D1464" s="35"/>
      <c r="E1464" s="35"/>
      <c r="F1464" s="35"/>
      <c r="G1464" s="35"/>
      <c r="H1464" s="35"/>
      <c r="I1464" s="35"/>
      <c r="L1464" s="35"/>
      <c r="M1464" s="35"/>
      <c r="N1464" s="35"/>
      <c r="O1464" s="35"/>
      <c r="P1464" s="38"/>
      <c r="Q1464" s="38"/>
      <c r="R1464" s="38"/>
      <c r="S1464" s="38"/>
      <c r="T1464" s="38"/>
      <c r="U1464" s="38"/>
      <c r="V1464" s="38"/>
      <c r="W1464" s="38"/>
      <c r="X1464" s="38"/>
      <c r="Y1464" s="38"/>
      <c r="Z1464" s="38"/>
      <c r="AA1464" s="38"/>
      <c r="AB1464" s="38"/>
      <c r="AC1464" s="38"/>
      <c r="AD1464" s="38"/>
      <c r="AE1464" s="38"/>
      <c r="AF1464" s="38"/>
      <c r="AG1464" s="38"/>
      <c r="AH1464" s="38"/>
      <c r="AI1464" s="38"/>
      <c r="AJ1464" s="38"/>
      <c r="AK1464" s="38"/>
      <c r="AL1464" s="38"/>
      <c r="AM1464" s="38"/>
      <c r="AN1464" s="38"/>
      <c r="AO1464" s="38"/>
      <c r="AP1464" s="38"/>
      <c r="AQ1464" s="38"/>
      <c r="AR1464" s="38"/>
      <c r="AS1464" s="38"/>
      <c r="AT1464" s="38"/>
      <c r="AU1464" s="38"/>
      <c r="AV1464" s="38"/>
      <c r="AW1464" s="38"/>
      <c r="AX1464" s="38"/>
      <c r="AY1464" s="38"/>
      <c r="AZ1464" s="38"/>
      <c r="BA1464" s="38"/>
      <c r="BB1464" s="38"/>
      <c r="BC1464" s="38"/>
      <c r="BD1464" s="38"/>
      <c r="BE1464" s="38"/>
      <c r="BF1464" s="38"/>
      <c r="BG1464" s="38"/>
      <c r="BH1464" s="38"/>
      <c r="BI1464" s="38"/>
      <c r="BJ1464" s="38"/>
      <c r="BK1464" s="38"/>
      <c r="BL1464" s="38"/>
      <c r="BM1464" s="38"/>
      <c r="BN1464" s="38"/>
      <c r="BO1464" s="38"/>
      <c r="BP1464" s="38"/>
      <c r="BQ1464" s="38"/>
      <c r="BR1464" s="38"/>
      <c r="BS1464" s="38"/>
      <c r="BT1464" s="38"/>
      <c r="BU1464" s="38"/>
      <c r="BV1464" s="38"/>
      <c r="BW1464" s="38"/>
      <c r="BX1464" s="38"/>
      <c r="BY1464" s="38"/>
      <c r="BZ1464" s="38"/>
      <c r="CA1464" s="38"/>
      <c r="CB1464" s="38"/>
      <c r="CC1464" s="38"/>
      <c r="CD1464" s="38"/>
      <c r="CE1464" s="38"/>
      <c r="CF1464" s="38"/>
      <c r="CG1464" s="38"/>
      <c r="CH1464" s="38"/>
      <c r="CI1464" s="38"/>
      <c r="CJ1464" s="38"/>
      <c r="CK1464" s="38"/>
      <c r="CL1464" s="38"/>
      <c r="CM1464" s="38"/>
      <c r="CN1464" s="38"/>
      <c r="CO1464" s="38"/>
      <c r="CP1464" s="38"/>
      <c r="CQ1464" s="38"/>
      <c r="CR1464" s="38"/>
      <c r="CS1464" s="38"/>
      <c r="CT1464" s="38"/>
      <c r="CU1464" s="38"/>
      <c r="CV1464" s="38"/>
      <c r="CW1464" s="38"/>
      <c r="CX1464" s="38"/>
      <c r="CY1464" s="38"/>
      <c r="CZ1464" s="38"/>
      <c r="DA1464" s="38"/>
      <c r="DB1464" s="38"/>
      <c r="DC1464" s="38"/>
      <c r="DD1464" s="38"/>
      <c r="DE1464" s="38"/>
      <c r="DF1464" s="38"/>
      <c r="DG1464" s="38"/>
      <c r="DH1464" s="38"/>
      <c r="DI1464" s="38"/>
      <c r="DJ1464" s="38"/>
      <c r="DK1464" s="38"/>
      <c r="DL1464" s="38"/>
      <c r="DM1464" s="38"/>
      <c r="DN1464" s="38"/>
      <c r="DO1464" s="38"/>
      <c r="DP1464" s="38"/>
      <c r="DQ1464" s="38"/>
      <c r="DR1464" s="38"/>
      <c r="DS1464" s="38"/>
      <c r="DT1464" s="38"/>
      <c r="DU1464" s="38"/>
      <c r="DV1464" s="38"/>
      <c r="DW1464" s="38"/>
      <c r="DX1464" s="38"/>
      <c r="DY1464" s="38"/>
      <c r="DZ1464" s="38"/>
      <c r="EA1464" s="38"/>
      <c r="EB1464" s="38"/>
      <c r="EC1464" s="38"/>
      <c r="ED1464" s="38"/>
      <c r="EE1464" s="38"/>
      <c r="EF1464" s="38"/>
      <c r="EG1464" s="38"/>
      <c r="EH1464" s="38"/>
      <c r="EI1464" s="38"/>
      <c r="EJ1464" s="38"/>
      <c r="EK1464" s="38"/>
      <c r="EL1464" s="38"/>
      <c r="EM1464" s="38"/>
      <c r="EN1464" s="38"/>
      <c r="EO1464" s="38"/>
      <c r="EP1464" s="38"/>
      <c r="EQ1464" s="38"/>
      <c r="ER1464" s="38"/>
      <c r="ES1464" s="38"/>
      <c r="ET1464" s="38"/>
      <c r="EU1464" s="38"/>
      <c r="EV1464" s="38"/>
      <c r="EW1464" s="38"/>
      <c r="EX1464" s="38"/>
      <c r="EY1464" s="38"/>
      <c r="EZ1464" s="38"/>
      <c r="FA1464" s="38"/>
      <c r="FB1464" s="38"/>
      <c r="FC1464" s="38"/>
      <c r="FD1464" s="38"/>
      <c r="FE1464" s="38"/>
      <c r="FF1464" s="38"/>
      <c r="FG1464" s="38"/>
      <c r="FH1464" s="38"/>
      <c r="FI1464" s="38"/>
      <c r="FJ1464" s="38"/>
      <c r="FK1464" s="38"/>
      <c r="FL1464" s="38"/>
      <c r="FM1464" s="38"/>
      <c r="FN1464" s="38"/>
      <c r="FO1464" s="38"/>
      <c r="FP1464" s="38"/>
      <c r="FQ1464" s="38"/>
      <c r="FR1464" s="38"/>
      <c r="FS1464" s="38"/>
      <c r="FT1464" s="38"/>
      <c r="FU1464" s="38"/>
      <c r="FV1464" s="38"/>
      <c r="FW1464" s="38"/>
      <c r="FX1464" s="38"/>
      <c r="FY1464" s="38"/>
      <c r="FZ1464" s="38"/>
      <c r="GA1464" s="38"/>
      <c r="GB1464" s="38"/>
      <c r="GC1464" s="38"/>
      <c r="GD1464" s="38"/>
      <c r="GE1464" s="38"/>
      <c r="GF1464" s="38"/>
      <c r="GG1464" s="38"/>
      <c r="GH1464" s="38"/>
      <c r="GI1464" s="38"/>
      <c r="GJ1464" s="38"/>
      <c r="GK1464" s="38"/>
      <c r="GL1464" s="38"/>
      <c r="GM1464" s="38"/>
      <c r="GN1464" s="38"/>
      <c r="GO1464" s="38"/>
      <c r="GP1464" s="38"/>
      <c r="GQ1464" s="38"/>
      <c r="GR1464" s="38"/>
      <c r="GS1464" s="38"/>
      <c r="GT1464" s="38"/>
      <c r="GU1464" s="38"/>
      <c r="GV1464" s="38"/>
      <c r="GW1464" s="38"/>
      <c r="GX1464" s="38"/>
      <c r="GY1464" s="38"/>
      <c r="GZ1464" s="38"/>
      <c r="HA1464" s="38"/>
      <c r="HB1464" s="38"/>
      <c r="HC1464" s="38"/>
      <c r="HD1464" s="38"/>
      <c r="HE1464" s="38"/>
      <c r="HF1464" s="38"/>
      <c r="HG1464" s="38"/>
      <c r="HH1464" s="38"/>
      <c r="HI1464" s="38"/>
      <c r="HJ1464" s="38"/>
      <c r="HK1464" s="38"/>
      <c r="HL1464" s="38"/>
      <c r="HM1464" s="38"/>
      <c r="HN1464" s="38"/>
      <c r="HO1464" s="38"/>
      <c r="HP1464" s="38"/>
      <c r="HQ1464" s="38"/>
      <c r="HR1464" s="38"/>
      <c r="HS1464" s="38"/>
      <c r="HT1464" s="38"/>
      <c r="HU1464" s="38"/>
      <c r="HV1464" s="38"/>
      <c r="HW1464" s="38"/>
      <c r="HX1464" s="38"/>
      <c r="HY1464" s="38"/>
      <c r="HZ1464" s="38"/>
      <c r="IA1464" s="38"/>
      <c r="IB1464" s="38"/>
      <c r="IC1464" s="38"/>
      <c r="ID1464" s="38"/>
      <c r="IE1464" s="38"/>
      <c r="IF1464" s="38"/>
      <c r="IG1464" s="38"/>
      <c r="IH1464" s="38"/>
      <c r="II1464" s="38"/>
      <c r="IJ1464" s="38"/>
      <c r="IK1464" s="38"/>
      <c r="IL1464" s="38"/>
      <c r="IM1464" s="38"/>
      <c r="IN1464" s="38"/>
      <c r="IO1464" s="38"/>
      <c r="IP1464" s="38"/>
      <c r="IQ1464" s="38"/>
      <c r="IR1464" s="38"/>
      <c r="IS1464" s="38"/>
      <c r="IT1464" s="38"/>
      <c r="IU1464" s="38"/>
      <c r="IV1464" s="38"/>
      <c r="IW1464" s="38"/>
    </row>
    <row r="1465" customFormat="false" ht="12.75" hidden="false" customHeight="true" outlineLevel="0" collapsed="false">
      <c r="A1465" s="35"/>
      <c r="B1465" s="35"/>
      <c r="C1465" s="35"/>
      <c r="D1465" s="35"/>
      <c r="E1465" s="35"/>
      <c r="F1465" s="35"/>
      <c r="G1465" s="35"/>
      <c r="H1465" s="35"/>
      <c r="I1465" s="35"/>
      <c r="L1465" s="35"/>
      <c r="M1465" s="35"/>
      <c r="N1465" s="35"/>
      <c r="O1465" s="35"/>
      <c r="P1465" s="38"/>
      <c r="Q1465" s="38"/>
      <c r="R1465" s="38"/>
      <c r="S1465" s="38"/>
      <c r="T1465" s="38"/>
      <c r="U1465" s="38"/>
      <c r="V1465" s="38"/>
      <c r="W1465" s="38"/>
      <c r="X1465" s="38"/>
      <c r="Y1465" s="38"/>
      <c r="Z1465" s="38"/>
      <c r="AA1465" s="38"/>
      <c r="AB1465" s="38"/>
      <c r="AC1465" s="38"/>
      <c r="AD1465" s="38"/>
      <c r="AE1465" s="38"/>
      <c r="AF1465" s="38"/>
      <c r="AG1465" s="38"/>
      <c r="AH1465" s="38"/>
      <c r="AI1465" s="38"/>
      <c r="AJ1465" s="38"/>
      <c r="AK1465" s="38"/>
      <c r="AL1465" s="38"/>
      <c r="AM1465" s="38"/>
      <c r="AN1465" s="38"/>
      <c r="AO1465" s="38"/>
      <c r="AP1465" s="38"/>
      <c r="AQ1465" s="38"/>
      <c r="AR1465" s="38"/>
      <c r="AS1465" s="38"/>
      <c r="AT1465" s="38"/>
      <c r="AU1465" s="38"/>
      <c r="AV1465" s="38"/>
      <c r="AW1465" s="38"/>
      <c r="AX1465" s="38"/>
      <c r="AY1465" s="38"/>
      <c r="AZ1465" s="38"/>
      <c r="BA1465" s="38"/>
      <c r="BB1465" s="38"/>
      <c r="BC1465" s="38"/>
      <c r="BD1465" s="38"/>
      <c r="BE1465" s="38"/>
      <c r="BF1465" s="38"/>
      <c r="BG1465" s="38"/>
      <c r="BH1465" s="38"/>
      <c r="BI1465" s="38"/>
      <c r="BJ1465" s="38"/>
      <c r="BK1465" s="38"/>
      <c r="BL1465" s="38"/>
      <c r="BM1465" s="38"/>
      <c r="BN1465" s="38"/>
      <c r="BO1465" s="38"/>
      <c r="BP1465" s="38"/>
      <c r="BQ1465" s="38"/>
      <c r="BR1465" s="38"/>
      <c r="BS1465" s="38"/>
      <c r="BT1465" s="38"/>
      <c r="BU1465" s="38"/>
      <c r="BV1465" s="38"/>
      <c r="BW1465" s="38"/>
      <c r="BX1465" s="38"/>
      <c r="BY1465" s="38"/>
      <c r="BZ1465" s="38"/>
      <c r="CA1465" s="38"/>
      <c r="CB1465" s="38"/>
      <c r="CC1465" s="38"/>
      <c r="CD1465" s="38"/>
      <c r="CE1465" s="38"/>
      <c r="CF1465" s="38"/>
      <c r="CG1465" s="38"/>
      <c r="CH1465" s="38"/>
      <c r="CI1465" s="38"/>
      <c r="CJ1465" s="38"/>
      <c r="CK1465" s="38"/>
      <c r="CL1465" s="38"/>
      <c r="CM1465" s="38"/>
      <c r="CN1465" s="38"/>
      <c r="CO1465" s="38"/>
      <c r="CP1465" s="38"/>
      <c r="CQ1465" s="38"/>
      <c r="CR1465" s="38"/>
      <c r="CS1465" s="38"/>
      <c r="CT1465" s="38"/>
      <c r="CU1465" s="38"/>
      <c r="CV1465" s="38"/>
      <c r="CW1465" s="38"/>
      <c r="CX1465" s="38"/>
      <c r="CY1465" s="38"/>
      <c r="CZ1465" s="38"/>
      <c r="DA1465" s="38"/>
      <c r="DB1465" s="38"/>
      <c r="DC1465" s="38"/>
      <c r="DD1465" s="38"/>
      <c r="DE1465" s="38"/>
      <c r="DF1465" s="38"/>
      <c r="DG1465" s="38"/>
      <c r="DH1465" s="38"/>
      <c r="DI1465" s="38"/>
      <c r="DJ1465" s="38"/>
      <c r="DK1465" s="38"/>
      <c r="DL1465" s="38"/>
      <c r="DM1465" s="38"/>
      <c r="DN1465" s="38"/>
      <c r="DO1465" s="38"/>
      <c r="DP1465" s="38"/>
      <c r="DQ1465" s="38"/>
      <c r="DR1465" s="38"/>
      <c r="DS1465" s="38"/>
      <c r="DT1465" s="38"/>
      <c r="DU1465" s="38"/>
      <c r="DV1465" s="38"/>
      <c r="DW1465" s="38"/>
      <c r="DX1465" s="38"/>
      <c r="DY1465" s="38"/>
      <c r="DZ1465" s="38"/>
      <c r="EA1465" s="38"/>
      <c r="EB1465" s="38"/>
      <c r="EC1465" s="38"/>
      <c r="ED1465" s="38"/>
      <c r="EE1465" s="38"/>
      <c r="EF1465" s="38"/>
      <c r="EG1465" s="38"/>
      <c r="EH1465" s="38"/>
      <c r="EI1465" s="38"/>
      <c r="EJ1465" s="38"/>
      <c r="EK1465" s="38"/>
      <c r="EL1465" s="38"/>
      <c r="EM1465" s="38"/>
      <c r="EN1465" s="38"/>
      <c r="EO1465" s="38"/>
      <c r="EP1465" s="38"/>
      <c r="EQ1465" s="38"/>
      <c r="ER1465" s="38"/>
      <c r="ES1465" s="38"/>
      <c r="ET1465" s="38"/>
      <c r="EU1465" s="38"/>
      <c r="EV1465" s="38"/>
      <c r="EW1465" s="38"/>
      <c r="EX1465" s="38"/>
      <c r="EY1465" s="38"/>
      <c r="EZ1465" s="38"/>
      <c r="FA1465" s="38"/>
      <c r="FB1465" s="38"/>
      <c r="FC1465" s="38"/>
      <c r="FD1465" s="38"/>
      <c r="FE1465" s="38"/>
      <c r="FF1465" s="38"/>
      <c r="FG1465" s="38"/>
      <c r="FH1465" s="38"/>
      <c r="FI1465" s="38"/>
      <c r="FJ1465" s="38"/>
      <c r="FK1465" s="38"/>
      <c r="FL1465" s="38"/>
      <c r="FM1465" s="38"/>
      <c r="FN1465" s="38"/>
      <c r="FO1465" s="38"/>
      <c r="FP1465" s="38"/>
      <c r="FQ1465" s="38"/>
      <c r="FR1465" s="38"/>
      <c r="FS1465" s="38"/>
      <c r="FT1465" s="38"/>
      <c r="FU1465" s="38"/>
      <c r="FV1465" s="38"/>
      <c r="FW1465" s="38"/>
      <c r="FX1465" s="38"/>
      <c r="FY1465" s="38"/>
      <c r="FZ1465" s="38"/>
      <c r="GA1465" s="38"/>
      <c r="GB1465" s="38"/>
      <c r="GC1465" s="38"/>
      <c r="GD1465" s="38"/>
      <c r="GE1465" s="38"/>
      <c r="GF1465" s="38"/>
      <c r="GG1465" s="38"/>
      <c r="GH1465" s="38"/>
      <c r="GI1465" s="38"/>
      <c r="GJ1465" s="38"/>
      <c r="GK1465" s="38"/>
      <c r="GL1465" s="38"/>
      <c r="GM1465" s="38"/>
      <c r="GN1465" s="38"/>
      <c r="GO1465" s="38"/>
      <c r="GP1465" s="38"/>
      <c r="GQ1465" s="38"/>
      <c r="GR1465" s="38"/>
      <c r="GS1465" s="38"/>
      <c r="GT1465" s="38"/>
      <c r="GU1465" s="38"/>
      <c r="GV1465" s="38"/>
      <c r="GW1465" s="38"/>
      <c r="GX1465" s="38"/>
      <c r="GY1465" s="38"/>
      <c r="GZ1465" s="38"/>
      <c r="HA1465" s="38"/>
      <c r="HB1465" s="38"/>
      <c r="HC1465" s="38"/>
      <c r="HD1465" s="38"/>
      <c r="HE1465" s="38"/>
      <c r="HF1465" s="38"/>
      <c r="HG1465" s="38"/>
      <c r="HH1465" s="38"/>
      <c r="HI1465" s="38"/>
      <c r="HJ1465" s="38"/>
      <c r="HK1465" s="38"/>
      <c r="HL1465" s="38"/>
      <c r="HM1465" s="38"/>
      <c r="HN1465" s="38"/>
      <c r="HO1465" s="38"/>
      <c r="HP1465" s="38"/>
      <c r="HQ1465" s="38"/>
      <c r="HR1465" s="38"/>
      <c r="HS1465" s="38"/>
      <c r="HT1465" s="38"/>
      <c r="HU1465" s="38"/>
      <c r="HV1465" s="38"/>
      <c r="HW1465" s="38"/>
      <c r="HX1465" s="38"/>
      <c r="HY1465" s="38"/>
      <c r="HZ1465" s="38"/>
      <c r="IA1465" s="38"/>
      <c r="IB1465" s="38"/>
      <c r="IC1465" s="38"/>
      <c r="ID1465" s="38"/>
      <c r="IE1465" s="38"/>
      <c r="IF1465" s="38"/>
      <c r="IG1465" s="38"/>
      <c r="IH1465" s="38"/>
      <c r="II1465" s="38"/>
      <c r="IJ1465" s="38"/>
      <c r="IK1465" s="38"/>
      <c r="IL1465" s="38"/>
      <c r="IM1465" s="38"/>
      <c r="IN1465" s="38"/>
      <c r="IO1465" s="38"/>
      <c r="IP1465" s="38"/>
      <c r="IQ1465" s="38"/>
      <c r="IR1465" s="38"/>
      <c r="IS1465" s="38"/>
      <c r="IT1465" s="38"/>
      <c r="IU1465" s="38"/>
      <c r="IV1465" s="38"/>
      <c r="IW1465" s="38"/>
    </row>
    <row r="1466" customFormat="false" ht="12.75" hidden="false" customHeight="true" outlineLevel="0" collapsed="false">
      <c r="A1466" s="35"/>
      <c r="B1466" s="35"/>
      <c r="C1466" s="35"/>
      <c r="D1466" s="35"/>
      <c r="E1466" s="35"/>
      <c r="F1466" s="35"/>
      <c r="G1466" s="35"/>
      <c r="H1466" s="35"/>
      <c r="I1466" s="35"/>
      <c r="L1466" s="35"/>
      <c r="M1466" s="35"/>
      <c r="N1466" s="35"/>
      <c r="O1466" s="35"/>
      <c r="P1466" s="38"/>
      <c r="Q1466" s="38"/>
      <c r="R1466" s="38"/>
      <c r="S1466" s="38"/>
      <c r="T1466" s="38"/>
      <c r="U1466" s="38"/>
      <c r="V1466" s="38"/>
      <c r="W1466" s="38"/>
      <c r="X1466" s="38"/>
      <c r="Y1466" s="38"/>
      <c r="Z1466" s="38"/>
      <c r="AA1466" s="38"/>
      <c r="AB1466" s="38"/>
      <c r="AC1466" s="38"/>
      <c r="AD1466" s="38"/>
      <c r="AE1466" s="38"/>
      <c r="AF1466" s="38"/>
      <c r="AG1466" s="38"/>
      <c r="AH1466" s="38"/>
      <c r="AI1466" s="38"/>
      <c r="AJ1466" s="38"/>
      <c r="AK1466" s="38"/>
      <c r="AL1466" s="38"/>
      <c r="AM1466" s="38"/>
      <c r="AN1466" s="38"/>
      <c r="AO1466" s="38"/>
      <c r="AP1466" s="38"/>
      <c r="AQ1466" s="38"/>
      <c r="AR1466" s="38"/>
      <c r="AS1466" s="38"/>
      <c r="AT1466" s="38"/>
      <c r="AU1466" s="38"/>
      <c r="AV1466" s="38"/>
      <c r="AW1466" s="38"/>
      <c r="AX1466" s="38"/>
      <c r="AY1466" s="38"/>
      <c r="AZ1466" s="38"/>
      <c r="BA1466" s="38"/>
      <c r="BB1466" s="38"/>
      <c r="BC1466" s="38"/>
      <c r="BD1466" s="38"/>
      <c r="BE1466" s="38"/>
      <c r="BF1466" s="38"/>
      <c r="BG1466" s="38"/>
      <c r="BH1466" s="38"/>
      <c r="BI1466" s="38"/>
      <c r="BJ1466" s="38"/>
      <c r="BK1466" s="38"/>
      <c r="BL1466" s="38"/>
      <c r="BM1466" s="38"/>
      <c r="BN1466" s="38"/>
      <c r="BO1466" s="38"/>
      <c r="BP1466" s="38"/>
      <c r="BQ1466" s="38"/>
      <c r="BR1466" s="38"/>
      <c r="BS1466" s="38"/>
      <c r="BT1466" s="38"/>
      <c r="BU1466" s="38"/>
      <c r="BV1466" s="38"/>
      <c r="BW1466" s="38"/>
      <c r="BX1466" s="38"/>
      <c r="BY1466" s="38"/>
      <c r="BZ1466" s="38"/>
      <c r="CA1466" s="38"/>
      <c r="CB1466" s="38"/>
      <c r="CC1466" s="38"/>
      <c r="CD1466" s="38"/>
      <c r="CE1466" s="38"/>
      <c r="CF1466" s="38"/>
      <c r="CG1466" s="38"/>
      <c r="CH1466" s="38"/>
      <c r="CI1466" s="38"/>
      <c r="CJ1466" s="38"/>
      <c r="CK1466" s="38"/>
      <c r="CL1466" s="38"/>
      <c r="CM1466" s="38"/>
      <c r="CN1466" s="38"/>
      <c r="CO1466" s="38"/>
      <c r="CP1466" s="38"/>
      <c r="CQ1466" s="38"/>
      <c r="CR1466" s="38"/>
      <c r="CS1466" s="38"/>
      <c r="CT1466" s="38"/>
      <c r="CU1466" s="38"/>
      <c r="CV1466" s="38"/>
      <c r="CW1466" s="38"/>
      <c r="CX1466" s="38"/>
      <c r="CY1466" s="38"/>
      <c r="CZ1466" s="38"/>
      <c r="DA1466" s="38"/>
      <c r="DB1466" s="38"/>
      <c r="DC1466" s="38"/>
      <c r="DD1466" s="38"/>
      <c r="DE1466" s="38"/>
      <c r="DF1466" s="38"/>
      <c r="DG1466" s="38"/>
      <c r="DH1466" s="38"/>
      <c r="DI1466" s="38"/>
      <c r="DJ1466" s="38"/>
      <c r="DK1466" s="38"/>
      <c r="DL1466" s="38"/>
      <c r="DM1466" s="38"/>
      <c r="DN1466" s="38"/>
      <c r="DO1466" s="38"/>
      <c r="DP1466" s="38"/>
      <c r="DQ1466" s="38"/>
      <c r="DR1466" s="38"/>
      <c r="DS1466" s="38"/>
      <c r="DT1466" s="38"/>
      <c r="DU1466" s="38"/>
      <c r="DV1466" s="38"/>
      <c r="DW1466" s="38"/>
      <c r="DX1466" s="38"/>
      <c r="DY1466" s="38"/>
      <c r="DZ1466" s="38"/>
      <c r="EA1466" s="38"/>
      <c r="EB1466" s="38"/>
      <c r="EC1466" s="38"/>
      <c r="ED1466" s="38"/>
      <c r="EE1466" s="38"/>
      <c r="EF1466" s="38"/>
      <c r="EG1466" s="38"/>
      <c r="EH1466" s="38"/>
      <c r="EI1466" s="38"/>
      <c r="EJ1466" s="38"/>
      <c r="EK1466" s="38"/>
      <c r="EL1466" s="38"/>
      <c r="EM1466" s="38"/>
      <c r="EN1466" s="38"/>
      <c r="EO1466" s="38"/>
      <c r="EP1466" s="38"/>
      <c r="EQ1466" s="38"/>
      <c r="ER1466" s="38"/>
      <c r="ES1466" s="38"/>
      <c r="ET1466" s="38"/>
      <c r="EU1466" s="38"/>
      <c r="EV1466" s="38"/>
      <c r="EW1466" s="38"/>
      <c r="EX1466" s="38"/>
      <c r="EY1466" s="38"/>
      <c r="EZ1466" s="38"/>
      <c r="FA1466" s="38"/>
      <c r="FB1466" s="38"/>
      <c r="FC1466" s="38"/>
      <c r="FD1466" s="38"/>
      <c r="FE1466" s="38"/>
      <c r="FF1466" s="38"/>
      <c r="FG1466" s="38"/>
      <c r="FH1466" s="38"/>
      <c r="FI1466" s="38"/>
      <c r="FJ1466" s="38"/>
      <c r="FK1466" s="38"/>
      <c r="FL1466" s="38"/>
      <c r="FM1466" s="38"/>
      <c r="FN1466" s="38"/>
      <c r="FO1466" s="38"/>
      <c r="FP1466" s="38"/>
      <c r="FQ1466" s="38"/>
      <c r="FR1466" s="38"/>
      <c r="FS1466" s="38"/>
      <c r="FT1466" s="38"/>
      <c r="FU1466" s="38"/>
      <c r="FV1466" s="38"/>
      <c r="FW1466" s="38"/>
      <c r="FX1466" s="38"/>
      <c r="FY1466" s="38"/>
      <c r="FZ1466" s="38"/>
      <c r="GA1466" s="38"/>
      <c r="GB1466" s="38"/>
      <c r="GC1466" s="38"/>
      <c r="GD1466" s="38"/>
      <c r="GE1466" s="38"/>
      <c r="GF1466" s="38"/>
      <c r="GG1466" s="38"/>
      <c r="GH1466" s="38"/>
      <c r="GI1466" s="38"/>
      <c r="GJ1466" s="38"/>
      <c r="GK1466" s="38"/>
      <c r="GL1466" s="38"/>
      <c r="GM1466" s="38"/>
      <c r="GN1466" s="38"/>
      <c r="GO1466" s="38"/>
      <c r="GP1466" s="38"/>
      <c r="GQ1466" s="38"/>
      <c r="GR1466" s="38"/>
      <c r="GS1466" s="38"/>
      <c r="GT1466" s="38"/>
      <c r="GU1466" s="38"/>
      <c r="GV1466" s="38"/>
      <c r="GW1466" s="38"/>
      <c r="GX1466" s="38"/>
      <c r="GY1466" s="38"/>
      <c r="GZ1466" s="38"/>
      <c r="HA1466" s="38"/>
      <c r="HB1466" s="38"/>
      <c r="HC1466" s="38"/>
      <c r="HD1466" s="38"/>
      <c r="HE1466" s="38"/>
      <c r="HF1466" s="38"/>
      <c r="HG1466" s="38"/>
      <c r="HH1466" s="38"/>
      <c r="HI1466" s="38"/>
      <c r="HJ1466" s="38"/>
      <c r="HK1466" s="38"/>
      <c r="HL1466" s="38"/>
      <c r="HM1466" s="38"/>
      <c r="HN1466" s="38"/>
      <c r="HO1466" s="38"/>
      <c r="HP1466" s="38"/>
      <c r="HQ1466" s="38"/>
      <c r="HR1466" s="38"/>
      <c r="HS1466" s="38"/>
      <c r="HT1466" s="38"/>
      <c r="HU1466" s="38"/>
      <c r="HV1466" s="38"/>
      <c r="HW1466" s="38"/>
      <c r="HX1466" s="38"/>
      <c r="HY1466" s="38"/>
      <c r="HZ1466" s="38"/>
      <c r="IA1466" s="38"/>
      <c r="IB1466" s="38"/>
      <c r="IC1466" s="38"/>
      <c r="ID1466" s="38"/>
      <c r="IE1466" s="38"/>
      <c r="IF1466" s="38"/>
      <c r="IG1466" s="38"/>
      <c r="IH1466" s="38"/>
      <c r="II1466" s="38"/>
      <c r="IJ1466" s="38"/>
      <c r="IK1466" s="38"/>
      <c r="IL1466" s="38"/>
      <c r="IM1466" s="38"/>
      <c r="IN1466" s="38"/>
      <c r="IO1466" s="38"/>
      <c r="IP1466" s="38"/>
      <c r="IQ1466" s="38"/>
      <c r="IR1466" s="38"/>
      <c r="IS1466" s="38"/>
      <c r="IT1466" s="38"/>
      <c r="IU1466" s="38"/>
      <c r="IV1466" s="38"/>
      <c r="IW1466" s="38"/>
    </row>
    <row r="1467" customFormat="false" ht="12.75" hidden="false" customHeight="true" outlineLevel="0" collapsed="false">
      <c r="A1467" s="35"/>
      <c r="B1467" s="35"/>
      <c r="C1467" s="35"/>
      <c r="D1467" s="35"/>
      <c r="E1467" s="35"/>
      <c r="F1467" s="35"/>
      <c r="G1467" s="35"/>
      <c r="H1467" s="35"/>
      <c r="I1467" s="35"/>
      <c r="L1467" s="35"/>
      <c r="M1467" s="35"/>
      <c r="N1467" s="35"/>
      <c r="O1467" s="35"/>
      <c r="P1467" s="38"/>
      <c r="Q1467" s="38"/>
      <c r="R1467" s="38"/>
      <c r="S1467" s="38"/>
      <c r="T1467" s="38"/>
      <c r="U1467" s="38"/>
      <c r="V1467" s="38"/>
      <c r="W1467" s="38"/>
      <c r="X1467" s="38"/>
      <c r="Y1467" s="38"/>
      <c r="Z1467" s="38"/>
      <c r="AA1467" s="38"/>
      <c r="AB1467" s="38"/>
      <c r="AC1467" s="38"/>
      <c r="AD1467" s="38"/>
      <c r="AE1467" s="38"/>
      <c r="AF1467" s="38"/>
      <c r="AG1467" s="38"/>
      <c r="AH1467" s="38"/>
      <c r="AI1467" s="38"/>
      <c r="AJ1467" s="38"/>
      <c r="AK1467" s="38"/>
      <c r="AL1467" s="38"/>
      <c r="AM1467" s="38"/>
      <c r="AN1467" s="38"/>
      <c r="AO1467" s="38"/>
      <c r="AP1467" s="38"/>
      <c r="AQ1467" s="38"/>
      <c r="AR1467" s="38"/>
      <c r="AS1467" s="38"/>
      <c r="AT1467" s="38"/>
      <c r="AU1467" s="38"/>
      <c r="AV1467" s="38"/>
      <c r="AW1467" s="38"/>
      <c r="AX1467" s="38"/>
      <c r="AY1467" s="38"/>
      <c r="AZ1467" s="38"/>
      <c r="BA1467" s="38"/>
      <c r="BB1467" s="38"/>
      <c r="BC1467" s="38"/>
      <c r="BD1467" s="38"/>
      <c r="BE1467" s="38"/>
      <c r="BF1467" s="38"/>
      <c r="BG1467" s="38"/>
      <c r="BH1467" s="38"/>
      <c r="BI1467" s="38"/>
      <c r="BJ1467" s="38"/>
      <c r="BK1467" s="38"/>
      <c r="BL1467" s="38"/>
      <c r="BM1467" s="38"/>
      <c r="BN1467" s="38"/>
      <c r="BO1467" s="38"/>
      <c r="BP1467" s="38"/>
      <c r="BQ1467" s="38"/>
      <c r="BR1467" s="38"/>
      <c r="BS1467" s="38"/>
      <c r="BT1467" s="38"/>
      <c r="BU1467" s="38"/>
      <c r="BV1467" s="38"/>
      <c r="BW1467" s="38"/>
      <c r="BX1467" s="38"/>
      <c r="BY1467" s="38"/>
      <c r="BZ1467" s="38"/>
      <c r="CA1467" s="38"/>
      <c r="CB1467" s="38"/>
      <c r="CC1467" s="38"/>
      <c r="CD1467" s="38"/>
      <c r="CE1467" s="38"/>
      <c r="CF1467" s="38"/>
      <c r="CG1467" s="38"/>
      <c r="CH1467" s="38"/>
      <c r="CI1467" s="38"/>
      <c r="CJ1467" s="38"/>
      <c r="CK1467" s="38"/>
      <c r="CL1467" s="38"/>
      <c r="CM1467" s="38"/>
      <c r="CN1467" s="38"/>
      <c r="CO1467" s="38"/>
      <c r="CP1467" s="38"/>
      <c r="CQ1467" s="38"/>
      <c r="CR1467" s="38"/>
      <c r="CS1467" s="38"/>
      <c r="CT1467" s="38"/>
      <c r="CU1467" s="38"/>
      <c r="CV1467" s="38"/>
      <c r="CW1467" s="38"/>
      <c r="CX1467" s="38"/>
      <c r="CY1467" s="38"/>
      <c r="CZ1467" s="38"/>
      <c r="DA1467" s="38"/>
      <c r="DB1467" s="38"/>
      <c r="DC1467" s="38"/>
      <c r="DD1467" s="38"/>
      <c r="DE1467" s="38"/>
      <c r="DF1467" s="38"/>
      <c r="DG1467" s="38"/>
      <c r="DH1467" s="38"/>
      <c r="DI1467" s="38"/>
      <c r="DJ1467" s="38"/>
      <c r="DK1467" s="38"/>
      <c r="DL1467" s="38"/>
      <c r="DM1467" s="38"/>
      <c r="DN1467" s="38"/>
      <c r="DO1467" s="38"/>
      <c r="DP1467" s="38"/>
      <c r="DQ1467" s="38"/>
      <c r="DR1467" s="38"/>
      <c r="DS1467" s="38"/>
      <c r="DT1467" s="38"/>
      <c r="DU1467" s="38"/>
      <c r="DV1467" s="38"/>
      <c r="DW1467" s="38"/>
      <c r="DX1467" s="38"/>
      <c r="DY1467" s="38"/>
      <c r="DZ1467" s="38"/>
      <c r="EA1467" s="38"/>
      <c r="EB1467" s="38"/>
      <c r="EC1467" s="38"/>
      <c r="ED1467" s="38"/>
      <c r="EE1467" s="38"/>
      <c r="EF1467" s="38"/>
      <c r="EG1467" s="38"/>
      <c r="EH1467" s="38"/>
      <c r="EI1467" s="38"/>
      <c r="EJ1467" s="38"/>
      <c r="EK1467" s="38"/>
      <c r="EL1467" s="38"/>
      <c r="EM1467" s="38"/>
      <c r="EN1467" s="38"/>
      <c r="EO1467" s="38"/>
      <c r="EP1467" s="38"/>
      <c r="EQ1467" s="38"/>
      <c r="ER1467" s="38"/>
      <c r="ES1467" s="38"/>
      <c r="ET1467" s="38"/>
      <c r="EU1467" s="38"/>
      <c r="EV1467" s="38"/>
      <c r="EW1467" s="38"/>
      <c r="EX1467" s="38"/>
      <c r="EY1467" s="38"/>
      <c r="EZ1467" s="38"/>
      <c r="FA1467" s="38"/>
      <c r="FB1467" s="38"/>
      <c r="FC1467" s="38"/>
      <c r="FD1467" s="38"/>
      <c r="FE1467" s="38"/>
      <c r="FF1467" s="38"/>
      <c r="FG1467" s="38"/>
      <c r="FH1467" s="38"/>
      <c r="FI1467" s="38"/>
      <c r="FJ1467" s="38"/>
      <c r="FK1467" s="38"/>
      <c r="FL1467" s="38"/>
      <c r="FM1467" s="38"/>
      <c r="FN1467" s="38"/>
      <c r="FO1467" s="38"/>
      <c r="FP1467" s="38"/>
      <c r="FQ1467" s="38"/>
      <c r="FR1467" s="38"/>
      <c r="FS1467" s="38"/>
      <c r="FT1467" s="38"/>
      <c r="FU1467" s="38"/>
      <c r="FV1467" s="38"/>
      <c r="FW1467" s="38"/>
      <c r="FX1467" s="38"/>
      <c r="FY1467" s="38"/>
      <c r="FZ1467" s="38"/>
      <c r="GA1467" s="38"/>
      <c r="GB1467" s="38"/>
      <c r="GC1467" s="38"/>
      <c r="GD1467" s="38"/>
      <c r="GE1467" s="38"/>
      <c r="GF1467" s="38"/>
      <c r="GG1467" s="38"/>
      <c r="GH1467" s="38"/>
      <c r="GI1467" s="38"/>
      <c r="GJ1467" s="38"/>
      <c r="GK1467" s="38"/>
      <c r="GL1467" s="38"/>
      <c r="GM1467" s="38"/>
      <c r="GN1467" s="38"/>
      <c r="GO1467" s="38"/>
      <c r="GP1467" s="38"/>
      <c r="GQ1467" s="38"/>
      <c r="GR1467" s="38"/>
      <c r="GS1467" s="38"/>
      <c r="GT1467" s="38"/>
      <c r="GU1467" s="38"/>
      <c r="GV1467" s="38"/>
      <c r="GW1467" s="38"/>
      <c r="GX1467" s="38"/>
      <c r="GY1467" s="38"/>
      <c r="GZ1467" s="38"/>
      <c r="HA1467" s="38"/>
      <c r="HB1467" s="38"/>
      <c r="HC1467" s="38"/>
      <c r="HD1467" s="38"/>
      <c r="HE1467" s="38"/>
      <c r="HF1467" s="38"/>
      <c r="HG1467" s="38"/>
      <c r="HH1467" s="38"/>
      <c r="HI1467" s="38"/>
      <c r="HJ1467" s="38"/>
      <c r="HK1467" s="38"/>
      <c r="HL1467" s="38"/>
      <c r="HM1467" s="38"/>
      <c r="HN1467" s="38"/>
      <c r="HO1467" s="38"/>
      <c r="HP1467" s="38"/>
      <c r="HQ1467" s="38"/>
      <c r="HR1467" s="38"/>
      <c r="HS1467" s="38"/>
      <c r="HT1467" s="38"/>
      <c r="HU1467" s="38"/>
      <c r="HV1467" s="38"/>
      <c r="HW1467" s="38"/>
      <c r="HX1467" s="38"/>
      <c r="HY1467" s="38"/>
      <c r="HZ1467" s="38"/>
      <c r="IA1467" s="38"/>
      <c r="IB1467" s="38"/>
      <c r="IC1467" s="38"/>
      <c r="ID1467" s="38"/>
      <c r="IE1467" s="38"/>
      <c r="IF1467" s="38"/>
      <c r="IG1467" s="38"/>
      <c r="IH1467" s="38"/>
      <c r="II1467" s="38"/>
      <c r="IJ1467" s="38"/>
      <c r="IK1467" s="38"/>
      <c r="IL1467" s="38"/>
      <c r="IM1467" s="38"/>
      <c r="IN1467" s="38"/>
      <c r="IO1467" s="38"/>
      <c r="IP1467" s="38"/>
      <c r="IQ1467" s="38"/>
      <c r="IR1467" s="38"/>
      <c r="IS1467" s="38"/>
      <c r="IT1467" s="38"/>
      <c r="IU1467" s="38"/>
      <c r="IV1467" s="38"/>
      <c r="IW1467" s="38"/>
    </row>
    <row r="1468" customFormat="false" ht="12.75" hidden="false" customHeight="true" outlineLevel="0" collapsed="false">
      <c r="A1468" s="35"/>
      <c r="B1468" s="35"/>
      <c r="C1468" s="35"/>
      <c r="D1468" s="35"/>
      <c r="E1468" s="35"/>
      <c r="F1468" s="35"/>
      <c r="G1468" s="35"/>
      <c r="H1468" s="35"/>
      <c r="I1468" s="35"/>
      <c r="L1468" s="35"/>
      <c r="M1468" s="35"/>
      <c r="N1468" s="35"/>
      <c r="O1468" s="35"/>
      <c r="P1468" s="38"/>
      <c r="Q1468" s="38"/>
      <c r="R1468" s="38"/>
      <c r="S1468" s="38"/>
      <c r="T1468" s="38"/>
      <c r="U1468" s="38"/>
      <c r="V1468" s="38"/>
      <c r="W1468" s="38"/>
      <c r="X1468" s="38"/>
      <c r="Y1468" s="38"/>
      <c r="Z1468" s="38"/>
      <c r="AA1468" s="38"/>
      <c r="AB1468" s="38"/>
      <c r="AC1468" s="38"/>
      <c r="AD1468" s="38"/>
      <c r="AE1468" s="38"/>
      <c r="AF1468" s="38"/>
      <c r="AG1468" s="38"/>
      <c r="AH1468" s="38"/>
      <c r="AI1468" s="38"/>
      <c r="AJ1468" s="38"/>
      <c r="AK1468" s="38"/>
      <c r="AL1468" s="38"/>
      <c r="AM1468" s="38"/>
      <c r="AN1468" s="38"/>
      <c r="AO1468" s="38"/>
      <c r="AP1468" s="38"/>
      <c r="AQ1468" s="38"/>
      <c r="AR1468" s="38"/>
      <c r="AS1468" s="38"/>
      <c r="AT1468" s="38"/>
      <c r="AU1468" s="38"/>
      <c r="AV1468" s="38"/>
      <c r="AW1468" s="38"/>
      <c r="AX1468" s="38"/>
      <c r="AY1468" s="38"/>
      <c r="AZ1468" s="38"/>
      <c r="BA1468" s="38"/>
      <c r="BB1468" s="38"/>
      <c r="BC1468" s="38"/>
      <c r="BD1468" s="38"/>
      <c r="BE1468" s="38"/>
      <c r="BF1468" s="38"/>
      <c r="BG1468" s="38"/>
      <c r="BH1468" s="38"/>
      <c r="BI1468" s="38"/>
      <c r="BJ1468" s="38"/>
      <c r="BK1468" s="38"/>
      <c r="BL1468" s="38"/>
      <c r="BM1468" s="38"/>
      <c r="BN1468" s="38"/>
      <c r="BO1468" s="38"/>
      <c r="BP1468" s="38"/>
      <c r="BQ1468" s="38"/>
      <c r="BR1468" s="38"/>
      <c r="BS1468" s="38"/>
      <c r="BT1468" s="38"/>
      <c r="BU1468" s="38"/>
      <c r="BV1468" s="38"/>
      <c r="BW1468" s="38"/>
      <c r="BX1468" s="38"/>
      <c r="BY1468" s="38"/>
      <c r="BZ1468" s="38"/>
      <c r="CA1468" s="38"/>
      <c r="CB1468" s="38"/>
      <c r="CC1468" s="38"/>
      <c r="CD1468" s="38"/>
      <c r="CE1468" s="38"/>
      <c r="CF1468" s="38"/>
      <c r="CG1468" s="38"/>
      <c r="CH1468" s="38"/>
      <c r="CI1468" s="38"/>
      <c r="CJ1468" s="38"/>
      <c r="CK1468" s="38"/>
      <c r="CL1468" s="38"/>
      <c r="CM1468" s="38"/>
      <c r="CN1468" s="38"/>
      <c r="CO1468" s="38"/>
      <c r="CP1468" s="38"/>
      <c r="CQ1468" s="38"/>
      <c r="CR1468" s="38"/>
      <c r="CS1468" s="38"/>
      <c r="CT1468" s="38"/>
      <c r="CU1468" s="38"/>
      <c r="CV1468" s="38"/>
      <c r="CW1468" s="38"/>
      <c r="CX1468" s="38"/>
      <c r="CY1468" s="38"/>
      <c r="CZ1468" s="38"/>
      <c r="DA1468" s="38"/>
      <c r="DB1468" s="38"/>
      <c r="DC1468" s="38"/>
      <c r="DD1468" s="38"/>
      <c r="DE1468" s="38"/>
      <c r="DF1468" s="38"/>
      <c r="DG1468" s="38"/>
      <c r="DH1468" s="38"/>
      <c r="DI1468" s="38"/>
      <c r="DJ1468" s="38"/>
      <c r="DK1468" s="38"/>
      <c r="DL1468" s="38"/>
      <c r="DM1468" s="38"/>
      <c r="DN1468" s="38"/>
      <c r="DO1468" s="38"/>
      <c r="DP1468" s="38"/>
      <c r="DQ1468" s="38"/>
      <c r="DR1468" s="38"/>
      <c r="DS1468" s="38"/>
      <c r="DT1468" s="38"/>
      <c r="DU1468" s="38"/>
      <c r="DV1468" s="38"/>
      <c r="DW1468" s="38"/>
      <c r="DX1468" s="38"/>
      <c r="DY1468" s="38"/>
      <c r="DZ1468" s="38"/>
      <c r="EA1468" s="38"/>
      <c r="EB1468" s="38"/>
      <c r="EC1468" s="38"/>
      <c r="ED1468" s="38"/>
      <c r="EE1468" s="38"/>
      <c r="EF1468" s="38"/>
      <c r="EG1468" s="38"/>
      <c r="EH1468" s="38"/>
      <c r="EI1468" s="38"/>
      <c r="EJ1468" s="38"/>
      <c r="EK1468" s="38"/>
      <c r="EL1468" s="38"/>
      <c r="EM1468" s="38"/>
      <c r="EN1468" s="38"/>
      <c r="EO1468" s="38"/>
      <c r="EP1468" s="38"/>
      <c r="EQ1468" s="38"/>
      <c r="ER1468" s="38"/>
      <c r="ES1468" s="38"/>
      <c r="ET1468" s="38"/>
      <c r="EU1468" s="38"/>
      <c r="EV1468" s="38"/>
      <c r="EW1468" s="38"/>
      <c r="EX1468" s="38"/>
      <c r="EY1468" s="38"/>
      <c r="EZ1468" s="38"/>
      <c r="FA1468" s="38"/>
      <c r="FB1468" s="38"/>
      <c r="FC1468" s="38"/>
      <c r="FD1468" s="38"/>
      <c r="FE1468" s="38"/>
      <c r="FF1468" s="38"/>
      <c r="FG1468" s="38"/>
      <c r="FH1468" s="38"/>
      <c r="FI1468" s="38"/>
      <c r="FJ1468" s="38"/>
      <c r="FK1468" s="38"/>
      <c r="FL1468" s="38"/>
      <c r="FM1468" s="38"/>
      <c r="FN1468" s="38"/>
      <c r="FO1468" s="38"/>
      <c r="FP1468" s="38"/>
      <c r="FQ1468" s="38"/>
      <c r="FR1468" s="38"/>
      <c r="FS1468" s="38"/>
      <c r="FT1468" s="38"/>
      <c r="FU1468" s="38"/>
      <c r="FV1468" s="38"/>
      <c r="FW1468" s="38"/>
      <c r="FX1468" s="38"/>
      <c r="FY1468" s="38"/>
      <c r="FZ1468" s="38"/>
      <c r="GA1468" s="38"/>
      <c r="GB1468" s="38"/>
      <c r="GC1468" s="38"/>
      <c r="GD1468" s="38"/>
      <c r="GE1468" s="38"/>
      <c r="GF1468" s="38"/>
      <c r="GG1468" s="38"/>
      <c r="GH1468" s="38"/>
      <c r="GI1468" s="38"/>
      <c r="GJ1468" s="38"/>
      <c r="GK1468" s="38"/>
      <c r="GL1468" s="38"/>
      <c r="GM1468" s="38"/>
      <c r="GN1468" s="38"/>
      <c r="GO1468" s="38"/>
      <c r="GP1468" s="38"/>
      <c r="GQ1468" s="38"/>
      <c r="GR1468" s="38"/>
      <c r="GS1468" s="38"/>
      <c r="GT1468" s="38"/>
      <c r="GU1468" s="38"/>
      <c r="GV1468" s="38"/>
      <c r="GW1468" s="38"/>
      <c r="GX1468" s="38"/>
      <c r="GY1468" s="38"/>
      <c r="GZ1468" s="38"/>
      <c r="HA1468" s="38"/>
      <c r="HB1468" s="38"/>
      <c r="HC1468" s="38"/>
      <c r="HD1468" s="38"/>
      <c r="HE1468" s="38"/>
      <c r="HF1468" s="38"/>
      <c r="HG1468" s="38"/>
      <c r="HH1468" s="38"/>
      <c r="HI1468" s="38"/>
      <c r="HJ1468" s="38"/>
      <c r="HK1468" s="38"/>
      <c r="HL1468" s="38"/>
      <c r="HM1468" s="38"/>
      <c r="HN1468" s="38"/>
      <c r="HO1468" s="38"/>
      <c r="HP1468" s="38"/>
      <c r="HQ1468" s="38"/>
      <c r="HR1468" s="38"/>
      <c r="HS1468" s="38"/>
      <c r="HT1468" s="38"/>
      <c r="HU1468" s="38"/>
      <c r="HV1468" s="38"/>
      <c r="HW1468" s="38"/>
      <c r="HX1468" s="38"/>
      <c r="HY1468" s="38"/>
      <c r="HZ1468" s="38"/>
      <c r="IA1468" s="38"/>
      <c r="IB1468" s="38"/>
      <c r="IC1468" s="38"/>
      <c r="ID1468" s="38"/>
      <c r="IE1468" s="38"/>
      <c r="IF1468" s="38"/>
      <c r="IG1468" s="38"/>
      <c r="IH1468" s="38"/>
      <c r="II1468" s="38"/>
      <c r="IJ1468" s="38"/>
      <c r="IK1468" s="38"/>
      <c r="IL1468" s="38"/>
      <c r="IM1468" s="38"/>
      <c r="IN1468" s="38"/>
      <c r="IO1468" s="38"/>
      <c r="IP1468" s="38"/>
      <c r="IQ1468" s="38"/>
      <c r="IR1468" s="38"/>
      <c r="IS1468" s="38"/>
      <c r="IT1468" s="38"/>
      <c r="IU1468" s="38"/>
      <c r="IV1468" s="38"/>
      <c r="IW1468" s="38"/>
    </row>
    <row r="1469" customFormat="false" ht="12.75" hidden="false" customHeight="true" outlineLevel="0" collapsed="false">
      <c r="A1469" s="35"/>
      <c r="B1469" s="35"/>
      <c r="C1469" s="35"/>
      <c r="D1469" s="35"/>
      <c r="E1469" s="35"/>
      <c r="F1469" s="35"/>
      <c r="G1469" s="35"/>
      <c r="H1469" s="35"/>
      <c r="I1469" s="35"/>
      <c r="L1469" s="35"/>
      <c r="M1469" s="35"/>
      <c r="N1469" s="35"/>
      <c r="O1469" s="35"/>
      <c r="P1469" s="38"/>
      <c r="Q1469" s="38"/>
      <c r="R1469" s="38"/>
      <c r="S1469" s="38"/>
      <c r="T1469" s="38"/>
      <c r="U1469" s="38"/>
      <c r="V1469" s="38"/>
      <c r="W1469" s="38"/>
      <c r="X1469" s="38"/>
      <c r="Y1469" s="38"/>
      <c r="Z1469" s="38"/>
      <c r="AA1469" s="38"/>
      <c r="AB1469" s="38"/>
      <c r="AC1469" s="38"/>
      <c r="AD1469" s="38"/>
      <c r="AE1469" s="38"/>
      <c r="AF1469" s="38"/>
      <c r="AG1469" s="38"/>
      <c r="AH1469" s="38"/>
      <c r="AI1469" s="38"/>
      <c r="AJ1469" s="38"/>
      <c r="AK1469" s="38"/>
      <c r="AL1469" s="38"/>
      <c r="AM1469" s="38"/>
      <c r="AN1469" s="38"/>
      <c r="AO1469" s="38"/>
      <c r="AP1469" s="38"/>
      <c r="AQ1469" s="38"/>
      <c r="AR1469" s="38"/>
      <c r="AS1469" s="38"/>
      <c r="AT1469" s="38"/>
      <c r="AU1469" s="38"/>
      <c r="AV1469" s="38"/>
      <c r="AW1469" s="38"/>
      <c r="AX1469" s="38"/>
      <c r="AY1469" s="38"/>
      <c r="AZ1469" s="38"/>
      <c r="BA1469" s="38"/>
      <c r="BB1469" s="38"/>
      <c r="BC1469" s="38"/>
      <c r="BD1469" s="38"/>
      <c r="BE1469" s="38"/>
      <c r="BF1469" s="38"/>
      <c r="BG1469" s="38"/>
      <c r="BH1469" s="38"/>
      <c r="BI1469" s="38"/>
      <c r="BJ1469" s="38"/>
      <c r="BK1469" s="38"/>
      <c r="BL1469" s="38"/>
      <c r="BM1469" s="38"/>
      <c r="BN1469" s="38"/>
      <c r="BO1469" s="38"/>
      <c r="BP1469" s="38"/>
      <c r="BQ1469" s="38"/>
      <c r="BR1469" s="38"/>
      <c r="BS1469" s="38"/>
      <c r="BT1469" s="38"/>
      <c r="BU1469" s="38"/>
      <c r="BV1469" s="38"/>
      <c r="BW1469" s="38"/>
      <c r="BX1469" s="38"/>
      <c r="BY1469" s="38"/>
      <c r="BZ1469" s="38"/>
      <c r="CA1469" s="38"/>
      <c r="CB1469" s="38"/>
      <c r="CC1469" s="38"/>
      <c r="CD1469" s="38"/>
      <c r="CE1469" s="38"/>
      <c r="CF1469" s="38"/>
      <c r="CG1469" s="38"/>
      <c r="CH1469" s="38"/>
      <c r="CI1469" s="38"/>
      <c r="CJ1469" s="38"/>
      <c r="CK1469" s="38"/>
      <c r="CL1469" s="38"/>
      <c r="CM1469" s="38"/>
      <c r="CN1469" s="38"/>
      <c r="CO1469" s="38"/>
      <c r="CP1469" s="38"/>
      <c r="CQ1469" s="38"/>
      <c r="CR1469" s="38"/>
      <c r="CS1469" s="38"/>
      <c r="CT1469" s="38"/>
      <c r="CU1469" s="38"/>
      <c r="CV1469" s="38"/>
      <c r="CW1469" s="38"/>
      <c r="CX1469" s="38"/>
      <c r="CY1469" s="38"/>
      <c r="CZ1469" s="38"/>
      <c r="DA1469" s="38"/>
      <c r="DB1469" s="38"/>
      <c r="DC1469" s="38"/>
      <c r="DD1469" s="38"/>
      <c r="DE1469" s="38"/>
      <c r="DF1469" s="38"/>
      <c r="DG1469" s="38"/>
      <c r="DH1469" s="38"/>
      <c r="DI1469" s="38"/>
      <c r="DJ1469" s="38"/>
      <c r="DK1469" s="38"/>
      <c r="DL1469" s="38"/>
      <c r="DM1469" s="38"/>
      <c r="DN1469" s="38"/>
      <c r="DO1469" s="38"/>
      <c r="DP1469" s="38"/>
      <c r="DQ1469" s="38"/>
      <c r="DR1469" s="38"/>
      <c r="DS1469" s="38"/>
      <c r="DT1469" s="38"/>
      <c r="DU1469" s="38"/>
      <c r="DV1469" s="38"/>
      <c r="DW1469" s="38"/>
      <c r="DX1469" s="38"/>
      <c r="DY1469" s="38"/>
      <c r="DZ1469" s="38"/>
      <c r="EA1469" s="38"/>
      <c r="EB1469" s="38"/>
      <c r="EC1469" s="38"/>
      <c r="ED1469" s="38"/>
      <c r="EE1469" s="38"/>
      <c r="EF1469" s="38"/>
      <c r="EG1469" s="38"/>
      <c r="EH1469" s="38"/>
      <c r="EI1469" s="38"/>
      <c r="EJ1469" s="38"/>
      <c r="EK1469" s="38"/>
      <c r="EL1469" s="38"/>
      <c r="EM1469" s="38"/>
      <c r="EN1469" s="38"/>
      <c r="EO1469" s="38"/>
      <c r="EP1469" s="38"/>
      <c r="EQ1469" s="38"/>
      <c r="ER1469" s="38"/>
      <c r="ES1469" s="38"/>
      <c r="ET1469" s="38"/>
      <c r="EU1469" s="38"/>
      <c r="EV1469" s="38"/>
      <c r="EW1469" s="38"/>
      <c r="EX1469" s="38"/>
      <c r="EY1469" s="38"/>
      <c r="EZ1469" s="38"/>
      <c r="FA1469" s="38"/>
      <c r="FB1469" s="38"/>
      <c r="FC1469" s="38"/>
      <c r="FD1469" s="38"/>
      <c r="FE1469" s="38"/>
      <c r="FF1469" s="38"/>
      <c r="FG1469" s="38"/>
      <c r="FH1469" s="38"/>
      <c r="FI1469" s="38"/>
      <c r="FJ1469" s="38"/>
      <c r="FK1469" s="38"/>
      <c r="FL1469" s="38"/>
      <c r="FM1469" s="38"/>
      <c r="FN1469" s="38"/>
      <c r="FO1469" s="38"/>
      <c r="FP1469" s="38"/>
      <c r="FQ1469" s="38"/>
      <c r="FR1469" s="38"/>
      <c r="FS1469" s="38"/>
      <c r="FT1469" s="38"/>
      <c r="FU1469" s="38"/>
      <c r="FV1469" s="38"/>
      <c r="FW1469" s="38"/>
      <c r="FX1469" s="38"/>
      <c r="FY1469" s="38"/>
      <c r="FZ1469" s="38"/>
      <c r="GA1469" s="38"/>
      <c r="GB1469" s="38"/>
      <c r="GC1469" s="38"/>
      <c r="GD1469" s="38"/>
      <c r="GE1469" s="38"/>
      <c r="GF1469" s="38"/>
      <c r="GG1469" s="38"/>
      <c r="GH1469" s="38"/>
      <c r="GI1469" s="38"/>
      <c r="GJ1469" s="38"/>
      <c r="GK1469" s="38"/>
      <c r="GL1469" s="38"/>
      <c r="GM1469" s="38"/>
      <c r="GN1469" s="38"/>
      <c r="GO1469" s="38"/>
      <c r="GP1469" s="38"/>
      <c r="GQ1469" s="38"/>
      <c r="GR1469" s="38"/>
      <c r="GS1469" s="38"/>
      <c r="GT1469" s="38"/>
      <c r="GU1469" s="38"/>
      <c r="GV1469" s="38"/>
      <c r="GW1469" s="38"/>
      <c r="GX1469" s="38"/>
      <c r="GY1469" s="38"/>
      <c r="GZ1469" s="38"/>
      <c r="HA1469" s="38"/>
      <c r="HB1469" s="38"/>
      <c r="HC1469" s="38"/>
      <c r="HD1469" s="38"/>
      <c r="HE1469" s="38"/>
      <c r="HF1469" s="38"/>
      <c r="HG1469" s="38"/>
      <c r="HH1469" s="38"/>
      <c r="HI1469" s="38"/>
      <c r="HJ1469" s="38"/>
      <c r="HK1469" s="38"/>
      <c r="HL1469" s="38"/>
      <c r="HM1469" s="38"/>
      <c r="HN1469" s="38"/>
      <c r="HO1469" s="38"/>
      <c r="HP1469" s="38"/>
      <c r="HQ1469" s="38"/>
      <c r="HR1469" s="38"/>
      <c r="HS1469" s="38"/>
      <c r="HT1469" s="38"/>
      <c r="HU1469" s="38"/>
      <c r="HV1469" s="38"/>
      <c r="HW1469" s="38"/>
      <c r="HX1469" s="38"/>
      <c r="HY1469" s="38"/>
      <c r="HZ1469" s="38"/>
      <c r="IA1469" s="38"/>
      <c r="IB1469" s="38"/>
      <c r="IC1469" s="38"/>
      <c r="ID1469" s="38"/>
      <c r="IE1469" s="38"/>
      <c r="IF1469" s="38"/>
      <c r="IG1469" s="38"/>
      <c r="IH1469" s="38"/>
      <c r="II1469" s="38"/>
      <c r="IJ1469" s="38"/>
      <c r="IK1469" s="38"/>
      <c r="IL1469" s="38"/>
      <c r="IM1469" s="38"/>
      <c r="IN1469" s="38"/>
      <c r="IO1469" s="38"/>
      <c r="IP1469" s="38"/>
      <c r="IQ1469" s="38"/>
      <c r="IR1469" s="38"/>
      <c r="IS1469" s="38"/>
      <c r="IT1469" s="38"/>
      <c r="IU1469" s="38"/>
      <c r="IV1469" s="38"/>
      <c r="IW1469" s="38"/>
    </row>
    <row r="1470" customFormat="false" ht="12.75" hidden="false" customHeight="true" outlineLevel="0" collapsed="false">
      <c r="A1470" s="35"/>
      <c r="B1470" s="35"/>
      <c r="C1470" s="35"/>
      <c r="D1470" s="35"/>
      <c r="E1470" s="35"/>
      <c r="F1470" s="35"/>
      <c r="G1470" s="35"/>
      <c r="H1470" s="35"/>
      <c r="I1470" s="35"/>
      <c r="L1470" s="35"/>
      <c r="M1470" s="35"/>
      <c r="N1470" s="35"/>
      <c r="O1470" s="35"/>
      <c r="P1470" s="38"/>
      <c r="Q1470" s="38"/>
      <c r="R1470" s="38"/>
      <c r="S1470" s="38"/>
      <c r="T1470" s="38"/>
      <c r="U1470" s="38"/>
      <c r="V1470" s="38"/>
      <c r="W1470" s="38"/>
      <c r="X1470" s="38"/>
      <c r="Y1470" s="38"/>
      <c r="Z1470" s="38"/>
      <c r="AA1470" s="38"/>
      <c r="AB1470" s="38"/>
      <c r="AC1470" s="38"/>
      <c r="AD1470" s="38"/>
      <c r="AE1470" s="38"/>
      <c r="AF1470" s="38"/>
      <c r="AG1470" s="38"/>
      <c r="AH1470" s="38"/>
      <c r="AI1470" s="38"/>
      <c r="AJ1470" s="38"/>
      <c r="AK1470" s="38"/>
      <c r="AL1470" s="38"/>
      <c r="AM1470" s="38"/>
      <c r="AN1470" s="38"/>
      <c r="AO1470" s="38"/>
      <c r="AP1470" s="38"/>
      <c r="AQ1470" s="38"/>
      <c r="AR1470" s="38"/>
      <c r="AS1470" s="38"/>
      <c r="AT1470" s="38"/>
      <c r="AU1470" s="38"/>
      <c r="AV1470" s="38"/>
      <c r="AW1470" s="38"/>
      <c r="AX1470" s="38"/>
      <c r="AY1470" s="38"/>
      <c r="AZ1470" s="38"/>
      <c r="BA1470" s="38"/>
      <c r="BB1470" s="38"/>
      <c r="BC1470" s="38"/>
      <c r="BD1470" s="38"/>
      <c r="BE1470" s="38"/>
      <c r="BF1470" s="38"/>
      <c r="BG1470" s="38"/>
      <c r="BH1470" s="38"/>
      <c r="BI1470" s="38"/>
      <c r="BJ1470" s="38"/>
      <c r="BK1470" s="38"/>
      <c r="BL1470" s="38"/>
      <c r="BM1470" s="38"/>
      <c r="BN1470" s="38"/>
      <c r="BO1470" s="38"/>
      <c r="BP1470" s="38"/>
      <c r="BQ1470" s="38"/>
      <c r="BR1470" s="38"/>
      <c r="BS1470" s="38"/>
      <c r="BT1470" s="38"/>
      <c r="BU1470" s="38"/>
      <c r="BV1470" s="38"/>
      <c r="BW1470" s="38"/>
      <c r="BX1470" s="38"/>
      <c r="BY1470" s="38"/>
      <c r="BZ1470" s="38"/>
      <c r="CA1470" s="38"/>
      <c r="CB1470" s="38"/>
      <c r="CC1470" s="38"/>
      <c r="CD1470" s="38"/>
      <c r="CE1470" s="38"/>
      <c r="CF1470" s="38"/>
      <c r="CG1470" s="38"/>
      <c r="CH1470" s="38"/>
      <c r="CI1470" s="38"/>
      <c r="CJ1470" s="38"/>
      <c r="CK1470" s="38"/>
      <c r="CL1470" s="38"/>
      <c r="CM1470" s="38"/>
      <c r="CN1470" s="38"/>
      <c r="CO1470" s="38"/>
      <c r="CP1470" s="38"/>
      <c r="CQ1470" s="38"/>
      <c r="CR1470" s="38"/>
      <c r="CS1470" s="38"/>
      <c r="CT1470" s="38"/>
      <c r="CU1470" s="38"/>
      <c r="CV1470" s="38"/>
      <c r="CW1470" s="38"/>
      <c r="CX1470" s="38"/>
      <c r="CY1470" s="38"/>
      <c r="CZ1470" s="38"/>
      <c r="DA1470" s="38"/>
      <c r="DB1470" s="38"/>
      <c r="DC1470" s="38"/>
      <c r="DD1470" s="38"/>
      <c r="DE1470" s="38"/>
      <c r="DF1470" s="38"/>
      <c r="DG1470" s="38"/>
      <c r="DH1470" s="38"/>
      <c r="DI1470" s="38"/>
      <c r="DJ1470" s="38"/>
      <c r="DK1470" s="38"/>
      <c r="DL1470" s="38"/>
      <c r="DM1470" s="38"/>
      <c r="DN1470" s="38"/>
      <c r="DO1470" s="38"/>
      <c r="DP1470" s="38"/>
      <c r="DQ1470" s="38"/>
      <c r="DR1470" s="38"/>
      <c r="DS1470" s="38"/>
      <c r="DT1470" s="38"/>
      <c r="DU1470" s="38"/>
      <c r="DV1470" s="38"/>
      <c r="DW1470" s="38"/>
      <c r="DX1470" s="38"/>
      <c r="DY1470" s="38"/>
      <c r="DZ1470" s="38"/>
      <c r="EA1470" s="38"/>
      <c r="EB1470" s="38"/>
      <c r="EC1470" s="38"/>
      <c r="ED1470" s="38"/>
      <c r="EE1470" s="38"/>
      <c r="EF1470" s="38"/>
      <c r="EG1470" s="38"/>
      <c r="EH1470" s="38"/>
      <c r="EI1470" s="38"/>
      <c r="EJ1470" s="38"/>
      <c r="EK1470" s="38"/>
      <c r="EL1470" s="38"/>
      <c r="EM1470" s="38"/>
      <c r="EN1470" s="38"/>
      <c r="EO1470" s="38"/>
      <c r="EP1470" s="38"/>
      <c r="EQ1470" s="38"/>
      <c r="ER1470" s="38"/>
      <c r="ES1470" s="38"/>
      <c r="ET1470" s="38"/>
      <c r="EU1470" s="38"/>
      <c r="EV1470" s="38"/>
      <c r="EW1470" s="38"/>
      <c r="EX1470" s="38"/>
      <c r="EY1470" s="38"/>
      <c r="EZ1470" s="38"/>
      <c r="FA1470" s="38"/>
      <c r="FB1470" s="38"/>
      <c r="FC1470" s="38"/>
      <c r="FD1470" s="38"/>
      <c r="FE1470" s="38"/>
      <c r="FF1470" s="38"/>
      <c r="FG1470" s="38"/>
      <c r="FH1470" s="38"/>
      <c r="FI1470" s="38"/>
      <c r="FJ1470" s="38"/>
      <c r="FK1470" s="38"/>
      <c r="FL1470" s="38"/>
      <c r="FM1470" s="38"/>
      <c r="FN1470" s="38"/>
      <c r="FO1470" s="38"/>
      <c r="FP1470" s="38"/>
      <c r="FQ1470" s="38"/>
      <c r="FR1470" s="38"/>
      <c r="FS1470" s="38"/>
      <c r="FT1470" s="38"/>
      <c r="FU1470" s="38"/>
      <c r="FV1470" s="38"/>
      <c r="FW1470" s="38"/>
      <c r="FX1470" s="38"/>
      <c r="FY1470" s="38"/>
      <c r="FZ1470" s="38"/>
      <c r="GA1470" s="38"/>
      <c r="GB1470" s="38"/>
      <c r="GC1470" s="38"/>
      <c r="GD1470" s="38"/>
      <c r="GE1470" s="38"/>
      <c r="GF1470" s="38"/>
      <c r="GG1470" s="38"/>
      <c r="GH1470" s="38"/>
      <c r="GI1470" s="38"/>
      <c r="GJ1470" s="38"/>
      <c r="GK1470" s="38"/>
      <c r="GL1470" s="38"/>
      <c r="GM1470" s="38"/>
      <c r="GN1470" s="38"/>
      <c r="GO1470" s="38"/>
      <c r="GP1470" s="38"/>
      <c r="GQ1470" s="38"/>
      <c r="GR1470" s="38"/>
      <c r="GS1470" s="38"/>
      <c r="GT1470" s="38"/>
      <c r="GU1470" s="38"/>
      <c r="GV1470" s="38"/>
      <c r="GW1470" s="38"/>
      <c r="GX1470" s="38"/>
      <c r="GY1470" s="38"/>
      <c r="GZ1470" s="38"/>
      <c r="HA1470" s="38"/>
      <c r="HB1470" s="38"/>
      <c r="HC1470" s="38"/>
      <c r="HD1470" s="38"/>
      <c r="HE1470" s="38"/>
      <c r="HF1470" s="38"/>
      <c r="HG1470" s="38"/>
      <c r="HH1470" s="38"/>
      <c r="HI1470" s="38"/>
      <c r="HJ1470" s="38"/>
      <c r="HK1470" s="38"/>
      <c r="HL1470" s="38"/>
      <c r="HM1470" s="38"/>
      <c r="HN1470" s="38"/>
      <c r="HO1470" s="38"/>
      <c r="HP1470" s="38"/>
      <c r="HQ1470" s="38"/>
      <c r="HR1470" s="38"/>
      <c r="HS1470" s="38"/>
      <c r="HT1470" s="38"/>
      <c r="HU1470" s="38"/>
      <c r="HV1470" s="38"/>
      <c r="HW1470" s="38"/>
      <c r="HX1470" s="38"/>
      <c r="HY1470" s="38"/>
      <c r="HZ1470" s="38"/>
      <c r="IA1470" s="38"/>
      <c r="IB1470" s="38"/>
      <c r="IC1470" s="38"/>
      <c r="ID1470" s="38"/>
      <c r="IE1470" s="38"/>
      <c r="IF1470" s="38"/>
      <c r="IG1470" s="38"/>
      <c r="IH1470" s="38"/>
      <c r="II1470" s="38"/>
      <c r="IJ1470" s="38"/>
      <c r="IK1470" s="38"/>
      <c r="IL1470" s="38"/>
      <c r="IM1470" s="38"/>
      <c r="IN1470" s="38"/>
      <c r="IO1470" s="38"/>
      <c r="IP1470" s="38"/>
      <c r="IQ1470" s="38"/>
      <c r="IR1470" s="38"/>
      <c r="IS1470" s="38"/>
      <c r="IT1470" s="38"/>
      <c r="IU1470" s="38"/>
      <c r="IV1470" s="38"/>
      <c r="IW1470" s="38"/>
    </row>
    <row r="1471" customFormat="false" ht="12.75" hidden="false" customHeight="true" outlineLevel="0" collapsed="false">
      <c r="A1471" s="35"/>
      <c r="B1471" s="35"/>
      <c r="C1471" s="35"/>
      <c r="D1471" s="35"/>
      <c r="E1471" s="35"/>
      <c r="F1471" s="35"/>
      <c r="G1471" s="35"/>
      <c r="H1471" s="35"/>
      <c r="I1471" s="35"/>
      <c r="L1471" s="35"/>
      <c r="M1471" s="35"/>
      <c r="N1471" s="35"/>
      <c r="O1471" s="35"/>
      <c r="P1471" s="38"/>
      <c r="Q1471" s="38"/>
      <c r="R1471" s="38"/>
      <c r="S1471" s="38"/>
      <c r="T1471" s="38"/>
      <c r="U1471" s="38"/>
      <c r="V1471" s="38"/>
      <c r="W1471" s="38"/>
      <c r="X1471" s="38"/>
      <c r="Y1471" s="38"/>
      <c r="Z1471" s="38"/>
      <c r="AA1471" s="38"/>
      <c r="AB1471" s="38"/>
      <c r="AC1471" s="38"/>
      <c r="AD1471" s="38"/>
      <c r="AE1471" s="38"/>
      <c r="AF1471" s="38"/>
      <c r="AG1471" s="38"/>
      <c r="AH1471" s="38"/>
      <c r="AI1471" s="38"/>
      <c r="AJ1471" s="38"/>
      <c r="AK1471" s="38"/>
      <c r="AL1471" s="38"/>
      <c r="AM1471" s="38"/>
      <c r="AN1471" s="38"/>
      <c r="AO1471" s="38"/>
      <c r="AP1471" s="38"/>
      <c r="AQ1471" s="38"/>
      <c r="AR1471" s="38"/>
      <c r="AS1471" s="38"/>
      <c r="AT1471" s="38"/>
      <c r="AU1471" s="38"/>
      <c r="AV1471" s="38"/>
      <c r="AW1471" s="38"/>
      <c r="AX1471" s="38"/>
      <c r="AY1471" s="38"/>
      <c r="AZ1471" s="38"/>
      <c r="BA1471" s="38"/>
      <c r="BB1471" s="38"/>
      <c r="BC1471" s="38"/>
      <c r="BD1471" s="38"/>
      <c r="BE1471" s="38"/>
      <c r="BF1471" s="38"/>
      <c r="BG1471" s="38"/>
      <c r="BH1471" s="38"/>
      <c r="BI1471" s="38"/>
      <c r="BJ1471" s="38"/>
      <c r="BK1471" s="38"/>
      <c r="BL1471" s="38"/>
      <c r="BM1471" s="38"/>
      <c r="BN1471" s="38"/>
      <c r="BO1471" s="38"/>
      <c r="BP1471" s="38"/>
      <c r="BQ1471" s="38"/>
      <c r="BR1471" s="38"/>
      <c r="BS1471" s="38"/>
      <c r="BT1471" s="38"/>
      <c r="BU1471" s="38"/>
      <c r="BV1471" s="38"/>
      <c r="BW1471" s="38"/>
      <c r="BX1471" s="38"/>
      <c r="BY1471" s="38"/>
      <c r="BZ1471" s="38"/>
      <c r="CA1471" s="38"/>
      <c r="CB1471" s="38"/>
      <c r="CC1471" s="38"/>
      <c r="CD1471" s="38"/>
      <c r="CE1471" s="38"/>
      <c r="CF1471" s="38"/>
      <c r="CG1471" s="38"/>
      <c r="CH1471" s="38"/>
      <c r="CI1471" s="38"/>
      <c r="CJ1471" s="38"/>
      <c r="CK1471" s="38"/>
      <c r="CL1471" s="38"/>
      <c r="CM1471" s="38"/>
      <c r="CN1471" s="38"/>
      <c r="CO1471" s="38"/>
      <c r="CP1471" s="38"/>
      <c r="CQ1471" s="38"/>
      <c r="CR1471" s="38"/>
      <c r="CS1471" s="38"/>
      <c r="CT1471" s="38"/>
      <c r="CU1471" s="38"/>
      <c r="CV1471" s="38"/>
      <c r="CW1471" s="38"/>
      <c r="CX1471" s="38"/>
      <c r="CY1471" s="38"/>
      <c r="CZ1471" s="38"/>
      <c r="DA1471" s="38"/>
      <c r="DB1471" s="38"/>
      <c r="DC1471" s="38"/>
      <c r="DD1471" s="38"/>
      <c r="DE1471" s="38"/>
      <c r="DF1471" s="38"/>
      <c r="DG1471" s="38"/>
      <c r="DH1471" s="38"/>
      <c r="DI1471" s="38"/>
      <c r="DJ1471" s="38"/>
      <c r="DK1471" s="38"/>
      <c r="DL1471" s="38"/>
      <c r="DM1471" s="38"/>
      <c r="DN1471" s="38"/>
      <c r="DO1471" s="38"/>
      <c r="DP1471" s="38"/>
      <c r="DQ1471" s="38"/>
      <c r="DR1471" s="38"/>
      <c r="DS1471" s="38"/>
      <c r="DT1471" s="38"/>
      <c r="DU1471" s="38"/>
      <c r="DV1471" s="38"/>
      <c r="DW1471" s="38"/>
      <c r="DX1471" s="38"/>
      <c r="DY1471" s="38"/>
      <c r="DZ1471" s="38"/>
      <c r="EA1471" s="38"/>
      <c r="EB1471" s="38"/>
      <c r="EC1471" s="38"/>
      <c r="ED1471" s="38"/>
      <c r="EE1471" s="38"/>
      <c r="EF1471" s="38"/>
      <c r="EG1471" s="38"/>
      <c r="EH1471" s="38"/>
      <c r="EI1471" s="38"/>
      <c r="EJ1471" s="38"/>
      <c r="EK1471" s="38"/>
      <c r="EL1471" s="38"/>
      <c r="EM1471" s="38"/>
      <c r="EN1471" s="38"/>
      <c r="EO1471" s="38"/>
      <c r="EP1471" s="38"/>
      <c r="EQ1471" s="38"/>
      <c r="ER1471" s="38"/>
      <c r="ES1471" s="38"/>
      <c r="ET1471" s="38"/>
      <c r="EU1471" s="38"/>
      <c r="EV1471" s="38"/>
      <c r="EW1471" s="38"/>
      <c r="EX1471" s="38"/>
      <c r="EY1471" s="38"/>
      <c r="EZ1471" s="38"/>
      <c r="FA1471" s="38"/>
      <c r="FB1471" s="38"/>
      <c r="FC1471" s="38"/>
      <c r="FD1471" s="38"/>
      <c r="FE1471" s="38"/>
      <c r="FF1471" s="38"/>
      <c r="FG1471" s="38"/>
      <c r="FH1471" s="38"/>
      <c r="FI1471" s="38"/>
      <c r="FJ1471" s="38"/>
      <c r="FK1471" s="38"/>
      <c r="FL1471" s="38"/>
      <c r="FM1471" s="38"/>
      <c r="FN1471" s="38"/>
      <c r="FO1471" s="38"/>
      <c r="FP1471" s="38"/>
      <c r="FQ1471" s="38"/>
      <c r="FR1471" s="38"/>
      <c r="FS1471" s="38"/>
      <c r="FT1471" s="38"/>
      <c r="FU1471" s="38"/>
      <c r="FV1471" s="38"/>
      <c r="FW1471" s="38"/>
      <c r="FX1471" s="38"/>
      <c r="FY1471" s="38"/>
      <c r="FZ1471" s="38"/>
      <c r="GA1471" s="38"/>
      <c r="GB1471" s="38"/>
      <c r="GC1471" s="38"/>
      <c r="GD1471" s="38"/>
      <c r="GE1471" s="38"/>
      <c r="GF1471" s="38"/>
      <c r="GG1471" s="38"/>
      <c r="GH1471" s="38"/>
      <c r="GI1471" s="38"/>
      <c r="GJ1471" s="38"/>
      <c r="GK1471" s="38"/>
      <c r="GL1471" s="38"/>
      <c r="GM1471" s="38"/>
      <c r="GN1471" s="38"/>
      <c r="GO1471" s="38"/>
      <c r="GP1471" s="38"/>
      <c r="GQ1471" s="38"/>
      <c r="GR1471" s="38"/>
      <c r="GS1471" s="38"/>
      <c r="GT1471" s="38"/>
      <c r="GU1471" s="38"/>
      <c r="GV1471" s="38"/>
      <c r="GW1471" s="38"/>
      <c r="GX1471" s="38"/>
      <c r="GY1471" s="38"/>
      <c r="GZ1471" s="38"/>
      <c r="HA1471" s="38"/>
      <c r="HB1471" s="38"/>
      <c r="HC1471" s="38"/>
      <c r="HD1471" s="38"/>
      <c r="HE1471" s="38"/>
      <c r="HF1471" s="38"/>
      <c r="HG1471" s="38"/>
      <c r="HH1471" s="38"/>
      <c r="HI1471" s="38"/>
      <c r="HJ1471" s="38"/>
      <c r="HK1471" s="38"/>
      <c r="HL1471" s="38"/>
      <c r="HM1471" s="38"/>
      <c r="HN1471" s="38"/>
      <c r="HO1471" s="38"/>
      <c r="HP1471" s="38"/>
      <c r="HQ1471" s="38"/>
      <c r="HR1471" s="38"/>
      <c r="HS1471" s="38"/>
      <c r="HT1471" s="38"/>
      <c r="HU1471" s="38"/>
      <c r="HV1471" s="38"/>
      <c r="HW1471" s="38"/>
      <c r="HX1471" s="38"/>
      <c r="HY1471" s="38"/>
      <c r="HZ1471" s="38"/>
      <c r="IA1471" s="38"/>
      <c r="IB1471" s="38"/>
      <c r="IC1471" s="38"/>
      <c r="ID1471" s="38"/>
      <c r="IE1471" s="38"/>
      <c r="IF1471" s="38"/>
      <c r="IG1471" s="38"/>
      <c r="IH1471" s="38"/>
      <c r="II1471" s="38"/>
      <c r="IJ1471" s="38"/>
      <c r="IK1471" s="38"/>
      <c r="IL1471" s="38"/>
      <c r="IM1471" s="38"/>
      <c r="IN1471" s="38"/>
      <c r="IO1471" s="38"/>
      <c r="IP1471" s="38"/>
      <c r="IQ1471" s="38"/>
      <c r="IR1471" s="38"/>
      <c r="IS1471" s="38"/>
      <c r="IT1471" s="38"/>
      <c r="IU1471" s="38"/>
      <c r="IV1471" s="38"/>
      <c r="IW1471" s="38"/>
    </row>
    <row r="1472" customFormat="false" ht="12.75" hidden="false" customHeight="true" outlineLevel="0" collapsed="false">
      <c r="A1472" s="35"/>
      <c r="B1472" s="35"/>
      <c r="C1472" s="35"/>
      <c r="D1472" s="35"/>
      <c r="E1472" s="35"/>
      <c r="F1472" s="35"/>
      <c r="G1472" s="35"/>
      <c r="H1472" s="35"/>
      <c r="I1472" s="35"/>
      <c r="L1472" s="35"/>
      <c r="M1472" s="35"/>
      <c r="N1472" s="35"/>
      <c r="O1472" s="35"/>
      <c r="P1472" s="38"/>
      <c r="Q1472" s="38"/>
      <c r="R1472" s="38"/>
      <c r="S1472" s="38"/>
      <c r="T1472" s="38"/>
      <c r="U1472" s="38"/>
      <c r="V1472" s="38"/>
      <c r="W1472" s="38"/>
      <c r="X1472" s="38"/>
      <c r="Y1472" s="38"/>
      <c r="Z1472" s="38"/>
      <c r="AA1472" s="38"/>
      <c r="AB1472" s="38"/>
      <c r="AC1472" s="38"/>
      <c r="AD1472" s="38"/>
      <c r="AE1472" s="38"/>
      <c r="AF1472" s="38"/>
      <c r="AG1472" s="38"/>
      <c r="AH1472" s="38"/>
      <c r="AI1472" s="38"/>
      <c r="AJ1472" s="38"/>
      <c r="AK1472" s="38"/>
      <c r="AL1472" s="38"/>
      <c r="AM1472" s="38"/>
      <c r="AN1472" s="38"/>
      <c r="AO1472" s="38"/>
      <c r="AP1472" s="38"/>
      <c r="AQ1472" s="38"/>
      <c r="AR1472" s="38"/>
      <c r="AS1472" s="38"/>
      <c r="AT1472" s="38"/>
      <c r="AU1472" s="38"/>
      <c r="AV1472" s="38"/>
      <c r="AW1472" s="38"/>
      <c r="AX1472" s="38"/>
      <c r="AY1472" s="38"/>
      <c r="AZ1472" s="38"/>
      <c r="BA1472" s="38"/>
      <c r="BB1472" s="38"/>
      <c r="BC1472" s="38"/>
      <c r="BD1472" s="38"/>
      <c r="BE1472" s="38"/>
      <c r="BF1472" s="38"/>
      <c r="BG1472" s="38"/>
      <c r="BH1472" s="38"/>
      <c r="BI1472" s="38"/>
      <c r="BJ1472" s="38"/>
      <c r="BK1472" s="38"/>
      <c r="BL1472" s="38"/>
      <c r="BM1472" s="38"/>
      <c r="BN1472" s="38"/>
      <c r="BO1472" s="38"/>
      <c r="BP1472" s="38"/>
      <c r="BQ1472" s="38"/>
      <c r="BR1472" s="38"/>
      <c r="BS1472" s="38"/>
      <c r="BT1472" s="38"/>
      <c r="BU1472" s="38"/>
      <c r="BV1472" s="38"/>
      <c r="BW1472" s="38"/>
      <c r="BX1472" s="38"/>
      <c r="BY1472" s="38"/>
      <c r="BZ1472" s="38"/>
      <c r="CA1472" s="38"/>
      <c r="CB1472" s="38"/>
      <c r="CC1472" s="38"/>
      <c r="CD1472" s="38"/>
      <c r="CE1472" s="38"/>
      <c r="CF1472" s="38"/>
      <c r="CG1472" s="38"/>
      <c r="CH1472" s="38"/>
      <c r="CI1472" s="38"/>
      <c r="CJ1472" s="38"/>
      <c r="CK1472" s="38"/>
      <c r="CL1472" s="38"/>
      <c r="CM1472" s="38"/>
      <c r="CN1472" s="38"/>
      <c r="CO1472" s="38"/>
      <c r="CP1472" s="38"/>
      <c r="CQ1472" s="38"/>
      <c r="CR1472" s="38"/>
      <c r="CS1472" s="38"/>
      <c r="CT1472" s="38"/>
      <c r="CU1472" s="38"/>
      <c r="CV1472" s="38"/>
      <c r="CW1472" s="38"/>
      <c r="CX1472" s="38"/>
      <c r="CY1472" s="38"/>
      <c r="CZ1472" s="38"/>
      <c r="DA1472" s="38"/>
      <c r="DB1472" s="38"/>
      <c r="DC1472" s="38"/>
      <c r="DD1472" s="38"/>
      <c r="DE1472" s="38"/>
      <c r="DF1472" s="38"/>
      <c r="DG1472" s="38"/>
      <c r="DH1472" s="38"/>
      <c r="DI1472" s="38"/>
      <c r="DJ1472" s="38"/>
      <c r="DK1472" s="38"/>
      <c r="DL1472" s="38"/>
      <c r="DM1472" s="38"/>
      <c r="DN1472" s="38"/>
      <c r="DO1472" s="38"/>
      <c r="DP1472" s="38"/>
      <c r="DQ1472" s="38"/>
      <c r="DR1472" s="38"/>
      <c r="DS1472" s="38"/>
      <c r="DT1472" s="38"/>
      <c r="DU1472" s="38"/>
      <c r="DV1472" s="38"/>
      <c r="DW1472" s="38"/>
      <c r="DX1472" s="38"/>
      <c r="DY1472" s="38"/>
      <c r="DZ1472" s="38"/>
      <c r="EA1472" s="38"/>
      <c r="EB1472" s="38"/>
      <c r="EC1472" s="38"/>
      <c r="ED1472" s="38"/>
      <c r="EE1472" s="38"/>
      <c r="EF1472" s="38"/>
      <c r="EG1472" s="38"/>
      <c r="EH1472" s="38"/>
      <c r="EI1472" s="38"/>
      <c r="EJ1472" s="38"/>
      <c r="EK1472" s="38"/>
      <c r="EL1472" s="38"/>
      <c r="EM1472" s="38"/>
      <c r="EN1472" s="38"/>
      <c r="EO1472" s="38"/>
      <c r="EP1472" s="38"/>
      <c r="EQ1472" s="38"/>
      <c r="ER1472" s="38"/>
      <c r="ES1472" s="38"/>
      <c r="ET1472" s="38"/>
      <c r="EU1472" s="38"/>
      <c r="EV1472" s="38"/>
      <c r="EW1472" s="38"/>
      <c r="EX1472" s="38"/>
      <c r="EY1472" s="38"/>
      <c r="EZ1472" s="38"/>
      <c r="FA1472" s="38"/>
      <c r="FB1472" s="38"/>
      <c r="FC1472" s="38"/>
      <c r="FD1472" s="38"/>
      <c r="FE1472" s="38"/>
      <c r="FF1472" s="38"/>
      <c r="FG1472" s="38"/>
      <c r="FH1472" s="38"/>
      <c r="FI1472" s="38"/>
      <c r="FJ1472" s="38"/>
      <c r="FK1472" s="38"/>
      <c r="FL1472" s="38"/>
      <c r="FM1472" s="38"/>
      <c r="FN1472" s="38"/>
      <c r="FO1472" s="38"/>
      <c r="FP1472" s="38"/>
      <c r="FQ1472" s="38"/>
      <c r="FR1472" s="38"/>
      <c r="FS1472" s="38"/>
      <c r="FT1472" s="38"/>
      <c r="FU1472" s="38"/>
      <c r="FV1472" s="38"/>
      <c r="FW1472" s="38"/>
      <c r="FX1472" s="38"/>
      <c r="FY1472" s="38"/>
      <c r="FZ1472" s="38"/>
      <c r="GA1472" s="38"/>
      <c r="GB1472" s="38"/>
      <c r="GC1472" s="38"/>
      <c r="GD1472" s="38"/>
      <c r="GE1472" s="38"/>
      <c r="GF1472" s="38"/>
      <c r="GG1472" s="38"/>
      <c r="GH1472" s="38"/>
      <c r="GI1472" s="38"/>
      <c r="GJ1472" s="38"/>
      <c r="GK1472" s="38"/>
      <c r="GL1472" s="38"/>
      <c r="GM1472" s="38"/>
      <c r="GN1472" s="38"/>
      <c r="GO1472" s="38"/>
      <c r="GP1472" s="38"/>
      <c r="GQ1472" s="38"/>
      <c r="GR1472" s="38"/>
      <c r="GS1472" s="38"/>
      <c r="GT1472" s="38"/>
      <c r="GU1472" s="38"/>
      <c r="GV1472" s="38"/>
      <c r="GW1472" s="38"/>
      <c r="GX1472" s="38"/>
      <c r="GY1472" s="38"/>
      <c r="GZ1472" s="38"/>
      <c r="HA1472" s="38"/>
      <c r="HB1472" s="38"/>
      <c r="HC1472" s="38"/>
      <c r="HD1472" s="38"/>
      <c r="HE1472" s="38"/>
      <c r="HF1472" s="38"/>
      <c r="HG1472" s="38"/>
      <c r="HH1472" s="38"/>
      <c r="HI1472" s="38"/>
      <c r="HJ1472" s="38"/>
      <c r="HK1472" s="38"/>
      <c r="HL1472" s="38"/>
      <c r="HM1472" s="38"/>
      <c r="HN1472" s="38"/>
      <c r="HO1472" s="38"/>
      <c r="HP1472" s="38"/>
      <c r="HQ1472" s="38"/>
      <c r="HR1472" s="38"/>
      <c r="HS1472" s="38"/>
      <c r="HT1472" s="38"/>
      <c r="HU1472" s="38"/>
      <c r="HV1472" s="38"/>
      <c r="HW1472" s="38"/>
      <c r="HX1472" s="38"/>
      <c r="HY1472" s="38"/>
      <c r="HZ1472" s="38"/>
      <c r="IA1472" s="38"/>
      <c r="IB1472" s="38"/>
      <c r="IC1472" s="38"/>
      <c r="ID1472" s="38"/>
      <c r="IE1472" s="38"/>
      <c r="IF1472" s="38"/>
      <c r="IG1472" s="38"/>
      <c r="IH1472" s="38"/>
      <c r="II1472" s="38"/>
      <c r="IJ1472" s="38"/>
      <c r="IK1472" s="38"/>
      <c r="IL1472" s="38"/>
      <c r="IM1472" s="38"/>
      <c r="IN1472" s="38"/>
      <c r="IO1472" s="38"/>
      <c r="IP1472" s="38"/>
      <c r="IQ1472" s="38"/>
      <c r="IR1472" s="38"/>
      <c r="IS1472" s="38"/>
      <c r="IT1472" s="38"/>
      <c r="IU1472" s="38"/>
      <c r="IV1472" s="38"/>
      <c r="IW1472" s="38"/>
    </row>
    <row r="1473" customFormat="false" ht="12.75" hidden="false" customHeight="true" outlineLevel="0" collapsed="false">
      <c r="A1473" s="35"/>
      <c r="B1473" s="35"/>
      <c r="C1473" s="35"/>
      <c r="D1473" s="35"/>
      <c r="E1473" s="35"/>
      <c r="F1473" s="35"/>
      <c r="G1473" s="35"/>
      <c r="H1473" s="35"/>
      <c r="I1473" s="35"/>
      <c r="L1473" s="35"/>
      <c r="M1473" s="35"/>
      <c r="N1473" s="35"/>
      <c r="O1473" s="35"/>
      <c r="P1473" s="38"/>
      <c r="Q1473" s="38"/>
      <c r="R1473" s="38"/>
      <c r="S1473" s="38"/>
      <c r="T1473" s="38"/>
      <c r="U1473" s="38"/>
      <c r="V1473" s="38"/>
      <c r="W1473" s="38"/>
      <c r="X1473" s="38"/>
      <c r="Y1473" s="38"/>
      <c r="Z1473" s="38"/>
      <c r="AA1473" s="38"/>
      <c r="AB1473" s="38"/>
      <c r="AC1473" s="38"/>
      <c r="AD1473" s="38"/>
      <c r="AE1473" s="38"/>
      <c r="AF1473" s="38"/>
      <c r="AG1473" s="38"/>
      <c r="AH1473" s="38"/>
      <c r="AI1473" s="38"/>
      <c r="AJ1473" s="38"/>
      <c r="AK1473" s="38"/>
      <c r="AL1473" s="38"/>
      <c r="AM1473" s="38"/>
      <c r="AN1473" s="38"/>
      <c r="AO1473" s="38"/>
      <c r="AP1473" s="38"/>
      <c r="AQ1473" s="38"/>
      <c r="AR1473" s="38"/>
      <c r="AS1473" s="38"/>
      <c r="AT1473" s="38"/>
      <c r="AU1473" s="38"/>
      <c r="AV1473" s="38"/>
      <c r="AW1473" s="38"/>
      <c r="AX1473" s="38"/>
      <c r="AY1473" s="38"/>
      <c r="AZ1473" s="38"/>
      <c r="BA1473" s="38"/>
      <c r="BB1473" s="38"/>
      <c r="BC1473" s="38"/>
      <c r="BD1473" s="38"/>
      <c r="BE1473" s="38"/>
      <c r="BF1473" s="38"/>
      <c r="BG1473" s="38"/>
      <c r="BH1473" s="38"/>
      <c r="BI1473" s="38"/>
      <c r="BJ1473" s="38"/>
      <c r="BK1473" s="38"/>
      <c r="BL1473" s="38"/>
      <c r="BM1473" s="38"/>
      <c r="BN1473" s="38"/>
      <c r="BO1473" s="38"/>
      <c r="BP1473" s="38"/>
      <c r="BQ1473" s="38"/>
      <c r="BR1473" s="38"/>
      <c r="BS1473" s="38"/>
      <c r="BT1473" s="38"/>
      <c r="BU1473" s="38"/>
      <c r="BV1473" s="38"/>
      <c r="BW1473" s="38"/>
      <c r="BX1473" s="38"/>
      <c r="BY1473" s="38"/>
      <c r="BZ1473" s="38"/>
      <c r="CA1473" s="38"/>
      <c r="CB1473" s="38"/>
      <c r="CC1473" s="38"/>
      <c r="CD1473" s="38"/>
      <c r="CE1473" s="38"/>
      <c r="CF1473" s="38"/>
      <c r="CG1473" s="38"/>
      <c r="CH1473" s="38"/>
      <c r="CI1473" s="38"/>
      <c r="CJ1473" s="38"/>
      <c r="CK1473" s="38"/>
      <c r="CL1473" s="38"/>
      <c r="CM1473" s="38"/>
      <c r="CN1473" s="38"/>
      <c r="CO1473" s="38"/>
      <c r="CP1473" s="38"/>
      <c r="CQ1473" s="38"/>
      <c r="CR1473" s="38"/>
      <c r="CS1473" s="38"/>
      <c r="CT1473" s="38"/>
      <c r="CU1473" s="38"/>
      <c r="CV1473" s="38"/>
      <c r="CW1473" s="38"/>
      <c r="CX1473" s="38"/>
      <c r="CY1473" s="38"/>
      <c r="CZ1473" s="38"/>
      <c r="DA1473" s="38"/>
      <c r="DB1473" s="38"/>
      <c r="DC1473" s="38"/>
      <c r="DD1473" s="38"/>
      <c r="DE1473" s="38"/>
      <c r="DF1473" s="38"/>
      <c r="DG1473" s="38"/>
      <c r="DH1473" s="38"/>
      <c r="DI1473" s="38"/>
      <c r="DJ1473" s="38"/>
      <c r="DK1473" s="38"/>
      <c r="DL1473" s="38"/>
      <c r="DM1473" s="38"/>
      <c r="DN1473" s="38"/>
      <c r="DO1473" s="38"/>
      <c r="DP1473" s="38"/>
      <c r="DQ1473" s="38"/>
      <c r="DR1473" s="38"/>
      <c r="DS1473" s="38"/>
      <c r="DT1473" s="38"/>
      <c r="DU1473" s="38"/>
      <c r="DV1473" s="38"/>
      <c r="DW1473" s="38"/>
      <c r="DX1473" s="38"/>
      <c r="DY1473" s="38"/>
      <c r="DZ1473" s="38"/>
      <c r="EA1473" s="38"/>
      <c r="EB1473" s="38"/>
      <c r="EC1473" s="38"/>
      <c r="ED1473" s="38"/>
      <c r="EE1473" s="38"/>
      <c r="EF1473" s="38"/>
      <c r="EG1473" s="38"/>
      <c r="EH1473" s="38"/>
      <c r="EI1473" s="38"/>
      <c r="EJ1473" s="38"/>
      <c r="EK1473" s="38"/>
      <c r="EL1473" s="38"/>
      <c r="EM1473" s="38"/>
      <c r="EN1473" s="38"/>
      <c r="EO1473" s="38"/>
      <c r="EP1473" s="38"/>
      <c r="EQ1473" s="38"/>
      <c r="ER1473" s="38"/>
      <c r="ES1473" s="38"/>
      <c r="ET1473" s="38"/>
      <c r="EU1473" s="38"/>
      <c r="EV1473" s="38"/>
      <c r="EW1473" s="38"/>
      <c r="EX1473" s="38"/>
      <c r="EY1473" s="38"/>
      <c r="EZ1473" s="38"/>
      <c r="FA1473" s="38"/>
      <c r="FB1473" s="38"/>
      <c r="FC1473" s="38"/>
      <c r="FD1473" s="38"/>
      <c r="FE1473" s="38"/>
      <c r="FF1473" s="38"/>
      <c r="FG1473" s="38"/>
      <c r="FH1473" s="38"/>
      <c r="FI1473" s="38"/>
      <c r="FJ1473" s="38"/>
      <c r="FK1473" s="38"/>
      <c r="FL1473" s="38"/>
      <c r="FM1473" s="38"/>
      <c r="FN1473" s="38"/>
      <c r="FO1473" s="38"/>
      <c r="FP1473" s="38"/>
      <c r="FQ1473" s="38"/>
      <c r="FR1473" s="38"/>
      <c r="FS1473" s="38"/>
      <c r="FT1473" s="38"/>
      <c r="FU1473" s="38"/>
      <c r="FV1473" s="38"/>
      <c r="FW1473" s="38"/>
      <c r="FX1473" s="38"/>
      <c r="FY1473" s="38"/>
      <c r="FZ1473" s="38"/>
      <c r="GA1473" s="38"/>
      <c r="GB1473" s="38"/>
      <c r="GC1473" s="38"/>
      <c r="GD1473" s="38"/>
      <c r="GE1473" s="38"/>
      <c r="GF1473" s="38"/>
      <c r="GG1473" s="38"/>
      <c r="GH1473" s="38"/>
      <c r="GI1473" s="38"/>
      <c r="GJ1473" s="38"/>
      <c r="GK1473" s="38"/>
      <c r="GL1473" s="38"/>
      <c r="GM1473" s="38"/>
      <c r="GN1473" s="38"/>
      <c r="GO1473" s="38"/>
      <c r="GP1473" s="38"/>
      <c r="GQ1473" s="38"/>
      <c r="GR1473" s="38"/>
      <c r="GS1473" s="38"/>
      <c r="GT1473" s="38"/>
      <c r="GU1473" s="38"/>
      <c r="GV1473" s="38"/>
      <c r="GW1473" s="38"/>
      <c r="GX1473" s="38"/>
      <c r="GY1473" s="38"/>
      <c r="GZ1473" s="38"/>
      <c r="HA1473" s="38"/>
      <c r="HB1473" s="38"/>
      <c r="HC1473" s="38"/>
      <c r="HD1473" s="38"/>
      <c r="HE1473" s="38"/>
      <c r="HF1473" s="38"/>
      <c r="HG1473" s="38"/>
      <c r="HH1473" s="38"/>
      <c r="HI1473" s="38"/>
      <c r="HJ1473" s="38"/>
      <c r="HK1473" s="38"/>
      <c r="HL1473" s="38"/>
      <c r="HM1473" s="38"/>
      <c r="HN1473" s="38"/>
      <c r="HO1473" s="38"/>
      <c r="HP1473" s="38"/>
      <c r="HQ1473" s="38"/>
      <c r="HR1473" s="38"/>
      <c r="HS1473" s="38"/>
      <c r="HT1473" s="38"/>
      <c r="HU1473" s="38"/>
      <c r="HV1473" s="38"/>
      <c r="HW1473" s="38"/>
      <c r="HX1473" s="38"/>
      <c r="HY1473" s="38"/>
      <c r="HZ1473" s="38"/>
      <c r="IA1473" s="38"/>
      <c r="IB1473" s="38"/>
      <c r="IC1473" s="38"/>
      <c r="ID1473" s="38"/>
      <c r="IE1473" s="38"/>
      <c r="IF1473" s="38"/>
      <c r="IG1473" s="38"/>
      <c r="IH1473" s="38"/>
      <c r="II1473" s="38"/>
      <c r="IJ1473" s="38"/>
      <c r="IK1473" s="38"/>
      <c r="IL1473" s="38"/>
      <c r="IM1473" s="38"/>
      <c r="IN1473" s="38"/>
      <c r="IO1473" s="38"/>
      <c r="IP1473" s="38"/>
      <c r="IQ1473" s="38"/>
      <c r="IR1473" s="38"/>
      <c r="IS1473" s="38"/>
      <c r="IT1473" s="38"/>
      <c r="IU1473" s="38"/>
      <c r="IV1473" s="38"/>
      <c r="IW1473" s="38"/>
    </row>
    <row r="1474" customFormat="false" ht="12.75" hidden="false" customHeight="true" outlineLevel="0" collapsed="false">
      <c r="A1474" s="35"/>
      <c r="B1474" s="35"/>
      <c r="C1474" s="35"/>
      <c r="D1474" s="35"/>
      <c r="E1474" s="35"/>
      <c r="F1474" s="35"/>
      <c r="G1474" s="35"/>
      <c r="H1474" s="35"/>
      <c r="I1474" s="35"/>
      <c r="L1474" s="35"/>
      <c r="M1474" s="35"/>
      <c r="N1474" s="35"/>
      <c r="O1474" s="35"/>
      <c r="P1474" s="38"/>
      <c r="Q1474" s="38"/>
      <c r="R1474" s="38"/>
      <c r="S1474" s="38"/>
      <c r="T1474" s="38"/>
      <c r="U1474" s="38"/>
      <c r="V1474" s="38"/>
      <c r="W1474" s="38"/>
      <c r="X1474" s="38"/>
      <c r="Y1474" s="38"/>
      <c r="Z1474" s="38"/>
      <c r="AA1474" s="38"/>
      <c r="AB1474" s="38"/>
      <c r="AC1474" s="38"/>
      <c r="AD1474" s="38"/>
      <c r="AE1474" s="38"/>
      <c r="AF1474" s="38"/>
      <c r="AG1474" s="38"/>
      <c r="AH1474" s="38"/>
      <c r="AI1474" s="38"/>
      <c r="AJ1474" s="38"/>
      <c r="AK1474" s="38"/>
      <c r="AL1474" s="38"/>
      <c r="AM1474" s="38"/>
      <c r="AN1474" s="38"/>
      <c r="AO1474" s="38"/>
      <c r="AP1474" s="38"/>
      <c r="AQ1474" s="38"/>
      <c r="AR1474" s="38"/>
      <c r="AS1474" s="38"/>
      <c r="AT1474" s="38"/>
      <c r="AU1474" s="38"/>
      <c r="AV1474" s="38"/>
      <c r="AW1474" s="38"/>
      <c r="AX1474" s="38"/>
      <c r="AY1474" s="38"/>
      <c r="AZ1474" s="38"/>
      <c r="BA1474" s="38"/>
      <c r="BB1474" s="38"/>
      <c r="BC1474" s="38"/>
      <c r="BD1474" s="38"/>
      <c r="BE1474" s="38"/>
      <c r="BF1474" s="38"/>
      <c r="BG1474" s="38"/>
      <c r="BH1474" s="38"/>
      <c r="BI1474" s="38"/>
      <c r="BJ1474" s="38"/>
      <c r="BK1474" s="38"/>
      <c r="BL1474" s="38"/>
      <c r="BM1474" s="38"/>
      <c r="BN1474" s="38"/>
      <c r="BO1474" s="38"/>
      <c r="BP1474" s="38"/>
      <c r="BQ1474" s="38"/>
      <c r="BR1474" s="38"/>
      <c r="BS1474" s="38"/>
      <c r="BT1474" s="38"/>
      <c r="BU1474" s="38"/>
      <c r="BV1474" s="38"/>
      <c r="BW1474" s="38"/>
      <c r="BX1474" s="38"/>
      <c r="BY1474" s="38"/>
      <c r="BZ1474" s="38"/>
      <c r="CA1474" s="38"/>
      <c r="CB1474" s="38"/>
      <c r="CC1474" s="38"/>
      <c r="CD1474" s="38"/>
      <c r="CE1474" s="38"/>
      <c r="CF1474" s="38"/>
      <c r="CG1474" s="38"/>
      <c r="CH1474" s="38"/>
      <c r="CI1474" s="38"/>
      <c r="CJ1474" s="38"/>
      <c r="CK1474" s="38"/>
      <c r="CL1474" s="38"/>
      <c r="CM1474" s="38"/>
      <c r="CN1474" s="38"/>
      <c r="CO1474" s="38"/>
      <c r="CP1474" s="38"/>
      <c r="CQ1474" s="38"/>
      <c r="CR1474" s="38"/>
      <c r="CS1474" s="38"/>
      <c r="CT1474" s="38"/>
      <c r="CU1474" s="38"/>
      <c r="CV1474" s="38"/>
      <c r="CW1474" s="38"/>
      <c r="CX1474" s="38"/>
      <c r="CY1474" s="38"/>
      <c r="CZ1474" s="38"/>
      <c r="DA1474" s="38"/>
      <c r="DB1474" s="38"/>
      <c r="DC1474" s="38"/>
      <c r="DD1474" s="38"/>
      <c r="DE1474" s="38"/>
      <c r="DF1474" s="38"/>
      <c r="DG1474" s="38"/>
      <c r="DH1474" s="38"/>
      <c r="DI1474" s="38"/>
      <c r="DJ1474" s="38"/>
      <c r="DK1474" s="38"/>
      <c r="DL1474" s="38"/>
      <c r="DM1474" s="38"/>
      <c r="DN1474" s="38"/>
      <c r="DO1474" s="38"/>
      <c r="DP1474" s="38"/>
      <c r="DQ1474" s="38"/>
      <c r="DR1474" s="38"/>
      <c r="DS1474" s="38"/>
      <c r="DT1474" s="38"/>
      <c r="DU1474" s="38"/>
      <c r="DV1474" s="38"/>
      <c r="DW1474" s="38"/>
      <c r="DX1474" s="38"/>
      <c r="DY1474" s="38"/>
      <c r="DZ1474" s="38"/>
      <c r="EA1474" s="38"/>
      <c r="EB1474" s="38"/>
      <c r="EC1474" s="38"/>
      <c r="ED1474" s="38"/>
      <c r="EE1474" s="38"/>
      <c r="EF1474" s="38"/>
      <c r="EG1474" s="38"/>
      <c r="EH1474" s="38"/>
      <c r="EI1474" s="38"/>
      <c r="EJ1474" s="38"/>
      <c r="EK1474" s="38"/>
      <c r="EL1474" s="38"/>
      <c r="EM1474" s="38"/>
      <c r="EN1474" s="38"/>
      <c r="EO1474" s="38"/>
      <c r="EP1474" s="38"/>
      <c r="EQ1474" s="38"/>
      <c r="ER1474" s="38"/>
      <c r="ES1474" s="38"/>
      <c r="ET1474" s="38"/>
      <c r="EU1474" s="38"/>
      <c r="EV1474" s="38"/>
      <c r="EW1474" s="38"/>
      <c r="EX1474" s="38"/>
      <c r="EY1474" s="38"/>
      <c r="EZ1474" s="38"/>
      <c r="FA1474" s="38"/>
      <c r="FB1474" s="38"/>
      <c r="FC1474" s="38"/>
      <c r="FD1474" s="38"/>
      <c r="FE1474" s="38"/>
      <c r="FF1474" s="38"/>
      <c r="FG1474" s="38"/>
      <c r="FH1474" s="38"/>
      <c r="FI1474" s="38"/>
      <c r="FJ1474" s="38"/>
      <c r="FK1474" s="38"/>
      <c r="FL1474" s="38"/>
      <c r="FM1474" s="38"/>
      <c r="FN1474" s="38"/>
      <c r="FO1474" s="38"/>
      <c r="FP1474" s="38"/>
      <c r="FQ1474" s="38"/>
      <c r="FR1474" s="38"/>
      <c r="FS1474" s="38"/>
      <c r="FT1474" s="38"/>
      <c r="FU1474" s="38"/>
      <c r="FV1474" s="38"/>
      <c r="FW1474" s="38"/>
      <c r="FX1474" s="38"/>
      <c r="FY1474" s="38"/>
      <c r="FZ1474" s="38"/>
      <c r="GA1474" s="38"/>
      <c r="GB1474" s="38"/>
      <c r="GC1474" s="38"/>
      <c r="GD1474" s="38"/>
      <c r="GE1474" s="38"/>
      <c r="GF1474" s="38"/>
      <c r="GG1474" s="38"/>
      <c r="GH1474" s="38"/>
      <c r="GI1474" s="38"/>
      <c r="GJ1474" s="38"/>
      <c r="GK1474" s="38"/>
      <c r="GL1474" s="38"/>
      <c r="GM1474" s="38"/>
      <c r="GN1474" s="38"/>
      <c r="GO1474" s="38"/>
      <c r="GP1474" s="38"/>
      <c r="GQ1474" s="38"/>
      <c r="GR1474" s="38"/>
      <c r="GS1474" s="38"/>
      <c r="GT1474" s="38"/>
      <c r="GU1474" s="38"/>
      <c r="GV1474" s="38"/>
      <c r="GW1474" s="38"/>
      <c r="GX1474" s="38"/>
      <c r="GY1474" s="38"/>
      <c r="GZ1474" s="38"/>
      <c r="HA1474" s="38"/>
      <c r="HB1474" s="38"/>
      <c r="HC1474" s="38"/>
      <c r="HD1474" s="38"/>
      <c r="HE1474" s="38"/>
      <c r="HF1474" s="38"/>
      <c r="HG1474" s="38"/>
      <c r="HH1474" s="38"/>
      <c r="HI1474" s="38"/>
      <c r="HJ1474" s="38"/>
      <c r="HK1474" s="38"/>
      <c r="HL1474" s="38"/>
      <c r="HM1474" s="38"/>
      <c r="HN1474" s="38"/>
      <c r="HO1474" s="38"/>
      <c r="HP1474" s="38"/>
      <c r="HQ1474" s="38"/>
      <c r="HR1474" s="38"/>
      <c r="HS1474" s="38"/>
      <c r="HT1474" s="38"/>
      <c r="HU1474" s="38"/>
      <c r="HV1474" s="38"/>
      <c r="HW1474" s="38"/>
      <c r="HX1474" s="38"/>
      <c r="HY1474" s="38"/>
      <c r="HZ1474" s="38"/>
      <c r="IA1474" s="38"/>
      <c r="IB1474" s="38"/>
      <c r="IC1474" s="38"/>
      <c r="ID1474" s="38"/>
      <c r="IE1474" s="38"/>
      <c r="IF1474" s="38"/>
      <c r="IG1474" s="38"/>
      <c r="IH1474" s="38"/>
      <c r="II1474" s="38"/>
      <c r="IJ1474" s="38"/>
      <c r="IK1474" s="38"/>
      <c r="IL1474" s="38"/>
      <c r="IM1474" s="38"/>
      <c r="IN1474" s="38"/>
      <c r="IO1474" s="38"/>
      <c r="IP1474" s="38"/>
      <c r="IQ1474" s="38"/>
      <c r="IR1474" s="38"/>
      <c r="IS1474" s="38"/>
      <c r="IT1474" s="38"/>
      <c r="IU1474" s="38"/>
      <c r="IV1474" s="38"/>
      <c r="IW1474" s="38"/>
    </row>
    <row r="1475" customFormat="false" ht="12.75" hidden="false" customHeight="true" outlineLevel="0" collapsed="false">
      <c r="A1475" s="35"/>
      <c r="B1475" s="35"/>
      <c r="C1475" s="35"/>
      <c r="D1475" s="35"/>
      <c r="E1475" s="35"/>
      <c r="F1475" s="35"/>
      <c r="G1475" s="35"/>
      <c r="H1475" s="35"/>
      <c r="I1475" s="35"/>
      <c r="L1475" s="35"/>
      <c r="M1475" s="35"/>
      <c r="N1475" s="35"/>
      <c r="O1475" s="35"/>
      <c r="P1475" s="38"/>
      <c r="Q1475" s="38"/>
      <c r="R1475" s="38"/>
      <c r="S1475" s="38"/>
      <c r="T1475" s="38"/>
      <c r="U1475" s="38"/>
      <c r="V1475" s="38"/>
      <c r="W1475" s="38"/>
      <c r="X1475" s="38"/>
      <c r="Y1475" s="38"/>
      <c r="Z1475" s="38"/>
      <c r="AA1475" s="38"/>
      <c r="AB1475" s="38"/>
      <c r="AC1475" s="38"/>
      <c r="AD1475" s="38"/>
      <c r="AE1475" s="38"/>
      <c r="AF1475" s="38"/>
      <c r="AG1475" s="38"/>
      <c r="AH1475" s="38"/>
      <c r="AI1475" s="38"/>
      <c r="AJ1475" s="38"/>
      <c r="AK1475" s="38"/>
      <c r="AL1475" s="38"/>
      <c r="AM1475" s="38"/>
      <c r="AN1475" s="38"/>
      <c r="AO1475" s="38"/>
      <c r="AP1475" s="38"/>
      <c r="AQ1475" s="38"/>
      <c r="AR1475" s="38"/>
      <c r="AS1475" s="38"/>
      <c r="AT1475" s="38"/>
      <c r="AU1475" s="38"/>
      <c r="AV1475" s="38"/>
      <c r="AW1475" s="38"/>
      <c r="AX1475" s="38"/>
      <c r="AY1475" s="38"/>
      <c r="AZ1475" s="38"/>
      <c r="BA1475" s="38"/>
      <c r="BB1475" s="38"/>
      <c r="BC1475" s="38"/>
      <c r="BD1475" s="38"/>
      <c r="BE1475" s="38"/>
      <c r="BF1475" s="38"/>
      <c r="BG1475" s="38"/>
      <c r="BH1475" s="38"/>
      <c r="BI1475" s="38"/>
      <c r="BJ1475" s="38"/>
      <c r="BK1475" s="38"/>
      <c r="BL1475" s="38"/>
      <c r="BM1475" s="38"/>
      <c r="BN1475" s="38"/>
      <c r="BO1475" s="38"/>
      <c r="BP1475" s="38"/>
      <c r="BQ1475" s="38"/>
      <c r="BR1475" s="38"/>
      <c r="BS1475" s="38"/>
      <c r="BT1475" s="38"/>
      <c r="BU1475" s="38"/>
      <c r="BV1475" s="38"/>
      <c r="BW1475" s="38"/>
      <c r="BX1475" s="38"/>
      <c r="BY1475" s="38"/>
      <c r="BZ1475" s="38"/>
      <c r="CA1475" s="38"/>
      <c r="CB1475" s="38"/>
      <c r="CC1475" s="38"/>
      <c r="CD1475" s="38"/>
      <c r="CE1475" s="38"/>
      <c r="CF1475" s="38"/>
      <c r="CG1475" s="38"/>
      <c r="CH1475" s="38"/>
      <c r="CI1475" s="38"/>
      <c r="CJ1475" s="38"/>
      <c r="CK1475" s="38"/>
      <c r="CL1475" s="38"/>
      <c r="CM1475" s="38"/>
      <c r="CN1475" s="38"/>
      <c r="CO1475" s="38"/>
      <c r="CP1475" s="38"/>
      <c r="CQ1475" s="38"/>
      <c r="CR1475" s="38"/>
      <c r="CS1475" s="38"/>
      <c r="CT1475" s="38"/>
      <c r="CU1475" s="38"/>
      <c r="CV1475" s="38"/>
      <c r="CW1475" s="38"/>
      <c r="CX1475" s="38"/>
      <c r="CY1475" s="38"/>
      <c r="CZ1475" s="38"/>
      <c r="DA1475" s="38"/>
      <c r="DB1475" s="38"/>
      <c r="DC1475" s="38"/>
      <c r="DD1475" s="38"/>
      <c r="DE1475" s="38"/>
      <c r="DF1475" s="38"/>
      <c r="DG1475" s="38"/>
      <c r="DH1475" s="38"/>
      <c r="DI1475" s="38"/>
      <c r="DJ1475" s="38"/>
      <c r="DK1475" s="38"/>
      <c r="DL1475" s="38"/>
      <c r="DM1475" s="38"/>
      <c r="DN1475" s="38"/>
      <c r="DO1475" s="38"/>
      <c r="DP1475" s="38"/>
      <c r="DQ1475" s="38"/>
      <c r="DR1475" s="38"/>
      <c r="DS1475" s="38"/>
      <c r="DT1475" s="38"/>
      <c r="DU1475" s="38"/>
      <c r="DV1475" s="38"/>
      <c r="DW1475" s="38"/>
      <c r="DX1475" s="38"/>
      <c r="DY1475" s="38"/>
      <c r="DZ1475" s="38"/>
      <c r="EA1475" s="38"/>
      <c r="EB1475" s="38"/>
      <c r="EC1475" s="38"/>
      <c r="ED1475" s="38"/>
      <c r="EE1475" s="38"/>
      <c r="EF1475" s="38"/>
      <c r="EG1475" s="38"/>
      <c r="EH1475" s="38"/>
      <c r="EI1475" s="38"/>
      <c r="EJ1475" s="38"/>
      <c r="EK1475" s="38"/>
      <c r="EL1475" s="38"/>
      <c r="EM1475" s="38"/>
      <c r="EN1475" s="38"/>
      <c r="EO1475" s="38"/>
      <c r="EP1475" s="38"/>
      <c r="EQ1475" s="38"/>
      <c r="ER1475" s="38"/>
      <c r="ES1475" s="38"/>
      <c r="ET1475" s="38"/>
      <c r="EU1475" s="38"/>
      <c r="EV1475" s="38"/>
      <c r="EW1475" s="38"/>
      <c r="EX1475" s="38"/>
      <c r="EY1475" s="38"/>
      <c r="EZ1475" s="38"/>
      <c r="FA1475" s="38"/>
      <c r="FB1475" s="38"/>
      <c r="FC1475" s="38"/>
      <c r="FD1475" s="38"/>
      <c r="FE1475" s="38"/>
      <c r="FF1475" s="38"/>
      <c r="FG1475" s="38"/>
      <c r="FH1475" s="38"/>
      <c r="FI1475" s="38"/>
      <c r="FJ1475" s="38"/>
      <c r="FK1475" s="38"/>
      <c r="FL1475" s="38"/>
      <c r="FM1475" s="38"/>
      <c r="FN1475" s="38"/>
      <c r="FO1475" s="38"/>
      <c r="FP1475" s="38"/>
      <c r="FQ1475" s="38"/>
      <c r="FR1475" s="38"/>
      <c r="FS1475" s="38"/>
      <c r="FT1475" s="38"/>
      <c r="FU1475" s="38"/>
      <c r="FV1475" s="38"/>
      <c r="FW1475" s="38"/>
      <c r="FX1475" s="38"/>
      <c r="FY1475" s="38"/>
      <c r="FZ1475" s="38"/>
      <c r="GA1475" s="38"/>
      <c r="GB1475" s="38"/>
      <c r="GC1475" s="38"/>
      <c r="GD1475" s="38"/>
      <c r="GE1475" s="38"/>
      <c r="GF1475" s="38"/>
      <c r="GG1475" s="38"/>
      <c r="GH1475" s="38"/>
      <c r="GI1475" s="38"/>
      <c r="GJ1475" s="38"/>
      <c r="GK1475" s="38"/>
      <c r="GL1475" s="38"/>
      <c r="GM1475" s="38"/>
      <c r="GN1475" s="38"/>
      <c r="GO1475" s="38"/>
      <c r="GP1475" s="38"/>
      <c r="GQ1475" s="38"/>
      <c r="GR1475" s="38"/>
      <c r="GS1475" s="38"/>
      <c r="GT1475" s="38"/>
      <c r="GU1475" s="38"/>
      <c r="GV1475" s="38"/>
      <c r="GW1475" s="38"/>
      <c r="GX1475" s="38"/>
      <c r="GY1475" s="38"/>
      <c r="GZ1475" s="38"/>
      <c r="HA1475" s="38"/>
      <c r="HB1475" s="38"/>
      <c r="HC1475" s="38"/>
      <c r="HD1475" s="38"/>
      <c r="HE1475" s="38"/>
      <c r="HF1475" s="38"/>
      <c r="HG1475" s="38"/>
      <c r="HH1475" s="38"/>
      <c r="HI1475" s="38"/>
      <c r="HJ1475" s="38"/>
      <c r="HK1475" s="38"/>
      <c r="HL1475" s="38"/>
      <c r="HM1475" s="38"/>
      <c r="HN1475" s="38"/>
      <c r="HO1475" s="38"/>
      <c r="HP1475" s="38"/>
      <c r="HQ1475" s="38"/>
      <c r="HR1475" s="38"/>
      <c r="HS1475" s="38"/>
      <c r="HT1475" s="38"/>
      <c r="HU1475" s="38"/>
      <c r="HV1475" s="38"/>
      <c r="HW1475" s="38"/>
      <c r="HX1475" s="38"/>
      <c r="HY1475" s="38"/>
      <c r="HZ1475" s="38"/>
      <c r="IA1475" s="38"/>
      <c r="IB1475" s="38"/>
      <c r="IC1475" s="38"/>
      <c r="ID1475" s="38"/>
      <c r="IE1475" s="38"/>
      <c r="IF1475" s="38"/>
      <c r="IG1475" s="38"/>
      <c r="IH1475" s="38"/>
      <c r="II1475" s="38"/>
      <c r="IJ1475" s="38"/>
      <c r="IK1475" s="38"/>
      <c r="IL1475" s="38"/>
      <c r="IM1475" s="38"/>
      <c r="IN1475" s="38"/>
      <c r="IO1475" s="38"/>
      <c r="IP1475" s="38"/>
      <c r="IQ1475" s="38"/>
      <c r="IR1475" s="38"/>
      <c r="IS1475" s="38"/>
      <c r="IT1475" s="38"/>
      <c r="IU1475" s="38"/>
      <c r="IV1475" s="38"/>
      <c r="IW1475" s="38"/>
    </row>
    <row r="1476" customFormat="false" ht="12.75" hidden="false" customHeight="true" outlineLevel="0" collapsed="false">
      <c r="A1476" s="35"/>
      <c r="B1476" s="35"/>
      <c r="C1476" s="35"/>
      <c r="D1476" s="35"/>
      <c r="E1476" s="35"/>
      <c r="F1476" s="35"/>
      <c r="G1476" s="35"/>
      <c r="H1476" s="35"/>
      <c r="I1476" s="35"/>
      <c r="L1476" s="35"/>
      <c r="M1476" s="35"/>
      <c r="N1476" s="35"/>
      <c r="O1476" s="35"/>
      <c r="P1476" s="38"/>
      <c r="Q1476" s="38"/>
      <c r="R1476" s="38"/>
      <c r="S1476" s="38"/>
      <c r="T1476" s="38"/>
      <c r="U1476" s="38"/>
      <c r="V1476" s="38"/>
      <c r="W1476" s="38"/>
      <c r="X1476" s="38"/>
      <c r="Y1476" s="38"/>
      <c r="Z1476" s="38"/>
      <c r="AA1476" s="38"/>
      <c r="AB1476" s="38"/>
      <c r="AC1476" s="38"/>
      <c r="AD1476" s="38"/>
      <c r="AE1476" s="38"/>
      <c r="AF1476" s="38"/>
      <c r="AG1476" s="38"/>
      <c r="AH1476" s="38"/>
      <c r="AI1476" s="38"/>
      <c r="AJ1476" s="38"/>
      <c r="AK1476" s="38"/>
      <c r="AL1476" s="38"/>
      <c r="AM1476" s="38"/>
      <c r="AN1476" s="38"/>
      <c r="AO1476" s="38"/>
      <c r="AP1476" s="38"/>
      <c r="AQ1476" s="38"/>
      <c r="AR1476" s="38"/>
      <c r="AS1476" s="38"/>
      <c r="AT1476" s="38"/>
      <c r="AU1476" s="38"/>
      <c r="AV1476" s="38"/>
      <c r="AW1476" s="38"/>
      <c r="AX1476" s="38"/>
      <c r="AY1476" s="38"/>
      <c r="AZ1476" s="38"/>
      <c r="BA1476" s="38"/>
      <c r="BB1476" s="38"/>
      <c r="BC1476" s="38"/>
      <c r="BD1476" s="38"/>
      <c r="BE1476" s="38"/>
      <c r="BF1476" s="38"/>
      <c r="BG1476" s="38"/>
      <c r="BH1476" s="38"/>
      <c r="BI1476" s="38"/>
      <c r="BJ1476" s="38"/>
      <c r="BK1476" s="38"/>
      <c r="BL1476" s="38"/>
      <c r="BM1476" s="38"/>
      <c r="BN1476" s="38"/>
      <c r="BO1476" s="38"/>
      <c r="BP1476" s="38"/>
      <c r="BQ1476" s="38"/>
      <c r="BR1476" s="38"/>
      <c r="BS1476" s="38"/>
      <c r="BT1476" s="38"/>
      <c r="BU1476" s="38"/>
      <c r="BV1476" s="38"/>
      <c r="BW1476" s="38"/>
      <c r="BX1476" s="38"/>
      <c r="BY1476" s="38"/>
      <c r="BZ1476" s="38"/>
      <c r="CA1476" s="38"/>
      <c r="CB1476" s="38"/>
      <c r="CC1476" s="38"/>
      <c r="CD1476" s="38"/>
      <c r="CE1476" s="38"/>
      <c r="CF1476" s="38"/>
      <c r="CG1476" s="38"/>
      <c r="CH1476" s="38"/>
      <c r="CI1476" s="38"/>
      <c r="CJ1476" s="38"/>
      <c r="CK1476" s="38"/>
      <c r="CL1476" s="38"/>
      <c r="CM1476" s="38"/>
      <c r="CN1476" s="38"/>
      <c r="CO1476" s="38"/>
      <c r="CP1476" s="38"/>
      <c r="CQ1476" s="38"/>
      <c r="CR1476" s="38"/>
      <c r="CS1476" s="38"/>
      <c r="CT1476" s="38"/>
      <c r="CU1476" s="38"/>
      <c r="CV1476" s="38"/>
      <c r="CW1476" s="38"/>
      <c r="CX1476" s="38"/>
      <c r="CY1476" s="38"/>
      <c r="CZ1476" s="38"/>
      <c r="DA1476" s="38"/>
      <c r="DB1476" s="38"/>
      <c r="DC1476" s="38"/>
      <c r="DD1476" s="38"/>
      <c r="DE1476" s="38"/>
      <c r="DF1476" s="38"/>
      <c r="DG1476" s="38"/>
      <c r="DH1476" s="38"/>
      <c r="DI1476" s="38"/>
      <c r="DJ1476" s="38"/>
      <c r="DK1476" s="38"/>
      <c r="DL1476" s="38"/>
      <c r="DM1476" s="38"/>
      <c r="DN1476" s="38"/>
      <c r="DO1476" s="38"/>
      <c r="DP1476" s="38"/>
      <c r="DQ1476" s="38"/>
      <c r="DR1476" s="38"/>
      <c r="DS1476" s="38"/>
      <c r="DT1476" s="38"/>
      <c r="DU1476" s="38"/>
      <c r="DV1476" s="38"/>
      <c r="DW1476" s="38"/>
      <c r="DX1476" s="38"/>
      <c r="DY1476" s="38"/>
      <c r="DZ1476" s="38"/>
      <c r="EA1476" s="38"/>
      <c r="EB1476" s="38"/>
      <c r="EC1476" s="38"/>
      <c r="ED1476" s="38"/>
      <c r="EE1476" s="38"/>
      <c r="EF1476" s="38"/>
      <c r="EG1476" s="38"/>
      <c r="EH1476" s="38"/>
      <c r="EI1476" s="38"/>
      <c r="EJ1476" s="38"/>
      <c r="EK1476" s="38"/>
      <c r="EL1476" s="38"/>
      <c r="EM1476" s="38"/>
      <c r="EN1476" s="38"/>
      <c r="EO1476" s="38"/>
      <c r="EP1476" s="38"/>
      <c r="EQ1476" s="38"/>
      <c r="ER1476" s="38"/>
      <c r="ES1476" s="38"/>
      <c r="ET1476" s="38"/>
      <c r="EU1476" s="38"/>
      <c r="EV1476" s="38"/>
      <c r="EW1476" s="38"/>
      <c r="EX1476" s="38"/>
      <c r="EY1476" s="38"/>
      <c r="EZ1476" s="38"/>
      <c r="FA1476" s="38"/>
      <c r="FB1476" s="38"/>
      <c r="FC1476" s="38"/>
      <c r="FD1476" s="38"/>
      <c r="FE1476" s="38"/>
      <c r="FF1476" s="38"/>
      <c r="FG1476" s="38"/>
      <c r="FH1476" s="38"/>
      <c r="FI1476" s="38"/>
      <c r="FJ1476" s="38"/>
      <c r="FK1476" s="38"/>
      <c r="FL1476" s="38"/>
      <c r="FM1476" s="38"/>
      <c r="FN1476" s="38"/>
      <c r="FO1476" s="38"/>
      <c r="FP1476" s="38"/>
      <c r="FQ1476" s="38"/>
      <c r="FR1476" s="38"/>
      <c r="FS1476" s="38"/>
      <c r="FT1476" s="38"/>
      <c r="FU1476" s="38"/>
      <c r="FV1476" s="38"/>
      <c r="FW1476" s="38"/>
      <c r="FX1476" s="38"/>
      <c r="FY1476" s="38"/>
      <c r="FZ1476" s="38"/>
      <c r="GA1476" s="38"/>
      <c r="GB1476" s="38"/>
      <c r="GC1476" s="38"/>
      <c r="GD1476" s="38"/>
      <c r="GE1476" s="38"/>
      <c r="GF1476" s="38"/>
      <c r="GG1476" s="38"/>
      <c r="GH1476" s="38"/>
      <c r="GI1476" s="38"/>
      <c r="GJ1476" s="38"/>
      <c r="GK1476" s="38"/>
      <c r="GL1476" s="38"/>
      <c r="GM1476" s="38"/>
      <c r="GN1476" s="38"/>
      <c r="GO1476" s="38"/>
      <c r="GP1476" s="38"/>
      <c r="GQ1476" s="38"/>
      <c r="GR1476" s="38"/>
      <c r="GS1476" s="38"/>
      <c r="GT1476" s="38"/>
      <c r="GU1476" s="38"/>
      <c r="GV1476" s="38"/>
      <c r="GW1476" s="38"/>
      <c r="GX1476" s="38"/>
      <c r="GY1476" s="38"/>
      <c r="GZ1476" s="38"/>
      <c r="HA1476" s="38"/>
      <c r="HB1476" s="38"/>
      <c r="HC1476" s="38"/>
      <c r="HD1476" s="38"/>
      <c r="HE1476" s="38"/>
      <c r="HF1476" s="38"/>
      <c r="HG1476" s="38"/>
      <c r="HH1476" s="38"/>
      <c r="HI1476" s="38"/>
      <c r="HJ1476" s="38"/>
      <c r="HK1476" s="38"/>
      <c r="HL1476" s="38"/>
      <c r="HM1476" s="38"/>
      <c r="HN1476" s="38"/>
      <c r="HO1476" s="38"/>
      <c r="HP1476" s="38"/>
      <c r="HQ1476" s="38"/>
      <c r="HR1476" s="38"/>
      <c r="HS1476" s="38"/>
      <c r="HT1476" s="38"/>
      <c r="HU1476" s="38"/>
      <c r="HV1476" s="38"/>
      <c r="HW1476" s="38"/>
      <c r="HX1476" s="38"/>
      <c r="HY1476" s="38"/>
      <c r="HZ1476" s="38"/>
      <c r="IA1476" s="38"/>
      <c r="IB1476" s="38"/>
      <c r="IC1476" s="38"/>
      <c r="ID1476" s="38"/>
      <c r="IE1476" s="38"/>
      <c r="IF1476" s="38"/>
      <c r="IG1476" s="38"/>
      <c r="IH1476" s="38"/>
      <c r="II1476" s="38"/>
      <c r="IJ1476" s="38"/>
      <c r="IK1476" s="38"/>
      <c r="IL1476" s="38"/>
      <c r="IM1476" s="38"/>
      <c r="IN1476" s="38"/>
      <c r="IO1476" s="38"/>
      <c r="IP1476" s="38"/>
      <c r="IQ1476" s="38"/>
      <c r="IR1476" s="38"/>
      <c r="IS1476" s="38"/>
      <c r="IT1476" s="38"/>
      <c r="IU1476" s="38"/>
      <c r="IV1476" s="38"/>
      <c r="IW1476" s="38"/>
    </row>
    <row r="1477" customFormat="false" ht="12.75" hidden="false" customHeight="true" outlineLevel="0" collapsed="false">
      <c r="A1477" s="35"/>
      <c r="B1477" s="35"/>
      <c r="C1477" s="35"/>
      <c r="D1477" s="35"/>
      <c r="E1477" s="35"/>
      <c r="F1477" s="35"/>
      <c r="G1477" s="35"/>
      <c r="H1477" s="35"/>
      <c r="I1477" s="35"/>
      <c r="L1477" s="35"/>
      <c r="M1477" s="35"/>
      <c r="N1477" s="35"/>
      <c r="O1477" s="35"/>
      <c r="P1477" s="38"/>
      <c r="Q1477" s="38"/>
      <c r="R1477" s="38"/>
      <c r="S1477" s="38"/>
      <c r="T1477" s="38"/>
      <c r="U1477" s="38"/>
      <c r="V1477" s="38"/>
      <c r="W1477" s="38"/>
      <c r="X1477" s="38"/>
      <c r="Y1477" s="38"/>
      <c r="Z1477" s="38"/>
      <c r="AA1477" s="38"/>
      <c r="AB1477" s="38"/>
      <c r="AC1477" s="38"/>
      <c r="AD1477" s="38"/>
      <c r="AE1477" s="38"/>
      <c r="AF1477" s="38"/>
      <c r="AG1477" s="38"/>
      <c r="AH1477" s="38"/>
      <c r="AI1477" s="38"/>
      <c r="AJ1477" s="38"/>
      <c r="AK1477" s="38"/>
      <c r="AL1477" s="38"/>
      <c r="AM1477" s="38"/>
      <c r="AN1477" s="38"/>
      <c r="AO1477" s="38"/>
      <c r="AP1477" s="38"/>
      <c r="AQ1477" s="38"/>
      <c r="AR1477" s="38"/>
      <c r="AS1477" s="38"/>
      <c r="AT1477" s="38"/>
      <c r="AU1477" s="38"/>
      <c r="AV1477" s="38"/>
      <c r="AW1477" s="38"/>
      <c r="AX1477" s="38"/>
      <c r="AY1477" s="38"/>
      <c r="AZ1477" s="38"/>
      <c r="BA1477" s="38"/>
      <c r="BB1477" s="38"/>
      <c r="BC1477" s="38"/>
      <c r="BD1477" s="38"/>
      <c r="BE1477" s="38"/>
      <c r="BF1477" s="38"/>
      <c r="BG1477" s="38"/>
      <c r="BH1477" s="38"/>
      <c r="BI1477" s="38"/>
      <c r="BJ1477" s="38"/>
      <c r="BK1477" s="38"/>
      <c r="BL1477" s="38"/>
      <c r="BM1477" s="38"/>
      <c r="BN1477" s="38"/>
      <c r="BO1477" s="38"/>
      <c r="BP1477" s="38"/>
      <c r="BQ1477" s="38"/>
      <c r="BR1477" s="38"/>
      <c r="BS1477" s="38"/>
      <c r="BT1477" s="38"/>
      <c r="BU1477" s="38"/>
      <c r="BV1477" s="38"/>
      <c r="BW1477" s="38"/>
      <c r="BX1477" s="38"/>
      <c r="BY1477" s="38"/>
      <c r="BZ1477" s="38"/>
      <c r="CA1477" s="38"/>
      <c r="CB1477" s="38"/>
      <c r="CC1477" s="38"/>
      <c r="CD1477" s="38"/>
      <c r="CE1477" s="38"/>
      <c r="CF1477" s="38"/>
      <c r="CG1477" s="38"/>
      <c r="CH1477" s="38"/>
      <c r="CI1477" s="38"/>
      <c r="CJ1477" s="38"/>
      <c r="CK1477" s="38"/>
      <c r="CL1477" s="38"/>
      <c r="CM1477" s="38"/>
      <c r="CN1477" s="38"/>
      <c r="CO1477" s="38"/>
      <c r="CP1477" s="38"/>
      <c r="CQ1477" s="38"/>
      <c r="CR1477" s="38"/>
      <c r="CS1477" s="38"/>
      <c r="CT1477" s="38"/>
      <c r="CU1477" s="38"/>
      <c r="CV1477" s="38"/>
      <c r="CW1477" s="38"/>
      <c r="CX1477" s="38"/>
      <c r="CY1477" s="38"/>
      <c r="CZ1477" s="38"/>
      <c r="DA1477" s="38"/>
      <c r="DB1477" s="38"/>
      <c r="DC1477" s="38"/>
      <c r="DD1477" s="38"/>
      <c r="DE1477" s="38"/>
      <c r="DF1477" s="38"/>
      <c r="DG1477" s="38"/>
      <c r="DH1477" s="38"/>
      <c r="DI1477" s="38"/>
      <c r="DJ1477" s="38"/>
      <c r="DK1477" s="38"/>
      <c r="DL1477" s="38"/>
      <c r="DM1477" s="38"/>
      <c r="DN1477" s="38"/>
      <c r="DO1477" s="38"/>
      <c r="DP1477" s="38"/>
      <c r="DQ1477" s="38"/>
      <c r="DR1477" s="38"/>
      <c r="DS1477" s="38"/>
      <c r="DT1477" s="38"/>
      <c r="DU1477" s="38"/>
      <c r="DV1477" s="38"/>
      <c r="DW1477" s="38"/>
      <c r="DX1477" s="38"/>
      <c r="DY1477" s="38"/>
      <c r="DZ1477" s="38"/>
      <c r="EA1477" s="38"/>
      <c r="EB1477" s="38"/>
      <c r="EC1477" s="38"/>
      <c r="ED1477" s="38"/>
      <c r="EE1477" s="38"/>
      <c r="EF1477" s="38"/>
      <c r="EG1477" s="38"/>
      <c r="EH1477" s="38"/>
      <c r="EI1477" s="38"/>
      <c r="EJ1477" s="38"/>
      <c r="EK1477" s="38"/>
      <c r="EL1477" s="38"/>
      <c r="EM1477" s="38"/>
      <c r="EN1477" s="38"/>
      <c r="EO1477" s="38"/>
      <c r="EP1477" s="38"/>
      <c r="EQ1477" s="38"/>
      <c r="ER1477" s="38"/>
      <c r="ES1477" s="38"/>
      <c r="ET1477" s="38"/>
      <c r="EU1477" s="38"/>
      <c r="EV1477" s="38"/>
      <c r="EW1477" s="38"/>
      <c r="EX1477" s="38"/>
      <c r="EY1477" s="38"/>
      <c r="EZ1477" s="38"/>
      <c r="FA1477" s="38"/>
      <c r="FB1477" s="38"/>
      <c r="FC1477" s="38"/>
      <c r="FD1477" s="38"/>
      <c r="FE1477" s="38"/>
      <c r="FF1477" s="38"/>
      <c r="FG1477" s="38"/>
      <c r="FH1477" s="38"/>
      <c r="FI1477" s="38"/>
      <c r="FJ1477" s="38"/>
      <c r="FK1477" s="38"/>
      <c r="FL1477" s="38"/>
      <c r="FM1477" s="38"/>
      <c r="FN1477" s="38"/>
      <c r="FO1477" s="38"/>
      <c r="FP1477" s="38"/>
      <c r="FQ1477" s="38"/>
      <c r="FR1477" s="38"/>
      <c r="FS1477" s="38"/>
      <c r="FT1477" s="38"/>
      <c r="FU1477" s="38"/>
      <c r="FV1477" s="38"/>
      <c r="FW1477" s="38"/>
      <c r="FX1477" s="38"/>
      <c r="FY1477" s="38"/>
      <c r="FZ1477" s="38"/>
      <c r="GA1477" s="38"/>
      <c r="GB1477" s="38"/>
      <c r="GC1477" s="38"/>
      <c r="GD1477" s="38"/>
      <c r="GE1477" s="38"/>
      <c r="GF1477" s="38"/>
      <c r="GG1477" s="38"/>
      <c r="GH1477" s="38"/>
      <c r="GI1477" s="38"/>
      <c r="GJ1477" s="38"/>
      <c r="GK1477" s="38"/>
      <c r="GL1477" s="38"/>
      <c r="GM1477" s="38"/>
      <c r="GN1477" s="38"/>
      <c r="GO1477" s="38"/>
      <c r="GP1477" s="38"/>
      <c r="GQ1477" s="38"/>
      <c r="GR1477" s="38"/>
      <c r="GS1477" s="38"/>
      <c r="GT1477" s="38"/>
      <c r="GU1477" s="38"/>
      <c r="GV1477" s="38"/>
      <c r="GW1477" s="38"/>
      <c r="GX1477" s="38"/>
      <c r="GY1477" s="38"/>
      <c r="GZ1477" s="38"/>
      <c r="HA1477" s="38"/>
      <c r="HB1477" s="38"/>
      <c r="HC1477" s="38"/>
      <c r="HD1477" s="38"/>
      <c r="HE1477" s="38"/>
      <c r="HF1477" s="38"/>
      <c r="HG1477" s="38"/>
      <c r="HH1477" s="38"/>
      <c r="HI1477" s="38"/>
      <c r="HJ1477" s="38"/>
      <c r="HK1477" s="38"/>
      <c r="HL1477" s="38"/>
      <c r="HM1477" s="38"/>
      <c r="HN1477" s="38"/>
      <c r="HO1477" s="38"/>
      <c r="HP1477" s="38"/>
      <c r="HQ1477" s="38"/>
      <c r="HR1477" s="38"/>
      <c r="HS1477" s="38"/>
      <c r="HT1477" s="38"/>
      <c r="HU1477" s="38"/>
      <c r="HV1477" s="38"/>
      <c r="HW1477" s="38"/>
      <c r="HX1477" s="38"/>
      <c r="HY1477" s="38"/>
      <c r="HZ1477" s="38"/>
      <c r="IA1477" s="38"/>
      <c r="IB1477" s="38"/>
      <c r="IC1477" s="38"/>
      <c r="ID1477" s="38"/>
      <c r="IE1477" s="38"/>
      <c r="IF1477" s="38"/>
      <c r="IG1477" s="38"/>
      <c r="IH1477" s="38"/>
      <c r="II1477" s="38"/>
      <c r="IJ1477" s="38"/>
      <c r="IK1477" s="38"/>
      <c r="IL1477" s="38"/>
      <c r="IM1477" s="38"/>
      <c r="IN1477" s="38"/>
      <c r="IO1477" s="38"/>
      <c r="IP1477" s="38"/>
      <c r="IQ1477" s="38"/>
      <c r="IR1477" s="38"/>
      <c r="IS1477" s="38"/>
      <c r="IT1477" s="38"/>
      <c r="IU1477" s="38"/>
      <c r="IV1477" s="38"/>
      <c r="IW1477" s="38"/>
    </row>
    <row r="1478" customFormat="false" ht="12.75" hidden="false" customHeight="true" outlineLevel="0" collapsed="false">
      <c r="A1478" s="35"/>
      <c r="B1478" s="35"/>
      <c r="C1478" s="35"/>
      <c r="D1478" s="35"/>
      <c r="E1478" s="35"/>
      <c r="F1478" s="35"/>
      <c r="G1478" s="35"/>
      <c r="H1478" s="35"/>
      <c r="I1478" s="35"/>
      <c r="L1478" s="35"/>
      <c r="M1478" s="35"/>
      <c r="N1478" s="35"/>
      <c r="O1478" s="35"/>
      <c r="P1478" s="38"/>
      <c r="Q1478" s="38"/>
      <c r="R1478" s="38"/>
      <c r="S1478" s="38"/>
      <c r="T1478" s="38"/>
      <c r="U1478" s="38"/>
      <c r="V1478" s="38"/>
      <c r="W1478" s="38"/>
      <c r="X1478" s="38"/>
      <c r="Y1478" s="38"/>
      <c r="Z1478" s="38"/>
      <c r="AA1478" s="38"/>
      <c r="AB1478" s="38"/>
      <c r="AC1478" s="38"/>
      <c r="AD1478" s="38"/>
      <c r="AE1478" s="38"/>
      <c r="AF1478" s="38"/>
      <c r="AG1478" s="38"/>
      <c r="AH1478" s="38"/>
      <c r="AI1478" s="38"/>
      <c r="AJ1478" s="38"/>
      <c r="AK1478" s="38"/>
      <c r="AL1478" s="38"/>
      <c r="AM1478" s="38"/>
      <c r="AN1478" s="38"/>
      <c r="AO1478" s="38"/>
      <c r="AP1478" s="38"/>
      <c r="AQ1478" s="38"/>
      <c r="AR1478" s="38"/>
      <c r="AS1478" s="38"/>
      <c r="AT1478" s="38"/>
      <c r="AU1478" s="38"/>
      <c r="AV1478" s="38"/>
      <c r="AW1478" s="38"/>
      <c r="AX1478" s="38"/>
      <c r="AY1478" s="38"/>
      <c r="AZ1478" s="38"/>
      <c r="BA1478" s="38"/>
      <c r="BB1478" s="38"/>
      <c r="BC1478" s="38"/>
      <c r="BD1478" s="38"/>
      <c r="BE1478" s="38"/>
      <c r="BF1478" s="38"/>
      <c r="BG1478" s="38"/>
      <c r="BH1478" s="38"/>
      <c r="BI1478" s="38"/>
      <c r="BJ1478" s="38"/>
      <c r="BK1478" s="38"/>
      <c r="BL1478" s="38"/>
      <c r="BM1478" s="38"/>
      <c r="BN1478" s="38"/>
      <c r="BO1478" s="38"/>
      <c r="BP1478" s="38"/>
      <c r="BQ1478" s="38"/>
      <c r="BR1478" s="38"/>
      <c r="BS1478" s="38"/>
      <c r="BT1478" s="38"/>
      <c r="BU1478" s="38"/>
      <c r="BV1478" s="38"/>
      <c r="BW1478" s="38"/>
      <c r="BX1478" s="38"/>
      <c r="BY1478" s="38"/>
      <c r="BZ1478" s="38"/>
      <c r="CA1478" s="38"/>
      <c r="CB1478" s="38"/>
      <c r="CC1478" s="38"/>
      <c r="CD1478" s="38"/>
      <c r="CE1478" s="38"/>
      <c r="CF1478" s="38"/>
      <c r="CG1478" s="38"/>
      <c r="CH1478" s="38"/>
      <c r="CI1478" s="38"/>
      <c r="CJ1478" s="38"/>
      <c r="CK1478" s="38"/>
      <c r="CL1478" s="38"/>
      <c r="CM1478" s="38"/>
      <c r="CN1478" s="38"/>
      <c r="CO1478" s="38"/>
      <c r="CP1478" s="38"/>
      <c r="CQ1478" s="38"/>
      <c r="CR1478" s="38"/>
      <c r="CS1478" s="38"/>
      <c r="CT1478" s="38"/>
      <c r="CU1478" s="38"/>
      <c r="CV1478" s="38"/>
      <c r="CW1478" s="38"/>
      <c r="CX1478" s="38"/>
      <c r="CY1478" s="38"/>
      <c r="CZ1478" s="38"/>
      <c r="DA1478" s="38"/>
      <c r="DB1478" s="38"/>
      <c r="DC1478" s="38"/>
      <c r="DD1478" s="38"/>
      <c r="DE1478" s="38"/>
      <c r="DF1478" s="38"/>
      <c r="DG1478" s="38"/>
      <c r="DH1478" s="38"/>
      <c r="DI1478" s="38"/>
      <c r="DJ1478" s="38"/>
      <c r="DK1478" s="38"/>
      <c r="DL1478" s="38"/>
      <c r="DM1478" s="38"/>
      <c r="DN1478" s="38"/>
      <c r="DO1478" s="38"/>
      <c r="DP1478" s="38"/>
      <c r="DQ1478" s="38"/>
      <c r="DR1478" s="38"/>
      <c r="DS1478" s="38"/>
      <c r="DT1478" s="38"/>
      <c r="DU1478" s="38"/>
      <c r="DV1478" s="38"/>
      <c r="DW1478" s="38"/>
      <c r="DX1478" s="38"/>
      <c r="DY1478" s="38"/>
      <c r="DZ1478" s="38"/>
      <c r="EA1478" s="38"/>
      <c r="EB1478" s="38"/>
      <c r="EC1478" s="38"/>
      <c r="ED1478" s="38"/>
      <c r="EE1478" s="38"/>
      <c r="EF1478" s="38"/>
      <c r="EG1478" s="38"/>
      <c r="EH1478" s="38"/>
      <c r="EI1478" s="38"/>
      <c r="EJ1478" s="38"/>
      <c r="EK1478" s="38"/>
      <c r="EL1478" s="38"/>
      <c r="EM1478" s="38"/>
      <c r="EN1478" s="38"/>
      <c r="EO1478" s="38"/>
      <c r="EP1478" s="38"/>
      <c r="EQ1478" s="38"/>
      <c r="ER1478" s="38"/>
      <c r="ES1478" s="38"/>
      <c r="ET1478" s="38"/>
      <c r="EU1478" s="38"/>
      <c r="EV1478" s="38"/>
      <c r="EW1478" s="38"/>
      <c r="EX1478" s="38"/>
      <c r="EY1478" s="38"/>
      <c r="EZ1478" s="38"/>
      <c r="FA1478" s="38"/>
      <c r="FB1478" s="38"/>
      <c r="FC1478" s="38"/>
      <c r="FD1478" s="38"/>
      <c r="FE1478" s="38"/>
      <c r="FF1478" s="38"/>
      <c r="FG1478" s="38"/>
      <c r="FH1478" s="38"/>
      <c r="FI1478" s="38"/>
      <c r="FJ1478" s="38"/>
      <c r="FK1478" s="38"/>
      <c r="FL1478" s="38"/>
      <c r="FM1478" s="38"/>
      <c r="FN1478" s="38"/>
      <c r="FO1478" s="38"/>
      <c r="FP1478" s="38"/>
      <c r="FQ1478" s="38"/>
      <c r="FR1478" s="38"/>
      <c r="FS1478" s="38"/>
      <c r="FT1478" s="38"/>
      <c r="FU1478" s="38"/>
      <c r="FV1478" s="38"/>
      <c r="FW1478" s="38"/>
      <c r="FX1478" s="38"/>
      <c r="FY1478" s="38"/>
      <c r="FZ1478" s="38"/>
      <c r="GA1478" s="38"/>
      <c r="GB1478" s="38"/>
      <c r="GC1478" s="38"/>
      <c r="GD1478" s="38"/>
      <c r="GE1478" s="38"/>
      <c r="GF1478" s="38"/>
      <c r="GG1478" s="38"/>
      <c r="GH1478" s="38"/>
      <c r="GI1478" s="38"/>
      <c r="GJ1478" s="38"/>
      <c r="GK1478" s="38"/>
      <c r="GL1478" s="38"/>
      <c r="GM1478" s="38"/>
      <c r="GN1478" s="38"/>
      <c r="GO1478" s="38"/>
      <c r="GP1478" s="38"/>
      <c r="GQ1478" s="38"/>
      <c r="GR1478" s="38"/>
      <c r="GS1478" s="38"/>
      <c r="GT1478" s="38"/>
      <c r="GU1478" s="38"/>
      <c r="GV1478" s="38"/>
      <c r="GW1478" s="38"/>
      <c r="GX1478" s="38"/>
      <c r="GY1478" s="38"/>
      <c r="GZ1478" s="38"/>
      <c r="HA1478" s="38"/>
      <c r="HB1478" s="38"/>
      <c r="HC1478" s="38"/>
      <c r="HD1478" s="38"/>
      <c r="HE1478" s="38"/>
      <c r="HF1478" s="38"/>
      <c r="HG1478" s="38"/>
      <c r="HH1478" s="38"/>
      <c r="HI1478" s="38"/>
      <c r="HJ1478" s="38"/>
      <c r="HK1478" s="38"/>
      <c r="HL1478" s="38"/>
      <c r="HM1478" s="38"/>
      <c r="HN1478" s="38"/>
      <c r="HO1478" s="38"/>
      <c r="HP1478" s="38"/>
      <c r="HQ1478" s="38"/>
      <c r="HR1478" s="38"/>
      <c r="HS1478" s="38"/>
      <c r="HT1478" s="38"/>
      <c r="HU1478" s="38"/>
      <c r="HV1478" s="38"/>
      <c r="HW1478" s="38"/>
      <c r="HX1478" s="38"/>
      <c r="HY1478" s="38"/>
      <c r="HZ1478" s="38"/>
      <c r="IA1478" s="38"/>
      <c r="IB1478" s="38"/>
      <c r="IC1478" s="38"/>
      <c r="ID1478" s="38"/>
      <c r="IE1478" s="38"/>
      <c r="IF1478" s="38"/>
      <c r="IG1478" s="38"/>
      <c r="IH1478" s="38"/>
      <c r="II1478" s="38"/>
      <c r="IJ1478" s="38"/>
      <c r="IK1478" s="38"/>
      <c r="IL1478" s="38"/>
      <c r="IM1478" s="38"/>
      <c r="IN1478" s="38"/>
      <c r="IO1478" s="38"/>
      <c r="IP1478" s="38"/>
      <c r="IQ1478" s="38"/>
      <c r="IR1478" s="38"/>
      <c r="IS1478" s="38"/>
      <c r="IT1478" s="38"/>
      <c r="IU1478" s="38"/>
      <c r="IV1478" s="38"/>
      <c r="IW1478" s="38"/>
    </row>
    <row r="1479" customFormat="false" ht="12.75" hidden="false" customHeight="true" outlineLevel="0" collapsed="false">
      <c r="A1479" s="35"/>
      <c r="B1479" s="35"/>
      <c r="C1479" s="35"/>
      <c r="D1479" s="35"/>
      <c r="E1479" s="35"/>
      <c r="F1479" s="35"/>
      <c r="G1479" s="35"/>
      <c r="H1479" s="35"/>
      <c r="I1479" s="35"/>
      <c r="L1479" s="35"/>
      <c r="M1479" s="35"/>
      <c r="N1479" s="35"/>
      <c r="O1479" s="35"/>
      <c r="P1479" s="38"/>
      <c r="Q1479" s="38"/>
      <c r="R1479" s="38"/>
      <c r="S1479" s="38"/>
      <c r="T1479" s="38"/>
      <c r="U1479" s="38"/>
      <c r="V1479" s="38"/>
      <c r="W1479" s="38"/>
      <c r="X1479" s="38"/>
      <c r="Y1479" s="38"/>
      <c r="Z1479" s="38"/>
      <c r="AA1479" s="38"/>
      <c r="AB1479" s="38"/>
      <c r="AC1479" s="38"/>
      <c r="AD1479" s="38"/>
      <c r="AE1479" s="38"/>
      <c r="AF1479" s="38"/>
      <c r="AG1479" s="38"/>
      <c r="AH1479" s="38"/>
      <c r="AI1479" s="38"/>
      <c r="AJ1479" s="38"/>
      <c r="AK1479" s="38"/>
      <c r="AL1479" s="38"/>
      <c r="AM1479" s="38"/>
      <c r="AN1479" s="38"/>
      <c r="AO1479" s="38"/>
      <c r="AP1479" s="38"/>
      <c r="AQ1479" s="38"/>
      <c r="AR1479" s="38"/>
      <c r="AS1479" s="38"/>
      <c r="AT1479" s="38"/>
      <c r="AU1479" s="38"/>
      <c r="AV1479" s="38"/>
      <c r="AW1479" s="38"/>
      <c r="AX1479" s="38"/>
      <c r="AY1479" s="38"/>
      <c r="AZ1479" s="38"/>
      <c r="BA1479" s="38"/>
      <c r="BB1479" s="38"/>
      <c r="BC1479" s="38"/>
      <c r="BD1479" s="38"/>
      <c r="BE1479" s="38"/>
      <c r="BF1479" s="38"/>
      <c r="BG1479" s="38"/>
      <c r="BH1479" s="38"/>
      <c r="BI1479" s="38"/>
      <c r="BJ1479" s="38"/>
      <c r="BK1479" s="38"/>
      <c r="BL1479" s="38"/>
      <c r="BM1479" s="38"/>
      <c r="BN1479" s="38"/>
      <c r="BO1479" s="38"/>
      <c r="BP1479" s="38"/>
      <c r="BQ1479" s="38"/>
      <c r="BR1479" s="38"/>
      <c r="BS1479" s="38"/>
      <c r="BT1479" s="38"/>
      <c r="BU1479" s="38"/>
      <c r="BV1479" s="38"/>
      <c r="BW1479" s="38"/>
      <c r="BX1479" s="38"/>
      <c r="BY1479" s="38"/>
      <c r="BZ1479" s="38"/>
      <c r="CA1479" s="38"/>
      <c r="CB1479" s="38"/>
      <c r="CC1479" s="38"/>
      <c r="CD1479" s="38"/>
      <c r="CE1479" s="38"/>
      <c r="CF1479" s="38"/>
      <c r="CG1479" s="38"/>
      <c r="CH1479" s="38"/>
      <c r="CI1479" s="38"/>
      <c r="CJ1479" s="38"/>
      <c r="CK1479" s="38"/>
      <c r="CL1479" s="38"/>
      <c r="CM1479" s="38"/>
      <c r="CN1479" s="38"/>
      <c r="CO1479" s="38"/>
      <c r="CP1479" s="38"/>
      <c r="CQ1479" s="38"/>
      <c r="CR1479" s="38"/>
      <c r="CS1479" s="38"/>
      <c r="CT1479" s="38"/>
      <c r="CU1479" s="38"/>
      <c r="CV1479" s="38"/>
      <c r="CW1479" s="38"/>
      <c r="CX1479" s="38"/>
      <c r="CY1479" s="38"/>
      <c r="CZ1479" s="38"/>
      <c r="DA1479" s="38"/>
      <c r="DB1479" s="38"/>
      <c r="DC1479" s="38"/>
      <c r="DD1479" s="38"/>
      <c r="DE1479" s="38"/>
      <c r="DF1479" s="38"/>
      <c r="DG1479" s="38"/>
      <c r="DH1479" s="38"/>
      <c r="DI1479" s="38"/>
      <c r="DJ1479" s="38"/>
      <c r="DK1479" s="38"/>
      <c r="DL1479" s="38"/>
      <c r="DM1479" s="38"/>
      <c r="DN1479" s="38"/>
      <c r="DO1479" s="38"/>
      <c r="DP1479" s="38"/>
      <c r="DQ1479" s="38"/>
      <c r="DR1479" s="38"/>
      <c r="DS1479" s="38"/>
      <c r="DT1479" s="38"/>
      <c r="DU1479" s="38"/>
      <c r="DV1479" s="38"/>
      <c r="DW1479" s="38"/>
      <c r="DX1479" s="38"/>
      <c r="DY1479" s="38"/>
      <c r="DZ1479" s="38"/>
      <c r="EA1479" s="38"/>
      <c r="EB1479" s="38"/>
      <c r="EC1479" s="38"/>
      <c r="ED1479" s="38"/>
      <c r="EE1479" s="38"/>
      <c r="EF1479" s="38"/>
      <c r="EG1479" s="38"/>
      <c r="EH1479" s="38"/>
      <c r="EI1479" s="38"/>
      <c r="EJ1479" s="38"/>
      <c r="EK1479" s="38"/>
      <c r="EL1479" s="38"/>
      <c r="EM1479" s="38"/>
      <c r="EN1479" s="38"/>
      <c r="EO1479" s="38"/>
      <c r="EP1479" s="38"/>
      <c r="EQ1479" s="38"/>
      <c r="ER1479" s="38"/>
      <c r="ES1479" s="38"/>
      <c r="ET1479" s="38"/>
      <c r="EU1479" s="38"/>
      <c r="EV1479" s="38"/>
      <c r="EW1479" s="38"/>
      <c r="EX1479" s="38"/>
      <c r="EY1479" s="38"/>
      <c r="EZ1479" s="38"/>
      <c r="FA1479" s="38"/>
      <c r="FB1479" s="38"/>
      <c r="FC1479" s="38"/>
      <c r="FD1479" s="38"/>
      <c r="FE1479" s="38"/>
      <c r="FF1479" s="38"/>
      <c r="FG1479" s="38"/>
      <c r="FH1479" s="38"/>
      <c r="FI1479" s="38"/>
      <c r="FJ1479" s="38"/>
      <c r="FK1479" s="38"/>
      <c r="FL1479" s="38"/>
      <c r="FM1479" s="38"/>
      <c r="FN1479" s="38"/>
      <c r="FO1479" s="38"/>
      <c r="FP1479" s="38"/>
      <c r="FQ1479" s="38"/>
      <c r="FR1479" s="38"/>
      <c r="FS1479" s="38"/>
      <c r="FT1479" s="38"/>
      <c r="FU1479" s="38"/>
      <c r="FV1479" s="38"/>
      <c r="FW1479" s="38"/>
      <c r="FX1479" s="38"/>
      <c r="FY1479" s="38"/>
      <c r="FZ1479" s="38"/>
      <c r="GA1479" s="38"/>
      <c r="GB1479" s="38"/>
      <c r="GC1479" s="38"/>
      <c r="GD1479" s="38"/>
      <c r="GE1479" s="38"/>
      <c r="GF1479" s="38"/>
      <c r="GG1479" s="38"/>
      <c r="GH1479" s="38"/>
      <c r="GI1479" s="38"/>
      <c r="GJ1479" s="38"/>
      <c r="GK1479" s="38"/>
      <c r="GL1479" s="38"/>
      <c r="GM1479" s="38"/>
      <c r="GN1479" s="38"/>
      <c r="GO1479" s="38"/>
      <c r="GP1479" s="38"/>
      <c r="GQ1479" s="38"/>
      <c r="GR1479" s="38"/>
      <c r="GS1479" s="38"/>
      <c r="GT1479" s="38"/>
      <c r="GU1479" s="38"/>
      <c r="GV1479" s="38"/>
      <c r="GW1479" s="38"/>
      <c r="GX1479" s="38"/>
      <c r="GY1479" s="38"/>
      <c r="GZ1479" s="38"/>
      <c r="HA1479" s="38"/>
      <c r="HB1479" s="38"/>
      <c r="HC1479" s="38"/>
      <c r="HD1479" s="38"/>
      <c r="HE1479" s="38"/>
      <c r="HF1479" s="38"/>
      <c r="HG1479" s="38"/>
      <c r="HH1479" s="38"/>
      <c r="HI1479" s="38"/>
      <c r="HJ1479" s="38"/>
      <c r="HK1479" s="38"/>
      <c r="HL1479" s="38"/>
      <c r="HM1479" s="38"/>
      <c r="HN1479" s="38"/>
      <c r="HO1479" s="38"/>
      <c r="HP1479" s="38"/>
      <c r="HQ1479" s="38"/>
      <c r="HR1479" s="38"/>
      <c r="HS1479" s="38"/>
      <c r="HT1479" s="38"/>
      <c r="HU1479" s="38"/>
      <c r="HV1479" s="38"/>
      <c r="HW1479" s="38"/>
      <c r="HX1479" s="38"/>
      <c r="HY1479" s="38"/>
      <c r="HZ1479" s="38"/>
      <c r="IA1479" s="38"/>
      <c r="IB1479" s="38"/>
      <c r="IC1479" s="38"/>
      <c r="ID1479" s="38"/>
      <c r="IE1479" s="38"/>
      <c r="IF1479" s="38"/>
      <c r="IG1479" s="38"/>
      <c r="IH1479" s="38"/>
      <c r="II1479" s="38"/>
      <c r="IJ1479" s="38"/>
      <c r="IK1479" s="38"/>
      <c r="IL1479" s="38"/>
      <c r="IM1479" s="38"/>
      <c r="IN1479" s="38"/>
      <c r="IO1479" s="38"/>
      <c r="IP1479" s="38"/>
      <c r="IQ1479" s="38"/>
      <c r="IR1479" s="38"/>
      <c r="IS1479" s="38"/>
      <c r="IT1479" s="38"/>
      <c r="IU1479" s="38"/>
      <c r="IV1479" s="38"/>
      <c r="IW1479" s="38"/>
    </row>
    <row r="1480" customFormat="false" ht="12.75" hidden="false" customHeight="true" outlineLevel="0" collapsed="false">
      <c r="A1480" s="35"/>
      <c r="B1480" s="35"/>
      <c r="C1480" s="35"/>
      <c r="D1480" s="35"/>
      <c r="E1480" s="35"/>
      <c r="F1480" s="35"/>
      <c r="G1480" s="35"/>
      <c r="H1480" s="35"/>
      <c r="I1480" s="35"/>
      <c r="L1480" s="35"/>
      <c r="M1480" s="35"/>
      <c r="N1480" s="35"/>
      <c r="O1480" s="35"/>
      <c r="P1480" s="38"/>
      <c r="Q1480" s="38"/>
      <c r="R1480" s="38"/>
      <c r="S1480" s="38"/>
      <c r="T1480" s="38"/>
      <c r="U1480" s="38"/>
      <c r="V1480" s="38"/>
      <c r="W1480" s="38"/>
      <c r="X1480" s="38"/>
      <c r="Y1480" s="38"/>
      <c r="Z1480" s="38"/>
      <c r="AA1480" s="38"/>
      <c r="AB1480" s="38"/>
      <c r="AC1480" s="38"/>
      <c r="AD1480" s="38"/>
      <c r="AE1480" s="38"/>
      <c r="AF1480" s="38"/>
      <c r="AG1480" s="38"/>
      <c r="AH1480" s="38"/>
      <c r="AI1480" s="38"/>
      <c r="AJ1480" s="38"/>
      <c r="AK1480" s="38"/>
      <c r="AL1480" s="38"/>
      <c r="AM1480" s="38"/>
      <c r="AN1480" s="38"/>
      <c r="AO1480" s="38"/>
      <c r="AP1480" s="38"/>
      <c r="AQ1480" s="38"/>
      <c r="AR1480" s="38"/>
      <c r="AS1480" s="38"/>
      <c r="AT1480" s="38"/>
      <c r="AU1480" s="38"/>
      <c r="AV1480" s="38"/>
      <c r="AW1480" s="38"/>
      <c r="AX1480" s="38"/>
      <c r="AY1480" s="38"/>
      <c r="AZ1480" s="38"/>
      <c r="BA1480" s="38"/>
      <c r="BB1480" s="38"/>
      <c r="BC1480" s="38"/>
      <c r="BD1480" s="38"/>
      <c r="BE1480" s="38"/>
      <c r="BF1480" s="38"/>
      <c r="BG1480" s="38"/>
      <c r="BH1480" s="38"/>
      <c r="BI1480" s="38"/>
      <c r="BJ1480" s="38"/>
      <c r="BK1480" s="38"/>
      <c r="BL1480" s="38"/>
      <c r="BM1480" s="38"/>
      <c r="BN1480" s="38"/>
      <c r="BO1480" s="38"/>
      <c r="BP1480" s="38"/>
      <c r="BQ1480" s="38"/>
      <c r="BR1480" s="38"/>
      <c r="BS1480" s="38"/>
      <c r="BT1480" s="38"/>
      <c r="BU1480" s="38"/>
      <c r="BV1480" s="38"/>
      <c r="BW1480" s="38"/>
      <c r="BX1480" s="38"/>
      <c r="BY1480" s="38"/>
      <c r="BZ1480" s="38"/>
      <c r="CA1480" s="38"/>
      <c r="CB1480" s="38"/>
      <c r="CC1480" s="38"/>
      <c r="CD1480" s="38"/>
      <c r="CE1480" s="38"/>
      <c r="CF1480" s="38"/>
      <c r="CG1480" s="38"/>
      <c r="CH1480" s="38"/>
      <c r="CI1480" s="38"/>
      <c r="CJ1480" s="38"/>
      <c r="CK1480" s="38"/>
      <c r="CL1480" s="38"/>
      <c r="CM1480" s="38"/>
      <c r="CN1480" s="38"/>
      <c r="CO1480" s="38"/>
      <c r="CP1480" s="38"/>
      <c r="CQ1480" s="38"/>
      <c r="CR1480" s="38"/>
      <c r="CS1480" s="38"/>
      <c r="CT1480" s="38"/>
      <c r="CU1480" s="38"/>
      <c r="CV1480" s="38"/>
      <c r="CW1480" s="38"/>
      <c r="CX1480" s="38"/>
      <c r="CY1480" s="38"/>
      <c r="CZ1480" s="38"/>
      <c r="DA1480" s="38"/>
      <c r="DB1480" s="38"/>
      <c r="DC1480" s="38"/>
      <c r="DD1480" s="38"/>
      <c r="DE1480" s="38"/>
      <c r="DF1480" s="38"/>
      <c r="DG1480" s="38"/>
      <c r="DH1480" s="38"/>
      <c r="DI1480" s="38"/>
      <c r="DJ1480" s="38"/>
      <c r="DK1480" s="38"/>
      <c r="DL1480" s="38"/>
      <c r="DM1480" s="38"/>
      <c r="DN1480" s="38"/>
      <c r="DO1480" s="38"/>
      <c r="DP1480" s="38"/>
      <c r="DQ1480" s="38"/>
      <c r="DR1480" s="38"/>
      <c r="DS1480" s="38"/>
      <c r="DT1480" s="38"/>
      <c r="DU1480" s="38"/>
      <c r="DV1480" s="38"/>
      <c r="DW1480" s="38"/>
      <c r="DX1480" s="38"/>
      <c r="DY1480" s="38"/>
      <c r="DZ1480" s="38"/>
      <c r="EA1480" s="38"/>
      <c r="EB1480" s="38"/>
      <c r="EC1480" s="38"/>
      <c r="ED1480" s="38"/>
      <c r="EE1480" s="38"/>
      <c r="EF1480" s="38"/>
      <c r="EG1480" s="38"/>
      <c r="EH1480" s="38"/>
      <c r="EI1480" s="38"/>
      <c r="EJ1480" s="38"/>
      <c r="EK1480" s="38"/>
      <c r="EL1480" s="38"/>
      <c r="EM1480" s="38"/>
      <c r="EN1480" s="38"/>
      <c r="EO1480" s="38"/>
      <c r="EP1480" s="38"/>
      <c r="EQ1480" s="38"/>
      <c r="ER1480" s="38"/>
      <c r="ES1480" s="38"/>
      <c r="ET1480" s="38"/>
      <c r="EU1480" s="38"/>
      <c r="EV1480" s="38"/>
      <c r="EW1480" s="38"/>
      <c r="EX1480" s="38"/>
      <c r="EY1480" s="38"/>
      <c r="EZ1480" s="38"/>
      <c r="FA1480" s="38"/>
      <c r="FB1480" s="38"/>
      <c r="FC1480" s="38"/>
      <c r="FD1480" s="38"/>
      <c r="FE1480" s="38"/>
      <c r="FF1480" s="38"/>
      <c r="FG1480" s="38"/>
      <c r="FH1480" s="38"/>
      <c r="FI1480" s="38"/>
      <c r="FJ1480" s="38"/>
      <c r="FK1480" s="38"/>
      <c r="FL1480" s="38"/>
      <c r="FM1480" s="38"/>
      <c r="FN1480" s="38"/>
      <c r="FO1480" s="38"/>
      <c r="FP1480" s="38"/>
      <c r="FQ1480" s="38"/>
      <c r="FR1480" s="38"/>
      <c r="FS1480" s="38"/>
      <c r="FT1480" s="38"/>
      <c r="FU1480" s="38"/>
      <c r="FV1480" s="38"/>
      <c r="FW1480" s="38"/>
      <c r="FX1480" s="38"/>
      <c r="FY1480" s="38"/>
      <c r="FZ1480" s="38"/>
      <c r="GA1480" s="38"/>
      <c r="GB1480" s="38"/>
      <c r="GC1480" s="38"/>
      <c r="GD1480" s="38"/>
      <c r="GE1480" s="38"/>
      <c r="GF1480" s="38"/>
      <c r="GG1480" s="38"/>
      <c r="GH1480" s="38"/>
      <c r="GI1480" s="38"/>
      <c r="GJ1480" s="38"/>
      <c r="GK1480" s="38"/>
      <c r="GL1480" s="38"/>
      <c r="GM1480" s="38"/>
      <c r="GN1480" s="38"/>
      <c r="GO1480" s="38"/>
      <c r="GP1480" s="38"/>
      <c r="GQ1480" s="38"/>
      <c r="GR1480" s="38"/>
      <c r="GS1480" s="38"/>
      <c r="GT1480" s="38"/>
      <c r="GU1480" s="38"/>
      <c r="GV1480" s="38"/>
      <c r="GW1480" s="38"/>
      <c r="GX1480" s="38"/>
      <c r="GY1480" s="38"/>
      <c r="GZ1480" s="38"/>
      <c r="HA1480" s="38"/>
      <c r="HB1480" s="38"/>
      <c r="HC1480" s="38"/>
      <c r="HD1480" s="38"/>
      <c r="HE1480" s="38"/>
      <c r="HF1480" s="38"/>
      <c r="HG1480" s="38"/>
      <c r="HH1480" s="38"/>
      <c r="HI1480" s="38"/>
      <c r="HJ1480" s="38"/>
      <c r="HK1480" s="38"/>
      <c r="HL1480" s="38"/>
      <c r="HM1480" s="38"/>
      <c r="HN1480" s="38"/>
      <c r="HO1480" s="38"/>
      <c r="HP1480" s="38"/>
      <c r="HQ1480" s="38"/>
      <c r="HR1480" s="38"/>
      <c r="HS1480" s="38"/>
      <c r="HT1480" s="38"/>
      <c r="HU1480" s="38"/>
      <c r="HV1480" s="38"/>
      <c r="HW1480" s="38"/>
      <c r="HX1480" s="38"/>
      <c r="HY1480" s="38"/>
      <c r="HZ1480" s="38"/>
      <c r="IA1480" s="38"/>
      <c r="IB1480" s="38"/>
      <c r="IC1480" s="38"/>
      <c r="ID1480" s="38"/>
      <c r="IE1480" s="38"/>
      <c r="IF1480" s="38"/>
      <c r="IG1480" s="38"/>
      <c r="IH1480" s="38"/>
      <c r="II1480" s="38"/>
      <c r="IJ1480" s="38"/>
      <c r="IK1480" s="38"/>
      <c r="IL1480" s="38"/>
      <c r="IM1480" s="38"/>
      <c r="IN1480" s="38"/>
      <c r="IO1480" s="38"/>
      <c r="IP1480" s="38"/>
      <c r="IQ1480" s="38"/>
      <c r="IR1480" s="38"/>
      <c r="IS1480" s="38"/>
      <c r="IT1480" s="38"/>
      <c r="IU1480" s="38"/>
      <c r="IV1480" s="38"/>
      <c r="IW1480" s="38"/>
    </row>
    <row r="1481" customFormat="false" ht="12.75" hidden="false" customHeight="true" outlineLevel="0" collapsed="false">
      <c r="A1481" s="35"/>
      <c r="B1481" s="35"/>
      <c r="C1481" s="35"/>
      <c r="D1481" s="35"/>
      <c r="E1481" s="35"/>
      <c r="F1481" s="35"/>
      <c r="G1481" s="35"/>
      <c r="H1481" s="35"/>
      <c r="I1481" s="35"/>
      <c r="L1481" s="35"/>
      <c r="M1481" s="35"/>
      <c r="N1481" s="35"/>
      <c r="O1481" s="35"/>
      <c r="P1481" s="38"/>
      <c r="Q1481" s="38"/>
      <c r="R1481" s="38"/>
      <c r="S1481" s="38"/>
      <c r="T1481" s="38"/>
      <c r="U1481" s="38"/>
      <c r="V1481" s="38"/>
      <c r="W1481" s="38"/>
      <c r="X1481" s="38"/>
      <c r="Y1481" s="38"/>
      <c r="Z1481" s="38"/>
      <c r="AA1481" s="38"/>
      <c r="AB1481" s="38"/>
      <c r="AC1481" s="38"/>
      <c r="AD1481" s="38"/>
      <c r="AE1481" s="38"/>
      <c r="AF1481" s="38"/>
      <c r="AG1481" s="38"/>
      <c r="AH1481" s="38"/>
      <c r="AI1481" s="38"/>
      <c r="AJ1481" s="38"/>
      <c r="AK1481" s="38"/>
      <c r="AL1481" s="38"/>
      <c r="AM1481" s="38"/>
      <c r="AN1481" s="38"/>
      <c r="AO1481" s="38"/>
      <c r="AP1481" s="38"/>
      <c r="AQ1481" s="38"/>
      <c r="AR1481" s="38"/>
      <c r="AS1481" s="38"/>
      <c r="AT1481" s="38"/>
      <c r="AU1481" s="38"/>
      <c r="AV1481" s="38"/>
      <c r="AW1481" s="38"/>
      <c r="AX1481" s="38"/>
      <c r="AY1481" s="38"/>
      <c r="AZ1481" s="38"/>
      <c r="BA1481" s="38"/>
      <c r="BB1481" s="38"/>
      <c r="BC1481" s="38"/>
      <c r="BD1481" s="38"/>
      <c r="BE1481" s="38"/>
      <c r="BF1481" s="38"/>
      <c r="BG1481" s="38"/>
      <c r="BH1481" s="38"/>
      <c r="BI1481" s="38"/>
      <c r="BJ1481" s="38"/>
      <c r="BK1481" s="38"/>
      <c r="BL1481" s="38"/>
      <c r="BM1481" s="38"/>
      <c r="BN1481" s="38"/>
      <c r="BO1481" s="38"/>
      <c r="BP1481" s="38"/>
      <c r="BQ1481" s="38"/>
      <c r="BR1481" s="38"/>
      <c r="BS1481" s="38"/>
      <c r="BT1481" s="38"/>
      <c r="BU1481" s="38"/>
      <c r="BV1481" s="38"/>
      <c r="BW1481" s="38"/>
      <c r="BX1481" s="38"/>
      <c r="BY1481" s="38"/>
      <c r="BZ1481" s="38"/>
      <c r="CA1481" s="38"/>
      <c r="CB1481" s="38"/>
      <c r="CC1481" s="38"/>
      <c r="CD1481" s="38"/>
      <c r="CE1481" s="38"/>
      <c r="CF1481" s="38"/>
      <c r="CG1481" s="38"/>
      <c r="CH1481" s="38"/>
      <c r="CI1481" s="38"/>
      <c r="CJ1481" s="38"/>
      <c r="CK1481" s="38"/>
      <c r="CL1481" s="38"/>
      <c r="CM1481" s="38"/>
      <c r="CN1481" s="38"/>
      <c r="CO1481" s="38"/>
      <c r="CP1481" s="38"/>
      <c r="CQ1481" s="38"/>
      <c r="CR1481" s="38"/>
      <c r="CS1481" s="38"/>
      <c r="CT1481" s="38"/>
      <c r="CU1481" s="38"/>
      <c r="CV1481" s="38"/>
      <c r="CW1481" s="38"/>
      <c r="CX1481" s="38"/>
      <c r="CY1481" s="38"/>
      <c r="CZ1481" s="38"/>
      <c r="DA1481" s="38"/>
      <c r="DB1481" s="38"/>
      <c r="DC1481" s="38"/>
      <c r="DD1481" s="38"/>
      <c r="DE1481" s="38"/>
      <c r="DF1481" s="38"/>
      <c r="DG1481" s="38"/>
      <c r="DH1481" s="38"/>
      <c r="DI1481" s="38"/>
      <c r="DJ1481" s="38"/>
      <c r="DK1481" s="38"/>
      <c r="DL1481" s="38"/>
      <c r="DM1481" s="38"/>
      <c r="DN1481" s="38"/>
      <c r="DO1481" s="38"/>
      <c r="DP1481" s="38"/>
      <c r="DQ1481" s="38"/>
      <c r="DR1481" s="38"/>
      <c r="DS1481" s="38"/>
      <c r="DT1481" s="38"/>
      <c r="DU1481" s="38"/>
      <c r="DV1481" s="38"/>
      <c r="DW1481" s="38"/>
      <c r="DX1481" s="38"/>
      <c r="DY1481" s="38"/>
      <c r="DZ1481" s="38"/>
      <c r="EA1481" s="38"/>
      <c r="EB1481" s="38"/>
      <c r="EC1481" s="38"/>
      <c r="ED1481" s="38"/>
      <c r="EE1481" s="38"/>
      <c r="EF1481" s="38"/>
      <c r="EG1481" s="38"/>
      <c r="EH1481" s="38"/>
      <c r="EI1481" s="38"/>
      <c r="EJ1481" s="38"/>
      <c r="EK1481" s="38"/>
      <c r="EL1481" s="38"/>
      <c r="EM1481" s="38"/>
      <c r="EN1481" s="38"/>
      <c r="EO1481" s="38"/>
      <c r="EP1481" s="38"/>
      <c r="EQ1481" s="38"/>
      <c r="ER1481" s="38"/>
      <c r="ES1481" s="38"/>
      <c r="ET1481" s="38"/>
      <c r="EU1481" s="38"/>
      <c r="EV1481" s="38"/>
      <c r="EW1481" s="38"/>
      <c r="EX1481" s="38"/>
      <c r="EY1481" s="38"/>
      <c r="EZ1481" s="38"/>
      <c r="FA1481" s="38"/>
      <c r="FB1481" s="38"/>
      <c r="FC1481" s="38"/>
      <c r="FD1481" s="38"/>
      <c r="FE1481" s="38"/>
      <c r="FF1481" s="38"/>
      <c r="FG1481" s="38"/>
      <c r="FH1481" s="38"/>
      <c r="FI1481" s="38"/>
      <c r="FJ1481" s="38"/>
      <c r="FK1481" s="38"/>
      <c r="FL1481" s="38"/>
      <c r="FM1481" s="38"/>
      <c r="FN1481" s="38"/>
      <c r="FO1481" s="38"/>
      <c r="FP1481" s="38"/>
      <c r="FQ1481" s="38"/>
      <c r="FR1481" s="38"/>
      <c r="FS1481" s="38"/>
      <c r="FT1481" s="38"/>
      <c r="FU1481" s="38"/>
      <c r="FV1481" s="38"/>
      <c r="FW1481" s="38"/>
      <c r="FX1481" s="38"/>
      <c r="FY1481" s="38"/>
      <c r="FZ1481" s="38"/>
      <c r="GA1481" s="38"/>
      <c r="GB1481" s="38"/>
      <c r="GC1481" s="38"/>
      <c r="GD1481" s="38"/>
      <c r="GE1481" s="38"/>
      <c r="GF1481" s="38"/>
      <c r="GG1481" s="38"/>
      <c r="GH1481" s="38"/>
      <c r="GI1481" s="38"/>
      <c r="GJ1481" s="38"/>
      <c r="GK1481" s="38"/>
      <c r="GL1481" s="38"/>
      <c r="GM1481" s="38"/>
      <c r="GN1481" s="38"/>
      <c r="GO1481" s="38"/>
      <c r="GP1481" s="38"/>
      <c r="GQ1481" s="38"/>
      <c r="GR1481" s="38"/>
      <c r="GS1481" s="38"/>
      <c r="GT1481" s="38"/>
      <c r="GU1481" s="38"/>
      <c r="GV1481" s="38"/>
      <c r="GW1481" s="38"/>
      <c r="GX1481" s="38"/>
      <c r="GY1481" s="38"/>
      <c r="GZ1481" s="38"/>
      <c r="HA1481" s="38"/>
      <c r="HB1481" s="38"/>
      <c r="HC1481" s="38"/>
      <c r="HD1481" s="38"/>
      <c r="HE1481" s="38"/>
      <c r="HF1481" s="38"/>
      <c r="HG1481" s="38"/>
      <c r="HH1481" s="38"/>
      <c r="HI1481" s="38"/>
      <c r="HJ1481" s="38"/>
      <c r="HK1481" s="38"/>
      <c r="HL1481" s="38"/>
      <c r="HM1481" s="38"/>
      <c r="HN1481" s="38"/>
      <c r="HO1481" s="38"/>
      <c r="HP1481" s="38"/>
      <c r="HQ1481" s="38"/>
      <c r="HR1481" s="38"/>
      <c r="HS1481" s="38"/>
      <c r="HT1481" s="38"/>
      <c r="HU1481" s="38"/>
      <c r="HV1481" s="38"/>
      <c r="HW1481" s="38"/>
      <c r="HX1481" s="38"/>
      <c r="HY1481" s="38"/>
      <c r="HZ1481" s="38"/>
      <c r="IA1481" s="38"/>
      <c r="IB1481" s="38"/>
      <c r="IC1481" s="38"/>
      <c r="ID1481" s="38"/>
      <c r="IE1481" s="38"/>
      <c r="IF1481" s="38"/>
      <c r="IG1481" s="38"/>
      <c r="IH1481" s="38"/>
      <c r="II1481" s="38"/>
      <c r="IJ1481" s="38"/>
      <c r="IK1481" s="38"/>
      <c r="IL1481" s="38"/>
      <c r="IM1481" s="38"/>
      <c r="IN1481" s="38"/>
      <c r="IO1481" s="38"/>
      <c r="IP1481" s="38"/>
      <c r="IQ1481" s="38"/>
      <c r="IR1481" s="38"/>
      <c r="IS1481" s="38"/>
      <c r="IT1481" s="38"/>
      <c r="IU1481" s="38"/>
      <c r="IV1481" s="38"/>
      <c r="IW1481" s="38"/>
    </row>
    <row r="1482" customFormat="false" ht="12.75" hidden="false" customHeight="true" outlineLevel="0" collapsed="false">
      <c r="A1482" s="35"/>
      <c r="B1482" s="35"/>
      <c r="C1482" s="35"/>
      <c r="D1482" s="35"/>
      <c r="E1482" s="35"/>
      <c r="F1482" s="35"/>
      <c r="G1482" s="35"/>
      <c r="H1482" s="35"/>
      <c r="I1482" s="35"/>
      <c r="L1482" s="35"/>
      <c r="M1482" s="35"/>
      <c r="N1482" s="35"/>
      <c r="O1482" s="35"/>
      <c r="P1482" s="38"/>
      <c r="Q1482" s="38"/>
      <c r="R1482" s="38"/>
      <c r="S1482" s="38"/>
      <c r="T1482" s="38"/>
      <c r="U1482" s="38"/>
      <c r="V1482" s="38"/>
      <c r="W1482" s="38"/>
      <c r="X1482" s="38"/>
      <c r="Y1482" s="38"/>
      <c r="Z1482" s="38"/>
      <c r="AA1482" s="38"/>
      <c r="AB1482" s="38"/>
      <c r="AC1482" s="38"/>
      <c r="AD1482" s="38"/>
      <c r="AE1482" s="38"/>
      <c r="AF1482" s="38"/>
      <c r="AG1482" s="38"/>
      <c r="AH1482" s="38"/>
      <c r="AI1482" s="38"/>
      <c r="AJ1482" s="38"/>
      <c r="AK1482" s="38"/>
      <c r="AL1482" s="38"/>
      <c r="AM1482" s="38"/>
      <c r="AN1482" s="38"/>
      <c r="AO1482" s="38"/>
      <c r="AP1482" s="38"/>
      <c r="AQ1482" s="38"/>
      <c r="AR1482" s="38"/>
      <c r="AS1482" s="38"/>
      <c r="AT1482" s="38"/>
      <c r="AU1482" s="38"/>
      <c r="AV1482" s="38"/>
      <c r="AW1482" s="38"/>
      <c r="AX1482" s="38"/>
      <c r="AY1482" s="38"/>
      <c r="AZ1482" s="38"/>
      <c r="BA1482" s="38"/>
      <c r="BB1482" s="38"/>
      <c r="BC1482" s="38"/>
      <c r="BD1482" s="38"/>
      <c r="BE1482" s="38"/>
      <c r="BF1482" s="38"/>
      <c r="BG1482" s="38"/>
      <c r="BH1482" s="38"/>
      <c r="BI1482" s="38"/>
      <c r="BJ1482" s="38"/>
      <c r="BK1482" s="38"/>
      <c r="BL1482" s="38"/>
      <c r="BM1482" s="38"/>
      <c r="BN1482" s="38"/>
      <c r="BO1482" s="38"/>
      <c r="BP1482" s="38"/>
      <c r="BQ1482" s="38"/>
      <c r="BR1482" s="38"/>
      <c r="BS1482" s="38"/>
      <c r="BT1482" s="38"/>
      <c r="BU1482" s="38"/>
      <c r="BV1482" s="38"/>
      <c r="BW1482" s="38"/>
      <c r="BX1482" s="38"/>
      <c r="BY1482" s="38"/>
      <c r="BZ1482" s="38"/>
      <c r="CA1482" s="38"/>
      <c r="CB1482" s="38"/>
      <c r="CC1482" s="38"/>
      <c r="CD1482" s="38"/>
      <c r="CE1482" s="38"/>
      <c r="CF1482" s="38"/>
      <c r="CG1482" s="38"/>
      <c r="CH1482" s="38"/>
      <c r="CI1482" s="38"/>
      <c r="CJ1482" s="38"/>
      <c r="CK1482" s="38"/>
      <c r="CL1482" s="38"/>
      <c r="CM1482" s="38"/>
      <c r="CN1482" s="38"/>
      <c r="CO1482" s="38"/>
      <c r="CP1482" s="38"/>
      <c r="CQ1482" s="38"/>
      <c r="CR1482" s="38"/>
      <c r="CS1482" s="38"/>
      <c r="CT1482" s="38"/>
      <c r="CU1482" s="38"/>
      <c r="CV1482" s="38"/>
      <c r="CW1482" s="38"/>
      <c r="CX1482" s="38"/>
      <c r="CY1482" s="38"/>
      <c r="CZ1482" s="38"/>
      <c r="DA1482" s="38"/>
      <c r="DB1482" s="38"/>
      <c r="DC1482" s="38"/>
      <c r="DD1482" s="38"/>
      <c r="DE1482" s="38"/>
      <c r="DF1482" s="38"/>
      <c r="DG1482" s="38"/>
      <c r="DH1482" s="38"/>
      <c r="DI1482" s="38"/>
      <c r="DJ1482" s="38"/>
      <c r="DK1482" s="38"/>
      <c r="DL1482" s="38"/>
      <c r="DM1482" s="38"/>
      <c r="DN1482" s="38"/>
      <c r="DO1482" s="38"/>
      <c r="DP1482" s="38"/>
      <c r="DQ1482" s="38"/>
      <c r="DR1482" s="38"/>
      <c r="DS1482" s="38"/>
      <c r="DT1482" s="38"/>
      <c r="DU1482" s="38"/>
      <c r="DV1482" s="38"/>
      <c r="DW1482" s="38"/>
      <c r="DX1482" s="38"/>
      <c r="DY1482" s="38"/>
      <c r="DZ1482" s="38"/>
      <c r="EA1482" s="38"/>
      <c r="EB1482" s="38"/>
      <c r="EC1482" s="38"/>
      <c r="ED1482" s="38"/>
      <c r="EE1482" s="38"/>
      <c r="EF1482" s="38"/>
      <c r="EG1482" s="38"/>
      <c r="EH1482" s="38"/>
      <c r="EI1482" s="38"/>
      <c r="EJ1482" s="38"/>
      <c r="EK1482" s="38"/>
      <c r="EL1482" s="38"/>
      <c r="EM1482" s="38"/>
      <c r="EN1482" s="38"/>
      <c r="EO1482" s="38"/>
      <c r="EP1482" s="38"/>
      <c r="EQ1482" s="38"/>
      <c r="ER1482" s="38"/>
      <c r="ES1482" s="38"/>
      <c r="ET1482" s="38"/>
      <c r="EU1482" s="38"/>
      <c r="EV1482" s="38"/>
      <c r="EW1482" s="38"/>
      <c r="EX1482" s="38"/>
      <c r="EY1482" s="38"/>
      <c r="EZ1482" s="38"/>
      <c r="FA1482" s="38"/>
      <c r="FB1482" s="38"/>
      <c r="FC1482" s="38"/>
      <c r="FD1482" s="38"/>
      <c r="FE1482" s="38"/>
      <c r="FF1482" s="38"/>
      <c r="FG1482" s="38"/>
      <c r="FH1482" s="38"/>
      <c r="FI1482" s="38"/>
      <c r="FJ1482" s="38"/>
      <c r="FK1482" s="38"/>
      <c r="FL1482" s="38"/>
      <c r="FM1482" s="38"/>
      <c r="FN1482" s="38"/>
      <c r="FO1482" s="38"/>
      <c r="FP1482" s="38"/>
      <c r="FQ1482" s="38"/>
      <c r="FR1482" s="38"/>
      <c r="FS1482" s="38"/>
      <c r="FT1482" s="38"/>
      <c r="FU1482" s="38"/>
      <c r="FV1482" s="38"/>
      <c r="FW1482" s="38"/>
      <c r="FX1482" s="38"/>
      <c r="FY1482" s="38"/>
      <c r="FZ1482" s="38"/>
      <c r="GA1482" s="38"/>
      <c r="GB1482" s="38"/>
      <c r="GC1482" s="38"/>
      <c r="GD1482" s="38"/>
      <c r="GE1482" s="38"/>
      <c r="GF1482" s="38"/>
      <c r="GG1482" s="38"/>
      <c r="GH1482" s="38"/>
      <c r="GI1482" s="38"/>
      <c r="GJ1482" s="38"/>
      <c r="GK1482" s="38"/>
      <c r="GL1482" s="38"/>
      <c r="GM1482" s="38"/>
      <c r="GN1482" s="38"/>
      <c r="GO1482" s="38"/>
      <c r="GP1482" s="38"/>
      <c r="GQ1482" s="38"/>
      <c r="GR1482" s="38"/>
      <c r="GS1482" s="38"/>
      <c r="GT1482" s="38"/>
      <c r="GU1482" s="38"/>
      <c r="GV1482" s="38"/>
      <c r="GW1482" s="38"/>
      <c r="GX1482" s="38"/>
      <c r="GY1482" s="38"/>
      <c r="GZ1482" s="38"/>
      <c r="HA1482" s="38"/>
      <c r="HB1482" s="38"/>
      <c r="HC1482" s="38"/>
      <c r="HD1482" s="38"/>
      <c r="HE1482" s="38"/>
      <c r="HF1482" s="38"/>
      <c r="HG1482" s="38"/>
      <c r="HH1482" s="38"/>
      <c r="HI1482" s="38"/>
      <c r="HJ1482" s="38"/>
      <c r="HK1482" s="38"/>
      <c r="HL1482" s="38"/>
      <c r="HM1482" s="38"/>
      <c r="HN1482" s="38"/>
      <c r="HO1482" s="38"/>
      <c r="HP1482" s="38"/>
      <c r="HQ1482" s="38"/>
      <c r="HR1482" s="38"/>
      <c r="HS1482" s="38"/>
      <c r="HT1482" s="38"/>
      <c r="HU1482" s="38"/>
      <c r="HV1482" s="38"/>
      <c r="HW1482" s="38"/>
      <c r="HX1482" s="38"/>
      <c r="HY1482" s="38"/>
      <c r="HZ1482" s="38"/>
      <c r="IA1482" s="38"/>
      <c r="IB1482" s="38"/>
      <c r="IC1482" s="38"/>
      <c r="ID1482" s="38"/>
      <c r="IE1482" s="38"/>
      <c r="IF1482" s="38"/>
      <c r="IG1482" s="38"/>
      <c r="IH1482" s="38"/>
      <c r="II1482" s="38"/>
      <c r="IJ1482" s="38"/>
      <c r="IK1482" s="38"/>
      <c r="IL1482" s="38"/>
      <c r="IM1482" s="38"/>
      <c r="IN1482" s="38"/>
      <c r="IO1482" s="38"/>
      <c r="IP1482" s="38"/>
      <c r="IQ1482" s="38"/>
      <c r="IR1482" s="38"/>
      <c r="IS1482" s="38"/>
      <c r="IT1482" s="38"/>
      <c r="IU1482" s="38"/>
      <c r="IV1482" s="38"/>
      <c r="IW1482" s="38"/>
    </row>
    <row r="1483" customFormat="false" ht="12.75" hidden="false" customHeight="true" outlineLevel="0" collapsed="false">
      <c r="A1483" s="35"/>
      <c r="B1483" s="35"/>
      <c r="C1483" s="35"/>
      <c r="D1483" s="35"/>
      <c r="E1483" s="35"/>
      <c r="F1483" s="35"/>
      <c r="G1483" s="35"/>
      <c r="H1483" s="35"/>
      <c r="I1483" s="35"/>
      <c r="L1483" s="35"/>
      <c r="M1483" s="35"/>
      <c r="N1483" s="35"/>
      <c r="O1483" s="35"/>
      <c r="P1483" s="38"/>
      <c r="Q1483" s="38"/>
      <c r="R1483" s="38"/>
      <c r="S1483" s="38"/>
      <c r="T1483" s="38"/>
      <c r="U1483" s="38"/>
      <c r="V1483" s="38"/>
      <c r="W1483" s="38"/>
      <c r="X1483" s="38"/>
      <c r="Y1483" s="38"/>
      <c r="Z1483" s="38"/>
      <c r="AA1483" s="38"/>
      <c r="AB1483" s="38"/>
      <c r="AC1483" s="38"/>
      <c r="AD1483" s="38"/>
      <c r="AE1483" s="38"/>
      <c r="AF1483" s="38"/>
      <c r="AG1483" s="38"/>
      <c r="AH1483" s="38"/>
      <c r="AI1483" s="38"/>
      <c r="AJ1483" s="38"/>
      <c r="AK1483" s="38"/>
      <c r="AL1483" s="38"/>
      <c r="AM1483" s="38"/>
      <c r="AN1483" s="38"/>
      <c r="AO1483" s="38"/>
      <c r="AP1483" s="38"/>
      <c r="AQ1483" s="38"/>
      <c r="AR1483" s="38"/>
      <c r="AS1483" s="38"/>
      <c r="AT1483" s="38"/>
      <c r="AU1483" s="38"/>
      <c r="AV1483" s="38"/>
      <c r="AW1483" s="38"/>
      <c r="AX1483" s="38"/>
      <c r="AY1483" s="38"/>
      <c r="AZ1483" s="38"/>
      <c r="BA1483" s="38"/>
      <c r="BB1483" s="38"/>
      <c r="BC1483" s="38"/>
      <c r="BD1483" s="38"/>
      <c r="BE1483" s="38"/>
      <c r="BF1483" s="38"/>
      <c r="BG1483" s="38"/>
      <c r="BH1483" s="38"/>
      <c r="BI1483" s="38"/>
      <c r="BJ1483" s="38"/>
      <c r="BK1483" s="38"/>
      <c r="BL1483" s="38"/>
      <c r="BM1483" s="38"/>
      <c r="BN1483" s="38"/>
      <c r="BO1483" s="38"/>
      <c r="BP1483" s="38"/>
      <c r="BQ1483" s="38"/>
      <c r="BR1483" s="38"/>
      <c r="BS1483" s="38"/>
      <c r="BT1483" s="38"/>
      <c r="BU1483" s="38"/>
      <c r="BV1483" s="38"/>
      <c r="BW1483" s="38"/>
      <c r="BX1483" s="38"/>
      <c r="BY1483" s="38"/>
      <c r="BZ1483" s="38"/>
      <c r="CA1483" s="38"/>
      <c r="CB1483" s="38"/>
      <c r="CC1483" s="38"/>
      <c r="CD1483" s="38"/>
      <c r="CE1483" s="38"/>
      <c r="CF1483" s="38"/>
      <c r="CG1483" s="38"/>
      <c r="CH1483" s="38"/>
      <c r="CI1483" s="38"/>
      <c r="CJ1483" s="38"/>
      <c r="CK1483" s="38"/>
      <c r="CL1483" s="38"/>
      <c r="CM1483" s="38"/>
      <c r="CN1483" s="38"/>
      <c r="CO1483" s="38"/>
      <c r="CP1483" s="38"/>
      <c r="CQ1483" s="38"/>
      <c r="CR1483" s="38"/>
      <c r="CS1483" s="38"/>
      <c r="CT1483" s="38"/>
      <c r="CU1483" s="38"/>
      <c r="CV1483" s="38"/>
      <c r="CW1483" s="38"/>
      <c r="CX1483" s="38"/>
      <c r="CY1483" s="38"/>
      <c r="CZ1483" s="38"/>
      <c r="DA1483" s="38"/>
      <c r="DB1483" s="38"/>
      <c r="DC1483" s="38"/>
      <c r="DD1483" s="38"/>
      <c r="DE1483" s="38"/>
      <c r="DF1483" s="38"/>
      <c r="DG1483" s="38"/>
      <c r="DH1483" s="38"/>
      <c r="DI1483" s="38"/>
      <c r="DJ1483" s="38"/>
      <c r="DK1483" s="38"/>
      <c r="DL1483" s="38"/>
      <c r="DM1483" s="38"/>
      <c r="DN1483" s="38"/>
      <c r="DO1483" s="38"/>
      <c r="DP1483" s="38"/>
      <c r="DQ1483" s="38"/>
      <c r="DR1483" s="38"/>
      <c r="DS1483" s="38"/>
      <c r="DT1483" s="38"/>
      <c r="DU1483" s="38"/>
      <c r="DV1483" s="38"/>
      <c r="DW1483" s="38"/>
      <c r="DX1483" s="38"/>
      <c r="DY1483" s="38"/>
      <c r="DZ1483" s="38"/>
      <c r="EA1483" s="38"/>
      <c r="EB1483" s="38"/>
      <c r="EC1483" s="38"/>
      <c r="ED1483" s="38"/>
      <c r="EE1483" s="38"/>
      <c r="EF1483" s="38"/>
      <c r="EG1483" s="38"/>
      <c r="EH1483" s="38"/>
      <c r="EI1483" s="38"/>
      <c r="EJ1483" s="38"/>
      <c r="EK1483" s="38"/>
      <c r="EL1483" s="38"/>
      <c r="EM1483" s="38"/>
      <c r="EN1483" s="38"/>
      <c r="EO1483" s="38"/>
      <c r="EP1483" s="38"/>
      <c r="EQ1483" s="38"/>
      <c r="ER1483" s="38"/>
      <c r="ES1483" s="38"/>
      <c r="ET1483" s="38"/>
      <c r="EU1483" s="38"/>
      <c r="EV1483" s="38"/>
      <c r="EW1483" s="38"/>
      <c r="EX1483" s="38"/>
      <c r="EY1483" s="38"/>
      <c r="EZ1483" s="38"/>
      <c r="FA1483" s="38"/>
      <c r="FB1483" s="38"/>
      <c r="FC1483" s="38"/>
      <c r="FD1483" s="38"/>
      <c r="FE1483" s="38"/>
      <c r="FF1483" s="38"/>
      <c r="FG1483" s="38"/>
      <c r="FH1483" s="38"/>
      <c r="FI1483" s="38"/>
      <c r="FJ1483" s="38"/>
      <c r="FK1483" s="38"/>
      <c r="FL1483" s="38"/>
      <c r="FM1483" s="38"/>
      <c r="FN1483" s="38"/>
      <c r="FO1483" s="38"/>
      <c r="FP1483" s="38"/>
      <c r="FQ1483" s="38"/>
      <c r="FR1483" s="38"/>
      <c r="FS1483" s="38"/>
      <c r="FT1483" s="38"/>
      <c r="FU1483" s="38"/>
      <c r="FV1483" s="38"/>
      <c r="FW1483" s="38"/>
      <c r="FX1483" s="38"/>
      <c r="FY1483" s="38"/>
      <c r="FZ1483" s="38"/>
      <c r="GA1483" s="38"/>
      <c r="GB1483" s="38"/>
      <c r="GC1483" s="38"/>
      <c r="GD1483" s="38"/>
      <c r="GE1483" s="38"/>
      <c r="GF1483" s="38"/>
      <c r="GG1483" s="38"/>
      <c r="GH1483" s="38"/>
      <c r="GI1483" s="38"/>
      <c r="GJ1483" s="38"/>
      <c r="GK1483" s="38"/>
      <c r="GL1483" s="38"/>
      <c r="GM1483" s="38"/>
      <c r="GN1483" s="38"/>
      <c r="GO1483" s="38"/>
      <c r="GP1483" s="38"/>
      <c r="GQ1483" s="38"/>
      <c r="GR1483" s="38"/>
      <c r="GS1483" s="38"/>
      <c r="GT1483" s="38"/>
      <c r="GU1483" s="38"/>
      <c r="GV1483" s="38"/>
      <c r="GW1483" s="38"/>
      <c r="GX1483" s="38"/>
      <c r="GY1483" s="38"/>
      <c r="GZ1483" s="38"/>
      <c r="HA1483" s="38"/>
      <c r="HB1483" s="38"/>
      <c r="HC1483" s="38"/>
      <c r="HD1483" s="38"/>
      <c r="HE1483" s="38"/>
      <c r="HF1483" s="38"/>
      <c r="HG1483" s="38"/>
      <c r="HH1483" s="38"/>
      <c r="HI1483" s="38"/>
      <c r="HJ1483" s="38"/>
      <c r="HK1483" s="38"/>
      <c r="HL1483" s="38"/>
      <c r="HM1483" s="38"/>
      <c r="HN1483" s="38"/>
      <c r="HO1483" s="38"/>
      <c r="HP1483" s="38"/>
      <c r="HQ1483" s="38"/>
      <c r="HR1483" s="38"/>
      <c r="HS1483" s="38"/>
      <c r="HT1483" s="38"/>
      <c r="HU1483" s="38"/>
      <c r="HV1483" s="38"/>
      <c r="HW1483" s="38"/>
      <c r="HX1483" s="38"/>
      <c r="HY1483" s="38"/>
      <c r="HZ1483" s="38"/>
      <c r="IA1483" s="38"/>
      <c r="IB1483" s="38"/>
      <c r="IC1483" s="38"/>
      <c r="ID1483" s="38"/>
      <c r="IE1483" s="38"/>
      <c r="IF1483" s="38"/>
      <c r="IG1483" s="38"/>
      <c r="IH1483" s="38"/>
      <c r="II1483" s="38"/>
      <c r="IJ1483" s="38"/>
      <c r="IK1483" s="38"/>
      <c r="IL1483" s="38"/>
      <c r="IM1483" s="38"/>
      <c r="IN1483" s="38"/>
      <c r="IO1483" s="38"/>
      <c r="IP1483" s="38"/>
      <c r="IQ1483" s="38"/>
      <c r="IR1483" s="38"/>
      <c r="IS1483" s="38"/>
      <c r="IT1483" s="38"/>
      <c r="IU1483" s="38"/>
      <c r="IV1483" s="38"/>
      <c r="IW1483" s="38"/>
    </row>
    <row r="1484" customFormat="false" ht="12.75" hidden="false" customHeight="true" outlineLevel="0" collapsed="false">
      <c r="A1484" s="35"/>
      <c r="B1484" s="35"/>
      <c r="C1484" s="35"/>
      <c r="D1484" s="35"/>
      <c r="E1484" s="35"/>
      <c r="F1484" s="35"/>
      <c r="G1484" s="35"/>
      <c r="H1484" s="35"/>
      <c r="I1484" s="35"/>
      <c r="L1484" s="35"/>
      <c r="M1484" s="35"/>
      <c r="N1484" s="35"/>
      <c r="O1484" s="35"/>
      <c r="P1484" s="38"/>
      <c r="Q1484" s="38"/>
      <c r="R1484" s="38"/>
      <c r="S1484" s="38"/>
      <c r="T1484" s="38"/>
      <c r="U1484" s="38"/>
      <c r="V1484" s="38"/>
      <c r="W1484" s="38"/>
      <c r="X1484" s="38"/>
      <c r="Y1484" s="38"/>
      <c r="Z1484" s="38"/>
      <c r="AA1484" s="38"/>
      <c r="AB1484" s="38"/>
      <c r="AC1484" s="38"/>
      <c r="AD1484" s="38"/>
      <c r="AE1484" s="38"/>
      <c r="AF1484" s="38"/>
      <c r="AG1484" s="38"/>
      <c r="AH1484" s="38"/>
      <c r="AI1484" s="38"/>
      <c r="AJ1484" s="38"/>
      <c r="AK1484" s="38"/>
      <c r="AL1484" s="38"/>
      <c r="AM1484" s="38"/>
      <c r="AN1484" s="38"/>
      <c r="AO1484" s="38"/>
      <c r="AP1484" s="38"/>
      <c r="AQ1484" s="38"/>
      <c r="AR1484" s="38"/>
      <c r="AS1484" s="38"/>
      <c r="AT1484" s="38"/>
      <c r="AU1484" s="38"/>
      <c r="AV1484" s="38"/>
      <c r="AW1484" s="38"/>
      <c r="AX1484" s="38"/>
      <c r="AY1484" s="38"/>
      <c r="AZ1484" s="38"/>
      <c r="BA1484" s="38"/>
      <c r="BB1484" s="38"/>
      <c r="BC1484" s="38"/>
      <c r="BD1484" s="38"/>
      <c r="BE1484" s="38"/>
      <c r="BF1484" s="38"/>
      <c r="BG1484" s="38"/>
      <c r="BH1484" s="38"/>
      <c r="BI1484" s="38"/>
      <c r="BJ1484" s="38"/>
      <c r="BK1484" s="38"/>
      <c r="BL1484" s="38"/>
      <c r="BM1484" s="38"/>
      <c r="BN1484" s="38"/>
      <c r="BO1484" s="38"/>
      <c r="BP1484" s="38"/>
      <c r="BQ1484" s="38"/>
      <c r="BR1484" s="38"/>
      <c r="BS1484" s="38"/>
      <c r="BT1484" s="38"/>
      <c r="BU1484" s="38"/>
      <c r="BV1484" s="38"/>
      <c r="BW1484" s="38"/>
      <c r="BX1484" s="38"/>
      <c r="BY1484" s="38"/>
      <c r="BZ1484" s="38"/>
      <c r="CA1484" s="38"/>
      <c r="CB1484" s="38"/>
      <c r="CC1484" s="38"/>
      <c r="CD1484" s="38"/>
      <c r="CE1484" s="38"/>
      <c r="CF1484" s="38"/>
      <c r="CG1484" s="38"/>
      <c r="CH1484" s="38"/>
      <c r="CI1484" s="38"/>
      <c r="CJ1484" s="38"/>
      <c r="CK1484" s="38"/>
      <c r="CL1484" s="38"/>
      <c r="CM1484" s="38"/>
      <c r="CN1484" s="38"/>
      <c r="CO1484" s="38"/>
      <c r="CP1484" s="38"/>
      <c r="CQ1484" s="38"/>
      <c r="CR1484" s="38"/>
      <c r="CS1484" s="38"/>
      <c r="CT1484" s="38"/>
      <c r="CU1484" s="38"/>
      <c r="CV1484" s="38"/>
      <c r="CW1484" s="38"/>
      <c r="CX1484" s="38"/>
      <c r="CY1484" s="38"/>
      <c r="CZ1484" s="38"/>
      <c r="DA1484" s="38"/>
      <c r="DB1484" s="38"/>
      <c r="DC1484" s="38"/>
      <c r="DD1484" s="38"/>
      <c r="DE1484" s="38"/>
      <c r="DF1484" s="38"/>
      <c r="DG1484" s="38"/>
      <c r="DH1484" s="38"/>
      <c r="DI1484" s="38"/>
      <c r="DJ1484" s="38"/>
      <c r="DK1484" s="38"/>
      <c r="DL1484" s="38"/>
      <c r="DM1484" s="38"/>
      <c r="DN1484" s="38"/>
      <c r="DO1484" s="38"/>
      <c r="DP1484" s="38"/>
      <c r="DQ1484" s="38"/>
      <c r="DR1484" s="38"/>
      <c r="DS1484" s="38"/>
      <c r="DT1484" s="38"/>
      <c r="DU1484" s="38"/>
      <c r="DV1484" s="38"/>
      <c r="DW1484" s="38"/>
      <c r="DX1484" s="38"/>
      <c r="DY1484" s="38"/>
      <c r="DZ1484" s="38"/>
      <c r="EA1484" s="38"/>
      <c r="EB1484" s="38"/>
      <c r="EC1484" s="38"/>
      <c r="ED1484" s="38"/>
      <c r="EE1484" s="38"/>
      <c r="EF1484" s="38"/>
      <c r="EG1484" s="38"/>
      <c r="EH1484" s="38"/>
      <c r="EI1484" s="38"/>
      <c r="EJ1484" s="38"/>
      <c r="EK1484" s="38"/>
      <c r="EL1484" s="38"/>
      <c r="EM1484" s="38"/>
      <c r="EN1484" s="38"/>
      <c r="EO1484" s="38"/>
      <c r="EP1484" s="38"/>
      <c r="EQ1484" s="38"/>
      <c r="ER1484" s="38"/>
      <c r="ES1484" s="38"/>
      <c r="ET1484" s="38"/>
      <c r="EU1484" s="38"/>
      <c r="EV1484" s="38"/>
      <c r="EW1484" s="38"/>
      <c r="EX1484" s="38"/>
      <c r="EY1484" s="38"/>
      <c r="EZ1484" s="38"/>
      <c r="FA1484" s="38"/>
      <c r="FB1484" s="38"/>
      <c r="FC1484" s="38"/>
      <c r="FD1484" s="38"/>
      <c r="FE1484" s="38"/>
      <c r="FF1484" s="38"/>
      <c r="FG1484" s="38"/>
      <c r="FH1484" s="38"/>
      <c r="FI1484" s="38"/>
      <c r="FJ1484" s="38"/>
      <c r="FK1484" s="38"/>
      <c r="FL1484" s="38"/>
      <c r="FM1484" s="38"/>
      <c r="FN1484" s="38"/>
      <c r="FO1484" s="38"/>
      <c r="FP1484" s="38"/>
      <c r="FQ1484" s="38"/>
      <c r="FR1484" s="38"/>
      <c r="FS1484" s="38"/>
      <c r="FT1484" s="38"/>
      <c r="FU1484" s="38"/>
      <c r="FV1484" s="38"/>
      <c r="FW1484" s="38"/>
      <c r="FX1484" s="38"/>
      <c r="FY1484" s="38"/>
      <c r="FZ1484" s="38"/>
      <c r="GA1484" s="38"/>
      <c r="GB1484" s="38"/>
      <c r="GC1484" s="38"/>
      <c r="GD1484" s="38"/>
      <c r="GE1484" s="38"/>
      <c r="GF1484" s="38"/>
      <c r="GG1484" s="38"/>
      <c r="GH1484" s="38"/>
      <c r="GI1484" s="38"/>
      <c r="GJ1484" s="38"/>
      <c r="GK1484" s="38"/>
      <c r="GL1484" s="38"/>
      <c r="GM1484" s="38"/>
      <c r="GN1484" s="38"/>
      <c r="GO1484" s="38"/>
      <c r="GP1484" s="38"/>
      <c r="GQ1484" s="38"/>
      <c r="GR1484" s="38"/>
      <c r="GS1484" s="38"/>
      <c r="GT1484" s="38"/>
      <c r="GU1484" s="38"/>
      <c r="GV1484" s="38"/>
      <c r="GW1484" s="38"/>
      <c r="GX1484" s="38"/>
      <c r="GY1484" s="38"/>
      <c r="GZ1484" s="38"/>
      <c r="HA1484" s="38"/>
      <c r="HB1484" s="38"/>
      <c r="HC1484" s="38"/>
      <c r="HD1484" s="38"/>
      <c r="HE1484" s="38"/>
      <c r="HF1484" s="38"/>
      <c r="HG1484" s="38"/>
      <c r="HH1484" s="38"/>
      <c r="HI1484" s="38"/>
      <c r="HJ1484" s="38"/>
      <c r="HK1484" s="38"/>
      <c r="HL1484" s="38"/>
      <c r="HM1484" s="38"/>
      <c r="HN1484" s="38"/>
      <c r="HO1484" s="38"/>
      <c r="HP1484" s="38"/>
      <c r="HQ1484" s="38"/>
      <c r="HR1484" s="38"/>
      <c r="HS1484" s="38"/>
      <c r="HT1484" s="38"/>
      <c r="HU1484" s="38"/>
      <c r="HV1484" s="38"/>
      <c r="HW1484" s="38"/>
      <c r="HX1484" s="38"/>
      <c r="HY1484" s="38"/>
      <c r="HZ1484" s="38"/>
      <c r="IA1484" s="38"/>
      <c r="IB1484" s="38"/>
      <c r="IC1484" s="38"/>
      <c r="ID1484" s="38"/>
      <c r="IE1484" s="38"/>
      <c r="IF1484" s="38"/>
      <c r="IG1484" s="38"/>
      <c r="IH1484" s="38"/>
      <c r="II1484" s="38"/>
      <c r="IJ1484" s="38"/>
      <c r="IK1484" s="38"/>
      <c r="IL1484" s="38"/>
      <c r="IM1484" s="38"/>
      <c r="IN1484" s="38"/>
      <c r="IO1484" s="38"/>
      <c r="IP1484" s="38"/>
      <c r="IQ1484" s="38"/>
      <c r="IR1484" s="38"/>
      <c r="IS1484" s="38"/>
      <c r="IT1484" s="38"/>
      <c r="IU1484" s="38"/>
      <c r="IV1484" s="38"/>
      <c r="IW1484" s="38"/>
    </row>
    <row r="1485" customFormat="false" ht="12.75" hidden="false" customHeight="true" outlineLevel="0" collapsed="false">
      <c r="A1485" s="35"/>
      <c r="B1485" s="35"/>
      <c r="C1485" s="35"/>
      <c r="D1485" s="35"/>
      <c r="E1485" s="35"/>
      <c r="F1485" s="35"/>
      <c r="G1485" s="35"/>
      <c r="H1485" s="35"/>
      <c r="I1485" s="35"/>
      <c r="L1485" s="35"/>
      <c r="M1485" s="35"/>
      <c r="N1485" s="35"/>
      <c r="O1485" s="35"/>
      <c r="P1485" s="38"/>
      <c r="Q1485" s="38"/>
      <c r="R1485" s="38"/>
      <c r="S1485" s="38"/>
      <c r="T1485" s="38"/>
      <c r="U1485" s="38"/>
      <c r="V1485" s="38"/>
      <c r="W1485" s="38"/>
      <c r="X1485" s="38"/>
      <c r="Y1485" s="38"/>
      <c r="Z1485" s="38"/>
      <c r="AA1485" s="38"/>
      <c r="AB1485" s="38"/>
      <c r="AC1485" s="38"/>
      <c r="AD1485" s="38"/>
      <c r="AE1485" s="38"/>
      <c r="AF1485" s="38"/>
      <c r="AG1485" s="38"/>
      <c r="AH1485" s="38"/>
      <c r="AI1485" s="38"/>
      <c r="AJ1485" s="38"/>
      <c r="AK1485" s="38"/>
      <c r="AL1485" s="38"/>
      <c r="AM1485" s="38"/>
      <c r="AN1485" s="38"/>
      <c r="AO1485" s="38"/>
      <c r="AP1485" s="38"/>
      <c r="AQ1485" s="38"/>
      <c r="AR1485" s="38"/>
      <c r="AS1485" s="38"/>
      <c r="AT1485" s="38"/>
      <c r="AU1485" s="38"/>
      <c r="AV1485" s="38"/>
      <c r="AW1485" s="38"/>
      <c r="AX1485" s="38"/>
      <c r="AY1485" s="38"/>
      <c r="AZ1485" s="38"/>
      <c r="BA1485" s="38"/>
      <c r="BB1485" s="38"/>
      <c r="BC1485" s="38"/>
      <c r="BD1485" s="38"/>
      <c r="BE1485" s="38"/>
      <c r="BF1485" s="38"/>
      <c r="BG1485" s="38"/>
      <c r="BH1485" s="38"/>
      <c r="BI1485" s="38"/>
      <c r="BJ1485" s="38"/>
      <c r="BK1485" s="38"/>
      <c r="BL1485" s="38"/>
      <c r="BM1485" s="38"/>
      <c r="BN1485" s="38"/>
      <c r="BO1485" s="38"/>
      <c r="BP1485" s="38"/>
      <c r="BQ1485" s="38"/>
      <c r="BR1485" s="38"/>
      <c r="BS1485" s="38"/>
      <c r="BT1485" s="38"/>
      <c r="BU1485" s="38"/>
      <c r="BV1485" s="38"/>
      <c r="BW1485" s="38"/>
      <c r="BX1485" s="38"/>
      <c r="BY1485" s="38"/>
      <c r="BZ1485" s="38"/>
      <c r="CA1485" s="38"/>
      <c r="CB1485" s="38"/>
      <c r="CC1485" s="38"/>
      <c r="CD1485" s="38"/>
      <c r="CE1485" s="38"/>
      <c r="CF1485" s="38"/>
      <c r="CG1485" s="38"/>
      <c r="CH1485" s="38"/>
      <c r="CI1485" s="38"/>
      <c r="CJ1485" s="38"/>
      <c r="CK1485" s="38"/>
      <c r="CL1485" s="38"/>
      <c r="CM1485" s="38"/>
      <c r="CN1485" s="38"/>
      <c r="CO1485" s="38"/>
      <c r="CP1485" s="38"/>
      <c r="CQ1485" s="38"/>
      <c r="CR1485" s="38"/>
      <c r="CS1485" s="38"/>
      <c r="CT1485" s="38"/>
      <c r="CU1485" s="38"/>
      <c r="CV1485" s="38"/>
      <c r="CW1485" s="38"/>
      <c r="CX1485" s="38"/>
      <c r="CY1485" s="38"/>
      <c r="CZ1485" s="38"/>
      <c r="DA1485" s="38"/>
      <c r="DB1485" s="38"/>
      <c r="DC1485" s="38"/>
      <c r="DD1485" s="38"/>
      <c r="DE1485" s="38"/>
      <c r="DF1485" s="38"/>
      <c r="DG1485" s="38"/>
      <c r="DH1485" s="38"/>
      <c r="DI1485" s="38"/>
      <c r="DJ1485" s="38"/>
      <c r="DK1485" s="38"/>
      <c r="DL1485" s="38"/>
      <c r="DM1485" s="38"/>
      <c r="DN1485" s="38"/>
      <c r="DO1485" s="38"/>
      <c r="DP1485" s="38"/>
      <c r="DQ1485" s="38"/>
      <c r="DR1485" s="38"/>
      <c r="DS1485" s="38"/>
      <c r="DT1485" s="38"/>
      <c r="DU1485" s="38"/>
      <c r="DV1485" s="38"/>
      <c r="DW1485" s="38"/>
      <c r="DX1485" s="38"/>
      <c r="DY1485" s="38"/>
      <c r="DZ1485" s="38"/>
      <c r="EA1485" s="38"/>
      <c r="EB1485" s="38"/>
      <c r="EC1485" s="38"/>
      <c r="ED1485" s="38"/>
      <c r="EE1485" s="38"/>
      <c r="EF1485" s="38"/>
      <c r="EG1485" s="38"/>
      <c r="EH1485" s="38"/>
      <c r="EI1485" s="38"/>
      <c r="EJ1485" s="38"/>
      <c r="EK1485" s="38"/>
      <c r="EL1485" s="38"/>
      <c r="EM1485" s="38"/>
      <c r="EN1485" s="38"/>
      <c r="EO1485" s="38"/>
      <c r="EP1485" s="38"/>
      <c r="EQ1485" s="38"/>
      <c r="ER1485" s="38"/>
      <c r="ES1485" s="38"/>
      <c r="ET1485" s="38"/>
      <c r="EU1485" s="38"/>
      <c r="EV1485" s="38"/>
      <c r="EW1485" s="38"/>
      <c r="EX1485" s="38"/>
      <c r="EY1485" s="38"/>
      <c r="EZ1485" s="38"/>
      <c r="FA1485" s="38"/>
      <c r="FB1485" s="38"/>
      <c r="FC1485" s="38"/>
      <c r="FD1485" s="38"/>
      <c r="FE1485" s="38"/>
      <c r="FF1485" s="38"/>
      <c r="FG1485" s="38"/>
      <c r="FH1485" s="38"/>
      <c r="FI1485" s="38"/>
      <c r="FJ1485" s="38"/>
      <c r="FK1485" s="38"/>
      <c r="FL1485" s="38"/>
      <c r="FM1485" s="38"/>
      <c r="FN1485" s="38"/>
      <c r="FO1485" s="38"/>
      <c r="FP1485" s="38"/>
      <c r="FQ1485" s="38"/>
      <c r="FR1485" s="38"/>
      <c r="FS1485" s="38"/>
      <c r="FT1485" s="38"/>
      <c r="FU1485" s="38"/>
      <c r="FV1485" s="38"/>
      <c r="FW1485" s="38"/>
      <c r="FX1485" s="38"/>
      <c r="FY1485" s="38"/>
      <c r="FZ1485" s="38"/>
      <c r="GA1485" s="38"/>
      <c r="GB1485" s="38"/>
      <c r="GC1485" s="38"/>
      <c r="GD1485" s="38"/>
      <c r="GE1485" s="38"/>
      <c r="GF1485" s="38"/>
      <c r="GG1485" s="38"/>
      <c r="GH1485" s="38"/>
      <c r="GI1485" s="38"/>
      <c r="GJ1485" s="38"/>
      <c r="GK1485" s="38"/>
      <c r="GL1485" s="38"/>
      <c r="GM1485" s="38"/>
      <c r="GN1485" s="38"/>
      <c r="GO1485" s="38"/>
      <c r="GP1485" s="38"/>
      <c r="GQ1485" s="38"/>
      <c r="GR1485" s="38"/>
      <c r="GS1485" s="38"/>
      <c r="GT1485" s="38"/>
      <c r="GU1485" s="38"/>
      <c r="GV1485" s="38"/>
      <c r="GW1485" s="38"/>
      <c r="GX1485" s="38"/>
      <c r="GY1485" s="38"/>
      <c r="GZ1485" s="38"/>
      <c r="HA1485" s="38"/>
      <c r="HB1485" s="38"/>
      <c r="HC1485" s="38"/>
      <c r="HD1485" s="38"/>
      <c r="HE1485" s="38"/>
      <c r="HF1485" s="38"/>
      <c r="HG1485" s="38"/>
      <c r="HH1485" s="38"/>
      <c r="HI1485" s="38"/>
      <c r="HJ1485" s="38"/>
      <c r="HK1485" s="38"/>
      <c r="HL1485" s="38"/>
      <c r="HM1485" s="38"/>
      <c r="HN1485" s="38"/>
      <c r="HO1485" s="38"/>
      <c r="HP1485" s="38"/>
      <c r="HQ1485" s="38"/>
      <c r="HR1485" s="38"/>
      <c r="HS1485" s="38"/>
      <c r="HT1485" s="38"/>
      <c r="HU1485" s="38"/>
      <c r="HV1485" s="38"/>
      <c r="HW1485" s="38"/>
      <c r="HX1485" s="38"/>
      <c r="HY1485" s="38"/>
      <c r="HZ1485" s="38"/>
      <c r="IA1485" s="38"/>
      <c r="IB1485" s="38"/>
      <c r="IC1485" s="38"/>
      <c r="ID1485" s="38"/>
      <c r="IE1485" s="38"/>
      <c r="IF1485" s="38"/>
      <c r="IG1485" s="38"/>
      <c r="IH1485" s="38"/>
      <c r="II1485" s="38"/>
      <c r="IJ1485" s="38"/>
      <c r="IK1485" s="38"/>
      <c r="IL1485" s="38"/>
      <c r="IM1485" s="38"/>
      <c r="IN1485" s="38"/>
      <c r="IO1485" s="38"/>
      <c r="IP1485" s="38"/>
      <c r="IQ1485" s="38"/>
      <c r="IR1485" s="38"/>
      <c r="IS1485" s="38"/>
      <c r="IT1485" s="38"/>
      <c r="IU1485" s="38"/>
      <c r="IV1485" s="38"/>
      <c r="IW1485" s="38"/>
    </row>
    <row r="1486" customFormat="false" ht="12.75" hidden="false" customHeight="true" outlineLevel="0" collapsed="false">
      <c r="A1486" s="35"/>
      <c r="B1486" s="35"/>
      <c r="C1486" s="35"/>
      <c r="D1486" s="35"/>
      <c r="E1486" s="35"/>
      <c r="F1486" s="35"/>
      <c r="G1486" s="35"/>
      <c r="H1486" s="35"/>
      <c r="I1486" s="35"/>
      <c r="L1486" s="35"/>
      <c r="M1486" s="35"/>
      <c r="N1486" s="35"/>
      <c r="O1486" s="35"/>
      <c r="P1486" s="38"/>
      <c r="Q1486" s="38"/>
      <c r="R1486" s="38"/>
      <c r="S1486" s="38"/>
      <c r="T1486" s="38"/>
      <c r="U1486" s="38"/>
      <c r="V1486" s="38"/>
      <c r="W1486" s="38"/>
      <c r="X1486" s="38"/>
      <c r="Y1486" s="38"/>
      <c r="Z1486" s="38"/>
      <c r="AA1486" s="38"/>
      <c r="AB1486" s="38"/>
      <c r="AC1486" s="38"/>
      <c r="AD1486" s="38"/>
      <c r="AE1486" s="38"/>
      <c r="AF1486" s="38"/>
      <c r="AG1486" s="38"/>
      <c r="AH1486" s="38"/>
      <c r="AI1486" s="38"/>
      <c r="AJ1486" s="38"/>
      <c r="AK1486" s="38"/>
      <c r="AL1486" s="38"/>
      <c r="AM1486" s="38"/>
      <c r="AN1486" s="38"/>
      <c r="AO1486" s="38"/>
      <c r="AP1486" s="38"/>
      <c r="AQ1486" s="38"/>
      <c r="AR1486" s="38"/>
      <c r="AS1486" s="38"/>
      <c r="AT1486" s="38"/>
      <c r="AU1486" s="38"/>
      <c r="AV1486" s="38"/>
      <c r="AW1486" s="38"/>
      <c r="AX1486" s="38"/>
      <c r="AY1486" s="38"/>
      <c r="AZ1486" s="38"/>
      <c r="BA1486" s="38"/>
      <c r="BB1486" s="38"/>
      <c r="BC1486" s="38"/>
      <c r="BD1486" s="38"/>
      <c r="BE1486" s="38"/>
      <c r="BF1486" s="38"/>
      <c r="BG1486" s="38"/>
      <c r="BH1486" s="38"/>
      <c r="BI1486" s="38"/>
      <c r="BJ1486" s="38"/>
      <c r="BK1486" s="38"/>
      <c r="BL1486" s="38"/>
      <c r="BM1486" s="38"/>
      <c r="BN1486" s="38"/>
      <c r="BO1486" s="38"/>
      <c r="BP1486" s="38"/>
      <c r="BQ1486" s="38"/>
      <c r="BR1486" s="38"/>
      <c r="BS1486" s="38"/>
      <c r="BT1486" s="38"/>
      <c r="BU1486" s="38"/>
      <c r="BV1486" s="38"/>
      <c r="BW1486" s="38"/>
      <c r="BX1486" s="38"/>
      <c r="BY1486" s="38"/>
      <c r="BZ1486" s="38"/>
      <c r="CA1486" s="38"/>
      <c r="CB1486" s="38"/>
      <c r="CC1486" s="38"/>
      <c r="CD1486" s="38"/>
      <c r="CE1486" s="38"/>
      <c r="CF1486" s="38"/>
      <c r="CG1486" s="38"/>
      <c r="CH1486" s="38"/>
      <c r="CI1486" s="38"/>
      <c r="CJ1486" s="38"/>
      <c r="CK1486" s="38"/>
      <c r="CL1486" s="38"/>
      <c r="CM1486" s="38"/>
      <c r="CN1486" s="38"/>
      <c r="CO1486" s="38"/>
      <c r="CP1486" s="38"/>
      <c r="CQ1486" s="38"/>
      <c r="CR1486" s="38"/>
      <c r="CS1486" s="38"/>
      <c r="CT1486" s="38"/>
      <c r="CU1486" s="38"/>
      <c r="CV1486" s="38"/>
      <c r="CW1486" s="38"/>
      <c r="CX1486" s="38"/>
      <c r="CY1486" s="38"/>
      <c r="CZ1486" s="38"/>
      <c r="DA1486" s="38"/>
      <c r="DB1486" s="38"/>
      <c r="DC1486" s="38"/>
      <c r="DD1486" s="38"/>
      <c r="DE1486" s="38"/>
      <c r="DF1486" s="38"/>
      <c r="DG1486" s="38"/>
      <c r="DH1486" s="38"/>
      <c r="DI1486" s="38"/>
      <c r="DJ1486" s="38"/>
      <c r="DK1486" s="38"/>
      <c r="DL1486" s="38"/>
      <c r="DM1486" s="38"/>
      <c r="DN1486" s="38"/>
      <c r="DO1486" s="38"/>
      <c r="DP1486" s="38"/>
      <c r="DQ1486" s="38"/>
      <c r="DR1486" s="38"/>
      <c r="DS1486" s="38"/>
      <c r="DT1486" s="38"/>
      <c r="DU1486" s="38"/>
      <c r="DV1486" s="38"/>
      <c r="DW1486" s="38"/>
      <c r="DX1486" s="38"/>
      <c r="DY1486" s="38"/>
      <c r="DZ1486" s="38"/>
      <c r="EA1486" s="38"/>
      <c r="EB1486" s="38"/>
      <c r="EC1486" s="38"/>
      <c r="ED1486" s="38"/>
      <c r="EE1486" s="38"/>
      <c r="EF1486" s="38"/>
      <c r="EG1486" s="38"/>
      <c r="EH1486" s="38"/>
      <c r="EI1486" s="38"/>
      <c r="EJ1486" s="38"/>
      <c r="EK1486" s="38"/>
      <c r="EL1486" s="38"/>
      <c r="EM1486" s="38"/>
      <c r="EN1486" s="38"/>
      <c r="EO1486" s="38"/>
      <c r="EP1486" s="38"/>
      <c r="EQ1486" s="38"/>
      <c r="ER1486" s="38"/>
      <c r="ES1486" s="38"/>
      <c r="ET1486" s="38"/>
      <c r="EU1486" s="38"/>
      <c r="EV1486" s="38"/>
      <c r="EW1486" s="38"/>
      <c r="EX1486" s="38"/>
      <c r="EY1486" s="38"/>
      <c r="EZ1486" s="38"/>
      <c r="FA1486" s="38"/>
      <c r="FB1486" s="38"/>
      <c r="FC1486" s="38"/>
      <c r="FD1486" s="38"/>
      <c r="FE1486" s="38"/>
      <c r="FF1486" s="38"/>
      <c r="FG1486" s="38"/>
      <c r="FH1486" s="38"/>
      <c r="FI1486" s="38"/>
      <c r="FJ1486" s="38"/>
      <c r="FK1486" s="38"/>
      <c r="FL1486" s="38"/>
      <c r="FM1486" s="38"/>
      <c r="FN1486" s="38"/>
      <c r="FO1486" s="38"/>
      <c r="FP1486" s="38"/>
      <c r="FQ1486" s="38"/>
      <c r="FR1486" s="38"/>
      <c r="FS1486" s="38"/>
      <c r="FT1486" s="38"/>
      <c r="FU1486" s="38"/>
      <c r="FV1486" s="38"/>
      <c r="FW1486" s="38"/>
      <c r="FX1486" s="38"/>
      <c r="FY1486" s="38"/>
      <c r="FZ1486" s="38"/>
      <c r="GA1486" s="38"/>
      <c r="GB1486" s="38"/>
      <c r="GC1486" s="38"/>
      <c r="GD1486" s="38"/>
      <c r="GE1486" s="38"/>
      <c r="GF1486" s="38"/>
      <c r="GG1486" s="38"/>
      <c r="GH1486" s="38"/>
      <c r="GI1486" s="38"/>
      <c r="GJ1486" s="38"/>
      <c r="GK1486" s="38"/>
      <c r="GL1486" s="38"/>
      <c r="GM1486" s="38"/>
      <c r="GN1486" s="38"/>
      <c r="GO1486" s="38"/>
      <c r="GP1486" s="38"/>
      <c r="GQ1486" s="38"/>
      <c r="GR1486" s="38"/>
      <c r="GS1486" s="38"/>
      <c r="GT1486" s="38"/>
      <c r="GU1486" s="38"/>
      <c r="GV1486" s="38"/>
      <c r="GW1486" s="38"/>
      <c r="GX1486" s="38"/>
      <c r="GY1486" s="38"/>
      <c r="GZ1486" s="38"/>
      <c r="HA1486" s="38"/>
      <c r="HB1486" s="38"/>
      <c r="HC1486" s="38"/>
      <c r="HD1486" s="38"/>
      <c r="HE1486" s="38"/>
      <c r="HF1486" s="38"/>
      <c r="HG1486" s="38"/>
      <c r="HH1486" s="38"/>
      <c r="HI1486" s="38"/>
      <c r="HJ1486" s="38"/>
      <c r="HK1486" s="38"/>
      <c r="HL1486" s="38"/>
      <c r="HM1486" s="38"/>
      <c r="HN1486" s="38"/>
      <c r="HO1486" s="38"/>
      <c r="HP1486" s="38"/>
      <c r="HQ1486" s="38"/>
      <c r="HR1486" s="38"/>
      <c r="HS1486" s="38"/>
      <c r="HT1486" s="38"/>
      <c r="HU1486" s="38"/>
      <c r="HV1486" s="38"/>
      <c r="HW1486" s="38"/>
      <c r="HX1486" s="38"/>
      <c r="HY1486" s="38"/>
      <c r="HZ1486" s="38"/>
      <c r="IA1486" s="38"/>
      <c r="IB1486" s="38"/>
      <c r="IC1486" s="38"/>
      <c r="ID1486" s="38"/>
      <c r="IE1486" s="38"/>
      <c r="IF1486" s="38"/>
      <c r="IG1486" s="38"/>
      <c r="IH1486" s="38"/>
      <c r="II1486" s="38"/>
      <c r="IJ1486" s="38"/>
      <c r="IK1486" s="38"/>
      <c r="IL1486" s="38"/>
      <c r="IM1486" s="38"/>
      <c r="IN1486" s="38"/>
      <c r="IO1486" s="38"/>
      <c r="IP1486" s="38"/>
      <c r="IQ1486" s="38"/>
      <c r="IR1486" s="38"/>
      <c r="IS1486" s="38"/>
      <c r="IT1486" s="38"/>
      <c r="IU1486" s="38"/>
      <c r="IV1486" s="38"/>
      <c r="IW1486" s="38"/>
    </row>
    <row r="1487" customFormat="false" ht="12.75" hidden="false" customHeight="true" outlineLevel="0" collapsed="false">
      <c r="A1487" s="35"/>
      <c r="B1487" s="35"/>
      <c r="C1487" s="35"/>
      <c r="D1487" s="35"/>
      <c r="E1487" s="35"/>
      <c r="F1487" s="35"/>
      <c r="G1487" s="35"/>
      <c r="H1487" s="35"/>
      <c r="I1487" s="35"/>
      <c r="L1487" s="35"/>
      <c r="M1487" s="35"/>
      <c r="N1487" s="35"/>
      <c r="O1487" s="35"/>
      <c r="P1487" s="38"/>
      <c r="Q1487" s="38"/>
      <c r="R1487" s="38"/>
      <c r="S1487" s="38"/>
      <c r="T1487" s="38"/>
      <c r="U1487" s="38"/>
      <c r="V1487" s="38"/>
      <c r="W1487" s="38"/>
      <c r="X1487" s="38"/>
      <c r="Y1487" s="38"/>
      <c r="Z1487" s="38"/>
      <c r="AA1487" s="38"/>
      <c r="AB1487" s="38"/>
      <c r="AC1487" s="38"/>
      <c r="AD1487" s="38"/>
      <c r="AE1487" s="38"/>
      <c r="AF1487" s="38"/>
      <c r="AG1487" s="38"/>
      <c r="AH1487" s="38"/>
      <c r="AI1487" s="38"/>
      <c r="AJ1487" s="38"/>
      <c r="AK1487" s="38"/>
      <c r="AL1487" s="38"/>
      <c r="AM1487" s="38"/>
      <c r="AN1487" s="38"/>
      <c r="AO1487" s="38"/>
      <c r="AP1487" s="38"/>
      <c r="AQ1487" s="38"/>
      <c r="AR1487" s="38"/>
      <c r="AS1487" s="38"/>
      <c r="AT1487" s="38"/>
      <c r="AU1487" s="38"/>
      <c r="AV1487" s="38"/>
      <c r="AW1487" s="38"/>
      <c r="AX1487" s="38"/>
      <c r="AY1487" s="38"/>
      <c r="AZ1487" s="38"/>
      <c r="BA1487" s="38"/>
      <c r="BB1487" s="38"/>
      <c r="BC1487" s="38"/>
      <c r="BD1487" s="38"/>
      <c r="BE1487" s="38"/>
      <c r="BF1487" s="38"/>
      <c r="BG1487" s="38"/>
      <c r="BH1487" s="38"/>
      <c r="BI1487" s="38"/>
      <c r="BJ1487" s="38"/>
      <c r="BK1487" s="38"/>
      <c r="BL1487" s="38"/>
      <c r="BM1487" s="38"/>
      <c r="BN1487" s="38"/>
      <c r="BO1487" s="38"/>
      <c r="BP1487" s="38"/>
      <c r="BQ1487" s="38"/>
      <c r="BR1487" s="38"/>
      <c r="BS1487" s="38"/>
      <c r="BT1487" s="38"/>
      <c r="BU1487" s="38"/>
      <c r="BV1487" s="38"/>
      <c r="BW1487" s="38"/>
      <c r="BX1487" s="38"/>
      <c r="BY1487" s="38"/>
      <c r="BZ1487" s="38"/>
      <c r="CA1487" s="38"/>
      <c r="CB1487" s="38"/>
      <c r="CC1487" s="38"/>
      <c r="CD1487" s="38"/>
      <c r="CE1487" s="38"/>
      <c r="CF1487" s="38"/>
      <c r="CG1487" s="38"/>
      <c r="CH1487" s="38"/>
      <c r="CI1487" s="38"/>
      <c r="CJ1487" s="38"/>
      <c r="CK1487" s="38"/>
      <c r="CL1487" s="38"/>
      <c r="CM1487" s="38"/>
      <c r="CN1487" s="38"/>
      <c r="CO1487" s="38"/>
      <c r="CP1487" s="38"/>
      <c r="CQ1487" s="38"/>
      <c r="CR1487" s="38"/>
      <c r="CS1487" s="38"/>
      <c r="CT1487" s="38"/>
      <c r="CU1487" s="38"/>
      <c r="CV1487" s="38"/>
      <c r="CW1487" s="38"/>
      <c r="CX1487" s="38"/>
      <c r="CY1487" s="38"/>
      <c r="CZ1487" s="38"/>
      <c r="DA1487" s="38"/>
      <c r="DB1487" s="38"/>
      <c r="DC1487" s="38"/>
      <c r="DD1487" s="38"/>
      <c r="DE1487" s="38"/>
      <c r="DF1487" s="38"/>
      <c r="DG1487" s="38"/>
      <c r="DH1487" s="38"/>
      <c r="DI1487" s="38"/>
      <c r="DJ1487" s="38"/>
      <c r="DK1487" s="38"/>
      <c r="DL1487" s="38"/>
      <c r="DM1487" s="38"/>
      <c r="DN1487" s="38"/>
      <c r="DO1487" s="38"/>
      <c r="DP1487" s="38"/>
      <c r="DQ1487" s="38"/>
      <c r="DR1487" s="38"/>
      <c r="DS1487" s="38"/>
      <c r="DT1487" s="38"/>
      <c r="DU1487" s="38"/>
      <c r="DV1487" s="38"/>
      <c r="DW1487" s="38"/>
      <c r="DX1487" s="38"/>
      <c r="DY1487" s="38"/>
      <c r="DZ1487" s="38"/>
      <c r="EA1487" s="38"/>
      <c r="EB1487" s="38"/>
      <c r="EC1487" s="38"/>
      <c r="ED1487" s="38"/>
      <c r="EE1487" s="38"/>
      <c r="EF1487" s="38"/>
      <c r="EG1487" s="38"/>
      <c r="EH1487" s="38"/>
      <c r="EI1487" s="38"/>
      <c r="EJ1487" s="38"/>
      <c r="EK1487" s="38"/>
      <c r="EL1487" s="38"/>
      <c r="EM1487" s="38"/>
      <c r="EN1487" s="38"/>
      <c r="EO1487" s="38"/>
      <c r="EP1487" s="38"/>
      <c r="EQ1487" s="38"/>
      <c r="ER1487" s="38"/>
      <c r="ES1487" s="38"/>
      <c r="ET1487" s="38"/>
      <c r="EU1487" s="38"/>
      <c r="EV1487" s="38"/>
      <c r="EW1487" s="38"/>
      <c r="EX1487" s="38"/>
      <c r="EY1487" s="38"/>
      <c r="EZ1487" s="38"/>
      <c r="FA1487" s="38"/>
      <c r="FB1487" s="38"/>
      <c r="FC1487" s="38"/>
      <c r="FD1487" s="38"/>
      <c r="FE1487" s="38"/>
      <c r="FF1487" s="38"/>
      <c r="FG1487" s="38"/>
      <c r="FH1487" s="38"/>
      <c r="FI1487" s="38"/>
      <c r="FJ1487" s="38"/>
      <c r="FK1487" s="38"/>
      <c r="FL1487" s="38"/>
      <c r="FM1487" s="38"/>
      <c r="FN1487" s="38"/>
      <c r="FO1487" s="38"/>
      <c r="FP1487" s="38"/>
      <c r="FQ1487" s="38"/>
      <c r="FR1487" s="38"/>
      <c r="FS1487" s="38"/>
      <c r="FT1487" s="38"/>
      <c r="FU1487" s="38"/>
      <c r="FV1487" s="38"/>
      <c r="FW1487" s="38"/>
      <c r="FX1487" s="38"/>
      <c r="FY1487" s="38"/>
      <c r="FZ1487" s="38"/>
      <c r="GA1487" s="38"/>
      <c r="GB1487" s="38"/>
      <c r="GC1487" s="38"/>
      <c r="GD1487" s="38"/>
      <c r="GE1487" s="38"/>
      <c r="GF1487" s="38"/>
      <c r="GG1487" s="38"/>
      <c r="GH1487" s="38"/>
      <c r="GI1487" s="38"/>
      <c r="GJ1487" s="38"/>
      <c r="GK1487" s="38"/>
      <c r="GL1487" s="38"/>
      <c r="GM1487" s="38"/>
      <c r="GN1487" s="38"/>
      <c r="GO1487" s="38"/>
      <c r="GP1487" s="38"/>
      <c r="GQ1487" s="38"/>
      <c r="GR1487" s="38"/>
      <c r="GS1487" s="38"/>
      <c r="GT1487" s="38"/>
      <c r="GU1487" s="38"/>
      <c r="GV1487" s="38"/>
      <c r="GW1487" s="38"/>
      <c r="GX1487" s="38"/>
      <c r="GY1487" s="38"/>
      <c r="GZ1487" s="38"/>
      <c r="HA1487" s="38"/>
      <c r="HB1487" s="38"/>
      <c r="HC1487" s="38"/>
      <c r="HD1487" s="38"/>
      <c r="HE1487" s="38"/>
      <c r="HF1487" s="38"/>
      <c r="HG1487" s="38"/>
      <c r="HH1487" s="38"/>
      <c r="HI1487" s="38"/>
      <c r="HJ1487" s="38"/>
      <c r="HK1487" s="38"/>
      <c r="HL1487" s="38"/>
      <c r="HM1487" s="38"/>
      <c r="HN1487" s="38"/>
      <c r="HO1487" s="38"/>
      <c r="HP1487" s="38"/>
      <c r="HQ1487" s="38"/>
      <c r="HR1487" s="38"/>
      <c r="HS1487" s="38"/>
      <c r="HT1487" s="38"/>
      <c r="HU1487" s="38"/>
      <c r="HV1487" s="38"/>
      <c r="HW1487" s="38"/>
      <c r="HX1487" s="38"/>
      <c r="HY1487" s="38"/>
      <c r="HZ1487" s="38"/>
      <c r="IA1487" s="38"/>
      <c r="IB1487" s="38"/>
      <c r="IC1487" s="38"/>
      <c r="ID1487" s="38"/>
      <c r="IE1487" s="38"/>
      <c r="IF1487" s="38"/>
      <c r="IG1487" s="38"/>
      <c r="IH1487" s="38"/>
      <c r="II1487" s="38"/>
      <c r="IJ1487" s="38"/>
      <c r="IK1487" s="38"/>
      <c r="IL1487" s="38"/>
      <c r="IM1487" s="38"/>
      <c r="IN1487" s="38"/>
      <c r="IO1487" s="38"/>
      <c r="IP1487" s="38"/>
      <c r="IQ1487" s="38"/>
      <c r="IR1487" s="38"/>
      <c r="IS1487" s="38"/>
      <c r="IT1487" s="38"/>
      <c r="IU1487" s="38"/>
      <c r="IV1487" s="38"/>
      <c r="IW1487" s="38"/>
    </row>
    <row r="1488" customFormat="false" ht="12.75" hidden="false" customHeight="true" outlineLevel="0" collapsed="false">
      <c r="A1488" s="35"/>
      <c r="B1488" s="35"/>
      <c r="C1488" s="35"/>
      <c r="D1488" s="35"/>
      <c r="E1488" s="35"/>
      <c r="F1488" s="35"/>
      <c r="G1488" s="35"/>
      <c r="H1488" s="35"/>
      <c r="I1488" s="35"/>
      <c r="L1488" s="35"/>
      <c r="M1488" s="35"/>
      <c r="N1488" s="35"/>
      <c r="O1488" s="35"/>
      <c r="P1488" s="38"/>
      <c r="Q1488" s="38"/>
      <c r="R1488" s="38"/>
      <c r="S1488" s="38"/>
      <c r="T1488" s="38"/>
      <c r="U1488" s="38"/>
      <c r="V1488" s="38"/>
      <c r="W1488" s="38"/>
      <c r="X1488" s="38"/>
      <c r="Y1488" s="38"/>
      <c r="Z1488" s="38"/>
      <c r="AA1488" s="38"/>
      <c r="AB1488" s="38"/>
      <c r="AC1488" s="38"/>
      <c r="AD1488" s="38"/>
      <c r="AE1488" s="38"/>
      <c r="AF1488" s="38"/>
      <c r="AG1488" s="38"/>
      <c r="AH1488" s="38"/>
      <c r="AI1488" s="38"/>
      <c r="AJ1488" s="38"/>
      <c r="AK1488" s="38"/>
      <c r="AL1488" s="38"/>
      <c r="AM1488" s="38"/>
      <c r="AN1488" s="38"/>
      <c r="AO1488" s="38"/>
      <c r="AP1488" s="38"/>
      <c r="AQ1488" s="38"/>
      <c r="AR1488" s="38"/>
      <c r="AS1488" s="38"/>
      <c r="AT1488" s="38"/>
      <c r="AU1488" s="38"/>
      <c r="AV1488" s="38"/>
      <c r="AW1488" s="38"/>
      <c r="AX1488" s="38"/>
      <c r="AY1488" s="38"/>
      <c r="AZ1488" s="38"/>
      <c r="BA1488" s="38"/>
      <c r="BB1488" s="38"/>
      <c r="BC1488" s="38"/>
      <c r="BD1488" s="38"/>
      <c r="BE1488" s="38"/>
      <c r="BF1488" s="38"/>
      <c r="BG1488" s="38"/>
      <c r="BH1488" s="38"/>
      <c r="BI1488" s="38"/>
      <c r="BJ1488" s="38"/>
      <c r="BK1488" s="38"/>
      <c r="BL1488" s="38"/>
      <c r="BM1488" s="38"/>
      <c r="BN1488" s="38"/>
      <c r="BO1488" s="38"/>
      <c r="BP1488" s="38"/>
      <c r="BQ1488" s="38"/>
      <c r="BR1488" s="38"/>
      <c r="BS1488" s="38"/>
      <c r="BT1488" s="38"/>
      <c r="BU1488" s="38"/>
      <c r="BV1488" s="38"/>
      <c r="BW1488" s="38"/>
      <c r="BX1488" s="38"/>
      <c r="BY1488" s="38"/>
      <c r="BZ1488" s="38"/>
      <c r="CA1488" s="38"/>
      <c r="CB1488" s="38"/>
      <c r="CC1488" s="38"/>
      <c r="CD1488" s="38"/>
      <c r="CE1488" s="38"/>
      <c r="CF1488" s="38"/>
      <c r="CG1488" s="38"/>
      <c r="CH1488" s="38"/>
      <c r="CI1488" s="38"/>
      <c r="CJ1488" s="38"/>
      <c r="CK1488" s="38"/>
      <c r="CL1488" s="38"/>
      <c r="CM1488" s="38"/>
      <c r="CN1488" s="38"/>
      <c r="CO1488" s="38"/>
      <c r="CP1488" s="38"/>
      <c r="CQ1488" s="38"/>
      <c r="CR1488" s="38"/>
      <c r="CS1488" s="38"/>
      <c r="CT1488" s="38"/>
      <c r="CU1488" s="38"/>
      <c r="CV1488" s="38"/>
      <c r="CW1488" s="38"/>
      <c r="CX1488" s="38"/>
      <c r="CY1488" s="38"/>
      <c r="CZ1488" s="38"/>
      <c r="DA1488" s="38"/>
      <c r="DB1488" s="38"/>
      <c r="DC1488" s="38"/>
      <c r="DD1488" s="38"/>
      <c r="DE1488" s="38"/>
      <c r="DF1488" s="38"/>
      <c r="DG1488" s="38"/>
      <c r="DH1488" s="38"/>
      <c r="DI1488" s="38"/>
      <c r="DJ1488" s="38"/>
      <c r="DK1488" s="38"/>
      <c r="DL1488" s="38"/>
      <c r="DM1488" s="38"/>
      <c r="DN1488" s="38"/>
      <c r="DO1488" s="38"/>
      <c r="DP1488" s="38"/>
      <c r="DQ1488" s="38"/>
      <c r="DR1488" s="38"/>
      <c r="DS1488" s="38"/>
      <c r="DT1488" s="38"/>
      <c r="DU1488" s="38"/>
      <c r="DV1488" s="38"/>
      <c r="DW1488" s="38"/>
      <c r="DX1488" s="38"/>
      <c r="DY1488" s="38"/>
      <c r="DZ1488" s="38"/>
      <c r="EA1488" s="38"/>
      <c r="EB1488" s="38"/>
      <c r="EC1488" s="38"/>
      <c r="ED1488" s="38"/>
      <c r="EE1488" s="38"/>
      <c r="EF1488" s="38"/>
      <c r="EG1488" s="38"/>
      <c r="EH1488" s="38"/>
      <c r="EI1488" s="38"/>
      <c r="EJ1488" s="38"/>
      <c r="EK1488" s="38"/>
      <c r="EL1488" s="38"/>
      <c r="EM1488" s="38"/>
      <c r="EN1488" s="38"/>
      <c r="EO1488" s="38"/>
      <c r="EP1488" s="38"/>
      <c r="EQ1488" s="38"/>
      <c r="ER1488" s="38"/>
      <c r="ES1488" s="38"/>
      <c r="ET1488" s="38"/>
      <c r="EU1488" s="38"/>
      <c r="EV1488" s="38"/>
      <c r="EW1488" s="38"/>
      <c r="EX1488" s="38"/>
      <c r="EY1488" s="38"/>
      <c r="EZ1488" s="38"/>
      <c r="FA1488" s="38"/>
      <c r="FB1488" s="38"/>
      <c r="FC1488" s="38"/>
      <c r="FD1488" s="38"/>
      <c r="FE1488" s="38"/>
      <c r="FF1488" s="38"/>
      <c r="FG1488" s="38"/>
      <c r="FH1488" s="38"/>
      <c r="FI1488" s="38"/>
      <c r="FJ1488" s="38"/>
      <c r="FK1488" s="38"/>
      <c r="FL1488" s="38"/>
      <c r="FM1488" s="38"/>
      <c r="FN1488" s="38"/>
      <c r="FO1488" s="38"/>
      <c r="FP1488" s="38"/>
      <c r="FQ1488" s="38"/>
      <c r="FR1488" s="38"/>
      <c r="FS1488" s="38"/>
      <c r="FT1488" s="38"/>
      <c r="FU1488" s="38"/>
      <c r="FV1488" s="38"/>
      <c r="FW1488" s="38"/>
      <c r="FX1488" s="38"/>
      <c r="FY1488" s="38"/>
      <c r="FZ1488" s="38"/>
      <c r="GA1488" s="38"/>
      <c r="GB1488" s="38"/>
      <c r="GC1488" s="38"/>
      <c r="GD1488" s="38"/>
      <c r="GE1488" s="38"/>
      <c r="GF1488" s="38"/>
      <c r="GG1488" s="38"/>
      <c r="GH1488" s="38"/>
      <c r="GI1488" s="38"/>
      <c r="GJ1488" s="38"/>
      <c r="GK1488" s="38"/>
      <c r="GL1488" s="38"/>
      <c r="GM1488" s="38"/>
      <c r="GN1488" s="38"/>
      <c r="GO1488" s="38"/>
      <c r="GP1488" s="38"/>
      <c r="GQ1488" s="38"/>
      <c r="GR1488" s="38"/>
      <c r="GS1488" s="38"/>
      <c r="GT1488" s="38"/>
      <c r="GU1488" s="38"/>
      <c r="GV1488" s="38"/>
      <c r="GW1488" s="38"/>
      <c r="GX1488" s="38"/>
      <c r="GY1488" s="38"/>
      <c r="GZ1488" s="38"/>
      <c r="HA1488" s="38"/>
      <c r="HB1488" s="38"/>
      <c r="HC1488" s="38"/>
      <c r="HD1488" s="38"/>
      <c r="HE1488" s="38"/>
      <c r="HF1488" s="38"/>
      <c r="HG1488" s="38"/>
      <c r="HH1488" s="38"/>
      <c r="HI1488" s="38"/>
      <c r="HJ1488" s="38"/>
      <c r="HK1488" s="38"/>
      <c r="HL1488" s="38"/>
      <c r="HM1488" s="38"/>
      <c r="HN1488" s="38"/>
      <c r="HO1488" s="38"/>
      <c r="HP1488" s="38"/>
      <c r="HQ1488" s="38"/>
      <c r="HR1488" s="38"/>
      <c r="HS1488" s="38"/>
      <c r="HT1488" s="38"/>
      <c r="HU1488" s="38"/>
      <c r="HV1488" s="38"/>
      <c r="HW1488" s="38"/>
      <c r="HX1488" s="38"/>
      <c r="HY1488" s="38"/>
      <c r="HZ1488" s="38"/>
      <c r="IA1488" s="38"/>
      <c r="IB1488" s="38"/>
      <c r="IC1488" s="38"/>
      <c r="ID1488" s="38"/>
      <c r="IE1488" s="38"/>
      <c r="IF1488" s="38"/>
      <c r="IG1488" s="38"/>
      <c r="IH1488" s="38"/>
      <c r="II1488" s="38"/>
      <c r="IJ1488" s="38"/>
      <c r="IK1488" s="38"/>
      <c r="IL1488" s="38"/>
      <c r="IM1488" s="38"/>
      <c r="IN1488" s="38"/>
      <c r="IO1488" s="38"/>
      <c r="IP1488" s="38"/>
      <c r="IQ1488" s="38"/>
      <c r="IR1488" s="38"/>
      <c r="IS1488" s="38"/>
      <c r="IT1488" s="38"/>
      <c r="IU1488" s="38"/>
      <c r="IV1488" s="38"/>
      <c r="IW1488" s="38"/>
    </row>
    <row r="1489" customFormat="false" ht="12.75" hidden="false" customHeight="true" outlineLevel="0" collapsed="false">
      <c r="A1489" s="35"/>
      <c r="B1489" s="35"/>
      <c r="C1489" s="35"/>
      <c r="D1489" s="35"/>
      <c r="E1489" s="35"/>
      <c r="F1489" s="35"/>
      <c r="G1489" s="35"/>
      <c r="H1489" s="35"/>
      <c r="I1489" s="35"/>
      <c r="L1489" s="35"/>
      <c r="M1489" s="35"/>
      <c r="N1489" s="35"/>
      <c r="O1489" s="35"/>
      <c r="P1489" s="38"/>
      <c r="Q1489" s="38"/>
      <c r="R1489" s="38"/>
      <c r="S1489" s="38"/>
      <c r="T1489" s="38"/>
      <c r="U1489" s="38"/>
      <c r="V1489" s="38"/>
      <c r="W1489" s="38"/>
      <c r="X1489" s="38"/>
      <c r="Y1489" s="38"/>
      <c r="Z1489" s="38"/>
      <c r="AA1489" s="38"/>
      <c r="AB1489" s="38"/>
      <c r="AC1489" s="38"/>
      <c r="AD1489" s="38"/>
      <c r="AE1489" s="38"/>
      <c r="AF1489" s="38"/>
      <c r="AG1489" s="38"/>
      <c r="AH1489" s="38"/>
      <c r="AI1489" s="38"/>
      <c r="AJ1489" s="38"/>
      <c r="AK1489" s="38"/>
      <c r="AL1489" s="38"/>
      <c r="AM1489" s="38"/>
      <c r="AN1489" s="38"/>
      <c r="AO1489" s="38"/>
      <c r="AP1489" s="38"/>
      <c r="AQ1489" s="38"/>
      <c r="AR1489" s="38"/>
      <c r="AS1489" s="38"/>
      <c r="AT1489" s="38"/>
      <c r="AU1489" s="38"/>
      <c r="AV1489" s="38"/>
      <c r="AW1489" s="38"/>
      <c r="AX1489" s="38"/>
      <c r="AY1489" s="38"/>
      <c r="AZ1489" s="38"/>
      <c r="BA1489" s="38"/>
      <c r="BB1489" s="38"/>
      <c r="BC1489" s="38"/>
      <c r="BD1489" s="38"/>
      <c r="BE1489" s="38"/>
      <c r="BF1489" s="38"/>
      <c r="BG1489" s="38"/>
      <c r="BH1489" s="38"/>
      <c r="BI1489" s="38"/>
      <c r="BJ1489" s="38"/>
      <c r="BK1489" s="38"/>
      <c r="BL1489" s="38"/>
      <c r="BM1489" s="38"/>
      <c r="BN1489" s="38"/>
      <c r="BO1489" s="38"/>
      <c r="BP1489" s="38"/>
      <c r="BQ1489" s="38"/>
      <c r="BR1489" s="38"/>
      <c r="BS1489" s="38"/>
      <c r="BT1489" s="38"/>
      <c r="BU1489" s="38"/>
      <c r="BV1489" s="38"/>
      <c r="BW1489" s="38"/>
      <c r="BX1489" s="38"/>
      <c r="BY1489" s="38"/>
      <c r="BZ1489" s="38"/>
      <c r="CA1489" s="38"/>
      <c r="CB1489" s="38"/>
      <c r="CC1489" s="38"/>
      <c r="CD1489" s="38"/>
      <c r="CE1489" s="38"/>
      <c r="CF1489" s="38"/>
      <c r="CG1489" s="38"/>
      <c r="CH1489" s="38"/>
      <c r="CI1489" s="38"/>
      <c r="CJ1489" s="38"/>
      <c r="CK1489" s="38"/>
      <c r="CL1489" s="38"/>
      <c r="CM1489" s="38"/>
      <c r="CN1489" s="38"/>
      <c r="CO1489" s="38"/>
      <c r="CP1489" s="38"/>
      <c r="CQ1489" s="38"/>
      <c r="CR1489" s="38"/>
      <c r="CS1489" s="38"/>
      <c r="CT1489" s="38"/>
      <c r="CU1489" s="38"/>
      <c r="CV1489" s="38"/>
      <c r="CW1489" s="38"/>
      <c r="CX1489" s="38"/>
      <c r="CY1489" s="38"/>
      <c r="CZ1489" s="38"/>
      <c r="DA1489" s="38"/>
      <c r="DB1489" s="38"/>
      <c r="DC1489" s="38"/>
      <c r="DD1489" s="38"/>
      <c r="DE1489" s="38"/>
      <c r="DF1489" s="38"/>
      <c r="DG1489" s="38"/>
      <c r="DH1489" s="38"/>
      <c r="DI1489" s="38"/>
      <c r="DJ1489" s="38"/>
      <c r="DK1489" s="38"/>
      <c r="DL1489" s="38"/>
      <c r="DM1489" s="38"/>
      <c r="DN1489" s="38"/>
      <c r="DO1489" s="38"/>
      <c r="DP1489" s="38"/>
      <c r="DQ1489" s="38"/>
      <c r="DR1489" s="38"/>
      <c r="DS1489" s="38"/>
      <c r="DT1489" s="38"/>
      <c r="DU1489" s="38"/>
      <c r="DV1489" s="38"/>
      <c r="DW1489" s="38"/>
      <c r="DX1489" s="38"/>
      <c r="DY1489" s="38"/>
      <c r="DZ1489" s="38"/>
      <c r="EA1489" s="38"/>
      <c r="EB1489" s="38"/>
      <c r="EC1489" s="38"/>
      <c r="ED1489" s="38"/>
      <c r="EE1489" s="38"/>
      <c r="EF1489" s="38"/>
      <c r="EG1489" s="38"/>
      <c r="EH1489" s="38"/>
      <c r="EI1489" s="38"/>
      <c r="EJ1489" s="38"/>
      <c r="EK1489" s="38"/>
      <c r="EL1489" s="38"/>
      <c r="EM1489" s="38"/>
      <c r="EN1489" s="38"/>
      <c r="EO1489" s="38"/>
      <c r="EP1489" s="38"/>
      <c r="EQ1489" s="38"/>
      <c r="ER1489" s="38"/>
      <c r="ES1489" s="38"/>
      <c r="ET1489" s="38"/>
      <c r="EU1489" s="38"/>
      <c r="EV1489" s="38"/>
      <c r="EW1489" s="38"/>
      <c r="EX1489" s="38"/>
      <c r="EY1489" s="38"/>
      <c r="EZ1489" s="38"/>
      <c r="FA1489" s="38"/>
      <c r="FB1489" s="38"/>
      <c r="FC1489" s="38"/>
      <c r="FD1489" s="38"/>
      <c r="FE1489" s="38"/>
      <c r="FF1489" s="38"/>
      <c r="FG1489" s="38"/>
      <c r="FH1489" s="38"/>
      <c r="FI1489" s="38"/>
      <c r="FJ1489" s="38"/>
      <c r="FK1489" s="38"/>
      <c r="FL1489" s="38"/>
      <c r="FM1489" s="38"/>
      <c r="FN1489" s="38"/>
      <c r="FO1489" s="38"/>
      <c r="FP1489" s="38"/>
      <c r="FQ1489" s="38"/>
      <c r="FR1489" s="38"/>
      <c r="FS1489" s="38"/>
      <c r="FT1489" s="38"/>
      <c r="FU1489" s="38"/>
      <c r="FV1489" s="38"/>
      <c r="FW1489" s="38"/>
      <c r="FX1489" s="38"/>
      <c r="FY1489" s="38"/>
      <c r="FZ1489" s="38"/>
      <c r="GA1489" s="38"/>
      <c r="GB1489" s="38"/>
      <c r="GC1489" s="38"/>
      <c r="GD1489" s="38"/>
      <c r="GE1489" s="38"/>
      <c r="GF1489" s="38"/>
      <c r="GG1489" s="38"/>
      <c r="GH1489" s="38"/>
      <c r="GI1489" s="38"/>
      <c r="GJ1489" s="38"/>
      <c r="GK1489" s="38"/>
      <c r="GL1489" s="38"/>
      <c r="GM1489" s="38"/>
      <c r="GN1489" s="38"/>
      <c r="GO1489" s="38"/>
      <c r="GP1489" s="38"/>
      <c r="GQ1489" s="38"/>
      <c r="GR1489" s="38"/>
      <c r="GS1489" s="38"/>
      <c r="GT1489" s="38"/>
      <c r="GU1489" s="38"/>
      <c r="GV1489" s="38"/>
      <c r="GW1489" s="38"/>
      <c r="GX1489" s="38"/>
      <c r="GY1489" s="38"/>
      <c r="GZ1489" s="38"/>
      <c r="HA1489" s="38"/>
      <c r="HB1489" s="38"/>
      <c r="HC1489" s="38"/>
      <c r="HD1489" s="38"/>
      <c r="HE1489" s="38"/>
      <c r="HF1489" s="38"/>
      <c r="HG1489" s="38"/>
      <c r="HH1489" s="38"/>
      <c r="HI1489" s="38"/>
      <c r="HJ1489" s="38"/>
      <c r="HK1489" s="38"/>
      <c r="HL1489" s="38"/>
      <c r="HM1489" s="38"/>
      <c r="HN1489" s="38"/>
      <c r="HO1489" s="38"/>
      <c r="HP1489" s="38"/>
      <c r="HQ1489" s="38"/>
      <c r="HR1489" s="38"/>
      <c r="HS1489" s="38"/>
      <c r="HT1489" s="38"/>
      <c r="HU1489" s="38"/>
      <c r="HV1489" s="38"/>
      <c r="HW1489" s="38"/>
      <c r="HX1489" s="38"/>
      <c r="HY1489" s="38"/>
      <c r="HZ1489" s="38"/>
      <c r="IA1489" s="38"/>
      <c r="IB1489" s="38"/>
      <c r="IC1489" s="38"/>
      <c r="ID1489" s="38"/>
      <c r="IE1489" s="38"/>
      <c r="IF1489" s="38"/>
      <c r="IG1489" s="38"/>
      <c r="IH1489" s="38"/>
      <c r="II1489" s="38"/>
      <c r="IJ1489" s="38"/>
      <c r="IK1489" s="38"/>
      <c r="IL1489" s="38"/>
      <c r="IM1489" s="38"/>
      <c r="IN1489" s="38"/>
      <c r="IO1489" s="38"/>
      <c r="IP1489" s="38"/>
      <c r="IQ1489" s="38"/>
      <c r="IR1489" s="38"/>
      <c r="IS1489" s="38"/>
      <c r="IT1489" s="38"/>
      <c r="IU1489" s="38"/>
      <c r="IV1489" s="38"/>
      <c r="IW1489" s="38"/>
    </row>
    <row r="1490" customFormat="false" ht="12.75" hidden="false" customHeight="true" outlineLevel="0" collapsed="false">
      <c r="A1490" s="35"/>
      <c r="B1490" s="35"/>
      <c r="C1490" s="35"/>
      <c r="D1490" s="35"/>
      <c r="E1490" s="35"/>
      <c r="F1490" s="35"/>
      <c r="G1490" s="35"/>
      <c r="H1490" s="35"/>
      <c r="I1490" s="35"/>
      <c r="L1490" s="35"/>
      <c r="M1490" s="35"/>
      <c r="N1490" s="35"/>
      <c r="O1490" s="35"/>
      <c r="P1490" s="38"/>
      <c r="Q1490" s="38"/>
      <c r="R1490" s="38"/>
      <c r="S1490" s="38"/>
      <c r="T1490" s="38"/>
      <c r="U1490" s="38"/>
      <c r="V1490" s="38"/>
      <c r="W1490" s="38"/>
      <c r="X1490" s="38"/>
      <c r="Y1490" s="38"/>
      <c r="Z1490" s="38"/>
      <c r="AA1490" s="38"/>
      <c r="AB1490" s="38"/>
      <c r="AC1490" s="38"/>
      <c r="AD1490" s="38"/>
      <c r="AE1490" s="38"/>
      <c r="AF1490" s="38"/>
      <c r="AG1490" s="38"/>
      <c r="AH1490" s="38"/>
      <c r="AI1490" s="38"/>
      <c r="AJ1490" s="38"/>
      <c r="AK1490" s="38"/>
      <c r="AL1490" s="38"/>
      <c r="AM1490" s="38"/>
      <c r="AN1490" s="38"/>
      <c r="AO1490" s="38"/>
      <c r="AP1490" s="38"/>
      <c r="AQ1490" s="38"/>
      <c r="AR1490" s="38"/>
      <c r="AS1490" s="38"/>
      <c r="AT1490" s="38"/>
      <c r="AU1490" s="38"/>
      <c r="AV1490" s="38"/>
      <c r="AW1490" s="38"/>
      <c r="AX1490" s="38"/>
      <c r="AY1490" s="38"/>
      <c r="AZ1490" s="38"/>
      <c r="BA1490" s="38"/>
      <c r="BB1490" s="38"/>
      <c r="BC1490" s="38"/>
      <c r="BD1490" s="38"/>
      <c r="BE1490" s="38"/>
      <c r="BF1490" s="38"/>
      <c r="BG1490" s="38"/>
      <c r="BH1490" s="38"/>
      <c r="BI1490" s="38"/>
      <c r="BJ1490" s="38"/>
      <c r="BK1490" s="38"/>
      <c r="BL1490" s="38"/>
      <c r="BM1490" s="38"/>
      <c r="BN1490" s="38"/>
      <c r="BO1490" s="38"/>
      <c r="BP1490" s="38"/>
      <c r="BQ1490" s="38"/>
      <c r="BR1490" s="38"/>
      <c r="BS1490" s="38"/>
      <c r="BT1490" s="38"/>
      <c r="BU1490" s="38"/>
      <c r="BV1490" s="38"/>
      <c r="BW1490" s="38"/>
      <c r="BX1490" s="38"/>
      <c r="BY1490" s="38"/>
      <c r="BZ1490" s="38"/>
      <c r="CA1490" s="38"/>
      <c r="CB1490" s="38"/>
      <c r="CC1490" s="38"/>
      <c r="CD1490" s="38"/>
      <c r="CE1490" s="38"/>
      <c r="CF1490" s="38"/>
      <c r="CG1490" s="38"/>
      <c r="CH1490" s="38"/>
      <c r="CI1490" s="38"/>
      <c r="CJ1490" s="38"/>
      <c r="CK1490" s="38"/>
      <c r="CL1490" s="38"/>
      <c r="CM1490" s="38"/>
      <c r="CN1490" s="38"/>
      <c r="CO1490" s="38"/>
      <c r="CP1490" s="38"/>
      <c r="CQ1490" s="38"/>
      <c r="CR1490" s="38"/>
      <c r="CS1490" s="38"/>
      <c r="CT1490" s="38"/>
      <c r="CU1490" s="38"/>
      <c r="CV1490" s="38"/>
      <c r="CW1490" s="38"/>
      <c r="CX1490" s="38"/>
      <c r="CY1490" s="38"/>
      <c r="CZ1490" s="38"/>
      <c r="DA1490" s="38"/>
      <c r="DB1490" s="38"/>
      <c r="DC1490" s="38"/>
      <c r="DD1490" s="38"/>
      <c r="DE1490" s="38"/>
      <c r="DF1490" s="38"/>
      <c r="DG1490" s="38"/>
      <c r="DH1490" s="38"/>
      <c r="DI1490" s="38"/>
      <c r="DJ1490" s="38"/>
      <c r="DK1490" s="38"/>
      <c r="DL1490" s="38"/>
      <c r="DM1490" s="38"/>
      <c r="DN1490" s="38"/>
      <c r="DO1490" s="38"/>
      <c r="DP1490" s="38"/>
      <c r="DQ1490" s="38"/>
      <c r="DR1490" s="38"/>
      <c r="DS1490" s="38"/>
      <c r="DT1490" s="38"/>
      <c r="DU1490" s="38"/>
      <c r="DV1490" s="38"/>
      <c r="DW1490" s="38"/>
      <c r="DX1490" s="38"/>
      <c r="DY1490" s="38"/>
      <c r="DZ1490" s="38"/>
      <c r="EA1490" s="38"/>
      <c r="EB1490" s="38"/>
      <c r="EC1490" s="38"/>
      <c r="ED1490" s="38"/>
      <c r="EE1490" s="38"/>
      <c r="EF1490" s="38"/>
      <c r="EG1490" s="38"/>
      <c r="EH1490" s="38"/>
      <c r="EI1490" s="38"/>
      <c r="EJ1490" s="38"/>
      <c r="EK1490" s="38"/>
      <c r="EL1490" s="38"/>
      <c r="EM1490" s="38"/>
      <c r="EN1490" s="38"/>
      <c r="EO1490" s="38"/>
      <c r="EP1490" s="38"/>
      <c r="EQ1490" s="38"/>
      <c r="ER1490" s="38"/>
      <c r="ES1490" s="38"/>
      <c r="ET1490" s="38"/>
      <c r="EU1490" s="38"/>
      <c r="EV1490" s="38"/>
      <c r="EW1490" s="38"/>
      <c r="EX1490" s="38"/>
      <c r="EY1490" s="38"/>
      <c r="EZ1490" s="38"/>
      <c r="FA1490" s="38"/>
      <c r="FB1490" s="38"/>
      <c r="FC1490" s="38"/>
      <c r="FD1490" s="38"/>
      <c r="FE1490" s="38"/>
      <c r="FF1490" s="38"/>
      <c r="FG1490" s="38"/>
      <c r="FH1490" s="38"/>
      <c r="FI1490" s="38"/>
      <c r="FJ1490" s="38"/>
      <c r="FK1490" s="38"/>
      <c r="FL1490" s="38"/>
      <c r="FM1490" s="38"/>
      <c r="FN1490" s="38"/>
      <c r="FO1490" s="38"/>
      <c r="FP1490" s="38"/>
      <c r="FQ1490" s="38"/>
      <c r="FR1490" s="38"/>
      <c r="FS1490" s="38"/>
      <c r="FT1490" s="38"/>
      <c r="FU1490" s="38"/>
      <c r="FV1490" s="38"/>
      <c r="FW1490" s="38"/>
      <c r="FX1490" s="38"/>
      <c r="FY1490" s="38"/>
      <c r="FZ1490" s="38"/>
      <c r="GA1490" s="38"/>
      <c r="GB1490" s="38"/>
      <c r="GC1490" s="38"/>
      <c r="GD1490" s="38"/>
      <c r="GE1490" s="38"/>
      <c r="GF1490" s="38"/>
      <c r="GG1490" s="38"/>
      <c r="GH1490" s="38"/>
      <c r="GI1490" s="38"/>
      <c r="GJ1490" s="38"/>
      <c r="GK1490" s="38"/>
      <c r="GL1490" s="38"/>
      <c r="GM1490" s="38"/>
      <c r="GN1490" s="38"/>
      <c r="GO1490" s="38"/>
      <c r="GP1490" s="38"/>
      <c r="GQ1490" s="38"/>
      <c r="GR1490" s="38"/>
      <c r="GS1490" s="38"/>
      <c r="GT1490" s="38"/>
      <c r="GU1490" s="38"/>
      <c r="GV1490" s="38"/>
      <c r="GW1490" s="38"/>
      <c r="GX1490" s="38"/>
      <c r="GY1490" s="38"/>
      <c r="GZ1490" s="38"/>
      <c r="HA1490" s="38"/>
      <c r="HB1490" s="38"/>
      <c r="HC1490" s="38"/>
      <c r="HD1490" s="38"/>
      <c r="HE1490" s="38"/>
      <c r="HF1490" s="38"/>
      <c r="HG1490" s="38"/>
      <c r="HH1490" s="38"/>
      <c r="HI1490" s="38"/>
      <c r="HJ1490" s="38"/>
      <c r="HK1490" s="38"/>
      <c r="HL1490" s="38"/>
      <c r="HM1490" s="38"/>
      <c r="HN1490" s="38"/>
      <c r="HO1490" s="38"/>
      <c r="HP1490" s="38"/>
      <c r="HQ1490" s="38"/>
      <c r="HR1490" s="38"/>
      <c r="HS1490" s="38"/>
      <c r="HT1490" s="38"/>
      <c r="HU1490" s="38"/>
      <c r="HV1490" s="38"/>
      <c r="HW1490" s="38"/>
      <c r="HX1490" s="38"/>
      <c r="HY1490" s="38"/>
      <c r="HZ1490" s="38"/>
      <c r="IA1490" s="38"/>
      <c r="IB1490" s="38"/>
      <c r="IC1490" s="38"/>
      <c r="ID1490" s="38"/>
      <c r="IE1490" s="38"/>
      <c r="IF1490" s="38"/>
      <c r="IG1490" s="38"/>
      <c r="IH1490" s="38"/>
      <c r="II1490" s="38"/>
      <c r="IJ1490" s="38"/>
      <c r="IK1490" s="38"/>
      <c r="IL1490" s="38"/>
      <c r="IM1490" s="38"/>
      <c r="IN1490" s="38"/>
      <c r="IO1490" s="38"/>
      <c r="IP1490" s="38"/>
      <c r="IQ1490" s="38"/>
      <c r="IR1490" s="38"/>
      <c r="IS1490" s="38"/>
      <c r="IT1490" s="38"/>
      <c r="IU1490" s="38"/>
      <c r="IV1490" s="38"/>
      <c r="IW1490" s="38"/>
    </row>
    <row r="1491" customFormat="false" ht="12.75" hidden="false" customHeight="true" outlineLevel="0" collapsed="false">
      <c r="A1491" s="35"/>
      <c r="B1491" s="35"/>
      <c r="C1491" s="35"/>
      <c r="D1491" s="35"/>
      <c r="E1491" s="35"/>
      <c r="F1491" s="35"/>
      <c r="G1491" s="35"/>
      <c r="H1491" s="35"/>
      <c r="I1491" s="35"/>
      <c r="L1491" s="35"/>
      <c r="M1491" s="35"/>
      <c r="N1491" s="35"/>
      <c r="O1491" s="35"/>
      <c r="P1491" s="38"/>
      <c r="Q1491" s="38"/>
      <c r="R1491" s="38"/>
      <c r="S1491" s="38"/>
      <c r="T1491" s="38"/>
      <c r="U1491" s="38"/>
      <c r="V1491" s="38"/>
      <c r="W1491" s="38"/>
      <c r="X1491" s="38"/>
      <c r="Y1491" s="38"/>
      <c r="Z1491" s="38"/>
      <c r="AA1491" s="38"/>
      <c r="AB1491" s="38"/>
      <c r="AC1491" s="38"/>
      <c r="AD1491" s="38"/>
      <c r="AE1491" s="38"/>
      <c r="AF1491" s="38"/>
      <c r="AG1491" s="38"/>
      <c r="AH1491" s="38"/>
      <c r="AI1491" s="38"/>
      <c r="AJ1491" s="38"/>
      <c r="AK1491" s="38"/>
      <c r="AL1491" s="38"/>
      <c r="AM1491" s="38"/>
      <c r="AN1491" s="38"/>
      <c r="AO1491" s="38"/>
      <c r="AP1491" s="38"/>
      <c r="AQ1491" s="38"/>
      <c r="AR1491" s="38"/>
      <c r="AS1491" s="38"/>
      <c r="AT1491" s="38"/>
      <c r="AU1491" s="38"/>
      <c r="AV1491" s="38"/>
      <c r="AW1491" s="38"/>
      <c r="AX1491" s="38"/>
      <c r="AY1491" s="38"/>
      <c r="AZ1491" s="38"/>
      <c r="BA1491" s="38"/>
      <c r="BB1491" s="38"/>
      <c r="BC1491" s="38"/>
      <c r="BD1491" s="38"/>
      <c r="BE1491" s="38"/>
      <c r="BF1491" s="38"/>
      <c r="BG1491" s="38"/>
      <c r="BH1491" s="38"/>
      <c r="BI1491" s="38"/>
      <c r="BJ1491" s="38"/>
      <c r="BK1491" s="38"/>
      <c r="BL1491" s="38"/>
      <c r="BM1491" s="38"/>
      <c r="BN1491" s="38"/>
      <c r="BO1491" s="38"/>
      <c r="BP1491" s="38"/>
      <c r="BQ1491" s="38"/>
      <c r="BR1491" s="38"/>
      <c r="BS1491" s="38"/>
      <c r="BT1491" s="38"/>
      <c r="BU1491" s="38"/>
      <c r="BV1491" s="38"/>
      <c r="BW1491" s="38"/>
      <c r="BX1491" s="38"/>
      <c r="BY1491" s="38"/>
      <c r="BZ1491" s="38"/>
      <c r="CA1491" s="38"/>
      <c r="CB1491" s="38"/>
      <c r="CC1491" s="38"/>
      <c r="CD1491" s="38"/>
      <c r="CE1491" s="38"/>
      <c r="CF1491" s="38"/>
      <c r="CG1491" s="38"/>
      <c r="CH1491" s="38"/>
      <c r="CI1491" s="38"/>
      <c r="CJ1491" s="38"/>
      <c r="CK1491" s="38"/>
      <c r="CL1491" s="38"/>
      <c r="CM1491" s="38"/>
      <c r="CN1491" s="38"/>
      <c r="CO1491" s="38"/>
      <c r="CP1491" s="38"/>
      <c r="CQ1491" s="38"/>
      <c r="CR1491" s="38"/>
      <c r="CS1491" s="38"/>
      <c r="CT1491" s="38"/>
      <c r="CU1491" s="38"/>
      <c r="CV1491" s="38"/>
      <c r="CW1491" s="38"/>
      <c r="CX1491" s="38"/>
      <c r="CY1491" s="38"/>
      <c r="CZ1491" s="38"/>
      <c r="DA1491" s="38"/>
      <c r="DB1491" s="38"/>
      <c r="DC1491" s="38"/>
      <c r="DD1491" s="38"/>
      <c r="DE1491" s="38"/>
      <c r="DF1491" s="38"/>
      <c r="DG1491" s="38"/>
      <c r="DH1491" s="38"/>
      <c r="DI1491" s="38"/>
      <c r="DJ1491" s="38"/>
      <c r="DK1491" s="38"/>
      <c r="DL1491" s="38"/>
      <c r="DM1491" s="38"/>
      <c r="DN1491" s="38"/>
      <c r="DO1491" s="38"/>
      <c r="DP1491" s="38"/>
      <c r="DQ1491" s="38"/>
      <c r="DR1491" s="38"/>
      <c r="DS1491" s="38"/>
      <c r="DT1491" s="38"/>
      <c r="DU1491" s="38"/>
      <c r="DV1491" s="38"/>
      <c r="DW1491" s="38"/>
      <c r="DX1491" s="38"/>
      <c r="DY1491" s="38"/>
      <c r="DZ1491" s="38"/>
      <c r="EA1491" s="38"/>
      <c r="EB1491" s="38"/>
      <c r="EC1491" s="38"/>
      <c r="ED1491" s="38"/>
      <c r="EE1491" s="38"/>
      <c r="EF1491" s="38"/>
      <c r="EG1491" s="38"/>
      <c r="EH1491" s="38"/>
      <c r="EI1491" s="38"/>
      <c r="EJ1491" s="38"/>
      <c r="EK1491" s="38"/>
      <c r="EL1491" s="38"/>
      <c r="EM1491" s="38"/>
      <c r="EN1491" s="38"/>
      <c r="EO1491" s="38"/>
      <c r="EP1491" s="38"/>
      <c r="EQ1491" s="38"/>
      <c r="ER1491" s="38"/>
      <c r="ES1491" s="38"/>
      <c r="ET1491" s="38"/>
      <c r="EU1491" s="38"/>
      <c r="EV1491" s="38"/>
      <c r="EW1491" s="38"/>
      <c r="EX1491" s="38"/>
      <c r="EY1491" s="38"/>
      <c r="EZ1491" s="38"/>
      <c r="FA1491" s="38"/>
      <c r="FB1491" s="38"/>
      <c r="FC1491" s="38"/>
      <c r="FD1491" s="38"/>
      <c r="FE1491" s="38"/>
      <c r="FF1491" s="38"/>
      <c r="FG1491" s="38"/>
      <c r="FH1491" s="38"/>
      <c r="FI1491" s="38"/>
      <c r="FJ1491" s="38"/>
      <c r="FK1491" s="38"/>
      <c r="FL1491" s="38"/>
      <c r="FM1491" s="38"/>
      <c r="FN1491" s="38"/>
      <c r="FO1491" s="38"/>
      <c r="FP1491" s="38"/>
      <c r="FQ1491" s="38"/>
      <c r="FR1491" s="38"/>
      <c r="FS1491" s="38"/>
      <c r="FT1491" s="38"/>
      <c r="FU1491" s="38"/>
      <c r="FV1491" s="38"/>
      <c r="FW1491" s="38"/>
      <c r="FX1491" s="38"/>
      <c r="FY1491" s="38"/>
      <c r="FZ1491" s="38"/>
      <c r="GA1491" s="38"/>
      <c r="GB1491" s="38"/>
      <c r="GC1491" s="38"/>
      <c r="GD1491" s="38"/>
      <c r="GE1491" s="38"/>
      <c r="GF1491" s="38"/>
      <c r="GG1491" s="38"/>
      <c r="GH1491" s="38"/>
      <c r="GI1491" s="38"/>
      <c r="GJ1491" s="38"/>
      <c r="GK1491" s="38"/>
      <c r="GL1491" s="38"/>
      <c r="GM1491" s="38"/>
      <c r="GN1491" s="38"/>
      <c r="GO1491" s="38"/>
      <c r="GP1491" s="38"/>
      <c r="GQ1491" s="38"/>
      <c r="GR1491" s="38"/>
      <c r="GS1491" s="38"/>
      <c r="GT1491" s="38"/>
      <c r="GU1491" s="38"/>
      <c r="GV1491" s="38"/>
      <c r="GW1491" s="38"/>
      <c r="GX1491" s="38"/>
      <c r="GY1491" s="38"/>
      <c r="GZ1491" s="38"/>
      <c r="HA1491" s="38"/>
      <c r="HB1491" s="38"/>
      <c r="HC1491" s="38"/>
      <c r="HD1491" s="38"/>
      <c r="HE1491" s="38"/>
      <c r="HF1491" s="38"/>
      <c r="HG1491" s="38"/>
      <c r="HH1491" s="38"/>
      <c r="HI1491" s="38"/>
      <c r="HJ1491" s="38"/>
      <c r="HK1491" s="38"/>
      <c r="HL1491" s="38"/>
      <c r="HM1491" s="38"/>
      <c r="HN1491" s="38"/>
      <c r="HO1491" s="38"/>
      <c r="HP1491" s="38"/>
      <c r="HQ1491" s="38"/>
      <c r="HR1491" s="38"/>
      <c r="HS1491" s="38"/>
      <c r="HT1491" s="38"/>
      <c r="HU1491" s="38"/>
      <c r="HV1491" s="38"/>
      <c r="HW1491" s="38"/>
      <c r="HX1491" s="38"/>
      <c r="HY1491" s="38"/>
      <c r="HZ1491" s="38"/>
      <c r="IA1491" s="38"/>
      <c r="IB1491" s="38"/>
      <c r="IC1491" s="38"/>
      <c r="ID1491" s="38"/>
      <c r="IE1491" s="38"/>
      <c r="IF1491" s="38"/>
      <c r="IG1491" s="38"/>
      <c r="IH1491" s="38"/>
      <c r="II1491" s="38"/>
      <c r="IJ1491" s="38"/>
      <c r="IK1491" s="38"/>
      <c r="IL1491" s="38"/>
      <c r="IM1491" s="38"/>
      <c r="IN1491" s="38"/>
      <c r="IO1491" s="38"/>
      <c r="IP1491" s="38"/>
      <c r="IQ1491" s="38"/>
      <c r="IR1491" s="38"/>
      <c r="IS1491" s="38"/>
      <c r="IT1491" s="38"/>
      <c r="IU1491" s="38"/>
      <c r="IV1491" s="38"/>
      <c r="IW1491" s="38"/>
    </row>
    <row r="1492" customFormat="false" ht="12.75" hidden="false" customHeight="true" outlineLevel="0" collapsed="false">
      <c r="A1492" s="35"/>
      <c r="B1492" s="35"/>
      <c r="C1492" s="35"/>
      <c r="D1492" s="35"/>
      <c r="E1492" s="35"/>
      <c r="F1492" s="35"/>
      <c r="G1492" s="35"/>
      <c r="H1492" s="35"/>
      <c r="I1492" s="35"/>
      <c r="L1492" s="35"/>
      <c r="M1492" s="35"/>
      <c r="N1492" s="35"/>
      <c r="O1492" s="35"/>
      <c r="P1492" s="38"/>
      <c r="Q1492" s="38"/>
      <c r="R1492" s="38"/>
      <c r="S1492" s="38"/>
      <c r="T1492" s="38"/>
      <c r="U1492" s="38"/>
      <c r="V1492" s="38"/>
      <c r="W1492" s="38"/>
      <c r="X1492" s="38"/>
      <c r="Y1492" s="38"/>
      <c r="Z1492" s="38"/>
      <c r="AA1492" s="38"/>
      <c r="AB1492" s="38"/>
      <c r="AC1492" s="38"/>
      <c r="AD1492" s="38"/>
      <c r="AE1492" s="38"/>
      <c r="AF1492" s="38"/>
      <c r="AG1492" s="38"/>
      <c r="AH1492" s="38"/>
      <c r="AI1492" s="38"/>
      <c r="AJ1492" s="38"/>
      <c r="AK1492" s="38"/>
      <c r="AL1492" s="38"/>
      <c r="AM1492" s="38"/>
      <c r="AN1492" s="38"/>
      <c r="AO1492" s="38"/>
      <c r="AP1492" s="38"/>
      <c r="AQ1492" s="38"/>
      <c r="AR1492" s="38"/>
      <c r="AS1492" s="38"/>
      <c r="AT1492" s="38"/>
      <c r="AU1492" s="38"/>
      <c r="AV1492" s="38"/>
      <c r="AW1492" s="38"/>
      <c r="AX1492" s="38"/>
      <c r="AY1492" s="38"/>
      <c r="AZ1492" s="38"/>
      <c r="BA1492" s="38"/>
      <c r="BB1492" s="38"/>
      <c r="BC1492" s="38"/>
      <c r="BD1492" s="38"/>
      <c r="BE1492" s="38"/>
      <c r="BF1492" s="38"/>
      <c r="BG1492" s="38"/>
      <c r="BH1492" s="38"/>
      <c r="BI1492" s="38"/>
      <c r="BJ1492" s="38"/>
      <c r="BK1492" s="38"/>
      <c r="BL1492" s="38"/>
      <c r="BM1492" s="38"/>
      <c r="BN1492" s="38"/>
      <c r="BO1492" s="38"/>
      <c r="BP1492" s="38"/>
      <c r="BQ1492" s="38"/>
      <c r="BR1492" s="38"/>
      <c r="BS1492" s="38"/>
      <c r="BT1492" s="38"/>
      <c r="BU1492" s="38"/>
      <c r="BV1492" s="38"/>
      <c r="BW1492" s="38"/>
      <c r="BX1492" s="38"/>
      <c r="BY1492" s="38"/>
      <c r="BZ1492" s="38"/>
      <c r="CA1492" s="38"/>
      <c r="CB1492" s="38"/>
      <c r="CC1492" s="38"/>
      <c r="CD1492" s="38"/>
      <c r="CE1492" s="38"/>
      <c r="CF1492" s="38"/>
      <c r="CG1492" s="38"/>
      <c r="CH1492" s="38"/>
      <c r="CI1492" s="38"/>
      <c r="CJ1492" s="38"/>
      <c r="CK1492" s="38"/>
      <c r="CL1492" s="38"/>
      <c r="CM1492" s="38"/>
      <c r="CN1492" s="38"/>
      <c r="CO1492" s="38"/>
      <c r="CP1492" s="38"/>
      <c r="CQ1492" s="38"/>
      <c r="CR1492" s="38"/>
      <c r="CS1492" s="38"/>
      <c r="CT1492" s="38"/>
      <c r="CU1492" s="38"/>
      <c r="CV1492" s="38"/>
      <c r="CW1492" s="38"/>
      <c r="CX1492" s="38"/>
      <c r="CY1492" s="38"/>
      <c r="CZ1492" s="38"/>
      <c r="DA1492" s="38"/>
      <c r="DB1492" s="38"/>
      <c r="DC1492" s="38"/>
      <c r="DD1492" s="38"/>
      <c r="DE1492" s="38"/>
      <c r="DF1492" s="38"/>
      <c r="DG1492" s="38"/>
      <c r="DH1492" s="38"/>
      <c r="DI1492" s="38"/>
      <c r="DJ1492" s="38"/>
      <c r="DK1492" s="38"/>
      <c r="DL1492" s="38"/>
      <c r="DM1492" s="38"/>
      <c r="DN1492" s="38"/>
      <c r="DO1492" s="38"/>
      <c r="DP1492" s="38"/>
      <c r="DQ1492" s="38"/>
      <c r="DR1492" s="38"/>
      <c r="DS1492" s="38"/>
      <c r="DT1492" s="38"/>
      <c r="DU1492" s="38"/>
      <c r="DV1492" s="38"/>
      <c r="DW1492" s="38"/>
      <c r="DX1492" s="38"/>
      <c r="DY1492" s="38"/>
      <c r="DZ1492" s="38"/>
      <c r="EA1492" s="38"/>
      <c r="EB1492" s="38"/>
      <c r="EC1492" s="38"/>
      <c r="ED1492" s="38"/>
      <c r="EE1492" s="38"/>
      <c r="EF1492" s="38"/>
      <c r="EG1492" s="38"/>
      <c r="EH1492" s="38"/>
      <c r="EI1492" s="38"/>
      <c r="EJ1492" s="38"/>
      <c r="EK1492" s="38"/>
      <c r="EL1492" s="38"/>
      <c r="EM1492" s="38"/>
      <c r="EN1492" s="38"/>
      <c r="EO1492" s="38"/>
      <c r="EP1492" s="38"/>
      <c r="EQ1492" s="38"/>
      <c r="ER1492" s="38"/>
      <c r="ES1492" s="38"/>
      <c r="ET1492" s="38"/>
      <c r="EU1492" s="38"/>
      <c r="EV1492" s="38"/>
      <c r="EW1492" s="38"/>
      <c r="EX1492" s="38"/>
      <c r="EY1492" s="38"/>
      <c r="EZ1492" s="38"/>
      <c r="FA1492" s="38"/>
      <c r="FB1492" s="38"/>
      <c r="FC1492" s="38"/>
      <c r="FD1492" s="38"/>
      <c r="FE1492" s="38"/>
      <c r="FF1492" s="38"/>
      <c r="FG1492" s="38"/>
      <c r="FH1492" s="38"/>
      <c r="FI1492" s="38"/>
      <c r="FJ1492" s="38"/>
      <c r="FK1492" s="38"/>
      <c r="FL1492" s="38"/>
      <c r="FM1492" s="38"/>
      <c r="FN1492" s="38"/>
      <c r="FO1492" s="38"/>
      <c r="FP1492" s="38"/>
      <c r="FQ1492" s="38"/>
      <c r="FR1492" s="38"/>
      <c r="FS1492" s="38"/>
      <c r="FT1492" s="38"/>
      <c r="FU1492" s="38"/>
      <c r="FV1492" s="38"/>
      <c r="FW1492" s="38"/>
      <c r="FX1492" s="38"/>
      <c r="FY1492" s="38"/>
      <c r="FZ1492" s="38"/>
      <c r="GA1492" s="38"/>
      <c r="GB1492" s="38"/>
      <c r="GC1492" s="38"/>
      <c r="GD1492" s="38"/>
      <c r="GE1492" s="38"/>
      <c r="GF1492" s="38"/>
      <c r="GG1492" s="38"/>
      <c r="GH1492" s="38"/>
      <c r="GI1492" s="38"/>
      <c r="GJ1492" s="38"/>
      <c r="GK1492" s="38"/>
      <c r="GL1492" s="38"/>
      <c r="GM1492" s="38"/>
      <c r="GN1492" s="38"/>
      <c r="GO1492" s="38"/>
      <c r="GP1492" s="38"/>
      <c r="GQ1492" s="38"/>
      <c r="GR1492" s="38"/>
      <c r="GS1492" s="38"/>
      <c r="GT1492" s="38"/>
      <c r="GU1492" s="38"/>
      <c r="GV1492" s="38"/>
      <c r="GW1492" s="38"/>
      <c r="GX1492" s="38"/>
      <c r="GY1492" s="38"/>
      <c r="GZ1492" s="38"/>
      <c r="HA1492" s="38"/>
      <c r="HB1492" s="38"/>
      <c r="HC1492" s="38"/>
      <c r="HD1492" s="38"/>
      <c r="HE1492" s="38"/>
      <c r="HF1492" s="38"/>
      <c r="HG1492" s="38"/>
      <c r="HH1492" s="38"/>
      <c r="HI1492" s="38"/>
      <c r="HJ1492" s="38"/>
      <c r="HK1492" s="38"/>
      <c r="HL1492" s="38"/>
      <c r="HM1492" s="38"/>
      <c r="HN1492" s="38"/>
      <c r="HO1492" s="38"/>
      <c r="HP1492" s="38"/>
      <c r="HQ1492" s="38"/>
      <c r="HR1492" s="38"/>
      <c r="HS1492" s="38"/>
      <c r="HT1492" s="38"/>
      <c r="HU1492" s="38"/>
      <c r="HV1492" s="38"/>
      <c r="HW1492" s="38"/>
      <c r="HX1492" s="38"/>
      <c r="HY1492" s="38"/>
      <c r="HZ1492" s="38"/>
      <c r="IA1492" s="38"/>
      <c r="IB1492" s="38"/>
      <c r="IC1492" s="38"/>
      <c r="ID1492" s="38"/>
      <c r="IE1492" s="38"/>
      <c r="IF1492" s="38"/>
      <c r="IG1492" s="38"/>
      <c r="IH1492" s="38"/>
      <c r="II1492" s="38"/>
      <c r="IJ1492" s="38"/>
      <c r="IK1492" s="38"/>
      <c r="IL1492" s="38"/>
      <c r="IM1492" s="38"/>
      <c r="IN1492" s="38"/>
      <c r="IO1492" s="38"/>
      <c r="IP1492" s="38"/>
      <c r="IQ1492" s="38"/>
      <c r="IR1492" s="38"/>
      <c r="IS1492" s="38"/>
      <c r="IT1492" s="38"/>
      <c r="IU1492" s="38"/>
      <c r="IV1492" s="38"/>
      <c r="IW1492" s="38"/>
    </row>
    <row r="1493" customFormat="false" ht="12.75" hidden="false" customHeight="true" outlineLevel="0" collapsed="false">
      <c r="A1493" s="35"/>
      <c r="B1493" s="35"/>
      <c r="C1493" s="35"/>
      <c r="D1493" s="35"/>
      <c r="E1493" s="35"/>
      <c r="F1493" s="35"/>
      <c r="G1493" s="35"/>
      <c r="H1493" s="35"/>
      <c r="I1493" s="35"/>
      <c r="L1493" s="35"/>
      <c r="M1493" s="35"/>
      <c r="N1493" s="35"/>
      <c r="O1493" s="35"/>
      <c r="P1493" s="38"/>
      <c r="Q1493" s="38"/>
      <c r="R1493" s="38"/>
      <c r="S1493" s="38"/>
      <c r="T1493" s="38"/>
      <c r="U1493" s="38"/>
      <c r="V1493" s="38"/>
      <c r="W1493" s="38"/>
      <c r="X1493" s="38"/>
      <c r="Y1493" s="38"/>
      <c r="Z1493" s="38"/>
      <c r="AA1493" s="38"/>
      <c r="AB1493" s="38"/>
      <c r="AC1493" s="38"/>
      <c r="AD1493" s="38"/>
      <c r="AE1493" s="38"/>
      <c r="AF1493" s="38"/>
      <c r="AG1493" s="38"/>
      <c r="AH1493" s="38"/>
      <c r="AI1493" s="38"/>
      <c r="AJ1493" s="38"/>
      <c r="AK1493" s="38"/>
      <c r="AL1493" s="38"/>
      <c r="AM1493" s="38"/>
      <c r="AN1493" s="38"/>
      <c r="AO1493" s="38"/>
      <c r="AP1493" s="38"/>
      <c r="AQ1493" s="38"/>
      <c r="AR1493" s="38"/>
      <c r="AS1493" s="38"/>
      <c r="AT1493" s="38"/>
      <c r="AU1493" s="38"/>
      <c r="AV1493" s="38"/>
      <c r="AW1493" s="38"/>
      <c r="AX1493" s="38"/>
      <c r="AY1493" s="38"/>
      <c r="AZ1493" s="38"/>
      <c r="BA1493" s="38"/>
      <c r="BB1493" s="38"/>
      <c r="BC1493" s="38"/>
      <c r="BD1493" s="38"/>
      <c r="BE1493" s="38"/>
      <c r="BF1493" s="38"/>
      <c r="BG1493" s="38"/>
      <c r="BH1493" s="38"/>
      <c r="BI1493" s="38"/>
      <c r="BJ1493" s="38"/>
      <c r="BK1493" s="38"/>
      <c r="BL1493" s="38"/>
      <c r="BM1493" s="38"/>
      <c r="BN1493" s="38"/>
      <c r="BO1493" s="38"/>
      <c r="BP1493" s="38"/>
      <c r="BQ1493" s="38"/>
      <c r="BR1493" s="38"/>
      <c r="BS1493" s="38"/>
      <c r="BT1493" s="38"/>
      <c r="BU1493" s="38"/>
      <c r="BV1493" s="38"/>
      <c r="BW1493" s="38"/>
      <c r="BX1493" s="38"/>
      <c r="BY1493" s="38"/>
      <c r="BZ1493" s="38"/>
      <c r="CA1493" s="38"/>
      <c r="CB1493" s="38"/>
      <c r="CC1493" s="38"/>
      <c r="CD1493" s="38"/>
      <c r="CE1493" s="38"/>
      <c r="CF1493" s="38"/>
      <c r="CG1493" s="38"/>
      <c r="CH1493" s="38"/>
      <c r="CI1493" s="38"/>
      <c r="CJ1493" s="38"/>
      <c r="CK1493" s="38"/>
      <c r="CL1493" s="38"/>
      <c r="CM1493" s="38"/>
      <c r="CN1493" s="38"/>
      <c r="CO1493" s="38"/>
      <c r="CP1493" s="38"/>
      <c r="CQ1493" s="38"/>
      <c r="CR1493" s="38"/>
      <c r="CS1493" s="38"/>
      <c r="CT1493" s="38"/>
      <c r="CU1493" s="38"/>
      <c r="CV1493" s="38"/>
      <c r="CW1493" s="38"/>
      <c r="CX1493" s="38"/>
      <c r="CY1493" s="38"/>
      <c r="CZ1493" s="38"/>
      <c r="DA1493" s="38"/>
      <c r="DB1493" s="38"/>
      <c r="DC1493" s="38"/>
      <c r="DD1493" s="38"/>
      <c r="DE1493" s="38"/>
      <c r="DF1493" s="38"/>
      <c r="DG1493" s="38"/>
      <c r="DH1493" s="38"/>
      <c r="DI1493" s="38"/>
      <c r="DJ1493" s="38"/>
      <c r="DK1493" s="38"/>
      <c r="DL1493" s="38"/>
      <c r="DM1493" s="38"/>
      <c r="DN1493" s="38"/>
      <c r="DO1493" s="38"/>
      <c r="DP1493" s="38"/>
      <c r="DQ1493" s="38"/>
      <c r="DR1493" s="38"/>
      <c r="DS1493" s="38"/>
      <c r="DT1493" s="38"/>
      <c r="DU1493" s="38"/>
      <c r="DV1493" s="38"/>
      <c r="DW1493" s="38"/>
      <c r="DX1493" s="38"/>
      <c r="DY1493" s="38"/>
      <c r="DZ1493" s="38"/>
      <c r="EA1493" s="38"/>
      <c r="EB1493" s="38"/>
      <c r="EC1493" s="38"/>
      <c r="ED1493" s="38"/>
      <c r="EE1493" s="38"/>
      <c r="EF1493" s="38"/>
      <c r="EG1493" s="38"/>
      <c r="EH1493" s="38"/>
      <c r="EI1493" s="38"/>
      <c r="EJ1493" s="38"/>
      <c r="EK1493" s="38"/>
      <c r="EL1493" s="38"/>
      <c r="EM1493" s="38"/>
      <c r="EN1493" s="38"/>
      <c r="EO1493" s="38"/>
      <c r="EP1493" s="38"/>
      <c r="EQ1493" s="38"/>
      <c r="ER1493" s="38"/>
      <c r="ES1493" s="38"/>
      <c r="ET1493" s="38"/>
      <c r="EU1493" s="38"/>
      <c r="EV1493" s="38"/>
      <c r="EW1493" s="38"/>
      <c r="EX1493" s="38"/>
      <c r="EY1493" s="38"/>
      <c r="EZ1493" s="38"/>
      <c r="FA1493" s="38"/>
      <c r="FB1493" s="38"/>
      <c r="FC1493" s="38"/>
      <c r="FD1493" s="38"/>
      <c r="FE1493" s="38"/>
      <c r="FF1493" s="38"/>
      <c r="FG1493" s="38"/>
      <c r="FH1493" s="38"/>
      <c r="FI1493" s="38"/>
      <c r="FJ1493" s="38"/>
      <c r="FK1493" s="38"/>
      <c r="FL1493" s="38"/>
      <c r="FM1493" s="38"/>
      <c r="FN1493" s="38"/>
      <c r="FO1493" s="38"/>
      <c r="FP1493" s="38"/>
      <c r="FQ1493" s="38"/>
      <c r="FR1493" s="38"/>
      <c r="FS1493" s="38"/>
      <c r="FT1493" s="38"/>
      <c r="FU1493" s="38"/>
      <c r="FV1493" s="38"/>
      <c r="FW1493" s="38"/>
      <c r="FX1493" s="38"/>
      <c r="FY1493" s="38"/>
      <c r="FZ1493" s="38"/>
      <c r="GA1493" s="38"/>
      <c r="GB1493" s="38"/>
      <c r="GC1493" s="38"/>
      <c r="GD1493" s="38"/>
      <c r="GE1493" s="38"/>
      <c r="GF1493" s="38"/>
      <c r="GG1493" s="38"/>
      <c r="GH1493" s="38"/>
      <c r="GI1493" s="38"/>
      <c r="GJ1493" s="38"/>
      <c r="GK1493" s="38"/>
      <c r="GL1493" s="38"/>
      <c r="GM1493" s="38"/>
      <c r="GN1493" s="38"/>
      <c r="GO1493" s="38"/>
      <c r="GP1493" s="38"/>
      <c r="GQ1493" s="38"/>
      <c r="GR1493" s="38"/>
      <c r="GS1493" s="38"/>
      <c r="GT1493" s="38"/>
      <c r="GU1493" s="38"/>
      <c r="GV1493" s="38"/>
      <c r="GW1493" s="38"/>
      <c r="GX1493" s="38"/>
      <c r="GY1493" s="38"/>
      <c r="GZ1493" s="38"/>
      <c r="HA1493" s="38"/>
      <c r="HB1493" s="38"/>
      <c r="HC1493" s="38"/>
      <c r="HD1493" s="38"/>
      <c r="HE1493" s="38"/>
      <c r="HF1493" s="38"/>
      <c r="HG1493" s="38"/>
      <c r="HH1493" s="38"/>
      <c r="HI1493" s="38"/>
      <c r="HJ1493" s="38"/>
      <c r="HK1493" s="38"/>
      <c r="HL1493" s="38"/>
      <c r="HM1493" s="38"/>
      <c r="HN1493" s="38"/>
      <c r="HO1493" s="38"/>
      <c r="HP1493" s="38"/>
      <c r="HQ1493" s="38"/>
      <c r="HR1493" s="38"/>
      <c r="HS1493" s="38"/>
      <c r="HT1493" s="38"/>
      <c r="HU1493" s="38"/>
      <c r="HV1493" s="38"/>
      <c r="HW1493" s="38"/>
      <c r="HX1493" s="38"/>
      <c r="HY1493" s="38"/>
      <c r="HZ1493" s="38"/>
      <c r="IA1493" s="38"/>
      <c r="IB1493" s="38"/>
      <c r="IC1493" s="38"/>
      <c r="ID1493" s="38"/>
      <c r="IE1493" s="38"/>
      <c r="IF1493" s="38"/>
      <c r="IG1493" s="38"/>
      <c r="IH1493" s="38"/>
      <c r="II1493" s="38"/>
      <c r="IJ1493" s="38"/>
      <c r="IK1493" s="38"/>
      <c r="IL1493" s="38"/>
      <c r="IM1493" s="38"/>
      <c r="IN1493" s="38"/>
      <c r="IO1493" s="38"/>
      <c r="IP1493" s="38"/>
      <c r="IQ1493" s="38"/>
      <c r="IR1493" s="38"/>
      <c r="IS1493" s="38"/>
      <c r="IT1493" s="38"/>
      <c r="IU1493" s="38"/>
      <c r="IV1493" s="38"/>
      <c r="IW1493" s="38"/>
    </row>
    <row r="1494" customFormat="false" ht="12.75" hidden="false" customHeight="true" outlineLevel="0" collapsed="false">
      <c r="A1494" s="35"/>
      <c r="B1494" s="35"/>
      <c r="C1494" s="35"/>
      <c r="D1494" s="35"/>
      <c r="E1494" s="35"/>
      <c r="F1494" s="35"/>
      <c r="G1494" s="35"/>
      <c r="H1494" s="35"/>
      <c r="I1494" s="35"/>
      <c r="L1494" s="35"/>
      <c r="M1494" s="35"/>
      <c r="N1494" s="35"/>
      <c r="O1494" s="35"/>
      <c r="P1494" s="38"/>
      <c r="Q1494" s="38"/>
      <c r="R1494" s="38"/>
      <c r="S1494" s="38"/>
      <c r="T1494" s="38"/>
      <c r="U1494" s="38"/>
      <c r="V1494" s="38"/>
      <c r="W1494" s="38"/>
      <c r="X1494" s="38"/>
      <c r="Y1494" s="38"/>
      <c r="Z1494" s="38"/>
      <c r="AA1494" s="38"/>
      <c r="AB1494" s="38"/>
      <c r="AC1494" s="38"/>
      <c r="AD1494" s="38"/>
      <c r="AE1494" s="38"/>
      <c r="AF1494" s="38"/>
      <c r="AG1494" s="38"/>
      <c r="AH1494" s="38"/>
      <c r="AI1494" s="38"/>
      <c r="AJ1494" s="38"/>
      <c r="AK1494" s="38"/>
      <c r="AL1494" s="38"/>
      <c r="AM1494" s="38"/>
      <c r="AN1494" s="38"/>
      <c r="AO1494" s="38"/>
      <c r="AP1494" s="38"/>
      <c r="AQ1494" s="38"/>
      <c r="AR1494" s="38"/>
      <c r="AS1494" s="38"/>
      <c r="AT1494" s="38"/>
      <c r="AU1494" s="38"/>
      <c r="AV1494" s="38"/>
      <c r="AW1494" s="38"/>
      <c r="AX1494" s="38"/>
      <c r="AY1494" s="38"/>
      <c r="AZ1494" s="38"/>
      <c r="BA1494" s="38"/>
      <c r="BB1494" s="38"/>
      <c r="BC1494" s="38"/>
      <c r="BD1494" s="38"/>
      <c r="BE1494" s="38"/>
      <c r="BF1494" s="38"/>
      <c r="BG1494" s="38"/>
      <c r="BH1494" s="38"/>
      <c r="BI1494" s="38"/>
      <c r="BJ1494" s="38"/>
      <c r="BK1494" s="38"/>
      <c r="BL1494" s="38"/>
      <c r="BM1494" s="38"/>
      <c r="BN1494" s="38"/>
      <c r="BO1494" s="38"/>
      <c r="BP1494" s="38"/>
      <c r="BQ1494" s="38"/>
      <c r="BR1494" s="38"/>
      <c r="BS1494" s="38"/>
      <c r="BT1494" s="38"/>
      <c r="BU1494" s="38"/>
      <c r="BV1494" s="38"/>
      <c r="BW1494" s="38"/>
      <c r="BX1494" s="38"/>
      <c r="BY1494" s="38"/>
      <c r="BZ1494" s="38"/>
      <c r="CA1494" s="38"/>
      <c r="CB1494" s="38"/>
      <c r="CC1494" s="38"/>
      <c r="CD1494" s="38"/>
      <c r="CE1494" s="38"/>
      <c r="CF1494" s="38"/>
      <c r="CG1494" s="38"/>
      <c r="CH1494" s="38"/>
      <c r="CI1494" s="38"/>
      <c r="CJ1494" s="38"/>
      <c r="CK1494" s="38"/>
      <c r="CL1494" s="38"/>
      <c r="CM1494" s="38"/>
      <c r="CN1494" s="38"/>
      <c r="CO1494" s="38"/>
      <c r="CP1494" s="38"/>
      <c r="CQ1494" s="38"/>
      <c r="CR1494" s="38"/>
      <c r="CS1494" s="38"/>
      <c r="CT1494" s="38"/>
      <c r="CU1494" s="38"/>
      <c r="CV1494" s="38"/>
      <c r="CW1494" s="38"/>
      <c r="CX1494" s="38"/>
      <c r="CY1494" s="38"/>
      <c r="CZ1494" s="38"/>
      <c r="DA1494" s="38"/>
      <c r="DB1494" s="38"/>
      <c r="DC1494" s="38"/>
      <c r="DD1494" s="38"/>
      <c r="DE1494" s="38"/>
      <c r="DF1494" s="38"/>
      <c r="DG1494" s="38"/>
      <c r="DH1494" s="38"/>
      <c r="DI1494" s="38"/>
      <c r="DJ1494" s="38"/>
      <c r="DK1494" s="38"/>
      <c r="DL1494" s="38"/>
      <c r="DM1494" s="38"/>
      <c r="DN1494" s="38"/>
      <c r="DO1494" s="38"/>
      <c r="DP1494" s="38"/>
      <c r="DQ1494" s="38"/>
      <c r="DR1494" s="38"/>
      <c r="DS1494" s="38"/>
      <c r="DT1494" s="38"/>
      <c r="DU1494" s="38"/>
      <c r="DV1494" s="38"/>
      <c r="DW1494" s="38"/>
      <c r="DX1494" s="38"/>
      <c r="DY1494" s="38"/>
      <c r="DZ1494" s="38"/>
      <c r="EA1494" s="38"/>
      <c r="EB1494" s="38"/>
      <c r="EC1494" s="38"/>
      <c r="ED1494" s="38"/>
      <c r="EE1494" s="38"/>
      <c r="EF1494" s="38"/>
      <c r="EG1494" s="38"/>
      <c r="EH1494" s="38"/>
      <c r="EI1494" s="38"/>
      <c r="EJ1494" s="38"/>
      <c r="EK1494" s="38"/>
      <c r="EL1494" s="38"/>
      <c r="EM1494" s="38"/>
      <c r="EN1494" s="38"/>
      <c r="EO1494" s="38"/>
      <c r="EP1494" s="38"/>
      <c r="EQ1494" s="38"/>
      <c r="ER1494" s="38"/>
      <c r="ES1494" s="38"/>
      <c r="ET1494" s="38"/>
      <c r="EU1494" s="38"/>
      <c r="EV1494" s="38"/>
      <c r="EW1494" s="38"/>
      <c r="EX1494" s="38"/>
      <c r="EY1494" s="38"/>
      <c r="EZ1494" s="38"/>
      <c r="FA1494" s="38"/>
      <c r="FB1494" s="38"/>
      <c r="FC1494" s="38"/>
      <c r="FD1494" s="38"/>
      <c r="FE1494" s="38"/>
      <c r="FF1494" s="38"/>
      <c r="FG1494" s="38"/>
      <c r="FH1494" s="38"/>
      <c r="FI1494" s="38"/>
      <c r="FJ1494" s="38"/>
      <c r="FK1494" s="38"/>
      <c r="FL1494" s="38"/>
      <c r="FM1494" s="38"/>
      <c r="FN1494" s="38"/>
      <c r="FO1494" s="38"/>
      <c r="FP1494" s="38"/>
      <c r="FQ1494" s="38"/>
      <c r="FR1494" s="38"/>
      <c r="FS1494" s="38"/>
      <c r="FT1494" s="38"/>
      <c r="FU1494" s="38"/>
      <c r="FV1494" s="38"/>
      <c r="FW1494" s="38"/>
      <c r="FX1494" s="38"/>
      <c r="FY1494" s="38"/>
      <c r="FZ1494" s="38"/>
      <c r="GA1494" s="38"/>
      <c r="GB1494" s="38"/>
      <c r="GC1494" s="38"/>
      <c r="GD1494" s="38"/>
      <c r="GE1494" s="38"/>
      <c r="GF1494" s="38"/>
      <c r="GG1494" s="38"/>
      <c r="GH1494" s="38"/>
      <c r="GI1494" s="38"/>
      <c r="GJ1494" s="38"/>
      <c r="GK1494" s="38"/>
      <c r="GL1494" s="38"/>
      <c r="GM1494" s="38"/>
      <c r="GN1494" s="38"/>
      <c r="GO1494" s="38"/>
      <c r="GP1494" s="38"/>
      <c r="GQ1494" s="38"/>
      <c r="GR1494" s="38"/>
      <c r="GS1494" s="38"/>
      <c r="GT1494" s="38"/>
      <c r="GU1494" s="38"/>
      <c r="GV1494" s="38"/>
      <c r="GW1494" s="38"/>
      <c r="GX1494" s="38"/>
      <c r="GY1494" s="38"/>
      <c r="GZ1494" s="38"/>
      <c r="HA1494" s="38"/>
      <c r="HB1494" s="38"/>
      <c r="HC1494" s="38"/>
      <c r="HD1494" s="38"/>
      <c r="HE1494" s="38"/>
      <c r="HF1494" s="38"/>
      <c r="HG1494" s="38"/>
      <c r="HH1494" s="38"/>
      <c r="HI1494" s="38"/>
      <c r="HJ1494" s="38"/>
      <c r="HK1494" s="38"/>
      <c r="HL1494" s="38"/>
      <c r="HM1494" s="38"/>
      <c r="HN1494" s="38"/>
      <c r="HO1494" s="38"/>
      <c r="HP1494" s="38"/>
      <c r="HQ1494" s="38"/>
      <c r="HR1494" s="38"/>
      <c r="HS1494" s="38"/>
      <c r="HT1494" s="38"/>
      <c r="HU1494" s="38"/>
      <c r="HV1494" s="38"/>
      <c r="HW1494" s="38"/>
      <c r="HX1494" s="38"/>
      <c r="HY1494" s="38"/>
      <c r="HZ1494" s="38"/>
      <c r="IA1494" s="38"/>
      <c r="IB1494" s="38"/>
      <c r="IC1494" s="38"/>
      <c r="ID1494" s="38"/>
      <c r="IE1494" s="38"/>
      <c r="IF1494" s="38"/>
      <c r="IG1494" s="38"/>
      <c r="IH1494" s="38"/>
      <c r="II1494" s="38"/>
      <c r="IJ1494" s="38"/>
      <c r="IK1494" s="38"/>
      <c r="IL1494" s="38"/>
      <c r="IM1494" s="38"/>
      <c r="IN1494" s="38"/>
      <c r="IO1494" s="38"/>
      <c r="IP1494" s="38"/>
      <c r="IQ1494" s="38"/>
      <c r="IR1494" s="38"/>
      <c r="IS1494" s="38"/>
      <c r="IT1494" s="38"/>
      <c r="IU1494" s="38"/>
      <c r="IV1494" s="38"/>
      <c r="IW1494" s="38"/>
    </row>
    <row r="1495" customFormat="false" ht="12.75" hidden="false" customHeight="true" outlineLevel="0" collapsed="false">
      <c r="A1495" s="35"/>
      <c r="B1495" s="35"/>
      <c r="C1495" s="35"/>
      <c r="D1495" s="35"/>
      <c r="E1495" s="35"/>
      <c r="F1495" s="35"/>
      <c r="G1495" s="35"/>
      <c r="H1495" s="35"/>
      <c r="I1495" s="35"/>
      <c r="L1495" s="35"/>
      <c r="M1495" s="35"/>
      <c r="N1495" s="35"/>
      <c r="O1495" s="35"/>
      <c r="P1495" s="38"/>
      <c r="Q1495" s="38"/>
      <c r="R1495" s="38"/>
      <c r="S1495" s="38"/>
      <c r="T1495" s="38"/>
      <c r="U1495" s="38"/>
      <c r="V1495" s="38"/>
      <c r="W1495" s="38"/>
      <c r="X1495" s="38"/>
      <c r="Y1495" s="38"/>
      <c r="Z1495" s="38"/>
      <c r="AA1495" s="38"/>
      <c r="AB1495" s="38"/>
      <c r="AC1495" s="38"/>
      <c r="AD1495" s="38"/>
      <c r="AE1495" s="38"/>
      <c r="AF1495" s="38"/>
      <c r="AG1495" s="38"/>
      <c r="AH1495" s="38"/>
      <c r="AI1495" s="38"/>
      <c r="AJ1495" s="38"/>
      <c r="AK1495" s="38"/>
      <c r="AL1495" s="38"/>
      <c r="AM1495" s="38"/>
      <c r="AN1495" s="38"/>
      <c r="AO1495" s="38"/>
      <c r="AP1495" s="38"/>
      <c r="AQ1495" s="38"/>
      <c r="AR1495" s="38"/>
      <c r="AS1495" s="38"/>
      <c r="AT1495" s="38"/>
      <c r="AU1495" s="38"/>
      <c r="AV1495" s="38"/>
      <c r="AW1495" s="38"/>
      <c r="AX1495" s="38"/>
      <c r="AY1495" s="38"/>
      <c r="AZ1495" s="38"/>
      <c r="BA1495" s="38"/>
      <c r="BB1495" s="38"/>
      <c r="BC1495" s="38"/>
      <c r="BD1495" s="38"/>
      <c r="BE1495" s="38"/>
      <c r="BF1495" s="38"/>
      <c r="BG1495" s="38"/>
      <c r="BH1495" s="38"/>
      <c r="BI1495" s="38"/>
      <c r="BJ1495" s="38"/>
      <c r="BK1495" s="38"/>
      <c r="BL1495" s="38"/>
      <c r="BM1495" s="38"/>
      <c r="BN1495" s="38"/>
      <c r="BO1495" s="38"/>
      <c r="BP1495" s="38"/>
      <c r="BQ1495" s="38"/>
      <c r="BR1495" s="38"/>
      <c r="BS1495" s="38"/>
      <c r="BT1495" s="38"/>
      <c r="BU1495" s="38"/>
      <c r="BV1495" s="38"/>
      <c r="BW1495" s="38"/>
      <c r="BX1495" s="38"/>
      <c r="BY1495" s="38"/>
      <c r="BZ1495" s="38"/>
      <c r="CA1495" s="38"/>
      <c r="CB1495" s="38"/>
      <c r="CC1495" s="38"/>
      <c r="CD1495" s="38"/>
      <c r="CE1495" s="38"/>
      <c r="CF1495" s="38"/>
      <c r="CG1495" s="38"/>
      <c r="CH1495" s="38"/>
      <c r="CI1495" s="38"/>
      <c r="CJ1495" s="38"/>
      <c r="CK1495" s="38"/>
      <c r="CL1495" s="38"/>
      <c r="CM1495" s="38"/>
      <c r="CN1495" s="38"/>
      <c r="CO1495" s="38"/>
      <c r="CP1495" s="38"/>
      <c r="CQ1495" s="38"/>
      <c r="CR1495" s="38"/>
      <c r="CS1495" s="38"/>
      <c r="CT1495" s="38"/>
      <c r="CU1495" s="38"/>
      <c r="CV1495" s="38"/>
      <c r="CW1495" s="38"/>
      <c r="CX1495" s="38"/>
      <c r="CY1495" s="38"/>
      <c r="CZ1495" s="38"/>
      <c r="DA1495" s="38"/>
      <c r="DB1495" s="38"/>
      <c r="DC1495" s="38"/>
      <c r="DD1495" s="38"/>
      <c r="DE1495" s="38"/>
      <c r="DF1495" s="38"/>
      <c r="DG1495" s="38"/>
      <c r="DH1495" s="38"/>
      <c r="DI1495" s="38"/>
      <c r="DJ1495" s="38"/>
      <c r="DK1495" s="38"/>
      <c r="DL1495" s="38"/>
      <c r="DM1495" s="38"/>
      <c r="DN1495" s="38"/>
      <c r="DO1495" s="38"/>
      <c r="DP1495" s="38"/>
      <c r="DQ1495" s="38"/>
      <c r="DR1495" s="38"/>
      <c r="DS1495" s="38"/>
      <c r="DT1495" s="38"/>
      <c r="DU1495" s="38"/>
      <c r="DV1495" s="38"/>
      <c r="DW1495" s="38"/>
      <c r="DX1495" s="38"/>
      <c r="DY1495" s="38"/>
      <c r="DZ1495" s="38"/>
      <c r="EA1495" s="38"/>
      <c r="EB1495" s="38"/>
      <c r="EC1495" s="38"/>
      <c r="ED1495" s="38"/>
      <c r="EE1495" s="38"/>
      <c r="EF1495" s="38"/>
      <c r="EG1495" s="38"/>
      <c r="EH1495" s="38"/>
      <c r="EI1495" s="38"/>
      <c r="EJ1495" s="38"/>
      <c r="EK1495" s="38"/>
      <c r="EL1495" s="38"/>
      <c r="EM1495" s="38"/>
      <c r="EN1495" s="38"/>
      <c r="EO1495" s="38"/>
      <c r="EP1495" s="38"/>
      <c r="EQ1495" s="38"/>
      <c r="ER1495" s="38"/>
      <c r="ES1495" s="38"/>
      <c r="ET1495" s="38"/>
      <c r="EU1495" s="38"/>
      <c r="EV1495" s="38"/>
      <c r="EW1495" s="38"/>
      <c r="EX1495" s="38"/>
      <c r="EY1495" s="38"/>
      <c r="EZ1495" s="38"/>
      <c r="FA1495" s="38"/>
      <c r="FB1495" s="38"/>
      <c r="FC1495" s="38"/>
      <c r="FD1495" s="38"/>
      <c r="FE1495" s="38"/>
      <c r="FF1495" s="38"/>
      <c r="FG1495" s="38"/>
      <c r="FH1495" s="38"/>
      <c r="FI1495" s="38"/>
      <c r="FJ1495" s="38"/>
      <c r="FK1495" s="38"/>
      <c r="FL1495" s="38"/>
      <c r="FM1495" s="38"/>
      <c r="FN1495" s="38"/>
      <c r="FO1495" s="38"/>
      <c r="FP1495" s="38"/>
      <c r="FQ1495" s="38"/>
      <c r="FR1495" s="38"/>
      <c r="FS1495" s="38"/>
      <c r="FT1495" s="38"/>
      <c r="FU1495" s="38"/>
      <c r="FV1495" s="38"/>
      <c r="FW1495" s="38"/>
      <c r="FX1495" s="38"/>
      <c r="FY1495" s="38"/>
      <c r="FZ1495" s="38"/>
      <c r="GA1495" s="38"/>
      <c r="GB1495" s="38"/>
      <c r="GC1495" s="38"/>
      <c r="GD1495" s="38"/>
      <c r="GE1495" s="38"/>
      <c r="GF1495" s="38"/>
      <c r="GG1495" s="38"/>
      <c r="GH1495" s="38"/>
      <c r="GI1495" s="38"/>
      <c r="GJ1495" s="38"/>
      <c r="GK1495" s="38"/>
      <c r="GL1495" s="38"/>
      <c r="GM1495" s="38"/>
      <c r="GN1495" s="38"/>
      <c r="GO1495" s="38"/>
      <c r="GP1495" s="38"/>
      <c r="GQ1495" s="38"/>
      <c r="GR1495" s="38"/>
      <c r="GS1495" s="38"/>
      <c r="GT1495" s="38"/>
      <c r="GU1495" s="38"/>
      <c r="GV1495" s="38"/>
      <c r="GW1495" s="38"/>
      <c r="GX1495" s="38"/>
      <c r="GY1495" s="38"/>
      <c r="GZ1495" s="38"/>
      <c r="HA1495" s="38"/>
      <c r="HB1495" s="38"/>
      <c r="HC1495" s="38"/>
      <c r="HD1495" s="38"/>
      <c r="HE1495" s="38"/>
      <c r="HF1495" s="38"/>
      <c r="HG1495" s="38"/>
      <c r="HH1495" s="38"/>
      <c r="HI1495" s="38"/>
      <c r="HJ1495" s="38"/>
      <c r="HK1495" s="38"/>
      <c r="HL1495" s="38"/>
      <c r="HM1495" s="38"/>
      <c r="HN1495" s="38"/>
      <c r="HO1495" s="38"/>
      <c r="HP1495" s="38"/>
      <c r="HQ1495" s="38"/>
      <c r="HR1495" s="38"/>
      <c r="HS1495" s="38"/>
      <c r="HT1495" s="38"/>
      <c r="HU1495" s="38"/>
      <c r="HV1495" s="38"/>
      <c r="HW1495" s="38"/>
      <c r="HX1495" s="38"/>
      <c r="HY1495" s="38"/>
      <c r="HZ1495" s="38"/>
      <c r="IA1495" s="38"/>
      <c r="IB1495" s="38"/>
      <c r="IC1495" s="38"/>
      <c r="ID1495" s="38"/>
      <c r="IE1495" s="38"/>
      <c r="IF1495" s="38"/>
      <c r="IG1495" s="38"/>
      <c r="IH1495" s="38"/>
      <c r="II1495" s="38"/>
      <c r="IJ1495" s="38"/>
      <c r="IK1495" s="38"/>
      <c r="IL1495" s="38"/>
      <c r="IM1495" s="38"/>
      <c r="IN1495" s="38"/>
      <c r="IO1495" s="38"/>
      <c r="IP1495" s="38"/>
      <c r="IQ1495" s="38"/>
      <c r="IR1495" s="38"/>
      <c r="IS1495" s="38"/>
      <c r="IT1495" s="38"/>
      <c r="IU1495" s="38"/>
      <c r="IV1495" s="38"/>
      <c r="IW1495" s="38"/>
    </row>
    <row r="1496" customFormat="false" ht="12.75" hidden="false" customHeight="true" outlineLevel="0" collapsed="false">
      <c r="A1496" s="35"/>
      <c r="B1496" s="35"/>
      <c r="C1496" s="35"/>
      <c r="D1496" s="35"/>
      <c r="E1496" s="35"/>
      <c r="F1496" s="35"/>
      <c r="G1496" s="35"/>
      <c r="H1496" s="35"/>
      <c r="I1496" s="35"/>
      <c r="L1496" s="35"/>
      <c r="M1496" s="35"/>
      <c r="N1496" s="35"/>
      <c r="O1496" s="35"/>
      <c r="P1496" s="38"/>
      <c r="Q1496" s="38"/>
      <c r="R1496" s="38"/>
      <c r="S1496" s="38"/>
      <c r="T1496" s="38"/>
      <c r="U1496" s="38"/>
      <c r="V1496" s="38"/>
      <c r="W1496" s="38"/>
      <c r="X1496" s="38"/>
      <c r="Y1496" s="38"/>
      <c r="Z1496" s="38"/>
      <c r="AA1496" s="38"/>
      <c r="AB1496" s="38"/>
      <c r="AC1496" s="38"/>
      <c r="AD1496" s="38"/>
      <c r="AE1496" s="38"/>
      <c r="AF1496" s="38"/>
      <c r="AG1496" s="38"/>
      <c r="AH1496" s="38"/>
      <c r="AI1496" s="38"/>
      <c r="AJ1496" s="38"/>
      <c r="AK1496" s="38"/>
      <c r="AL1496" s="38"/>
      <c r="AM1496" s="38"/>
      <c r="AN1496" s="38"/>
      <c r="AO1496" s="38"/>
      <c r="AP1496" s="38"/>
      <c r="AQ1496" s="38"/>
      <c r="AR1496" s="38"/>
      <c r="AS1496" s="38"/>
      <c r="AT1496" s="38"/>
      <c r="AU1496" s="38"/>
      <c r="AV1496" s="38"/>
      <c r="AW1496" s="38"/>
      <c r="AX1496" s="38"/>
      <c r="AY1496" s="38"/>
      <c r="AZ1496" s="38"/>
      <c r="BA1496" s="38"/>
      <c r="BB1496" s="38"/>
      <c r="BC1496" s="38"/>
      <c r="BD1496" s="38"/>
      <c r="BE1496" s="38"/>
      <c r="BF1496" s="38"/>
      <c r="BG1496" s="38"/>
      <c r="BH1496" s="38"/>
      <c r="BI1496" s="38"/>
      <c r="BJ1496" s="38"/>
      <c r="BK1496" s="38"/>
      <c r="BL1496" s="38"/>
      <c r="BM1496" s="38"/>
      <c r="BN1496" s="38"/>
      <c r="BO1496" s="38"/>
      <c r="BP1496" s="38"/>
      <c r="BQ1496" s="38"/>
      <c r="BR1496" s="38"/>
      <c r="BS1496" s="38"/>
      <c r="BT1496" s="38"/>
      <c r="BU1496" s="38"/>
      <c r="BV1496" s="38"/>
      <c r="BW1496" s="38"/>
      <c r="BX1496" s="38"/>
      <c r="BY1496" s="38"/>
      <c r="BZ1496" s="38"/>
      <c r="CA1496" s="38"/>
      <c r="CB1496" s="38"/>
      <c r="CC1496" s="38"/>
      <c r="CD1496" s="38"/>
      <c r="CE1496" s="38"/>
      <c r="CF1496" s="38"/>
      <c r="CG1496" s="38"/>
      <c r="CH1496" s="38"/>
      <c r="CI1496" s="38"/>
      <c r="CJ1496" s="38"/>
      <c r="CK1496" s="38"/>
      <c r="CL1496" s="38"/>
      <c r="CM1496" s="38"/>
      <c r="CN1496" s="38"/>
      <c r="CO1496" s="38"/>
      <c r="CP1496" s="38"/>
      <c r="CQ1496" s="38"/>
      <c r="CR1496" s="38"/>
      <c r="CS1496" s="38"/>
      <c r="CT1496" s="38"/>
      <c r="CU1496" s="38"/>
      <c r="CV1496" s="38"/>
      <c r="CW1496" s="38"/>
      <c r="CX1496" s="38"/>
      <c r="CY1496" s="38"/>
      <c r="CZ1496" s="38"/>
      <c r="DA1496" s="38"/>
      <c r="DB1496" s="38"/>
      <c r="DC1496" s="38"/>
      <c r="DD1496" s="38"/>
      <c r="DE1496" s="38"/>
      <c r="DF1496" s="38"/>
      <c r="DG1496" s="38"/>
      <c r="DH1496" s="38"/>
      <c r="DI1496" s="38"/>
      <c r="DJ1496" s="38"/>
      <c r="DK1496" s="38"/>
      <c r="DL1496" s="38"/>
      <c r="DM1496" s="38"/>
      <c r="DN1496" s="38"/>
      <c r="DO1496" s="38"/>
      <c r="DP1496" s="38"/>
      <c r="DQ1496" s="38"/>
      <c r="DR1496" s="38"/>
      <c r="DS1496" s="38"/>
      <c r="DT1496" s="38"/>
      <c r="DU1496" s="38"/>
      <c r="DV1496" s="38"/>
      <c r="DW1496" s="38"/>
      <c r="DX1496" s="38"/>
      <c r="DY1496" s="38"/>
      <c r="DZ1496" s="38"/>
      <c r="EA1496" s="38"/>
      <c r="EB1496" s="38"/>
      <c r="EC1496" s="38"/>
      <c r="ED1496" s="38"/>
      <c r="EE1496" s="38"/>
      <c r="EF1496" s="38"/>
      <c r="EG1496" s="38"/>
      <c r="EH1496" s="38"/>
      <c r="EI1496" s="38"/>
      <c r="EJ1496" s="38"/>
      <c r="EK1496" s="38"/>
      <c r="EL1496" s="38"/>
      <c r="EM1496" s="38"/>
      <c r="EN1496" s="38"/>
      <c r="EO1496" s="38"/>
      <c r="EP1496" s="38"/>
      <c r="EQ1496" s="38"/>
      <c r="ER1496" s="38"/>
      <c r="ES1496" s="38"/>
      <c r="ET1496" s="38"/>
      <c r="EU1496" s="38"/>
      <c r="EV1496" s="38"/>
      <c r="EW1496" s="38"/>
      <c r="EX1496" s="38"/>
      <c r="EY1496" s="38"/>
      <c r="EZ1496" s="38"/>
      <c r="FA1496" s="38"/>
      <c r="FB1496" s="38"/>
      <c r="FC1496" s="38"/>
      <c r="FD1496" s="38"/>
      <c r="FE1496" s="38"/>
      <c r="FF1496" s="38"/>
      <c r="FG1496" s="38"/>
      <c r="FH1496" s="38"/>
      <c r="FI1496" s="38"/>
      <c r="FJ1496" s="38"/>
      <c r="FK1496" s="38"/>
      <c r="FL1496" s="38"/>
      <c r="FM1496" s="38"/>
      <c r="FN1496" s="38"/>
      <c r="FO1496" s="38"/>
      <c r="FP1496" s="38"/>
      <c r="FQ1496" s="38"/>
      <c r="FR1496" s="38"/>
      <c r="FS1496" s="38"/>
      <c r="FT1496" s="38"/>
      <c r="FU1496" s="38"/>
      <c r="FV1496" s="38"/>
      <c r="FW1496" s="38"/>
      <c r="FX1496" s="38"/>
      <c r="FY1496" s="38"/>
      <c r="FZ1496" s="38"/>
      <c r="GA1496" s="38"/>
      <c r="GB1496" s="38"/>
      <c r="GC1496" s="38"/>
      <c r="GD1496" s="38"/>
      <c r="GE1496" s="38"/>
      <c r="GF1496" s="38"/>
      <c r="GG1496" s="38"/>
      <c r="GH1496" s="38"/>
      <c r="GI1496" s="38"/>
      <c r="GJ1496" s="38"/>
      <c r="GK1496" s="38"/>
      <c r="GL1496" s="38"/>
      <c r="GM1496" s="38"/>
      <c r="GN1496" s="38"/>
      <c r="GO1496" s="38"/>
      <c r="GP1496" s="38"/>
      <c r="GQ1496" s="38"/>
      <c r="GR1496" s="38"/>
      <c r="GS1496" s="38"/>
      <c r="GT1496" s="38"/>
      <c r="GU1496" s="38"/>
      <c r="GV1496" s="38"/>
      <c r="GW1496" s="38"/>
      <c r="GX1496" s="38"/>
      <c r="GY1496" s="38"/>
      <c r="GZ1496" s="38"/>
      <c r="HA1496" s="38"/>
      <c r="HB1496" s="38"/>
      <c r="HC1496" s="38"/>
      <c r="HD1496" s="38"/>
      <c r="HE1496" s="38"/>
      <c r="HF1496" s="38"/>
      <c r="HG1496" s="38"/>
      <c r="HH1496" s="38"/>
      <c r="HI1496" s="38"/>
      <c r="HJ1496" s="38"/>
      <c r="HK1496" s="38"/>
      <c r="HL1496" s="38"/>
      <c r="HM1496" s="38"/>
      <c r="HN1496" s="38"/>
      <c r="HO1496" s="38"/>
      <c r="HP1496" s="38"/>
      <c r="HQ1496" s="38"/>
      <c r="HR1496" s="38"/>
      <c r="HS1496" s="38"/>
      <c r="HT1496" s="38"/>
      <c r="HU1496" s="38"/>
      <c r="HV1496" s="38"/>
      <c r="HW1496" s="38"/>
      <c r="HX1496" s="38"/>
      <c r="HY1496" s="38"/>
      <c r="HZ1496" s="38"/>
      <c r="IA1496" s="38"/>
      <c r="IB1496" s="38"/>
      <c r="IC1496" s="38"/>
      <c r="ID1496" s="38"/>
      <c r="IE1496" s="38"/>
      <c r="IF1496" s="38"/>
      <c r="IG1496" s="38"/>
      <c r="IH1496" s="38"/>
      <c r="II1496" s="38"/>
      <c r="IJ1496" s="38"/>
      <c r="IK1496" s="38"/>
      <c r="IL1496" s="38"/>
      <c r="IM1496" s="38"/>
      <c r="IN1496" s="38"/>
      <c r="IO1496" s="38"/>
      <c r="IP1496" s="38"/>
      <c r="IQ1496" s="38"/>
      <c r="IR1496" s="38"/>
      <c r="IS1496" s="38"/>
      <c r="IT1496" s="38"/>
      <c r="IU1496" s="38"/>
      <c r="IV1496" s="38"/>
      <c r="IW1496" s="38"/>
    </row>
    <row r="1497" customFormat="false" ht="12.75" hidden="false" customHeight="true" outlineLevel="0" collapsed="false">
      <c r="A1497" s="35"/>
      <c r="B1497" s="35"/>
      <c r="C1497" s="35"/>
      <c r="D1497" s="35"/>
      <c r="E1497" s="35"/>
      <c r="F1497" s="35"/>
      <c r="G1497" s="35"/>
      <c r="H1497" s="35"/>
      <c r="I1497" s="35"/>
      <c r="L1497" s="35"/>
      <c r="M1497" s="35"/>
      <c r="N1497" s="35"/>
      <c r="O1497" s="35"/>
      <c r="P1497" s="38"/>
      <c r="Q1497" s="38"/>
      <c r="R1497" s="38"/>
      <c r="S1497" s="38"/>
      <c r="T1497" s="38"/>
      <c r="U1497" s="38"/>
      <c r="V1497" s="38"/>
      <c r="W1497" s="38"/>
      <c r="X1497" s="38"/>
      <c r="Y1497" s="38"/>
      <c r="Z1497" s="38"/>
      <c r="AA1497" s="38"/>
      <c r="AB1497" s="38"/>
      <c r="AC1497" s="38"/>
      <c r="AD1497" s="38"/>
      <c r="AE1497" s="38"/>
      <c r="AF1497" s="38"/>
      <c r="AG1497" s="38"/>
      <c r="AH1497" s="38"/>
      <c r="AI1497" s="38"/>
      <c r="AJ1497" s="38"/>
      <c r="AK1497" s="38"/>
      <c r="AL1497" s="38"/>
      <c r="AM1497" s="38"/>
      <c r="AN1497" s="38"/>
      <c r="AO1497" s="38"/>
      <c r="AP1497" s="38"/>
      <c r="AQ1497" s="38"/>
      <c r="AR1497" s="38"/>
      <c r="AS1497" s="38"/>
      <c r="AT1497" s="38"/>
      <c r="AU1497" s="38"/>
      <c r="AV1497" s="38"/>
      <c r="AW1497" s="38"/>
      <c r="AX1497" s="38"/>
      <c r="AY1497" s="38"/>
      <c r="AZ1497" s="38"/>
      <c r="BA1497" s="38"/>
      <c r="BB1497" s="38"/>
      <c r="BC1497" s="38"/>
      <c r="BD1497" s="38"/>
      <c r="BE1497" s="38"/>
      <c r="BF1497" s="38"/>
      <c r="BG1497" s="38"/>
      <c r="BH1497" s="38"/>
      <c r="BI1497" s="38"/>
      <c r="BJ1497" s="38"/>
      <c r="BK1497" s="38"/>
      <c r="BL1497" s="38"/>
      <c r="BM1497" s="38"/>
      <c r="BN1497" s="38"/>
      <c r="BO1497" s="38"/>
      <c r="BP1497" s="38"/>
      <c r="BQ1497" s="38"/>
      <c r="BR1497" s="38"/>
      <c r="BS1497" s="38"/>
      <c r="BT1497" s="38"/>
      <c r="BU1497" s="38"/>
      <c r="BV1497" s="38"/>
      <c r="BW1497" s="38"/>
      <c r="BX1497" s="38"/>
      <c r="BY1497" s="38"/>
      <c r="BZ1497" s="38"/>
      <c r="CA1497" s="38"/>
      <c r="CB1497" s="38"/>
      <c r="CC1497" s="38"/>
      <c r="CD1497" s="38"/>
      <c r="CE1497" s="38"/>
      <c r="CF1497" s="38"/>
      <c r="CG1497" s="38"/>
      <c r="CH1497" s="38"/>
      <c r="CI1497" s="38"/>
      <c r="CJ1497" s="38"/>
      <c r="CK1497" s="38"/>
      <c r="CL1497" s="38"/>
      <c r="CM1497" s="38"/>
      <c r="CN1497" s="38"/>
      <c r="CO1497" s="38"/>
      <c r="CP1497" s="38"/>
      <c r="CQ1497" s="38"/>
      <c r="CR1497" s="38"/>
      <c r="CS1497" s="38"/>
      <c r="CT1497" s="38"/>
      <c r="CU1497" s="38"/>
      <c r="CV1497" s="38"/>
      <c r="CW1497" s="38"/>
      <c r="CX1497" s="38"/>
      <c r="CY1497" s="38"/>
      <c r="CZ1497" s="38"/>
      <c r="DA1497" s="38"/>
      <c r="DB1497" s="38"/>
      <c r="DC1497" s="38"/>
      <c r="DD1497" s="38"/>
      <c r="DE1497" s="38"/>
      <c r="DF1497" s="38"/>
      <c r="DG1497" s="38"/>
      <c r="DH1497" s="38"/>
      <c r="DI1497" s="38"/>
      <c r="DJ1497" s="38"/>
      <c r="DK1497" s="38"/>
      <c r="DL1497" s="38"/>
      <c r="DM1497" s="38"/>
      <c r="DN1497" s="38"/>
      <c r="DO1497" s="38"/>
      <c r="DP1497" s="38"/>
      <c r="DQ1497" s="38"/>
      <c r="DR1497" s="38"/>
      <c r="DS1497" s="38"/>
      <c r="DT1497" s="38"/>
      <c r="DU1497" s="38"/>
      <c r="DV1497" s="38"/>
      <c r="DW1497" s="38"/>
      <c r="DX1497" s="38"/>
      <c r="DY1497" s="38"/>
      <c r="DZ1497" s="38"/>
      <c r="EA1497" s="38"/>
      <c r="EB1497" s="38"/>
      <c r="EC1497" s="38"/>
      <c r="ED1497" s="38"/>
      <c r="EE1497" s="38"/>
      <c r="EF1497" s="38"/>
      <c r="EG1497" s="38"/>
      <c r="EH1497" s="38"/>
      <c r="EI1497" s="38"/>
      <c r="EJ1497" s="38"/>
      <c r="EK1497" s="38"/>
      <c r="EL1497" s="38"/>
      <c r="EM1497" s="38"/>
      <c r="EN1497" s="38"/>
      <c r="EO1497" s="38"/>
      <c r="EP1497" s="38"/>
      <c r="EQ1497" s="38"/>
      <c r="ER1497" s="38"/>
      <c r="ES1497" s="38"/>
      <c r="ET1497" s="38"/>
      <c r="EU1497" s="38"/>
      <c r="EV1497" s="38"/>
      <c r="EW1497" s="38"/>
      <c r="EX1497" s="38"/>
      <c r="EY1497" s="38"/>
      <c r="EZ1497" s="38"/>
      <c r="FA1497" s="38"/>
      <c r="FB1497" s="38"/>
      <c r="FC1497" s="38"/>
      <c r="FD1497" s="38"/>
      <c r="FE1497" s="38"/>
      <c r="FF1497" s="38"/>
      <c r="FG1497" s="38"/>
      <c r="FH1497" s="38"/>
      <c r="FI1497" s="38"/>
      <c r="FJ1497" s="38"/>
      <c r="FK1497" s="38"/>
      <c r="FL1497" s="38"/>
      <c r="FM1497" s="38"/>
      <c r="FN1497" s="38"/>
      <c r="FO1497" s="38"/>
      <c r="FP1497" s="38"/>
      <c r="FQ1497" s="38"/>
      <c r="FR1497" s="38"/>
      <c r="FS1497" s="38"/>
      <c r="FT1497" s="38"/>
      <c r="FU1497" s="38"/>
      <c r="FV1497" s="38"/>
      <c r="FW1497" s="38"/>
      <c r="FX1497" s="38"/>
      <c r="FY1497" s="38"/>
      <c r="FZ1497" s="38"/>
      <c r="GA1497" s="38"/>
      <c r="GB1497" s="38"/>
      <c r="GC1497" s="38"/>
      <c r="GD1497" s="38"/>
      <c r="GE1497" s="38"/>
      <c r="GF1497" s="38"/>
      <c r="GG1497" s="38"/>
      <c r="GH1497" s="38"/>
      <c r="GI1497" s="38"/>
      <c r="GJ1497" s="38"/>
      <c r="GK1497" s="38"/>
      <c r="GL1497" s="38"/>
      <c r="GM1497" s="38"/>
      <c r="GN1497" s="38"/>
      <c r="GO1497" s="38"/>
      <c r="GP1497" s="38"/>
      <c r="GQ1497" s="38"/>
      <c r="GR1497" s="38"/>
      <c r="GS1497" s="38"/>
      <c r="GT1497" s="38"/>
      <c r="GU1497" s="38"/>
      <c r="GV1497" s="38"/>
      <c r="GW1497" s="38"/>
      <c r="GX1497" s="38"/>
      <c r="GY1497" s="38"/>
      <c r="GZ1497" s="38"/>
      <c r="HA1497" s="38"/>
      <c r="HB1497" s="38"/>
      <c r="HC1497" s="38"/>
      <c r="HD1497" s="38"/>
      <c r="HE1497" s="38"/>
      <c r="HF1497" s="38"/>
      <c r="HG1497" s="38"/>
      <c r="HH1497" s="38"/>
      <c r="HI1497" s="38"/>
      <c r="HJ1497" s="38"/>
      <c r="HK1497" s="38"/>
      <c r="HL1497" s="38"/>
      <c r="HM1497" s="38"/>
      <c r="HN1497" s="38"/>
      <c r="HO1497" s="38"/>
      <c r="HP1497" s="38"/>
      <c r="HQ1497" s="38"/>
      <c r="HR1497" s="38"/>
      <c r="HS1497" s="38"/>
      <c r="HT1497" s="38"/>
      <c r="HU1497" s="38"/>
      <c r="HV1497" s="38"/>
      <c r="HW1497" s="38"/>
      <c r="HX1497" s="38"/>
      <c r="HY1497" s="38"/>
      <c r="HZ1497" s="38"/>
      <c r="IA1497" s="38"/>
      <c r="IB1497" s="38"/>
      <c r="IC1497" s="38"/>
      <c r="ID1497" s="38"/>
      <c r="IE1497" s="38"/>
      <c r="IF1497" s="38"/>
      <c r="IG1497" s="38"/>
      <c r="IH1497" s="38"/>
      <c r="II1497" s="38"/>
      <c r="IJ1497" s="38"/>
      <c r="IK1497" s="38"/>
      <c r="IL1497" s="38"/>
      <c r="IM1497" s="38"/>
      <c r="IN1497" s="38"/>
      <c r="IO1497" s="38"/>
      <c r="IP1497" s="38"/>
      <c r="IQ1497" s="38"/>
      <c r="IR1497" s="38"/>
      <c r="IS1497" s="38"/>
      <c r="IT1497" s="38"/>
      <c r="IU1497" s="38"/>
      <c r="IV1497" s="38"/>
      <c r="IW1497" s="38"/>
    </row>
    <row r="1498" customFormat="false" ht="12.75" hidden="false" customHeight="true" outlineLevel="0" collapsed="false">
      <c r="A1498" s="35"/>
      <c r="B1498" s="35"/>
      <c r="C1498" s="35"/>
      <c r="D1498" s="35"/>
      <c r="E1498" s="35"/>
      <c r="F1498" s="35"/>
      <c r="G1498" s="35"/>
      <c r="H1498" s="35"/>
      <c r="I1498" s="35"/>
      <c r="L1498" s="35"/>
      <c r="M1498" s="35"/>
      <c r="N1498" s="35"/>
      <c r="O1498" s="35"/>
      <c r="P1498" s="38"/>
      <c r="Q1498" s="38"/>
      <c r="R1498" s="38"/>
      <c r="S1498" s="38"/>
      <c r="T1498" s="38"/>
      <c r="U1498" s="38"/>
      <c r="V1498" s="38"/>
      <c r="W1498" s="38"/>
      <c r="X1498" s="38"/>
      <c r="Y1498" s="38"/>
      <c r="Z1498" s="38"/>
      <c r="AA1498" s="38"/>
      <c r="AB1498" s="38"/>
      <c r="AC1498" s="38"/>
      <c r="AD1498" s="38"/>
      <c r="AE1498" s="38"/>
      <c r="AF1498" s="38"/>
      <c r="AG1498" s="38"/>
      <c r="AH1498" s="38"/>
      <c r="AI1498" s="38"/>
      <c r="AJ1498" s="38"/>
      <c r="AK1498" s="38"/>
      <c r="AL1498" s="38"/>
      <c r="AM1498" s="38"/>
      <c r="AN1498" s="38"/>
      <c r="AO1498" s="38"/>
      <c r="AP1498" s="38"/>
      <c r="AQ1498" s="38"/>
      <c r="AR1498" s="38"/>
      <c r="AS1498" s="38"/>
      <c r="AT1498" s="38"/>
      <c r="AU1498" s="38"/>
      <c r="AV1498" s="38"/>
      <c r="AW1498" s="38"/>
      <c r="AX1498" s="38"/>
      <c r="AY1498" s="38"/>
      <c r="AZ1498" s="38"/>
      <c r="BA1498" s="38"/>
      <c r="BB1498" s="38"/>
      <c r="BC1498" s="38"/>
      <c r="BD1498" s="38"/>
      <c r="BE1498" s="38"/>
      <c r="BF1498" s="38"/>
      <c r="BG1498" s="38"/>
      <c r="BH1498" s="38"/>
      <c r="BI1498" s="38"/>
      <c r="BJ1498" s="38"/>
      <c r="BK1498" s="38"/>
      <c r="BL1498" s="38"/>
      <c r="BM1498" s="38"/>
      <c r="BN1498" s="38"/>
      <c r="BO1498" s="38"/>
      <c r="BP1498" s="38"/>
      <c r="BQ1498" s="38"/>
      <c r="BR1498" s="38"/>
      <c r="BS1498" s="38"/>
      <c r="BT1498" s="38"/>
      <c r="BU1498" s="38"/>
      <c r="BV1498" s="38"/>
      <c r="BW1498" s="38"/>
      <c r="BX1498" s="38"/>
      <c r="BY1498" s="38"/>
      <c r="BZ1498" s="38"/>
      <c r="CA1498" s="38"/>
      <c r="CB1498" s="38"/>
      <c r="CC1498" s="38"/>
      <c r="CD1498" s="38"/>
      <c r="CE1498" s="38"/>
      <c r="CF1498" s="38"/>
      <c r="CG1498" s="38"/>
      <c r="CH1498" s="38"/>
      <c r="CI1498" s="38"/>
      <c r="CJ1498" s="38"/>
      <c r="CK1498" s="38"/>
      <c r="CL1498" s="38"/>
      <c r="CM1498" s="38"/>
      <c r="CN1498" s="38"/>
      <c r="CO1498" s="38"/>
      <c r="CP1498" s="38"/>
      <c r="CQ1498" s="38"/>
      <c r="CR1498" s="38"/>
      <c r="CS1498" s="38"/>
      <c r="CT1498" s="38"/>
      <c r="CU1498" s="38"/>
      <c r="CV1498" s="38"/>
      <c r="CW1498" s="38"/>
      <c r="CX1498" s="38"/>
      <c r="CY1498" s="38"/>
      <c r="CZ1498" s="38"/>
      <c r="DA1498" s="38"/>
      <c r="DB1498" s="38"/>
      <c r="DC1498" s="38"/>
      <c r="DD1498" s="38"/>
      <c r="DE1498" s="38"/>
      <c r="DF1498" s="38"/>
      <c r="DG1498" s="38"/>
      <c r="DH1498" s="38"/>
      <c r="DI1498" s="38"/>
      <c r="DJ1498" s="38"/>
      <c r="DK1498" s="38"/>
      <c r="DL1498" s="38"/>
      <c r="DM1498" s="38"/>
      <c r="DN1498" s="38"/>
      <c r="DO1498" s="38"/>
      <c r="DP1498" s="38"/>
      <c r="DQ1498" s="38"/>
      <c r="DR1498" s="38"/>
      <c r="DS1498" s="38"/>
      <c r="DT1498" s="38"/>
      <c r="DU1498" s="38"/>
      <c r="DV1498" s="38"/>
      <c r="DW1498" s="38"/>
      <c r="DX1498" s="38"/>
      <c r="DY1498" s="38"/>
      <c r="DZ1498" s="38"/>
      <c r="EA1498" s="38"/>
      <c r="EB1498" s="38"/>
      <c r="EC1498" s="38"/>
      <c r="ED1498" s="38"/>
      <c r="EE1498" s="38"/>
      <c r="EF1498" s="38"/>
      <c r="EG1498" s="38"/>
      <c r="EH1498" s="38"/>
      <c r="EI1498" s="38"/>
      <c r="EJ1498" s="38"/>
      <c r="EK1498" s="38"/>
      <c r="EL1498" s="38"/>
      <c r="EM1498" s="38"/>
      <c r="EN1498" s="38"/>
      <c r="EO1498" s="38"/>
      <c r="EP1498" s="38"/>
      <c r="EQ1498" s="38"/>
      <c r="ER1498" s="38"/>
      <c r="ES1498" s="38"/>
      <c r="ET1498" s="38"/>
      <c r="EU1498" s="38"/>
      <c r="EV1498" s="38"/>
      <c r="EW1498" s="38"/>
      <c r="EX1498" s="38"/>
      <c r="EY1498" s="38"/>
      <c r="EZ1498" s="38"/>
      <c r="FA1498" s="38"/>
      <c r="FB1498" s="38"/>
      <c r="FC1498" s="38"/>
      <c r="FD1498" s="38"/>
      <c r="FE1498" s="38"/>
      <c r="FF1498" s="38"/>
      <c r="FG1498" s="38"/>
      <c r="FH1498" s="38"/>
      <c r="FI1498" s="38"/>
      <c r="FJ1498" s="38"/>
      <c r="FK1498" s="38"/>
      <c r="FL1498" s="38"/>
      <c r="FM1498" s="38"/>
      <c r="FN1498" s="38"/>
      <c r="FO1498" s="38"/>
      <c r="FP1498" s="38"/>
      <c r="FQ1498" s="38"/>
      <c r="FR1498" s="38"/>
      <c r="FS1498" s="38"/>
      <c r="FT1498" s="38"/>
      <c r="FU1498" s="38"/>
      <c r="FV1498" s="38"/>
      <c r="FW1498" s="38"/>
      <c r="FX1498" s="38"/>
      <c r="FY1498" s="38"/>
      <c r="FZ1498" s="38"/>
      <c r="GA1498" s="38"/>
      <c r="GB1498" s="38"/>
      <c r="GC1498" s="38"/>
      <c r="GD1498" s="38"/>
      <c r="GE1498" s="38"/>
      <c r="GF1498" s="38"/>
      <c r="GG1498" s="38"/>
      <c r="GH1498" s="38"/>
      <c r="GI1498" s="38"/>
      <c r="GJ1498" s="38"/>
      <c r="GK1498" s="38"/>
      <c r="GL1498" s="38"/>
      <c r="GM1498" s="38"/>
      <c r="GN1498" s="38"/>
      <c r="GO1498" s="38"/>
      <c r="GP1498" s="38"/>
      <c r="GQ1498" s="38"/>
      <c r="GR1498" s="38"/>
      <c r="GS1498" s="38"/>
      <c r="GT1498" s="38"/>
      <c r="GU1498" s="38"/>
      <c r="GV1498" s="38"/>
      <c r="GW1498" s="38"/>
      <c r="GX1498" s="38"/>
      <c r="GY1498" s="38"/>
      <c r="GZ1498" s="38"/>
      <c r="HA1498" s="38"/>
      <c r="HB1498" s="38"/>
      <c r="HC1498" s="38"/>
      <c r="HD1498" s="38"/>
      <c r="HE1498" s="38"/>
      <c r="HF1498" s="38"/>
      <c r="HG1498" s="38"/>
      <c r="HH1498" s="38"/>
      <c r="HI1498" s="38"/>
      <c r="HJ1498" s="38"/>
      <c r="HK1498" s="38"/>
      <c r="HL1498" s="38"/>
      <c r="HM1498" s="38"/>
      <c r="HN1498" s="38"/>
      <c r="HO1498" s="38"/>
      <c r="HP1498" s="38"/>
      <c r="HQ1498" s="38"/>
      <c r="HR1498" s="38"/>
      <c r="HS1498" s="38"/>
      <c r="HT1498" s="38"/>
      <c r="HU1498" s="38"/>
      <c r="HV1498" s="38"/>
      <c r="HW1498" s="38"/>
      <c r="HX1498" s="38"/>
      <c r="HY1498" s="38"/>
      <c r="HZ1498" s="38"/>
      <c r="IA1498" s="38"/>
      <c r="IB1498" s="38"/>
      <c r="IC1498" s="38"/>
      <c r="ID1498" s="38"/>
      <c r="IE1498" s="38"/>
      <c r="IF1498" s="38"/>
      <c r="IG1498" s="38"/>
      <c r="IH1498" s="38"/>
      <c r="II1498" s="38"/>
      <c r="IJ1498" s="38"/>
      <c r="IK1498" s="38"/>
      <c r="IL1498" s="38"/>
      <c r="IM1498" s="38"/>
      <c r="IN1498" s="38"/>
      <c r="IO1498" s="38"/>
      <c r="IP1498" s="38"/>
      <c r="IQ1498" s="38"/>
      <c r="IR1498" s="38"/>
      <c r="IS1498" s="38"/>
      <c r="IT1498" s="38"/>
      <c r="IU1498" s="38"/>
      <c r="IV1498" s="38"/>
      <c r="IW1498" s="38"/>
    </row>
    <row r="1499" customFormat="false" ht="12.75" hidden="false" customHeight="true" outlineLevel="0" collapsed="false">
      <c r="A1499" s="35"/>
      <c r="B1499" s="35"/>
      <c r="C1499" s="35"/>
      <c r="D1499" s="35"/>
      <c r="E1499" s="35"/>
      <c r="F1499" s="35"/>
      <c r="G1499" s="35"/>
      <c r="H1499" s="35"/>
      <c r="I1499" s="35"/>
      <c r="L1499" s="35"/>
      <c r="M1499" s="35"/>
      <c r="N1499" s="35"/>
      <c r="O1499" s="35"/>
      <c r="P1499" s="38"/>
      <c r="Q1499" s="38"/>
      <c r="R1499" s="38"/>
      <c r="S1499" s="38"/>
      <c r="T1499" s="38"/>
      <c r="U1499" s="38"/>
      <c r="V1499" s="38"/>
      <c r="W1499" s="38"/>
      <c r="X1499" s="38"/>
      <c r="Y1499" s="38"/>
      <c r="Z1499" s="38"/>
      <c r="AA1499" s="38"/>
      <c r="AB1499" s="38"/>
      <c r="AC1499" s="38"/>
      <c r="AD1499" s="38"/>
      <c r="AE1499" s="38"/>
      <c r="AF1499" s="38"/>
      <c r="AG1499" s="38"/>
      <c r="AH1499" s="38"/>
      <c r="AI1499" s="38"/>
      <c r="AJ1499" s="38"/>
      <c r="AK1499" s="38"/>
      <c r="AL1499" s="38"/>
      <c r="AM1499" s="38"/>
      <c r="AN1499" s="38"/>
      <c r="AO1499" s="38"/>
      <c r="AP1499" s="38"/>
      <c r="AQ1499" s="38"/>
      <c r="AR1499" s="38"/>
      <c r="AS1499" s="38"/>
      <c r="AT1499" s="38"/>
      <c r="AU1499" s="38"/>
      <c r="AV1499" s="38"/>
      <c r="AW1499" s="38"/>
      <c r="AX1499" s="38"/>
      <c r="AY1499" s="38"/>
      <c r="AZ1499" s="38"/>
      <c r="BA1499" s="38"/>
      <c r="BB1499" s="38"/>
      <c r="BC1499" s="38"/>
      <c r="BD1499" s="38"/>
      <c r="BE1499" s="38"/>
      <c r="BF1499" s="38"/>
      <c r="BG1499" s="38"/>
      <c r="BH1499" s="38"/>
      <c r="BI1499" s="38"/>
      <c r="BJ1499" s="38"/>
      <c r="BK1499" s="38"/>
      <c r="BL1499" s="38"/>
      <c r="BM1499" s="38"/>
      <c r="BN1499" s="38"/>
      <c r="BO1499" s="38"/>
      <c r="BP1499" s="38"/>
      <c r="BQ1499" s="38"/>
      <c r="BR1499" s="38"/>
      <c r="BS1499" s="38"/>
      <c r="BT1499" s="38"/>
      <c r="BU1499" s="38"/>
      <c r="BV1499" s="38"/>
      <c r="BW1499" s="38"/>
      <c r="BX1499" s="38"/>
      <c r="BY1499" s="38"/>
      <c r="BZ1499" s="38"/>
      <c r="CA1499" s="38"/>
      <c r="CB1499" s="38"/>
      <c r="CC1499" s="38"/>
      <c r="CD1499" s="38"/>
      <c r="CE1499" s="38"/>
      <c r="CF1499" s="38"/>
      <c r="CG1499" s="38"/>
      <c r="CH1499" s="38"/>
      <c r="CI1499" s="38"/>
      <c r="CJ1499" s="38"/>
      <c r="CK1499" s="38"/>
      <c r="CL1499" s="38"/>
      <c r="CM1499" s="38"/>
      <c r="CN1499" s="38"/>
      <c r="CO1499" s="38"/>
      <c r="CP1499" s="38"/>
      <c r="CQ1499" s="38"/>
      <c r="CR1499" s="38"/>
      <c r="CS1499" s="38"/>
      <c r="CT1499" s="38"/>
      <c r="CU1499" s="38"/>
      <c r="CV1499" s="38"/>
      <c r="CW1499" s="38"/>
      <c r="CX1499" s="38"/>
      <c r="CY1499" s="38"/>
      <c r="CZ1499" s="38"/>
      <c r="DA1499" s="38"/>
      <c r="DB1499" s="38"/>
      <c r="DC1499" s="38"/>
      <c r="DD1499" s="38"/>
      <c r="DE1499" s="38"/>
      <c r="DF1499" s="38"/>
      <c r="DG1499" s="38"/>
      <c r="DH1499" s="38"/>
      <c r="DI1499" s="38"/>
      <c r="DJ1499" s="38"/>
      <c r="DK1499" s="38"/>
      <c r="DL1499" s="38"/>
      <c r="DM1499" s="38"/>
      <c r="DN1499" s="38"/>
      <c r="DO1499" s="38"/>
      <c r="DP1499" s="38"/>
      <c r="DQ1499" s="38"/>
      <c r="DR1499" s="38"/>
      <c r="DS1499" s="38"/>
      <c r="DT1499" s="38"/>
      <c r="DU1499" s="38"/>
      <c r="DV1499" s="38"/>
      <c r="DW1499" s="38"/>
      <c r="DX1499" s="38"/>
      <c r="DY1499" s="38"/>
      <c r="DZ1499" s="38"/>
      <c r="EA1499" s="38"/>
      <c r="EB1499" s="38"/>
      <c r="EC1499" s="38"/>
      <c r="ED1499" s="38"/>
      <c r="EE1499" s="38"/>
      <c r="EF1499" s="38"/>
      <c r="EG1499" s="38"/>
      <c r="EH1499" s="38"/>
      <c r="EI1499" s="38"/>
      <c r="EJ1499" s="38"/>
      <c r="EK1499" s="38"/>
      <c r="EL1499" s="38"/>
      <c r="EM1499" s="38"/>
      <c r="EN1499" s="38"/>
      <c r="EO1499" s="38"/>
      <c r="EP1499" s="38"/>
      <c r="EQ1499" s="38"/>
      <c r="ER1499" s="38"/>
      <c r="ES1499" s="38"/>
      <c r="ET1499" s="38"/>
      <c r="EU1499" s="38"/>
      <c r="EV1499" s="38"/>
      <c r="EW1499" s="38"/>
      <c r="EX1499" s="38"/>
      <c r="EY1499" s="38"/>
      <c r="EZ1499" s="38"/>
      <c r="FA1499" s="38"/>
      <c r="FB1499" s="38"/>
      <c r="FC1499" s="38"/>
      <c r="FD1499" s="38"/>
      <c r="FE1499" s="38"/>
      <c r="FF1499" s="38"/>
      <c r="FG1499" s="38"/>
      <c r="FH1499" s="38"/>
      <c r="FI1499" s="38"/>
      <c r="FJ1499" s="38"/>
      <c r="FK1499" s="38"/>
      <c r="FL1499" s="38"/>
      <c r="FM1499" s="38"/>
      <c r="FN1499" s="38"/>
      <c r="FO1499" s="38"/>
      <c r="FP1499" s="38"/>
      <c r="FQ1499" s="38"/>
      <c r="FR1499" s="38"/>
      <c r="FS1499" s="38"/>
      <c r="FT1499" s="38"/>
      <c r="FU1499" s="38"/>
      <c r="FV1499" s="38"/>
      <c r="FW1499" s="38"/>
      <c r="FX1499" s="38"/>
      <c r="FY1499" s="38"/>
      <c r="FZ1499" s="38"/>
      <c r="GA1499" s="38"/>
      <c r="GB1499" s="38"/>
      <c r="GC1499" s="38"/>
      <c r="GD1499" s="38"/>
      <c r="GE1499" s="38"/>
      <c r="GF1499" s="38"/>
      <c r="GG1499" s="38"/>
      <c r="GH1499" s="38"/>
      <c r="GI1499" s="38"/>
      <c r="GJ1499" s="38"/>
      <c r="GK1499" s="38"/>
      <c r="GL1499" s="38"/>
      <c r="GM1499" s="38"/>
      <c r="GN1499" s="38"/>
      <c r="GO1499" s="38"/>
      <c r="GP1499" s="38"/>
      <c r="GQ1499" s="38"/>
      <c r="GR1499" s="38"/>
      <c r="GS1499" s="38"/>
      <c r="GT1499" s="38"/>
      <c r="GU1499" s="38"/>
      <c r="GV1499" s="38"/>
      <c r="GW1499" s="38"/>
      <c r="GX1499" s="38"/>
      <c r="GY1499" s="38"/>
      <c r="GZ1499" s="38"/>
      <c r="HA1499" s="38"/>
      <c r="HB1499" s="38"/>
      <c r="HC1499" s="38"/>
      <c r="HD1499" s="38"/>
      <c r="HE1499" s="38"/>
      <c r="HF1499" s="38"/>
      <c r="HG1499" s="38"/>
      <c r="HH1499" s="38"/>
      <c r="HI1499" s="38"/>
      <c r="HJ1499" s="38"/>
      <c r="HK1499" s="38"/>
      <c r="HL1499" s="38"/>
      <c r="HM1499" s="38"/>
      <c r="HN1499" s="38"/>
      <c r="HO1499" s="38"/>
      <c r="HP1499" s="38"/>
      <c r="HQ1499" s="38"/>
      <c r="HR1499" s="38"/>
      <c r="HS1499" s="38"/>
      <c r="HT1499" s="38"/>
      <c r="HU1499" s="38"/>
      <c r="HV1499" s="38"/>
      <c r="HW1499" s="38"/>
      <c r="HX1499" s="38"/>
      <c r="HY1499" s="38"/>
      <c r="HZ1499" s="38"/>
      <c r="IA1499" s="38"/>
      <c r="IB1499" s="38"/>
      <c r="IC1499" s="38"/>
      <c r="ID1499" s="38"/>
      <c r="IE1499" s="38"/>
      <c r="IF1499" s="38"/>
      <c r="IG1499" s="38"/>
      <c r="IH1499" s="38"/>
      <c r="II1499" s="38"/>
      <c r="IJ1499" s="38"/>
      <c r="IK1499" s="38"/>
      <c r="IL1499" s="38"/>
      <c r="IM1499" s="38"/>
      <c r="IN1499" s="38"/>
      <c r="IO1499" s="38"/>
      <c r="IP1499" s="38"/>
      <c r="IQ1499" s="38"/>
      <c r="IR1499" s="38"/>
      <c r="IS1499" s="38"/>
      <c r="IT1499" s="38"/>
      <c r="IU1499" s="38"/>
      <c r="IV1499" s="38"/>
      <c r="IW1499" s="38"/>
    </row>
    <row r="1500" customFormat="false" ht="12.75" hidden="false" customHeight="true" outlineLevel="0" collapsed="false">
      <c r="A1500" s="35"/>
      <c r="B1500" s="35"/>
      <c r="C1500" s="35"/>
      <c r="D1500" s="35"/>
      <c r="E1500" s="35"/>
      <c r="F1500" s="35"/>
      <c r="G1500" s="35"/>
      <c r="H1500" s="35"/>
      <c r="I1500" s="35"/>
      <c r="L1500" s="35"/>
      <c r="M1500" s="35"/>
      <c r="N1500" s="35"/>
      <c r="O1500" s="35"/>
      <c r="P1500" s="38"/>
      <c r="Q1500" s="38"/>
      <c r="R1500" s="38"/>
      <c r="S1500" s="38"/>
      <c r="T1500" s="38"/>
      <c r="U1500" s="38"/>
      <c r="V1500" s="38"/>
      <c r="W1500" s="38"/>
      <c r="X1500" s="38"/>
      <c r="Y1500" s="38"/>
      <c r="Z1500" s="38"/>
      <c r="AA1500" s="38"/>
      <c r="AB1500" s="38"/>
      <c r="AC1500" s="38"/>
      <c r="AD1500" s="38"/>
      <c r="AE1500" s="38"/>
      <c r="AF1500" s="38"/>
      <c r="AG1500" s="38"/>
      <c r="AH1500" s="38"/>
      <c r="AI1500" s="38"/>
      <c r="AJ1500" s="38"/>
      <c r="AK1500" s="38"/>
      <c r="AL1500" s="38"/>
      <c r="AM1500" s="38"/>
      <c r="AN1500" s="38"/>
      <c r="AO1500" s="38"/>
      <c r="AP1500" s="38"/>
      <c r="AQ1500" s="38"/>
      <c r="AR1500" s="38"/>
      <c r="AS1500" s="38"/>
      <c r="AT1500" s="38"/>
      <c r="AU1500" s="38"/>
      <c r="AV1500" s="38"/>
      <c r="AW1500" s="38"/>
      <c r="AX1500" s="38"/>
      <c r="AY1500" s="38"/>
      <c r="AZ1500" s="38"/>
      <c r="BA1500" s="38"/>
      <c r="BB1500" s="38"/>
      <c r="BC1500" s="38"/>
      <c r="BD1500" s="38"/>
      <c r="BE1500" s="38"/>
      <c r="BF1500" s="38"/>
      <c r="BG1500" s="38"/>
      <c r="BH1500" s="38"/>
      <c r="BI1500" s="38"/>
      <c r="BJ1500" s="38"/>
      <c r="BK1500" s="38"/>
      <c r="BL1500" s="38"/>
      <c r="BM1500" s="38"/>
      <c r="BN1500" s="38"/>
      <c r="BO1500" s="38"/>
      <c r="BP1500" s="38"/>
      <c r="BQ1500" s="38"/>
      <c r="BR1500" s="38"/>
      <c r="BS1500" s="38"/>
      <c r="BT1500" s="38"/>
      <c r="BU1500" s="38"/>
      <c r="BV1500" s="38"/>
      <c r="BW1500" s="38"/>
      <c r="BX1500" s="38"/>
      <c r="BY1500" s="38"/>
      <c r="BZ1500" s="38"/>
      <c r="CA1500" s="38"/>
      <c r="CB1500" s="38"/>
      <c r="CC1500" s="38"/>
      <c r="CD1500" s="38"/>
      <c r="CE1500" s="38"/>
      <c r="CF1500" s="38"/>
      <c r="CG1500" s="38"/>
      <c r="CH1500" s="38"/>
      <c r="CI1500" s="38"/>
      <c r="CJ1500" s="38"/>
      <c r="CK1500" s="38"/>
      <c r="CL1500" s="38"/>
      <c r="CM1500" s="38"/>
      <c r="CN1500" s="38"/>
      <c r="CO1500" s="38"/>
      <c r="CP1500" s="38"/>
      <c r="CQ1500" s="38"/>
      <c r="CR1500" s="38"/>
      <c r="CS1500" s="38"/>
      <c r="CT1500" s="38"/>
      <c r="CU1500" s="38"/>
      <c r="CV1500" s="38"/>
      <c r="CW1500" s="38"/>
      <c r="CX1500" s="38"/>
      <c r="CY1500" s="38"/>
      <c r="CZ1500" s="38"/>
      <c r="DA1500" s="38"/>
      <c r="DB1500" s="38"/>
      <c r="DC1500" s="38"/>
      <c r="DD1500" s="38"/>
      <c r="DE1500" s="38"/>
      <c r="DF1500" s="38"/>
      <c r="DG1500" s="38"/>
      <c r="DH1500" s="38"/>
      <c r="DI1500" s="38"/>
      <c r="DJ1500" s="38"/>
      <c r="DK1500" s="38"/>
      <c r="DL1500" s="38"/>
      <c r="DM1500" s="38"/>
      <c r="DN1500" s="38"/>
      <c r="DO1500" s="38"/>
      <c r="DP1500" s="38"/>
      <c r="DQ1500" s="38"/>
      <c r="DR1500" s="38"/>
      <c r="DS1500" s="38"/>
      <c r="DT1500" s="38"/>
      <c r="DU1500" s="38"/>
      <c r="DV1500" s="38"/>
      <c r="DW1500" s="38"/>
      <c r="DX1500" s="38"/>
      <c r="DY1500" s="38"/>
      <c r="DZ1500" s="38"/>
      <c r="EA1500" s="38"/>
      <c r="EB1500" s="38"/>
      <c r="EC1500" s="38"/>
      <c r="ED1500" s="38"/>
      <c r="EE1500" s="38"/>
      <c r="EF1500" s="38"/>
      <c r="EG1500" s="38"/>
      <c r="EH1500" s="38"/>
      <c r="EI1500" s="38"/>
      <c r="EJ1500" s="38"/>
      <c r="EK1500" s="38"/>
      <c r="EL1500" s="38"/>
      <c r="EM1500" s="38"/>
      <c r="EN1500" s="38"/>
      <c r="EO1500" s="38"/>
      <c r="EP1500" s="38"/>
      <c r="EQ1500" s="38"/>
      <c r="ER1500" s="38"/>
      <c r="ES1500" s="38"/>
      <c r="ET1500" s="38"/>
      <c r="EU1500" s="38"/>
      <c r="EV1500" s="38"/>
      <c r="EW1500" s="38"/>
      <c r="EX1500" s="38"/>
      <c r="EY1500" s="38"/>
      <c r="EZ1500" s="38"/>
      <c r="FA1500" s="38"/>
      <c r="FB1500" s="38"/>
      <c r="FC1500" s="38"/>
      <c r="FD1500" s="38"/>
      <c r="FE1500" s="38"/>
      <c r="FF1500" s="38"/>
      <c r="FG1500" s="38"/>
      <c r="FH1500" s="38"/>
      <c r="FI1500" s="38"/>
      <c r="FJ1500" s="38"/>
      <c r="FK1500" s="38"/>
      <c r="FL1500" s="38"/>
      <c r="FM1500" s="38"/>
      <c r="FN1500" s="38"/>
      <c r="FO1500" s="38"/>
      <c r="FP1500" s="38"/>
      <c r="FQ1500" s="38"/>
      <c r="FR1500" s="38"/>
      <c r="FS1500" s="38"/>
      <c r="FT1500" s="38"/>
      <c r="FU1500" s="38"/>
      <c r="FV1500" s="38"/>
      <c r="FW1500" s="38"/>
      <c r="FX1500" s="38"/>
      <c r="FY1500" s="38"/>
      <c r="FZ1500" s="38"/>
      <c r="GA1500" s="38"/>
      <c r="GB1500" s="38"/>
      <c r="GC1500" s="38"/>
      <c r="GD1500" s="38"/>
      <c r="GE1500" s="38"/>
      <c r="GF1500" s="38"/>
      <c r="GG1500" s="38"/>
      <c r="GH1500" s="38"/>
      <c r="GI1500" s="38"/>
      <c r="GJ1500" s="38"/>
      <c r="GK1500" s="38"/>
      <c r="GL1500" s="38"/>
      <c r="GM1500" s="38"/>
      <c r="GN1500" s="38"/>
      <c r="GO1500" s="38"/>
      <c r="GP1500" s="38"/>
      <c r="GQ1500" s="38"/>
      <c r="GR1500" s="38"/>
      <c r="GS1500" s="38"/>
      <c r="GT1500" s="38"/>
      <c r="GU1500" s="38"/>
      <c r="GV1500" s="38"/>
      <c r="GW1500" s="38"/>
      <c r="GX1500" s="38"/>
      <c r="GY1500" s="38"/>
      <c r="GZ1500" s="38"/>
      <c r="HA1500" s="38"/>
      <c r="HB1500" s="38"/>
      <c r="HC1500" s="38"/>
      <c r="HD1500" s="38"/>
      <c r="HE1500" s="38"/>
      <c r="HF1500" s="38"/>
      <c r="HG1500" s="38"/>
      <c r="HH1500" s="38"/>
      <c r="HI1500" s="38"/>
      <c r="HJ1500" s="38"/>
      <c r="HK1500" s="38"/>
      <c r="HL1500" s="38"/>
      <c r="HM1500" s="38"/>
      <c r="HN1500" s="38"/>
      <c r="HO1500" s="38"/>
      <c r="HP1500" s="38"/>
      <c r="HQ1500" s="38"/>
      <c r="HR1500" s="38"/>
      <c r="HS1500" s="38"/>
      <c r="HT1500" s="38"/>
      <c r="HU1500" s="38"/>
      <c r="HV1500" s="38"/>
      <c r="HW1500" s="38"/>
      <c r="HX1500" s="38"/>
      <c r="HY1500" s="38"/>
      <c r="HZ1500" s="38"/>
      <c r="IA1500" s="38"/>
      <c r="IB1500" s="38"/>
      <c r="IC1500" s="38"/>
      <c r="ID1500" s="38"/>
      <c r="IE1500" s="38"/>
      <c r="IF1500" s="38"/>
      <c r="IG1500" s="38"/>
      <c r="IH1500" s="38"/>
      <c r="II1500" s="38"/>
      <c r="IJ1500" s="38"/>
      <c r="IK1500" s="38"/>
      <c r="IL1500" s="38"/>
      <c r="IM1500" s="38"/>
      <c r="IN1500" s="38"/>
      <c r="IO1500" s="38"/>
      <c r="IP1500" s="38"/>
      <c r="IQ1500" s="38"/>
      <c r="IR1500" s="38"/>
      <c r="IS1500" s="38"/>
      <c r="IT1500" s="38"/>
      <c r="IU1500" s="38"/>
      <c r="IV1500" s="38"/>
      <c r="IW1500" s="38"/>
    </row>
    <row r="1501" customFormat="false" ht="12.75" hidden="false" customHeight="true" outlineLevel="0" collapsed="false">
      <c r="A1501" s="35"/>
      <c r="B1501" s="35"/>
      <c r="C1501" s="35"/>
      <c r="D1501" s="35"/>
      <c r="E1501" s="35"/>
      <c r="F1501" s="35"/>
      <c r="G1501" s="35"/>
      <c r="H1501" s="35"/>
      <c r="I1501" s="35"/>
      <c r="L1501" s="35"/>
      <c r="M1501" s="35"/>
      <c r="N1501" s="35"/>
      <c r="O1501" s="35"/>
      <c r="P1501" s="38"/>
      <c r="Q1501" s="38"/>
      <c r="R1501" s="38"/>
      <c r="S1501" s="38"/>
      <c r="T1501" s="38"/>
      <c r="U1501" s="38"/>
      <c r="V1501" s="38"/>
      <c r="W1501" s="38"/>
      <c r="X1501" s="38"/>
      <c r="Y1501" s="38"/>
      <c r="Z1501" s="38"/>
      <c r="AA1501" s="38"/>
      <c r="AB1501" s="38"/>
      <c r="AC1501" s="38"/>
      <c r="AD1501" s="38"/>
      <c r="AE1501" s="38"/>
      <c r="AF1501" s="38"/>
      <c r="AG1501" s="38"/>
      <c r="AH1501" s="38"/>
      <c r="AI1501" s="38"/>
      <c r="AJ1501" s="38"/>
      <c r="AK1501" s="38"/>
      <c r="AL1501" s="38"/>
      <c r="AM1501" s="38"/>
      <c r="AN1501" s="38"/>
      <c r="AO1501" s="38"/>
      <c r="AP1501" s="38"/>
      <c r="AQ1501" s="38"/>
      <c r="AR1501" s="38"/>
      <c r="AS1501" s="38"/>
      <c r="AT1501" s="38"/>
      <c r="AU1501" s="38"/>
      <c r="AV1501" s="38"/>
      <c r="AW1501" s="38"/>
      <c r="AX1501" s="38"/>
      <c r="AY1501" s="38"/>
      <c r="AZ1501" s="38"/>
      <c r="BA1501" s="38"/>
      <c r="BB1501" s="38"/>
      <c r="BC1501" s="38"/>
      <c r="BD1501" s="38"/>
      <c r="BE1501" s="38"/>
      <c r="BF1501" s="38"/>
      <c r="BG1501" s="38"/>
      <c r="BH1501" s="38"/>
      <c r="BI1501" s="38"/>
      <c r="BJ1501" s="38"/>
      <c r="BK1501" s="38"/>
      <c r="BL1501" s="38"/>
      <c r="BM1501" s="38"/>
      <c r="BN1501" s="38"/>
      <c r="BO1501" s="38"/>
      <c r="BP1501" s="38"/>
      <c r="BQ1501" s="38"/>
      <c r="BR1501" s="38"/>
      <c r="BS1501" s="38"/>
      <c r="BT1501" s="38"/>
      <c r="BU1501" s="38"/>
      <c r="BV1501" s="38"/>
      <c r="BW1501" s="38"/>
      <c r="BX1501" s="38"/>
      <c r="BY1501" s="38"/>
      <c r="BZ1501" s="38"/>
      <c r="CA1501" s="38"/>
      <c r="CB1501" s="38"/>
      <c r="CC1501" s="38"/>
      <c r="CD1501" s="38"/>
      <c r="CE1501" s="38"/>
      <c r="CF1501" s="38"/>
      <c r="CG1501" s="38"/>
      <c r="CH1501" s="38"/>
      <c r="CI1501" s="38"/>
      <c r="CJ1501" s="38"/>
      <c r="CK1501" s="38"/>
      <c r="CL1501" s="38"/>
      <c r="CM1501" s="38"/>
      <c r="CN1501" s="38"/>
      <c r="CO1501" s="38"/>
      <c r="CP1501" s="38"/>
      <c r="CQ1501" s="38"/>
      <c r="CR1501" s="38"/>
      <c r="CS1501" s="38"/>
      <c r="CT1501" s="38"/>
      <c r="CU1501" s="38"/>
      <c r="CV1501" s="38"/>
      <c r="CW1501" s="38"/>
      <c r="CX1501" s="38"/>
      <c r="CY1501" s="38"/>
      <c r="CZ1501" s="38"/>
      <c r="DA1501" s="38"/>
      <c r="DB1501" s="38"/>
      <c r="DC1501" s="38"/>
      <c r="DD1501" s="38"/>
      <c r="DE1501" s="38"/>
      <c r="DF1501" s="38"/>
      <c r="DG1501" s="38"/>
      <c r="DH1501" s="38"/>
      <c r="DI1501" s="38"/>
      <c r="DJ1501" s="38"/>
      <c r="DK1501" s="38"/>
      <c r="DL1501" s="38"/>
      <c r="DM1501" s="38"/>
      <c r="DN1501" s="38"/>
      <c r="DO1501" s="38"/>
      <c r="DP1501" s="38"/>
      <c r="DQ1501" s="38"/>
      <c r="DR1501" s="38"/>
      <c r="DS1501" s="38"/>
      <c r="DT1501" s="38"/>
      <c r="DU1501" s="38"/>
      <c r="DV1501" s="38"/>
      <c r="DW1501" s="38"/>
      <c r="DX1501" s="38"/>
      <c r="DY1501" s="38"/>
      <c r="DZ1501" s="38"/>
      <c r="EA1501" s="38"/>
      <c r="EB1501" s="38"/>
      <c r="EC1501" s="38"/>
      <c r="ED1501" s="38"/>
      <c r="EE1501" s="38"/>
      <c r="EF1501" s="38"/>
      <c r="EG1501" s="38"/>
      <c r="EH1501" s="38"/>
      <c r="EI1501" s="38"/>
      <c r="EJ1501" s="38"/>
      <c r="EK1501" s="38"/>
      <c r="EL1501" s="38"/>
      <c r="EM1501" s="38"/>
      <c r="EN1501" s="38"/>
      <c r="EO1501" s="38"/>
      <c r="EP1501" s="38"/>
      <c r="EQ1501" s="38"/>
      <c r="ER1501" s="38"/>
      <c r="ES1501" s="38"/>
      <c r="ET1501" s="38"/>
      <c r="EU1501" s="38"/>
      <c r="EV1501" s="38"/>
      <c r="EW1501" s="38"/>
      <c r="EX1501" s="38"/>
      <c r="EY1501" s="38"/>
      <c r="EZ1501" s="38"/>
      <c r="FA1501" s="38"/>
      <c r="FB1501" s="38"/>
      <c r="FC1501" s="38"/>
      <c r="FD1501" s="38"/>
      <c r="FE1501" s="38"/>
      <c r="FF1501" s="38"/>
      <c r="FG1501" s="38"/>
      <c r="FH1501" s="38"/>
      <c r="FI1501" s="38"/>
      <c r="FJ1501" s="38"/>
      <c r="FK1501" s="38"/>
      <c r="FL1501" s="38"/>
      <c r="FM1501" s="38"/>
      <c r="FN1501" s="38"/>
      <c r="FO1501" s="38"/>
      <c r="FP1501" s="38"/>
      <c r="FQ1501" s="38"/>
      <c r="FR1501" s="38"/>
      <c r="FS1501" s="38"/>
      <c r="FT1501" s="38"/>
      <c r="FU1501" s="38"/>
      <c r="FV1501" s="38"/>
      <c r="FW1501" s="38"/>
      <c r="FX1501" s="38"/>
      <c r="FY1501" s="38"/>
      <c r="FZ1501" s="38"/>
      <c r="GA1501" s="38"/>
      <c r="GB1501" s="38"/>
      <c r="GC1501" s="38"/>
      <c r="GD1501" s="38"/>
      <c r="GE1501" s="38"/>
      <c r="GF1501" s="38"/>
      <c r="GG1501" s="38"/>
      <c r="GH1501" s="38"/>
      <c r="GI1501" s="38"/>
      <c r="GJ1501" s="38"/>
      <c r="GK1501" s="38"/>
      <c r="GL1501" s="38"/>
      <c r="GM1501" s="38"/>
      <c r="GN1501" s="38"/>
      <c r="GO1501" s="38"/>
      <c r="GP1501" s="38"/>
      <c r="GQ1501" s="38"/>
      <c r="GR1501" s="38"/>
      <c r="GS1501" s="38"/>
      <c r="GT1501" s="38"/>
      <c r="GU1501" s="38"/>
      <c r="GV1501" s="38"/>
      <c r="GW1501" s="38"/>
      <c r="GX1501" s="38"/>
      <c r="GY1501" s="38"/>
      <c r="GZ1501" s="38"/>
      <c r="HA1501" s="38"/>
      <c r="HB1501" s="38"/>
      <c r="HC1501" s="38"/>
      <c r="HD1501" s="38"/>
      <c r="HE1501" s="38"/>
      <c r="HF1501" s="38"/>
      <c r="HG1501" s="38"/>
      <c r="HH1501" s="38"/>
      <c r="HI1501" s="38"/>
      <c r="HJ1501" s="38"/>
      <c r="HK1501" s="38"/>
      <c r="HL1501" s="38"/>
      <c r="HM1501" s="38"/>
      <c r="HN1501" s="38"/>
      <c r="HO1501" s="38"/>
      <c r="HP1501" s="38"/>
      <c r="HQ1501" s="38"/>
      <c r="HR1501" s="38"/>
      <c r="HS1501" s="38"/>
      <c r="HT1501" s="38"/>
      <c r="HU1501" s="38"/>
      <c r="HV1501" s="38"/>
      <c r="HW1501" s="38"/>
      <c r="HX1501" s="38"/>
      <c r="HY1501" s="38"/>
      <c r="HZ1501" s="38"/>
      <c r="IA1501" s="38"/>
      <c r="IB1501" s="38"/>
      <c r="IC1501" s="38"/>
      <c r="ID1501" s="38"/>
      <c r="IE1501" s="38"/>
      <c r="IF1501" s="38"/>
      <c r="IG1501" s="38"/>
      <c r="IH1501" s="38"/>
      <c r="II1501" s="38"/>
      <c r="IJ1501" s="38"/>
      <c r="IK1501" s="38"/>
      <c r="IL1501" s="38"/>
      <c r="IM1501" s="38"/>
      <c r="IN1501" s="38"/>
      <c r="IO1501" s="38"/>
      <c r="IP1501" s="38"/>
      <c r="IQ1501" s="38"/>
      <c r="IR1501" s="38"/>
      <c r="IS1501" s="38"/>
      <c r="IT1501" s="38"/>
      <c r="IU1501" s="38"/>
      <c r="IV1501" s="38"/>
      <c r="IW1501" s="38"/>
    </row>
    <row r="1502" customFormat="false" ht="12.75" hidden="false" customHeight="true" outlineLevel="0" collapsed="false">
      <c r="A1502" s="35"/>
      <c r="B1502" s="35"/>
      <c r="C1502" s="35"/>
      <c r="D1502" s="35"/>
      <c r="E1502" s="35"/>
      <c r="F1502" s="35"/>
      <c r="G1502" s="35"/>
      <c r="H1502" s="35"/>
      <c r="I1502" s="35"/>
      <c r="L1502" s="35"/>
      <c r="M1502" s="35"/>
      <c r="N1502" s="35"/>
      <c r="O1502" s="35"/>
      <c r="P1502" s="38"/>
      <c r="Q1502" s="38"/>
      <c r="R1502" s="38"/>
      <c r="S1502" s="38"/>
      <c r="T1502" s="38"/>
      <c r="U1502" s="38"/>
      <c r="V1502" s="38"/>
      <c r="W1502" s="38"/>
      <c r="X1502" s="38"/>
      <c r="Y1502" s="38"/>
      <c r="Z1502" s="38"/>
      <c r="AA1502" s="38"/>
      <c r="AB1502" s="38"/>
      <c r="AC1502" s="38"/>
      <c r="AD1502" s="38"/>
      <c r="AE1502" s="38"/>
      <c r="AF1502" s="38"/>
      <c r="AG1502" s="38"/>
      <c r="AH1502" s="38"/>
      <c r="AI1502" s="38"/>
      <c r="AJ1502" s="38"/>
      <c r="AK1502" s="38"/>
      <c r="AL1502" s="38"/>
      <c r="AM1502" s="38"/>
      <c r="AN1502" s="38"/>
      <c r="AO1502" s="38"/>
      <c r="AP1502" s="38"/>
      <c r="AQ1502" s="38"/>
      <c r="AR1502" s="38"/>
      <c r="AS1502" s="38"/>
      <c r="AT1502" s="38"/>
      <c r="AU1502" s="38"/>
      <c r="AV1502" s="38"/>
      <c r="AW1502" s="38"/>
      <c r="AX1502" s="38"/>
      <c r="AY1502" s="38"/>
      <c r="AZ1502" s="38"/>
      <c r="BA1502" s="38"/>
      <c r="BB1502" s="38"/>
      <c r="BC1502" s="38"/>
      <c r="BD1502" s="38"/>
      <c r="BE1502" s="38"/>
      <c r="BF1502" s="38"/>
      <c r="BG1502" s="38"/>
      <c r="BH1502" s="38"/>
      <c r="BI1502" s="38"/>
      <c r="BJ1502" s="38"/>
      <c r="BK1502" s="38"/>
      <c r="BL1502" s="38"/>
      <c r="BM1502" s="38"/>
      <c r="BN1502" s="38"/>
      <c r="BO1502" s="38"/>
      <c r="BP1502" s="38"/>
      <c r="BQ1502" s="38"/>
      <c r="BR1502" s="38"/>
      <c r="BS1502" s="38"/>
      <c r="BT1502" s="38"/>
      <c r="BU1502" s="38"/>
      <c r="BV1502" s="38"/>
      <c r="BW1502" s="38"/>
      <c r="BX1502" s="38"/>
      <c r="BY1502" s="38"/>
      <c r="BZ1502" s="38"/>
      <c r="CA1502" s="38"/>
      <c r="CB1502" s="38"/>
      <c r="CC1502" s="38"/>
      <c r="CD1502" s="38"/>
      <c r="CE1502" s="38"/>
      <c r="CF1502" s="38"/>
      <c r="CG1502" s="38"/>
      <c r="CH1502" s="38"/>
      <c r="CI1502" s="38"/>
      <c r="CJ1502" s="38"/>
      <c r="CK1502" s="38"/>
      <c r="CL1502" s="38"/>
      <c r="CM1502" s="38"/>
      <c r="CN1502" s="38"/>
      <c r="CO1502" s="38"/>
      <c r="CP1502" s="38"/>
      <c r="CQ1502" s="38"/>
      <c r="CR1502" s="38"/>
      <c r="CS1502" s="38"/>
      <c r="CT1502" s="38"/>
      <c r="CU1502" s="38"/>
      <c r="CV1502" s="38"/>
      <c r="CW1502" s="38"/>
      <c r="CX1502" s="38"/>
      <c r="CY1502" s="38"/>
      <c r="CZ1502" s="38"/>
      <c r="DA1502" s="38"/>
      <c r="DB1502" s="38"/>
      <c r="DC1502" s="38"/>
      <c r="DD1502" s="38"/>
      <c r="DE1502" s="38"/>
      <c r="DF1502" s="38"/>
      <c r="DG1502" s="38"/>
      <c r="DH1502" s="38"/>
      <c r="DI1502" s="38"/>
      <c r="DJ1502" s="38"/>
      <c r="DK1502" s="38"/>
      <c r="DL1502" s="38"/>
      <c r="DM1502" s="38"/>
      <c r="DN1502" s="38"/>
      <c r="DO1502" s="38"/>
      <c r="DP1502" s="38"/>
      <c r="DQ1502" s="38"/>
      <c r="DR1502" s="38"/>
      <c r="DS1502" s="38"/>
      <c r="DT1502" s="38"/>
      <c r="DU1502" s="38"/>
      <c r="DV1502" s="38"/>
      <c r="DW1502" s="38"/>
      <c r="DX1502" s="38"/>
      <c r="DY1502" s="38"/>
      <c r="DZ1502" s="38"/>
      <c r="EA1502" s="38"/>
      <c r="EB1502" s="38"/>
      <c r="EC1502" s="38"/>
      <c r="ED1502" s="38"/>
      <c r="EE1502" s="38"/>
      <c r="EF1502" s="38"/>
      <c r="EG1502" s="38"/>
      <c r="EH1502" s="38"/>
      <c r="EI1502" s="38"/>
      <c r="EJ1502" s="38"/>
      <c r="EK1502" s="38"/>
      <c r="EL1502" s="38"/>
      <c r="EM1502" s="38"/>
      <c r="EN1502" s="38"/>
      <c r="EO1502" s="38"/>
      <c r="EP1502" s="38"/>
      <c r="EQ1502" s="38"/>
      <c r="ER1502" s="38"/>
      <c r="ES1502" s="38"/>
      <c r="ET1502" s="38"/>
      <c r="EU1502" s="38"/>
      <c r="EV1502" s="38"/>
      <c r="EW1502" s="38"/>
      <c r="EX1502" s="38"/>
      <c r="EY1502" s="38"/>
      <c r="EZ1502" s="38"/>
      <c r="FA1502" s="38"/>
      <c r="FB1502" s="38"/>
      <c r="FC1502" s="38"/>
      <c r="FD1502" s="38"/>
      <c r="FE1502" s="38"/>
      <c r="FF1502" s="38"/>
      <c r="FG1502" s="38"/>
      <c r="FH1502" s="38"/>
      <c r="FI1502" s="38"/>
      <c r="FJ1502" s="38"/>
      <c r="FK1502" s="38"/>
      <c r="FL1502" s="38"/>
      <c r="FM1502" s="38"/>
      <c r="FN1502" s="38"/>
      <c r="FO1502" s="38"/>
      <c r="FP1502" s="38"/>
      <c r="FQ1502" s="38"/>
      <c r="FR1502" s="38"/>
      <c r="FS1502" s="38"/>
      <c r="FT1502" s="38"/>
      <c r="FU1502" s="38"/>
      <c r="FV1502" s="38"/>
      <c r="FW1502" s="38"/>
      <c r="FX1502" s="38"/>
      <c r="FY1502" s="38"/>
      <c r="FZ1502" s="38"/>
      <c r="GA1502" s="38"/>
      <c r="GB1502" s="38"/>
      <c r="GC1502" s="38"/>
      <c r="GD1502" s="38"/>
      <c r="GE1502" s="38"/>
      <c r="GF1502" s="38"/>
      <c r="GG1502" s="38"/>
      <c r="GH1502" s="38"/>
      <c r="GI1502" s="38"/>
      <c r="GJ1502" s="38"/>
      <c r="GK1502" s="38"/>
      <c r="GL1502" s="38"/>
      <c r="GM1502" s="38"/>
      <c r="GN1502" s="38"/>
      <c r="GO1502" s="38"/>
      <c r="GP1502" s="38"/>
      <c r="GQ1502" s="38"/>
      <c r="GR1502" s="38"/>
      <c r="GS1502" s="38"/>
      <c r="GT1502" s="38"/>
      <c r="GU1502" s="38"/>
      <c r="GV1502" s="38"/>
      <c r="GW1502" s="38"/>
      <c r="GX1502" s="38"/>
      <c r="GY1502" s="38"/>
      <c r="GZ1502" s="38"/>
      <c r="HA1502" s="38"/>
      <c r="HB1502" s="38"/>
      <c r="HC1502" s="38"/>
      <c r="HD1502" s="38"/>
      <c r="HE1502" s="38"/>
      <c r="HF1502" s="38"/>
      <c r="HG1502" s="38"/>
      <c r="HH1502" s="38"/>
      <c r="HI1502" s="38"/>
      <c r="HJ1502" s="38"/>
      <c r="HK1502" s="38"/>
      <c r="HL1502" s="38"/>
      <c r="HM1502" s="38"/>
      <c r="HN1502" s="38"/>
      <c r="HO1502" s="38"/>
      <c r="HP1502" s="38"/>
      <c r="HQ1502" s="38"/>
      <c r="HR1502" s="38"/>
      <c r="HS1502" s="38"/>
      <c r="HT1502" s="38"/>
      <c r="HU1502" s="38"/>
      <c r="HV1502" s="38"/>
      <c r="HW1502" s="38"/>
      <c r="HX1502" s="38"/>
      <c r="HY1502" s="38"/>
      <c r="HZ1502" s="38"/>
      <c r="IA1502" s="38"/>
      <c r="IB1502" s="38"/>
      <c r="IC1502" s="38"/>
      <c r="ID1502" s="38"/>
      <c r="IE1502" s="38"/>
      <c r="IF1502" s="38"/>
      <c r="IG1502" s="38"/>
      <c r="IH1502" s="38"/>
      <c r="II1502" s="38"/>
      <c r="IJ1502" s="38"/>
      <c r="IK1502" s="38"/>
      <c r="IL1502" s="38"/>
      <c r="IM1502" s="38"/>
      <c r="IN1502" s="38"/>
      <c r="IO1502" s="38"/>
      <c r="IP1502" s="38"/>
      <c r="IQ1502" s="38"/>
      <c r="IR1502" s="38"/>
      <c r="IS1502" s="38"/>
      <c r="IT1502" s="38"/>
      <c r="IU1502" s="38"/>
      <c r="IV1502" s="38"/>
      <c r="IW1502" s="38"/>
    </row>
    <row r="1503" customFormat="false" ht="12.75" hidden="false" customHeight="true" outlineLevel="0" collapsed="false">
      <c r="A1503" s="35"/>
      <c r="B1503" s="35"/>
      <c r="C1503" s="35"/>
      <c r="D1503" s="35"/>
      <c r="E1503" s="35"/>
      <c r="F1503" s="35"/>
      <c r="G1503" s="35"/>
      <c r="H1503" s="35"/>
      <c r="I1503" s="35"/>
      <c r="L1503" s="35"/>
      <c r="M1503" s="35"/>
      <c r="N1503" s="35"/>
      <c r="O1503" s="35"/>
      <c r="P1503" s="38"/>
      <c r="Q1503" s="38"/>
      <c r="R1503" s="38"/>
      <c r="S1503" s="38"/>
      <c r="T1503" s="38"/>
      <c r="U1503" s="38"/>
      <c r="V1503" s="38"/>
      <c r="W1503" s="38"/>
      <c r="X1503" s="38"/>
      <c r="Y1503" s="38"/>
      <c r="Z1503" s="38"/>
      <c r="AA1503" s="38"/>
      <c r="AB1503" s="38"/>
      <c r="AC1503" s="38"/>
      <c r="AD1503" s="38"/>
      <c r="AE1503" s="38"/>
      <c r="AF1503" s="38"/>
      <c r="AG1503" s="38"/>
      <c r="AH1503" s="38"/>
      <c r="AI1503" s="38"/>
      <c r="AJ1503" s="38"/>
      <c r="AK1503" s="38"/>
      <c r="AL1503" s="38"/>
      <c r="AM1503" s="38"/>
      <c r="AN1503" s="38"/>
      <c r="AO1503" s="38"/>
      <c r="AP1503" s="38"/>
      <c r="AQ1503" s="38"/>
      <c r="AR1503" s="38"/>
      <c r="AS1503" s="38"/>
      <c r="AT1503" s="38"/>
      <c r="AU1503" s="38"/>
      <c r="AV1503" s="38"/>
      <c r="AW1503" s="38"/>
      <c r="AX1503" s="38"/>
      <c r="AY1503" s="38"/>
      <c r="AZ1503" s="38"/>
      <c r="BA1503" s="38"/>
      <c r="BB1503" s="38"/>
      <c r="BC1503" s="38"/>
      <c r="BD1503" s="38"/>
      <c r="BE1503" s="38"/>
      <c r="BF1503" s="38"/>
      <c r="BG1503" s="38"/>
      <c r="BH1503" s="38"/>
      <c r="BI1503" s="38"/>
      <c r="BJ1503" s="38"/>
      <c r="BK1503" s="38"/>
      <c r="BL1503" s="38"/>
      <c r="BM1503" s="38"/>
      <c r="BN1503" s="38"/>
      <c r="BO1503" s="38"/>
      <c r="BP1503" s="38"/>
      <c r="BQ1503" s="38"/>
      <c r="BR1503" s="38"/>
      <c r="BS1503" s="38"/>
      <c r="BT1503" s="38"/>
      <c r="BU1503" s="38"/>
      <c r="BV1503" s="38"/>
      <c r="BW1503" s="38"/>
      <c r="BX1503" s="38"/>
      <c r="BY1503" s="38"/>
      <c r="BZ1503" s="38"/>
      <c r="CA1503" s="38"/>
      <c r="CB1503" s="38"/>
      <c r="CC1503" s="38"/>
      <c r="CD1503" s="38"/>
      <c r="CE1503" s="38"/>
      <c r="CF1503" s="38"/>
      <c r="CG1503" s="38"/>
      <c r="CH1503" s="38"/>
      <c r="CI1503" s="38"/>
      <c r="CJ1503" s="38"/>
      <c r="CK1503" s="38"/>
      <c r="CL1503" s="38"/>
      <c r="CM1503" s="38"/>
      <c r="CN1503" s="38"/>
      <c r="CO1503" s="38"/>
      <c r="CP1503" s="38"/>
      <c r="CQ1503" s="38"/>
      <c r="CR1503" s="38"/>
      <c r="CS1503" s="38"/>
      <c r="CT1503" s="38"/>
      <c r="CU1503" s="38"/>
      <c r="CV1503" s="38"/>
      <c r="CW1503" s="38"/>
      <c r="CX1503" s="38"/>
      <c r="CY1503" s="38"/>
      <c r="CZ1503" s="38"/>
      <c r="DA1503" s="38"/>
      <c r="DB1503" s="38"/>
      <c r="DC1503" s="38"/>
      <c r="DD1503" s="38"/>
      <c r="DE1503" s="38"/>
      <c r="DF1503" s="38"/>
      <c r="DG1503" s="38"/>
      <c r="DH1503" s="38"/>
      <c r="DI1503" s="38"/>
      <c r="DJ1503" s="38"/>
      <c r="DK1503" s="38"/>
      <c r="DL1503" s="38"/>
      <c r="DM1503" s="38"/>
      <c r="DN1503" s="38"/>
      <c r="DO1503" s="38"/>
      <c r="DP1503" s="38"/>
      <c r="DQ1503" s="38"/>
      <c r="DR1503" s="38"/>
      <c r="DS1503" s="38"/>
      <c r="DT1503" s="38"/>
      <c r="DU1503" s="38"/>
      <c r="DV1503" s="38"/>
      <c r="DW1503" s="38"/>
      <c r="DX1503" s="38"/>
      <c r="DY1503" s="38"/>
      <c r="DZ1503" s="38"/>
      <c r="EA1503" s="38"/>
      <c r="EB1503" s="38"/>
      <c r="EC1503" s="38"/>
      <c r="ED1503" s="38"/>
      <c r="EE1503" s="38"/>
      <c r="EF1503" s="38"/>
      <c r="EG1503" s="38"/>
      <c r="EH1503" s="38"/>
      <c r="EI1503" s="38"/>
      <c r="EJ1503" s="38"/>
      <c r="EK1503" s="38"/>
      <c r="EL1503" s="38"/>
      <c r="EM1503" s="38"/>
      <c r="EN1503" s="38"/>
      <c r="EO1503" s="38"/>
      <c r="EP1503" s="38"/>
      <c r="EQ1503" s="38"/>
      <c r="ER1503" s="38"/>
      <c r="ES1503" s="38"/>
      <c r="ET1503" s="38"/>
      <c r="EU1503" s="38"/>
      <c r="EV1503" s="38"/>
      <c r="EW1503" s="38"/>
      <c r="EX1503" s="38"/>
      <c r="EY1503" s="38"/>
      <c r="EZ1503" s="38"/>
      <c r="FA1503" s="38"/>
      <c r="FB1503" s="38"/>
      <c r="FC1503" s="38"/>
      <c r="FD1503" s="38"/>
      <c r="FE1503" s="38"/>
      <c r="FF1503" s="38"/>
      <c r="FG1503" s="38"/>
      <c r="FH1503" s="38"/>
      <c r="FI1503" s="38"/>
      <c r="FJ1503" s="38"/>
      <c r="FK1503" s="38"/>
      <c r="FL1503" s="38"/>
      <c r="FM1503" s="38"/>
      <c r="FN1503" s="38"/>
      <c r="FO1503" s="38"/>
      <c r="FP1503" s="38"/>
      <c r="FQ1503" s="38"/>
      <c r="FR1503" s="38"/>
      <c r="FS1503" s="38"/>
      <c r="FT1503" s="38"/>
      <c r="FU1503" s="38"/>
      <c r="FV1503" s="38"/>
      <c r="FW1503" s="38"/>
      <c r="FX1503" s="38"/>
      <c r="FY1503" s="38"/>
      <c r="FZ1503" s="38"/>
      <c r="GA1503" s="38"/>
      <c r="GB1503" s="38"/>
      <c r="GC1503" s="38"/>
      <c r="GD1503" s="38"/>
      <c r="GE1503" s="38"/>
      <c r="GF1503" s="38"/>
      <c r="GG1503" s="38"/>
      <c r="GH1503" s="38"/>
      <c r="GI1503" s="38"/>
      <c r="GJ1503" s="38"/>
      <c r="GK1503" s="38"/>
      <c r="GL1503" s="38"/>
      <c r="GM1503" s="38"/>
      <c r="GN1503" s="38"/>
      <c r="GO1503" s="38"/>
      <c r="GP1503" s="38"/>
      <c r="GQ1503" s="38"/>
      <c r="GR1503" s="38"/>
      <c r="GS1503" s="38"/>
      <c r="GT1503" s="38"/>
      <c r="GU1503" s="38"/>
      <c r="GV1503" s="38"/>
      <c r="GW1503" s="38"/>
      <c r="GX1503" s="38"/>
      <c r="GY1503" s="38"/>
      <c r="GZ1503" s="38"/>
      <c r="HA1503" s="38"/>
      <c r="HB1503" s="38"/>
      <c r="HC1503" s="38"/>
      <c r="HD1503" s="38"/>
      <c r="HE1503" s="38"/>
      <c r="HF1503" s="38"/>
      <c r="HG1503" s="38"/>
      <c r="HH1503" s="38"/>
      <c r="HI1503" s="38"/>
      <c r="HJ1503" s="38"/>
      <c r="HK1503" s="38"/>
      <c r="HL1503" s="38"/>
      <c r="HM1503" s="38"/>
      <c r="HN1503" s="38"/>
      <c r="HO1503" s="38"/>
      <c r="HP1503" s="38"/>
      <c r="HQ1503" s="38"/>
      <c r="HR1503" s="38"/>
      <c r="HS1503" s="38"/>
      <c r="HT1503" s="38"/>
      <c r="HU1503" s="38"/>
      <c r="HV1503" s="38"/>
      <c r="HW1503" s="38"/>
      <c r="HX1503" s="38"/>
      <c r="HY1503" s="38"/>
      <c r="HZ1503" s="38"/>
      <c r="IA1503" s="38"/>
      <c r="IB1503" s="38"/>
      <c r="IC1503" s="38"/>
      <c r="ID1503" s="38"/>
      <c r="IE1503" s="38"/>
      <c r="IF1503" s="38"/>
      <c r="IG1503" s="38"/>
      <c r="IH1503" s="38"/>
      <c r="II1503" s="38"/>
      <c r="IJ1503" s="38"/>
      <c r="IK1503" s="38"/>
      <c r="IL1503" s="38"/>
      <c r="IM1503" s="38"/>
      <c r="IN1503" s="38"/>
      <c r="IO1503" s="38"/>
      <c r="IP1503" s="38"/>
      <c r="IQ1503" s="38"/>
      <c r="IR1503" s="38"/>
      <c r="IS1503" s="38"/>
      <c r="IT1503" s="38"/>
      <c r="IU1503" s="38"/>
      <c r="IV1503" s="38"/>
      <c r="IW1503" s="38"/>
    </row>
    <row r="1504" customFormat="false" ht="12.75" hidden="false" customHeight="true" outlineLevel="0" collapsed="false">
      <c r="A1504" s="35"/>
      <c r="B1504" s="35"/>
      <c r="C1504" s="35"/>
      <c r="D1504" s="35"/>
      <c r="E1504" s="35"/>
      <c r="F1504" s="35"/>
      <c r="G1504" s="35"/>
      <c r="H1504" s="35"/>
      <c r="I1504" s="35"/>
      <c r="L1504" s="35"/>
      <c r="M1504" s="35"/>
      <c r="N1504" s="35"/>
      <c r="O1504" s="35"/>
      <c r="P1504" s="38"/>
      <c r="Q1504" s="38"/>
      <c r="R1504" s="38"/>
      <c r="S1504" s="38"/>
      <c r="T1504" s="38"/>
      <c r="U1504" s="38"/>
      <c r="V1504" s="38"/>
      <c r="W1504" s="38"/>
      <c r="X1504" s="38"/>
      <c r="Y1504" s="38"/>
      <c r="Z1504" s="38"/>
      <c r="AA1504" s="38"/>
      <c r="AB1504" s="38"/>
      <c r="AC1504" s="38"/>
      <c r="AD1504" s="38"/>
      <c r="AE1504" s="38"/>
      <c r="AF1504" s="38"/>
      <c r="AG1504" s="38"/>
      <c r="AH1504" s="38"/>
      <c r="AI1504" s="38"/>
      <c r="AJ1504" s="38"/>
      <c r="AK1504" s="38"/>
      <c r="AL1504" s="38"/>
      <c r="AM1504" s="38"/>
      <c r="AN1504" s="38"/>
      <c r="AO1504" s="38"/>
      <c r="AP1504" s="38"/>
      <c r="AQ1504" s="38"/>
      <c r="AR1504" s="38"/>
      <c r="AS1504" s="38"/>
      <c r="AT1504" s="38"/>
      <c r="AU1504" s="38"/>
      <c r="AV1504" s="38"/>
      <c r="AW1504" s="38"/>
      <c r="AX1504" s="38"/>
      <c r="AY1504" s="38"/>
      <c r="AZ1504" s="38"/>
      <c r="BA1504" s="38"/>
      <c r="BB1504" s="38"/>
      <c r="BC1504" s="38"/>
      <c r="BD1504" s="38"/>
      <c r="BE1504" s="38"/>
      <c r="BF1504" s="38"/>
      <c r="BG1504" s="38"/>
      <c r="BH1504" s="38"/>
      <c r="BI1504" s="38"/>
      <c r="BJ1504" s="38"/>
      <c r="BK1504" s="38"/>
      <c r="BL1504" s="38"/>
      <c r="BM1504" s="38"/>
      <c r="BN1504" s="38"/>
      <c r="BO1504" s="38"/>
      <c r="BP1504" s="38"/>
      <c r="BQ1504" s="38"/>
      <c r="BR1504" s="38"/>
      <c r="BS1504" s="38"/>
      <c r="BT1504" s="38"/>
      <c r="BU1504" s="38"/>
      <c r="BV1504" s="38"/>
      <c r="BW1504" s="38"/>
      <c r="BX1504" s="38"/>
      <c r="BY1504" s="38"/>
      <c r="BZ1504" s="38"/>
      <c r="CA1504" s="38"/>
      <c r="CB1504" s="38"/>
      <c r="CC1504" s="38"/>
      <c r="CD1504" s="38"/>
      <c r="CE1504" s="38"/>
      <c r="CF1504" s="38"/>
      <c r="CG1504" s="38"/>
      <c r="CH1504" s="38"/>
      <c r="CI1504" s="38"/>
      <c r="CJ1504" s="38"/>
      <c r="CK1504" s="38"/>
      <c r="CL1504" s="38"/>
      <c r="CM1504" s="38"/>
      <c r="CN1504" s="38"/>
      <c r="CO1504" s="38"/>
      <c r="CP1504" s="38"/>
      <c r="CQ1504" s="38"/>
      <c r="CR1504" s="38"/>
      <c r="CS1504" s="38"/>
      <c r="CT1504" s="38"/>
      <c r="CU1504" s="38"/>
      <c r="CV1504" s="38"/>
      <c r="CW1504" s="38"/>
      <c r="CX1504" s="38"/>
      <c r="CY1504" s="38"/>
      <c r="CZ1504" s="38"/>
      <c r="DA1504" s="38"/>
      <c r="DB1504" s="38"/>
      <c r="DC1504" s="38"/>
      <c r="DD1504" s="38"/>
      <c r="DE1504" s="38"/>
      <c r="DF1504" s="38"/>
      <c r="DG1504" s="38"/>
      <c r="DH1504" s="38"/>
      <c r="DI1504" s="38"/>
      <c r="DJ1504" s="38"/>
      <c r="DK1504" s="38"/>
      <c r="DL1504" s="38"/>
      <c r="DM1504" s="38"/>
      <c r="DN1504" s="38"/>
      <c r="DO1504" s="38"/>
      <c r="DP1504" s="38"/>
      <c r="DQ1504" s="38"/>
      <c r="DR1504" s="38"/>
      <c r="DS1504" s="38"/>
      <c r="DT1504" s="38"/>
      <c r="DU1504" s="38"/>
      <c r="DV1504" s="38"/>
      <c r="DW1504" s="38"/>
      <c r="DX1504" s="38"/>
      <c r="DY1504" s="38"/>
      <c r="DZ1504" s="38"/>
      <c r="EA1504" s="38"/>
      <c r="EB1504" s="38"/>
      <c r="EC1504" s="38"/>
      <c r="ED1504" s="38"/>
      <c r="EE1504" s="38"/>
      <c r="EF1504" s="38"/>
      <c r="EG1504" s="38"/>
      <c r="EH1504" s="38"/>
      <c r="EI1504" s="38"/>
      <c r="EJ1504" s="38"/>
      <c r="EK1504" s="38"/>
      <c r="EL1504" s="38"/>
      <c r="EM1504" s="38"/>
      <c r="EN1504" s="38"/>
      <c r="EO1504" s="38"/>
      <c r="EP1504" s="38"/>
      <c r="EQ1504" s="38"/>
      <c r="ER1504" s="38"/>
      <c r="ES1504" s="38"/>
      <c r="ET1504" s="38"/>
      <c r="EU1504" s="38"/>
      <c r="EV1504" s="38"/>
      <c r="EW1504" s="38"/>
      <c r="EX1504" s="38"/>
      <c r="EY1504" s="38"/>
      <c r="EZ1504" s="38"/>
      <c r="FA1504" s="38"/>
      <c r="FB1504" s="38"/>
      <c r="FC1504" s="38"/>
      <c r="FD1504" s="38"/>
      <c r="FE1504" s="38"/>
      <c r="FF1504" s="38"/>
      <c r="FG1504" s="38"/>
      <c r="FH1504" s="38"/>
      <c r="FI1504" s="38"/>
      <c r="FJ1504" s="38"/>
      <c r="FK1504" s="38"/>
      <c r="FL1504" s="38"/>
      <c r="FM1504" s="38"/>
      <c r="FN1504" s="38"/>
      <c r="FO1504" s="38"/>
      <c r="FP1504" s="38"/>
      <c r="FQ1504" s="38"/>
      <c r="FR1504" s="38"/>
      <c r="FS1504" s="38"/>
      <c r="FT1504" s="38"/>
      <c r="FU1504" s="38"/>
      <c r="FV1504" s="38"/>
      <c r="FW1504" s="38"/>
      <c r="FX1504" s="38"/>
      <c r="FY1504" s="38"/>
      <c r="FZ1504" s="38"/>
      <c r="GA1504" s="38"/>
      <c r="GB1504" s="38"/>
      <c r="GC1504" s="38"/>
      <c r="GD1504" s="38"/>
      <c r="GE1504" s="38"/>
      <c r="GF1504" s="38"/>
      <c r="GG1504" s="38"/>
      <c r="GH1504" s="38"/>
      <c r="GI1504" s="38"/>
      <c r="GJ1504" s="38"/>
      <c r="GK1504" s="38"/>
      <c r="GL1504" s="38"/>
      <c r="GM1504" s="38"/>
      <c r="GN1504" s="38"/>
      <c r="GO1504" s="38"/>
      <c r="GP1504" s="38"/>
      <c r="GQ1504" s="38"/>
      <c r="GR1504" s="38"/>
      <c r="GS1504" s="38"/>
      <c r="GT1504" s="38"/>
      <c r="GU1504" s="38"/>
      <c r="GV1504" s="38"/>
      <c r="GW1504" s="38"/>
      <c r="GX1504" s="38"/>
      <c r="GY1504" s="38"/>
      <c r="GZ1504" s="38"/>
      <c r="HA1504" s="38"/>
      <c r="HB1504" s="38"/>
      <c r="HC1504" s="38"/>
      <c r="HD1504" s="38"/>
      <c r="HE1504" s="38"/>
      <c r="HF1504" s="38"/>
      <c r="HG1504" s="38"/>
      <c r="HH1504" s="38"/>
      <c r="HI1504" s="38"/>
      <c r="HJ1504" s="38"/>
      <c r="HK1504" s="38"/>
      <c r="HL1504" s="38"/>
      <c r="HM1504" s="38"/>
      <c r="HN1504" s="38"/>
      <c r="HO1504" s="38"/>
      <c r="HP1504" s="38"/>
      <c r="HQ1504" s="38"/>
      <c r="HR1504" s="38"/>
      <c r="HS1504" s="38"/>
      <c r="HT1504" s="38"/>
      <c r="HU1504" s="38"/>
      <c r="HV1504" s="38"/>
      <c r="HW1504" s="38"/>
      <c r="HX1504" s="38"/>
      <c r="HY1504" s="38"/>
      <c r="HZ1504" s="38"/>
      <c r="IA1504" s="38"/>
      <c r="IB1504" s="38"/>
      <c r="IC1504" s="38"/>
      <c r="ID1504" s="38"/>
      <c r="IE1504" s="38"/>
      <c r="IF1504" s="38"/>
      <c r="IG1504" s="38"/>
      <c r="IH1504" s="38"/>
      <c r="II1504" s="38"/>
      <c r="IJ1504" s="38"/>
      <c r="IK1504" s="38"/>
      <c r="IL1504" s="38"/>
      <c r="IM1504" s="38"/>
      <c r="IN1504" s="38"/>
      <c r="IO1504" s="38"/>
      <c r="IP1504" s="38"/>
      <c r="IQ1504" s="38"/>
      <c r="IR1504" s="38"/>
      <c r="IS1504" s="38"/>
      <c r="IT1504" s="38"/>
      <c r="IU1504" s="38"/>
      <c r="IV1504" s="38"/>
      <c r="IW1504" s="38"/>
    </row>
    <row r="1505" customFormat="false" ht="12.75" hidden="false" customHeight="true" outlineLevel="0" collapsed="false">
      <c r="A1505" s="35"/>
      <c r="B1505" s="35"/>
      <c r="C1505" s="35"/>
      <c r="D1505" s="35"/>
      <c r="E1505" s="35"/>
      <c r="F1505" s="35"/>
      <c r="G1505" s="35"/>
      <c r="H1505" s="35"/>
      <c r="I1505" s="35"/>
      <c r="L1505" s="35"/>
      <c r="M1505" s="35"/>
      <c r="N1505" s="35"/>
      <c r="O1505" s="35"/>
      <c r="P1505" s="38"/>
      <c r="Q1505" s="38"/>
      <c r="R1505" s="38"/>
      <c r="S1505" s="38"/>
      <c r="T1505" s="38"/>
      <c r="U1505" s="38"/>
      <c r="V1505" s="38"/>
      <c r="W1505" s="38"/>
      <c r="X1505" s="38"/>
      <c r="Y1505" s="38"/>
      <c r="Z1505" s="38"/>
      <c r="AA1505" s="38"/>
      <c r="AB1505" s="38"/>
      <c r="AC1505" s="38"/>
      <c r="AD1505" s="38"/>
      <c r="AE1505" s="38"/>
      <c r="AF1505" s="38"/>
      <c r="AG1505" s="38"/>
      <c r="AH1505" s="38"/>
      <c r="AI1505" s="38"/>
      <c r="AJ1505" s="38"/>
      <c r="AK1505" s="38"/>
      <c r="AL1505" s="38"/>
      <c r="AM1505" s="38"/>
      <c r="AN1505" s="38"/>
      <c r="AO1505" s="38"/>
      <c r="AP1505" s="38"/>
      <c r="AQ1505" s="38"/>
      <c r="AR1505" s="38"/>
      <c r="AS1505" s="38"/>
      <c r="AT1505" s="38"/>
      <c r="AU1505" s="38"/>
      <c r="AV1505" s="38"/>
      <c r="AW1505" s="38"/>
      <c r="AX1505" s="38"/>
      <c r="AY1505" s="38"/>
      <c r="AZ1505" s="38"/>
      <c r="BA1505" s="38"/>
      <c r="BB1505" s="38"/>
      <c r="BC1505" s="38"/>
      <c r="BD1505" s="38"/>
      <c r="BE1505" s="38"/>
      <c r="BF1505" s="38"/>
      <c r="BG1505" s="38"/>
      <c r="BH1505" s="38"/>
      <c r="BI1505" s="38"/>
      <c r="BJ1505" s="38"/>
      <c r="BK1505" s="38"/>
      <c r="BL1505" s="38"/>
      <c r="BM1505" s="38"/>
      <c r="BN1505" s="38"/>
      <c r="BO1505" s="38"/>
      <c r="BP1505" s="38"/>
      <c r="BQ1505" s="38"/>
      <c r="BR1505" s="38"/>
      <c r="BS1505" s="38"/>
      <c r="BT1505" s="38"/>
      <c r="BU1505" s="38"/>
      <c r="BV1505" s="38"/>
      <c r="BW1505" s="38"/>
      <c r="BX1505" s="38"/>
      <c r="BY1505" s="38"/>
      <c r="BZ1505" s="38"/>
      <c r="CA1505" s="38"/>
      <c r="CB1505" s="38"/>
      <c r="CC1505" s="38"/>
      <c r="CD1505" s="38"/>
      <c r="CE1505" s="38"/>
      <c r="CF1505" s="38"/>
      <c r="CG1505" s="38"/>
      <c r="CH1505" s="38"/>
      <c r="CI1505" s="38"/>
      <c r="CJ1505" s="38"/>
      <c r="CK1505" s="38"/>
      <c r="CL1505" s="38"/>
      <c r="CM1505" s="38"/>
      <c r="CN1505" s="38"/>
      <c r="CO1505" s="38"/>
      <c r="CP1505" s="38"/>
      <c r="CQ1505" s="38"/>
      <c r="CR1505" s="38"/>
      <c r="CS1505" s="38"/>
      <c r="CT1505" s="38"/>
      <c r="CU1505" s="38"/>
      <c r="CV1505" s="38"/>
      <c r="CW1505" s="38"/>
      <c r="CX1505" s="38"/>
      <c r="CY1505" s="38"/>
      <c r="CZ1505" s="38"/>
      <c r="DA1505" s="38"/>
      <c r="DB1505" s="38"/>
      <c r="DC1505" s="38"/>
      <c r="DD1505" s="38"/>
      <c r="DE1505" s="38"/>
      <c r="DF1505" s="38"/>
      <c r="DG1505" s="38"/>
      <c r="DH1505" s="38"/>
      <c r="DI1505" s="38"/>
      <c r="DJ1505" s="38"/>
      <c r="DK1505" s="38"/>
      <c r="DL1505" s="38"/>
      <c r="DM1505" s="38"/>
      <c r="DN1505" s="38"/>
      <c r="DO1505" s="38"/>
      <c r="DP1505" s="38"/>
      <c r="DQ1505" s="38"/>
      <c r="DR1505" s="38"/>
      <c r="DS1505" s="38"/>
      <c r="DT1505" s="38"/>
      <c r="DU1505" s="38"/>
      <c r="DV1505" s="38"/>
      <c r="DW1505" s="38"/>
      <c r="DX1505" s="38"/>
      <c r="DY1505" s="38"/>
      <c r="DZ1505" s="38"/>
      <c r="EA1505" s="38"/>
      <c r="EB1505" s="38"/>
      <c r="EC1505" s="38"/>
      <c r="ED1505" s="38"/>
      <c r="EE1505" s="38"/>
      <c r="EF1505" s="38"/>
      <c r="EG1505" s="38"/>
      <c r="EH1505" s="38"/>
      <c r="EI1505" s="38"/>
      <c r="EJ1505" s="38"/>
      <c r="EK1505" s="38"/>
      <c r="EL1505" s="38"/>
      <c r="EM1505" s="38"/>
      <c r="EN1505" s="38"/>
      <c r="EO1505" s="38"/>
      <c r="EP1505" s="38"/>
      <c r="EQ1505" s="38"/>
      <c r="ER1505" s="38"/>
      <c r="ES1505" s="38"/>
      <c r="ET1505" s="38"/>
      <c r="EU1505" s="38"/>
      <c r="EV1505" s="38"/>
      <c r="EW1505" s="38"/>
      <c r="EX1505" s="38"/>
      <c r="EY1505" s="38"/>
      <c r="EZ1505" s="38"/>
      <c r="FA1505" s="38"/>
      <c r="FB1505" s="38"/>
      <c r="FC1505" s="38"/>
      <c r="FD1505" s="38"/>
      <c r="FE1505" s="38"/>
      <c r="FF1505" s="38"/>
      <c r="FG1505" s="38"/>
      <c r="FH1505" s="38"/>
      <c r="FI1505" s="38"/>
      <c r="FJ1505" s="38"/>
      <c r="FK1505" s="38"/>
      <c r="FL1505" s="38"/>
      <c r="FM1505" s="38"/>
      <c r="FN1505" s="38"/>
      <c r="FO1505" s="38"/>
      <c r="FP1505" s="38"/>
      <c r="FQ1505" s="38"/>
      <c r="FR1505" s="38"/>
      <c r="FS1505" s="38"/>
      <c r="FT1505" s="38"/>
      <c r="FU1505" s="38"/>
      <c r="FV1505" s="38"/>
      <c r="FW1505" s="38"/>
      <c r="FX1505" s="38"/>
      <c r="FY1505" s="38"/>
      <c r="FZ1505" s="38"/>
      <c r="GA1505" s="38"/>
      <c r="GB1505" s="38"/>
      <c r="GC1505" s="38"/>
      <c r="GD1505" s="38"/>
      <c r="GE1505" s="38"/>
      <c r="GF1505" s="38"/>
      <c r="GG1505" s="38"/>
      <c r="GH1505" s="38"/>
      <c r="GI1505" s="38"/>
      <c r="GJ1505" s="38"/>
      <c r="GK1505" s="38"/>
      <c r="GL1505" s="38"/>
      <c r="GM1505" s="38"/>
      <c r="GN1505" s="38"/>
      <c r="GO1505" s="38"/>
      <c r="GP1505" s="38"/>
      <c r="GQ1505" s="38"/>
      <c r="GR1505" s="38"/>
      <c r="GS1505" s="38"/>
      <c r="GT1505" s="38"/>
      <c r="GU1505" s="38"/>
      <c r="GV1505" s="38"/>
      <c r="GW1505" s="38"/>
      <c r="GX1505" s="38"/>
      <c r="GY1505" s="38"/>
      <c r="GZ1505" s="38"/>
      <c r="HA1505" s="38"/>
      <c r="HB1505" s="38"/>
      <c r="HC1505" s="38"/>
      <c r="HD1505" s="38"/>
      <c r="HE1505" s="38"/>
      <c r="HF1505" s="38"/>
      <c r="HG1505" s="38"/>
      <c r="HH1505" s="38"/>
      <c r="HI1505" s="38"/>
      <c r="HJ1505" s="38"/>
      <c r="HK1505" s="38"/>
      <c r="HL1505" s="38"/>
      <c r="HM1505" s="38"/>
      <c r="HN1505" s="38"/>
      <c r="HO1505" s="38"/>
      <c r="HP1505" s="38"/>
      <c r="HQ1505" s="38"/>
      <c r="HR1505" s="38"/>
      <c r="HS1505" s="38"/>
      <c r="HT1505" s="38"/>
      <c r="HU1505" s="38"/>
      <c r="HV1505" s="38"/>
      <c r="HW1505" s="38"/>
      <c r="HX1505" s="38"/>
      <c r="HY1505" s="38"/>
      <c r="HZ1505" s="38"/>
      <c r="IA1505" s="38"/>
      <c r="IB1505" s="38"/>
      <c r="IC1505" s="38"/>
      <c r="ID1505" s="38"/>
      <c r="IE1505" s="38"/>
      <c r="IF1505" s="38"/>
      <c r="IG1505" s="38"/>
      <c r="IH1505" s="38"/>
      <c r="II1505" s="38"/>
      <c r="IJ1505" s="38"/>
      <c r="IK1505" s="38"/>
      <c r="IL1505" s="38"/>
      <c r="IM1505" s="38"/>
      <c r="IN1505" s="38"/>
      <c r="IO1505" s="38"/>
      <c r="IP1505" s="38"/>
      <c r="IQ1505" s="38"/>
      <c r="IR1505" s="38"/>
      <c r="IS1505" s="38"/>
      <c r="IT1505" s="38"/>
      <c r="IU1505" s="38"/>
      <c r="IV1505" s="38"/>
      <c r="IW1505" s="38"/>
    </row>
    <row r="1506" customFormat="false" ht="12.75" hidden="false" customHeight="true" outlineLevel="0" collapsed="false">
      <c r="A1506" s="35"/>
      <c r="B1506" s="35"/>
      <c r="C1506" s="35"/>
      <c r="D1506" s="35"/>
      <c r="E1506" s="35"/>
      <c r="F1506" s="35"/>
      <c r="G1506" s="35"/>
      <c r="H1506" s="35"/>
      <c r="I1506" s="35"/>
      <c r="L1506" s="35"/>
      <c r="M1506" s="35"/>
      <c r="N1506" s="35"/>
      <c r="O1506" s="35"/>
      <c r="P1506" s="38"/>
      <c r="Q1506" s="38"/>
      <c r="R1506" s="38"/>
      <c r="S1506" s="38"/>
      <c r="T1506" s="38"/>
      <c r="U1506" s="38"/>
      <c r="V1506" s="38"/>
      <c r="W1506" s="38"/>
      <c r="X1506" s="38"/>
      <c r="Y1506" s="38"/>
      <c r="Z1506" s="38"/>
      <c r="AA1506" s="38"/>
      <c r="AB1506" s="38"/>
      <c r="AC1506" s="38"/>
      <c r="AD1506" s="38"/>
      <c r="AE1506" s="38"/>
      <c r="AF1506" s="38"/>
      <c r="AG1506" s="38"/>
      <c r="AH1506" s="38"/>
      <c r="AI1506" s="38"/>
      <c r="AJ1506" s="38"/>
      <c r="AK1506" s="38"/>
      <c r="AL1506" s="38"/>
      <c r="AM1506" s="38"/>
      <c r="AN1506" s="38"/>
      <c r="AO1506" s="38"/>
      <c r="AP1506" s="38"/>
      <c r="AQ1506" s="38"/>
      <c r="AR1506" s="38"/>
      <c r="AS1506" s="38"/>
      <c r="AT1506" s="38"/>
      <c r="AU1506" s="38"/>
      <c r="AV1506" s="38"/>
      <c r="AW1506" s="38"/>
      <c r="AX1506" s="38"/>
      <c r="AY1506" s="38"/>
      <c r="AZ1506" s="38"/>
      <c r="BA1506" s="38"/>
      <c r="BB1506" s="38"/>
      <c r="BC1506" s="38"/>
      <c r="BD1506" s="38"/>
      <c r="BE1506" s="38"/>
      <c r="BF1506" s="38"/>
      <c r="BG1506" s="38"/>
      <c r="BH1506" s="38"/>
      <c r="BI1506" s="38"/>
      <c r="BJ1506" s="38"/>
      <c r="BK1506" s="38"/>
      <c r="BL1506" s="38"/>
      <c r="BM1506" s="38"/>
      <c r="BN1506" s="38"/>
      <c r="BO1506" s="38"/>
      <c r="BP1506" s="38"/>
      <c r="BQ1506" s="38"/>
      <c r="BR1506" s="38"/>
      <c r="BS1506" s="38"/>
      <c r="BT1506" s="38"/>
      <c r="BU1506" s="38"/>
      <c r="BV1506" s="38"/>
      <c r="BW1506" s="38"/>
      <c r="BX1506" s="38"/>
      <c r="BY1506" s="38"/>
      <c r="BZ1506" s="38"/>
      <c r="CA1506" s="38"/>
      <c r="CB1506" s="38"/>
      <c r="CC1506" s="38"/>
      <c r="CD1506" s="38"/>
      <c r="CE1506" s="38"/>
      <c r="CF1506" s="38"/>
      <c r="CG1506" s="38"/>
      <c r="CH1506" s="38"/>
      <c r="CI1506" s="38"/>
      <c r="CJ1506" s="38"/>
      <c r="CK1506" s="38"/>
      <c r="CL1506" s="38"/>
      <c r="CM1506" s="38"/>
      <c r="CN1506" s="38"/>
      <c r="CO1506" s="38"/>
      <c r="CP1506" s="38"/>
      <c r="CQ1506" s="38"/>
      <c r="CR1506" s="38"/>
      <c r="CS1506" s="38"/>
      <c r="CT1506" s="38"/>
      <c r="CU1506" s="38"/>
      <c r="CV1506" s="38"/>
      <c r="CW1506" s="38"/>
      <c r="CX1506" s="38"/>
      <c r="CY1506" s="38"/>
      <c r="CZ1506" s="38"/>
      <c r="DA1506" s="38"/>
      <c r="DB1506" s="38"/>
      <c r="DC1506" s="38"/>
      <c r="DD1506" s="38"/>
      <c r="DE1506" s="38"/>
      <c r="DF1506" s="38"/>
      <c r="DG1506" s="38"/>
      <c r="DH1506" s="38"/>
      <c r="DI1506" s="38"/>
      <c r="DJ1506" s="38"/>
      <c r="DK1506" s="38"/>
      <c r="DL1506" s="38"/>
      <c r="DM1506" s="38"/>
      <c r="DN1506" s="38"/>
      <c r="DO1506" s="38"/>
      <c r="DP1506" s="38"/>
      <c r="DQ1506" s="38"/>
      <c r="DR1506" s="38"/>
      <c r="DS1506" s="38"/>
      <c r="DT1506" s="38"/>
      <c r="DU1506" s="38"/>
      <c r="DV1506" s="38"/>
      <c r="DW1506" s="38"/>
      <c r="DX1506" s="38"/>
      <c r="DY1506" s="38"/>
      <c r="DZ1506" s="38"/>
      <c r="EA1506" s="38"/>
      <c r="EB1506" s="38"/>
      <c r="EC1506" s="38"/>
      <c r="ED1506" s="38"/>
      <c r="EE1506" s="38"/>
      <c r="EF1506" s="38"/>
      <c r="EG1506" s="38"/>
      <c r="EH1506" s="38"/>
      <c r="EI1506" s="38"/>
      <c r="EJ1506" s="38"/>
      <c r="EK1506" s="38"/>
      <c r="EL1506" s="38"/>
      <c r="EM1506" s="38"/>
      <c r="EN1506" s="38"/>
      <c r="EO1506" s="38"/>
      <c r="EP1506" s="38"/>
      <c r="EQ1506" s="38"/>
      <c r="ER1506" s="38"/>
      <c r="ES1506" s="38"/>
      <c r="ET1506" s="38"/>
      <c r="EU1506" s="38"/>
      <c r="EV1506" s="38"/>
      <c r="EW1506" s="38"/>
      <c r="EX1506" s="38"/>
      <c r="EY1506" s="38"/>
      <c r="EZ1506" s="38"/>
      <c r="FA1506" s="38"/>
      <c r="FB1506" s="38"/>
      <c r="FC1506" s="38"/>
      <c r="FD1506" s="38"/>
      <c r="FE1506" s="38"/>
      <c r="FF1506" s="38"/>
      <c r="FG1506" s="38"/>
      <c r="FH1506" s="38"/>
      <c r="FI1506" s="38"/>
      <c r="FJ1506" s="38"/>
      <c r="FK1506" s="38"/>
      <c r="FL1506" s="38"/>
      <c r="FM1506" s="38"/>
      <c r="FN1506" s="38"/>
      <c r="FO1506" s="38"/>
      <c r="FP1506" s="38"/>
      <c r="FQ1506" s="38"/>
      <c r="FR1506" s="38"/>
      <c r="FS1506" s="38"/>
      <c r="FT1506" s="38"/>
      <c r="FU1506" s="38"/>
      <c r="FV1506" s="38"/>
      <c r="FW1506" s="38"/>
      <c r="FX1506" s="38"/>
      <c r="FY1506" s="38"/>
      <c r="FZ1506" s="38"/>
      <c r="GA1506" s="38"/>
      <c r="GB1506" s="38"/>
      <c r="GC1506" s="38"/>
      <c r="GD1506" s="38"/>
      <c r="GE1506" s="38"/>
      <c r="GF1506" s="38"/>
      <c r="GG1506" s="38"/>
      <c r="GH1506" s="38"/>
      <c r="GI1506" s="38"/>
      <c r="GJ1506" s="38"/>
      <c r="GK1506" s="38"/>
      <c r="GL1506" s="38"/>
      <c r="GM1506" s="38"/>
      <c r="GN1506" s="38"/>
      <c r="GO1506" s="38"/>
      <c r="GP1506" s="38"/>
      <c r="GQ1506" s="38"/>
      <c r="GR1506" s="38"/>
      <c r="GS1506" s="38"/>
      <c r="GT1506" s="38"/>
      <c r="GU1506" s="38"/>
      <c r="GV1506" s="38"/>
      <c r="GW1506" s="38"/>
      <c r="GX1506" s="38"/>
      <c r="GY1506" s="38"/>
      <c r="GZ1506" s="38"/>
      <c r="HA1506" s="38"/>
      <c r="HB1506" s="38"/>
      <c r="HC1506" s="38"/>
      <c r="HD1506" s="38"/>
      <c r="HE1506" s="38"/>
      <c r="HF1506" s="38"/>
      <c r="HG1506" s="38"/>
      <c r="HH1506" s="38"/>
      <c r="HI1506" s="38"/>
      <c r="HJ1506" s="38"/>
      <c r="HK1506" s="38"/>
      <c r="HL1506" s="38"/>
      <c r="HM1506" s="38"/>
      <c r="HN1506" s="38"/>
      <c r="HO1506" s="38"/>
      <c r="HP1506" s="38"/>
      <c r="HQ1506" s="38"/>
      <c r="HR1506" s="38"/>
      <c r="HS1506" s="38"/>
      <c r="HT1506" s="38"/>
      <c r="HU1506" s="38"/>
      <c r="HV1506" s="38"/>
      <c r="HW1506" s="38"/>
      <c r="HX1506" s="38"/>
      <c r="HY1506" s="38"/>
      <c r="HZ1506" s="38"/>
      <c r="IA1506" s="38"/>
      <c r="IB1506" s="38"/>
      <c r="IC1506" s="38"/>
      <c r="ID1506" s="38"/>
      <c r="IE1506" s="38"/>
      <c r="IF1506" s="38"/>
      <c r="IG1506" s="38"/>
      <c r="IH1506" s="38"/>
      <c r="II1506" s="38"/>
      <c r="IJ1506" s="38"/>
      <c r="IK1506" s="38"/>
      <c r="IL1506" s="38"/>
      <c r="IM1506" s="38"/>
      <c r="IN1506" s="38"/>
      <c r="IO1506" s="38"/>
      <c r="IP1506" s="38"/>
      <c r="IQ1506" s="38"/>
      <c r="IR1506" s="38"/>
      <c r="IS1506" s="38"/>
      <c r="IT1506" s="38"/>
      <c r="IU1506" s="38"/>
      <c r="IV1506" s="38"/>
      <c r="IW1506" s="38"/>
    </row>
    <row r="1507" customFormat="false" ht="12.75" hidden="false" customHeight="true" outlineLevel="0" collapsed="false">
      <c r="A1507" s="35"/>
      <c r="B1507" s="35"/>
      <c r="C1507" s="35"/>
      <c r="D1507" s="35"/>
      <c r="E1507" s="35"/>
      <c r="F1507" s="35"/>
      <c r="G1507" s="35"/>
      <c r="H1507" s="35"/>
      <c r="I1507" s="35"/>
      <c r="L1507" s="35"/>
      <c r="M1507" s="35"/>
      <c r="N1507" s="35"/>
      <c r="O1507" s="35"/>
      <c r="P1507" s="38"/>
      <c r="Q1507" s="38"/>
      <c r="R1507" s="38"/>
      <c r="S1507" s="38"/>
      <c r="T1507" s="38"/>
      <c r="U1507" s="38"/>
      <c r="V1507" s="38"/>
      <c r="W1507" s="38"/>
      <c r="X1507" s="38"/>
      <c r="Y1507" s="38"/>
      <c r="Z1507" s="38"/>
      <c r="AA1507" s="38"/>
      <c r="AB1507" s="38"/>
      <c r="AC1507" s="38"/>
      <c r="AD1507" s="38"/>
      <c r="AE1507" s="38"/>
      <c r="AF1507" s="38"/>
      <c r="AG1507" s="38"/>
      <c r="AH1507" s="38"/>
      <c r="AI1507" s="38"/>
      <c r="AJ1507" s="38"/>
      <c r="AK1507" s="38"/>
      <c r="AL1507" s="38"/>
      <c r="AM1507" s="38"/>
      <c r="AN1507" s="38"/>
      <c r="AO1507" s="38"/>
      <c r="AP1507" s="38"/>
      <c r="AQ1507" s="38"/>
      <c r="AR1507" s="38"/>
      <c r="AS1507" s="38"/>
      <c r="AT1507" s="38"/>
      <c r="AU1507" s="38"/>
      <c r="AV1507" s="38"/>
      <c r="AW1507" s="38"/>
      <c r="AX1507" s="38"/>
      <c r="AY1507" s="38"/>
      <c r="AZ1507" s="38"/>
      <c r="BA1507" s="38"/>
      <c r="BB1507" s="38"/>
      <c r="BC1507" s="38"/>
      <c r="BD1507" s="38"/>
      <c r="BE1507" s="38"/>
      <c r="BF1507" s="38"/>
      <c r="BG1507" s="38"/>
      <c r="BH1507" s="38"/>
      <c r="BI1507" s="38"/>
      <c r="BJ1507" s="38"/>
      <c r="BK1507" s="38"/>
      <c r="BL1507" s="38"/>
      <c r="BM1507" s="38"/>
      <c r="BN1507" s="38"/>
      <c r="BO1507" s="38"/>
      <c r="BP1507" s="38"/>
      <c r="BQ1507" s="38"/>
      <c r="BR1507" s="38"/>
      <c r="BS1507" s="38"/>
      <c r="BT1507" s="38"/>
      <c r="BU1507" s="38"/>
      <c r="BV1507" s="38"/>
      <c r="BW1507" s="38"/>
      <c r="BX1507" s="38"/>
      <c r="BY1507" s="38"/>
      <c r="BZ1507" s="38"/>
      <c r="CA1507" s="38"/>
      <c r="CB1507" s="38"/>
      <c r="CC1507" s="38"/>
      <c r="CD1507" s="38"/>
      <c r="CE1507" s="38"/>
      <c r="CF1507" s="38"/>
      <c r="CG1507" s="38"/>
      <c r="CH1507" s="38"/>
      <c r="CI1507" s="38"/>
      <c r="CJ1507" s="38"/>
      <c r="CK1507" s="38"/>
      <c r="CL1507" s="38"/>
      <c r="CM1507" s="38"/>
      <c r="CN1507" s="38"/>
      <c r="CO1507" s="38"/>
      <c r="CP1507" s="38"/>
      <c r="CQ1507" s="38"/>
      <c r="CR1507" s="38"/>
      <c r="CS1507" s="38"/>
      <c r="CT1507" s="38"/>
      <c r="CU1507" s="38"/>
      <c r="CV1507" s="38"/>
      <c r="CW1507" s="38"/>
      <c r="CX1507" s="38"/>
      <c r="CY1507" s="38"/>
      <c r="CZ1507" s="38"/>
      <c r="DA1507" s="38"/>
      <c r="DB1507" s="38"/>
      <c r="DC1507" s="38"/>
      <c r="DD1507" s="38"/>
      <c r="DE1507" s="38"/>
      <c r="DF1507" s="38"/>
      <c r="DG1507" s="38"/>
      <c r="DH1507" s="38"/>
      <c r="DI1507" s="38"/>
      <c r="DJ1507" s="38"/>
      <c r="DK1507" s="38"/>
      <c r="DL1507" s="38"/>
      <c r="DM1507" s="38"/>
      <c r="DN1507" s="38"/>
      <c r="DO1507" s="38"/>
      <c r="DP1507" s="38"/>
      <c r="DQ1507" s="38"/>
      <c r="DR1507" s="38"/>
      <c r="DS1507" s="38"/>
      <c r="DT1507" s="38"/>
      <c r="DU1507" s="38"/>
      <c r="DV1507" s="38"/>
      <c r="DW1507" s="38"/>
      <c r="DX1507" s="38"/>
      <c r="DY1507" s="38"/>
      <c r="DZ1507" s="38"/>
      <c r="EA1507" s="38"/>
      <c r="EB1507" s="38"/>
      <c r="EC1507" s="38"/>
      <c r="ED1507" s="38"/>
      <c r="EE1507" s="38"/>
      <c r="EF1507" s="38"/>
      <c r="EG1507" s="38"/>
      <c r="EH1507" s="38"/>
      <c r="EI1507" s="38"/>
      <c r="EJ1507" s="38"/>
      <c r="EK1507" s="38"/>
      <c r="EL1507" s="38"/>
      <c r="EM1507" s="38"/>
      <c r="EN1507" s="38"/>
      <c r="EO1507" s="38"/>
      <c r="EP1507" s="38"/>
      <c r="EQ1507" s="38"/>
      <c r="ER1507" s="38"/>
      <c r="ES1507" s="38"/>
      <c r="ET1507" s="38"/>
      <c r="EU1507" s="38"/>
      <c r="EV1507" s="38"/>
      <c r="EW1507" s="38"/>
      <c r="EX1507" s="38"/>
      <c r="EY1507" s="38"/>
      <c r="EZ1507" s="38"/>
      <c r="FA1507" s="38"/>
      <c r="FB1507" s="38"/>
      <c r="FC1507" s="38"/>
      <c r="FD1507" s="38"/>
      <c r="FE1507" s="38"/>
      <c r="FF1507" s="38"/>
      <c r="FG1507" s="38"/>
      <c r="FH1507" s="38"/>
      <c r="FI1507" s="38"/>
      <c r="FJ1507" s="38"/>
      <c r="FK1507" s="38"/>
      <c r="FL1507" s="38"/>
      <c r="FM1507" s="38"/>
      <c r="FN1507" s="38"/>
      <c r="FO1507" s="38"/>
      <c r="FP1507" s="38"/>
      <c r="FQ1507" s="38"/>
      <c r="FR1507" s="38"/>
      <c r="FS1507" s="38"/>
      <c r="FT1507" s="38"/>
      <c r="FU1507" s="38"/>
      <c r="FV1507" s="38"/>
      <c r="FW1507" s="38"/>
      <c r="FX1507" s="38"/>
      <c r="FY1507" s="38"/>
      <c r="FZ1507" s="38"/>
      <c r="GA1507" s="38"/>
      <c r="GB1507" s="38"/>
      <c r="GC1507" s="38"/>
      <c r="GD1507" s="38"/>
      <c r="GE1507" s="38"/>
      <c r="GF1507" s="38"/>
      <c r="GG1507" s="38"/>
      <c r="GH1507" s="38"/>
      <c r="GI1507" s="38"/>
      <c r="GJ1507" s="38"/>
      <c r="GK1507" s="38"/>
      <c r="GL1507" s="38"/>
      <c r="GM1507" s="38"/>
      <c r="GN1507" s="38"/>
      <c r="GO1507" s="38"/>
      <c r="GP1507" s="38"/>
      <c r="GQ1507" s="38"/>
      <c r="GR1507" s="38"/>
      <c r="GS1507" s="38"/>
      <c r="GT1507" s="38"/>
      <c r="GU1507" s="38"/>
      <c r="GV1507" s="38"/>
      <c r="GW1507" s="38"/>
      <c r="GX1507" s="38"/>
      <c r="GY1507" s="38"/>
      <c r="GZ1507" s="38"/>
      <c r="HA1507" s="38"/>
      <c r="HB1507" s="38"/>
      <c r="HC1507" s="38"/>
      <c r="HD1507" s="38"/>
      <c r="HE1507" s="38"/>
      <c r="HF1507" s="38"/>
      <c r="HG1507" s="38"/>
      <c r="HH1507" s="38"/>
      <c r="HI1507" s="38"/>
      <c r="HJ1507" s="38"/>
      <c r="HK1507" s="38"/>
      <c r="HL1507" s="38"/>
      <c r="HM1507" s="38"/>
      <c r="HN1507" s="38"/>
      <c r="HO1507" s="38"/>
      <c r="HP1507" s="38"/>
      <c r="HQ1507" s="38"/>
      <c r="HR1507" s="38"/>
      <c r="HS1507" s="38"/>
      <c r="HT1507" s="38"/>
      <c r="HU1507" s="38"/>
      <c r="HV1507" s="38"/>
      <c r="HW1507" s="38"/>
      <c r="HX1507" s="38"/>
      <c r="HY1507" s="38"/>
      <c r="HZ1507" s="38"/>
      <c r="IA1507" s="38"/>
      <c r="IB1507" s="38"/>
      <c r="IC1507" s="38"/>
      <c r="ID1507" s="38"/>
      <c r="IE1507" s="38"/>
      <c r="IF1507" s="38"/>
      <c r="IG1507" s="38"/>
      <c r="IH1507" s="38"/>
      <c r="II1507" s="38"/>
      <c r="IJ1507" s="38"/>
      <c r="IK1507" s="38"/>
      <c r="IL1507" s="38"/>
      <c r="IM1507" s="38"/>
      <c r="IN1507" s="38"/>
      <c r="IO1507" s="38"/>
      <c r="IP1507" s="38"/>
      <c r="IQ1507" s="38"/>
      <c r="IR1507" s="38"/>
      <c r="IS1507" s="38"/>
      <c r="IT1507" s="38"/>
      <c r="IU1507" s="38"/>
      <c r="IV1507" s="38"/>
      <c r="IW1507" s="38"/>
    </row>
    <row r="1508" customFormat="false" ht="12.75" hidden="false" customHeight="true" outlineLevel="0" collapsed="false">
      <c r="A1508" s="35"/>
      <c r="B1508" s="35"/>
      <c r="C1508" s="35"/>
      <c r="D1508" s="35"/>
      <c r="E1508" s="35"/>
      <c r="F1508" s="35"/>
      <c r="G1508" s="35"/>
      <c r="H1508" s="35"/>
      <c r="I1508" s="35"/>
      <c r="L1508" s="35"/>
      <c r="M1508" s="35"/>
      <c r="N1508" s="35"/>
      <c r="O1508" s="35"/>
      <c r="P1508" s="38"/>
      <c r="Q1508" s="38"/>
      <c r="R1508" s="38"/>
      <c r="S1508" s="38"/>
      <c r="T1508" s="38"/>
      <c r="U1508" s="38"/>
      <c r="V1508" s="38"/>
      <c r="W1508" s="38"/>
      <c r="X1508" s="38"/>
      <c r="Y1508" s="38"/>
      <c r="Z1508" s="38"/>
      <c r="AA1508" s="38"/>
      <c r="AB1508" s="38"/>
      <c r="AC1508" s="38"/>
      <c r="AD1508" s="38"/>
      <c r="AE1508" s="38"/>
      <c r="AF1508" s="38"/>
      <c r="AG1508" s="38"/>
      <c r="AH1508" s="38"/>
      <c r="AI1508" s="38"/>
      <c r="AJ1508" s="38"/>
      <c r="AK1508" s="38"/>
      <c r="AL1508" s="38"/>
      <c r="AM1508" s="38"/>
      <c r="AN1508" s="38"/>
      <c r="AO1508" s="38"/>
      <c r="AP1508" s="38"/>
      <c r="AQ1508" s="38"/>
      <c r="AR1508" s="38"/>
      <c r="AS1508" s="38"/>
      <c r="AT1508" s="38"/>
      <c r="AU1508" s="38"/>
      <c r="AV1508" s="38"/>
      <c r="AW1508" s="38"/>
      <c r="AX1508" s="38"/>
      <c r="AY1508" s="38"/>
      <c r="AZ1508" s="38"/>
      <c r="BA1508" s="38"/>
      <c r="BB1508" s="38"/>
      <c r="BC1508" s="38"/>
      <c r="BD1508" s="38"/>
      <c r="BE1508" s="38"/>
      <c r="BF1508" s="38"/>
      <c r="BG1508" s="38"/>
      <c r="BH1508" s="38"/>
      <c r="BI1508" s="38"/>
      <c r="BJ1508" s="38"/>
      <c r="BK1508" s="38"/>
      <c r="BL1508" s="38"/>
      <c r="BM1508" s="38"/>
      <c r="BN1508" s="38"/>
      <c r="BO1508" s="38"/>
      <c r="BP1508" s="38"/>
      <c r="BQ1508" s="38"/>
      <c r="BR1508" s="38"/>
      <c r="BS1508" s="38"/>
      <c r="BT1508" s="38"/>
      <c r="BU1508" s="38"/>
      <c r="BV1508" s="38"/>
      <c r="BW1508" s="38"/>
      <c r="BX1508" s="38"/>
      <c r="BY1508" s="38"/>
      <c r="BZ1508" s="38"/>
      <c r="CA1508" s="38"/>
      <c r="CB1508" s="38"/>
      <c r="CC1508" s="38"/>
      <c r="CD1508" s="38"/>
      <c r="CE1508" s="38"/>
      <c r="CF1508" s="38"/>
      <c r="CG1508" s="38"/>
      <c r="CH1508" s="38"/>
      <c r="CI1508" s="38"/>
      <c r="CJ1508" s="38"/>
      <c r="CK1508" s="38"/>
      <c r="CL1508" s="38"/>
      <c r="CM1508" s="38"/>
      <c r="CN1508" s="38"/>
      <c r="CO1508" s="38"/>
      <c r="CP1508" s="38"/>
      <c r="CQ1508" s="38"/>
      <c r="CR1508" s="38"/>
      <c r="CS1508" s="38"/>
      <c r="CT1508" s="38"/>
      <c r="CU1508" s="38"/>
      <c r="CV1508" s="38"/>
      <c r="CW1508" s="38"/>
      <c r="CX1508" s="38"/>
      <c r="CY1508" s="38"/>
      <c r="CZ1508" s="38"/>
      <c r="DA1508" s="38"/>
      <c r="DB1508" s="38"/>
      <c r="DC1508" s="38"/>
      <c r="DD1508" s="38"/>
      <c r="DE1508" s="38"/>
      <c r="DF1508" s="38"/>
      <c r="DG1508" s="38"/>
      <c r="DH1508" s="38"/>
      <c r="DI1508" s="38"/>
      <c r="DJ1508" s="38"/>
      <c r="DK1508" s="38"/>
      <c r="DL1508" s="38"/>
      <c r="DM1508" s="38"/>
      <c r="DN1508" s="38"/>
      <c r="DO1508" s="38"/>
      <c r="DP1508" s="38"/>
      <c r="DQ1508" s="38"/>
      <c r="DR1508" s="38"/>
      <c r="DS1508" s="38"/>
      <c r="DT1508" s="38"/>
      <c r="DU1508" s="38"/>
      <c r="DV1508" s="38"/>
      <c r="DW1508" s="38"/>
      <c r="DX1508" s="38"/>
      <c r="DY1508" s="38"/>
      <c r="DZ1508" s="38"/>
      <c r="EA1508" s="38"/>
      <c r="EB1508" s="38"/>
      <c r="EC1508" s="38"/>
      <c r="ED1508" s="38"/>
      <c r="EE1508" s="38"/>
      <c r="EF1508" s="38"/>
      <c r="EG1508" s="38"/>
      <c r="EH1508" s="38"/>
      <c r="EI1508" s="38"/>
      <c r="EJ1508" s="38"/>
      <c r="EK1508" s="38"/>
      <c r="EL1508" s="38"/>
      <c r="EM1508" s="38"/>
      <c r="EN1508" s="38"/>
      <c r="EO1508" s="38"/>
      <c r="EP1508" s="38"/>
      <c r="EQ1508" s="38"/>
      <c r="ER1508" s="38"/>
      <c r="ES1508" s="38"/>
      <c r="ET1508" s="38"/>
      <c r="EU1508" s="38"/>
      <c r="EV1508" s="38"/>
      <c r="EW1508" s="38"/>
      <c r="EX1508" s="38"/>
      <c r="EY1508" s="38"/>
      <c r="EZ1508" s="38"/>
      <c r="FA1508" s="38"/>
      <c r="FB1508" s="38"/>
      <c r="FC1508" s="38"/>
      <c r="FD1508" s="38"/>
      <c r="FE1508" s="38"/>
      <c r="FF1508" s="38"/>
      <c r="FG1508" s="38"/>
      <c r="FH1508" s="38"/>
      <c r="FI1508" s="38"/>
      <c r="FJ1508" s="38"/>
      <c r="FK1508" s="38"/>
      <c r="FL1508" s="38"/>
      <c r="FM1508" s="38"/>
      <c r="FN1508" s="38"/>
      <c r="FO1508" s="38"/>
      <c r="FP1508" s="38"/>
      <c r="FQ1508" s="38"/>
      <c r="FR1508" s="38"/>
      <c r="FS1508" s="38"/>
      <c r="FT1508" s="38"/>
      <c r="FU1508" s="38"/>
      <c r="FV1508" s="38"/>
      <c r="FW1508" s="38"/>
      <c r="FX1508" s="38"/>
      <c r="FY1508" s="38"/>
      <c r="FZ1508" s="38"/>
      <c r="GA1508" s="38"/>
      <c r="GB1508" s="38"/>
      <c r="GC1508" s="38"/>
      <c r="GD1508" s="38"/>
      <c r="GE1508" s="38"/>
      <c r="GF1508" s="38"/>
      <c r="GG1508" s="38"/>
      <c r="GH1508" s="38"/>
      <c r="GI1508" s="38"/>
      <c r="GJ1508" s="38"/>
      <c r="GK1508" s="38"/>
      <c r="GL1508" s="38"/>
      <c r="GM1508" s="38"/>
      <c r="GN1508" s="38"/>
      <c r="GO1508" s="38"/>
      <c r="GP1508" s="38"/>
      <c r="GQ1508" s="38"/>
      <c r="GR1508" s="38"/>
      <c r="GS1508" s="38"/>
      <c r="GT1508" s="38"/>
      <c r="GU1508" s="38"/>
      <c r="GV1508" s="38"/>
      <c r="GW1508" s="38"/>
      <c r="GX1508" s="38"/>
      <c r="GY1508" s="38"/>
      <c r="GZ1508" s="38"/>
      <c r="HA1508" s="38"/>
      <c r="HB1508" s="38"/>
      <c r="HC1508" s="38"/>
      <c r="HD1508" s="38"/>
      <c r="HE1508" s="38"/>
      <c r="HF1508" s="38"/>
      <c r="HG1508" s="38"/>
      <c r="HH1508" s="38"/>
      <c r="HI1508" s="38"/>
      <c r="HJ1508" s="38"/>
      <c r="HK1508" s="38"/>
      <c r="HL1508" s="38"/>
      <c r="HM1508" s="38"/>
      <c r="HN1508" s="38"/>
      <c r="HO1508" s="38"/>
      <c r="HP1508" s="38"/>
      <c r="HQ1508" s="38"/>
      <c r="HR1508" s="38"/>
      <c r="HS1508" s="38"/>
      <c r="HT1508" s="38"/>
      <c r="HU1508" s="38"/>
      <c r="HV1508" s="38"/>
      <c r="HW1508" s="38"/>
      <c r="HX1508" s="38"/>
      <c r="HY1508" s="38"/>
      <c r="HZ1508" s="38"/>
      <c r="IA1508" s="38"/>
      <c r="IB1508" s="38"/>
      <c r="IC1508" s="38"/>
      <c r="ID1508" s="38"/>
      <c r="IE1508" s="38"/>
      <c r="IF1508" s="38"/>
      <c r="IG1508" s="38"/>
      <c r="IH1508" s="38"/>
      <c r="II1508" s="38"/>
      <c r="IJ1508" s="38"/>
      <c r="IK1508" s="38"/>
      <c r="IL1508" s="38"/>
      <c r="IM1508" s="38"/>
      <c r="IN1508" s="38"/>
      <c r="IO1508" s="38"/>
      <c r="IP1508" s="38"/>
      <c r="IQ1508" s="38"/>
      <c r="IR1508" s="38"/>
      <c r="IS1508" s="38"/>
      <c r="IT1508" s="38"/>
      <c r="IU1508" s="38"/>
      <c r="IV1508" s="38"/>
      <c r="IW1508" s="38"/>
    </row>
    <row r="1509" customFormat="false" ht="12.75" hidden="false" customHeight="true" outlineLevel="0" collapsed="false">
      <c r="A1509" s="35"/>
      <c r="B1509" s="35"/>
      <c r="C1509" s="35"/>
      <c r="D1509" s="35"/>
      <c r="E1509" s="35"/>
      <c r="F1509" s="35"/>
      <c r="G1509" s="35"/>
      <c r="H1509" s="35"/>
      <c r="I1509" s="35"/>
      <c r="L1509" s="35"/>
      <c r="M1509" s="35"/>
      <c r="N1509" s="35"/>
      <c r="O1509" s="35"/>
      <c r="P1509" s="38"/>
      <c r="Q1509" s="38"/>
      <c r="R1509" s="38"/>
      <c r="S1509" s="38"/>
      <c r="T1509" s="38"/>
      <c r="U1509" s="38"/>
      <c r="V1509" s="38"/>
      <c r="W1509" s="38"/>
      <c r="X1509" s="38"/>
      <c r="Y1509" s="38"/>
      <c r="Z1509" s="38"/>
      <c r="AA1509" s="38"/>
      <c r="AB1509" s="38"/>
      <c r="AC1509" s="38"/>
      <c r="AD1509" s="38"/>
      <c r="AE1509" s="38"/>
      <c r="AF1509" s="38"/>
      <c r="AG1509" s="38"/>
      <c r="AH1509" s="38"/>
      <c r="AI1509" s="38"/>
      <c r="AJ1509" s="38"/>
      <c r="AK1509" s="38"/>
      <c r="AL1509" s="38"/>
      <c r="AM1509" s="38"/>
      <c r="AN1509" s="38"/>
      <c r="AO1509" s="38"/>
      <c r="AP1509" s="38"/>
      <c r="AQ1509" s="38"/>
      <c r="AR1509" s="38"/>
      <c r="AS1509" s="38"/>
      <c r="AT1509" s="38"/>
      <c r="AU1509" s="38"/>
      <c r="AV1509" s="38"/>
      <c r="AW1509" s="38"/>
      <c r="AX1509" s="38"/>
      <c r="AY1509" s="38"/>
      <c r="AZ1509" s="38"/>
      <c r="BA1509" s="38"/>
      <c r="BB1509" s="38"/>
      <c r="BC1509" s="38"/>
      <c r="BD1509" s="38"/>
      <c r="BE1509" s="38"/>
      <c r="BF1509" s="38"/>
      <c r="BG1509" s="38"/>
      <c r="BH1509" s="38"/>
      <c r="BI1509" s="38"/>
      <c r="BJ1509" s="38"/>
      <c r="BK1509" s="38"/>
      <c r="BL1509" s="38"/>
      <c r="BM1509" s="38"/>
      <c r="BN1509" s="38"/>
      <c r="BO1509" s="38"/>
      <c r="BP1509" s="38"/>
      <c r="BQ1509" s="38"/>
      <c r="BR1509" s="38"/>
      <c r="BS1509" s="38"/>
      <c r="BT1509" s="38"/>
      <c r="BU1509" s="38"/>
      <c r="BV1509" s="38"/>
      <c r="BW1509" s="38"/>
      <c r="BX1509" s="38"/>
      <c r="BY1509" s="38"/>
      <c r="BZ1509" s="38"/>
      <c r="CA1509" s="38"/>
      <c r="CB1509" s="38"/>
      <c r="CC1509" s="38"/>
      <c r="CD1509" s="38"/>
      <c r="CE1509" s="38"/>
      <c r="CF1509" s="38"/>
      <c r="CG1509" s="38"/>
      <c r="CH1509" s="38"/>
      <c r="CI1509" s="38"/>
      <c r="CJ1509" s="38"/>
      <c r="CK1509" s="38"/>
      <c r="CL1509" s="38"/>
      <c r="CM1509" s="38"/>
      <c r="CN1509" s="38"/>
      <c r="CO1509" s="38"/>
      <c r="CP1509" s="38"/>
      <c r="CQ1509" s="38"/>
      <c r="CR1509" s="38"/>
      <c r="CS1509" s="38"/>
      <c r="CT1509" s="38"/>
      <c r="CU1509" s="38"/>
      <c r="CV1509" s="38"/>
      <c r="CW1509" s="38"/>
      <c r="CX1509" s="38"/>
      <c r="CY1509" s="38"/>
      <c r="CZ1509" s="38"/>
      <c r="DA1509" s="38"/>
      <c r="DB1509" s="38"/>
      <c r="DC1509" s="38"/>
      <c r="DD1509" s="38"/>
      <c r="DE1509" s="38"/>
      <c r="DF1509" s="38"/>
      <c r="DG1509" s="38"/>
      <c r="DH1509" s="38"/>
      <c r="DI1509" s="38"/>
      <c r="DJ1509" s="38"/>
      <c r="DK1509" s="38"/>
      <c r="DL1509" s="38"/>
      <c r="DM1509" s="38"/>
      <c r="DN1509" s="38"/>
      <c r="DO1509" s="38"/>
      <c r="DP1509" s="38"/>
      <c r="DQ1509" s="38"/>
      <c r="DR1509" s="38"/>
      <c r="DS1509" s="38"/>
      <c r="DT1509" s="38"/>
      <c r="DU1509" s="38"/>
      <c r="DV1509" s="38"/>
      <c r="DW1509" s="38"/>
      <c r="DX1509" s="38"/>
      <c r="DY1509" s="38"/>
      <c r="DZ1509" s="38"/>
      <c r="EA1509" s="38"/>
      <c r="EB1509" s="38"/>
      <c r="EC1509" s="38"/>
      <c r="ED1509" s="38"/>
      <c r="EE1509" s="38"/>
      <c r="EF1509" s="38"/>
      <c r="EG1509" s="38"/>
      <c r="EH1509" s="38"/>
      <c r="EI1509" s="38"/>
      <c r="EJ1509" s="38"/>
      <c r="EK1509" s="38"/>
      <c r="EL1509" s="38"/>
      <c r="EM1509" s="38"/>
      <c r="EN1509" s="38"/>
      <c r="EO1509" s="38"/>
      <c r="EP1509" s="38"/>
      <c r="EQ1509" s="38"/>
      <c r="ER1509" s="38"/>
      <c r="ES1509" s="38"/>
      <c r="ET1509" s="38"/>
      <c r="EU1509" s="38"/>
      <c r="EV1509" s="38"/>
      <c r="EW1509" s="38"/>
      <c r="EX1509" s="38"/>
      <c r="EY1509" s="38"/>
      <c r="EZ1509" s="38"/>
      <c r="FA1509" s="38"/>
      <c r="FB1509" s="38"/>
      <c r="FC1509" s="38"/>
      <c r="FD1509" s="38"/>
      <c r="FE1509" s="38"/>
      <c r="FF1509" s="38"/>
      <c r="FG1509" s="38"/>
      <c r="FH1509" s="38"/>
      <c r="FI1509" s="38"/>
      <c r="FJ1509" s="38"/>
      <c r="FK1509" s="38"/>
      <c r="FL1509" s="38"/>
      <c r="FM1509" s="38"/>
      <c r="FN1509" s="38"/>
      <c r="FO1509" s="38"/>
      <c r="FP1509" s="38"/>
      <c r="FQ1509" s="38"/>
      <c r="FR1509" s="38"/>
      <c r="FS1509" s="38"/>
      <c r="FT1509" s="38"/>
      <c r="FU1509" s="38"/>
      <c r="FV1509" s="38"/>
      <c r="FW1509" s="38"/>
      <c r="FX1509" s="38"/>
      <c r="FY1509" s="38"/>
      <c r="FZ1509" s="38"/>
      <c r="GA1509" s="38"/>
      <c r="GB1509" s="38"/>
      <c r="GC1509" s="38"/>
      <c r="GD1509" s="38"/>
      <c r="GE1509" s="38"/>
      <c r="GF1509" s="38"/>
      <c r="GG1509" s="38"/>
      <c r="GH1509" s="38"/>
      <c r="GI1509" s="38"/>
      <c r="GJ1509" s="38"/>
      <c r="GK1509" s="38"/>
      <c r="GL1509" s="38"/>
      <c r="GM1509" s="38"/>
      <c r="GN1509" s="38"/>
      <c r="GO1509" s="38"/>
      <c r="GP1509" s="38"/>
      <c r="GQ1509" s="38"/>
      <c r="GR1509" s="38"/>
      <c r="GS1509" s="38"/>
      <c r="GT1509" s="38"/>
      <c r="GU1509" s="38"/>
      <c r="GV1509" s="38"/>
      <c r="GW1509" s="38"/>
      <c r="GX1509" s="38"/>
      <c r="GY1509" s="38"/>
      <c r="GZ1509" s="38"/>
      <c r="HA1509" s="38"/>
      <c r="HB1509" s="38"/>
      <c r="HC1509" s="38"/>
      <c r="HD1509" s="38"/>
      <c r="HE1509" s="38"/>
      <c r="HF1509" s="38"/>
      <c r="HG1509" s="38"/>
      <c r="HH1509" s="38"/>
      <c r="HI1509" s="38"/>
      <c r="HJ1509" s="38"/>
      <c r="HK1509" s="38"/>
      <c r="HL1509" s="38"/>
      <c r="HM1509" s="38"/>
      <c r="HN1509" s="38"/>
      <c r="HO1509" s="38"/>
      <c r="HP1509" s="38"/>
      <c r="HQ1509" s="38"/>
      <c r="HR1509" s="38"/>
      <c r="HS1509" s="38"/>
      <c r="HT1509" s="38"/>
      <c r="HU1509" s="38"/>
      <c r="HV1509" s="38"/>
      <c r="HW1509" s="38"/>
      <c r="HX1509" s="38"/>
      <c r="HY1509" s="38"/>
      <c r="HZ1509" s="38"/>
      <c r="IA1509" s="38"/>
      <c r="IB1509" s="38"/>
      <c r="IC1509" s="38"/>
      <c r="ID1509" s="38"/>
      <c r="IE1509" s="38"/>
      <c r="IF1509" s="38"/>
      <c r="IG1509" s="38"/>
      <c r="IH1509" s="38"/>
      <c r="II1509" s="38"/>
      <c r="IJ1509" s="38"/>
      <c r="IK1509" s="38"/>
      <c r="IL1509" s="38"/>
      <c r="IM1509" s="38"/>
      <c r="IN1509" s="38"/>
      <c r="IO1509" s="38"/>
      <c r="IP1509" s="38"/>
      <c r="IQ1509" s="38"/>
      <c r="IR1509" s="38"/>
      <c r="IS1509" s="38"/>
      <c r="IT1509" s="38"/>
      <c r="IU1509" s="38"/>
      <c r="IV1509" s="38"/>
      <c r="IW1509" s="38"/>
    </row>
    <row r="1510" customFormat="false" ht="12.75" hidden="false" customHeight="true" outlineLevel="0" collapsed="false">
      <c r="A1510" s="35"/>
      <c r="B1510" s="35"/>
      <c r="C1510" s="35"/>
      <c r="D1510" s="35"/>
      <c r="E1510" s="35"/>
      <c r="F1510" s="35"/>
      <c r="G1510" s="35"/>
      <c r="H1510" s="35"/>
      <c r="I1510" s="35"/>
      <c r="L1510" s="35"/>
      <c r="M1510" s="35"/>
      <c r="N1510" s="35"/>
      <c r="O1510" s="35"/>
      <c r="P1510" s="38"/>
      <c r="Q1510" s="38"/>
      <c r="R1510" s="38"/>
      <c r="S1510" s="38"/>
      <c r="T1510" s="38"/>
      <c r="U1510" s="38"/>
      <c r="V1510" s="38"/>
      <c r="W1510" s="38"/>
      <c r="X1510" s="38"/>
      <c r="Y1510" s="38"/>
      <c r="Z1510" s="38"/>
      <c r="AA1510" s="38"/>
      <c r="AB1510" s="38"/>
      <c r="AC1510" s="38"/>
      <c r="AD1510" s="38"/>
      <c r="AE1510" s="38"/>
      <c r="AF1510" s="38"/>
      <c r="AG1510" s="38"/>
      <c r="AH1510" s="38"/>
      <c r="AI1510" s="38"/>
      <c r="AJ1510" s="38"/>
      <c r="AK1510" s="38"/>
      <c r="AL1510" s="38"/>
      <c r="AM1510" s="38"/>
      <c r="AN1510" s="38"/>
      <c r="AO1510" s="38"/>
      <c r="AP1510" s="38"/>
      <c r="AQ1510" s="38"/>
      <c r="AR1510" s="38"/>
      <c r="AS1510" s="38"/>
      <c r="AT1510" s="38"/>
      <c r="AU1510" s="38"/>
      <c r="AV1510" s="38"/>
      <c r="AW1510" s="38"/>
      <c r="AX1510" s="38"/>
      <c r="AY1510" s="38"/>
      <c r="AZ1510" s="38"/>
      <c r="BA1510" s="38"/>
      <c r="BB1510" s="38"/>
      <c r="BC1510" s="38"/>
      <c r="BD1510" s="38"/>
      <c r="BE1510" s="38"/>
      <c r="BF1510" s="38"/>
      <c r="BG1510" s="38"/>
      <c r="BH1510" s="38"/>
      <c r="BI1510" s="38"/>
      <c r="BJ1510" s="38"/>
      <c r="BK1510" s="38"/>
      <c r="BL1510" s="38"/>
      <c r="BM1510" s="38"/>
      <c r="BN1510" s="38"/>
      <c r="BO1510" s="38"/>
      <c r="BP1510" s="38"/>
      <c r="BQ1510" s="38"/>
      <c r="BR1510" s="38"/>
      <c r="BS1510" s="38"/>
      <c r="BT1510" s="38"/>
      <c r="BU1510" s="38"/>
      <c r="BV1510" s="38"/>
      <c r="BW1510" s="38"/>
      <c r="BX1510" s="38"/>
      <c r="BY1510" s="38"/>
      <c r="BZ1510" s="38"/>
      <c r="CA1510" s="38"/>
      <c r="CB1510" s="38"/>
      <c r="CC1510" s="38"/>
      <c r="CD1510" s="38"/>
      <c r="CE1510" s="38"/>
      <c r="CF1510" s="38"/>
      <c r="CG1510" s="38"/>
      <c r="CH1510" s="38"/>
      <c r="CI1510" s="38"/>
      <c r="CJ1510" s="38"/>
      <c r="CK1510" s="38"/>
      <c r="CL1510" s="38"/>
      <c r="CM1510" s="38"/>
      <c r="CN1510" s="38"/>
      <c r="CO1510" s="38"/>
      <c r="CP1510" s="38"/>
      <c r="CQ1510" s="38"/>
      <c r="CR1510" s="38"/>
      <c r="CS1510" s="38"/>
      <c r="CT1510" s="38"/>
      <c r="CU1510" s="38"/>
      <c r="CV1510" s="38"/>
      <c r="CW1510" s="38"/>
      <c r="CX1510" s="38"/>
      <c r="CY1510" s="38"/>
      <c r="CZ1510" s="38"/>
      <c r="DA1510" s="38"/>
      <c r="DB1510" s="38"/>
      <c r="DC1510" s="38"/>
      <c r="DD1510" s="38"/>
      <c r="DE1510" s="38"/>
      <c r="DF1510" s="38"/>
      <c r="DG1510" s="38"/>
      <c r="DH1510" s="38"/>
      <c r="DI1510" s="38"/>
      <c r="DJ1510" s="38"/>
      <c r="DK1510" s="38"/>
      <c r="DL1510" s="38"/>
      <c r="DM1510" s="38"/>
      <c r="DN1510" s="38"/>
      <c r="DO1510" s="38"/>
      <c r="DP1510" s="38"/>
      <c r="DQ1510" s="38"/>
      <c r="DR1510" s="38"/>
      <c r="DS1510" s="38"/>
      <c r="DT1510" s="38"/>
      <c r="DU1510" s="38"/>
      <c r="DV1510" s="38"/>
      <c r="DW1510" s="38"/>
      <c r="DX1510" s="38"/>
      <c r="DY1510" s="38"/>
      <c r="DZ1510" s="38"/>
      <c r="EA1510" s="38"/>
      <c r="EB1510" s="38"/>
      <c r="EC1510" s="38"/>
      <c r="ED1510" s="38"/>
      <c r="EE1510" s="38"/>
      <c r="EF1510" s="38"/>
      <c r="EG1510" s="38"/>
      <c r="EH1510" s="38"/>
      <c r="EI1510" s="38"/>
      <c r="EJ1510" s="38"/>
      <c r="EK1510" s="38"/>
      <c r="EL1510" s="38"/>
      <c r="EM1510" s="38"/>
      <c r="EN1510" s="38"/>
      <c r="EO1510" s="38"/>
      <c r="EP1510" s="38"/>
      <c r="EQ1510" s="38"/>
      <c r="ER1510" s="38"/>
      <c r="ES1510" s="38"/>
      <c r="ET1510" s="38"/>
      <c r="EU1510" s="38"/>
      <c r="EV1510" s="38"/>
      <c r="EW1510" s="38"/>
      <c r="EX1510" s="38"/>
      <c r="EY1510" s="38"/>
      <c r="EZ1510" s="38"/>
      <c r="FA1510" s="38"/>
      <c r="FB1510" s="38"/>
      <c r="FC1510" s="38"/>
      <c r="FD1510" s="38"/>
      <c r="FE1510" s="38"/>
      <c r="FF1510" s="38"/>
      <c r="FG1510" s="38"/>
      <c r="FH1510" s="38"/>
      <c r="FI1510" s="38"/>
      <c r="FJ1510" s="38"/>
      <c r="FK1510" s="38"/>
      <c r="FL1510" s="38"/>
      <c r="FM1510" s="38"/>
      <c r="FN1510" s="38"/>
      <c r="FO1510" s="38"/>
      <c r="FP1510" s="38"/>
      <c r="FQ1510" s="38"/>
      <c r="FR1510" s="38"/>
      <c r="FS1510" s="38"/>
      <c r="FT1510" s="38"/>
      <c r="FU1510" s="38"/>
      <c r="FV1510" s="38"/>
      <c r="FW1510" s="38"/>
      <c r="FX1510" s="38"/>
      <c r="FY1510" s="38"/>
      <c r="FZ1510" s="38"/>
      <c r="GA1510" s="38"/>
      <c r="GB1510" s="38"/>
      <c r="GC1510" s="38"/>
      <c r="GD1510" s="38"/>
      <c r="GE1510" s="38"/>
      <c r="GF1510" s="38"/>
      <c r="GG1510" s="38"/>
      <c r="GH1510" s="38"/>
      <c r="GI1510" s="38"/>
      <c r="GJ1510" s="38"/>
      <c r="GK1510" s="38"/>
      <c r="GL1510" s="38"/>
      <c r="GM1510" s="38"/>
      <c r="GN1510" s="38"/>
      <c r="GO1510" s="38"/>
      <c r="GP1510" s="38"/>
      <c r="GQ1510" s="38"/>
      <c r="GR1510" s="38"/>
      <c r="GS1510" s="38"/>
      <c r="GT1510" s="38"/>
      <c r="GU1510" s="38"/>
      <c r="GV1510" s="38"/>
      <c r="GW1510" s="38"/>
      <c r="GX1510" s="38"/>
      <c r="GY1510" s="38"/>
      <c r="GZ1510" s="38"/>
      <c r="HA1510" s="38"/>
      <c r="HB1510" s="38"/>
      <c r="HC1510" s="38"/>
      <c r="HD1510" s="38"/>
      <c r="HE1510" s="38"/>
      <c r="HF1510" s="38"/>
      <c r="HG1510" s="38"/>
      <c r="HH1510" s="38"/>
      <c r="HI1510" s="38"/>
      <c r="HJ1510" s="38"/>
      <c r="HK1510" s="38"/>
      <c r="HL1510" s="38"/>
      <c r="HM1510" s="38"/>
      <c r="HN1510" s="38"/>
      <c r="HO1510" s="38"/>
      <c r="HP1510" s="38"/>
      <c r="HQ1510" s="38"/>
      <c r="HR1510" s="38"/>
      <c r="HS1510" s="38"/>
      <c r="HT1510" s="38"/>
      <c r="HU1510" s="38"/>
      <c r="HV1510" s="38"/>
      <c r="HW1510" s="38"/>
      <c r="HX1510" s="38"/>
      <c r="HY1510" s="38"/>
      <c r="HZ1510" s="38"/>
      <c r="IA1510" s="38"/>
      <c r="IB1510" s="38"/>
      <c r="IC1510" s="38"/>
      <c r="ID1510" s="38"/>
      <c r="IE1510" s="38"/>
      <c r="IF1510" s="38"/>
      <c r="IG1510" s="38"/>
      <c r="IH1510" s="38"/>
      <c r="II1510" s="38"/>
      <c r="IJ1510" s="38"/>
      <c r="IK1510" s="38"/>
      <c r="IL1510" s="38"/>
      <c r="IM1510" s="38"/>
      <c r="IN1510" s="38"/>
      <c r="IO1510" s="38"/>
      <c r="IP1510" s="38"/>
      <c r="IQ1510" s="38"/>
      <c r="IR1510" s="38"/>
      <c r="IS1510" s="38"/>
      <c r="IT1510" s="38"/>
      <c r="IU1510" s="38"/>
      <c r="IV1510" s="38"/>
      <c r="IW1510" s="38"/>
    </row>
    <row r="1511" customFormat="false" ht="12.75" hidden="false" customHeight="true" outlineLevel="0" collapsed="false">
      <c r="A1511" s="35"/>
      <c r="B1511" s="35"/>
      <c r="C1511" s="35"/>
      <c r="D1511" s="35"/>
      <c r="E1511" s="35"/>
      <c r="F1511" s="35"/>
      <c r="G1511" s="35"/>
      <c r="H1511" s="35"/>
      <c r="I1511" s="35"/>
      <c r="L1511" s="35"/>
      <c r="M1511" s="35"/>
      <c r="N1511" s="35"/>
      <c r="O1511" s="35"/>
      <c r="P1511" s="38"/>
      <c r="Q1511" s="38"/>
      <c r="R1511" s="38"/>
      <c r="S1511" s="38"/>
      <c r="T1511" s="38"/>
      <c r="U1511" s="38"/>
      <c r="V1511" s="38"/>
      <c r="W1511" s="38"/>
      <c r="X1511" s="38"/>
      <c r="Y1511" s="38"/>
      <c r="Z1511" s="38"/>
      <c r="AA1511" s="38"/>
      <c r="AB1511" s="38"/>
      <c r="AC1511" s="38"/>
      <c r="AD1511" s="38"/>
      <c r="AE1511" s="38"/>
      <c r="AF1511" s="38"/>
      <c r="AG1511" s="38"/>
      <c r="AH1511" s="38"/>
      <c r="AI1511" s="38"/>
      <c r="AJ1511" s="38"/>
      <c r="AK1511" s="38"/>
      <c r="AL1511" s="38"/>
      <c r="AM1511" s="38"/>
      <c r="AN1511" s="38"/>
      <c r="AO1511" s="38"/>
      <c r="AP1511" s="38"/>
      <c r="AQ1511" s="38"/>
      <c r="AR1511" s="38"/>
      <c r="AS1511" s="38"/>
      <c r="AT1511" s="38"/>
      <c r="AU1511" s="38"/>
      <c r="AV1511" s="38"/>
      <c r="AW1511" s="38"/>
      <c r="AX1511" s="38"/>
      <c r="AY1511" s="38"/>
      <c r="AZ1511" s="38"/>
      <c r="BA1511" s="38"/>
      <c r="BB1511" s="38"/>
      <c r="BC1511" s="38"/>
      <c r="BD1511" s="38"/>
      <c r="BE1511" s="38"/>
      <c r="BF1511" s="38"/>
      <c r="BG1511" s="38"/>
      <c r="BH1511" s="38"/>
      <c r="BI1511" s="38"/>
      <c r="BJ1511" s="38"/>
      <c r="BK1511" s="38"/>
      <c r="BL1511" s="38"/>
      <c r="BM1511" s="38"/>
      <c r="BN1511" s="38"/>
      <c r="BO1511" s="38"/>
      <c r="BP1511" s="38"/>
      <c r="BQ1511" s="38"/>
      <c r="BR1511" s="38"/>
      <c r="BS1511" s="38"/>
      <c r="BT1511" s="38"/>
      <c r="BU1511" s="38"/>
      <c r="BV1511" s="38"/>
      <c r="BW1511" s="38"/>
      <c r="BX1511" s="38"/>
      <c r="BY1511" s="38"/>
      <c r="BZ1511" s="38"/>
      <c r="CA1511" s="38"/>
      <c r="CB1511" s="38"/>
      <c r="CC1511" s="38"/>
      <c r="CD1511" s="38"/>
      <c r="CE1511" s="38"/>
      <c r="CF1511" s="38"/>
      <c r="CG1511" s="38"/>
      <c r="CH1511" s="38"/>
      <c r="CI1511" s="38"/>
      <c r="CJ1511" s="38"/>
      <c r="CK1511" s="38"/>
      <c r="CL1511" s="38"/>
      <c r="CM1511" s="38"/>
      <c r="CN1511" s="38"/>
      <c r="CO1511" s="38"/>
      <c r="CP1511" s="38"/>
      <c r="CQ1511" s="38"/>
      <c r="CR1511" s="38"/>
      <c r="CS1511" s="38"/>
      <c r="CT1511" s="38"/>
      <c r="CU1511" s="38"/>
      <c r="CV1511" s="38"/>
      <c r="CW1511" s="38"/>
      <c r="CX1511" s="38"/>
      <c r="CY1511" s="38"/>
      <c r="CZ1511" s="38"/>
      <c r="DA1511" s="38"/>
      <c r="DB1511" s="38"/>
      <c r="DC1511" s="38"/>
      <c r="DD1511" s="38"/>
      <c r="DE1511" s="38"/>
      <c r="DF1511" s="38"/>
      <c r="DG1511" s="38"/>
      <c r="DH1511" s="38"/>
      <c r="DI1511" s="38"/>
      <c r="DJ1511" s="38"/>
      <c r="DK1511" s="38"/>
      <c r="DL1511" s="38"/>
      <c r="DM1511" s="38"/>
      <c r="DN1511" s="38"/>
      <c r="DO1511" s="38"/>
      <c r="DP1511" s="38"/>
      <c r="DQ1511" s="38"/>
      <c r="DR1511" s="38"/>
      <c r="DS1511" s="38"/>
      <c r="DT1511" s="38"/>
      <c r="DU1511" s="38"/>
      <c r="DV1511" s="38"/>
      <c r="DW1511" s="38"/>
      <c r="DX1511" s="38"/>
      <c r="DY1511" s="38"/>
      <c r="DZ1511" s="38"/>
      <c r="EA1511" s="38"/>
      <c r="EB1511" s="38"/>
      <c r="EC1511" s="38"/>
      <c r="ED1511" s="38"/>
      <c r="EE1511" s="38"/>
      <c r="EF1511" s="38"/>
      <c r="EG1511" s="38"/>
      <c r="EH1511" s="38"/>
      <c r="EI1511" s="38"/>
      <c r="EJ1511" s="38"/>
      <c r="EK1511" s="38"/>
      <c r="EL1511" s="38"/>
      <c r="EM1511" s="38"/>
      <c r="EN1511" s="38"/>
      <c r="EO1511" s="38"/>
      <c r="EP1511" s="38"/>
      <c r="EQ1511" s="38"/>
      <c r="ER1511" s="38"/>
      <c r="ES1511" s="38"/>
      <c r="ET1511" s="38"/>
      <c r="EU1511" s="38"/>
      <c r="EV1511" s="38"/>
      <c r="EW1511" s="38"/>
      <c r="EX1511" s="38"/>
      <c r="EY1511" s="38"/>
      <c r="EZ1511" s="38"/>
      <c r="FA1511" s="38"/>
      <c r="FB1511" s="38"/>
      <c r="FC1511" s="38"/>
      <c r="FD1511" s="38"/>
      <c r="FE1511" s="38"/>
      <c r="FF1511" s="38"/>
      <c r="FG1511" s="38"/>
      <c r="FH1511" s="38"/>
      <c r="FI1511" s="38"/>
      <c r="FJ1511" s="38"/>
      <c r="FK1511" s="38"/>
      <c r="FL1511" s="38"/>
      <c r="FM1511" s="38"/>
      <c r="FN1511" s="38"/>
      <c r="FO1511" s="38"/>
      <c r="FP1511" s="38"/>
      <c r="FQ1511" s="38"/>
      <c r="FR1511" s="38"/>
      <c r="FS1511" s="38"/>
      <c r="FT1511" s="38"/>
      <c r="FU1511" s="38"/>
      <c r="FV1511" s="38"/>
      <c r="FW1511" s="38"/>
      <c r="FX1511" s="38"/>
      <c r="FY1511" s="38"/>
      <c r="FZ1511" s="38"/>
      <c r="GA1511" s="38"/>
      <c r="GB1511" s="38"/>
      <c r="GC1511" s="38"/>
      <c r="GD1511" s="38"/>
      <c r="GE1511" s="38"/>
      <c r="GF1511" s="38"/>
      <c r="GG1511" s="38"/>
      <c r="GH1511" s="38"/>
      <c r="GI1511" s="38"/>
      <c r="GJ1511" s="38"/>
      <c r="GK1511" s="38"/>
      <c r="GL1511" s="38"/>
      <c r="GM1511" s="38"/>
      <c r="GN1511" s="38"/>
      <c r="GO1511" s="38"/>
      <c r="GP1511" s="38"/>
      <c r="GQ1511" s="38"/>
      <c r="GR1511" s="38"/>
      <c r="GS1511" s="38"/>
      <c r="GT1511" s="38"/>
      <c r="GU1511" s="38"/>
      <c r="GV1511" s="38"/>
      <c r="GW1511" s="38"/>
      <c r="GX1511" s="38"/>
      <c r="GY1511" s="38"/>
      <c r="GZ1511" s="38"/>
      <c r="HA1511" s="38"/>
      <c r="HB1511" s="38"/>
      <c r="HC1511" s="38"/>
      <c r="HD1511" s="38"/>
      <c r="HE1511" s="38"/>
      <c r="HF1511" s="38"/>
      <c r="HG1511" s="38"/>
      <c r="HH1511" s="38"/>
      <c r="HI1511" s="38"/>
      <c r="HJ1511" s="38"/>
      <c r="HK1511" s="38"/>
      <c r="HL1511" s="38"/>
      <c r="HM1511" s="38"/>
      <c r="HN1511" s="38"/>
      <c r="HO1511" s="38"/>
      <c r="HP1511" s="38"/>
      <c r="HQ1511" s="38"/>
      <c r="HR1511" s="38"/>
      <c r="HS1511" s="38"/>
      <c r="HT1511" s="38"/>
      <c r="HU1511" s="38"/>
      <c r="HV1511" s="38"/>
      <c r="HW1511" s="38"/>
      <c r="HX1511" s="38"/>
      <c r="HY1511" s="38"/>
      <c r="HZ1511" s="38"/>
      <c r="IA1511" s="38"/>
      <c r="IB1511" s="38"/>
      <c r="IC1511" s="38"/>
      <c r="ID1511" s="38"/>
      <c r="IE1511" s="38"/>
      <c r="IF1511" s="38"/>
      <c r="IG1511" s="38"/>
      <c r="IH1511" s="38"/>
      <c r="II1511" s="38"/>
      <c r="IJ1511" s="38"/>
      <c r="IK1511" s="38"/>
      <c r="IL1511" s="38"/>
      <c r="IM1511" s="38"/>
      <c r="IN1511" s="38"/>
      <c r="IO1511" s="38"/>
      <c r="IP1511" s="38"/>
      <c r="IQ1511" s="38"/>
      <c r="IR1511" s="38"/>
      <c r="IS1511" s="38"/>
      <c r="IT1511" s="38"/>
      <c r="IU1511" s="38"/>
      <c r="IV1511" s="38"/>
      <c r="IW1511" s="38"/>
    </row>
    <row r="1512" customFormat="false" ht="12.75" hidden="false" customHeight="true" outlineLevel="0" collapsed="false">
      <c r="A1512" s="35"/>
      <c r="B1512" s="35"/>
      <c r="C1512" s="35"/>
      <c r="D1512" s="35"/>
      <c r="E1512" s="35"/>
      <c r="F1512" s="35"/>
      <c r="G1512" s="35"/>
      <c r="H1512" s="35"/>
      <c r="I1512" s="35"/>
      <c r="L1512" s="35"/>
      <c r="M1512" s="35"/>
      <c r="N1512" s="35"/>
      <c r="O1512" s="35"/>
      <c r="P1512" s="38"/>
      <c r="Q1512" s="38"/>
      <c r="R1512" s="38"/>
      <c r="S1512" s="38"/>
      <c r="T1512" s="38"/>
      <c r="U1512" s="38"/>
      <c r="V1512" s="38"/>
      <c r="W1512" s="38"/>
      <c r="X1512" s="38"/>
      <c r="Y1512" s="38"/>
      <c r="Z1512" s="38"/>
      <c r="AA1512" s="38"/>
      <c r="AB1512" s="38"/>
      <c r="AC1512" s="38"/>
      <c r="AD1512" s="38"/>
      <c r="AE1512" s="38"/>
      <c r="AF1512" s="38"/>
      <c r="AG1512" s="38"/>
      <c r="AH1512" s="38"/>
      <c r="AI1512" s="38"/>
      <c r="AJ1512" s="38"/>
      <c r="AK1512" s="38"/>
      <c r="AL1512" s="38"/>
      <c r="AM1512" s="38"/>
      <c r="AN1512" s="38"/>
      <c r="AO1512" s="38"/>
      <c r="AP1512" s="38"/>
      <c r="AQ1512" s="38"/>
      <c r="AR1512" s="38"/>
      <c r="AS1512" s="38"/>
      <c r="AT1512" s="38"/>
      <c r="AU1512" s="38"/>
      <c r="AV1512" s="38"/>
      <c r="AW1512" s="38"/>
      <c r="AX1512" s="38"/>
      <c r="AY1512" s="38"/>
      <c r="AZ1512" s="38"/>
      <c r="BA1512" s="38"/>
      <c r="BB1512" s="38"/>
      <c r="BC1512" s="38"/>
      <c r="BD1512" s="38"/>
      <c r="BE1512" s="38"/>
      <c r="BF1512" s="38"/>
      <c r="BG1512" s="38"/>
      <c r="BH1512" s="38"/>
      <c r="BI1512" s="38"/>
      <c r="BJ1512" s="38"/>
      <c r="BK1512" s="38"/>
      <c r="BL1512" s="38"/>
      <c r="BM1512" s="38"/>
      <c r="BN1512" s="38"/>
      <c r="BO1512" s="38"/>
      <c r="BP1512" s="38"/>
      <c r="BQ1512" s="38"/>
      <c r="BR1512" s="38"/>
      <c r="BS1512" s="38"/>
      <c r="BT1512" s="38"/>
      <c r="BU1512" s="38"/>
      <c r="BV1512" s="38"/>
      <c r="BW1512" s="38"/>
      <c r="BX1512" s="38"/>
      <c r="BY1512" s="38"/>
      <c r="BZ1512" s="38"/>
      <c r="CA1512" s="38"/>
      <c r="CB1512" s="38"/>
      <c r="CC1512" s="38"/>
      <c r="CD1512" s="38"/>
      <c r="CE1512" s="38"/>
      <c r="CF1512" s="38"/>
      <c r="CG1512" s="38"/>
      <c r="CH1512" s="38"/>
      <c r="CI1512" s="38"/>
      <c r="CJ1512" s="38"/>
      <c r="CK1512" s="38"/>
      <c r="CL1512" s="38"/>
      <c r="CM1512" s="38"/>
      <c r="CN1512" s="38"/>
      <c r="CO1512" s="38"/>
      <c r="CP1512" s="38"/>
      <c r="CQ1512" s="38"/>
      <c r="CR1512" s="38"/>
      <c r="CS1512" s="38"/>
      <c r="CT1512" s="38"/>
      <c r="CU1512" s="38"/>
      <c r="CV1512" s="38"/>
      <c r="CW1512" s="38"/>
      <c r="CX1512" s="38"/>
      <c r="CY1512" s="38"/>
      <c r="CZ1512" s="38"/>
      <c r="DA1512" s="38"/>
      <c r="DB1512" s="38"/>
      <c r="DC1512" s="38"/>
      <c r="DD1512" s="38"/>
      <c r="DE1512" s="38"/>
      <c r="DF1512" s="38"/>
      <c r="DG1512" s="38"/>
      <c r="DH1512" s="38"/>
      <c r="DI1512" s="38"/>
      <c r="DJ1512" s="38"/>
      <c r="DK1512" s="38"/>
      <c r="DL1512" s="38"/>
      <c r="DM1512" s="38"/>
      <c r="DN1512" s="38"/>
      <c r="DO1512" s="38"/>
      <c r="DP1512" s="38"/>
      <c r="DQ1512" s="38"/>
      <c r="DR1512" s="38"/>
      <c r="DS1512" s="38"/>
      <c r="DT1512" s="38"/>
      <c r="DU1512" s="38"/>
      <c r="DV1512" s="38"/>
      <c r="DW1512" s="38"/>
      <c r="DX1512" s="38"/>
      <c r="DY1512" s="38"/>
      <c r="DZ1512" s="38"/>
      <c r="EA1512" s="38"/>
      <c r="EB1512" s="38"/>
      <c r="EC1512" s="38"/>
      <c r="ED1512" s="38"/>
      <c r="EE1512" s="38"/>
      <c r="EF1512" s="38"/>
      <c r="EG1512" s="38"/>
      <c r="EH1512" s="38"/>
      <c r="EI1512" s="38"/>
      <c r="EJ1512" s="38"/>
      <c r="EK1512" s="38"/>
      <c r="EL1512" s="38"/>
      <c r="EM1512" s="38"/>
      <c r="EN1512" s="38"/>
      <c r="EO1512" s="38"/>
      <c r="EP1512" s="38"/>
      <c r="EQ1512" s="38"/>
      <c r="ER1512" s="38"/>
      <c r="ES1512" s="38"/>
      <c r="ET1512" s="38"/>
      <c r="EU1512" s="38"/>
      <c r="EV1512" s="38"/>
      <c r="EW1512" s="38"/>
      <c r="EX1512" s="38"/>
      <c r="EY1512" s="38"/>
      <c r="EZ1512" s="38"/>
      <c r="FA1512" s="38"/>
      <c r="FB1512" s="38"/>
      <c r="FC1512" s="38"/>
      <c r="FD1512" s="38"/>
      <c r="FE1512" s="38"/>
      <c r="FF1512" s="38"/>
      <c r="FG1512" s="38"/>
      <c r="FH1512" s="38"/>
      <c r="FI1512" s="38"/>
      <c r="FJ1512" s="38"/>
      <c r="FK1512" s="38"/>
      <c r="FL1512" s="38"/>
      <c r="FM1512" s="38"/>
      <c r="FN1512" s="38"/>
      <c r="FO1512" s="38"/>
      <c r="FP1512" s="38"/>
      <c r="FQ1512" s="38"/>
      <c r="FR1512" s="38"/>
      <c r="FS1512" s="38"/>
      <c r="FT1512" s="38"/>
      <c r="FU1512" s="38"/>
      <c r="FV1512" s="38"/>
      <c r="FW1512" s="38"/>
      <c r="FX1512" s="38"/>
      <c r="FY1512" s="38"/>
      <c r="FZ1512" s="38"/>
      <c r="GA1512" s="38"/>
      <c r="GB1512" s="38"/>
      <c r="GC1512" s="38"/>
      <c r="GD1512" s="38"/>
      <c r="GE1512" s="38"/>
      <c r="GF1512" s="38"/>
      <c r="GG1512" s="38"/>
      <c r="GH1512" s="38"/>
      <c r="GI1512" s="38"/>
      <c r="GJ1512" s="38"/>
      <c r="GK1512" s="38"/>
      <c r="GL1512" s="38"/>
      <c r="GM1512" s="38"/>
      <c r="GN1512" s="38"/>
      <c r="GO1512" s="38"/>
      <c r="GP1512" s="38"/>
      <c r="GQ1512" s="38"/>
      <c r="GR1512" s="38"/>
      <c r="GS1512" s="38"/>
      <c r="GT1512" s="38"/>
      <c r="GU1512" s="38"/>
      <c r="GV1512" s="38"/>
      <c r="GW1512" s="38"/>
      <c r="GX1512" s="38"/>
      <c r="GY1512" s="38"/>
      <c r="GZ1512" s="38"/>
      <c r="HA1512" s="38"/>
      <c r="HB1512" s="38"/>
      <c r="HC1512" s="38"/>
      <c r="HD1512" s="38"/>
      <c r="HE1512" s="38"/>
      <c r="HF1512" s="38"/>
      <c r="HG1512" s="38"/>
      <c r="HH1512" s="38"/>
      <c r="HI1512" s="38"/>
      <c r="HJ1512" s="38"/>
      <c r="HK1512" s="38"/>
      <c r="HL1512" s="38"/>
      <c r="HM1512" s="38"/>
      <c r="HN1512" s="38"/>
      <c r="HO1512" s="38"/>
      <c r="HP1512" s="38"/>
      <c r="HQ1512" s="38"/>
      <c r="HR1512" s="38"/>
      <c r="HS1512" s="38"/>
      <c r="HT1512" s="38"/>
      <c r="HU1512" s="38"/>
      <c r="HV1512" s="38"/>
      <c r="HW1512" s="38"/>
      <c r="HX1512" s="38"/>
      <c r="HY1512" s="38"/>
      <c r="HZ1512" s="38"/>
      <c r="IA1512" s="38"/>
      <c r="IB1512" s="38"/>
      <c r="IC1512" s="38"/>
      <c r="ID1512" s="38"/>
      <c r="IE1512" s="38"/>
      <c r="IF1512" s="38"/>
      <c r="IG1512" s="38"/>
      <c r="IH1512" s="38"/>
      <c r="II1512" s="38"/>
      <c r="IJ1512" s="38"/>
      <c r="IK1512" s="38"/>
      <c r="IL1512" s="38"/>
      <c r="IM1512" s="38"/>
      <c r="IN1512" s="38"/>
      <c r="IO1512" s="38"/>
      <c r="IP1512" s="38"/>
      <c r="IQ1512" s="38"/>
      <c r="IR1512" s="38"/>
      <c r="IS1512" s="38"/>
      <c r="IT1512" s="38"/>
      <c r="IU1512" s="38"/>
      <c r="IV1512" s="38"/>
      <c r="IW1512" s="38"/>
    </row>
    <row r="1513" customFormat="false" ht="12.75" hidden="false" customHeight="true" outlineLevel="0" collapsed="false">
      <c r="A1513" s="35"/>
      <c r="B1513" s="35"/>
      <c r="C1513" s="35"/>
      <c r="D1513" s="35"/>
      <c r="E1513" s="35"/>
      <c r="F1513" s="35"/>
      <c r="G1513" s="35"/>
      <c r="H1513" s="35"/>
      <c r="I1513" s="35"/>
      <c r="L1513" s="35"/>
      <c r="M1513" s="35"/>
      <c r="N1513" s="35"/>
      <c r="O1513" s="35"/>
      <c r="P1513" s="38"/>
      <c r="Q1513" s="38"/>
      <c r="R1513" s="38"/>
      <c r="S1513" s="38"/>
      <c r="T1513" s="38"/>
      <c r="U1513" s="38"/>
      <c r="V1513" s="38"/>
      <c r="W1513" s="38"/>
      <c r="X1513" s="38"/>
      <c r="Y1513" s="38"/>
      <c r="Z1513" s="38"/>
      <c r="AA1513" s="38"/>
      <c r="AB1513" s="38"/>
      <c r="AC1513" s="38"/>
      <c r="AD1513" s="38"/>
      <c r="AE1513" s="38"/>
      <c r="AF1513" s="38"/>
      <c r="AG1513" s="38"/>
      <c r="AH1513" s="38"/>
      <c r="AI1513" s="38"/>
      <c r="AJ1513" s="38"/>
      <c r="AK1513" s="38"/>
      <c r="AL1513" s="38"/>
      <c r="AM1513" s="38"/>
      <c r="AN1513" s="38"/>
      <c r="AO1513" s="38"/>
      <c r="AP1513" s="38"/>
      <c r="AQ1513" s="38"/>
      <c r="AR1513" s="38"/>
      <c r="AS1513" s="38"/>
      <c r="AT1513" s="38"/>
      <c r="AU1513" s="38"/>
      <c r="AV1513" s="38"/>
      <c r="AW1513" s="38"/>
      <c r="AX1513" s="38"/>
      <c r="AY1513" s="38"/>
      <c r="AZ1513" s="38"/>
      <c r="BA1513" s="38"/>
      <c r="BB1513" s="38"/>
      <c r="BC1513" s="38"/>
      <c r="BD1513" s="38"/>
      <c r="BE1513" s="38"/>
      <c r="BF1513" s="38"/>
      <c r="BG1513" s="38"/>
      <c r="BH1513" s="38"/>
      <c r="BI1513" s="38"/>
      <c r="BJ1513" s="38"/>
      <c r="BK1513" s="38"/>
      <c r="BL1513" s="38"/>
      <c r="BM1513" s="38"/>
      <c r="BN1513" s="38"/>
      <c r="BO1513" s="38"/>
      <c r="BP1513" s="38"/>
      <c r="BQ1513" s="38"/>
      <c r="BR1513" s="38"/>
      <c r="BS1513" s="38"/>
      <c r="BT1513" s="38"/>
      <c r="BU1513" s="38"/>
      <c r="BV1513" s="38"/>
      <c r="BW1513" s="38"/>
      <c r="BX1513" s="38"/>
      <c r="BY1513" s="38"/>
      <c r="BZ1513" s="38"/>
      <c r="CA1513" s="38"/>
      <c r="CB1513" s="38"/>
      <c r="CC1513" s="38"/>
      <c r="CD1513" s="38"/>
      <c r="CE1513" s="38"/>
      <c r="CF1513" s="38"/>
      <c r="CG1513" s="38"/>
      <c r="CH1513" s="38"/>
      <c r="CI1513" s="38"/>
      <c r="CJ1513" s="38"/>
      <c r="CK1513" s="38"/>
      <c r="CL1513" s="38"/>
      <c r="CM1513" s="38"/>
      <c r="CN1513" s="38"/>
      <c r="CO1513" s="38"/>
      <c r="CP1513" s="38"/>
      <c r="CQ1513" s="38"/>
      <c r="CR1513" s="38"/>
      <c r="CS1513" s="38"/>
      <c r="CT1513" s="38"/>
      <c r="CU1513" s="38"/>
      <c r="CV1513" s="38"/>
      <c r="CW1513" s="38"/>
      <c r="CX1513" s="38"/>
      <c r="CY1513" s="38"/>
      <c r="CZ1513" s="38"/>
      <c r="DA1513" s="38"/>
      <c r="DB1513" s="38"/>
      <c r="DC1513" s="38"/>
      <c r="DD1513" s="38"/>
      <c r="DE1513" s="38"/>
      <c r="DF1513" s="38"/>
      <c r="DG1513" s="38"/>
      <c r="DH1513" s="38"/>
      <c r="DI1513" s="38"/>
      <c r="DJ1513" s="38"/>
      <c r="DK1513" s="38"/>
      <c r="DL1513" s="38"/>
      <c r="DM1513" s="38"/>
      <c r="DN1513" s="38"/>
      <c r="DO1513" s="38"/>
      <c r="DP1513" s="38"/>
      <c r="DQ1513" s="38"/>
      <c r="DR1513" s="38"/>
      <c r="DS1513" s="38"/>
      <c r="DT1513" s="38"/>
      <c r="DU1513" s="38"/>
      <c r="DV1513" s="38"/>
      <c r="DW1513" s="38"/>
      <c r="DX1513" s="38"/>
      <c r="DY1513" s="38"/>
      <c r="DZ1513" s="38"/>
      <c r="EA1513" s="38"/>
      <c r="EB1513" s="38"/>
      <c r="EC1513" s="38"/>
      <c r="ED1513" s="38"/>
      <c r="EE1513" s="38"/>
      <c r="EF1513" s="38"/>
      <c r="EG1513" s="38"/>
      <c r="EH1513" s="38"/>
      <c r="EI1513" s="38"/>
      <c r="EJ1513" s="38"/>
      <c r="EK1513" s="38"/>
      <c r="EL1513" s="38"/>
      <c r="EM1513" s="38"/>
      <c r="EN1513" s="38"/>
      <c r="EO1513" s="38"/>
      <c r="EP1513" s="38"/>
      <c r="EQ1513" s="38"/>
      <c r="ER1513" s="38"/>
      <c r="ES1513" s="38"/>
      <c r="ET1513" s="38"/>
      <c r="EU1513" s="38"/>
      <c r="EV1513" s="38"/>
      <c r="EW1513" s="38"/>
      <c r="EX1513" s="38"/>
      <c r="EY1513" s="38"/>
      <c r="EZ1513" s="38"/>
      <c r="FA1513" s="38"/>
      <c r="FB1513" s="38"/>
      <c r="FC1513" s="38"/>
      <c r="FD1513" s="38"/>
      <c r="FE1513" s="38"/>
      <c r="FF1513" s="38"/>
      <c r="FG1513" s="38"/>
      <c r="FH1513" s="38"/>
      <c r="FI1513" s="38"/>
      <c r="FJ1513" s="38"/>
      <c r="FK1513" s="38"/>
      <c r="FL1513" s="38"/>
      <c r="FM1513" s="38"/>
      <c r="FN1513" s="38"/>
      <c r="FO1513" s="38"/>
      <c r="FP1513" s="38"/>
      <c r="FQ1513" s="38"/>
      <c r="FR1513" s="38"/>
      <c r="FS1513" s="38"/>
      <c r="FT1513" s="38"/>
      <c r="FU1513" s="38"/>
      <c r="FV1513" s="38"/>
      <c r="FW1513" s="38"/>
      <c r="FX1513" s="38"/>
      <c r="FY1513" s="38"/>
      <c r="FZ1513" s="38"/>
      <c r="GA1513" s="38"/>
      <c r="GB1513" s="38"/>
      <c r="GC1513" s="38"/>
      <c r="GD1513" s="38"/>
      <c r="GE1513" s="38"/>
      <c r="GF1513" s="38"/>
      <c r="GG1513" s="38"/>
      <c r="GH1513" s="38"/>
      <c r="GI1513" s="38"/>
      <c r="GJ1513" s="38"/>
      <c r="GK1513" s="38"/>
      <c r="GL1513" s="38"/>
      <c r="GM1513" s="38"/>
      <c r="GN1513" s="38"/>
      <c r="GO1513" s="38"/>
      <c r="GP1513" s="38"/>
      <c r="GQ1513" s="38"/>
      <c r="GR1513" s="38"/>
      <c r="GS1513" s="38"/>
      <c r="GT1513" s="38"/>
      <c r="GU1513" s="38"/>
      <c r="GV1513" s="38"/>
      <c r="GW1513" s="38"/>
      <c r="GX1513" s="38"/>
      <c r="GY1513" s="38"/>
      <c r="GZ1513" s="38"/>
      <c r="HA1513" s="38"/>
      <c r="HB1513" s="38"/>
      <c r="HC1513" s="38"/>
      <c r="HD1513" s="38"/>
      <c r="HE1513" s="38"/>
      <c r="HF1513" s="38"/>
      <c r="HG1513" s="38"/>
      <c r="HH1513" s="38"/>
      <c r="HI1513" s="38"/>
      <c r="HJ1513" s="38"/>
      <c r="HK1513" s="38"/>
      <c r="HL1513" s="38"/>
      <c r="HM1513" s="38"/>
      <c r="HN1513" s="38"/>
      <c r="HO1513" s="38"/>
      <c r="HP1513" s="38"/>
      <c r="HQ1513" s="38"/>
      <c r="HR1513" s="38"/>
      <c r="HS1513" s="38"/>
      <c r="HT1513" s="38"/>
      <c r="HU1513" s="38"/>
      <c r="HV1513" s="38"/>
      <c r="HW1513" s="38"/>
      <c r="HX1513" s="38"/>
      <c r="HY1513" s="38"/>
      <c r="HZ1513" s="38"/>
      <c r="IA1513" s="38"/>
      <c r="IB1513" s="38"/>
      <c r="IC1513" s="38"/>
      <c r="ID1513" s="38"/>
      <c r="IE1513" s="38"/>
      <c r="IF1513" s="38"/>
      <c r="IG1513" s="38"/>
      <c r="IH1513" s="38"/>
      <c r="II1513" s="38"/>
      <c r="IJ1513" s="38"/>
      <c r="IK1513" s="38"/>
      <c r="IL1513" s="38"/>
      <c r="IM1513" s="38"/>
      <c r="IN1513" s="38"/>
      <c r="IO1513" s="38"/>
      <c r="IP1513" s="38"/>
      <c r="IQ1513" s="38"/>
      <c r="IR1513" s="38"/>
      <c r="IS1513" s="38"/>
      <c r="IT1513" s="38"/>
      <c r="IU1513" s="38"/>
      <c r="IV1513" s="38"/>
      <c r="IW1513" s="38"/>
    </row>
    <row r="1514" customFormat="false" ht="12.75" hidden="false" customHeight="true" outlineLevel="0" collapsed="false">
      <c r="A1514" s="35"/>
      <c r="B1514" s="35"/>
      <c r="C1514" s="35"/>
      <c r="D1514" s="35"/>
      <c r="E1514" s="35"/>
      <c r="F1514" s="35"/>
      <c r="G1514" s="35"/>
      <c r="H1514" s="35"/>
      <c r="I1514" s="35"/>
      <c r="L1514" s="35"/>
      <c r="M1514" s="35"/>
      <c r="N1514" s="35"/>
      <c r="O1514" s="35"/>
      <c r="P1514" s="38"/>
      <c r="Q1514" s="38"/>
      <c r="R1514" s="38"/>
      <c r="S1514" s="38"/>
      <c r="T1514" s="38"/>
      <c r="U1514" s="38"/>
      <c r="V1514" s="38"/>
      <c r="W1514" s="38"/>
      <c r="X1514" s="38"/>
      <c r="Y1514" s="38"/>
      <c r="Z1514" s="38"/>
      <c r="AA1514" s="38"/>
      <c r="AB1514" s="38"/>
      <c r="AC1514" s="38"/>
      <c r="AD1514" s="38"/>
      <c r="AE1514" s="38"/>
      <c r="AF1514" s="38"/>
      <c r="AG1514" s="38"/>
      <c r="AH1514" s="38"/>
      <c r="AI1514" s="38"/>
      <c r="AJ1514" s="38"/>
      <c r="AK1514" s="38"/>
      <c r="AL1514" s="38"/>
      <c r="AM1514" s="38"/>
      <c r="AN1514" s="38"/>
      <c r="AO1514" s="38"/>
      <c r="AP1514" s="38"/>
      <c r="AQ1514" s="38"/>
      <c r="AR1514" s="38"/>
      <c r="AS1514" s="38"/>
      <c r="AT1514" s="38"/>
      <c r="AU1514" s="38"/>
      <c r="AV1514" s="38"/>
      <c r="AW1514" s="38"/>
      <c r="AX1514" s="38"/>
      <c r="AY1514" s="38"/>
      <c r="AZ1514" s="38"/>
      <c r="BA1514" s="38"/>
      <c r="BB1514" s="38"/>
      <c r="BC1514" s="38"/>
      <c r="BD1514" s="38"/>
      <c r="BE1514" s="38"/>
      <c r="BF1514" s="38"/>
      <c r="BG1514" s="38"/>
      <c r="BH1514" s="38"/>
      <c r="BI1514" s="38"/>
      <c r="BJ1514" s="38"/>
      <c r="BK1514" s="38"/>
      <c r="BL1514" s="38"/>
      <c r="BM1514" s="38"/>
      <c r="BN1514" s="38"/>
      <c r="BO1514" s="38"/>
      <c r="BP1514" s="38"/>
      <c r="BQ1514" s="38"/>
      <c r="BR1514" s="38"/>
      <c r="BS1514" s="38"/>
      <c r="BT1514" s="38"/>
      <c r="BU1514" s="38"/>
      <c r="BV1514" s="38"/>
      <c r="BW1514" s="38"/>
      <c r="BX1514" s="38"/>
      <c r="BY1514" s="38"/>
      <c r="BZ1514" s="38"/>
      <c r="CA1514" s="38"/>
      <c r="CB1514" s="38"/>
      <c r="CC1514" s="38"/>
      <c r="CD1514" s="38"/>
      <c r="CE1514" s="38"/>
      <c r="CF1514" s="38"/>
      <c r="CG1514" s="38"/>
      <c r="CH1514" s="38"/>
      <c r="CI1514" s="38"/>
      <c r="CJ1514" s="38"/>
      <c r="CK1514" s="38"/>
      <c r="CL1514" s="38"/>
      <c r="CM1514" s="38"/>
      <c r="CN1514" s="38"/>
      <c r="CO1514" s="38"/>
      <c r="CP1514" s="38"/>
      <c r="CQ1514" s="38"/>
      <c r="CR1514" s="38"/>
      <c r="CS1514" s="38"/>
      <c r="CT1514" s="38"/>
      <c r="CU1514" s="38"/>
      <c r="CV1514" s="38"/>
      <c r="CW1514" s="38"/>
      <c r="CX1514" s="38"/>
      <c r="CY1514" s="38"/>
      <c r="CZ1514" s="38"/>
      <c r="DA1514" s="38"/>
      <c r="DB1514" s="38"/>
      <c r="DC1514" s="38"/>
      <c r="DD1514" s="38"/>
      <c r="DE1514" s="38"/>
      <c r="DF1514" s="38"/>
      <c r="DG1514" s="38"/>
      <c r="DH1514" s="38"/>
      <c r="DI1514" s="38"/>
      <c r="DJ1514" s="38"/>
      <c r="DK1514" s="38"/>
      <c r="DL1514" s="38"/>
      <c r="DM1514" s="38"/>
      <c r="DN1514" s="38"/>
      <c r="DO1514" s="38"/>
      <c r="DP1514" s="38"/>
      <c r="DQ1514" s="38"/>
      <c r="DR1514" s="38"/>
      <c r="DS1514" s="38"/>
      <c r="DT1514" s="38"/>
      <c r="DU1514" s="38"/>
      <c r="DV1514" s="38"/>
      <c r="DW1514" s="38"/>
      <c r="DX1514" s="38"/>
      <c r="DY1514" s="38"/>
      <c r="DZ1514" s="38"/>
      <c r="EA1514" s="38"/>
      <c r="EB1514" s="38"/>
      <c r="EC1514" s="38"/>
      <c r="ED1514" s="38"/>
      <c r="EE1514" s="38"/>
      <c r="EF1514" s="38"/>
      <c r="EG1514" s="38"/>
      <c r="EH1514" s="38"/>
      <c r="EI1514" s="38"/>
      <c r="EJ1514" s="38"/>
      <c r="EK1514" s="38"/>
      <c r="EL1514" s="38"/>
      <c r="EM1514" s="38"/>
      <c r="EN1514" s="38"/>
      <c r="EO1514" s="38"/>
      <c r="EP1514" s="38"/>
      <c r="EQ1514" s="38"/>
      <c r="ER1514" s="38"/>
      <c r="ES1514" s="38"/>
      <c r="ET1514" s="38"/>
      <c r="EU1514" s="38"/>
      <c r="EV1514" s="38"/>
      <c r="EW1514" s="38"/>
      <c r="EX1514" s="38"/>
      <c r="EY1514" s="38"/>
      <c r="EZ1514" s="38"/>
      <c r="FA1514" s="38"/>
      <c r="FB1514" s="38"/>
      <c r="FC1514" s="38"/>
      <c r="FD1514" s="38"/>
      <c r="FE1514" s="38"/>
      <c r="FF1514" s="38"/>
      <c r="FG1514" s="38"/>
      <c r="FH1514" s="38"/>
      <c r="FI1514" s="38"/>
      <c r="FJ1514" s="38"/>
      <c r="FK1514" s="38"/>
      <c r="FL1514" s="38"/>
      <c r="FM1514" s="38"/>
      <c r="FN1514" s="38"/>
      <c r="FO1514" s="38"/>
      <c r="FP1514" s="38"/>
      <c r="FQ1514" s="38"/>
      <c r="FR1514" s="38"/>
      <c r="FS1514" s="38"/>
      <c r="FT1514" s="38"/>
      <c r="FU1514" s="38"/>
      <c r="FV1514" s="38"/>
      <c r="FW1514" s="38"/>
      <c r="FX1514" s="38"/>
      <c r="FY1514" s="38"/>
      <c r="FZ1514" s="38"/>
      <c r="GA1514" s="38"/>
      <c r="GB1514" s="38"/>
      <c r="GC1514" s="38"/>
      <c r="GD1514" s="38"/>
      <c r="GE1514" s="38"/>
      <c r="GF1514" s="38"/>
      <c r="GG1514" s="38"/>
      <c r="GH1514" s="38"/>
      <c r="GI1514" s="38"/>
      <c r="GJ1514" s="38"/>
      <c r="GK1514" s="38"/>
      <c r="GL1514" s="38"/>
      <c r="GM1514" s="38"/>
      <c r="GN1514" s="38"/>
      <c r="GO1514" s="38"/>
      <c r="GP1514" s="38"/>
      <c r="GQ1514" s="38"/>
      <c r="GR1514" s="38"/>
      <c r="GS1514" s="38"/>
      <c r="GT1514" s="38"/>
      <c r="GU1514" s="38"/>
      <c r="GV1514" s="38"/>
      <c r="GW1514" s="38"/>
      <c r="GX1514" s="38"/>
      <c r="GY1514" s="38"/>
      <c r="GZ1514" s="38"/>
      <c r="HA1514" s="38"/>
      <c r="HB1514" s="38"/>
      <c r="HC1514" s="38"/>
      <c r="HD1514" s="38"/>
      <c r="HE1514" s="38"/>
      <c r="HF1514" s="38"/>
      <c r="HG1514" s="38"/>
      <c r="HH1514" s="38"/>
      <c r="HI1514" s="38"/>
      <c r="HJ1514" s="38"/>
      <c r="HK1514" s="38"/>
      <c r="HL1514" s="38"/>
      <c r="HM1514" s="38"/>
      <c r="HN1514" s="38"/>
      <c r="HO1514" s="38"/>
      <c r="HP1514" s="38"/>
      <c r="HQ1514" s="38"/>
      <c r="HR1514" s="38"/>
      <c r="HS1514" s="38"/>
      <c r="HT1514" s="38"/>
      <c r="HU1514" s="38"/>
      <c r="HV1514" s="38"/>
      <c r="HW1514" s="38"/>
      <c r="HX1514" s="38"/>
      <c r="HY1514" s="38"/>
      <c r="HZ1514" s="38"/>
      <c r="IA1514" s="38"/>
      <c r="IB1514" s="38"/>
      <c r="IC1514" s="38"/>
      <c r="ID1514" s="38"/>
      <c r="IE1514" s="38"/>
      <c r="IF1514" s="38"/>
      <c r="IG1514" s="38"/>
      <c r="IH1514" s="38"/>
      <c r="II1514" s="38"/>
      <c r="IJ1514" s="38"/>
      <c r="IK1514" s="38"/>
      <c r="IL1514" s="38"/>
      <c r="IM1514" s="38"/>
      <c r="IN1514" s="38"/>
      <c r="IO1514" s="38"/>
      <c r="IP1514" s="38"/>
      <c r="IQ1514" s="38"/>
      <c r="IR1514" s="38"/>
      <c r="IS1514" s="38"/>
      <c r="IT1514" s="38"/>
      <c r="IU1514" s="38"/>
      <c r="IV1514" s="38"/>
      <c r="IW1514" s="38"/>
    </row>
    <row r="1515" customFormat="false" ht="12.75" hidden="false" customHeight="true" outlineLevel="0" collapsed="false">
      <c r="A1515" s="35"/>
      <c r="B1515" s="35"/>
      <c r="C1515" s="35"/>
      <c r="D1515" s="35"/>
      <c r="E1515" s="35"/>
      <c r="F1515" s="35"/>
      <c r="G1515" s="35"/>
      <c r="H1515" s="35"/>
      <c r="I1515" s="35"/>
      <c r="L1515" s="35"/>
      <c r="M1515" s="35"/>
      <c r="N1515" s="35"/>
      <c r="O1515" s="35"/>
      <c r="P1515" s="38"/>
      <c r="Q1515" s="38"/>
      <c r="R1515" s="38"/>
      <c r="S1515" s="38"/>
      <c r="T1515" s="38"/>
      <c r="U1515" s="38"/>
      <c r="V1515" s="38"/>
      <c r="W1515" s="38"/>
      <c r="X1515" s="38"/>
      <c r="Y1515" s="38"/>
      <c r="Z1515" s="38"/>
      <c r="AA1515" s="38"/>
      <c r="AB1515" s="38"/>
      <c r="AC1515" s="38"/>
      <c r="AD1515" s="38"/>
      <c r="AE1515" s="38"/>
      <c r="AF1515" s="38"/>
      <c r="AG1515" s="38"/>
      <c r="AH1515" s="38"/>
      <c r="AI1515" s="38"/>
      <c r="AJ1515" s="38"/>
      <c r="AK1515" s="38"/>
      <c r="AL1515" s="38"/>
      <c r="AM1515" s="38"/>
      <c r="AN1515" s="38"/>
      <c r="AO1515" s="38"/>
      <c r="AP1515" s="38"/>
      <c r="AQ1515" s="38"/>
      <c r="AR1515" s="38"/>
      <c r="AS1515" s="38"/>
      <c r="AT1515" s="38"/>
      <c r="AU1515" s="38"/>
      <c r="AV1515" s="38"/>
      <c r="AW1515" s="38"/>
      <c r="AX1515" s="38"/>
      <c r="AY1515" s="38"/>
      <c r="AZ1515" s="38"/>
      <c r="BA1515" s="38"/>
      <c r="BB1515" s="38"/>
      <c r="BC1515" s="38"/>
      <c r="BD1515" s="38"/>
      <c r="BE1515" s="38"/>
      <c r="BF1515" s="38"/>
      <c r="BG1515" s="38"/>
      <c r="BH1515" s="38"/>
      <c r="BI1515" s="38"/>
      <c r="BJ1515" s="38"/>
      <c r="BK1515" s="38"/>
      <c r="BL1515" s="38"/>
      <c r="BM1515" s="38"/>
      <c r="BN1515" s="38"/>
      <c r="BO1515" s="38"/>
      <c r="BP1515" s="38"/>
      <c r="BQ1515" s="38"/>
      <c r="BR1515" s="38"/>
      <c r="BS1515" s="38"/>
      <c r="BT1515" s="38"/>
      <c r="BU1515" s="38"/>
      <c r="BV1515" s="38"/>
      <c r="BW1515" s="38"/>
      <c r="BX1515" s="38"/>
      <c r="BY1515" s="38"/>
      <c r="BZ1515" s="38"/>
      <c r="CA1515" s="38"/>
      <c r="CB1515" s="38"/>
      <c r="CC1515" s="38"/>
      <c r="CD1515" s="38"/>
      <c r="CE1515" s="38"/>
      <c r="CF1515" s="38"/>
      <c r="CG1515" s="38"/>
      <c r="CH1515" s="38"/>
      <c r="CI1515" s="38"/>
      <c r="CJ1515" s="38"/>
      <c r="CK1515" s="38"/>
      <c r="CL1515" s="38"/>
      <c r="CM1515" s="38"/>
      <c r="CN1515" s="38"/>
      <c r="CO1515" s="38"/>
      <c r="CP1515" s="38"/>
      <c r="CQ1515" s="38"/>
      <c r="CR1515" s="38"/>
      <c r="CS1515" s="38"/>
      <c r="CT1515" s="38"/>
      <c r="CU1515" s="38"/>
      <c r="CV1515" s="38"/>
      <c r="CW1515" s="38"/>
      <c r="CX1515" s="38"/>
      <c r="CY1515" s="38"/>
      <c r="CZ1515" s="38"/>
      <c r="DA1515" s="38"/>
      <c r="DB1515" s="38"/>
      <c r="DC1515" s="38"/>
      <c r="DD1515" s="38"/>
      <c r="DE1515" s="38"/>
      <c r="DF1515" s="38"/>
      <c r="DG1515" s="38"/>
      <c r="DH1515" s="38"/>
      <c r="DI1515" s="38"/>
      <c r="DJ1515" s="38"/>
      <c r="DK1515" s="38"/>
      <c r="DL1515" s="38"/>
      <c r="DM1515" s="38"/>
      <c r="DN1515" s="38"/>
      <c r="DO1515" s="38"/>
      <c r="DP1515" s="38"/>
      <c r="DQ1515" s="38"/>
      <c r="DR1515" s="38"/>
      <c r="DS1515" s="38"/>
      <c r="DT1515" s="38"/>
      <c r="DU1515" s="38"/>
      <c r="DV1515" s="38"/>
      <c r="DW1515" s="38"/>
      <c r="DX1515" s="38"/>
      <c r="DY1515" s="38"/>
      <c r="DZ1515" s="38"/>
      <c r="EA1515" s="38"/>
      <c r="EB1515" s="38"/>
      <c r="EC1515" s="38"/>
      <c r="ED1515" s="38"/>
      <c r="EE1515" s="38"/>
      <c r="EF1515" s="38"/>
      <c r="EG1515" s="38"/>
      <c r="EH1515" s="38"/>
      <c r="EI1515" s="38"/>
      <c r="EJ1515" s="38"/>
      <c r="EK1515" s="38"/>
      <c r="EL1515" s="38"/>
      <c r="EM1515" s="38"/>
      <c r="EN1515" s="38"/>
      <c r="EO1515" s="38"/>
      <c r="EP1515" s="38"/>
      <c r="EQ1515" s="38"/>
      <c r="ER1515" s="38"/>
      <c r="ES1515" s="38"/>
      <c r="ET1515" s="38"/>
      <c r="EU1515" s="38"/>
      <c r="EV1515" s="38"/>
      <c r="EW1515" s="38"/>
      <c r="EX1515" s="38"/>
      <c r="EY1515" s="38"/>
      <c r="EZ1515" s="38"/>
      <c r="FA1515" s="38"/>
      <c r="FB1515" s="38"/>
      <c r="FC1515" s="38"/>
      <c r="FD1515" s="38"/>
      <c r="FE1515" s="38"/>
      <c r="FF1515" s="38"/>
      <c r="FG1515" s="38"/>
      <c r="FH1515" s="38"/>
      <c r="FI1515" s="38"/>
      <c r="FJ1515" s="38"/>
      <c r="FK1515" s="38"/>
      <c r="FL1515" s="38"/>
      <c r="FM1515" s="38"/>
      <c r="FN1515" s="38"/>
      <c r="FO1515" s="38"/>
      <c r="FP1515" s="38"/>
      <c r="FQ1515" s="38"/>
      <c r="FR1515" s="38"/>
      <c r="FS1515" s="38"/>
      <c r="FT1515" s="38"/>
      <c r="FU1515" s="38"/>
      <c r="FV1515" s="38"/>
      <c r="FW1515" s="38"/>
      <c r="FX1515" s="38"/>
      <c r="FY1515" s="38"/>
      <c r="FZ1515" s="38"/>
      <c r="GA1515" s="38"/>
      <c r="GB1515" s="38"/>
      <c r="GC1515" s="38"/>
      <c r="GD1515" s="38"/>
      <c r="GE1515" s="38"/>
      <c r="GF1515" s="38"/>
      <c r="GG1515" s="38"/>
      <c r="GH1515" s="38"/>
      <c r="GI1515" s="38"/>
      <c r="GJ1515" s="38"/>
      <c r="GK1515" s="38"/>
      <c r="GL1515" s="38"/>
      <c r="GM1515" s="38"/>
      <c r="GN1515" s="38"/>
      <c r="GO1515" s="38"/>
      <c r="GP1515" s="38"/>
      <c r="GQ1515" s="38"/>
      <c r="GR1515" s="38"/>
      <c r="GS1515" s="38"/>
      <c r="GT1515" s="38"/>
      <c r="GU1515" s="38"/>
      <c r="GV1515" s="38"/>
      <c r="GW1515" s="38"/>
      <c r="GX1515" s="38"/>
      <c r="GY1515" s="38"/>
      <c r="GZ1515" s="38"/>
      <c r="HA1515" s="38"/>
      <c r="HB1515" s="38"/>
      <c r="HC1515" s="38"/>
      <c r="HD1515" s="38"/>
      <c r="HE1515" s="38"/>
      <c r="HF1515" s="38"/>
      <c r="HG1515" s="38"/>
      <c r="HH1515" s="38"/>
      <c r="HI1515" s="38"/>
      <c r="HJ1515" s="38"/>
      <c r="HK1515" s="38"/>
      <c r="HL1515" s="38"/>
      <c r="HM1515" s="38"/>
      <c r="HN1515" s="38"/>
      <c r="HO1515" s="38"/>
      <c r="HP1515" s="38"/>
      <c r="HQ1515" s="38"/>
      <c r="HR1515" s="38"/>
      <c r="HS1515" s="38"/>
      <c r="HT1515" s="38"/>
      <c r="HU1515" s="38"/>
      <c r="HV1515" s="38"/>
      <c r="HW1515" s="38"/>
      <c r="HX1515" s="38"/>
      <c r="HY1515" s="38"/>
      <c r="HZ1515" s="38"/>
      <c r="IA1515" s="38"/>
      <c r="IB1515" s="38"/>
      <c r="IC1515" s="38"/>
      <c r="ID1515" s="38"/>
      <c r="IE1515" s="38"/>
      <c r="IF1515" s="38"/>
      <c r="IG1515" s="38"/>
      <c r="IH1515" s="38"/>
      <c r="II1515" s="38"/>
      <c r="IJ1515" s="38"/>
      <c r="IK1515" s="38"/>
      <c r="IL1515" s="38"/>
      <c r="IM1515" s="38"/>
      <c r="IN1515" s="38"/>
      <c r="IO1515" s="38"/>
      <c r="IP1515" s="38"/>
      <c r="IQ1515" s="38"/>
      <c r="IR1515" s="38"/>
      <c r="IS1515" s="38"/>
      <c r="IT1515" s="38"/>
      <c r="IU1515" s="38"/>
      <c r="IV1515" s="38"/>
      <c r="IW1515" s="38"/>
    </row>
    <row r="1516" customFormat="false" ht="12.75" hidden="false" customHeight="true" outlineLevel="0" collapsed="false">
      <c r="A1516" s="35"/>
      <c r="B1516" s="35"/>
      <c r="C1516" s="35"/>
      <c r="D1516" s="35"/>
      <c r="E1516" s="35"/>
      <c r="F1516" s="35"/>
      <c r="G1516" s="35"/>
      <c r="H1516" s="35"/>
      <c r="I1516" s="35"/>
      <c r="L1516" s="35"/>
      <c r="M1516" s="35"/>
      <c r="N1516" s="35"/>
      <c r="O1516" s="35"/>
      <c r="P1516" s="38"/>
      <c r="Q1516" s="38"/>
      <c r="R1516" s="38"/>
      <c r="S1516" s="38"/>
      <c r="T1516" s="38"/>
      <c r="U1516" s="38"/>
      <c r="V1516" s="38"/>
      <c r="W1516" s="38"/>
      <c r="X1516" s="38"/>
      <c r="Y1516" s="38"/>
      <c r="Z1516" s="38"/>
      <c r="AA1516" s="38"/>
      <c r="AB1516" s="38"/>
      <c r="AC1516" s="38"/>
      <c r="AD1516" s="38"/>
      <c r="AE1516" s="38"/>
      <c r="AF1516" s="38"/>
      <c r="AG1516" s="38"/>
      <c r="AH1516" s="38"/>
      <c r="AI1516" s="38"/>
      <c r="AJ1516" s="38"/>
      <c r="AK1516" s="38"/>
      <c r="AL1516" s="38"/>
      <c r="AM1516" s="38"/>
      <c r="AN1516" s="38"/>
      <c r="AO1516" s="38"/>
      <c r="AP1516" s="38"/>
      <c r="AQ1516" s="38"/>
      <c r="AR1516" s="38"/>
      <c r="AS1516" s="38"/>
      <c r="AT1516" s="38"/>
      <c r="AU1516" s="38"/>
      <c r="AV1516" s="38"/>
      <c r="AW1516" s="38"/>
      <c r="AX1516" s="38"/>
      <c r="AY1516" s="38"/>
      <c r="AZ1516" s="38"/>
      <c r="BA1516" s="38"/>
      <c r="BB1516" s="38"/>
      <c r="BC1516" s="38"/>
      <c r="BD1516" s="38"/>
      <c r="BE1516" s="38"/>
      <c r="BF1516" s="38"/>
      <c r="BG1516" s="38"/>
      <c r="BH1516" s="38"/>
      <c r="BI1516" s="38"/>
      <c r="BJ1516" s="38"/>
      <c r="BK1516" s="38"/>
      <c r="BL1516" s="38"/>
      <c r="BM1516" s="38"/>
      <c r="BN1516" s="38"/>
      <c r="BO1516" s="38"/>
      <c r="BP1516" s="38"/>
      <c r="BQ1516" s="38"/>
      <c r="BR1516" s="38"/>
      <c r="BS1516" s="38"/>
      <c r="BT1516" s="38"/>
      <c r="BU1516" s="38"/>
      <c r="BV1516" s="38"/>
      <c r="BW1516" s="38"/>
      <c r="BX1516" s="38"/>
      <c r="BY1516" s="38"/>
      <c r="BZ1516" s="38"/>
      <c r="CA1516" s="38"/>
      <c r="CB1516" s="38"/>
      <c r="CC1516" s="38"/>
      <c r="CD1516" s="38"/>
      <c r="CE1516" s="38"/>
      <c r="CF1516" s="38"/>
      <c r="CG1516" s="38"/>
      <c r="CH1516" s="38"/>
      <c r="CI1516" s="38"/>
      <c r="CJ1516" s="38"/>
      <c r="CK1516" s="38"/>
      <c r="CL1516" s="38"/>
      <c r="CM1516" s="38"/>
      <c r="CN1516" s="38"/>
      <c r="CO1516" s="38"/>
      <c r="CP1516" s="38"/>
      <c r="CQ1516" s="38"/>
      <c r="CR1516" s="38"/>
      <c r="CS1516" s="38"/>
      <c r="CT1516" s="38"/>
      <c r="CU1516" s="38"/>
      <c r="CV1516" s="38"/>
      <c r="CW1516" s="38"/>
      <c r="CX1516" s="38"/>
      <c r="CY1516" s="38"/>
      <c r="CZ1516" s="38"/>
      <c r="DA1516" s="38"/>
      <c r="DB1516" s="38"/>
      <c r="DC1516" s="38"/>
      <c r="DD1516" s="38"/>
      <c r="DE1516" s="38"/>
      <c r="DF1516" s="38"/>
      <c r="DG1516" s="38"/>
      <c r="DH1516" s="38"/>
      <c r="DI1516" s="38"/>
      <c r="DJ1516" s="38"/>
      <c r="DK1516" s="38"/>
      <c r="DL1516" s="38"/>
      <c r="DM1516" s="38"/>
      <c r="DN1516" s="38"/>
      <c r="DO1516" s="38"/>
      <c r="DP1516" s="38"/>
      <c r="DQ1516" s="38"/>
      <c r="DR1516" s="38"/>
      <c r="DS1516" s="38"/>
      <c r="DT1516" s="38"/>
      <c r="DU1516" s="38"/>
      <c r="DV1516" s="38"/>
      <c r="DW1516" s="38"/>
      <c r="DX1516" s="38"/>
      <c r="DY1516" s="38"/>
      <c r="DZ1516" s="38"/>
      <c r="EA1516" s="38"/>
      <c r="EB1516" s="38"/>
      <c r="EC1516" s="38"/>
      <c r="ED1516" s="38"/>
      <c r="EE1516" s="38"/>
      <c r="EF1516" s="38"/>
      <c r="EG1516" s="38"/>
      <c r="EH1516" s="38"/>
      <c r="EI1516" s="38"/>
      <c r="EJ1516" s="38"/>
      <c r="EK1516" s="38"/>
      <c r="EL1516" s="38"/>
      <c r="EM1516" s="38"/>
      <c r="EN1516" s="38"/>
      <c r="EO1516" s="38"/>
      <c r="EP1516" s="38"/>
      <c r="EQ1516" s="38"/>
      <c r="ER1516" s="38"/>
      <c r="ES1516" s="38"/>
      <c r="ET1516" s="38"/>
      <c r="EU1516" s="38"/>
      <c r="EV1516" s="38"/>
      <c r="EW1516" s="38"/>
      <c r="EX1516" s="38"/>
      <c r="EY1516" s="38"/>
      <c r="EZ1516" s="38"/>
      <c r="FA1516" s="38"/>
      <c r="FB1516" s="38"/>
      <c r="FC1516" s="38"/>
      <c r="FD1516" s="38"/>
      <c r="FE1516" s="38"/>
      <c r="FF1516" s="38"/>
      <c r="FG1516" s="38"/>
      <c r="FH1516" s="38"/>
      <c r="FI1516" s="38"/>
      <c r="FJ1516" s="38"/>
      <c r="FK1516" s="38"/>
      <c r="FL1516" s="38"/>
      <c r="FM1516" s="38"/>
      <c r="FN1516" s="38"/>
      <c r="FO1516" s="38"/>
      <c r="FP1516" s="38"/>
      <c r="FQ1516" s="38"/>
      <c r="FR1516" s="38"/>
      <c r="FS1516" s="38"/>
      <c r="FT1516" s="38"/>
      <c r="FU1516" s="38"/>
      <c r="FV1516" s="38"/>
      <c r="FW1516" s="38"/>
      <c r="FX1516" s="38"/>
      <c r="FY1516" s="38"/>
      <c r="FZ1516" s="38"/>
      <c r="GA1516" s="38"/>
      <c r="GB1516" s="38"/>
      <c r="GC1516" s="38"/>
      <c r="GD1516" s="38"/>
      <c r="GE1516" s="38"/>
      <c r="GF1516" s="38"/>
      <c r="GG1516" s="38"/>
      <c r="GH1516" s="38"/>
      <c r="GI1516" s="38"/>
      <c r="GJ1516" s="38"/>
      <c r="GK1516" s="38"/>
      <c r="GL1516" s="38"/>
      <c r="GM1516" s="38"/>
      <c r="GN1516" s="38"/>
      <c r="GO1516" s="38"/>
      <c r="GP1516" s="38"/>
      <c r="GQ1516" s="38"/>
      <c r="GR1516" s="38"/>
      <c r="GS1516" s="38"/>
      <c r="GT1516" s="38"/>
      <c r="GU1516" s="38"/>
      <c r="GV1516" s="38"/>
      <c r="GW1516" s="38"/>
      <c r="GX1516" s="38"/>
      <c r="GY1516" s="38"/>
      <c r="GZ1516" s="38"/>
      <c r="HA1516" s="38"/>
      <c r="HB1516" s="38"/>
      <c r="HC1516" s="38"/>
      <c r="HD1516" s="38"/>
      <c r="HE1516" s="38"/>
      <c r="HF1516" s="38"/>
      <c r="HG1516" s="38"/>
      <c r="HH1516" s="38"/>
      <c r="HI1516" s="38"/>
      <c r="HJ1516" s="38"/>
      <c r="HK1516" s="38"/>
      <c r="HL1516" s="38"/>
      <c r="HM1516" s="38"/>
      <c r="HN1516" s="38"/>
      <c r="HO1516" s="38"/>
      <c r="HP1516" s="38"/>
      <c r="HQ1516" s="38"/>
      <c r="HR1516" s="38"/>
      <c r="HS1516" s="38"/>
      <c r="HT1516" s="38"/>
      <c r="HU1516" s="38"/>
      <c r="HV1516" s="38"/>
      <c r="HW1516" s="38"/>
      <c r="HX1516" s="38"/>
      <c r="HY1516" s="38"/>
      <c r="HZ1516" s="38"/>
      <c r="IA1516" s="38"/>
      <c r="IB1516" s="38"/>
      <c r="IC1516" s="38"/>
      <c r="ID1516" s="38"/>
      <c r="IE1516" s="38"/>
      <c r="IF1516" s="38"/>
      <c r="IG1516" s="38"/>
      <c r="IH1516" s="38"/>
      <c r="II1516" s="38"/>
      <c r="IJ1516" s="38"/>
      <c r="IK1516" s="38"/>
      <c r="IL1516" s="38"/>
      <c r="IM1516" s="38"/>
      <c r="IN1516" s="38"/>
      <c r="IO1516" s="38"/>
      <c r="IP1516" s="38"/>
      <c r="IQ1516" s="38"/>
      <c r="IR1516" s="38"/>
      <c r="IS1516" s="38"/>
      <c r="IT1516" s="38"/>
      <c r="IU1516" s="38"/>
      <c r="IV1516" s="38"/>
      <c r="IW1516" s="38"/>
    </row>
    <row r="1517" customFormat="false" ht="12.75" hidden="false" customHeight="true" outlineLevel="0" collapsed="false">
      <c r="A1517" s="35"/>
      <c r="B1517" s="35"/>
      <c r="C1517" s="35"/>
      <c r="D1517" s="35"/>
      <c r="E1517" s="35"/>
      <c r="F1517" s="35"/>
      <c r="G1517" s="35"/>
      <c r="H1517" s="35"/>
      <c r="I1517" s="35"/>
      <c r="L1517" s="35"/>
      <c r="M1517" s="35"/>
      <c r="N1517" s="35"/>
      <c r="O1517" s="35"/>
      <c r="P1517" s="38"/>
      <c r="Q1517" s="38"/>
      <c r="R1517" s="38"/>
      <c r="S1517" s="38"/>
      <c r="T1517" s="38"/>
      <c r="U1517" s="38"/>
      <c r="V1517" s="38"/>
      <c r="W1517" s="38"/>
      <c r="X1517" s="38"/>
      <c r="Y1517" s="38"/>
      <c r="Z1517" s="38"/>
      <c r="AA1517" s="38"/>
      <c r="AB1517" s="38"/>
      <c r="AC1517" s="38"/>
      <c r="AD1517" s="38"/>
      <c r="AE1517" s="38"/>
      <c r="AF1517" s="38"/>
      <c r="AG1517" s="38"/>
      <c r="AH1517" s="38"/>
      <c r="AI1517" s="38"/>
      <c r="AJ1517" s="38"/>
      <c r="AK1517" s="38"/>
      <c r="AL1517" s="38"/>
      <c r="AM1517" s="38"/>
      <c r="AN1517" s="38"/>
      <c r="AO1517" s="38"/>
      <c r="AP1517" s="38"/>
      <c r="AQ1517" s="38"/>
      <c r="AR1517" s="38"/>
      <c r="AS1517" s="38"/>
      <c r="AT1517" s="38"/>
      <c r="AU1517" s="38"/>
      <c r="AV1517" s="38"/>
      <c r="AW1517" s="38"/>
      <c r="AX1517" s="38"/>
      <c r="AY1517" s="38"/>
      <c r="AZ1517" s="38"/>
      <c r="BA1517" s="38"/>
      <c r="BB1517" s="38"/>
      <c r="BC1517" s="38"/>
      <c r="BD1517" s="38"/>
      <c r="BE1517" s="38"/>
      <c r="BF1517" s="38"/>
      <c r="BG1517" s="38"/>
      <c r="BH1517" s="38"/>
      <c r="BI1517" s="38"/>
      <c r="BJ1517" s="38"/>
      <c r="BK1517" s="38"/>
      <c r="BL1517" s="38"/>
      <c r="BM1517" s="38"/>
      <c r="BN1517" s="38"/>
      <c r="BO1517" s="38"/>
      <c r="BP1517" s="38"/>
      <c r="BQ1517" s="38"/>
      <c r="BR1517" s="38"/>
      <c r="BS1517" s="38"/>
      <c r="BT1517" s="38"/>
      <c r="BU1517" s="38"/>
      <c r="BV1517" s="38"/>
      <c r="BW1517" s="38"/>
      <c r="BX1517" s="38"/>
      <c r="BY1517" s="38"/>
      <c r="BZ1517" s="38"/>
      <c r="CA1517" s="38"/>
      <c r="CB1517" s="38"/>
      <c r="CC1517" s="38"/>
      <c r="CD1517" s="38"/>
      <c r="CE1517" s="38"/>
      <c r="CF1517" s="38"/>
      <c r="CG1517" s="38"/>
      <c r="CH1517" s="38"/>
      <c r="CI1517" s="38"/>
      <c r="CJ1517" s="38"/>
      <c r="CK1517" s="38"/>
      <c r="CL1517" s="38"/>
      <c r="CM1517" s="38"/>
      <c r="CN1517" s="38"/>
      <c r="CO1517" s="38"/>
      <c r="CP1517" s="38"/>
      <c r="CQ1517" s="38"/>
      <c r="CR1517" s="38"/>
      <c r="CS1517" s="38"/>
      <c r="CT1517" s="38"/>
      <c r="CU1517" s="38"/>
      <c r="CV1517" s="38"/>
      <c r="CW1517" s="38"/>
      <c r="CX1517" s="38"/>
      <c r="CY1517" s="38"/>
      <c r="CZ1517" s="38"/>
      <c r="DA1517" s="38"/>
      <c r="DB1517" s="38"/>
      <c r="DC1517" s="38"/>
      <c r="DD1517" s="38"/>
      <c r="DE1517" s="38"/>
      <c r="DF1517" s="38"/>
      <c r="DG1517" s="38"/>
      <c r="DH1517" s="38"/>
      <c r="DI1517" s="38"/>
      <c r="DJ1517" s="38"/>
      <c r="DK1517" s="38"/>
      <c r="DL1517" s="38"/>
      <c r="DM1517" s="38"/>
      <c r="DN1517" s="38"/>
      <c r="DO1517" s="38"/>
      <c r="DP1517" s="38"/>
      <c r="DQ1517" s="38"/>
      <c r="DR1517" s="38"/>
      <c r="DS1517" s="38"/>
      <c r="DT1517" s="38"/>
      <c r="DU1517" s="38"/>
      <c r="DV1517" s="38"/>
      <c r="DW1517" s="38"/>
      <c r="DX1517" s="38"/>
      <c r="DY1517" s="38"/>
      <c r="DZ1517" s="38"/>
      <c r="EA1517" s="38"/>
      <c r="EB1517" s="38"/>
      <c r="EC1517" s="38"/>
      <c r="ED1517" s="38"/>
      <c r="EE1517" s="38"/>
      <c r="EF1517" s="38"/>
      <c r="EG1517" s="38"/>
      <c r="EH1517" s="38"/>
      <c r="EI1517" s="38"/>
      <c r="EJ1517" s="38"/>
      <c r="EK1517" s="38"/>
      <c r="EL1517" s="38"/>
      <c r="EM1517" s="38"/>
      <c r="EN1517" s="38"/>
      <c r="EO1517" s="38"/>
      <c r="EP1517" s="38"/>
      <c r="EQ1517" s="38"/>
      <c r="ER1517" s="38"/>
      <c r="ES1517" s="38"/>
      <c r="ET1517" s="38"/>
      <c r="EU1517" s="38"/>
      <c r="EV1517" s="38"/>
      <c r="EW1517" s="38"/>
      <c r="EX1517" s="38"/>
      <c r="EY1517" s="38"/>
      <c r="EZ1517" s="38"/>
      <c r="FA1517" s="38"/>
      <c r="FB1517" s="38"/>
      <c r="FC1517" s="38"/>
      <c r="FD1517" s="38"/>
      <c r="FE1517" s="38"/>
      <c r="FF1517" s="38"/>
      <c r="FG1517" s="38"/>
      <c r="FH1517" s="38"/>
      <c r="FI1517" s="38"/>
      <c r="FJ1517" s="38"/>
      <c r="FK1517" s="38"/>
      <c r="FL1517" s="38"/>
      <c r="FM1517" s="38"/>
      <c r="FN1517" s="38"/>
      <c r="FO1517" s="38"/>
      <c r="FP1517" s="38"/>
      <c r="FQ1517" s="38"/>
      <c r="FR1517" s="38"/>
      <c r="FS1517" s="38"/>
      <c r="FT1517" s="38"/>
      <c r="FU1517" s="38"/>
      <c r="FV1517" s="38"/>
      <c r="FW1517" s="38"/>
      <c r="FX1517" s="38"/>
      <c r="FY1517" s="38"/>
      <c r="FZ1517" s="38"/>
      <c r="GA1517" s="38"/>
      <c r="GB1517" s="38"/>
      <c r="GC1517" s="38"/>
      <c r="GD1517" s="38"/>
      <c r="GE1517" s="38"/>
      <c r="GF1517" s="38"/>
      <c r="GG1517" s="38"/>
      <c r="GH1517" s="38"/>
      <c r="GI1517" s="38"/>
      <c r="GJ1517" s="38"/>
      <c r="GK1517" s="38"/>
      <c r="GL1517" s="38"/>
      <c r="GM1517" s="38"/>
      <c r="GN1517" s="38"/>
      <c r="GO1517" s="38"/>
      <c r="GP1517" s="38"/>
      <c r="GQ1517" s="38"/>
      <c r="GR1517" s="38"/>
      <c r="GS1517" s="38"/>
      <c r="GT1517" s="38"/>
      <c r="GU1517" s="38"/>
      <c r="GV1517" s="38"/>
      <c r="GW1517" s="38"/>
      <c r="GX1517" s="38"/>
      <c r="GY1517" s="38"/>
      <c r="GZ1517" s="38"/>
      <c r="HA1517" s="38"/>
      <c r="HB1517" s="38"/>
      <c r="HC1517" s="38"/>
      <c r="HD1517" s="38"/>
      <c r="HE1517" s="38"/>
      <c r="HF1517" s="38"/>
      <c r="HG1517" s="38"/>
      <c r="HH1517" s="38"/>
      <c r="HI1517" s="38"/>
      <c r="HJ1517" s="38"/>
      <c r="HK1517" s="38"/>
      <c r="HL1517" s="38"/>
      <c r="HM1517" s="38"/>
      <c r="HN1517" s="38"/>
      <c r="HO1517" s="38"/>
      <c r="HP1517" s="38"/>
      <c r="HQ1517" s="38"/>
      <c r="HR1517" s="38"/>
      <c r="HS1517" s="38"/>
      <c r="HT1517" s="38"/>
      <c r="HU1517" s="38"/>
      <c r="HV1517" s="38"/>
      <c r="HW1517" s="38"/>
      <c r="HX1517" s="38"/>
      <c r="HY1517" s="38"/>
      <c r="HZ1517" s="38"/>
      <c r="IA1517" s="38"/>
      <c r="IB1517" s="38"/>
      <c r="IC1517" s="38"/>
      <c r="ID1517" s="38"/>
      <c r="IE1517" s="38"/>
      <c r="IF1517" s="38"/>
      <c r="IG1517" s="38"/>
      <c r="IH1517" s="38"/>
      <c r="II1517" s="38"/>
      <c r="IJ1517" s="38"/>
      <c r="IK1517" s="38"/>
      <c r="IL1517" s="38"/>
      <c r="IM1517" s="38"/>
      <c r="IN1517" s="38"/>
      <c r="IO1517" s="38"/>
      <c r="IP1517" s="38"/>
      <c r="IQ1517" s="38"/>
      <c r="IR1517" s="38"/>
      <c r="IS1517" s="38"/>
      <c r="IT1517" s="38"/>
      <c r="IU1517" s="38"/>
      <c r="IV1517" s="38"/>
      <c r="IW1517" s="38"/>
    </row>
    <row r="1518" customFormat="false" ht="12.75" hidden="false" customHeight="true" outlineLevel="0" collapsed="false">
      <c r="A1518" s="35"/>
      <c r="B1518" s="35"/>
      <c r="C1518" s="35"/>
      <c r="D1518" s="35"/>
      <c r="E1518" s="35"/>
      <c r="F1518" s="35"/>
      <c r="G1518" s="35"/>
      <c r="H1518" s="35"/>
      <c r="I1518" s="35"/>
      <c r="L1518" s="35"/>
      <c r="M1518" s="35"/>
      <c r="N1518" s="35"/>
      <c r="O1518" s="35"/>
      <c r="P1518" s="38"/>
      <c r="Q1518" s="38"/>
      <c r="R1518" s="38"/>
      <c r="S1518" s="38"/>
      <c r="T1518" s="38"/>
      <c r="U1518" s="38"/>
      <c r="V1518" s="38"/>
      <c r="W1518" s="38"/>
      <c r="X1518" s="38"/>
      <c r="Y1518" s="38"/>
      <c r="Z1518" s="38"/>
      <c r="AA1518" s="38"/>
      <c r="AB1518" s="38"/>
      <c r="AC1518" s="38"/>
      <c r="AD1518" s="38"/>
      <c r="AE1518" s="38"/>
      <c r="AF1518" s="38"/>
      <c r="AG1518" s="38"/>
      <c r="AH1518" s="38"/>
      <c r="AI1518" s="38"/>
      <c r="AJ1518" s="38"/>
      <c r="AK1518" s="38"/>
      <c r="AL1518" s="38"/>
      <c r="AM1518" s="38"/>
      <c r="AN1518" s="38"/>
      <c r="AO1518" s="38"/>
      <c r="AP1518" s="38"/>
      <c r="AQ1518" s="38"/>
      <c r="AR1518" s="38"/>
      <c r="AS1518" s="38"/>
      <c r="AT1518" s="38"/>
      <c r="AU1518" s="38"/>
      <c r="AV1518" s="38"/>
      <c r="AW1518" s="38"/>
      <c r="AX1518" s="38"/>
      <c r="AY1518" s="38"/>
      <c r="AZ1518" s="38"/>
      <c r="BA1518" s="38"/>
      <c r="BB1518" s="38"/>
      <c r="BC1518" s="38"/>
      <c r="BD1518" s="38"/>
      <c r="BE1518" s="38"/>
      <c r="BF1518" s="38"/>
      <c r="BG1518" s="38"/>
      <c r="BH1518" s="38"/>
      <c r="BI1518" s="38"/>
      <c r="BJ1518" s="38"/>
      <c r="BK1518" s="38"/>
      <c r="BL1518" s="38"/>
      <c r="BM1518" s="38"/>
      <c r="BN1518" s="38"/>
      <c r="BO1518" s="38"/>
      <c r="BP1518" s="38"/>
      <c r="BQ1518" s="38"/>
      <c r="BR1518" s="38"/>
      <c r="BS1518" s="38"/>
      <c r="BT1518" s="38"/>
      <c r="BU1518" s="38"/>
      <c r="BV1518" s="38"/>
      <c r="BW1518" s="38"/>
      <c r="BX1518" s="38"/>
      <c r="BY1518" s="38"/>
      <c r="BZ1518" s="38"/>
      <c r="CA1518" s="38"/>
      <c r="CB1518" s="38"/>
      <c r="CC1518" s="38"/>
      <c r="CD1518" s="38"/>
      <c r="CE1518" s="38"/>
      <c r="CF1518" s="38"/>
      <c r="CG1518" s="38"/>
      <c r="CH1518" s="38"/>
      <c r="CI1518" s="38"/>
      <c r="CJ1518" s="38"/>
      <c r="CK1518" s="38"/>
      <c r="CL1518" s="38"/>
      <c r="CM1518" s="38"/>
      <c r="CN1518" s="38"/>
      <c r="CO1518" s="38"/>
      <c r="CP1518" s="38"/>
      <c r="CQ1518" s="38"/>
      <c r="CR1518" s="38"/>
      <c r="CS1518" s="38"/>
      <c r="CT1518" s="38"/>
      <c r="CU1518" s="38"/>
      <c r="CV1518" s="38"/>
      <c r="CW1518" s="38"/>
      <c r="CX1518" s="38"/>
      <c r="CY1518" s="38"/>
      <c r="CZ1518" s="38"/>
      <c r="DA1518" s="38"/>
      <c r="DB1518" s="38"/>
      <c r="DC1518" s="38"/>
      <c r="DD1518" s="38"/>
      <c r="DE1518" s="38"/>
      <c r="DF1518" s="38"/>
      <c r="DG1518" s="38"/>
      <c r="DH1518" s="38"/>
      <c r="DI1518" s="38"/>
      <c r="DJ1518" s="38"/>
      <c r="DK1518" s="38"/>
      <c r="DL1518" s="38"/>
      <c r="DM1518" s="38"/>
      <c r="DN1518" s="38"/>
      <c r="DO1518" s="38"/>
      <c r="DP1518" s="38"/>
      <c r="DQ1518" s="38"/>
      <c r="DR1518" s="38"/>
      <c r="DS1518" s="38"/>
      <c r="DT1518" s="38"/>
      <c r="DU1518" s="38"/>
      <c r="DV1518" s="38"/>
      <c r="DW1518" s="38"/>
      <c r="DX1518" s="38"/>
      <c r="DY1518" s="38"/>
      <c r="DZ1518" s="38"/>
      <c r="EA1518" s="38"/>
      <c r="EB1518" s="38"/>
      <c r="EC1518" s="38"/>
      <c r="ED1518" s="38"/>
      <c r="EE1518" s="38"/>
      <c r="EF1518" s="38"/>
      <c r="EG1518" s="38"/>
      <c r="EH1518" s="38"/>
      <c r="EI1518" s="38"/>
      <c r="EJ1518" s="38"/>
      <c r="EK1518" s="38"/>
      <c r="EL1518" s="38"/>
      <c r="EM1518" s="38"/>
      <c r="EN1518" s="38"/>
      <c r="EO1518" s="38"/>
      <c r="EP1518" s="38"/>
      <c r="EQ1518" s="38"/>
      <c r="ER1518" s="38"/>
      <c r="ES1518" s="38"/>
      <c r="ET1518" s="38"/>
      <c r="EU1518" s="38"/>
      <c r="EV1518" s="38"/>
      <c r="EW1518" s="38"/>
      <c r="EX1518" s="38"/>
      <c r="EY1518" s="38"/>
      <c r="EZ1518" s="38"/>
      <c r="FA1518" s="38"/>
      <c r="FB1518" s="38"/>
      <c r="FC1518" s="38"/>
      <c r="FD1518" s="38"/>
      <c r="FE1518" s="38"/>
      <c r="FF1518" s="38"/>
      <c r="FG1518" s="38"/>
      <c r="FH1518" s="38"/>
      <c r="FI1518" s="38"/>
      <c r="FJ1518" s="38"/>
      <c r="FK1518" s="38"/>
      <c r="FL1518" s="38"/>
      <c r="FM1518" s="38"/>
      <c r="FN1518" s="38"/>
      <c r="FO1518" s="38"/>
      <c r="FP1518" s="38"/>
      <c r="FQ1518" s="38"/>
      <c r="FR1518" s="38"/>
      <c r="FS1518" s="38"/>
      <c r="FT1518" s="38"/>
      <c r="FU1518" s="38"/>
      <c r="FV1518" s="38"/>
      <c r="FW1518" s="38"/>
      <c r="FX1518" s="38"/>
      <c r="FY1518" s="38"/>
      <c r="FZ1518" s="38"/>
      <c r="GA1518" s="38"/>
      <c r="GB1518" s="38"/>
      <c r="GC1518" s="38"/>
      <c r="GD1518" s="38"/>
      <c r="GE1518" s="38"/>
      <c r="GF1518" s="38"/>
      <c r="GG1518" s="38"/>
      <c r="GH1518" s="38"/>
      <c r="GI1518" s="38"/>
      <c r="GJ1518" s="38"/>
      <c r="GK1518" s="38"/>
      <c r="GL1518" s="38"/>
      <c r="GM1518" s="38"/>
      <c r="GN1518" s="38"/>
      <c r="GO1518" s="38"/>
      <c r="GP1518" s="38"/>
      <c r="GQ1518" s="38"/>
      <c r="GR1518" s="38"/>
      <c r="GS1518" s="38"/>
      <c r="GT1518" s="38"/>
      <c r="GU1518" s="38"/>
      <c r="GV1518" s="38"/>
      <c r="GW1518" s="38"/>
      <c r="GX1518" s="38"/>
      <c r="GY1518" s="38"/>
      <c r="GZ1518" s="38"/>
      <c r="HA1518" s="38"/>
      <c r="HB1518" s="38"/>
      <c r="HC1518" s="38"/>
      <c r="HD1518" s="38"/>
      <c r="HE1518" s="38"/>
      <c r="HF1518" s="38"/>
      <c r="HG1518" s="38"/>
      <c r="HH1518" s="38"/>
      <c r="HI1518" s="38"/>
      <c r="HJ1518" s="38"/>
      <c r="HK1518" s="38"/>
      <c r="HL1518" s="38"/>
      <c r="HM1518" s="38"/>
      <c r="HN1518" s="38"/>
      <c r="HO1518" s="38"/>
      <c r="HP1518" s="38"/>
      <c r="HQ1518" s="38"/>
      <c r="HR1518" s="38"/>
      <c r="HS1518" s="38"/>
      <c r="HT1518" s="38"/>
      <c r="HU1518" s="38"/>
      <c r="HV1518" s="38"/>
      <c r="HW1518" s="38"/>
      <c r="HX1518" s="38"/>
      <c r="HY1518" s="38"/>
      <c r="HZ1518" s="38"/>
      <c r="IA1518" s="38"/>
      <c r="IB1518" s="38"/>
      <c r="IC1518" s="38"/>
      <c r="ID1518" s="38"/>
      <c r="IE1518" s="38"/>
      <c r="IF1518" s="38"/>
      <c r="IG1518" s="38"/>
      <c r="IH1518" s="38"/>
      <c r="II1518" s="38"/>
      <c r="IJ1518" s="38"/>
      <c r="IK1518" s="38"/>
      <c r="IL1518" s="38"/>
      <c r="IM1518" s="38"/>
      <c r="IN1518" s="38"/>
      <c r="IO1518" s="38"/>
      <c r="IP1518" s="38"/>
      <c r="IQ1518" s="38"/>
      <c r="IR1518" s="38"/>
      <c r="IS1518" s="38"/>
      <c r="IT1518" s="38"/>
      <c r="IU1518" s="38"/>
      <c r="IV1518" s="38"/>
      <c r="IW1518" s="38"/>
    </row>
    <row r="1519" customFormat="false" ht="12.75" hidden="false" customHeight="true" outlineLevel="0" collapsed="false">
      <c r="A1519" s="35"/>
      <c r="B1519" s="35"/>
      <c r="C1519" s="35"/>
      <c r="D1519" s="35"/>
      <c r="E1519" s="35"/>
      <c r="F1519" s="35"/>
      <c r="G1519" s="35"/>
      <c r="H1519" s="35"/>
      <c r="I1519" s="35"/>
      <c r="L1519" s="35"/>
      <c r="M1519" s="35"/>
      <c r="N1519" s="35"/>
      <c r="O1519" s="35"/>
      <c r="P1519" s="38"/>
      <c r="Q1519" s="38"/>
      <c r="R1519" s="38"/>
      <c r="S1519" s="38"/>
      <c r="T1519" s="38"/>
      <c r="U1519" s="38"/>
      <c r="V1519" s="38"/>
      <c r="W1519" s="38"/>
      <c r="X1519" s="38"/>
      <c r="Y1519" s="38"/>
      <c r="Z1519" s="38"/>
      <c r="AA1519" s="38"/>
      <c r="AB1519" s="38"/>
      <c r="AC1519" s="38"/>
      <c r="AD1519" s="38"/>
      <c r="AE1519" s="38"/>
      <c r="AF1519" s="38"/>
      <c r="AG1519" s="38"/>
      <c r="AH1519" s="38"/>
      <c r="AI1519" s="38"/>
      <c r="AJ1519" s="38"/>
      <c r="AK1519" s="38"/>
      <c r="AL1519" s="38"/>
      <c r="AM1519" s="38"/>
      <c r="AN1519" s="38"/>
      <c r="AO1519" s="38"/>
      <c r="AP1519" s="38"/>
      <c r="AQ1519" s="38"/>
      <c r="AR1519" s="38"/>
      <c r="AS1519" s="38"/>
      <c r="AT1519" s="38"/>
      <c r="AU1519" s="38"/>
      <c r="AV1519" s="38"/>
      <c r="AW1519" s="38"/>
      <c r="AX1519" s="38"/>
      <c r="AY1519" s="38"/>
      <c r="AZ1519" s="38"/>
      <c r="BA1519" s="38"/>
      <c r="BB1519" s="38"/>
      <c r="BC1519" s="38"/>
      <c r="BD1519" s="38"/>
      <c r="BE1519" s="38"/>
      <c r="BF1519" s="38"/>
      <c r="BG1519" s="38"/>
      <c r="BH1519" s="38"/>
      <c r="BI1519" s="38"/>
      <c r="BJ1519" s="38"/>
      <c r="BK1519" s="38"/>
      <c r="BL1519" s="38"/>
      <c r="BM1519" s="38"/>
      <c r="BN1519" s="38"/>
      <c r="BO1519" s="38"/>
      <c r="BP1519" s="38"/>
      <c r="BQ1519" s="38"/>
      <c r="BR1519" s="38"/>
      <c r="BS1519" s="38"/>
      <c r="BT1519" s="38"/>
      <c r="BU1519" s="38"/>
      <c r="BV1519" s="38"/>
      <c r="BW1519" s="38"/>
      <c r="BX1519" s="38"/>
      <c r="BY1519" s="38"/>
      <c r="BZ1519" s="38"/>
      <c r="CA1519" s="38"/>
      <c r="CB1519" s="38"/>
      <c r="CC1519" s="38"/>
      <c r="CD1519" s="38"/>
      <c r="CE1519" s="38"/>
      <c r="CF1519" s="38"/>
      <c r="CG1519" s="38"/>
      <c r="CH1519" s="38"/>
      <c r="CI1519" s="38"/>
      <c r="CJ1519" s="38"/>
      <c r="CK1519" s="38"/>
      <c r="CL1519" s="38"/>
      <c r="CM1519" s="38"/>
      <c r="CN1519" s="38"/>
      <c r="CO1519" s="38"/>
      <c r="CP1519" s="38"/>
      <c r="CQ1519" s="38"/>
      <c r="CR1519" s="38"/>
      <c r="CS1519" s="38"/>
      <c r="CT1519" s="38"/>
      <c r="CU1519" s="38"/>
      <c r="CV1519" s="38"/>
      <c r="CW1519" s="38"/>
      <c r="CX1519" s="38"/>
      <c r="CY1519" s="38"/>
      <c r="CZ1519" s="38"/>
      <c r="DA1519" s="38"/>
      <c r="DB1519" s="38"/>
      <c r="DC1519" s="38"/>
      <c r="DD1519" s="38"/>
      <c r="DE1519" s="38"/>
      <c r="DF1519" s="38"/>
      <c r="DG1519" s="38"/>
      <c r="DH1519" s="38"/>
      <c r="DI1519" s="38"/>
      <c r="DJ1519" s="38"/>
      <c r="DK1519" s="38"/>
      <c r="DL1519" s="38"/>
      <c r="DM1519" s="38"/>
      <c r="DN1519" s="38"/>
      <c r="DO1519" s="38"/>
      <c r="DP1519" s="38"/>
      <c r="DQ1519" s="38"/>
      <c r="DR1519" s="38"/>
      <c r="DS1519" s="38"/>
      <c r="DT1519" s="38"/>
      <c r="DU1519" s="38"/>
      <c r="DV1519" s="38"/>
      <c r="DW1519" s="38"/>
      <c r="DX1519" s="38"/>
      <c r="DY1519" s="38"/>
      <c r="DZ1519" s="38"/>
      <c r="EA1519" s="38"/>
      <c r="EB1519" s="38"/>
      <c r="EC1519" s="38"/>
      <c r="ED1519" s="38"/>
      <c r="EE1519" s="38"/>
      <c r="EF1519" s="38"/>
      <c r="EG1519" s="38"/>
      <c r="EH1519" s="38"/>
      <c r="EI1519" s="38"/>
      <c r="EJ1519" s="38"/>
      <c r="EK1519" s="38"/>
      <c r="EL1519" s="38"/>
      <c r="EM1519" s="38"/>
      <c r="EN1519" s="38"/>
      <c r="EO1519" s="38"/>
      <c r="EP1519" s="38"/>
      <c r="EQ1519" s="38"/>
      <c r="ER1519" s="38"/>
      <c r="ES1519" s="38"/>
      <c r="ET1519" s="38"/>
      <c r="EU1519" s="38"/>
      <c r="EV1519" s="38"/>
      <c r="EW1519" s="38"/>
      <c r="EX1519" s="38"/>
      <c r="EY1519" s="38"/>
      <c r="EZ1519" s="38"/>
      <c r="FA1519" s="38"/>
      <c r="FB1519" s="38"/>
      <c r="FC1519" s="38"/>
      <c r="FD1519" s="38"/>
      <c r="FE1519" s="38"/>
      <c r="FF1519" s="38"/>
      <c r="FG1519" s="38"/>
      <c r="FH1519" s="38"/>
      <c r="FI1519" s="38"/>
      <c r="FJ1519" s="38"/>
      <c r="FK1519" s="38"/>
      <c r="FL1519" s="38"/>
      <c r="FM1519" s="38"/>
      <c r="FN1519" s="38"/>
      <c r="FO1519" s="38"/>
      <c r="FP1519" s="38"/>
      <c r="FQ1519" s="38"/>
      <c r="FR1519" s="38"/>
      <c r="FS1519" s="38"/>
      <c r="FT1519" s="38"/>
      <c r="FU1519" s="38"/>
      <c r="FV1519" s="38"/>
      <c r="FW1519" s="38"/>
      <c r="FX1519" s="38"/>
      <c r="FY1519" s="38"/>
      <c r="FZ1519" s="38"/>
      <c r="GA1519" s="38"/>
      <c r="GB1519" s="38"/>
      <c r="GC1519" s="38"/>
      <c r="GD1519" s="38"/>
      <c r="GE1519" s="38"/>
      <c r="GF1519" s="38"/>
      <c r="GG1519" s="38"/>
      <c r="GH1519" s="38"/>
      <c r="GI1519" s="38"/>
      <c r="GJ1519" s="38"/>
      <c r="GK1519" s="38"/>
      <c r="GL1519" s="38"/>
      <c r="GM1519" s="38"/>
      <c r="GN1519" s="38"/>
      <c r="GO1519" s="38"/>
      <c r="GP1519" s="38"/>
      <c r="GQ1519" s="38"/>
      <c r="GR1519" s="38"/>
      <c r="GS1519" s="38"/>
      <c r="GT1519" s="38"/>
      <c r="GU1519" s="38"/>
      <c r="GV1519" s="38"/>
      <c r="GW1519" s="38"/>
      <c r="GX1519" s="38"/>
      <c r="GY1519" s="38"/>
      <c r="GZ1519" s="38"/>
      <c r="HA1519" s="38"/>
      <c r="HB1519" s="38"/>
      <c r="HC1519" s="38"/>
      <c r="HD1519" s="38"/>
      <c r="HE1519" s="38"/>
      <c r="HF1519" s="38"/>
      <c r="HG1519" s="38"/>
      <c r="HH1519" s="38"/>
      <c r="HI1519" s="38"/>
      <c r="HJ1519" s="38"/>
      <c r="HK1519" s="38"/>
      <c r="HL1519" s="38"/>
      <c r="HM1519" s="38"/>
      <c r="HN1519" s="38"/>
      <c r="HO1519" s="38"/>
      <c r="HP1519" s="38"/>
      <c r="HQ1519" s="38"/>
      <c r="HR1519" s="38"/>
      <c r="HS1519" s="38"/>
      <c r="HT1519" s="38"/>
      <c r="HU1519" s="38"/>
      <c r="HV1519" s="38"/>
      <c r="HW1519" s="38"/>
      <c r="HX1519" s="38"/>
      <c r="HY1519" s="38"/>
      <c r="HZ1519" s="38"/>
      <c r="IA1519" s="38"/>
      <c r="IB1519" s="38"/>
      <c r="IC1519" s="38"/>
      <c r="ID1519" s="38"/>
      <c r="IE1519" s="38"/>
      <c r="IF1519" s="38"/>
      <c r="IG1519" s="38"/>
      <c r="IH1519" s="38"/>
      <c r="II1519" s="38"/>
      <c r="IJ1519" s="38"/>
      <c r="IK1519" s="38"/>
      <c r="IL1519" s="38"/>
      <c r="IM1519" s="38"/>
      <c r="IN1519" s="38"/>
      <c r="IO1519" s="38"/>
      <c r="IP1519" s="38"/>
      <c r="IQ1519" s="38"/>
      <c r="IR1519" s="38"/>
      <c r="IS1519" s="38"/>
      <c r="IT1519" s="38"/>
      <c r="IU1519" s="38"/>
      <c r="IV1519" s="38"/>
      <c r="IW1519" s="38"/>
    </row>
    <row r="1520" customFormat="false" ht="12.75" hidden="false" customHeight="true" outlineLevel="0" collapsed="false">
      <c r="A1520" s="35"/>
      <c r="B1520" s="35"/>
      <c r="C1520" s="35"/>
      <c r="D1520" s="35"/>
      <c r="E1520" s="35"/>
      <c r="F1520" s="35"/>
      <c r="G1520" s="35"/>
      <c r="H1520" s="35"/>
      <c r="I1520" s="35"/>
      <c r="L1520" s="35"/>
      <c r="M1520" s="35"/>
      <c r="N1520" s="35"/>
      <c r="O1520" s="35"/>
      <c r="P1520" s="38"/>
      <c r="Q1520" s="38"/>
      <c r="R1520" s="38"/>
      <c r="S1520" s="38"/>
      <c r="T1520" s="38"/>
      <c r="U1520" s="38"/>
      <c r="V1520" s="38"/>
      <c r="W1520" s="38"/>
      <c r="X1520" s="38"/>
      <c r="Y1520" s="38"/>
      <c r="Z1520" s="38"/>
      <c r="AA1520" s="38"/>
      <c r="AB1520" s="38"/>
      <c r="AC1520" s="38"/>
      <c r="AD1520" s="38"/>
      <c r="AE1520" s="38"/>
      <c r="AF1520" s="38"/>
      <c r="AG1520" s="38"/>
      <c r="AH1520" s="38"/>
      <c r="AI1520" s="38"/>
      <c r="AJ1520" s="38"/>
      <c r="AK1520" s="38"/>
      <c r="AL1520" s="38"/>
      <c r="AM1520" s="38"/>
      <c r="AN1520" s="38"/>
      <c r="AO1520" s="38"/>
      <c r="AP1520" s="38"/>
      <c r="AQ1520" s="38"/>
      <c r="AR1520" s="38"/>
      <c r="AS1520" s="38"/>
      <c r="AT1520" s="38"/>
      <c r="AU1520" s="38"/>
      <c r="AV1520" s="38"/>
      <c r="AW1520" s="38"/>
      <c r="AX1520" s="38"/>
      <c r="AY1520" s="38"/>
      <c r="AZ1520" s="38"/>
      <c r="BA1520" s="38"/>
      <c r="BB1520" s="38"/>
      <c r="BC1520" s="38"/>
      <c r="BD1520" s="38"/>
      <c r="BE1520" s="38"/>
      <c r="BF1520" s="38"/>
      <c r="BG1520" s="38"/>
      <c r="BH1520" s="38"/>
      <c r="BI1520" s="38"/>
      <c r="BJ1520" s="38"/>
      <c r="BK1520" s="38"/>
      <c r="BL1520" s="38"/>
      <c r="BM1520" s="38"/>
      <c r="BN1520" s="38"/>
      <c r="BO1520" s="38"/>
      <c r="BP1520" s="38"/>
      <c r="BQ1520" s="38"/>
      <c r="BR1520" s="38"/>
      <c r="BS1520" s="38"/>
      <c r="BT1520" s="38"/>
      <c r="BU1520" s="38"/>
      <c r="BV1520" s="38"/>
      <c r="BW1520" s="38"/>
      <c r="BX1520" s="38"/>
      <c r="BY1520" s="38"/>
      <c r="BZ1520" s="38"/>
      <c r="CA1520" s="38"/>
      <c r="CB1520" s="38"/>
      <c r="CC1520" s="38"/>
      <c r="CD1520" s="38"/>
      <c r="CE1520" s="38"/>
      <c r="CF1520" s="38"/>
      <c r="CG1520" s="38"/>
      <c r="CH1520" s="38"/>
      <c r="CI1520" s="38"/>
      <c r="CJ1520" s="38"/>
      <c r="CK1520" s="38"/>
      <c r="CL1520" s="38"/>
      <c r="CM1520" s="38"/>
      <c r="CN1520" s="38"/>
      <c r="CO1520" s="38"/>
      <c r="CP1520" s="38"/>
      <c r="CQ1520" s="38"/>
      <c r="CR1520" s="38"/>
      <c r="CS1520" s="38"/>
      <c r="CT1520" s="38"/>
      <c r="CU1520" s="38"/>
      <c r="CV1520" s="38"/>
      <c r="CW1520" s="38"/>
      <c r="CX1520" s="38"/>
      <c r="CY1520" s="38"/>
      <c r="CZ1520" s="38"/>
      <c r="DA1520" s="38"/>
      <c r="DB1520" s="38"/>
      <c r="DC1520" s="38"/>
      <c r="DD1520" s="38"/>
      <c r="DE1520" s="38"/>
      <c r="DF1520" s="38"/>
      <c r="DG1520" s="38"/>
      <c r="DH1520" s="38"/>
      <c r="DI1520" s="38"/>
      <c r="DJ1520" s="38"/>
      <c r="DK1520" s="38"/>
      <c r="DL1520" s="38"/>
      <c r="DM1520" s="38"/>
      <c r="DN1520" s="38"/>
      <c r="DO1520" s="38"/>
      <c r="DP1520" s="38"/>
      <c r="DQ1520" s="38"/>
      <c r="DR1520" s="38"/>
      <c r="DS1520" s="38"/>
      <c r="DT1520" s="38"/>
      <c r="DU1520" s="38"/>
      <c r="DV1520" s="38"/>
      <c r="DW1520" s="38"/>
      <c r="DX1520" s="38"/>
      <c r="DY1520" s="38"/>
      <c r="DZ1520" s="38"/>
      <c r="EA1520" s="38"/>
      <c r="EB1520" s="38"/>
      <c r="EC1520" s="38"/>
      <c r="ED1520" s="38"/>
      <c r="EE1520" s="38"/>
      <c r="EF1520" s="38"/>
      <c r="EG1520" s="38"/>
      <c r="EH1520" s="38"/>
      <c r="EI1520" s="38"/>
      <c r="EJ1520" s="38"/>
      <c r="EK1520" s="38"/>
      <c r="EL1520" s="38"/>
      <c r="EM1520" s="38"/>
      <c r="EN1520" s="38"/>
      <c r="EO1520" s="38"/>
      <c r="EP1520" s="38"/>
      <c r="EQ1520" s="38"/>
      <c r="ER1520" s="38"/>
      <c r="ES1520" s="38"/>
      <c r="ET1520" s="38"/>
      <c r="EU1520" s="38"/>
      <c r="EV1520" s="38"/>
      <c r="EW1520" s="38"/>
      <c r="EX1520" s="38"/>
      <c r="EY1520" s="38"/>
      <c r="EZ1520" s="38"/>
      <c r="FA1520" s="38"/>
      <c r="FB1520" s="38"/>
      <c r="FC1520" s="38"/>
      <c r="FD1520" s="38"/>
      <c r="FE1520" s="38"/>
      <c r="FF1520" s="38"/>
      <c r="FG1520" s="38"/>
      <c r="FH1520" s="38"/>
      <c r="FI1520" s="38"/>
      <c r="FJ1520" s="38"/>
      <c r="FK1520" s="38"/>
      <c r="FL1520" s="38"/>
      <c r="FM1520" s="38"/>
      <c r="FN1520" s="38"/>
      <c r="FO1520" s="38"/>
      <c r="FP1520" s="38"/>
      <c r="FQ1520" s="38"/>
      <c r="FR1520" s="38"/>
      <c r="FS1520" s="38"/>
      <c r="FT1520" s="38"/>
      <c r="FU1520" s="38"/>
      <c r="FV1520" s="38"/>
      <c r="FW1520" s="38"/>
      <c r="FX1520" s="38"/>
      <c r="FY1520" s="38"/>
      <c r="FZ1520" s="38"/>
      <c r="GA1520" s="38"/>
      <c r="GB1520" s="38"/>
      <c r="GC1520" s="38"/>
      <c r="GD1520" s="38"/>
      <c r="GE1520" s="38"/>
      <c r="GF1520" s="38"/>
      <c r="GG1520" s="38"/>
      <c r="GH1520" s="38"/>
      <c r="GI1520" s="38"/>
      <c r="GJ1520" s="38"/>
      <c r="GK1520" s="38"/>
      <c r="GL1520" s="38"/>
      <c r="GM1520" s="38"/>
      <c r="GN1520" s="38"/>
      <c r="GO1520" s="38"/>
      <c r="GP1520" s="38"/>
      <c r="GQ1520" s="38"/>
      <c r="GR1520" s="38"/>
      <c r="GS1520" s="38"/>
      <c r="GT1520" s="38"/>
      <c r="GU1520" s="38"/>
      <c r="GV1520" s="38"/>
      <c r="GW1520" s="38"/>
      <c r="GX1520" s="38"/>
      <c r="GY1520" s="38"/>
      <c r="GZ1520" s="38"/>
      <c r="HA1520" s="38"/>
      <c r="HB1520" s="38"/>
      <c r="HC1520" s="38"/>
      <c r="HD1520" s="38"/>
      <c r="HE1520" s="38"/>
      <c r="HF1520" s="38"/>
      <c r="HG1520" s="38"/>
      <c r="HH1520" s="38"/>
      <c r="HI1520" s="38"/>
      <c r="HJ1520" s="38"/>
      <c r="HK1520" s="38"/>
      <c r="HL1520" s="38"/>
      <c r="HM1520" s="38"/>
      <c r="HN1520" s="38"/>
      <c r="HO1520" s="38"/>
      <c r="HP1520" s="38"/>
      <c r="HQ1520" s="38"/>
      <c r="HR1520" s="38"/>
      <c r="HS1520" s="38"/>
      <c r="HT1520" s="38"/>
      <c r="HU1520" s="38"/>
      <c r="HV1520" s="38"/>
      <c r="HW1520" s="38"/>
      <c r="HX1520" s="38"/>
      <c r="HY1520" s="38"/>
      <c r="HZ1520" s="38"/>
      <c r="IA1520" s="38"/>
      <c r="IB1520" s="38"/>
      <c r="IC1520" s="38"/>
      <c r="ID1520" s="38"/>
      <c r="IE1520" s="38"/>
      <c r="IF1520" s="38"/>
      <c r="IG1520" s="38"/>
      <c r="IH1520" s="38"/>
      <c r="II1520" s="38"/>
      <c r="IJ1520" s="38"/>
      <c r="IK1520" s="38"/>
      <c r="IL1520" s="38"/>
      <c r="IM1520" s="38"/>
      <c r="IN1520" s="38"/>
      <c r="IO1520" s="38"/>
      <c r="IP1520" s="38"/>
      <c r="IQ1520" s="38"/>
      <c r="IR1520" s="38"/>
      <c r="IS1520" s="38"/>
      <c r="IT1520" s="38"/>
      <c r="IU1520" s="38"/>
      <c r="IV1520" s="38"/>
      <c r="IW1520" s="38"/>
    </row>
    <row r="1521" customFormat="false" ht="12.75" hidden="false" customHeight="true" outlineLevel="0" collapsed="false">
      <c r="A1521" s="35"/>
      <c r="B1521" s="35"/>
      <c r="C1521" s="35"/>
      <c r="D1521" s="35"/>
      <c r="E1521" s="35"/>
      <c r="F1521" s="35"/>
      <c r="G1521" s="35"/>
      <c r="H1521" s="35"/>
      <c r="I1521" s="35"/>
      <c r="L1521" s="35"/>
      <c r="M1521" s="35"/>
      <c r="N1521" s="35"/>
      <c r="O1521" s="35"/>
      <c r="P1521" s="38"/>
      <c r="Q1521" s="38"/>
      <c r="R1521" s="38"/>
      <c r="S1521" s="38"/>
      <c r="T1521" s="38"/>
      <c r="U1521" s="38"/>
      <c r="V1521" s="38"/>
      <c r="W1521" s="38"/>
      <c r="X1521" s="38"/>
      <c r="Y1521" s="38"/>
      <c r="Z1521" s="38"/>
      <c r="AA1521" s="38"/>
      <c r="AB1521" s="38"/>
      <c r="AC1521" s="38"/>
      <c r="AD1521" s="38"/>
      <c r="AE1521" s="38"/>
      <c r="AF1521" s="38"/>
      <c r="AG1521" s="38"/>
      <c r="AH1521" s="38"/>
      <c r="AI1521" s="38"/>
      <c r="AJ1521" s="38"/>
      <c r="AK1521" s="38"/>
      <c r="AL1521" s="38"/>
      <c r="AM1521" s="38"/>
      <c r="AN1521" s="38"/>
      <c r="AO1521" s="38"/>
      <c r="AP1521" s="38"/>
      <c r="AQ1521" s="38"/>
      <c r="AR1521" s="38"/>
      <c r="AS1521" s="38"/>
      <c r="AT1521" s="38"/>
      <c r="AU1521" s="38"/>
      <c r="AV1521" s="38"/>
      <c r="AW1521" s="38"/>
      <c r="AX1521" s="38"/>
      <c r="AY1521" s="38"/>
      <c r="AZ1521" s="38"/>
      <c r="BA1521" s="38"/>
      <c r="BB1521" s="38"/>
      <c r="BC1521" s="38"/>
      <c r="BD1521" s="38"/>
      <c r="BE1521" s="38"/>
      <c r="BF1521" s="38"/>
      <c r="BG1521" s="38"/>
      <c r="BH1521" s="38"/>
      <c r="BI1521" s="38"/>
      <c r="BJ1521" s="38"/>
      <c r="BK1521" s="38"/>
      <c r="BL1521" s="38"/>
      <c r="BM1521" s="38"/>
      <c r="BN1521" s="38"/>
      <c r="BO1521" s="38"/>
      <c r="BP1521" s="38"/>
      <c r="BQ1521" s="38"/>
      <c r="BR1521" s="38"/>
      <c r="BS1521" s="38"/>
      <c r="BT1521" s="38"/>
      <c r="BU1521" s="38"/>
      <c r="BV1521" s="38"/>
      <c r="BW1521" s="38"/>
      <c r="BX1521" s="38"/>
      <c r="BY1521" s="38"/>
      <c r="BZ1521" s="38"/>
      <c r="CA1521" s="38"/>
      <c r="CB1521" s="38"/>
      <c r="CC1521" s="38"/>
      <c r="CD1521" s="38"/>
      <c r="CE1521" s="38"/>
      <c r="CF1521" s="38"/>
      <c r="CG1521" s="38"/>
      <c r="CH1521" s="38"/>
      <c r="CI1521" s="38"/>
      <c r="CJ1521" s="38"/>
      <c r="CK1521" s="38"/>
      <c r="CL1521" s="38"/>
      <c r="CM1521" s="38"/>
      <c r="CN1521" s="38"/>
      <c r="CO1521" s="38"/>
      <c r="CP1521" s="38"/>
      <c r="CQ1521" s="38"/>
      <c r="CR1521" s="38"/>
      <c r="CS1521" s="38"/>
      <c r="CT1521" s="38"/>
      <c r="CU1521" s="38"/>
      <c r="CV1521" s="38"/>
      <c r="CW1521" s="38"/>
      <c r="CX1521" s="38"/>
      <c r="CY1521" s="38"/>
      <c r="CZ1521" s="38"/>
      <c r="DA1521" s="38"/>
      <c r="DB1521" s="38"/>
      <c r="DC1521" s="38"/>
      <c r="DD1521" s="38"/>
      <c r="DE1521" s="38"/>
      <c r="DF1521" s="38"/>
      <c r="DG1521" s="38"/>
      <c r="DH1521" s="38"/>
      <c r="DI1521" s="38"/>
      <c r="DJ1521" s="38"/>
      <c r="DK1521" s="38"/>
      <c r="DL1521" s="38"/>
      <c r="DM1521" s="38"/>
      <c r="DN1521" s="38"/>
      <c r="DO1521" s="38"/>
      <c r="DP1521" s="38"/>
      <c r="DQ1521" s="38"/>
      <c r="DR1521" s="38"/>
      <c r="DS1521" s="38"/>
      <c r="DT1521" s="38"/>
      <c r="DU1521" s="38"/>
      <c r="DV1521" s="38"/>
      <c r="DW1521" s="38"/>
      <c r="DX1521" s="38"/>
      <c r="DY1521" s="38"/>
      <c r="DZ1521" s="38"/>
      <c r="EA1521" s="38"/>
      <c r="EB1521" s="38"/>
      <c r="EC1521" s="38"/>
      <c r="ED1521" s="38"/>
      <c r="EE1521" s="38"/>
      <c r="EF1521" s="38"/>
      <c r="EG1521" s="38"/>
      <c r="EH1521" s="38"/>
      <c r="EI1521" s="38"/>
      <c r="EJ1521" s="38"/>
      <c r="EK1521" s="38"/>
      <c r="EL1521" s="38"/>
      <c r="EM1521" s="38"/>
      <c r="EN1521" s="38"/>
      <c r="EO1521" s="38"/>
      <c r="EP1521" s="38"/>
      <c r="EQ1521" s="38"/>
      <c r="ER1521" s="38"/>
      <c r="ES1521" s="38"/>
      <c r="ET1521" s="38"/>
      <c r="EU1521" s="38"/>
      <c r="EV1521" s="38"/>
      <c r="EW1521" s="38"/>
      <c r="EX1521" s="38"/>
      <c r="EY1521" s="38"/>
      <c r="EZ1521" s="38"/>
      <c r="FA1521" s="38"/>
      <c r="FB1521" s="38"/>
      <c r="FC1521" s="38"/>
      <c r="FD1521" s="38"/>
      <c r="FE1521" s="38"/>
      <c r="FF1521" s="38"/>
      <c r="FG1521" s="38"/>
      <c r="FH1521" s="38"/>
      <c r="FI1521" s="38"/>
      <c r="FJ1521" s="38"/>
      <c r="FK1521" s="38"/>
      <c r="FL1521" s="38"/>
      <c r="FM1521" s="38"/>
      <c r="FN1521" s="38"/>
      <c r="FO1521" s="38"/>
      <c r="FP1521" s="38"/>
      <c r="FQ1521" s="38"/>
      <c r="FR1521" s="38"/>
      <c r="FS1521" s="38"/>
      <c r="FT1521" s="38"/>
      <c r="FU1521" s="38"/>
      <c r="FV1521" s="38"/>
      <c r="FW1521" s="38"/>
      <c r="FX1521" s="38"/>
      <c r="FY1521" s="38"/>
      <c r="FZ1521" s="38"/>
      <c r="GA1521" s="38"/>
      <c r="GB1521" s="38"/>
      <c r="GC1521" s="38"/>
      <c r="GD1521" s="38"/>
      <c r="GE1521" s="38"/>
      <c r="GF1521" s="38"/>
      <c r="GG1521" s="38"/>
      <c r="GH1521" s="38"/>
      <c r="GI1521" s="38"/>
      <c r="GJ1521" s="38"/>
      <c r="GK1521" s="38"/>
      <c r="GL1521" s="38"/>
      <c r="GM1521" s="38"/>
      <c r="GN1521" s="38"/>
      <c r="GO1521" s="38"/>
      <c r="GP1521" s="38"/>
      <c r="GQ1521" s="38"/>
      <c r="GR1521" s="38"/>
      <c r="GS1521" s="38"/>
      <c r="GT1521" s="38"/>
      <c r="GU1521" s="38"/>
      <c r="GV1521" s="38"/>
      <c r="GW1521" s="38"/>
      <c r="GX1521" s="38"/>
      <c r="GY1521" s="38"/>
      <c r="GZ1521" s="38"/>
      <c r="HA1521" s="38"/>
      <c r="HB1521" s="38"/>
      <c r="HC1521" s="38"/>
      <c r="HD1521" s="38"/>
      <c r="HE1521" s="38"/>
      <c r="HF1521" s="38"/>
      <c r="HG1521" s="38"/>
      <c r="HH1521" s="38"/>
      <c r="HI1521" s="38"/>
      <c r="HJ1521" s="38"/>
      <c r="HK1521" s="38"/>
      <c r="HL1521" s="38"/>
      <c r="HM1521" s="38"/>
      <c r="HN1521" s="38"/>
      <c r="HO1521" s="38"/>
      <c r="HP1521" s="38"/>
      <c r="HQ1521" s="38"/>
      <c r="HR1521" s="38"/>
      <c r="HS1521" s="38"/>
      <c r="HT1521" s="38"/>
      <c r="HU1521" s="38"/>
      <c r="HV1521" s="38"/>
      <c r="HW1521" s="38"/>
      <c r="HX1521" s="38"/>
      <c r="HY1521" s="38"/>
      <c r="HZ1521" s="38"/>
      <c r="IA1521" s="38"/>
      <c r="IB1521" s="38"/>
      <c r="IC1521" s="38"/>
      <c r="ID1521" s="38"/>
      <c r="IE1521" s="38"/>
      <c r="IF1521" s="38"/>
      <c r="IG1521" s="38"/>
      <c r="IH1521" s="38"/>
      <c r="II1521" s="38"/>
      <c r="IJ1521" s="38"/>
      <c r="IK1521" s="38"/>
      <c r="IL1521" s="38"/>
      <c r="IM1521" s="38"/>
      <c r="IN1521" s="38"/>
      <c r="IO1521" s="38"/>
      <c r="IP1521" s="38"/>
      <c r="IQ1521" s="38"/>
      <c r="IR1521" s="38"/>
      <c r="IS1521" s="38"/>
      <c r="IT1521" s="38"/>
      <c r="IU1521" s="38"/>
      <c r="IV1521" s="38"/>
      <c r="IW1521" s="38"/>
    </row>
    <row r="1522" customFormat="false" ht="12.75" hidden="false" customHeight="true" outlineLevel="0" collapsed="false">
      <c r="A1522" s="35"/>
      <c r="B1522" s="35"/>
      <c r="C1522" s="35"/>
      <c r="D1522" s="35"/>
      <c r="E1522" s="35"/>
      <c r="F1522" s="35"/>
      <c r="G1522" s="35"/>
      <c r="H1522" s="35"/>
      <c r="I1522" s="35"/>
      <c r="L1522" s="35"/>
      <c r="M1522" s="35"/>
      <c r="N1522" s="35"/>
      <c r="O1522" s="35"/>
      <c r="P1522" s="38"/>
      <c r="Q1522" s="38"/>
      <c r="R1522" s="38"/>
      <c r="S1522" s="38"/>
      <c r="T1522" s="38"/>
      <c r="U1522" s="38"/>
      <c r="V1522" s="38"/>
      <c r="W1522" s="38"/>
      <c r="X1522" s="38"/>
      <c r="Y1522" s="38"/>
      <c r="Z1522" s="38"/>
      <c r="AA1522" s="38"/>
      <c r="AB1522" s="38"/>
      <c r="AC1522" s="38"/>
      <c r="AD1522" s="38"/>
      <c r="AE1522" s="38"/>
      <c r="AF1522" s="38"/>
      <c r="AG1522" s="38"/>
      <c r="AH1522" s="38"/>
      <c r="AI1522" s="38"/>
      <c r="AJ1522" s="38"/>
      <c r="AK1522" s="38"/>
      <c r="AL1522" s="38"/>
      <c r="AM1522" s="38"/>
      <c r="AN1522" s="38"/>
      <c r="AO1522" s="38"/>
      <c r="AP1522" s="38"/>
      <c r="AQ1522" s="38"/>
      <c r="AR1522" s="38"/>
      <c r="AS1522" s="38"/>
      <c r="AT1522" s="38"/>
      <c r="AU1522" s="38"/>
      <c r="AV1522" s="38"/>
      <c r="AW1522" s="38"/>
      <c r="AX1522" s="38"/>
      <c r="AY1522" s="38"/>
      <c r="AZ1522" s="38"/>
      <c r="BA1522" s="38"/>
      <c r="BB1522" s="38"/>
      <c r="BC1522" s="38"/>
      <c r="BD1522" s="38"/>
      <c r="BE1522" s="38"/>
      <c r="BF1522" s="38"/>
      <c r="BG1522" s="38"/>
      <c r="BH1522" s="38"/>
      <c r="BI1522" s="38"/>
      <c r="BJ1522" s="38"/>
      <c r="BK1522" s="38"/>
      <c r="BL1522" s="38"/>
      <c r="BM1522" s="38"/>
      <c r="BN1522" s="38"/>
      <c r="BO1522" s="38"/>
      <c r="BP1522" s="38"/>
      <c r="BQ1522" s="38"/>
      <c r="BR1522" s="38"/>
      <c r="BS1522" s="38"/>
      <c r="BT1522" s="38"/>
      <c r="BU1522" s="38"/>
      <c r="BV1522" s="38"/>
      <c r="BW1522" s="38"/>
      <c r="BX1522" s="38"/>
      <c r="BY1522" s="38"/>
      <c r="BZ1522" s="38"/>
      <c r="CA1522" s="38"/>
      <c r="CB1522" s="38"/>
      <c r="CC1522" s="38"/>
      <c r="CD1522" s="38"/>
      <c r="CE1522" s="38"/>
      <c r="CF1522" s="38"/>
      <c r="CG1522" s="38"/>
      <c r="CH1522" s="38"/>
      <c r="CI1522" s="38"/>
      <c r="CJ1522" s="38"/>
      <c r="CK1522" s="38"/>
      <c r="CL1522" s="38"/>
      <c r="CM1522" s="38"/>
      <c r="CN1522" s="38"/>
      <c r="CO1522" s="38"/>
      <c r="CP1522" s="38"/>
      <c r="CQ1522" s="38"/>
      <c r="CR1522" s="38"/>
      <c r="CS1522" s="38"/>
      <c r="CT1522" s="38"/>
      <c r="CU1522" s="38"/>
      <c r="CV1522" s="38"/>
      <c r="CW1522" s="38"/>
      <c r="CX1522" s="38"/>
      <c r="CY1522" s="38"/>
      <c r="CZ1522" s="38"/>
      <c r="DA1522" s="38"/>
      <c r="DB1522" s="38"/>
      <c r="DC1522" s="38"/>
      <c r="DD1522" s="38"/>
      <c r="DE1522" s="38"/>
      <c r="DF1522" s="38"/>
      <c r="DG1522" s="38"/>
      <c r="DH1522" s="38"/>
      <c r="DI1522" s="38"/>
      <c r="DJ1522" s="38"/>
      <c r="DK1522" s="38"/>
      <c r="DL1522" s="38"/>
      <c r="DM1522" s="38"/>
      <c r="DN1522" s="38"/>
      <c r="DO1522" s="38"/>
      <c r="DP1522" s="38"/>
      <c r="DQ1522" s="38"/>
      <c r="DR1522" s="38"/>
      <c r="DS1522" s="38"/>
      <c r="DT1522" s="38"/>
      <c r="DU1522" s="38"/>
      <c r="DV1522" s="38"/>
      <c r="DW1522" s="38"/>
      <c r="DX1522" s="38"/>
      <c r="DY1522" s="38"/>
      <c r="DZ1522" s="38"/>
      <c r="EA1522" s="38"/>
      <c r="EB1522" s="38"/>
      <c r="EC1522" s="38"/>
      <c r="ED1522" s="38"/>
      <c r="EE1522" s="38"/>
      <c r="EF1522" s="38"/>
      <c r="EG1522" s="38"/>
      <c r="EH1522" s="38"/>
      <c r="EI1522" s="38"/>
      <c r="EJ1522" s="38"/>
      <c r="EK1522" s="38"/>
      <c r="EL1522" s="38"/>
      <c r="EM1522" s="38"/>
      <c r="EN1522" s="38"/>
      <c r="EO1522" s="38"/>
      <c r="EP1522" s="38"/>
      <c r="EQ1522" s="38"/>
      <c r="ER1522" s="38"/>
      <c r="ES1522" s="38"/>
      <c r="ET1522" s="38"/>
      <c r="EU1522" s="38"/>
      <c r="EV1522" s="38"/>
      <c r="EW1522" s="38"/>
      <c r="EX1522" s="38"/>
      <c r="EY1522" s="38"/>
      <c r="EZ1522" s="38"/>
      <c r="FA1522" s="38"/>
      <c r="FB1522" s="38"/>
      <c r="FC1522" s="38"/>
      <c r="FD1522" s="38"/>
      <c r="FE1522" s="38"/>
      <c r="FF1522" s="38"/>
      <c r="FG1522" s="38"/>
      <c r="FH1522" s="38"/>
      <c r="FI1522" s="38"/>
      <c r="FJ1522" s="38"/>
      <c r="FK1522" s="38"/>
      <c r="FL1522" s="38"/>
      <c r="FM1522" s="38"/>
      <c r="FN1522" s="38"/>
      <c r="FO1522" s="38"/>
      <c r="FP1522" s="38"/>
      <c r="FQ1522" s="38"/>
      <c r="FR1522" s="38"/>
      <c r="FS1522" s="38"/>
      <c r="FT1522" s="38"/>
      <c r="FU1522" s="38"/>
      <c r="FV1522" s="38"/>
      <c r="FW1522" s="38"/>
      <c r="FX1522" s="38"/>
      <c r="FY1522" s="38"/>
      <c r="FZ1522" s="38"/>
      <c r="GA1522" s="38"/>
      <c r="GB1522" s="38"/>
      <c r="GC1522" s="38"/>
      <c r="GD1522" s="38"/>
      <c r="GE1522" s="38"/>
      <c r="GF1522" s="38"/>
      <c r="GG1522" s="38"/>
      <c r="GH1522" s="38"/>
      <c r="GI1522" s="38"/>
      <c r="GJ1522" s="38"/>
      <c r="GK1522" s="38"/>
      <c r="GL1522" s="38"/>
      <c r="GM1522" s="38"/>
      <c r="GN1522" s="38"/>
      <c r="GO1522" s="38"/>
      <c r="GP1522" s="38"/>
      <c r="GQ1522" s="38"/>
      <c r="GR1522" s="38"/>
      <c r="GS1522" s="38"/>
      <c r="GT1522" s="38"/>
      <c r="GU1522" s="38"/>
      <c r="GV1522" s="38"/>
      <c r="GW1522" s="38"/>
      <c r="GX1522" s="38"/>
      <c r="GY1522" s="38"/>
      <c r="GZ1522" s="38"/>
      <c r="HA1522" s="38"/>
      <c r="HB1522" s="38"/>
      <c r="HC1522" s="38"/>
      <c r="HD1522" s="38"/>
      <c r="HE1522" s="38"/>
      <c r="HF1522" s="38"/>
      <c r="HG1522" s="38"/>
      <c r="HH1522" s="38"/>
      <c r="HI1522" s="38"/>
      <c r="HJ1522" s="38"/>
      <c r="HK1522" s="38"/>
      <c r="HL1522" s="38"/>
      <c r="HM1522" s="38"/>
      <c r="HN1522" s="38"/>
      <c r="HO1522" s="38"/>
      <c r="HP1522" s="38"/>
      <c r="HQ1522" s="38"/>
      <c r="HR1522" s="38"/>
      <c r="HS1522" s="38"/>
      <c r="HT1522" s="38"/>
      <c r="HU1522" s="38"/>
      <c r="HV1522" s="38"/>
      <c r="HW1522" s="38"/>
      <c r="HX1522" s="38"/>
      <c r="HY1522" s="38"/>
      <c r="HZ1522" s="38"/>
      <c r="IA1522" s="38"/>
      <c r="IB1522" s="38"/>
      <c r="IC1522" s="38"/>
      <c r="ID1522" s="38"/>
      <c r="IE1522" s="38"/>
      <c r="IF1522" s="38"/>
      <c r="IG1522" s="38"/>
      <c r="IH1522" s="38"/>
      <c r="II1522" s="38"/>
      <c r="IJ1522" s="38"/>
      <c r="IK1522" s="38"/>
      <c r="IL1522" s="38"/>
      <c r="IM1522" s="38"/>
      <c r="IN1522" s="38"/>
      <c r="IO1522" s="38"/>
      <c r="IP1522" s="38"/>
      <c r="IQ1522" s="38"/>
      <c r="IR1522" s="38"/>
      <c r="IS1522" s="38"/>
      <c r="IT1522" s="38"/>
      <c r="IU1522" s="38"/>
      <c r="IV1522" s="38"/>
      <c r="IW1522" s="38"/>
    </row>
    <row r="1523" customFormat="false" ht="12.75" hidden="false" customHeight="true" outlineLevel="0" collapsed="false">
      <c r="A1523" s="35"/>
      <c r="B1523" s="35"/>
      <c r="C1523" s="35"/>
      <c r="D1523" s="35"/>
      <c r="E1523" s="35"/>
      <c r="F1523" s="35"/>
      <c r="G1523" s="35"/>
      <c r="H1523" s="35"/>
      <c r="I1523" s="35"/>
      <c r="L1523" s="35"/>
      <c r="M1523" s="35"/>
      <c r="N1523" s="35"/>
      <c r="O1523" s="35"/>
      <c r="P1523" s="38"/>
      <c r="Q1523" s="38"/>
      <c r="R1523" s="38"/>
      <c r="S1523" s="38"/>
      <c r="T1523" s="38"/>
      <c r="U1523" s="38"/>
      <c r="V1523" s="38"/>
      <c r="W1523" s="38"/>
      <c r="X1523" s="38"/>
      <c r="Y1523" s="38"/>
      <c r="Z1523" s="38"/>
      <c r="AA1523" s="38"/>
      <c r="AB1523" s="38"/>
      <c r="AC1523" s="38"/>
      <c r="AD1523" s="38"/>
      <c r="AE1523" s="38"/>
      <c r="AF1523" s="38"/>
      <c r="AG1523" s="38"/>
      <c r="AH1523" s="38"/>
      <c r="AI1523" s="38"/>
      <c r="AJ1523" s="38"/>
      <c r="AK1523" s="38"/>
      <c r="AL1523" s="38"/>
      <c r="AM1523" s="38"/>
      <c r="AN1523" s="38"/>
      <c r="AO1523" s="38"/>
      <c r="AP1523" s="38"/>
      <c r="AQ1523" s="38"/>
      <c r="AR1523" s="38"/>
      <c r="AS1523" s="38"/>
      <c r="AT1523" s="38"/>
      <c r="AU1523" s="38"/>
      <c r="AV1523" s="38"/>
      <c r="AW1523" s="38"/>
      <c r="AX1523" s="38"/>
      <c r="AY1523" s="38"/>
      <c r="AZ1523" s="38"/>
      <c r="BA1523" s="38"/>
      <c r="BB1523" s="38"/>
      <c r="BC1523" s="38"/>
      <c r="BD1523" s="38"/>
      <c r="BE1523" s="38"/>
      <c r="BF1523" s="38"/>
      <c r="BG1523" s="38"/>
      <c r="BH1523" s="38"/>
      <c r="BI1523" s="38"/>
      <c r="BJ1523" s="38"/>
      <c r="BK1523" s="38"/>
      <c r="BL1523" s="38"/>
      <c r="BM1523" s="38"/>
      <c r="BN1523" s="38"/>
      <c r="BO1523" s="38"/>
      <c r="BP1523" s="38"/>
      <c r="BQ1523" s="38"/>
      <c r="BR1523" s="38"/>
      <c r="BS1523" s="38"/>
      <c r="BT1523" s="38"/>
      <c r="BU1523" s="38"/>
      <c r="BV1523" s="38"/>
      <c r="BW1523" s="38"/>
      <c r="BX1523" s="38"/>
      <c r="BY1523" s="38"/>
      <c r="BZ1523" s="38"/>
      <c r="CA1523" s="38"/>
      <c r="CB1523" s="38"/>
      <c r="CC1523" s="38"/>
      <c r="CD1523" s="38"/>
      <c r="CE1523" s="38"/>
      <c r="CF1523" s="38"/>
      <c r="CG1523" s="38"/>
      <c r="CH1523" s="38"/>
      <c r="CI1523" s="38"/>
      <c r="CJ1523" s="38"/>
      <c r="CK1523" s="38"/>
      <c r="CL1523" s="38"/>
      <c r="CM1523" s="38"/>
      <c r="CN1523" s="38"/>
      <c r="CO1523" s="38"/>
      <c r="CP1523" s="38"/>
      <c r="CQ1523" s="38"/>
      <c r="CR1523" s="38"/>
      <c r="CS1523" s="38"/>
      <c r="CT1523" s="38"/>
      <c r="CU1523" s="38"/>
      <c r="CV1523" s="38"/>
      <c r="CW1523" s="38"/>
      <c r="CX1523" s="38"/>
      <c r="CY1523" s="38"/>
      <c r="CZ1523" s="38"/>
      <c r="DA1523" s="38"/>
      <c r="DB1523" s="38"/>
      <c r="DC1523" s="38"/>
      <c r="DD1523" s="38"/>
      <c r="DE1523" s="38"/>
      <c r="DF1523" s="38"/>
      <c r="DG1523" s="38"/>
      <c r="DH1523" s="38"/>
      <c r="DI1523" s="38"/>
      <c r="DJ1523" s="38"/>
      <c r="DK1523" s="38"/>
      <c r="DL1523" s="38"/>
      <c r="DM1523" s="38"/>
      <c r="DN1523" s="38"/>
      <c r="DO1523" s="38"/>
      <c r="DP1523" s="38"/>
      <c r="DQ1523" s="38"/>
      <c r="DR1523" s="38"/>
      <c r="DS1523" s="38"/>
      <c r="DT1523" s="38"/>
      <c r="DU1523" s="38"/>
      <c r="DV1523" s="38"/>
      <c r="DW1523" s="38"/>
      <c r="DX1523" s="38"/>
      <c r="DY1523" s="38"/>
      <c r="DZ1523" s="38"/>
      <c r="EA1523" s="38"/>
      <c r="EB1523" s="38"/>
      <c r="EC1523" s="38"/>
      <c r="ED1523" s="38"/>
      <c r="EE1523" s="38"/>
      <c r="EF1523" s="38"/>
      <c r="EG1523" s="38"/>
      <c r="EH1523" s="38"/>
      <c r="EI1523" s="38"/>
      <c r="EJ1523" s="38"/>
      <c r="EK1523" s="38"/>
      <c r="EL1523" s="38"/>
      <c r="EM1523" s="38"/>
      <c r="EN1523" s="38"/>
      <c r="EO1523" s="38"/>
      <c r="EP1523" s="38"/>
      <c r="EQ1523" s="38"/>
      <c r="ER1523" s="38"/>
      <c r="ES1523" s="38"/>
      <c r="ET1523" s="38"/>
      <c r="EU1523" s="38"/>
      <c r="EV1523" s="38"/>
      <c r="EW1523" s="38"/>
      <c r="EX1523" s="38"/>
      <c r="EY1523" s="38"/>
      <c r="EZ1523" s="38"/>
      <c r="FA1523" s="38"/>
      <c r="FB1523" s="38"/>
      <c r="FC1523" s="38"/>
      <c r="FD1523" s="38"/>
      <c r="FE1523" s="38"/>
      <c r="FF1523" s="38"/>
      <c r="FG1523" s="38"/>
      <c r="FH1523" s="38"/>
      <c r="FI1523" s="38"/>
      <c r="FJ1523" s="38"/>
      <c r="FK1523" s="38"/>
      <c r="FL1523" s="38"/>
      <c r="FM1523" s="38"/>
      <c r="FN1523" s="38"/>
      <c r="FO1523" s="38"/>
      <c r="FP1523" s="38"/>
      <c r="FQ1523" s="38"/>
      <c r="FR1523" s="38"/>
      <c r="FS1523" s="38"/>
      <c r="FT1523" s="38"/>
      <c r="FU1523" s="38"/>
      <c r="FV1523" s="38"/>
      <c r="FW1523" s="38"/>
      <c r="FX1523" s="38"/>
      <c r="FY1523" s="38"/>
      <c r="FZ1523" s="38"/>
      <c r="GA1523" s="38"/>
      <c r="GB1523" s="38"/>
      <c r="GC1523" s="38"/>
      <c r="GD1523" s="38"/>
      <c r="GE1523" s="38"/>
      <c r="GF1523" s="38"/>
      <c r="GG1523" s="38"/>
      <c r="GH1523" s="38"/>
      <c r="GI1523" s="38"/>
      <c r="GJ1523" s="38"/>
      <c r="GK1523" s="38"/>
      <c r="GL1523" s="38"/>
      <c r="GM1523" s="38"/>
      <c r="GN1523" s="38"/>
      <c r="GO1523" s="38"/>
      <c r="GP1523" s="38"/>
      <c r="GQ1523" s="38"/>
      <c r="GR1523" s="38"/>
      <c r="GS1523" s="38"/>
      <c r="GT1523" s="38"/>
      <c r="GU1523" s="38"/>
      <c r="GV1523" s="38"/>
      <c r="GW1523" s="38"/>
      <c r="GX1523" s="38"/>
      <c r="GY1523" s="38"/>
      <c r="GZ1523" s="38"/>
      <c r="HA1523" s="38"/>
      <c r="HB1523" s="38"/>
      <c r="HC1523" s="38"/>
      <c r="HD1523" s="38"/>
      <c r="HE1523" s="38"/>
      <c r="HF1523" s="38"/>
      <c r="HG1523" s="38"/>
      <c r="HH1523" s="38"/>
      <c r="HI1523" s="38"/>
      <c r="HJ1523" s="38"/>
      <c r="HK1523" s="38"/>
      <c r="HL1523" s="38"/>
      <c r="HM1523" s="38"/>
      <c r="HN1523" s="38"/>
      <c r="HO1523" s="38"/>
      <c r="HP1523" s="38"/>
      <c r="HQ1523" s="38"/>
      <c r="HR1523" s="38"/>
      <c r="HS1523" s="38"/>
      <c r="HT1523" s="38"/>
      <c r="HU1523" s="38"/>
      <c r="HV1523" s="38"/>
      <c r="HW1523" s="38"/>
      <c r="HX1523" s="38"/>
      <c r="HY1523" s="38"/>
      <c r="HZ1523" s="38"/>
      <c r="IA1523" s="38"/>
      <c r="IB1523" s="38"/>
      <c r="IC1523" s="38"/>
      <c r="ID1523" s="38"/>
      <c r="IE1523" s="38"/>
      <c r="IF1523" s="38"/>
      <c r="IG1523" s="38"/>
      <c r="IH1523" s="38"/>
      <c r="II1523" s="38"/>
      <c r="IJ1523" s="38"/>
      <c r="IK1523" s="38"/>
      <c r="IL1523" s="38"/>
      <c r="IM1523" s="38"/>
      <c r="IN1523" s="38"/>
      <c r="IO1523" s="38"/>
      <c r="IP1523" s="38"/>
      <c r="IQ1523" s="38"/>
      <c r="IR1523" s="38"/>
      <c r="IS1523" s="38"/>
      <c r="IT1523" s="38"/>
      <c r="IU1523" s="38"/>
      <c r="IV1523" s="38"/>
      <c r="IW1523" s="38"/>
    </row>
    <row r="1524" customFormat="false" ht="12.75" hidden="false" customHeight="true" outlineLevel="0" collapsed="false">
      <c r="A1524" s="35"/>
      <c r="B1524" s="35"/>
      <c r="C1524" s="35"/>
      <c r="D1524" s="35"/>
      <c r="E1524" s="35"/>
      <c r="F1524" s="35"/>
      <c r="G1524" s="35"/>
      <c r="H1524" s="35"/>
      <c r="I1524" s="35"/>
      <c r="L1524" s="35"/>
      <c r="M1524" s="35"/>
      <c r="N1524" s="35"/>
      <c r="O1524" s="35"/>
      <c r="P1524" s="38"/>
      <c r="Q1524" s="38"/>
      <c r="R1524" s="38"/>
      <c r="S1524" s="38"/>
      <c r="T1524" s="38"/>
      <c r="U1524" s="38"/>
      <c r="V1524" s="38"/>
      <c r="W1524" s="38"/>
      <c r="X1524" s="38"/>
      <c r="Y1524" s="38"/>
      <c r="Z1524" s="38"/>
      <c r="AA1524" s="38"/>
      <c r="AB1524" s="38"/>
      <c r="AC1524" s="38"/>
      <c r="AD1524" s="38"/>
      <c r="AE1524" s="38"/>
      <c r="AF1524" s="38"/>
      <c r="AG1524" s="38"/>
      <c r="AH1524" s="38"/>
      <c r="AI1524" s="38"/>
      <c r="AJ1524" s="38"/>
      <c r="AK1524" s="38"/>
      <c r="AL1524" s="38"/>
      <c r="AM1524" s="38"/>
      <c r="AN1524" s="38"/>
      <c r="AO1524" s="38"/>
      <c r="AP1524" s="38"/>
      <c r="AQ1524" s="38"/>
      <c r="AR1524" s="38"/>
      <c r="AS1524" s="38"/>
      <c r="AT1524" s="38"/>
      <c r="AU1524" s="38"/>
      <c r="AV1524" s="38"/>
      <c r="AW1524" s="38"/>
      <c r="AX1524" s="38"/>
      <c r="AY1524" s="38"/>
      <c r="AZ1524" s="38"/>
      <c r="BA1524" s="38"/>
      <c r="BB1524" s="38"/>
      <c r="BC1524" s="38"/>
      <c r="BD1524" s="38"/>
      <c r="BE1524" s="38"/>
      <c r="BF1524" s="38"/>
      <c r="BG1524" s="38"/>
      <c r="BH1524" s="38"/>
      <c r="BI1524" s="38"/>
      <c r="BJ1524" s="38"/>
      <c r="BK1524" s="38"/>
      <c r="BL1524" s="38"/>
      <c r="BM1524" s="38"/>
      <c r="BN1524" s="38"/>
      <c r="BO1524" s="38"/>
      <c r="BP1524" s="38"/>
      <c r="BQ1524" s="38"/>
      <c r="BR1524" s="38"/>
      <c r="BS1524" s="38"/>
      <c r="BT1524" s="38"/>
      <c r="BU1524" s="38"/>
      <c r="BV1524" s="38"/>
      <c r="BW1524" s="38"/>
      <c r="BX1524" s="38"/>
      <c r="BY1524" s="38"/>
      <c r="BZ1524" s="38"/>
      <c r="CA1524" s="38"/>
      <c r="CB1524" s="38"/>
      <c r="CC1524" s="38"/>
      <c r="CD1524" s="38"/>
      <c r="CE1524" s="38"/>
      <c r="CF1524" s="38"/>
      <c r="CG1524" s="38"/>
      <c r="CH1524" s="38"/>
      <c r="CI1524" s="38"/>
      <c r="CJ1524" s="38"/>
      <c r="CK1524" s="38"/>
      <c r="CL1524" s="38"/>
      <c r="CM1524" s="38"/>
      <c r="CN1524" s="38"/>
      <c r="CO1524" s="38"/>
      <c r="CP1524" s="38"/>
      <c r="CQ1524" s="38"/>
      <c r="CR1524" s="38"/>
      <c r="CS1524" s="38"/>
      <c r="CT1524" s="38"/>
      <c r="CU1524" s="38"/>
      <c r="CV1524" s="38"/>
      <c r="CW1524" s="38"/>
      <c r="CX1524" s="38"/>
      <c r="CY1524" s="38"/>
      <c r="CZ1524" s="38"/>
      <c r="DA1524" s="38"/>
      <c r="DB1524" s="38"/>
      <c r="DC1524" s="38"/>
      <c r="DD1524" s="38"/>
      <c r="DE1524" s="38"/>
      <c r="DF1524" s="38"/>
      <c r="DG1524" s="38"/>
      <c r="DH1524" s="38"/>
      <c r="DI1524" s="38"/>
      <c r="DJ1524" s="38"/>
      <c r="DK1524" s="38"/>
      <c r="DL1524" s="38"/>
      <c r="DM1524" s="38"/>
      <c r="DN1524" s="38"/>
      <c r="DO1524" s="38"/>
      <c r="DP1524" s="38"/>
      <c r="DQ1524" s="38"/>
      <c r="DR1524" s="38"/>
      <c r="DS1524" s="38"/>
      <c r="DT1524" s="38"/>
      <c r="DU1524" s="38"/>
      <c r="DV1524" s="38"/>
      <c r="DW1524" s="38"/>
      <c r="DX1524" s="38"/>
      <c r="DY1524" s="38"/>
      <c r="DZ1524" s="38"/>
      <c r="EA1524" s="38"/>
      <c r="EB1524" s="38"/>
      <c r="EC1524" s="38"/>
      <c r="ED1524" s="38"/>
      <c r="EE1524" s="38"/>
      <c r="EF1524" s="38"/>
      <c r="EG1524" s="38"/>
      <c r="EH1524" s="38"/>
      <c r="EI1524" s="38"/>
      <c r="EJ1524" s="38"/>
      <c r="EK1524" s="38"/>
      <c r="EL1524" s="38"/>
      <c r="EM1524" s="38"/>
      <c r="EN1524" s="38"/>
      <c r="EO1524" s="38"/>
      <c r="EP1524" s="38"/>
      <c r="EQ1524" s="38"/>
      <c r="ER1524" s="38"/>
      <c r="ES1524" s="38"/>
      <c r="ET1524" s="38"/>
      <c r="EU1524" s="38"/>
      <c r="EV1524" s="38"/>
      <c r="EW1524" s="38"/>
      <c r="EX1524" s="38"/>
      <c r="EY1524" s="38"/>
      <c r="EZ1524" s="38"/>
      <c r="FA1524" s="38"/>
      <c r="FB1524" s="38"/>
      <c r="FC1524" s="38"/>
      <c r="FD1524" s="38"/>
      <c r="FE1524" s="38"/>
      <c r="FF1524" s="38"/>
      <c r="FG1524" s="38"/>
      <c r="FH1524" s="38"/>
      <c r="FI1524" s="38"/>
      <c r="FJ1524" s="38"/>
      <c r="FK1524" s="38"/>
      <c r="FL1524" s="38"/>
      <c r="FM1524" s="38"/>
      <c r="FN1524" s="38"/>
      <c r="FO1524" s="38"/>
      <c r="FP1524" s="38"/>
      <c r="FQ1524" s="38"/>
      <c r="FR1524" s="38"/>
      <c r="FS1524" s="38"/>
      <c r="FT1524" s="38"/>
      <c r="FU1524" s="38"/>
      <c r="FV1524" s="38"/>
      <c r="FW1524" s="38"/>
      <c r="FX1524" s="38"/>
      <c r="FY1524" s="38"/>
      <c r="FZ1524" s="38"/>
      <c r="GA1524" s="38"/>
      <c r="GB1524" s="38"/>
      <c r="GC1524" s="38"/>
      <c r="GD1524" s="38"/>
      <c r="GE1524" s="38"/>
      <c r="GF1524" s="38"/>
      <c r="GG1524" s="38"/>
      <c r="GH1524" s="38"/>
      <c r="GI1524" s="38"/>
      <c r="GJ1524" s="38"/>
      <c r="GK1524" s="38"/>
      <c r="GL1524" s="38"/>
      <c r="GM1524" s="38"/>
      <c r="GN1524" s="38"/>
      <c r="GO1524" s="38"/>
      <c r="GP1524" s="38"/>
      <c r="GQ1524" s="38"/>
      <c r="GR1524" s="38"/>
      <c r="GS1524" s="38"/>
      <c r="GT1524" s="38"/>
      <c r="GU1524" s="38"/>
      <c r="GV1524" s="38"/>
      <c r="GW1524" s="38"/>
      <c r="GX1524" s="38"/>
      <c r="GY1524" s="38"/>
      <c r="GZ1524" s="38"/>
      <c r="HA1524" s="38"/>
      <c r="HB1524" s="38"/>
      <c r="HC1524" s="38"/>
      <c r="HD1524" s="38"/>
      <c r="HE1524" s="38"/>
      <c r="HF1524" s="38"/>
      <c r="HG1524" s="38"/>
      <c r="HH1524" s="38"/>
      <c r="HI1524" s="38"/>
      <c r="HJ1524" s="38"/>
      <c r="HK1524" s="38"/>
      <c r="HL1524" s="38"/>
      <c r="HM1524" s="38"/>
      <c r="HN1524" s="38"/>
      <c r="HO1524" s="38"/>
      <c r="HP1524" s="38"/>
      <c r="HQ1524" s="38"/>
      <c r="HR1524" s="38"/>
      <c r="HS1524" s="38"/>
      <c r="HT1524" s="38"/>
      <c r="HU1524" s="38"/>
      <c r="HV1524" s="38"/>
      <c r="HW1524" s="38"/>
      <c r="HX1524" s="38"/>
      <c r="HY1524" s="38"/>
      <c r="HZ1524" s="38"/>
      <c r="IA1524" s="38"/>
      <c r="IB1524" s="38"/>
      <c r="IC1524" s="38"/>
      <c r="ID1524" s="38"/>
      <c r="IE1524" s="38"/>
      <c r="IF1524" s="38"/>
      <c r="IG1524" s="38"/>
      <c r="IH1524" s="38"/>
      <c r="II1524" s="38"/>
      <c r="IJ1524" s="38"/>
      <c r="IK1524" s="38"/>
      <c r="IL1524" s="38"/>
      <c r="IM1524" s="38"/>
      <c r="IN1524" s="38"/>
      <c r="IO1524" s="38"/>
      <c r="IP1524" s="38"/>
      <c r="IQ1524" s="38"/>
      <c r="IR1524" s="38"/>
      <c r="IS1524" s="38"/>
      <c r="IT1524" s="38"/>
      <c r="IU1524" s="38"/>
      <c r="IV1524" s="38"/>
      <c r="IW1524" s="38"/>
    </row>
    <row r="1525" customFormat="false" ht="12.75" hidden="false" customHeight="true" outlineLevel="0" collapsed="false">
      <c r="A1525" s="35"/>
      <c r="B1525" s="35"/>
      <c r="C1525" s="35"/>
      <c r="D1525" s="35"/>
      <c r="E1525" s="35"/>
      <c r="F1525" s="35"/>
      <c r="G1525" s="35"/>
      <c r="H1525" s="35"/>
      <c r="I1525" s="35"/>
      <c r="L1525" s="35"/>
      <c r="M1525" s="35"/>
      <c r="N1525" s="35"/>
      <c r="O1525" s="35"/>
      <c r="P1525" s="38"/>
      <c r="Q1525" s="38"/>
      <c r="R1525" s="38"/>
      <c r="S1525" s="38"/>
      <c r="T1525" s="38"/>
      <c r="U1525" s="38"/>
      <c r="V1525" s="38"/>
      <c r="W1525" s="38"/>
      <c r="X1525" s="38"/>
      <c r="Y1525" s="38"/>
      <c r="Z1525" s="38"/>
      <c r="AA1525" s="38"/>
      <c r="AB1525" s="38"/>
      <c r="AC1525" s="38"/>
      <c r="AD1525" s="38"/>
      <c r="AE1525" s="38"/>
      <c r="AF1525" s="38"/>
      <c r="AG1525" s="38"/>
      <c r="AH1525" s="38"/>
      <c r="AI1525" s="38"/>
      <c r="AJ1525" s="38"/>
      <c r="AK1525" s="38"/>
      <c r="AL1525" s="38"/>
      <c r="AM1525" s="38"/>
      <c r="AN1525" s="38"/>
      <c r="AO1525" s="38"/>
      <c r="AP1525" s="38"/>
      <c r="AQ1525" s="38"/>
      <c r="AR1525" s="38"/>
      <c r="AS1525" s="38"/>
      <c r="AT1525" s="38"/>
      <c r="AU1525" s="38"/>
      <c r="AV1525" s="38"/>
      <c r="AW1525" s="38"/>
      <c r="AX1525" s="38"/>
      <c r="AY1525" s="38"/>
      <c r="AZ1525" s="38"/>
      <c r="BA1525" s="38"/>
      <c r="BB1525" s="38"/>
      <c r="BC1525" s="38"/>
      <c r="BD1525" s="38"/>
      <c r="BE1525" s="38"/>
      <c r="BF1525" s="38"/>
      <c r="BG1525" s="38"/>
      <c r="BH1525" s="38"/>
      <c r="BI1525" s="38"/>
      <c r="BJ1525" s="38"/>
      <c r="BK1525" s="38"/>
      <c r="BL1525" s="38"/>
      <c r="BM1525" s="38"/>
      <c r="BN1525" s="38"/>
      <c r="BO1525" s="38"/>
      <c r="BP1525" s="38"/>
      <c r="BQ1525" s="38"/>
      <c r="BR1525" s="38"/>
      <c r="BS1525" s="38"/>
      <c r="BT1525" s="38"/>
      <c r="BU1525" s="38"/>
      <c r="BV1525" s="38"/>
      <c r="BW1525" s="38"/>
      <c r="BX1525" s="38"/>
      <c r="BY1525" s="38"/>
      <c r="BZ1525" s="38"/>
      <c r="CA1525" s="38"/>
      <c r="CB1525" s="38"/>
      <c r="CC1525" s="38"/>
      <c r="CD1525" s="38"/>
      <c r="CE1525" s="38"/>
      <c r="CF1525" s="38"/>
      <c r="CG1525" s="38"/>
      <c r="CH1525" s="38"/>
      <c r="CI1525" s="38"/>
      <c r="CJ1525" s="38"/>
      <c r="CK1525" s="38"/>
      <c r="CL1525" s="38"/>
      <c r="CM1525" s="38"/>
      <c r="CN1525" s="38"/>
      <c r="CO1525" s="38"/>
      <c r="CP1525" s="38"/>
      <c r="CQ1525" s="38"/>
      <c r="CR1525" s="38"/>
      <c r="CS1525" s="38"/>
      <c r="CT1525" s="38"/>
      <c r="CU1525" s="38"/>
      <c r="CV1525" s="38"/>
      <c r="CW1525" s="38"/>
      <c r="CX1525" s="38"/>
      <c r="CY1525" s="38"/>
      <c r="CZ1525" s="38"/>
      <c r="DA1525" s="38"/>
      <c r="DB1525" s="38"/>
      <c r="DC1525" s="38"/>
      <c r="DD1525" s="38"/>
      <c r="DE1525" s="38"/>
      <c r="DF1525" s="38"/>
      <c r="DG1525" s="38"/>
      <c r="DH1525" s="38"/>
      <c r="DI1525" s="38"/>
      <c r="DJ1525" s="38"/>
      <c r="DK1525" s="38"/>
      <c r="DL1525" s="38"/>
      <c r="DM1525" s="38"/>
      <c r="DN1525" s="38"/>
      <c r="DO1525" s="38"/>
      <c r="DP1525" s="38"/>
      <c r="DQ1525" s="38"/>
      <c r="DR1525" s="38"/>
      <c r="DS1525" s="38"/>
      <c r="DT1525" s="38"/>
      <c r="DU1525" s="38"/>
      <c r="DV1525" s="38"/>
      <c r="DW1525" s="38"/>
      <c r="DX1525" s="38"/>
      <c r="DY1525" s="38"/>
      <c r="DZ1525" s="38"/>
      <c r="EA1525" s="38"/>
      <c r="EB1525" s="38"/>
      <c r="EC1525" s="38"/>
      <c r="ED1525" s="38"/>
      <c r="EE1525" s="38"/>
      <c r="EF1525" s="38"/>
      <c r="EG1525" s="38"/>
      <c r="EH1525" s="38"/>
      <c r="EI1525" s="38"/>
      <c r="EJ1525" s="38"/>
      <c r="EK1525" s="38"/>
      <c r="EL1525" s="38"/>
      <c r="EM1525" s="38"/>
      <c r="EN1525" s="38"/>
      <c r="EO1525" s="38"/>
      <c r="EP1525" s="38"/>
      <c r="EQ1525" s="38"/>
      <c r="ER1525" s="38"/>
      <c r="ES1525" s="38"/>
      <c r="ET1525" s="38"/>
      <c r="EU1525" s="38"/>
      <c r="EV1525" s="38"/>
      <c r="EW1525" s="38"/>
      <c r="EX1525" s="38"/>
      <c r="EY1525" s="38"/>
      <c r="EZ1525" s="38"/>
      <c r="FA1525" s="38"/>
      <c r="FB1525" s="38"/>
      <c r="FC1525" s="38"/>
      <c r="FD1525" s="38"/>
      <c r="FE1525" s="38"/>
      <c r="FF1525" s="38"/>
      <c r="FG1525" s="38"/>
      <c r="FH1525" s="38"/>
      <c r="FI1525" s="38"/>
      <c r="FJ1525" s="38"/>
      <c r="FK1525" s="38"/>
      <c r="FL1525" s="38"/>
      <c r="FM1525" s="38"/>
      <c r="FN1525" s="38"/>
      <c r="FO1525" s="38"/>
      <c r="FP1525" s="38"/>
      <c r="FQ1525" s="38"/>
      <c r="FR1525" s="38"/>
      <c r="FS1525" s="38"/>
      <c r="FT1525" s="38"/>
      <c r="FU1525" s="38"/>
      <c r="FV1525" s="38"/>
      <c r="FW1525" s="38"/>
      <c r="FX1525" s="38"/>
      <c r="FY1525" s="38"/>
      <c r="FZ1525" s="38"/>
      <c r="GA1525" s="38"/>
      <c r="GB1525" s="38"/>
      <c r="GC1525" s="38"/>
      <c r="GD1525" s="38"/>
      <c r="GE1525" s="38"/>
      <c r="GF1525" s="38"/>
      <c r="GG1525" s="38"/>
      <c r="GH1525" s="38"/>
      <c r="GI1525" s="38"/>
      <c r="GJ1525" s="38"/>
      <c r="GK1525" s="38"/>
      <c r="GL1525" s="38"/>
      <c r="GM1525" s="38"/>
      <c r="GN1525" s="38"/>
      <c r="GO1525" s="38"/>
      <c r="GP1525" s="38"/>
      <c r="GQ1525" s="38"/>
      <c r="GR1525" s="38"/>
      <c r="GS1525" s="38"/>
      <c r="GT1525" s="38"/>
      <c r="GU1525" s="38"/>
      <c r="GV1525" s="38"/>
      <c r="GW1525" s="38"/>
      <c r="GX1525" s="38"/>
      <c r="GY1525" s="38"/>
      <c r="GZ1525" s="38"/>
      <c r="HA1525" s="38"/>
      <c r="HB1525" s="38"/>
      <c r="HC1525" s="38"/>
      <c r="HD1525" s="38"/>
      <c r="HE1525" s="38"/>
      <c r="HF1525" s="38"/>
      <c r="HG1525" s="38"/>
      <c r="HH1525" s="38"/>
      <c r="HI1525" s="38"/>
      <c r="HJ1525" s="38"/>
      <c r="HK1525" s="38"/>
      <c r="HL1525" s="38"/>
      <c r="HM1525" s="38"/>
      <c r="HN1525" s="38"/>
      <c r="HO1525" s="38"/>
      <c r="HP1525" s="38"/>
      <c r="HQ1525" s="38"/>
      <c r="HR1525" s="38"/>
      <c r="HS1525" s="38"/>
      <c r="HT1525" s="38"/>
      <c r="HU1525" s="38"/>
      <c r="HV1525" s="38"/>
      <c r="HW1525" s="38"/>
      <c r="HX1525" s="38"/>
      <c r="HY1525" s="38"/>
      <c r="HZ1525" s="38"/>
      <c r="IA1525" s="38"/>
      <c r="IB1525" s="38"/>
      <c r="IC1525" s="38"/>
      <c r="ID1525" s="38"/>
      <c r="IE1525" s="38"/>
      <c r="IF1525" s="38"/>
      <c r="IG1525" s="38"/>
      <c r="IH1525" s="38"/>
      <c r="II1525" s="38"/>
      <c r="IJ1525" s="38"/>
      <c r="IK1525" s="38"/>
      <c r="IL1525" s="38"/>
      <c r="IM1525" s="38"/>
      <c r="IN1525" s="38"/>
      <c r="IO1525" s="38"/>
      <c r="IP1525" s="38"/>
      <c r="IQ1525" s="38"/>
      <c r="IR1525" s="38"/>
      <c r="IS1525" s="38"/>
      <c r="IT1525" s="38"/>
      <c r="IU1525" s="38"/>
      <c r="IV1525" s="38"/>
      <c r="IW1525" s="38"/>
    </row>
    <row r="1526" customFormat="false" ht="12.75" hidden="false" customHeight="true" outlineLevel="0" collapsed="false">
      <c r="A1526" s="35"/>
      <c r="B1526" s="35"/>
      <c r="C1526" s="35"/>
      <c r="D1526" s="35"/>
      <c r="E1526" s="35"/>
      <c r="F1526" s="35"/>
      <c r="G1526" s="35"/>
      <c r="H1526" s="35"/>
      <c r="I1526" s="35"/>
      <c r="L1526" s="35"/>
      <c r="M1526" s="35"/>
      <c r="N1526" s="35"/>
      <c r="O1526" s="35"/>
      <c r="P1526" s="38"/>
      <c r="Q1526" s="38"/>
      <c r="R1526" s="38"/>
      <c r="S1526" s="38"/>
      <c r="T1526" s="38"/>
      <c r="U1526" s="38"/>
      <c r="V1526" s="38"/>
      <c r="W1526" s="38"/>
      <c r="X1526" s="38"/>
      <c r="Y1526" s="38"/>
      <c r="Z1526" s="38"/>
      <c r="AA1526" s="38"/>
      <c r="AB1526" s="38"/>
      <c r="AC1526" s="38"/>
      <c r="AD1526" s="38"/>
      <c r="AE1526" s="38"/>
      <c r="AF1526" s="38"/>
      <c r="AG1526" s="38"/>
      <c r="AH1526" s="38"/>
      <c r="AI1526" s="38"/>
      <c r="AJ1526" s="38"/>
      <c r="AK1526" s="38"/>
      <c r="AL1526" s="38"/>
      <c r="AM1526" s="38"/>
      <c r="AN1526" s="38"/>
      <c r="AO1526" s="38"/>
      <c r="AP1526" s="38"/>
      <c r="AQ1526" s="38"/>
      <c r="AR1526" s="38"/>
      <c r="AS1526" s="38"/>
      <c r="AT1526" s="38"/>
      <c r="AU1526" s="38"/>
      <c r="AV1526" s="38"/>
      <c r="AW1526" s="38"/>
      <c r="AX1526" s="38"/>
      <c r="AY1526" s="38"/>
      <c r="AZ1526" s="38"/>
      <c r="BA1526" s="38"/>
      <c r="BB1526" s="38"/>
      <c r="BC1526" s="38"/>
      <c r="BD1526" s="38"/>
      <c r="BE1526" s="38"/>
      <c r="BF1526" s="38"/>
      <c r="BG1526" s="38"/>
      <c r="BH1526" s="38"/>
      <c r="BI1526" s="38"/>
      <c r="BJ1526" s="38"/>
      <c r="BK1526" s="38"/>
      <c r="BL1526" s="38"/>
      <c r="BM1526" s="38"/>
      <c r="BN1526" s="38"/>
      <c r="BO1526" s="38"/>
      <c r="BP1526" s="38"/>
      <c r="BQ1526" s="38"/>
      <c r="BR1526" s="38"/>
      <c r="BS1526" s="38"/>
      <c r="BT1526" s="38"/>
      <c r="BU1526" s="38"/>
      <c r="BV1526" s="38"/>
      <c r="BW1526" s="38"/>
      <c r="BX1526" s="38"/>
      <c r="BY1526" s="38"/>
      <c r="BZ1526" s="38"/>
      <c r="CA1526" s="38"/>
      <c r="CB1526" s="38"/>
      <c r="CC1526" s="38"/>
      <c r="CD1526" s="38"/>
      <c r="CE1526" s="38"/>
      <c r="CF1526" s="38"/>
      <c r="CG1526" s="38"/>
      <c r="CH1526" s="38"/>
      <c r="CI1526" s="38"/>
      <c r="CJ1526" s="38"/>
      <c r="CK1526" s="38"/>
      <c r="CL1526" s="38"/>
      <c r="CM1526" s="38"/>
      <c r="CN1526" s="38"/>
      <c r="CO1526" s="38"/>
      <c r="CP1526" s="38"/>
      <c r="CQ1526" s="38"/>
      <c r="CR1526" s="38"/>
      <c r="CS1526" s="38"/>
      <c r="CT1526" s="38"/>
      <c r="CU1526" s="38"/>
      <c r="CV1526" s="38"/>
      <c r="CW1526" s="38"/>
      <c r="CX1526" s="38"/>
      <c r="CY1526" s="38"/>
      <c r="CZ1526" s="38"/>
      <c r="DA1526" s="38"/>
      <c r="DB1526" s="38"/>
      <c r="DC1526" s="38"/>
      <c r="DD1526" s="38"/>
      <c r="DE1526" s="38"/>
      <c r="DF1526" s="38"/>
      <c r="DG1526" s="38"/>
      <c r="DH1526" s="38"/>
      <c r="DI1526" s="38"/>
      <c r="DJ1526" s="38"/>
      <c r="DK1526" s="38"/>
      <c r="DL1526" s="38"/>
      <c r="DM1526" s="38"/>
      <c r="DN1526" s="38"/>
      <c r="DO1526" s="38"/>
      <c r="DP1526" s="38"/>
      <c r="DQ1526" s="38"/>
      <c r="DR1526" s="38"/>
      <c r="DS1526" s="38"/>
      <c r="DT1526" s="38"/>
      <c r="DU1526" s="38"/>
      <c r="DV1526" s="38"/>
      <c r="DW1526" s="38"/>
      <c r="DX1526" s="38"/>
      <c r="DY1526" s="38"/>
      <c r="DZ1526" s="38"/>
      <c r="EA1526" s="38"/>
      <c r="EB1526" s="38"/>
      <c r="EC1526" s="38"/>
      <c r="ED1526" s="38"/>
      <c r="EE1526" s="38"/>
      <c r="EF1526" s="38"/>
      <c r="EG1526" s="38"/>
      <c r="EH1526" s="38"/>
      <c r="EI1526" s="38"/>
      <c r="EJ1526" s="38"/>
      <c r="EK1526" s="38"/>
      <c r="EL1526" s="38"/>
      <c r="EM1526" s="38"/>
      <c r="EN1526" s="38"/>
      <c r="EO1526" s="38"/>
      <c r="EP1526" s="38"/>
      <c r="EQ1526" s="38"/>
      <c r="ER1526" s="38"/>
      <c r="ES1526" s="38"/>
      <c r="ET1526" s="38"/>
      <c r="EU1526" s="38"/>
      <c r="EV1526" s="38"/>
      <c r="EW1526" s="38"/>
      <c r="EX1526" s="38"/>
      <c r="EY1526" s="38"/>
      <c r="EZ1526" s="38"/>
      <c r="FA1526" s="38"/>
      <c r="FB1526" s="38"/>
      <c r="FC1526" s="38"/>
      <c r="FD1526" s="38"/>
      <c r="FE1526" s="38"/>
      <c r="FF1526" s="38"/>
      <c r="FG1526" s="38"/>
      <c r="FH1526" s="38"/>
      <c r="FI1526" s="38"/>
      <c r="FJ1526" s="38"/>
      <c r="FK1526" s="38"/>
      <c r="FL1526" s="38"/>
      <c r="FM1526" s="38"/>
      <c r="FN1526" s="38"/>
      <c r="FO1526" s="38"/>
      <c r="FP1526" s="38"/>
      <c r="FQ1526" s="38"/>
      <c r="FR1526" s="38"/>
      <c r="FS1526" s="38"/>
      <c r="FT1526" s="38"/>
      <c r="FU1526" s="38"/>
      <c r="FV1526" s="38"/>
      <c r="FW1526" s="38"/>
      <c r="FX1526" s="38"/>
      <c r="FY1526" s="38"/>
      <c r="FZ1526" s="38"/>
      <c r="GA1526" s="38"/>
      <c r="GB1526" s="38"/>
      <c r="GC1526" s="38"/>
      <c r="GD1526" s="38"/>
      <c r="GE1526" s="38"/>
      <c r="GF1526" s="38"/>
      <c r="GG1526" s="38"/>
      <c r="GH1526" s="38"/>
      <c r="GI1526" s="38"/>
      <c r="GJ1526" s="38"/>
      <c r="GK1526" s="38"/>
      <c r="GL1526" s="38"/>
      <c r="GM1526" s="38"/>
      <c r="GN1526" s="38"/>
      <c r="GO1526" s="38"/>
      <c r="GP1526" s="38"/>
      <c r="GQ1526" s="38"/>
      <c r="GR1526" s="38"/>
      <c r="GS1526" s="38"/>
      <c r="GT1526" s="38"/>
      <c r="GU1526" s="38"/>
      <c r="GV1526" s="38"/>
      <c r="GW1526" s="38"/>
      <c r="GX1526" s="38"/>
      <c r="GY1526" s="38"/>
      <c r="GZ1526" s="38"/>
      <c r="HA1526" s="38"/>
      <c r="HB1526" s="38"/>
      <c r="HC1526" s="38"/>
      <c r="HD1526" s="38"/>
      <c r="HE1526" s="38"/>
      <c r="HF1526" s="38"/>
      <c r="HG1526" s="38"/>
      <c r="HH1526" s="38"/>
      <c r="HI1526" s="38"/>
      <c r="HJ1526" s="38"/>
      <c r="HK1526" s="38"/>
      <c r="HL1526" s="38"/>
      <c r="HM1526" s="38"/>
      <c r="HN1526" s="38"/>
      <c r="HO1526" s="38"/>
      <c r="HP1526" s="38"/>
      <c r="HQ1526" s="38"/>
      <c r="HR1526" s="38"/>
      <c r="HS1526" s="38"/>
      <c r="HT1526" s="38"/>
      <c r="HU1526" s="38"/>
      <c r="HV1526" s="38"/>
      <c r="HW1526" s="38"/>
      <c r="HX1526" s="38"/>
      <c r="HY1526" s="38"/>
      <c r="HZ1526" s="38"/>
      <c r="IA1526" s="38"/>
      <c r="IB1526" s="38"/>
      <c r="IC1526" s="38"/>
      <c r="ID1526" s="38"/>
      <c r="IE1526" s="38"/>
      <c r="IF1526" s="38"/>
      <c r="IG1526" s="38"/>
      <c r="IH1526" s="38"/>
      <c r="II1526" s="38"/>
      <c r="IJ1526" s="38"/>
      <c r="IK1526" s="38"/>
      <c r="IL1526" s="38"/>
      <c r="IM1526" s="38"/>
      <c r="IN1526" s="38"/>
      <c r="IO1526" s="38"/>
      <c r="IP1526" s="38"/>
      <c r="IQ1526" s="38"/>
      <c r="IR1526" s="38"/>
      <c r="IS1526" s="38"/>
      <c r="IT1526" s="38"/>
      <c r="IU1526" s="38"/>
      <c r="IV1526" s="38"/>
      <c r="IW1526" s="38"/>
    </row>
    <row r="1527" customFormat="false" ht="12.75" hidden="false" customHeight="true" outlineLevel="0" collapsed="false">
      <c r="A1527" s="35"/>
      <c r="B1527" s="35"/>
      <c r="C1527" s="35"/>
      <c r="D1527" s="35"/>
      <c r="E1527" s="35"/>
      <c r="F1527" s="35"/>
      <c r="G1527" s="35"/>
      <c r="H1527" s="35"/>
      <c r="I1527" s="35"/>
      <c r="L1527" s="35"/>
      <c r="M1527" s="35"/>
      <c r="N1527" s="35"/>
      <c r="O1527" s="35"/>
      <c r="P1527" s="38"/>
      <c r="Q1527" s="38"/>
      <c r="R1527" s="38"/>
      <c r="S1527" s="38"/>
      <c r="T1527" s="38"/>
      <c r="U1527" s="38"/>
      <c r="V1527" s="38"/>
      <c r="W1527" s="38"/>
      <c r="X1527" s="38"/>
      <c r="Y1527" s="38"/>
      <c r="Z1527" s="38"/>
      <c r="AA1527" s="38"/>
      <c r="AB1527" s="38"/>
      <c r="AC1527" s="38"/>
      <c r="AD1527" s="38"/>
      <c r="AE1527" s="38"/>
      <c r="AF1527" s="38"/>
      <c r="AG1527" s="38"/>
      <c r="AH1527" s="38"/>
      <c r="AI1527" s="38"/>
      <c r="AJ1527" s="38"/>
      <c r="AK1527" s="38"/>
      <c r="AL1527" s="38"/>
      <c r="AM1527" s="38"/>
      <c r="AN1527" s="38"/>
      <c r="AO1527" s="38"/>
      <c r="AP1527" s="38"/>
      <c r="AQ1527" s="38"/>
      <c r="AR1527" s="38"/>
      <c r="AS1527" s="38"/>
      <c r="AT1527" s="38"/>
      <c r="AU1527" s="38"/>
      <c r="AV1527" s="38"/>
      <c r="AW1527" s="38"/>
      <c r="AX1527" s="38"/>
      <c r="AY1527" s="38"/>
      <c r="AZ1527" s="38"/>
      <c r="BA1527" s="38"/>
      <c r="BB1527" s="38"/>
      <c r="BC1527" s="38"/>
      <c r="BD1527" s="38"/>
      <c r="BE1527" s="38"/>
      <c r="BF1527" s="38"/>
      <c r="BG1527" s="38"/>
      <c r="BH1527" s="38"/>
      <c r="BI1527" s="38"/>
      <c r="BJ1527" s="38"/>
      <c r="BK1527" s="38"/>
      <c r="BL1527" s="38"/>
      <c r="BM1527" s="38"/>
      <c r="BN1527" s="38"/>
      <c r="BO1527" s="38"/>
      <c r="BP1527" s="38"/>
      <c r="BQ1527" s="38"/>
      <c r="BR1527" s="38"/>
      <c r="BS1527" s="38"/>
      <c r="BT1527" s="38"/>
      <c r="BU1527" s="38"/>
      <c r="BV1527" s="38"/>
      <c r="BW1527" s="38"/>
      <c r="BX1527" s="38"/>
      <c r="BY1527" s="38"/>
      <c r="BZ1527" s="38"/>
      <c r="CA1527" s="38"/>
      <c r="CB1527" s="38"/>
      <c r="CC1527" s="38"/>
      <c r="CD1527" s="38"/>
      <c r="CE1527" s="38"/>
      <c r="CF1527" s="38"/>
      <c r="CG1527" s="38"/>
      <c r="CH1527" s="38"/>
      <c r="CI1527" s="38"/>
      <c r="CJ1527" s="38"/>
      <c r="CK1527" s="38"/>
      <c r="CL1527" s="38"/>
      <c r="CM1527" s="38"/>
      <c r="CN1527" s="38"/>
      <c r="CO1527" s="38"/>
      <c r="CP1527" s="38"/>
      <c r="CQ1527" s="38"/>
      <c r="CR1527" s="38"/>
      <c r="CS1527" s="38"/>
      <c r="CT1527" s="38"/>
      <c r="CU1527" s="38"/>
      <c r="CV1527" s="38"/>
      <c r="CW1527" s="38"/>
      <c r="CX1527" s="38"/>
      <c r="CY1527" s="38"/>
      <c r="CZ1527" s="38"/>
      <c r="DA1527" s="38"/>
      <c r="DB1527" s="38"/>
      <c r="DC1527" s="38"/>
      <c r="DD1527" s="38"/>
      <c r="DE1527" s="38"/>
      <c r="DF1527" s="38"/>
      <c r="DG1527" s="38"/>
      <c r="DH1527" s="38"/>
      <c r="DI1527" s="38"/>
      <c r="DJ1527" s="38"/>
      <c r="DK1527" s="38"/>
      <c r="DL1527" s="38"/>
      <c r="DM1527" s="38"/>
      <c r="DN1527" s="38"/>
      <c r="DO1527" s="38"/>
      <c r="DP1527" s="38"/>
      <c r="DQ1527" s="38"/>
      <c r="DR1527" s="38"/>
      <c r="DS1527" s="38"/>
      <c r="DT1527" s="38"/>
      <c r="DU1527" s="38"/>
      <c r="DV1527" s="38"/>
      <c r="DW1527" s="38"/>
      <c r="DX1527" s="38"/>
      <c r="DY1527" s="38"/>
      <c r="DZ1527" s="38"/>
      <c r="EA1527" s="38"/>
      <c r="EB1527" s="38"/>
      <c r="EC1527" s="38"/>
      <c r="ED1527" s="38"/>
      <c r="EE1527" s="38"/>
      <c r="EF1527" s="38"/>
      <c r="EG1527" s="38"/>
      <c r="EH1527" s="38"/>
      <c r="EI1527" s="38"/>
      <c r="EJ1527" s="38"/>
      <c r="EK1527" s="38"/>
      <c r="EL1527" s="38"/>
      <c r="EM1527" s="38"/>
      <c r="EN1527" s="38"/>
      <c r="EO1527" s="38"/>
      <c r="EP1527" s="38"/>
      <c r="EQ1527" s="38"/>
      <c r="ER1527" s="38"/>
      <c r="ES1527" s="38"/>
      <c r="ET1527" s="38"/>
      <c r="EU1527" s="38"/>
      <c r="EV1527" s="38"/>
      <c r="EW1527" s="38"/>
      <c r="EX1527" s="38"/>
      <c r="EY1527" s="38"/>
      <c r="EZ1527" s="38"/>
      <c r="FA1527" s="38"/>
      <c r="FB1527" s="38"/>
      <c r="FC1527" s="38"/>
      <c r="FD1527" s="38"/>
      <c r="FE1527" s="38"/>
      <c r="FF1527" s="38"/>
      <c r="FG1527" s="38"/>
      <c r="FH1527" s="38"/>
      <c r="FI1527" s="38"/>
      <c r="FJ1527" s="38"/>
      <c r="FK1527" s="38"/>
      <c r="FL1527" s="38"/>
      <c r="FM1527" s="38"/>
      <c r="FN1527" s="38"/>
      <c r="FO1527" s="38"/>
      <c r="FP1527" s="38"/>
      <c r="FQ1527" s="38"/>
      <c r="FR1527" s="38"/>
      <c r="FS1527" s="38"/>
      <c r="FT1527" s="38"/>
      <c r="FU1527" s="38"/>
      <c r="FV1527" s="38"/>
      <c r="FW1527" s="38"/>
      <c r="FX1527" s="38"/>
      <c r="FY1527" s="38"/>
      <c r="FZ1527" s="38"/>
      <c r="GA1527" s="38"/>
      <c r="GB1527" s="38"/>
      <c r="GC1527" s="38"/>
      <c r="GD1527" s="38"/>
      <c r="GE1527" s="38"/>
      <c r="GF1527" s="38"/>
      <c r="GG1527" s="38"/>
      <c r="GH1527" s="38"/>
      <c r="GI1527" s="38"/>
      <c r="GJ1527" s="38"/>
      <c r="GK1527" s="38"/>
      <c r="GL1527" s="38"/>
      <c r="GM1527" s="38"/>
      <c r="GN1527" s="38"/>
      <c r="GO1527" s="38"/>
      <c r="GP1527" s="38"/>
      <c r="GQ1527" s="38"/>
      <c r="GR1527" s="38"/>
      <c r="GS1527" s="38"/>
      <c r="GT1527" s="38"/>
      <c r="GU1527" s="38"/>
      <c r="GV1527" s="38"/>
      <c r="GW1527" s="38"/>
      <c r="GX1527" s="38"/>
      <c r="GY1527" s="38"/>
      <c r="GZ1527" s="38"/>
      <c r="HA1527" s="38"/>
      <c r="HB1527" s="38"/>
      <c r="HC1527" s="38"/>
      <c r="HD1527" s="38"/>
      <c r="HE1527" s="38"/>
      <c r="HF1527" s="38"/>
      <c r="HG1527" s="38"/>
      <c r="HH1527" s="38"/>
      <c r="HI1527" s="38"/>
      <c r="HJ1527" s="38"/>
      <c r="HK1527" s="38"/>
      <c r="HL1527" s="38"/>
      <c r="HM1527" s="38"/>
      <c r="HN1527" s="38"/>
      <c r="HO1527" s="38"/>
      <c r="HP1527" s="38"/>
      <c r="HQ1527" s="38"/>
      <c r="HR1527" s="38"/>
      <c r="HS1527" s="38"/>
      <c r="HT1527" s="38"/>
      <c r="HU1527" s="38"/>
      <c r="HV1527" s="38"/>
      <c r="HW1527" s="38"/>
      <c r="HX1527" s="38"/>
      <c r="HY1527" s="38"/>
      <c r="HZ1527" s="38"/>
      <c r="IA1527" s="38"/>
      <c r="IB1527" s="38"/>
      <c r="IC1527" s="38"/>
      <c r="ID1527" s="38"/>
      <c r="IE1527" s="38"/>
      <c r="IF1527" s="38"/>
      <c r="IG1527" s="38"/>
      <c r="IH1527" s="38"/>
      <c r="II1527" s="38"/>
      <c r="IJ1527" s="38"/>
      <c r="IK1527" s="38"/>
      <c r="IL1527" s="38"/>
      <c r="IM1527" s="38"/>
      <c r="IN1527" s="38"/>
      <c r="IO1527" s="38"/>
      <c r="IP1527" s="38"/>
      <c r="IQ1527" s="38"/>
      <c r="IR1527" s="38"/>
      <c r="IS1527" s="38"/>
      <c r="IT1527" s="38"/>
      <c r="IU1527" s="38"/>
      <c r="IV1527" s="38"/>
      <c r="IW1527" s="38"/>
    </row>
    <row r="1528" customFormat="false" ht="12.75" hidden="false" customHeight="true" outlineLevel="0" collapsed="false">
      <c r="A1528" s="35"/>
      <c r="B1528" s="35"/>
      <c r="C1528" s="35"/>
      <c r="D1528" s="35"/>
      <c r="E1528" s="35"/>
      <c r="F1528" s="35"/>
      <c r="G1528" s="35"/>
      <c r="H1528" s="35"/>
      <c r="I1528" s="35"/>
      <c r="L1528" s="35"/>
      <c r="M1528" s="35"/>
      <c r="N1528" s="35"/>
      <c r="O1528" s="35"/>
      <c r="P1528" s="38"/>
      <c r="Q1528" s="38"/>
      <c r="R1528" s="38"/>
      <c r="S1528" s="38"/>
      <c r="T1528" s="38"/>
      <c r="U1528" s="38"/>
      <c r="V1528" s="38"/>
      <c r="W1528" s="38"/>
      <c r="X1528" s="38"/>
      <c r="Y1528" s="38"/>
      <c r="Z1528" s="38"/>
      <c r="AA1528" s="38"/>
      <c r="AB1528" s="38"/>
      <c r="AC1528" s="38"/>
      <c r="AD1528" s="38"/>
      <c r="AE1528" s="38"/>
      <c r="AF1528" s="38"/>
      <c r="AG1528" s="38"/>
      <c r="AH1528" s="38"/>
      <c r="AI1528" s="38"/>
      <c r="AJ1528" s="38"/>
      <c r="AK1528" s="38"/>
      <c r="AL1528" s="38"/>
      <c r="AM1528" s="38"/>
      <c r="AN1528" s="38"/>
      <c r="AO1528" s="38"/>
      <c r="AP1528" s="38"/>
      <c r="AQ1528" s="38"/>
      <c r="AR1528" s="38"/>
      <c r="AS1528" s="38"/>
      <c r="AT1528" s="38"/>
      <c r="AU1528" s="38"/>
      <c r="AV1528" s="38"/>
      <c r="AW1528" s="38"/>
      <c r="AX1528" s="38"/>
      <c r="AY1528" s="38"/>
      <c r="AZ1528" s="38"/>
      <c r="BA1528" s="38"/>
      <c r="BB1528" s="38"/>
      <c r="BC1528" s="38"/>
      <c r="BD1528" s="38"/>
      <c r="BE1528" s="38"/>
      <c r="BF1528" s="38"/>
      <c r="BG1528" s="38"/>
      <c r="BH1528" s="38"/>
      <c r="BI1528" s="38"/>
      <c r="BJ1528" s="38"/>
      <c r="BK1528" s="38"/>
      <c r="BL1528" s="38"/>
      <c r="BM1528" s="38"/>
      <c r="BN1528" s="38"/>
      <c r="BO1528" s="38"/>
      <c r="BP1528" s="38"/>
      <c r="BQ1528" s="38"/>
      <c r="BR1528" s="38"/>
      <c r="BS1528" s="38"/>
      <c r="BT1528" s="38"/>
      <c r="BU1528" s="38"/>
      <c r="BV1528" s="38"/>
      <c r="BW1528" s="38"/>
      <c r="BX1528" s="38"/>
      <c r="BY1528" s="38"/>
      <c r="BZ1528" s="38"/>
      <c r="CA1528" s="38"/>
      <c r="CB1528" s="38"/>
      <c r="CC1528" s="38"/>
      <c r="CD1528" s="38"/>
      <c r="CE1528" s="38"/>
      <c r="CF1528" s="38"/>
      <c r="CG1528" s="38"/>
      <c r="CH1528" s="38"/>
      <c r="CI1528" s="38"/>
      <c r="CJ1528" s="38"/>
      <c r="CK1528" s="38"/>
      <c r="CL1528" s="38"/>
      <c r="CM1528" s="38"/>
      <c r="CN1528" s="38"/>
      <c r="CO1528" s="38"/>
      <c r="CP1528" s="38"/>
      <c r="CQ1528" s="38"/>
      <c r="CR1528" s="38"/>
      <c r="CS1528" s="38"/>
      <c r="CT1528" s="38"/>
      <c r="CU1528" s="38"/>
      <c r="CV1528" s="38"/>
      <c r="CW1528" s="38"/>
      <c r="CX1528" s="38"/>
      <c r="CY1528" s="38"/>
      <c r="CZ1528" s="38"/>
      <c r="DA1528" s="38"/>
      <c r="DB1528" s="38"/>
      <c r="DC1528" s="38"/>
      <c r="DD1528" s="38"/>
      <c r="DE1528" s="38"/>
      <c r="DF1528" s="38"/>
      <c r="DG1528" s="38"/>
      <c r="DH1528" s="38"/>
      <c r="DI1528" s="38"/>
      <c r="DJ1528" s="38"/>
      <c r="DK1528" s="38"/>
      <c r="DL1528" s="38"/>
      <c r="DM1528" s="38"/>
      <c r="DN1528" s="38"/>
      <c r="DO1528" s="38"/>
      <c r="DP1528" s="38"/>
      <c r="DQ1528" s="38"/>
      <c r="DR1528" s="38"/>
      <c r="DS1528" s="38"/>
      <c r="DT1528" s="38"/>
      <c r="DU1528" s="38"/>
      <c r="DV1528" s="38"/>
      <c r="DW1528" s="38"/>
      <c r="DX1528" s="38"/>
      <c r="DY1528" s="38"/>
      <c r="DZ1528" s="38"/>
      <c r="EA1528" s="38"/>
      <c r="EB1528" s="38"/>
      <c r="EC1528" s="38"/>
      <c r="ED1528" s="38"/>
      <c r="EE1528" s="38"/>
      <c r="EF1528" s="38"/>
      <c r="EG1528" s="38"/>
      <c r="EH1528" s="38"/>
      <c r="EI1528" s="38"/>
      <c r="EJ1528" s="38"/>
      <c r="EK1528" s="38"/>
      <c r="EL1528" s="38"/>
      <c r="EM1528" s="38"/>
      <c r="EN1528" s="38"/>
      <c r="EO1528" s="38"/>
      <c r="EP1528" s="38"/>
      <c r="EQ1528" s="38"/>
      <c r="ER1528" s="38"/>
      <c r="ES1528" s="38"/>
      <c r="ET1528" s="38"/>
      <c r="EU1528" s="38"/>
      <c r="EV1528" s="38"/>
      <c r="EW1528" s="38"/>
      <c r="EX1528" s="38"/>
      <c r="EY1528" s="38"/>
      <c r="EZ1528" s="38"/>
      <c r="FA1528" s="38"/>
      <c r="FB1528" s="38"/>
      <c r="FC1528" s="38"/>
      <c r="FD1528" s="38"/>
      <c r="FE1528" s="38"/>
      <c r="FF1528" s="38"/>
      <c r="FG1528" s="38"/>
      <c r="FH1528" s="38"/>
      <c r="FI1528" s="38"/>
      <c r="FJ1528" s="38"/>
      <c r="FK1528" s="38"/>
      <c r="FL1528" s="38"/>
      <c r="FM1528" s="38"/>
      <c r="FN1528" s="38"/>
      <c r="FO1528" s="38"/>
      <c r="FP1528" s="38"/>
      <c r="FQ1528" s="38"/>
      <c r="FR1528" s="38"/>
      <c r="FS1528" s="38"/>
      <c r="FT1528" s="38"/>
      <c r="FU1528" s="38"/>
      <c r="FV1528" s="38"/>
      <c r="FW1528" s="38"/>
      <c r="FX1528" s="38"/>
      <c r="FY1528" s="38"/>
      <c r="FZ1528" s="38"/>
      <c r="GA1528" s="38"/>
      <c r="GB1528" s="38"/>
      <c r="GC1528" s="38"/>
      <c r="GD1528" s="38"/>
      <c r="GE1528" s="38"/>
      <c r="GF1528" s="38"/>
      <c r="GG1528" s="38"/>
      <c r="GH1528" s="38"/>
      <c r="GI1528" s="38"/>
      <c r="GJ1528" s="38"/>
      <c r="GK1528" s="38"/>
      <c r="GL1528" s="38"/>
      <c r="GM1528" s="38"/>
      <c r="GN1528" s="38"/>
      <c r="GO1528" s="38"/>
      <c r="GP1528" s="38"/>
      <c r="GQ1528" s="38"/>
      <c r="GR1528" s="38"/>
      <c r="GS1528" s="38"/>
      <c r="GT1528" s="38"/>
      <c r="GU1528" s="38"/>
      <c r="GV1528" s="38"/>
      <c r="GW1528" s="38"/>
      <c r="GX1528" s="38"/>
      <c r="GY1528" s="38"/>
      <c r="GZ1528" s="38"/>
      <c r="HA1528" s="38"/>
      <c r="HB1528" s="38"/>
      <c r="HC1528" s="38"/>
      <c r="HD1528" s="38"/>
      <c r="HE1528" s="38"/>
      <c r="HF1528" s="38"/>
      <c r="HG1528" s="38"/>
      <c r="HH1528" s="38"/>
      <c r="HI1528" s="38"/>
      <c r="HJ1528" s="38"/>
      <c r="HK1528" s="38"/>
      <c r="HL1528" s="38"/>
      <c r="HM1528" s="38"/>
      <c r="HN1528" s="38"/>
      <c r="HO1528" s="38"/>
      <c r="HP1528" s="38"/>
      <c r="HQ1528" s="38"/>
      <c r="HR1528" s="38"/>
      <c r="HS1528" s="38"/>
      <c r="HT1528" s="38"/>
      <c r="HU1528" s="38"/>
      <c r="HV1528" s="38"/>
      <c r="HW1528" s="38"/>
      <c r="HX1528" s="38"/>
      <c r="HY1528" s="38"/>
      <c r="HZ1528" s="38"/>
      <c r="IA1528" s="38"/>
      <c r="IB1528" s="38"/>
      <c r="IC1528" s="38"/>
      <c r="ID1528" s="38"/>
      <c r="IE1528" s="38"/>
      <c r="IF1528" s="38"/>
      <c r="IG1528" s="38"/>
      <c r="IH1528" s="38"/>
      <c r="II1528" s="38"/>
      <c r="IJ1528" s="38"/>
      <c r="IK1528" s="38"/>
      <c r="IL1528" s="38"/>
      <c r="IM1528" s="38"/>
      <c r="IN1528" s="38"/>
      <c r="IO1528" s="38"/>
      <c r="IP1528" s="38"/>
      <c r="IQ1528" s="38"/>
      <c r="IR1528" s="38"/>
      <c r="IS1528" s="38"/>
      <c r="IT1528" s="38"/>
      <c r="IU1528" s="38"/>
      <c r="IV1528" s="38"/>
      <c r="IW1528" s="38"/>
    </row>
    <row r="1529" customFormat="false" ht="12.75" hidden="false" customHeight="true" outlineLevel="0" collapsed="false">
      <c r="A1529" s="35"/>
      <c r="B1529" s="35"/>
      <c r="C1529" s="35"/>
      <c r="D1529" s="35"/>
      <c r="E1529" s="35"/>
      <c r="F1529" s="35"/>
      <c r="G1529" s="35"/>
      <c r="H1529" s="35"/>
      <c r="I1529" s="35"/>
      <c r="L1529" s="35"/>
      <c r="M1529" s="35"/>
      <c r="N1529" s="35"/>
      <c r="O1529" s="35"/>
      <c r="P1529" s="38"/>
      <c r="Q1529" s="38"/>
      <c r="R1529" s="38"/>
      <c r="S1529" s="38"/>
      <c r="T1529" s="38"/>
      <c r="U1529" s="38"/>
      <c r="V1529" s="38"/>
      <c r="W1529" s="38"/>
      <c r="X1529" s="38"/>
      <c r="Y1529" s="38"/>
      <c r="Z1529" s="38"/>
      <c r="AA1529" s="38"/>
      <c r="AB1529" s="38"/>
      <c r="AC1529" s="38"/>
      <c r="AD1529" s="38"/>
      <c r="AE1529" s="38"/>
      <c r="AF1529" s="38"/>
      <c r="AG1529" s="38"/>
      <c r="AH1529" s="38"/>
      <c r="AI1529" s="38"/>
      <c r="AJ1529" s="38"/>
      <c r="AK1529" s="38"/>
      <c r="AL1529" s="38"/>
      <c r="AM1529" s="38"/>
      <c r="AN1529" s="38"/>
      <c r="AO1529" s="38"/>
      <c r="AP1529" s="38"/>
      <c r="AQ1529" s="38"/>
      <c r="AR1529" s="38"/>
      <c r="AS1529" s="38"/>
      <c r="AT1529" s="38"/>
      <c r="AU1529" s="38"/>
      <c r="AV1529" s="38"/>
      <c r="AW1529" s="38"/>
      <c r="AX1529" s="38"/>
      <c r="AY1529" s="38"/>
      <c r="AZ1529" s="38"/>
      <c r="BA1529" s="38"/>
      <c r="BB1529" s="38"/>
      <c r="BC1529" s="38"/>
      <c r="BD1529" s="38"/>
      <c r="BE1529" s="38"/>
      <c r="BF1529" s="38"/>
      <c r="BG1529" s="38"/>
      <c r="BH1529" s="38"/>
      <c r="BI1529" s="38"/>
      <c r="BJ1529" s="38"/>
      <c r="BK1529" s="38"/>
      <c r="BL1529" s="38"/>
      <c r="BM1529" s="38"/>
      <c r="BN1529" s="38"/>
      <c r="BO1529" s="38"/>
      <c r="BP1529" s="38"/>
      <c r="BQ1529" s="38"/>
      <c r="BR1529" s="38"/>
      <c r="BS1529" s="38"/>
      <c r="BT1529" s="38"/>
      <c r="BU1529" s="38"/>
      <c r="BV1529" s="38"/>
      <c r="BW1529" s="38"/>
      <c r="BX1529" s="38"/>
      <c r="BY1529" s="38"/>
      <c r="BZ1529" s="38"/>
      <c r="CA1529" s="38"/>
      <c r="CB1529" s="38"/>
      <c r="CC1529" s="38"/>
      <c r="CD1529" s="38"/>
      <c r="CE1529" s="38"/>
      <c r="CF1529" s="38"/>
      <c r="CG1529" s="38"/>
      <c r="CH1529" s="38"/>
      <c r="CI1529" s="38"/>
      <c r="CJ1529" s="38"/>
      <c r="CK1529" s="38"/>
      <c r="CL1529" s="38"/>
      <c r="CM1529" s="38"/>
      <c r="CN1529" s="38"/>
      <c r="CO1529" s="38"/>
      <c r="CP1529" s="38"/>
      <c r="CQ1529" s="38"/>
      <c r="CR1529" s="38"/>
      <c r="CS1529" s="38"/>
      <c r="CT1529" s="38"/>
      <c r="CU1529" s="38"/>
      <c r="CV1529" s="38"/>
      <c r="CW1529" s="38"/>
      <c r="CX1529" s="38"/>
      <c r="CY1529" s="38"/>
      <c r="CZ1529" s="38"/>
      <c r="DA1529" s="38"/>
      <c r="DB1529" s="38"/>
      <c r="DC1529" s="38"/>
      <c r="DD1529" s="38"/>
      <c r="DE1529" s="38"/>
      <c r="DF1529" s="38"/>
      <c r="DG1529" s="38"/>
      <c r="DH1529" s="38"/>
      <c r="DI1529" s="38"/>
      <c r="DJ1529" s="38"/>
      <c r="DK1529" s="38"/>
      <c r="DL1529" s="38"/>
      <c r="DM1529" s="38"/>
      <c r="DN1529" s="38"/>
      <c r="DO1529" s="38"/>
      <c r="DP1529" s="38"/>
      <c r="DQ1529" s="38"/>
      <c r="DR1529" s="38"/>
      <c r="DS1529" s="38"/>
      <c r="DT1529" s="38"/>
      <c r="DU1529" s="38"/>
      <c r="DV1529" s="38"/>
      <c r="DW1529" s="38"/>
      <c r="DX1529" s="38"/>
      <c r="DY1529" s="38"/>
      <c r="DZ1529" s="38"/>
      <c r="EA1529" s="38"/>
      <c r="EB1529" s="38"/>
      <c r="EC1529" s="38"/>
      <c r="ED1529" s="38"/>
      <c r="EE1529" s="38"/>
      <c r="EF1529" s="38"/>
      <c r="EG1529" s="38"/>
      <c r="EH1529" s="38"/>
      <c r="EI1529" s="38"/>
      <c r="EJ1529" s="38"/>
      <c r="EK1529" s="38"/>
      <c r="EL1529" s="38"/>
      <c r="EM1529" s="38"/>
      <c r="EN1529" s="38"/>
      <c r="EO1529" s="38"/>
      <c r="EP1529" s="38"/>
      <c r="EQ1529" s="38"/>
      <c r="ER1529" s="38"/>
      <c r="ES1529" s="38"/>
      <c r="ET1529" s="38"/>
      <c r="EU1529" s="38"/>
      <c r="EV1529" s="38"/>
      <c r="EW1529" s="38"/>
      <c r="EX1529" s="38"/>
      <c r="EY1529" s="38"/>
      <c r="EZ1529" s="38"/>
      <c r="FA1529" s="38"/>
      <c r="FB1529" s="38"/>
      <c r="FC1529" s="38"/>
      <c r="FD1529" s="38"/>
      <c r="FE1529" s="38"/>
      <c r="FF1529" s="38"/>
      <c r="FG1529" s="38"/>
      <c r="FH1529" s="38"/>
      <c r="FI1529" s="38"/>
      <c r="FJ1529" s="38"/>
      <c r="FK1529" s="38"/>
      <c r="FL1529" s="38"/>
      <c r="FM1529" s="38"/>
      <c r="FN1529" s="38"/>
      <c r="FO1529" s="38"/>
      <c r="FP1529" s="38"/>
      <c r="FQ1529" s="38"/>
      <c r="FR1529" s="38"/>
      <c r="FS1529" s="38"/>
      <c r="FT1529" s="38"/>
      <c r="FU1529" s="38"/>
      <c r="FV1529" s="38"/>
      <c r="FW1529" s="38"/>
      <c r="FX1529" s="38"/>
      <c r="FY1529" s="38"/>
      <c r="FZ1529" s="38"/>
      <c r="GA1529" s="38"/>
      <c r="GB1529" s="38"/>
      <c r="GC1529" s="38"/>
      <c r="GD1529" s="38"/>
      <c r="GE1529" s="38"/>
      <c r="GF1529" s="38"/>
      <c r="GG1529" s="38"/>
      <c r="GH1529" s="38"/>
      <c r="GI1529" s="38"/>
      <c r="GJ1529" s="38"/>
      <c r="GK1529" s="38"/>
      <c r="GL1529" s="38"/>
      <c r="GM1529" s="38"/>
      <c r="GN1529" s="38"/>
      <c r="GO1529" s="38"/>
      <c r="GP1529" s="38"/>
      <c r="GQ1529" s="38"/>
      <c r="GR1529" s="38"/>
      <c r="GS1529" s="38"/>
      <c r="GT1529" s="38"/>
      <c r="GU1529" s="38"/>
      <c r="GV1529" s="38"/>
      <c r="GW1529" s="38"/>
      <c r="GX1529" s="38"/>
      <c r="GY1529" s="38"/>
      <c r="GZ1529" s="38"/>
      <c r="HA1529" s="38"/>
      <c r="HB1529" s="38"/>
      <c r="HC1529" s="38"/>
      <c r="HD1529" s="38"/>
      <c r="HE1529" s="38"/>
      <c r="HF1529" s="38"/>
      <c r="HG1529" s="38"/>
      <c r="HH1529" s="38"/>
      <c r="HI1529" s="38"/>
      <c r="HJ1529" s="38"/>
      <c r="HK1529" s="38"/>
      <c r="HL1529" s="38"/>
      <c r="HM1529" s="38"/>
      <c r="HN1529" s="38"/>
      <c r="HO1529" s="38"/>
      <c r="HP1529" s="38"/>
      <c r="HQ1529" s="38"/>
      <c r="HR1529" s="38"/>
      <c r="HS1529" s="38"/>
      <c r="HT1529" s="38"/>
      <c r="HU1529" s="38"/>
      <c r="HV1529" s="38"/>
      <c r="HW1529" s="38"/>
      <c r="HX1529" s="38"/>
      <c r="HY1529" s="38"/>
      <c r="HZ1529" s="38"/>
      <c r="IA1529" s="38"/>
      <c r="IB1529" s="38"/>
      <c r="IC1529" s="38"/>
      <c r="ID1529" s="38"/>
      <c r="IE1529" s="38"/>
      <c r="IF1529" s="38"/>
      <c r="IG1529" s="38"/>
      <c r="IH1529" s="38"/>
      <c r="II1529" s="38"/>
      <c r="IJ1529" s="38"/>
      <c r="IK1529" s="38"/>
      <c r="IL1529" s="38"/>
      <c r="IM1529" s="38"/>
      <c r="IN1529" s="38"/>
      <c r="IO1529" s="38"/>
      <c r="IP1529" s="38"/>
      <c r="IQ1529" s="38"/>
      <c r="IR1529" s="38"/>
      <c r="IS1529" s="38"/>
      <c r="IT1529" s="38"/>
      <c r="IU1529" s="38"/>
      <c r="IV1529" s="38"/>
      <c r="IW1529" s="38"/>
    </row>
    <row r="1530" customFormat="false" ht="12.75" hidden="false" customHeight="true" outlineLevel="0" collapsed="false">
      <c r="A1530" s="35"/>
      <c r="B1530" s="35"/>
      <c r="C1530" s="35"/>
      <c r="D1530" s="35"/>
      <c r="E1530" s="35"/>
      <c r="F1530" s="35"/>
      <c r="G1530" s="35"/>
      <c r="H1530" s="35"/>
      <c r="I1530" s="35"/>
      <c r="L1530" s="35"/>
      <c r="M1530" s="35"/>
      <c r="N1530" s="35"/>
      <c r="O1530" s="35"/>
      <c r="P1530" s="38"/>
      <c r="Q1530" s="38"/>
      <c r="R1530" s="38"/>
      <c r="S1530" s="38"/>
      <c r="T1530" s="38"/>
      <c r="U1530" s="38"/>
      <c r="V1530" s="38"/>
      <c r="W1530" s="38"/>
      <c r="X1530" s="38"/>
      <c r="Y1530" s="38"/>
      <c r="Z1530" s="38"/>
      <c r="AA1530" s="38"/>
      <c r="AB1530" s="38"/>
      <c r="AC1530" s="38"/>
      <c r="AD1530" s="38"/>
      <c r="AE1530" s="38"/>
      <c r="AF1530" s="38"/>
      <c r="AG1530" s="38"/>
      <c r="AH1530" s="38"/>
      <c r="AI1530" s="38"/>
      <c r="AJ1530" s="38"/>
      <c r="AK1530" s="38"/>
      <c r="AL1530" s="38"/>
      <c r="AM1530" s="38"/>
      <c r="AN1530" s="38"/>
      <c r="AO1530" s="38"/>
      <c r="AP1530" s="38"/>
      <c r="AQ1530" s="38"/>
      <c r="AR1530" s="38"/>
      <c r="AS1530" s="38"/>
      <c r="AT1530" s="38"/>
      <c r="AU1530" s="38"/>
      <c r="AV1530" s="38"/>
      <c r="AW1530" s="38"/>
      <c r="AX1530" s="38"/>
      <c r="AY1530" s="38"/>
      <c r="AZ1530" s="38"/>
      <c r="BA1530" s="38"/>
      <c r="BB1530" s="38"/>
      <c r="BC1530" s="38"/>
      <c r="BD1530" s="38"/>
      <c r="BE1530" s="38"/>
      <c r="BF1530" s="38"/>
      <c r="BG1530" s="38"/>
      <c r="BH1530" s="38"/>
      <c r="BI1530" s="38"/>
      <c r="BJ1530" s="38"/>
      <c r="BK1530" s="38"/>
      <c r="BL1530" s="38"/>
      <c r="BM1530" s="38"/>
      <c r="BN1530" s="38"/>
      <c r="BO1530" s="38"/>
      <c r="BP1530" s="38"/>
      <c r="BQ1530" s="38"/>
      <c r="BR1530" s="38"/>
      <c r="BS1530" s="38"/>
      <c r="BT1530" s="38"/>
      <c r="BU1530" s="38"/>
      <c r="BV1530" s="38"/>
      <c r="BW1530" s="38"/>
      <c r="BX1530" s="38"/>
      <c r="BY1530" s="38"/>
      <c r="BZ1530" s="38"/>
      <c r="CA1530" s="38"/>
      <c r="CB1530" s="38"/>
      <c r="CC1530" s="38"/>
      <c r="CD1530" s="38"/>
      <c r="CE1530" s="38"/>
      <c r="CF1530" s="38"/>
      <c r="CG1530" s="38"/>
      <c r="CH1530" s="38"/>
      <c r="CI1530" s="38"/>
      <c r="CJ1530" s="38"/>
      <c r="CK1530" s="38"/>
      <c r="CL1530" s="38"/>
      <c r="CM1530" s="38"/>
      <c r="CN1530" s="38"/>
      <c r="CO1530" s="38"/>
      <c r="CP1530" s="38"/>
      <c r="CQ1530" s="38"/>
      <c r="CR1530" s="38"/>
      <c r="CS1530" s="38"/>
      <c r="CT1530" s="38"/>
      <c r="CU1530" s="38"/>
      <c r="CV1530" s="38"/>
      <c r="CW1530" s="38"/>
      <c r="CX1530" s="38"/>
      <c r="CY1530" s="38"/>
      <c r="CZ1530" s="38"/>
      <c r="DA1530" s="38"/>
      <c r="DB1530" s="38"/>
      <c r="DC1530" s="38"/>
      <c r="DD1530" s="38"/>
      <c r="DE1530" s="38"/>
      <c r="DF1530" s="38"/>
      <c r="DG1530" s="38"/>
      <c r="DH1530" s="38"/>
      <c r="DI1530" s="38"/>
      <c r="DJ1530" s="38"/>
      <c r="DK1530" s="38"/>
      <c r="DL1530" s="38"/>
      <c r="DM1530" s="38"/>
      <c r="DN1530" s="38"/>
      <c r="DO1530" s="38"/>
      <c r="DP1530" s="38"/>
      <c r="DQ1530" s="38"/>
      <c r="DR1530" s="38"/>
      <c r="DS1530" s="38"/>
      <c r="DT1530" s="38"/>
      <c r="DU1530" s="38"/>
      <c r="DV1530" s="38"/>
      <c r="DW1530" s="38"/>
      <c r="DX1530" s="38"/>
      <c r="DY1530" s="38"/>
      <c r="DZ1530" s="38"/>
      <c r="EA1530" s="38"/>
      <c r="EB1530" s="38"/>
      <c r="EC1530" s="38"/>
      <c r="ED1530" s="38"/>
      <c r="EE1530" s="38"/>
      <c r="EF1530" s="38"/>
      <c r="EG1530" s="38"/>
      <c r="EH1530" s="38"/>
      <c r="EI1530" s="38"/>
      <c r="EJ1530" s="38"/>
      <c r="EK1530" s="38"/>
      <c r="EL1530" s="38"/>
      <c r="EM1530" s="38"/>
      <c r="EN1530" s="38"/>
      <c r="EO1530" s="38"/>
      <c r="EP1530" s="38"/>
      <c r="EQ1530" s="38"/>
      <c r="ER1530" s="38"/>
      <c r="ES1530" s="38"/>
      <c r="ET1530" s="38"/>
      <c r="EU1530" s="38"/>
      <c r="EV1530" s="38"/>
      <c r="EW1530" s="38"/>
      <c r="EX1530" s="38"/>
      <c r="EY1530" s="38"/>
      <c r="EZ1530" s="38"/>
      <c r="FA1530" s="38"/>
      <c r="FB1530" s="38"/>
      <c r="FC1530" s="38"/>
      <c r="FD1530" s="38"/>
      <c r="FE1530" s="38"/>
      <c r="FF1530" s="38"/>
      <c r="FG1530" s="38"/>
      <c r="FH1530" s="38"/>
      <c r="FI1530" s="38"/>
      <c r="FJ1530" s="38"/>
      <c r="FK1530" s="38"/>
      <c r="FL1530" s="38"/>
      <c r="FM1530" s="38"/>
      <c r="FN1530" s="38"/>
      <c r="FO1530" s="38"/>
      <c r="FP1530" s="38"/>
      <c r="FQ1530" s="38"/>
      <c r="FR1530" s="38"/>
      <c r="FS1530" s="38"/>
      <c r="FT1530" s="38"/>
      <c r="FU1530" s="38"/>
      <c r="FV1530" s="38"/>
      <c r="FW1530" s="38"/>
      <c r="FX1530" s="38"/>
      <c r="FY1530" s="38"/>
      <c r="FZ1530" s="38"/>
      <c r="GA1530" s="38"/>
      <c r="GB1530" s="38"/>
      <c r="GC1530" s="38"/>
      <c r="GD1530" s="38"/>
      <c r="GE1530" s="38"/>
      <c r="GF1530" s="38"/>
      <c r="GG1530" s="38"/>
      <c r="GH1530" s="38"/>
      <c r="GI1530" s="38"/>
      <c r="GJ1530" s="38"/>
      <c r="GK1530" s="38"/>
      <c r="GL1530" s="38"/>
      <c r="GM1530" s="38"/>
      <c r="GN1530" s="38"/>
      <c r="GO1530" s="38"/>
      <c r="GP1530" s="38"/>
      <c r="GQ1530" s="38"/>
      <c r="GR1530" s="38"/>
      <c r="GS1530" s="38"/>
      <c r="GT1530" s="38"/>
      <c r="GU1530" s="38"/>
      <c r="GV1530" s="38"/>
      <c r="GW1530" s="38"/>
      <c r="GX1530" s="38"/>
      <c r="GY1530" s="38"/>
      <c r="GZ1530" s="38"/>
      <c r="HA1530" s="38"/>
      <c r="HB1530" s="38"/>
      <c r="HC1530" s="38"/>
      <c r="HD1530" s="38"/>
      <c r="HE1530" s="38"/>
      <c r="HF1530" s="38"/>
      <c r="HG1530" s="38"/>
      <c r="HH1530" s="38"/>
      <c r="HI1530" s="38"/>
      <c r="HJ1530" s="38"/>
      <c r="HK1530" s="38"/>
      <c r="HL1530" s="38"/>
      <c r="HM1530" s="38"/>
      <c r="HN1530" s="38"/>
      <c r="HO1530" s="38"/>
      <c r="HP1530" s="38"/>
      <c r="HQ1530" s="38"/>
      <c r="HR1530" s="38"/>
      <c r="HS1530" s="38"/>
      <c r="HT1530" s="38"/>
      <c r="HU1530" s="38"/>
      <c r="HV1530" s="38"/>
      <c r="HW1530" s="38"/>
      <c r="HX1530" s="38"/>
      <c r="HY1530" s="38"/>
      <c r="HZ1530" s="38"/>
      <c r="IA1530" s="38"/>
      <c r="IB1530" s="38"/>
      <c r="IC1530" s="38"/>
      <c r="ID1530" s="38"/>
      <c r="IE1530" s="38"/>
      <c r="IF1530" s="38"/>
      <c r="IG1530" s="38"/>
      <c r="IH1530" s="38"/>
      <c r="II1530" s="38"/>
      <c r="IJ1530" s="38"/>
      <c r="IK1530" s="38"/>
      <c r="IL1530" s="38"/>
      <c r="IM1530" s="38"/>
      <c r="IN1530" s="38"/>
      <c r="IO1530" s="38"/>
      <c r="IP1530" s="38"/>
      <c r="IQ1530" s="38"/>
      <c r="IR1530" s="38"/>
      <c r="IS1530" s="38"/>
      <c r="IT1530" s="38"/>
      <c r="IU1530" s="38"/>
      <c r="IV1530" s="38"/>
      <c r="IW1530" s="38"/>
    </row>
    <row r="1531" customFormat="false" ht="12.75" hidden="false" customHeight="true" outlineLevel="0" collapsed="false">
      <c r="A1531" s="35"/>
      <c r="B1531" s="35"/>
      <c r="C1531" s="35"/>
      <c r="D1531" s="35"/>
      <c r="E1531" s="35"/>
      <c r="F1531" s="35"/>
      <c r="G1531" s="35"/>
      <c r="H1531" s="35"/>
      <c r="I1531" s="35"/>
      <c r="L1531" s="35"/>
      <c r="M1531" s="35"/>
      <c r="N1531" s="35"/>
      <c r="O1531" s="35"/>
      <c r="P1531" s="38"/>
      <c r="Q1531" s="38"/>
      <c r="R1531" s="38"/>
      <c r="S1531" s="38"/>
      <c r="T1531" s="38"/>
      <c r="U1531" s="38"/>
      <c r="V1531" s="38"/>
      <c r="W1531" s="38"/>
      <c r="X1531" s="38"/>
      <c r="Y1531" s="38"/>
      <c r="Z1531" s="38"/>
      <c r="AA1531" s="38"/>
      <c r="AB1531" s="38"/>
      <c r="AC1531" s="38"/>
      <c r="AD1531" s="38"/>
      <c r="AE1531" s="38"/>
      <c r="AF1531" s="38"/>
      <c r="AG1531" s="38"/>
      <c r="AH1531" s="38"/>
      <c r="AI1531" s="38"/>
      <c r="AJ1531" s="38"/>
      <c r="AK1531" s="38"/>
      <c r="AL1531" s="38"/>
      <c r="AM1531" s="38"/>
      <c r="AN1531" s="38"/>
      <c r="AO1531" s="38"/>
      <c r="AP1531" s="38"/>
      <c r="AQ1531" s="38"/>
      <c r="AR1531" s="38"/>
      <c r="AS1531" s="38"/>
      <c r="AT1531" s="38"/>
      <c r="AU1531" s="38"/>
      <c r="AV1531" s="38"/>
      <c r="AW1531" s="38"/>
      <c r="AX1531" s="38"/>
      <c r="AY1531" s="38"/>
      <c r="AZ1531" s="38"/>
      <c r="BA1531" s="38"/>
      <c r="BB1531" s="38"/>
      <c r="BC1531" s="38"/>
      <c r="BD1531" s="38"/>
      <c r="BE1531" s="38"/>
      <c r="BF1531" s="38"/>
      <c r="BG1531" s="38"/>
      <c r="BH1531" s="38"/>
      <c r="BI1531" s="38"/>
      <c r="BJ1531" s="38"/>
      <c r="BK1531" s="38"/>
      <c r="BL1531" s="38"/>
      <c r="BM1531" s="38"/>
      <c r="BN1531" s="38"/>
      <c r="BO1531" s="38"/>
      <c r="BP1531" s="38"/>
      <c r="BQ1531" s="38"/>
      <c r="BR1531" s="38"/>
      <c r="BS1531" s="38"/>
      <c r="BT1531" s="38"/>
      <c r="BU1531" s="38"/>
      <c r="BV1531" s="38"/>
      <c r="BW1531" s="38"/>
      <c r="BX1531" s="38"/>
      <c r="BY1531" s="38"/>
      <c r="BZ1531" s="38"/>
      <c r="CA1531" s="38"/>
      <c r="CB1531" s="38"/>
      <c r="CC1531" s="38"/>
      <c r="CD1531" s="38"/>
      <c r="CE1531" s="38"/>
      <c r="CF1531" s="38"/>
      <c r="CG1531" s="38"/>
      <c r="CH1531" s="38"/>
      <c r="CI1531" s="38"/>
      <c r="CJ1531" s="38"/>
      <c r="CK1531" s="38"/>
      <c r="CL1531" s="38"/>
      <c r="CM1531" s="38"/>
      <c r="CN1531" s="38"/>
      <c r="CO1531" s="38"/>
      <c r="CP1531" s="38"/>
      <c r="CQ1531" s="38"/>
      <c r="CR1531" s="38"/>
      <c r="CS1531" s="38"/>
      <c r="CT1531" s="38"/>
      <c r="CU1531" s="38"/>
      <c r="CV1531" s="38"/>
      <c r="CW1531" s="38"/>
      <c r="CX1531" s="38"/>
      <c r="CY1531" s="38"/>
      <c r="CZ1531" s="38"/>
      <c r="DA1531" s="38"/>
      <c r="DB1531" s="38"/>
      <c r="DC1531" s="38"/>
      <c r="DD1531" s="38"/>
      <c r="DE1531" s="38"/>
      <c r="DF1531" s="38"/>
      <c r="DG1531" s="38"/>
      <c r="DH1531" s="38"/>
      <c r="DI1531" s="38"/>
      <c r="DJ1531" s="38"/>
      <c r="DK1531" s="38"/>
      <c r="DL1531" s="38"/>
      <c r="DM1531" s="38"/>
      <c r="DN1531" s="38"/>
      <c r="DO1531" s="38"/>
      <c r="DP1531" s="38"/>
      <c r="DQ1531" s="38"/>
      <c r="DR1531" s="38"/>
      <c r="DS1531" s="38"/>
      <c r="DT1531" s="38"/>
      <c r="DU1531" s="38"/>
      <c r="DV1531" s="38"/>
      <c r="DW1531" s="38"/>
      <c r="DX1531" s="38"/>
      <c r="DY1531" s="38"/>
      <c r="DZ1531" s="38"/>
      <c r="EA1531" s="38"/>
      <c r="EB1531" s="38"/>
      <c r="EC1531" s="38"/>
      <c r="ED1531" s="38"/>
      <c r="EE1531" s="38"/>
      <c r="EF1531" s="38"/>
      <c r="EG1531" s="38"/>
      <c r="EH1531" s="38"/>
      <c r="EI1531" s="38"/>
      <c r="EJ1531" s="38"/>
      <c r="EK1531" s="38"/>
      <c r="EL1531" s="38"/>
      <c r="EM1531" s="38"/>
      <c r="EN1531" s="38"/>
      <c r="EO1531" s="38"/>
      <c r="EP1531" s="38"/>
      <c r="EQ1531" s="38"/>
      <c r="ER1531" s="38"/>
      <c r="ES1531" s="38"/>
      <c r="ET1531" s="38"/>
      <c r="EU1531" s="38"/>
      <c r="EV1531" s="38"/>
      <c r="EW1531" s="38"/>
      <c r="EX1531" s="38"/>
      <c r="EY1531" s="38"/>
      <c r="EZ1531" s="38"/>
      <c r="FA1531" s="38"/>
      <c r="FB1531" s="38"/>
      <c r="FC1531" s="38"/>
      <c r="FD1531" s="38"/>
      <c r="FE1531" s="38"/>
      <c r="FF1531" s="38"/>
      <c r="FG1531" s="38"/>
      <c r="FH1531" s="38"/>
      <c r="FI1531" s="38"/>
      <c r="FJ1531" s="38"/>
      <c r="FK1531" s="38"/>
      <c r="FL1531" s="38"/>
      <c r="FM1531" s="38"/>
      <c r="FN1531" s="38"/>
      <c r="FO1531" s="38"/>
      <c r="FP1531" s="38"/>
      <c r="FQ1531" s="38"/>
      <c r="FR1531" s="38"/>
      <c r="FS1531" s="38"/>
      <c r="FT1531" s="38"/>
      <c r="FU1531" s="38"/>
      <c r="FV1531" s="38"/>
      <c r="FW1531" s="38"/>
      <c r="FX1531" s="38"/>
      <c r="FY1531" s="38"/>
      <c r="FZ1531" s="38"/>
      <c r="GA1531" s="38"/>
      <c r="GB1531" s="38"/>
      <c r="GC1531" s="38"/>
      <c r="GD1531" s="38"/>
      <c r="GE1531" s="38"/>
      <c r="GF1531" s="38"/>
      <c r="GG1531" s="38"/>
      <c r="GH1531" s="38"/>
      <c r="GI1531" s="38"/>
      <c r="GJ1531" s="38"/>
      <c r="GK1531" s="38"/>
      <c r="GL1531" s="38"/>
      <c r="GM1531" s="38"/>
      <c r="GN1531" s="38"/>
      <c r="GO1531" s="38"/>
      <c r="GP1531" s="38"/>
      <c r="GQ1531" s="38"/>
      <c r="GR1531" s="38"/>
      <c r="GS1531" s="38"/>
      <c r="GT1531" s="38"/>
      <c r="GU1531" s="38"/>
      <c r="GV1531" s="38"/>
      <c r="GW1531" s="38"/>
      <c r="GX1531" s="38"/>
      <c r="GY1531" s="38"/>
      <c r="GZ1531" s="38"/>
      <c r="HA1531" s="38"/>
      <c r="HB1531" s="38"/>
      <c r="HC1531" s="38"/>
      <c r="HD1531" s="38"/>
      <c r="HE1531" s="38"/>
      <c r="HF1531" s="38"/>
      <c r="HG1531" s="38"/>
      <c r="HH1531" s="38"/>
      <c r="HI1531" s="38"/>
      <c r="HJ1531" s="38"/>
      <c r="HK1531" s="38"/>
      <c r="HL1531" s="38"/>
      <c r="HM1531" s="38"/>
      <c r="HN1531" s="38"/>
      <c r="HO1531" s="38"/>
      <c r="HP1531" s="38"/>
      <c r="HQ1531" s="38"/>
      <c r="HR1531" s="38"/>
      <c r="HS1531" s="38"/>
      <c r="HT1531" s="38"/>
      <c r="HU1531" s="38"/>
      <c r="HV1531" s="38"/>
      <c r="HW1531" s="38"/>
      <c r="HX1531" s="38"/>
      <c r="HY1531" s="38"/>
      <c r="HZ1531" s="38"/>
      <c r="IA1531" s="38"/>
      <c r="IB1531" s="38"/>
      <c r="IC1531" s="38"/>
      <c r="ID1531" s="38"/>
      <c r="IE1531" s="38"/>
      <c r="IF1531" s="38"/>
      <c r="IG1531" s="38"/>
      <c r="IH1531" s="38"/>
      <c r="II1531" s="38"/>
      <c r="IJ1531" s="38"/>
      <c r="IK1531" s="38"/>
      <c r="IL1531" s="38"/>
      <c r="IM1531" s="38"/>
      <c r="IN1531" s="38"/>
      <c r="IO1531" s="38"/>
      <c r="IP1531" s="38"/>
      <c r="IQ1531" s="38"/>
      <c r="IR1531" s="38"/>
      <c r="IS1531" s="38"/>
      <c r="IT1531" s="38"/>
      <c r="IU1531" s="38"/>
      <c r="IV1531" s="38"/>
      <c r="IW1531" s="38"/>
    </row>
    <row r="1532" customFormat="false" ht="12.75" hidden="false" customHeight="true" outlineLevel="0" collapsed="false">
      <c r="A1532" s="35"/>
      <c r="B1532" s="35"/>
      <c r="C1532" s="35"/>
      <c r="D1532" s="35"/>
      <c r="E1532" s="35"/>
      <c r="F1532" s="35"/>
      <c r="G1532" s="35"/>
      <c r="H1532" s="35"/>
      <c r="I1532" s="35"/>
      <c r="L1532" s="35"/>
      <c r="M1532" s="35"/>
      <c r="N1532" s="35"/>
      <c r="O1532" s="35"/>
      <c r="P1532" s="38"/>
      <c r="Q1532" s="38"/>
      <c r="R1532" s="38"/>
      <c r="S1532" s="38"/>
      <c r="T1532" s="38"/>
      <c r="U1532" s="38"/>
      <c r="V1532" s="38"/>
      <c r="W1532" s="38"/>
      <c r="X1532" s="38"/>
      <c r="Y1532" s="38"/>
      <c r="Z1532" s="38"/>
      <c r="AA1532" s="38"/>
      <c r="AB1532" s="38"/>
      <c r="AC1532" s="38"/>
      <c r="AD1532" s="38"/>
      <c r="AE1532" s="38"/>
      <c r="AF1532" s="38"/>
      <c r="AG1532" s="38"/>
      <c r="AH1532" s="38"/>
      <c r="AI1532" s="38"/>
      <c r="AJ1532" s="38"/>
      <c r="AK1532" s="38"/>
      <c r="AL1532" s="38"/>
      <c r="AM1532" s="38"/>
      <c r="AN1532" s="38"/>
      <c r="AO1532" s="38"/>
      <c r="AP1532" s="38"/>
      <c r="AQ1532" s="38"/>
      <c r="AR1532" s="38"/>
      <c r="AS1532" s="38"/>
      <c r="AT1532" s="38"/>
      <c r="AU1532" s="38"/>
      <c r="AV1532" s="38"/>
      <c r="AW1532" s="38"/>
      <c r="AX1532" s="38"/>
      <c r="AY1532" s="38"/>
      <c r="AZ1532" s="38"/>
      <c r="BA1532" s="38"/>
      <c r="BB1532" s="38"/>
      <c r="BC1532" s="38"/>
      <c r="BD1532" s="38"/>
      <c r="BE1532" s="38"/>
      <c r="BF1532" s="38"/>
      <c r="BG1532" s="38"/>
      <c r="BH1532" s="38"/>
      <c r="BI1532" s="38"/>
      <c r="BJ1532" s="38"/>
      <c r="BK1532" s="38"/>
      <c r="BL1532" s="38"/>
      <c r="BM1532" s="38"/>
      <c r="BN1532" s="38"/>
      <c r="BO1532" s="38"/>
      <c r="BP1532" s="38"/>
      <c r="BQ1532" s="38"/>
      <c r="BR1532" s="38"/>
      <c r="BS1532" s="38"/>
      <c r="BT1532" s="38"/>
      <c r="BU1532" s="38"/>
      <c r="BV1532" s="38"/>
      <c r="BW1532" s="38"/>
      <c r="BX1532" s="38"/>
      <c r="BY1532" s="38"/>
      <c r="BZ1532" s="38"/>
      <c r="CA1532" s="38"/>
      <c r="CB1532" s="38"/>
      <c r="CC1532" s="38"/>
      <c r="CD1532" s="38"/>
      <c r="CE1532" s="38"/>
      <c r="CF1532" s="38"/>
      <c r="CG1532" s="38"/>
      <c r="CH1532" s="38"/>
      <c r="CI1532" s="38"/>
      <c r="CJ1532" s="38"/>
      <c r="CK1532" s="38"/>
      <c r="CL1532" s="38"/>
      <c r="CM1532" s="38"/>
      <c r="CN1532" s="38"/>
      <c r="CO1532" s="38"/>
      <c r="CP1532" s="38"/>
      <c r="CQ1532" s="38"/>
      <c r="CR1532" s="38"/>
      <c r="CS1532" s="38"/>
      <c r="CT1532" s="38"/>
      <c r="CU1532" s="38"/>
      <c r="CV1532" s="38"/>
      <c r="CW1532" s="38"/>
      <c r="CX1532" s="38"/>
      <c r="CY1532" s="38"/>
      <c r="CZ1532" s="38"/>
      <c r="DA1532" s="38"/>
      <c r="DB1532" s="38"/>
      <c r="DC1532" s="38"/>
      <c r="DD1532" s="38"/>
      <c r="DE1532" s="38"/>
      <c r="DF1532" s="38"/>
      <c r="DG1532" s="38"/>
      <c r="DH1532" s="38"/>
      <c r="DI1532" s="38"/>
      <c r="DJ1532" s="38"/>
      <c r="DK1532" s="38"/>
      <c r="DL1532" s="38"/>
      <c r="DM1532" s="38"/>
      <c r="DN1532" s="38"/>
      <c r="DO1532" s="38"/>
      <c r="DP1532" s="38"/>
      <c r="DQ1532" s="38"/>
      <c r="DR1532" s="38"/>
      <c r="DS1532" s="38"/>
      <c r="DT1532" s="38"/>
      <c r="DU1532" s="38"/>
      <c r="DV1532" s="38"/>
      <c r="DW1532" s="38"/>
      <c r="DX1532" s="38"/>
      <c r="DY1532" s="38"/>
      <c r="DZ1532" s="38"/>
      <c r="EA1532" s="38"/>
      <c r="EB1532" s="38"/>
      <c r="EC1532" s="38"/>
      <c r="ED1532" s="38"/>
      <c r="EE1532" s="38"/>
      <c r="EF1532" s="38"/>
      <c r="EG1532" s="38"/>
      <c r="EH1532" s="38"/>
      <c r="EI1532" s="38"/>
      <c r="EJ1532" s="38"/>
      <c r="EK1532" s="38"/>
      <c r="EL1532" s="38"/>
      <c r="EM1532" s="38"/>
      <c r="EN1532" s="38"/>
      <c r="EO1532" s="38"/>
      <c r="EP1532" s="38"/>
      <c r="EQ1532" s="38"/>
      <c r="ER1532" s="38"/>
      <c r="ES1532" s="38"/>
      <c r="ET1532" s="38"/>
      <c r="EU1532" s="38"/>
      <c r="EV1532" s="38"/>
      <c r="EW1532" s="38"/>
      <c r="EX1532" s="38"/>
      <c r="EY1532" s="38"/>
      <c r="EZ1532" s="38"/>
      <c r="FA1532" s="38"/>
      <c r="FB1532" s="38"/>
      <c r="FC1532" s="38"/>
      <c r="FD1532" s="38"/>
      <c r="FE1532" s="38"/>
      <c r="FF1532" s="38"/>
      <c r="FG1532" s="38"/>
      <c r="FH1532" s="38"/>
      <c r="FI1532" s="38"/>
      <c r="FJ1532" s="38"/>
      <c r="FK1532" s="38"/>
      <c r="FL1532" s="38"/>
      <c r="FM1532" s="38"/>
      <c r="FN1532" s="38"/>
      <c r="FO1532" s="38"/>
      <c r="FP1532" s="38"/>
      <c r="FQ1532" s="38"/>
      <c r="FR1532" s="38"/>
      <c r="FS1532" s="38"/>
      <c r="FT1532" s="38"/>
      <c r="FU1532" s="38"/>
      <c r="FV1532" s="38"/>
      <c r="FW1532" s="38"/>
      <c r="FX1532" s="38"/>
      <c r="FY1532" s="38"/>
      <c r="FZ1532" s="38"/>
      <c r="GA1532" s="38"/>
      <c r="GB1532" s="38"/>
      <c r="GC1532" s="38"/>
      <c r="GD1532" s="38"/>
      <c r="GE1532" s="38"/>
      <c r="GF1532" s="38"/>
      <c r="GG1532" s="38"/>
      <c r="GH1532" s="38"/>
      <c r="GI1532" s="38"/>
      <c r="GJ1532" s="38"/>
      <c r="GK1532" s="38"/>
      <c r="GL1532" s="38"/>
      <c r="GM1532" s="38"/>
      <c r="GN1532" s="38"/>
      <c r="GO1532" s="38"/>
      <c r="GP1532" s="38"/>
      <c r="GQ1532" s="38"/>
      <c r="GR1532" s="38"/>
      <c r="GS1532" s="38"/>
      <c r="GT1532" s="38"/>
      <c r="GU1532" s="38"/>
      <c r="GV1532" s="38"/>
      <c r="GW1532" s="38"/>
      <c r="GX1532" s="38"/>
      <c r="GY1532" s="38"/>
      <c r="GZ1532" s="38"/>
      <c r="HA1532" s="38"/>
      <c r="HB1532" s="38"/>
      <c r="HC1532" s="38"/>
      <c r="HD1532" s="38"/>
      <c r="HE1532" s="38"/>
      <c r="HF1532" s="38"/>
      <c r="HG1532" s="38"/>
      <c r="HH1532" s="38"/>
      <c r="HI1532" s="38"/>
      <c r="HJ1532" s="38"/>
      <c r="HK1532" s="38"/>
      <c r="HL1532" s="38"/>
      <c r="HM1532" s="38"/>
      <c r="HN1532" s="38"/>
      <c r="HO1532" s="38"/>
      <c r="HP1532" s="38"/>
      <c r="HQ1532" s="38"/>
      <c r="HR1532" s="38"/>
      <c r="HS1532" s="38"/>
      <c r="HT1532" s="38"/>
      <c r="HU1532" s="38"/>
      <c r="HV1532" s="38"/>
      <c r="HW1532" s="38"/>
      <c r="HX1532" s="38"/>
      <c r="HY1532" s="38"/>
      <c r="HZ1532" s="38"/>
      <c r="IA1532" s="38"/>
      <c r="IB1532" s="38"/>
      <c r="IC1532" s="38"/>
      <c r="ID1532" s="38"/>
      <c r="IE1532" s="38"/>
      <c r="IF1532" s="38"/>
      <c r="IG1532" s="38"/>
      <c r="IH1532" s="38"/>
      <c r="II1532" s="38"/>
      <c r="IJ1532" s="38"/>
      <c r="IK1532" s="38"/>
      <c r="IL1532" s="38"/>
      <c r="IM1532" s="38"/>
      <c r="IN1532" s="38"/>
      <c r="IO1532" s="38"/>
      <c r="IP1532" s="38"/>
      <c r="IQ1532" s="38"/>
      <c r="IR1532" s="38"/>
      <c r="IS1532" s="38"/>
      <c r="IT1532" s="38"/>
      <c r="IU1532" s="38"/>
      <c r="IV1532" s="38"/>
      <c r="IW1532" s="38"/>
    </row>
    <row r="1533" customFormat="false" ht="12.75" hidden="false" customHeight="true" outlineLevel="0" collapsed="false">
      <c r="A1533" s="35"/>
      <c r="B1533" s="35"/>
      <c r="C1533" s="35"/>
      <c r="D1533" s="35"/>
      <c r="E1533" s="35"/>
      <c r="F1533" s="35"/>
      <c r="G1533" s="35"/>
      <c r="H1533" s="35"/>
      <c r="I1533" s="35"/>
      <c r="L1533" s="35"/>
      <c r="M1533" s="35"/>
      <c r="N1533" s="35"/>
      <c r="O1533" s="35"/>
      <c r="P1533" s="38"/>
      <c r="Q1533" s="38"/>
      <c r="R1533" s="38"/>
      <c r="S1533" s="38"/>
      <c r="T1533" s="38"/>
      <c r="U1533" s="38"/>
      <c r="V1533" s="38"/>
      <c r="W1533" s="38"/>
      <c r="X1533" s="38"/>
      <c r="Y1533" s="38"/>
      <c r="Z1533" s="38"/>
      <c r="AA1533" s="38"/>
      <c r="AB1533" s="38"/>
      <c r="AC1533" s="38"/>
      <c r="AD1533" s="38"/>
      <c r="AE1533" s="38"/>
      <c r="AF1533" s="38"/>
      <c r="AG1533" s="38"/>
      <c r="AH1533" s="38"/>
      <c r="AI1533" s="38"/>
      <c r="AJ1533" s="38"/>
      <c r="AK1533" s="38"/>
      <c r="AL1533" s="38"/>
      <c r="AM1533" s="38"/>
      <c r="AN1533" s="38"/>
      <c r="AO1533" s="38"/>
      <c r="AP1533" s="38"/>
      <c r="AQ1533" s="38"/>
      <c r="AR1533" s="38"/>
      <c r="AS1533" s="38"/>
      <c r="AT1533" s="38"/>
      <c r="AU1533" s="38"/>
      <c r="AV1533" s="38"/>
      <c r="AW1533" s="38"/>
      <c r="AX1533" s="38"/>
      <c r="AY1533" s="38"/>
      <c r="AZ1533" s="38"/>
      <c r="BA1533" s="38"/>
      <c r="BB1533" s="38"/>
      <c r="BC1533" s="38"/>
      <c r="BD1533" s="38"/>
      <c r="BE1533" s="38"/>
      <c r="BF1533" s="38"/>
      <c r="BG1533" s="38"/>
      <c r="BH1533" s="38"/>
      <c r="BI1533" s="38"/>
      <c r="BJ1533" s="38"/>
      <c r="BK1533" s="38"/>
      <c r="BL1533" s="38"/>
      <c r="BM1533" s="38"/>
      <c r="BN1533" s="38"/>
      <c r="BO1533" s="38"/>
      <c r="BP1533" s="38"/>
      <c r="BQ1533" s="38"/>
      <c r="BR1533" s="38"/>
      <c r="BS1533" s="38"/>
      <c r="BT1533" s="38"/>
      <c r="BU1533" s="38"/>
      <c r="BV1533" s="38"/>
      <c r="BW1533" s="38"/>
      <c r="BX1533" s="38"/>
      <c r="BY1533" s="38"/>
      <c r="BZ1533" s="38"/>
      <c r="CA1533" s="38"/>
      <c r="CB1533" s="38"/>
      <c r="CC1533" s="38"/>
      <c r="CD1533" s="38"/>
      <c r="CE1533" s="38"/>
      <c r="CF1533" s="38"/>
      <c r="CG1533" s="38"/>
      <c r="CH1533" s="38"/>
      <c r="CI1533" s="38"/>
      <c r="CJ1533" s="38"/>
      <c r="CK1533" s="38"/>
      <c r="CL1533" s="38"/>
      <c r="CM1533" s="38"/>
      <c r="CN1533" s="38"/>
      <c r="CO1533" s="38"/>
      <c r="CP1533" s="38"/>
      <c r="CQ1533" s="38"/>
      <c r="CR1533" s="38"/>
      <c r="CS1533" s="38"/>
      <c r="CT1533" s="38"/>
      <c r="CU1533" s="38"/>
      <c r="CV1533" s="38"/>
      <c r="CW1533" s="38"/>
      <c r="CX1533" s="38"/>
      <c r="CY1533" s="38"/>
      <c r="CZ1533" s="38"/>
      <c r="DA1533" s="38"/>
      <c r="DB1533" s="38"/>
      <c r="DC1533" s="38"/>
      <c r="DD1533" s="38"/>
      <c r="DE1533" s="38"/>
      <c r="DF1533" s="38"/>
      <c r="DG1533" s="38"/>
      <c r="DH1533" s="38"/>
      <c r="DI1533" s="38"/>
      <c r="DJ1533" s="38"/>
      <c r="DK1533" s="38"/>
      <c r="DL1533" s="38"/>
      <c r="DM1533" s="38"/>
      <c r="DN1533" s="38"/>
      <c r="DO1533" s="38"/>
      <c r="DP1533" s="38"/>
      <c r="DQ1533" s="38"/>
      <c r="DR1533" s="38"/>
      <c r="DS1533" s="38"/>
      <c r="DT1533" s="38"/>
      <c r="DU1533" s="38"/>
      <c r="DV1533" s="38"/>
      <c r="DW1533" s="38"/>
      <c r="DX1533" s="38"/>
      <c r="DY1533" s="38"/>
      <c r="DZ1533" s="38"/>
      <c r="EA1533" s="38"/>
      <c r="EB1533" s="38"/>
      <c r="EC1533" s="38"/>
      <c r="ED1533" s="38"/>
      <c r="EE1533" s="38"/>
      <c r="EF1533" s="38"/>
      <c r="EG1533" s="38"/>
      <c r="EH1533" s="38"/>
      <c r="EI1533" s="38"/>
      <c r="EJ1533" s="38"/>
      <c r="EK1533" s="38"/>
      <c r="EL1533" s="38"/>
      <c r="EM1533" s="38"/>
      <c r="EN1533" s="38"/>
      <c r="EO1533" s="38"/>
      <c r="EP1533" s="38"/>
      <c r="EQ1533" s="38"/>
      <c r="ER1533" s="38"/>
      <c r="ES1533" s="38"/>
      <c r="ET1533" s="38"/>
      <c r="EU1533" s="38"/>
      <c r="EV1533" s="38"/>
      <c r="EW1533" s="38"/>
      <c r="EX1533" s="38"/>
      <c r="EY1533" s="38"/>
      <c r="EZ1533" s="38"/>
      <c r="FA1533" s="38"/>
      <c r="FB1533" s="38"/>
      <c r="FC1533" s="38"/>
      <c r="FD1533" s="38"/>
      <c r="FE1533" s="38"/>
      <c r="FF1533" s="38"/>
      <c r="FG1533" s="38"/>
      <c r="FH1533" s="38"/>
      <c r="FI1533" s="38"/>
      <c r="FJ1533" s="38"/>
      <c r="FK1533" s="38"/>
      <c r="FL1533" s="38"/>
      <c r="FM1533" s="38"/>
      <c r="FN1533" s="38"/>
      <c r="FO1533" s="38"/>
      <c r="FP1533" s="38"/>
      <c r="FQ1533" s="38"/>
      <c r="FR1533" s="38"/>
      <c r="FS1533" s="38"/>
      <c r="FT1533" s="38"/>
      <c r="FU1533" s="38"/>
      <c r="FV1533" s="38"/>
      <c r="FW1533" s="38"/>
      <c r="FX1533" s="38"/>
      <c r="FY1533" s="38"/>
      <c r="FZ1533" s="38"/>
      <c r="GA1533" s="38"/>
      <c r="GB1533" s="38"/>
      <c r="GC1533" s="38"/>
      <c r="GD1533" s="38"/>
      <c r="GE1533" s="38"/>
      <c r="GF1533" s="38"/>
      <c r="GG1533" s="38"/>
      <c r="GH1533" s="38"/>
      <c r="GI1533" s="38"/>
      <c r="GJ1533" s="38"/>
      <c r="GK1533" s="38"/>
      <c r="GL1533" s="38"/>
      <c r="GM1533" s="38"/>
      <c r="GN1533" s="38"/>
      <c r="GO1533" s="38"/>
      <c r="GP1533" s="38"/>
      <c r="GQ1533" s="38"/>
      <c r="GR1533" s="38"/>
      <c r="GS1533" s="38"/>
      <c r="GT1533" s="38"/>
      <c r="GU1533" s="38"/>
      <c r="GV1533" s="38"/>
      <c r="GW1533" s="38"/>
      <c r="GX1533" s="38"/>
      <c r="GY1533" s="38"/>
      <c r="GZ1533" s="38"/>
      <c r="HA1533" s="38"/>
      <c r="HB1533" s="38"/>
      <c r="HC1533" s="38"/>
      <c r="HD1533" s="38"/>
      <c r="HE1533" s="38"/>
      <c r="HF1533" s="38"/>
      <c r="HG1533" s="38"/>
      <c r="HH1533" s="38"/>
      <c r="HI1533" s="38"/>
      <c r="HJ1533" s="38"/>
      <c r="HK1533" s="38"/>
      <c r="HL1533" s="38"/>
      <c r="HM1533" s="38"/>
      <c r="HN1533" s="38"/>
      <c r="HO1533" s="38"/>
      <c r="HP1533" s="38"/>
      <c r="HQ1533" s="38"/>
      <c r="HR1533" s="38"/>
      <c r="HS1533" s="38"/>
      <c r="HT1533" s="38"/>
      <c r="HU1533" s="38"/>
      <c r="HV1533" s="38"/>
      <c r="HW1533" s="38"/>
      <c r="HX1533" s="38"/>
      <c r="HY1533" s="38"/>
      <c r="HZ1533" s="38"/>
      <c r="IA1533" s="38"/>
      <c r="IB1533" s="38"/>
      <c r="IC1533" s="38"/>
      <c r="ID1533" s="38"/>
      <c r="IE1533" s="38"/>
      <c r="IF1533" s="38"/>
      <c r="IG1533" s="38"/>
      <c r="IH1533" s="38"/>
      <c r="II1533" s="38"/>
      <c r="IJ1533" s="38"/>
      <c r="IK1533" s="38"/>
      <c r="IL1533" s="38"/>
      <c r="IM1533" s="38"/>
      <c r="IN1533" s="38"/>
      <c r="IO1533" s="38"/>
      <c r="IP1533" s="38"/>
      <c r="IQ1533" s="38"/>
      <c r="IR1533" s="38"/>
      <c r="IS1533" s="38"/>
      <c r="IT1533" s="38"/>
      <c r="IU1533" s="38"/>
      <c r="IV1533" s="38"/>
      <c r="IW1533" s="38"/>
    </row>
    <row r="1534" customFormat="false" ht="12.75" hidden="false" customHeight="true" outlineLevel="0" collapsed="false">
      <c r="A1534" s="35"/>
      <c r="B1534" s="35"/>
      <c r="C1534" s="35"/>
      <c r="D1534" s="35"/>
      <c r="E1534" s="35"/>
      <c r="F1534" s="35"/>
      <c r="G1534" s="35"/>
      <c r="H1534" s="35"/>
      <c r="I1534" s="35"/>
      <c r="L1534" s="35"/>
      <c r="M1534" s="35"/>
      <c r="N1534" s="35"/>
      <c r="O1534" s="35"/>
      <c r="P1534" s="38"/>
      <c r="Q1534" s="38"/>
      <c r="R1534" s="38"/>
      <c r="S1534" s="38"/>
      <c r="T1534" s="38"/>
      <c r="U1534" s="38"/>
      <c r="V1534" s="38"/>
      <c r="W1534" s="38"/>
      <c r="X1534" s="38"/>
      <c r="Y1534" s="38"/>
      <c r="Z1534" s="38"/>
      <c r="AA1534" s="38"/>
      <c r="AB1534" s="38"/>
      <c r="AC1534" s="38"/>
      <c r="AD1534" s="38"/>
      <c r="AE1534" s="38"/>
      <c r="AF1534" s="38"/>
      <c r="AG1534" s="38"/>
      <c r="AH1534" s="38"/>
      <c r="AI1534" s="38"/>
      <c r="AJ1534" s="38"/>
      <c r="AK1534" s="38"/>
      <c r="AL1534" s="38"/>
      <c r="AM1534" s="38"/>
      <c r="AN1534" s="38"/>
      <c r="AO1534" s="38"/>
      <c r="AP1534" s="38"/>
      <c r="AQ1534" s="38"/>
      <c r="AR1534" s="38"/>
      <c r="AS1534" s="38"/>
      <c r="AT1534" s="38"/>
      <c r="AU1534" s="38"/>
      <c r="AV1534" s="38"/>
      <c r="AW1534" s="38"/>
      <c r="AX1534" s="38"/>
      <c r="AY1534" s="38"/>
      <c r="AZ1534" s="38"/>
      <c r="BA1534" s="38"/>
      <c r="BB1534" s="38"/>
      <c r="BC1534" s="38"/>
      <c r="BD1534" s="38"/>
      <c r="BE1534" s="38"/>
      <c r="BF1534" s="38"/>
      <c r="BG1534" s="38"/>
      <c r="BH1534" s="38"/>
      <c r="BI1534" s="38"/>
      <c r="BJ1534" s="38"/>
      <c r="BK1534" s="38"/>
      <c r="BL1534" s="38"/>
      <c r="BM1534" s="38"/>
      <c r="BN1534" s="38"/>
      <c r="BO1534" s="38"/>
      <c r="BP1534" s="38"/>
      <c r="BQ1534" s="38"/>
      <c r="BR1534" s="38"/>
      <c r="BS1534" s="38"/>
      <c r="BT1534" s="38"/>
      <c r="BU1534" s="38"/>
      <c r="BV1534" s="38"/>
      <c r="BW1534" s="38"/>
      <c r="BX1534" s="38"/>
      <c r="BY1534" s="38"/>
      <c r="BZ1534" s="38"/>
      <c r="CA1534" s="38"/>
      <c r="CB1534" s="38"/>
      <c r="CC1534" s="38"/>
      <c r="CD1534" s="38"/>
      <c r="CE1534" s="38"/>
      <c r="CF1534" s="38"/>
      <c r="CG1534" s="38"/>
      <c r="CH1534" s="38"/>
      <c r="CI1534" s="38"/>
      <c r="CJ1534" s="38"/>
      <c r="CK1534" s="38"/>
      <c r="CL1534" s="38"/>
      <c r="CM1534" s="38"/>
      <c r="CN1534" s="38"/>
      <c r="CO1534" s="38"/>
      <c r="CP1534" s="38"/>
      <c r="CQ1534" s="38"/>
      <c r="CR1534" s="38"/>
      <c r="CS1534" s="38"/>
      <c r="CT1534" s="38"/>
      <c r="CU1534" s="38"/>
      <c r="CV1534" s="38"/>
      <c r="CW1534" s="38"/>
      <c r="CX1534" s="38"/>
      <c r="CY1534" s="38"/>
      <c r="CZ1534" s="38"/>
      <c r="DA1534" s="38"/>
      <c r="DB1534" s="38"/>
      <c r="DC1534" s="38"/>
      <c r="DD1534" s="38"/>
      <c r="DE1534" s="38"/>
      <c r="DF1534" s="38"/>
      <c r="DG1534" s="38"/>
      <c r="DH1534" s="38"/>
      <c r="DI1534" s="38"/>
      <c r="DJ1534" s="38"/>
      <c r="DK1534" s="38"/>
      <c r="DL1534" s="38"/>
      <c r="DM1534" s="38"/>
      <c r="DN1534" s="38"/>
      <c r="DO1534" s="38"/>
      <c r="DP1534" s="38"/>
      <c r="DQ1534" s="38"/>
      <c r="DR1534" s="38"/>
      <c r="DS1534" s="38"/>
      <c r="DT1534" s="38"/>
      <c r="DU1534" s="38"/>
      <c r="DV1534" s="38"/>
      <c r="DW1534" s="38"/>
      <c r="DX1534" s="38"/>
      <c r="DY1534" s="38"/>
      <c r="DZ1534" s="38"/>
      <c r="EA1534" s="38"/>
      <c r="EB1534" s="38"/>
      <c r="EC1534" s="38"/>
      <c r="ED1534" s="38"/>
      <c r="EE1534" s="38"/>
      <c r="EF1534" s="38"/>
      <c r="EG1534" s="38"/>
      <c r="EH1534" s="38"/>
      <c r="EI1534" s="38"/>
      <c r="EJ1534" s="38"/>
      <c r="EK1534" s="38"/>
      <c r="EL1534" s="38"/>
      <c r="EM1534" s="38"/>
      <c r="EN1534" s="38"/>
      <c r="EO1534" s="38"/>
      <c r="EP1534" s="38"/>
      <c r="EQ1534" s="38"/>
      <c r="ER1534" s="38"/>
      <c r="ES1534" s="38"/>
      <c r="ET1534" s="38"/>
      <c r="EU1534" s="38"/>
      <c r="EV1534" s="38"/>
      <c r="EW1534" s="38"/>
      <c r="EX1534" s="38"/>
      <c r="EY1534" s="38"/>
      <c r="EZ1534" s="38"/>
      <c r="FA1534" s="38"/>
      <c r="FB1534" s="38"/>
      <c r="FC1534" s="38"/>
      <c r="FD1534" s="38"/>
      <c r="FE1534" s="38"/>
      <c r="FF1534" s="38"/>
      <c r="FG1534" s="38"/>
      <c r="FH1534" s="38"/>
      <c r="FI1534" s="38"/>
      <c r="FJ1534" s="38"/>
      <c r="FK1534" s="38"/>
      <c r="FL1534" s="38"/>
      <c r="FM1534" s="38"/>
      <c r="FN1534" s="38"/>
      <c r="FO1534" s="38"/>
      <c r="FP1534" s="38"/>
      <c r="FQ1534" s="38"/>
      <c r="FR1534" s="38"/>
      <c r="FS1534" s="38"/>
      <c r="FT1534" s="38"/>
      <c r="FU1534" s="38"/>
      <c r="FV1534" s="38"/>
      <c r="FW1534" s="38"/>
      <c r="FX1534" s="38"/>
      <c r="FY1534" s="38"/>
      <c r="FZ1534" s="38"/>
      <c r="GA1534" s="38"/>
      <c r="GB1534" s="38"/>
      <c r="GC1534" s="38"/>
      <c r="GD1534" s="38"/>
      <c r="GE1534" s="38"/>
      <c r="GF1534" s="38"/>
      <c r="GG1534" s="38"/>
      <c r="GH1534" s="38"/>
      <c r="GI1534" s="38"/>
      <c r="GJ1534" s="38"/>
      <c r="GK1534" s="38"/>
      <c r="GL1534" s="38"/>
      <c r="GM1534" s="38"/>
      <c r="GN1534" s="38"/>
      <c r="GO1534" s="38"/>
      <c r="GP1534" s="38"/>
      <c r="GQ1534" s="38"/>
      <c r="GR1534" s="38"/>
      <c r="GS1534" s="38"/>
      <c r="GT1534" s="38"/>
      <c r="GU1534" s="38"/>
      <c r="GV1534" s="38"/>
      <c r="GW1534" s="38"/>
      <c r="GX1534" s="38"/>
      <c r="GY1534" s="38"/>
      <c r="GZ1534" s="38"/>
      <c r="HA1534" s="38"/>
      <c r="HB1534" s="38"/>
      <c r="HC1534" s="38"/>
      <c r="HD1534" s="38"/>
      <c r="HE1534" s="38"/>
      <c r="HF1534" s="38"/>
      <c r="HG1534" s="38"/>
      <c r="HH1534" s="38"/>
      <c r="HI1534" s="38"/>
      <c r="HJ1534" s="38"/>
      <c r="HK1534" s="38"/>
      <c r="HL1534" s="38"/>
      <c r="HM1534" s="38"/>
      <c r="HN1534" s="38"/>
      <c r="HO1534" s="38"/>
      <c r="HP1534" s="38"/>
      <c r="HQ1534" s="38"/>
      <c r="HR1534" s="38"/>
      <c r="HS1534" s="38"/>
      <c r="HT1534" s="38"/>
      <c r="HU1534" s="38"/>
      <c r="HV1534" s="38"/>
      <c r="HW1534" s="38"/>
      <c r="HX1534" s="38"/>
      <c r="HY1534" s="38"/>
      <c r="HZ1534" s="38"/>
      <c r="IA1534" s="38"/>
      <c r="IB1534" s="38"/>
      <c r="IC1534" s="38"/>
      <c r="ID1534" s="38"/>
      <c r="IE1534" s="38"/>
      <c r="IF1534" s="38"/>
      <c r="IG1534" s="38"/>
      <c r="IH1534" s="38"/>
      <c r="II1534" s="38"/>
      <c r="IJ1534" s="38"/>
      <c r="IK1534" s="38"/>
      <c r="IL1534" s="38"/>
      <c r="IM1534" s="38"/>
      <c r="IN1534" s="38"/>
      <c r="IO1534" s="38"/>
      <c r="IP1534" s="38"/>
      <c r="IQ1534" s="38"/>
      <c r="IR1534" s="38"/>
      <c r="IS1534" s="38"/>
      <c r="IT1534" s="38"/>
      <c r="IU1534" s="38"/>
      <c r="IV1534" s="38"/>
      <c r="IW1534" s="38"/>
    </row>
    <row r="1535" customFormat="false" ht="12.75" hidden="false" customHeight="true" outlineLevel="0" collapsed="false">
      <c r="A1535" s="35"/>
      <c r="B1535" s="35"/>
      <c r="C1535" s="35"/>
      <c r="D1535" s="35"/>
      <c r="E1535" s="35"/>
      <c r="F1535" s="35"/>
      <c r="G1535" s="35"/>
      <c r="H1535" s="35"/>
      <c r="I1535" s="35"/>
      <c r="L1535" s="35"/>
      <c r="M1535" s="35"/>
      <c r="N1535" s="35"/>
      <c r="O1535" s="35"/>
      <c r="P1535" s="38"/>
      <c r="Q1535" s="38"/>
      <c r="R1535" s="38"/>
      <c r="S1535" s="38"/>
      <c r="T1535" s="38"/>
      <c r="U1535" s="38"/>
      <c r="V1535" s="38"/>
      <c r="W1535" s="38"/>
      <c r="X1535" s="38"/>
      <c r="Y1535" s="38"/>
      <c r="Z1535" s="38"/>
      <c r="AA1535" s="38"/>
      <c r="AB1535" s="38"/>
      <c r="AC1535" s="38"/>
      <c r="AD1535" s="38"/>
      <c r="AE1535" s="38"/>
      <c r="AF1535" s="38"/>
      <c r="AG1535" s="38"/>
      <c r="AH1535" s="38"/>
      <c r="AI1535" s="38"/>
      <c r="AJ1535" s="38"/>
      <c r="AK1535" s="38"/>
      <c r="AL1535" s="38"/>
      <c r="AM1535" s="38"/>
      <c r="AN1535" s="38"/>
      <c r="AO1535" s="38"/>
      <c r="AP1535" s="38"/>
      <c r="AQ1535" s="38"/>
      <c r="AR1535" s="38"/>
      <c r="AS1535" s="38"/>
      <c r="AT1535" s="38"/>
      <c r="AU1535" s="38"/>
      <c r="AV1535" s="38"/>
      <c r="AW1535" s="38"/>
      <c r="AX1535" s="38"/>
      <c r="AY1535" s="38"/>
      <c r="AZ1535" s="38"/>
      <c r="BA1535" s="38"/>
      <c r="BB1535" s="38"/>
      <c r="BC1535" s="38"/>
      <c r="BD1535" s="38"/>
      <c r="BE1535" s="38"/>
      <c r="BF1535" s="38"/>
      <c r="BG1535" s="38"/>
      <c r="BH1535" s="38"/>
      <c r="BI1535" s="38"/>
      <c r="BJ1535" s="38"/>
      <c r="BK1535" s="38"/>
      <c r="BL1535" s="38"/>
      <c r="BM1535" s="38"/>
      <c r="BN1535" s="38"/>
      <c r="BO1535" s="38"/>
      <c r="BP1535" s="38"/>
      <c r="BQ1535" s="38"/>
      <c r="BR1535" s="38"/>
      <c r="BS1535" s="38"/>
      <c r="BT1535" s="38"/>
      <c r="BU1535" s="38"/>
      <c r="BV1535" s="38"/>
      <c r="BW1535" s="38"/>
      <c r="BX1535" s="38"/>
      <c r="BY1535" s="38"/>
      <c r="BZ1535" s="38"/>
      <c r="CA1535" s="38"/>
      <c r="CB1535" s="38"/>
      <c r="CC1535" s="38"/>
      <c r="CD1535" s="38"/>
      <c r="CE1535" s="38"/>
      <c r="CF1535" s="38"/>
      <c r="CG1535" s="38"/>
      <c r="CH1535" s="38"/>
      <c r="CI1535" s="38"/>
      <c r="CJ1535" s="38"/>
      <c r="CK1535" s="38"/>
      <c r="CL1535" s="38"/>
      <c r="CM1535" s="38"/>
      <c r="CN1535" s="38"/>
      <c r="CO1535" s="38"/>
      <c r="CP1535" s="38"/>
      <c r="CQ1535" s="38"/>
      <c r="CR1535" s="38"/>
      <c r="CS1535" s="38"/>
      <c r="CT1535" s="38"/>
      <c r="CU1535" s="38"/>
      <c r="CV1535" s="38"/>
      <c r="CW1535" s="38"/>
      <c r="CX1535" s="38"/>
      <c r="CY1535" s="38"/>
      <c r="CZ1535" s="38"/>
      <c r="DA1535" s="38"/>
      <c r="DB1535" s="38"/>
      <c r="DC1535" s="38"/>
      <c r="DD1535" s="38"/>
      <c r="DE1535" s="38"/>
      <c r="DF1535" s="38"/>
      <c r="DG1535" s="38"/>
      <c r="DH1535" s="38"/>
      <c r="DI1535" s="38"/>
      <c r="DJ1535" s="38"/>
      <c r="DK1535" s="38"/>
      <c r="DL1535" s="38"/>
      <c r="DM1535" s="38"/>
      <c r="DN1535" s="38"/>
      <c r="DO1535" s="38"/>
      <c r="DP1535" s="38"/>
      <c r="DQ1535" s="38"/>
      <c r="DR1535" s="38"/>
      <c r="DS1535" s="38"/>
      <c r="DT1535" s="38"/>
      <c r="DU1535" s="38"/>
      <c r="DV1535" s="38"/>
      <c r="DW1535" s="38"/>
      <c r="DX1535" s="38"/>
      <c r="DY1535" s="38"/>
      <c r="DZ1535" s="38"/>
      <c r="EA1535" s="38"/>
      <c r="EB1535" s="38"/>
      <c r="EC1535" s="38"/>
      <c r="ED1535" s="38"/>
      <c r="EE1535" s="38"/>
      <c r="EF1535" s="38"/>
      <c r="EG1535" s="38"/>
      <c r="EH1535" s="38"/>
      <c r="EI1535" s="38"/>
      <c r="EJ1535" s="38"/>
      <c r="EK1535" s="38"/>
      <c r="EL1535" s="38"/>
      <c r="EM1535" s="38"/>
      <c r="EN1535" s="38"/>
      <c r="EO1535" s="38"/>
      <c r="EP1535" s="38"/>
      <c r="EQ1535" s="38"/>
      <c r="ER1535" s="38"/>
      <c r="ES1535" s="38"/>
      <c r="ET1535" s="38"/>
      <c r="EU1535" s="38"/>
      <c r="EV1535" s="38"/>
      <c r="EW1535" s="38"/>
      <c r="EX1535" s="38"/>
      <c r="EY1535" s="38"/>
      <c r="EZ1535" s="38"/>
      <c r="FA1535" s="38"/>
      <c r="FB1535" s="38"/>
      <c r="FC1535" s="38"/>
      <c r="FD1535" s="38"/>
      <c r="FE1535" s="38"/>
      <c r="FF1535" s="38"/>
      <c r="FG1535" s="38"/>
      <c r="FH1535" s="38"/>
      <c r="FI1535" s="38"/>
      <c r="FJ1535" s="38"/>
      <c r="FK1535" s="38"/>
      <c r="FL1535" s="38"/>
      <c r="FM1535" s="38"/>
      <c r="FN1535" s="38"/>
      <c r="FO1535" s="38"/>
      <c r="FP1535" s="38"/>
      <c r="FQ1535" s="38"/>
      <c r="FR1535" s="38"/>
      <c r="FS1535" s="38"/>
      <c r="FT1535" s="38"/>
      <c r="FU1535" s="38"/>
      <c r="FV1535" s="38"/>
      <c r="FW1535" s="38"/>
      <c r="FX1535" s="38"/>
      <c r="FY1535" s="38"/>
      <c r="FZ1535" s="38"/>
      <c r="GA1535" s="38"/>
      <c r="GB1535" s="38"/>
      <c r="GC1535" s="38"/>
      <c r="GD1535" s="38"/>
      <c r="GE1535" s="38"/>
      <c r="GF1535" s="38"/>
      <c r="GG1535" s="38"/>
      <c r="GH1535" s="38"/>
      <c r="GI1535" s="38"/>
      <c r="GJ1535" s="38"/>
      <c r="GK1535" s="38"/>
      <c r="GL1535" s="38"/>
      <c r="GM1535" s="38"/>
      <c r="GN1535" s="38"/>
      <c r="GO1535" s="38"/>
      <c r="GP1535" s="38"/>
      <c r="GQ1535" s="38"/>
      <c r="GR1535" s="38"/>
      <c r="GS1535" s="38"/>
      <c r="GT1535" s="38"/>
      <c r="GU1535" s="38"/>
      <c r="GV1535" s="38"/>
      <c r="GW1535" s="38"/>
      <c r="GX1535" s="38"/>
      <c r="GY1535" s="38"/>
      <c r="GZ1535" s="38"/>
      <c r="HA1535" s="38"/>
      <c r="HB1535" s="38"/>
      <c r="HC1535" s="38"/>
      <c r="HD1535" s="38"/>
      <c r="HE1535" s="38"/>
      <c r="HF1535" s="38"/>
      <c r="HG1535" s="38"/>
      <c r="HH1535" s="38"/>
      <c r="HI1535" s="38"/>
      <c r="HJ1535" s="38"/>
      <c r="HK1535" s="38"/>
      <c r="HL1535" s="38"/>
      <c r="HM1535" s="38"/>
      <c r="HN1535" s="38"/>
      <c r="HO1535" s="38"/>
      <c r="HP1535" s="38"/>
      <c r="HQ1535" s="38"/>
      <c r="HR1535" s="38"/>
      <c r="HS1535" s="38"/>
      <c r="HT1535" s="38"/>
      <c r="HU1535" s="38"/>
      <c r="HV1535" s="38"/>
      <c r="HW1535" s="38"/>
      <c r="HX1535" s="38"/>
      <c r="HY1535" s="38"/>
      <c r="HZ1535" s="38"/>
      <c r="IA1535" s="38"/>
      <c r="IB1535" s="38"/>
      <c r="IC1535" s="38"/>
      <c r="ID1535" s="38"/>
      <c r="IE1535" s="38"/>
      <c r="IF1535" s="38"/>
      <c r="IG1535" s="38"/>
      <c r="IH1535" s="38"/>
      <c r="II1535" s="38"/>
      <c r="IJ1535" s="38"/>
      <c r="IK1535" s="38"/>
      <c r="IL1535" s="38"/>
      <c r="IM1535" s="38"/>
      <c r="IN1535" s="38"/>
      <c r="IO1535" s="38"/>
      <c r="IP1535" s="38"/>
      <c r="IQ1535" s="38"/>
      <c r="IR1535" s="38"/>
      <c r="IS1535" s="38"/>
      <c r="IT1535" s="38"/>
      <c r="IU1535" s="38"/>
      <c r="IV1535" s="38"/>
      <c r="IW1535" s="38"/>
    </row>
    <row r="1536" customFormat="false" ht="12.75" hidden="false" customHeight="true" outlineLevel="0" collapsed="false">
      <c r="A1536" s="35"/>
      <c r="B1536" s="35"/>
      <c r="C1536" s="35"/>
      <c r="D1536" s="35"/>
      <c r="E1536" s="35"/>
      <c r="F1536" s="35"/>
      <c r="G1536" s="35"/>
      <c r="H1536" s="35"/>
      <c r="I1536" s="35"/>
      <c r="L1536" s="35"/>
      <c r="M1536" s="35"/>
      <c r="N1536" s="35"/>
      <c r="O1536" s="35"/>
      <c r="P1536" s="38"/>
      <c r="Q1536" s="38"/>
      <c r="R1536" s="38"/>
      <c r="S1536" s="38"/>
      <c r="T1536" s="38"/>
      <c r="U1536" s="38"/>
      <c r="V1536" s="38"/>
      <c r="W1536" s="38"/>
      <c r="X1536" s="38"/>
      <c r="Y1536" s="38"/>
      <c r="Z1536" s="38"/>
      <c r="AA1536" s="38"/>
      <c r="AB1536" s="38"/>
      <c r="AC1536" s="38"/>
      <c r="AD1536" s="38"/>
      <c r="AE1536" s="38"/>
      <c r="AF1536" s="38"/>
      <c r="AG1536" s="38"/>
      <c r="AH1536" s="38"/>
      <c r="AI1536" s="38"/>
      <c r="AJ1536" s="38"/>
      <c r="AK1536" s="38"/>
      <c r="AL1536" s="38"/>
      <c r="AM1536" s="38"/>
      <c r="AN1536" s="38"/>
      <c r="AO1536" s="38"/>
      <c r="AP1536" s="38"/>
      <c r="AQ1536" s="38"/>
      <c r="AR1536" s="38"/>
      <c r="AS1536" s="38"/>
      <c r="AT1536" s="38"/>
      <c r="AU1536" s="38"/>
      <c r="AV1536" s="38"/>
      <c r="AW1536" s="38"/>
      <c r="AX1536" s="38"/>
      <c r="AY1536" s="38"/>
      <c r="AZ1536" s="38"/>
      <c r="BA1536" s="38"/>
      <c r="BB1536" s="38"/>
      <c r="BC1536" s="38"/>
      <c r="BD1536" s="38"/>
      <c r="BE1536" s="38"/>
      <c r="BF1536" s="38"/>
      <c r="BG1536" s="38"/>
      <c r="BH1536" s="38"/>
      <c r="BI1536" s="38"/>
      <c r="BJ1536" s="38"/>
      <c r="BK1536" s="38"/>
      <c r="BL1536" s="38"/>
      <c r="BM1536" s="38"/>
      <c r="BN1536" s="38"/>
      <c r="BO1536" s="38"/>
      <c r="BP1536" s="38"/>
      <c r="BQ1536" s="38"/>
      <c r="BR1536" s="38"/>
      <c r="BS1536" s="38"/>
      <c r="BT1536" s="38"/>
      <c r="BU1536" s="38"/>
      <c r="BV1536" s="38"/>
      <c r="BW1536" s="38"/>
      <c r="BX1536" s="38"/>
      <c r="BY1536" s="38"/>
      <c r="BZ1536" s="38"/>
      <c r="CA1536" s="38"/>
      <c r="CB1536" s="38"/>
      <c r="CC1536" s="38"/>
      <c r="CD1536" s="38"/>
      <c r="CE1536" s="38"/>
      <c r="CF1536" s="38"/>
      <c r="CG1536" s="38"/>
      <c r="CH1536" s="38"/>
      <c r="CI1536" s="38"/>
      <c r="CJ1536" s="38"/>
      <c r="CK1536" s="38"/>
      <c r="CL1536" s="38"/>
      <c r="CM1536" s="38"/>
      <c r="CN1536" s="38"/>
      <c r="CO1536" s="38"/>
      <c r="CP1536" s="38"/>
      <c r="CQ1536" s="38"/>
      <c r="CR1536" s="38"/>
      <c r="CS1536" s="38"/>
      <c r="CT1536" s="38"/>
      <c r="CU1536" s="38"/>
      <c r="CV1536" s="38"/>
      <c r="CW1536" s="38"/>
      <c r="CX1536" s="38"/>
      <c r="CY1536" s="38"/>
      <c r="CZ1536" s="38"/>
      <c r="DA1536" s="38"/>
      <c r="DB1536" s="38"/>
      <c r="DC1536" s="38"/>
      <c r="DD1536" s="38"/>
      <c r="DE1536" s="38"/>
      <c r="DF1536" s="38"/>
      <c r="DG1536" s="38"/>
      <c r="DH1536" s="38"/>
      <c r="DI1536" s="38"/>
      <c r="DJ1536" s="38"/>
      <c r="DK1536" s="38"/>
      <c r="DL1536" s="38"/>
      <c r="DM1536" s="38"/>
      <c r="DN1536" s="38"/>
      <c r="DO1536" s="38"/>
      <c r="DP1536" s="38"/>
      <c r="DQ1536" s="38"/>
      <c r="DR1536" s="38"/>
      <c r="DS1536" s="38"/>
      <c r="DT1536" s="38"/>
      <c r="DU1536" s="38"/>
      <c r="DV1536" s="38"/>
      <c r="DW1536" s="38"/>
      <c r="DX1536" s="38"/>
      <c r="DY1536" s="38"/>
      <c r="DZ1536" s="38"/>
      <c r="EA1536" s="38"/>
      <c r="EB1536" s="38"/>
      <c r="EC1536" s="38"/>
      <c r="ED1536" s="38"/>
      <c r="EE1536" s="38"/>
      <c r="EF1536" s="38"/>
      <c r="EG1536" s="38"/>
      <c r="EH1536" s="38"/>
      <c r="EI1536" s="38"/>
      <c r="EJ1536" s="38"/>
      <c r="EK1536" s="38"/>
      <c r="EL1536" s="38"/>
      <c r="EM1536" s="38"/>
      <c r="EN1536" s="38"/>
      <c r="EO1536" s="38"/>
      <c r="EP1536" s="38"/>
      <c r="EQ1536" s="38"/>
      <c r="ER1536" s="38"/>
      <c r="ES1536" s="38"/>
      <c r="ET1536" s="38"/>
      <c r="EU1536" s="38"/>
      <c r="EV1536" s="38"/>
      <c r="EW1536" s="38"/>
      <c r="EX1536" s="38"/>
      <c r="EY1536" s="38"/>
      <c r="EZ1536" s="38"/>
      <c r="FA1536" s="38"/>
      <c r="FB1536" s="38"/>
      <c r="FC1536" s="38"/>
      <c r="FD1536" s="38"/>
      <c r="FE1536" s="38"/>
      <c r="FF1536" s="38"/>
      <c r="FG1536" s="38"/>
      <c r="FH1536" s="38"/>
      <c r="FI1536" s="38"/>
      <c r="FJ1536" s="38"/>
      <c r="FK1536" s="38"/>
      <c r="FL1536" s="38"/>
      <c r="FM1536" s="38"/>
      <c r="FN1536" s="38"/>
      <c r="FO1536" s="38"/>
      <c r="FP1536" s="38"/>
      <c r="FQ1536" s="38"/>
      <c r="FR1536" s="38"/>
      <c r="FS1536" s="38"/>
      <c r="FT1536" s="38"/>
      <c r="FU1536" s="38"/>
      <c r="FV1536" s="38"/>
      <c r="FW1536" s="38"/>
      <c r="FX1536" s="38"/>
      <c r="FY1536" s="38"/>
      <c r="FZ1536" s="38"/>
      <c r="GA1536" s="38"/>
      <c r="GB1536" s="38"/>
      <c r="GC1536" s="38"/>
      <c r="GD1536" s="38"/>
      <c r="GE1536" s="38"/>
      <c r="GF1536" s="38"/>
      <c r="GG1536" s="38"/>
      <c r="GH1536" s="38"/>
      <c r="GI1536" s="38"/>
      <c r="GJ1536" s="38"/>
      <c r="GK1536" s="38"/>
      <c r="GL1536" s="38"/>
      <c r="GM1536" s="38"/>
      <c r="GN1536" s="38"/>
      <c r="GO1536" s="38"/>
      <c r="GP1536" s="38"/>
      <c r="GQ1536" s="38"/>
      <c r="GR1536" s="38"/>
      <c r="GS1536" s="38"/>
      <c r="GT1536" s="38"/>
      <c r="GU1536" s="38"/>
      <c r="GV1536" s="38"/>
      <c r="GW1536" s="38"/>
      <c r="GX1536" s="38"/>
      <c r="GY1536" s="38"/>
      <c r="GZ1536" s="38"/>
      <c r="HA1536" s="38"/>
      <c r="HB1536" s="38"/>
      <c r="HC1536" s="38"/>
      <c r="HD1536" s="38"/>
      <c r="HE1536" s="38"/>
      <c r="HF1536" s="38"/>
      <c r="HG1536" s="38"/>
      <c r="HH1536" s="38"/>
      <c r="HI1536" s="38"/>
      <c r="HJ1536" s="38"/>
      <c r="HK1536" s="38"/>
      <c r="HL1536" s="38"/>
      <c r="HM1536" s="38"/>
      <c r="HN1536" s="38"/>
      <c r="HO1536" s="38"/>
      <c r="HP1536" s="38"/>
      <c r="HQ1536" s="38"/>
      <c r="HR1536" s="38"/>
      <c r="HS1536" s="38"/>
      <c r="HT1536" s="38"/>
      <c r="HU1536" s="38"/>
      <c r="HV1536" s="38"/>
      <c r="HW1536" s="38"/>
      <c r="HX1536" s="38"/>
      <c r="HY1536" s="38"/>
      <c r="HZ1536" s="38"/>
      <c r="IA1536" s="38"/>
      <c r="IB1536" s="38"/>
      <c r="IC1536" s="38"/>
      <c r="ID1536" s="38"/>
      <c r="IE1536" s="38"/>
      <c r="IF1536" s="38"/>
      <c r="IG1536" s="38"/>
      <c r="IH1536" s="38"/>
      <c r="II1536" s="38"/>
      <c r="IJ1536" s="38"/>
      <c r="IK1536" s="38"/>
      <c r="IL1536" s="38"/>
      <c r="IM1536" s="38"/>
      <c r="IN1536" s="38"/>
      <c r="IO1536" s="38"/>
      <c r="IP1536" s="38"/>
      <c r="IQ1536" s="38"/>
      <c r="IR1536" s="38"/>
      <c r="IS1536" s="38"/>
      <c r="IT1536" s="38"/>
      <c r="IU1536" s="38"/>
      <c r="IV1536" s="38"/>
      <c r="IW1536" s="38"/>
    </row>
    <row r="1537" customFormat="false" ht="12.75" hidden="false" customHeight="true" outlineLevel="0" collapsed="false">
      <c r="A1537" s="35"/>
      <c r="B1537" s="35"/>
      <c r="C1537" s="35"/>
      <c r="D1537" s="35"/>
      <c r="E1537" s="35"/>
      <c r="F1537" s="35"/>
      <c r="G1537" s="35"/>
      <c r="H1537" s="35"/>
      <c r="I1537" s="35"/>
      <c r="L1537" s="35"/>
      <c r="M1537" s="35"/>
      <c r="N1537" s="35"/>
      <c r="O1537" s="35"/>
      <c r="P1537" s="38"/>
      <c r="Q1537" s="38"/>
      <c r="R1537" s="38"/>
      <c r="S1537" s="38"/>
      <c r="T1537" s="38"/>
      <c r="U1537" s="38"/>
      <c r="V1537" s="38"/>
      <c r="W1537" s="38"/>
      <c r="X1537" s="38"/>
      <c r="Y1537" s="38"/>
      <c r="Z1537" s="38"/>
      <c r="AA1537" s="38"/>
      <c r="AB1537" s="38"/>
      <c r="AC1537" s="38"/>
      <c r="AD1537" s="38"/>
      <c r="AE1537" s="38"/>
      <c r="AF1537" s="38"/>
      <c r="AG1537" s="38"/>
      <c r="AH1537" s="38"/>
      <c r="AI1537" s="38"/>
      <c r="AJ1537" s="38"/>
      <c r="AK1537" s="38"/>
      <c r="AL1537" s="38"/>
      <c r="AM1537" s="38"/>
      <c r="AN1537" s="38"/>
      <c r="AO1537" s="38"/>
      <c r="AP1537" s="38"/>
      <c r="AQ1537" s="38"/>
      <c r="AR1537" s="38"/>
      <c r="AS1537" s="38"/>
      <c r="AT1537" s="38"/>
      <c r="AU1537" s="38"/>
      <c r="AV1537" s="38"/>
      <c r="AW1537" s="38"/>
      <c r="AX1537" s="38"/>
      <c r="AY1537" s="38"/>
      <c r="AZ1537" s="38"/>
      <c r="BA1537" s="38"/>
      <c r="BB1537" s="38"/>
      <c r="BC1537" s="38"/>
      <c r="BD1537" s="38"/>
      <c r="BE1537" s="38"/>
      <c r="BF1537" s="38"/>
      <c r="BG1537" s="38"/>
      <c r="BH1537" s="38"/>
      <c r="BI1537" s="38"/>
      <c r="BJ1537" s="38"/>
      <c r="BK1537" s="38"/>
      <c r="BL1537" s="38"/>
      <c r="BM1537" s="38"/>
      <c r="BN1537" s="38"/>
      <c r="BO1537" s="38"/>
      <c r="BP1537" s="38"/>
      <c r="BQ1537" s="38"/>
      <c r="BR1537" s="38"/>
      <c r="BS1537" s="38"/>
      <c r="BT1537" s="38"/>
      <c r="BU1537" s="38"/>
      <c r="BV1537" s="38"/>
      <c r="BW1537" s="38"/>
      <c r="BX1537" s="38"/>
      <c r="BY1537" s="38"/>
      <c r="BZ1537" s="38"/>
      <c r="CA1537" s="38"/>
      <c r="CB1537" s="38"/>
      <c r="CC1537" s="38"/>
      <c r="CD1537" s="38"/>
      <c r="CE1537" s="38"/>
      <c r="CF1537" s="38"/>
      <c r="CG1537" s="38"/>
      <c r="CH1537" s="38"/>
      <c r="CI1537" s="38"/>
      <c r="CJ1537" s="38"/>
      <c r="CK1537" s="38"/>
      <c r="CL1537" s="38"/>
      <c r="CM1537" s="38"/>
      <c r="CN1537" s="38"/>
      <c r="CO1537" s="38"/>
      <c r="CP1537" s="38"/>
      <c r="CQ1537" s="38"/>
      <c r="CR1537" s="38"/>
      <c r="CS1537" s="38"/>
      <c r="CT1537" s="38"/>
      <c r="CU1537" s="38"/>
      <c r="CV1537" s="38"/>
      <c r="CW1537" s="38"/>
      <c r="CX1537" s="38"/>
      <c r="CY1537" s="38"/>
      <c r="CZ1537" s="38"/>
      <c r="DA1537" s="38"/>
      <c r="DB1537" s="38"/>
      <c r="DC1537" s="38"/>
      <c r="DD1537" s="38"/>
      <c r="DE1537" s="38"/>
      <c r="DF1537" s="38"/>
      <c r="DG1537" s="38"/>
      <c r="DH1537" s="38"/>
      <c r="DI1537" s="38"/>
      <c r="DJ1537" s="38"/>
      <c r="DK1537" s="38"/>
      <c r="DL1537" s="38"/>
      <c r="DM1537" s="38"/>
      <c r="DN1537" s="38"/>
      <c r="DO1537" s="38"/>
      <c r="DP1537" s="38"/>
      <c r="DQ1537" s="38"/>
      <c r="DR1537" s="38"/>
      <c r="DS1537" s="38"/>
      <c r="DT1537" s="38"/>
      <c r="DU1537" s="38"/>
      <c r="DV1537" s="38"/>
      <c r="DW1537" s="38"/>
      <c r="DX1537" s="38"/>
      <c r="DY1537" s="38"/>
      <c r="DZ1537" s="38"/>
      <c r="EA1537" s="38"/>
      <c r="EB1537" s="38"/>
      <c r="EC1537" s="38"/>
      <c r="ED1537" s="38"/>
      <c r="EE1537" s="38"/>
      <c r="EF1537" s="38"/>
      <c r="EG1537" s="38"/>
      <c r="EH1537" s="38"/>
      <c r="EI1537" s="38"/>
      <c r="EJ1537" s="38"/>
      <c r="EK1537" s="38"/>
      <c r="EL1537" s="38"/>
      <c r="EM1537" s="38"/>
      <c r="EN1537" s="38"/>
      <c r="EO1537" s="38"/>
      <c r="EP1537" s="38"/>
      <c r="EQ1537" s="38"/>
      <c r="ER1537" s="38"/>
      <c r="ES1537" s="38"/>
      <c r="ET1537" s="38"/>
      <c r="EU1537" s="38"/>
      <c r="EV1537" s="38"/>
      <c r="EW1537" s="38"/>
      <c r="EX1537" s="38"/>
      <c r="EY1537" s="38"/>
      <c r="EZ1537" s="38"/>
      <c r="FA1537" s="38"/>
      <c r="FB1537" s="38"/>
      <c r="FC1537" s="38"/>
      <c r="FD1537" s="38"/>
      <c r="FE1537" s="38"/>
      <c r="FF1537" s="38"/>
      <c r="FG1537" s="38"/>
      <c r="FH1537" s="38"/>
      <c r="FI1537" s="38"/>
      <c r="FJ1537" s="38"/>
      <c r="FK1537" s="38"/>
      <c r="FL1537" s="38"/>
      <c r="FM1537" s="38"/>
      <c r="FN1537" s="38"/>
      <c r="FO1537" s="38"/>
      <c r="FP1537" s="38"/>
      <c r="FQ1537" s="38"/>
      <c r="FR1537" s="38"/>
      <c r="FS1537" s="38"/>
      <c r="FT1537" s="38"/>
      <c r="FU1537" s="38"/>
      <c r="FV1537" s="38"/>
      <c r="FW1537" s="38"/>
      <c r="FX1537" s="38"/>
      <c r="FY1537" s="38"/>
      <c r="FZ1537" s="38"/>
      <c r="GA1537" s="38"/>
      <c r="GB1537" s="38"/>
      <c r="GC1537" s="38"/>
      <c r="GD1537" s="38"/>
      <c r="GE1537" s="38"/>
      <c r="GF1537" s="38"/>
      <c r="GG1537" s="38"/>
      <c r="GH1537" s="38"/>
      <c r="GI1537" s="38"/>
      <c r="GJ1537" s="38"/>
      <c r="GK1537" s="38"/>
      <c r="GL1537" s="38"/>
      <c r="GM1537" s="38"/>
      <c r="GN1537" s="38"/>
      <c r="GO1537" s="38"/>
      <c r="GP1537" s="38"/>
      <c r="GQ1537" s="38"/>
      <c r="GR1537" s="38"/>
      <c r="GS1537" s="38"/>
      <c r="GT1537" s="38"/>
      <c r="GU1537" s="38"/>
      <c r="GV1537" s="38"/>
      <c r="GW1537" s="38"/>
      <c r="GX1537" s="38"/>
      <c r="GY1537" s="38"/>
      <c r="GZ1537" s="38"/>
      <c r="HA1537" s="38"/>
      <c r="HB1537" s="38"/>
      <c r="HC1537" s="38"/>
      <c r="HD1537" s="38"/>
      <c r="HE1537" s="38"/>
      <c r="HF1537" s="38"/>
      <c r="HG1537" s="38"/>
      <c r="HH1537" s="38"/>
      <c r="HI1537" s="38"/>
      <c r="HJ1537" s="38"/>
      <c r="HK1537" s="38"/>
      <c r="HL1537" s="38"/>
      <c r="HM1537" s="38"/>
      <c r="HN1537" s="38"/>
      <c r="HO1537" s="38"/>
      <c r="HP1537" s="38"/>
      <c r="HQ1537" s="38"/>
      <c r="HR1537" s="38"/>
      <c r="HS1537" s="38"/>
      <c r="HT1537" s="38"/>
      <c r="HU1537" s="38"/>
      <c r="HV1537" s="38"/>
      <c r="HW1537" s="38"/>
      <c r="HX1537" s="38"/>
      <c r="HY1537" s="38"/>
      <c r="HZ1537" s="38"/>
      <c r="IA1537" s="38"/>
      <c r="IB1537" s="38"/>
      <c r="IC1537" s="38"/>
      <c r="ID1537" s="38"/>
      <c r="IE1537" s="38"/>
      <c r="IF1537" s="38"/>
      <c r="IG1537" s="38"/>
      <c r="IH1537" s="38"/>
      <c r="II1537" s="38"/>
      <c r="IJ1537" s="38"/>
      <c r="IK1537" s="38"/>
      <c r="IL1537" s="38"/>
      <c r="IM1537" s="38"/>
      <c r="IN1537" s="38"/>
      <c r="IO1537" s="38"/>
      <c r="IP1537" s="38"/>
      <c r="IQ1537" s="38"/>
      <c r="IR1537" s="38"/>
      <c r="IS1537" s="38"/>
      <c r="IT1537" s="38"/>
      <c r="IU1537" s="38"/>
      <c r="IV1537" s="38"/>
      <c r="IW1537" s="38"/>
    </row>
    <row r="1538" customFormat="false" ht="12.75" hidden="false" customHeight="true" outlineLevel="0" collapsed="false">
      <c r="A1538" s="35"/>
      <c r="B1538" s="35"/>
      <c r="C1538" s="35"/>
      <c r="D1538" s="35"/>
      <c r="E1538" s="35"/>
      <c r="F1538" s="35"/>
      <c r="G1538" s="35"/>
      <c r="H1538" s="35"/>
      <c r="I1538" s="35"/>
      <c r="L1538" s="35"/>
      <c r="M1538" s="35"/>
      <c r="N1538" s="35"/>
      <c r="O1538" s="35"/>
      <c r="P1538" s="38"/>
      <c r="Q1538" s="38"/>
      <c r="R1538" s="38"/>
      <c r="S1538" s="38"/>
      <c r="T1538" s="38"/>
      <c r="U1538" s="38"/>
      <c r="V1538" s="38"/>
      <c r="W1538" s="38"/>
      <c r="X1538" s="38"/>
      <c r="Y1538" s="38"/>
      <c r="Z1538" s="38"/>
      <c r="AA1538" s="38"/>
      <c r="AB1538" s="38"/>
      <c r="AC1538" s="38"/>
      <c r="AD1538" s="38"/>
      <c r="AE1538" s="38"/>
      <c r="AF1538" s="38"/>
      <c r="AG1538" s="38"/>
      <c r="AH1538" s="38"/>
      <c r="AI1538" s="38"/>
      <c r="AJ1538" s="38"/>
      <c r="AK1538" s="38"/>
      <c r="AL1538" s="38"/>
      <c r="AM1538" s="38"/>
      <c r="AN1538" s="38"/>
      <c r="AO1538" s="38"/>
      <c r="AP1538" s="38"/>
      <c r="AQ1538" s="38"/>
      <c r="AR1538" s="38"/>
      <c r="AS1538" s="38"/>
      <c r="AT1538" s="38"/>
      <c r="AU1538" s="38"/>
      <c r="AV1538" s="38"/>
      <c r="AW1538" s="38"/>
      <c r="AX1538" s="38"/>
      <c r="AY1538" s="38"/>
      <c r="AZ1538" s="38"/>
      <c r="BA1538" s="38"/>
      <c r="BB1538" s="38"/>
      <c r="BC1538" s="38"/>
      <c r="BD1538" s="38"/>
      <c r="BE1538" s="38"/>
      <c r="BF1538" s="38"/>
      <c r="BG1538" s="38"/>
      <c r="BH1538" s="38"/>
      <c r="BI1538" s="38"/>
      <c r="BJ1538" s="38"/>
      <c r="BK1538" s="38"/>
      <c r="BL1538" s="38"/>
      <c r="BM1538" s="38"/>
      <c r="BN1538" s="38"/>
      <c r="BO1538" s="38"/>
      <c r="BP1538" s="38"/>
      <c r="BQ1538" s="38"/>
      <c r="BR1538" s="38"/>
      <c r="BS1538" s="38"/>
      <c r="BT1538" s="38"/>
      <c r="BU1538" s="38"/>
      <c r="BV1538" s="38"/>
      <c r="BW1538" s="38"/>
      <c r="BX1538" s="38"/>
      <c r="BY1538" s="38"/>
      <c r="BZ1538" s="38"/>
      <c r="CA1538" s="38"/>
      <c r="CB1538" s="38"/>
      <c r="CC1538" s="38"/>
      <c r="CD1538" s="38"/>
      <c r="CE1538" s="38"/>
      <c r="CF1538" s="38"/>
      <c r="CG1538" s="38"/>
      <c r="CH1538" s="38"/>
      <c r="CI1538" s="38"/>
      <c r="CJ1538" s="38"/>
      <c r="CK1538" s="38"/>
      <c r="CL1538" s="38"/>
      <c r="CM1538" s="38"/>
      <c r="CN1538" s="38"/>
      <c r="CO1538" s="38"/>
      <c r="CP1538" s="38"/>
      <c r="CQ1538" s="38"/>
      <c r="CR1538" s="38"/>
      <c r="CS1538" s="38"/>
      <c r="CT1538" s="38"/>
      <c r="CU1538" s="38"/>
      <c r="CV1538" s="38"/>
      <c r="CW1538" s="38"/>
      <c r="CX1538" s="38"/>
      <c r="CY1538" s="38"/>
      <c r="CZ1538" s="38"/>
      <c r="DA1538" s="38"/>
      <c r="DB1538" s="38"/>
      <c r="DC1538" s="38"/>
      <c r="DD1538" s="38"/>
      <c r="DE1538" s="38"/>
      <c r="DF1538" s="38"/>
      <c r="DG1538" s="38"/>
      <c r="DH1538" s="38"/>
      <c r="DI1538" s="38"/>
      <c r="DJ1538" s="38"/>
      <c r="DK1538" s="38"/>
      <c r="DL1538" s="38"/>
      <c r="DM1538" s="38"/>
      <c r="DN1538" s="38"/>
      <c r="DO1538" s="38"/>
      <c r="DP1538" s="38"/>
      <c r="DQ1538" s="38"/>
      <c r="DR1538" s="38"/>
      <c r="DS1538" s="38"/>
      <c r="DT1538" s="38"/>
      <c r="DU1538" s="38"/>
      <c r="DV1538" s="38"/>
      <c r="DW1538" s="38"/>
      <c r="DX1538" s="38"/>
      <c r="DY1538" s="38"/>
      <c r="DZ1538" s="38"/>
      <c r="EA1538" s="38"/>
      <c r="EB1538" s="38"/>
      <c r="EC1538" s="38"/>
      <c r="ED1538" s="38"/>
      <c r="EE1538" s="38"/>
      <c r="EF1538" s="38"/>
      <c r="EG1538" s="38"/>
      <c r="EH1538" s="38"/>
      <c r="EI1538" s="38"/>
      <c r="EJ1538" s="38"/>
      <c r="EK1538" s="38"/>
      <c r="EL1538" s="38"/>
      <c r="EM1538" s="38"/>
      <c r="EN1538" s="38"/>
      <c r="EO1538" s="38"/>
      <c r="EP1538" s="38"/>
      <c r="EQ1538" s="38"/>
      <c r="ER1538" s="38"/>
      <c r="ES1538" s="38"/>
      <c r="ET1538" s="38"/>
      <c r="EU1538" s="38"/>
      <c r="EV1538" s="38"/>
      <c r="EW1538" s="38"/>
      <c r="EX1538" s="38"/>
      <c r="EY1538" s="38"/>
      <c r="EZ1538" s="38"/>
      <c r="FA1538" s="38"/>
      <c r="FB1538" s="38"/>
      <c r="FC1538" s="38"/>
      <c r="FD1538" s="38"/>
      <c r="FE1538" s="38"/>
      <c r="FF1538" s="38"/>
      <c r="FG1538" s="38"/>
      <c r="FH1538" s="38"/>
      <c r="FI1538" s="38"/>
      <c r="FJ1538" s="38"/>
      <c r="FK1538" s="38"/>
      <c r="FL1538" s="38"/>
      <c r="FM1538" s="38"/>
      <c r="FN1538" s="38"/>
      <c r="FO1538" s="38"/>
      <c r="FP1538" s="38"/>
      <c r="FQ1538" s="38"/>
      <c r="FR1538" s="38"/>
      <c r="FS1538" s="38"/>
      <c r="FT1538" s="38"/>
      <c r="FU1538" s="38"/>
      <c r="FV1538" s="38"/>
      <c r="FW1538" s="38"/>
      <c r="FX1538" s="38"/>
      <c r="FY1538" s="38"/>
      <c r="FZ1538" s="38"/>
      <c r="GA1538" s="38"/>
      <c r="GB1538" s="38"/>
      <c r="GC1538" s="38"/>
      <c r="GD1538" s="38"/>
      <c r="GE1538" s="38"/>
      <c r="GF1538" s="38"/>
      <c r="GG1538" s="38"/>
      <c r="GH1538" s="38"/>
      <c r="GI1538" s="38"/>
      <c r="GJ1538" s="38"/>
      <c r="GK1538" s="38"/>
      <c r="GL1538" s="38"/>
      <c r="GM1538" s="38"/>
      <c r="GN1538" s="38"/>
      <c r="GO1538" s="38"/>
      <c r="GP1538" s="38"/>
      <c r="GQ1538" s="38"/>
      <c r="GR1538" s="38"/>
      <c r="GS1538" s="38"/>
      <c r="GT1538" s="38"/>
      <c r="GU1538" s="38"/>
      <c r="GV1538" s="38"/>
      <c r="GW1538" s="38"/>
      <c r="GX1538" s="38"/>
      <c r="GY1538" s="38"/>
      <c r="GZ1538" s="38"/>
      <c r="HA1538" s="38"/>
      <c r="HB1538" s="38"/>
      <c r="HC1538" s="38"/>
      <c r="HD1538" s="38"/>
      <c r="HE1538" s="38"/>
      <c r="HF1538" s="38"/>
      <c r="HG1538" s="38"/>
      <c r="HH1538" s="38"/>
      <c r="HI1538" s="38"/>
      <c r="HJ1538" s="38"/>
      <c r="HK1538" s="38"/>
      <c r="HL1538" s="38"/>
      <c r="HM1538" s="38"/>
      <c r="HN1538" s="38"/>
      <c r="HO1538" s="38"/>
      <c r="HP1538" s="38"/>
      <c r="HQ1538" s="38"/>
      <c r="HR1538" s="38"/>
      <c r="HS1538" s="38"/>
      <c r="HT1538" s="38"/>
      <c r="HU1538" s="38"/>
      <c r="HV1538" s="38"/>
      <c r="HW1538" s="38"/>
      <c r="HX1538" s="38"/>
      <c r="HY1538" s="38"/>
      <c r="HZ1538" s="38"/>
      <c r="IA1538" s="38"/>
      <c r="IB1538" s="38"/>
      <c r="IC1538" s="38"/>
      <c r="ID1538" s="38"/>
      <c r="IE1538" s="38"/>
      <c r="IF1538" s="38"/>
      <c r="IG1538" s="38"/>
      <c r="IH1538" s="38"/>
      <c r="II1538" s="38"/>
      <c r="IJ1538" s="38"/>
      <c r="IK1538" s="38"/>
      <c r="IL1538" s="38"/>
      <c r="IM1538" s="38"/>
      <c r="IN1538" s="38"/>
      <c r="IO1538" s="38"/>
      <c r="IP1538" s="38"/>
      <c r="IQ1538" s="38"/>
      <c r="IR1538" s="38"/>
      <c r="IS1538" s="38"/>
      <c r="IT1538" s="38"/>
      <c r="IU1538" s="38"/>
      <c r="IV1538" s="38"/>
      <c r="IW1538" s="38"/>
    </row>
    <row r="1539" customFormat="false" ht="12.75" hidden="false" customHeight="true" outlineLevel="0" collapsed="false">
      <c r="A1539" s="35"/>
      <c r="B1539" s="35"/>
      <c r="C1539" s="35"/>
      <c r="D1539" s="35"/>
      <c r="E1539" s="35"/>
      <c r="F1539" s="35"/>
      <c r="G1539" s="35"/>
      <c r="H1539" s="35"/>
      <c r="I1539" s="35"/>
      <c r="L1539" s="35"/>
      <c r="M1539" s="35"/>
      <c r="N1539" s="35"/>
      <c r="O1539" s="35"/>
      <c r="P1539" s="38"/>
      <c r="Q1539" s="38"/>
      <c r="R1539" s="38"/>
      <c r="S1539" s="38"/>
      <c r="T1539" s="38"/>
      <c r="U1539" s="38"/>
      <c r="V1539" s="38"/>
      <c r="W1539" s="38"/>
      <c r="X1539" s="38"/>
      <c r="Y1539" s="38"/>
      <c r="Z1539" s="38"/>
      <c r="AA1539" s="38"/>
      <c r="AB1539" s="38"/>
      <c r="AC1539" s="38"/>
      <c r="AD1539" s="38"/>
      <c r="AE1539" s="38"/>
      <c r="AF1539" s="38"/>
      <c r="AG1539" s="38"/>
      <c r="AH1539" s="38"/>
      <c r="AI1539" s="38"/>
      <c r="AJ1539" s="38"/>
      <c r="AK1539" s="38"/>
      <c r="AL1539" s="38"/>
      <c r="AM1539" s="38"/>
      <c r="AN1539" s="38"/>
      <c r="AO1539" s="38"/>
      <c r="AP1539" s="38"/>
      <c r="AQ1539" s="38"/>
      <c r="AR1539" s="38"/>
      <c r="AS1539" s="38"/>
      <c r="AT1539" s="38"/>
      <c r="AU1539" s="38"/>
      <c r="AV1539" s="38"/>
      <c r="AW1539" s="38"/>
      <c r="AX1539" s="38"/>
      <c r="AY1539" s="38"/>
      <c r="AZ1539" s="38"/>
      <c r="BA1539" s="38"/>
      <c r="BB1539" s="38"/>
      <c r="BC1539" s="38"/>
      <c r="BD1539" s="38"/>
      <c r="BE1539" s="38"/>
      <c r="BF1539" s="38"/>
      <c r="BG1539" s="38"/>
      <c r="BH1539" s="38"/>
      <c r="BI1539" s="38"/>
      <c r="BJ1539" s="38"/>
      <c r="BK1539" s="38"/>
      <c r="BL1539" s="38"/>
      <c r="BM1539" s="38"/>
      <c r="BN1539" s="38"/>
      <c r="BO1539" s="38"/>
      <c r="BP1539" s="38"/>
      <c r="BQ1539" s="38"/>
      <c r="BR1539" s="38"/>
      <c r="BS1539" s="38"/>
      <c r="BT1539" s="38"/>
      <c r="BU1539" s="38"/>
      <c r="BV1539" s="38"/>
      <c r="BW1539" s="38"/>
      <c r="BX1539" s="38"/>
      <c r="BY1539" s="38"/>
      <c r="BZ1539" s="38"/>
      <c r="CA1539" s="38"/>
      <c r="CB1539" s="38"/>
      <c r="CC1539" s="38"/>
      <c r="CD1539" s="38"/>
      <c r="CE1539" s="38"/>
      <c r="CF1539" s="38"/>
      <c r="CG1539" s="38"/>
      <c r="CH1539" s="38"/>
      <c r="CI1539" s="38"/>
      <c r="CJ1539" s="38"/>
      <c r="CK1539" s="38"/>
      <c r="CL1539" s="38"/>
      <c r="CM1539" s="38"/>
      <c r="CN1539" s="38"/>
      <c r="CO1539" s="38"/>
      <c r="CP1539" s="38"/>
      <c r="CQ1539" s="38"/>
      <c r="CR1539" s="38"/>
      <c r="CS1539" s="38"/>
      <c r="CT1539" s="38"/>
      <c r="CU1539" s="38"/>
      <c r="CV1539" s="38"/>
      <c r="CW1539" s="38"/>
      <c r="CX1539" s="38"/>
      <c r="CY1539" s="38"/>
      <c r="CZ1539" s="38"/>
      <c r="DA1539" s="38"/>
      <c r="DB1539" s="38"/>
      <c r="DC1539" s="38"/>
      <c r="DD1539" s="38"/>
      <c r="DE1539" s="38"/>
      <c r="DF1539" s="38"/>
      <c r="DG1539" s="38"/>
      <c r="DH1539" s="38"/>
      <c r="DI1539" s="38"/>
      <c r="DJ1539" s="38"/>
      <c r="DK1539" s="38"/>
      <c r="DL1539" s="38"/>
      <c r="DM1539" s="38"/>
      <c r="DN1539" s="38"/>
      <c r="DO1539" s="38"/>
      <c r="DP1539" s="38"/>
      <c r="DQ1539" s="38"/>
      <c r="DR1539" s="38"/>
      <c r="DS1539" s="38"/>
      <c r="DT1539" s="38"/>
      <c r="DU1539" s="38"/>
      <c r="DV1539" s="38"/>
      <c r="DW1539" s="38"/>
      <c r="DX1539" s="38"/>
      <c r="DY1539" s="38"/>
      <c r="DZ1539" s="38"/>
      <c r="EA1539" s="38"/>
      <c r="EB1539" s="38"/>
      <c r="EC1539" s="38"/>
      <c r="ED1539" s="38"/>
      <c r="EE1539" s="38"/>
      <c r="EF1539" s="38"/>
      <c r="EG1539" s="38"/>
      <c r="EH1539" s="38"/>
      <c r="EI1539" s="38"/>
      <c r="EJ1539" s="38"/>
      <c r="EK1539" s="38"/>
      <c r="EL1539" s="38"/>
      <c r="EM1539" s="38"/>
      <c r="EN1539" s="38"/>
      <c r="EO1539" s="38"/>
      <c r="EP1539" s="38"/>
      <c r="EQ1539" s="38"/>
      <c r="ER1539" s="38"/>
      <c r="ES1539" s="38"/>
      <c r="ET1539" s="38"/>
      <c r="EU1539" s="38"/>
      <c r="EV1539" s="38"/>
      <c r="EW1539" s="38"/>
      <c r="EX1539" s="38"/>
      <c r="EY1539" s="38"/>
      <c r="EZ1539" s="38"/>
      <c r="FA1539" s="38"/>
      <c r="FB1539" s="38"/>
      <c r="FC1539" s="38"/>
      <c r="FD1539" s="38"/>
      <c r="FE1539" s="38"/>
      <c r="FF1539" s="38"/>
      <c r="FG1539" s="38"/>
      <c r="FH1539" s="38"/>
      <c r="FI1539" s="38"/>
      <c r="FJ1539" s="38"/>
      <c r="FK1539" s="38"/>
      <c r="FL1539" s="38"/>
      <c r="FM1539" s="38"/>
      <c r="FN1539" s="38"/>
      <c r="FO1539" s="38"/>
      <c r="FP1539" s="38"/>
      <c r="FQ1539" s="38"/>
      <c r="FR1539" s="38"/>
      <c r="FS1539" s="38"/>
      <c r="FT1539" s="38"/>
      <c r="FU1539" s="38"/>
      <c r="FV1539" s="38"/>
      <c r="FW1539" s="38"/>
      <c r="FX1539" s="38"/>
      <c r="FY1539" s="38"/>
      <c r="FZ1539" s="38"/>
      <c r="GA1539" s="38"/>
      <c r="GB1539" s="38"/>
      <c r="GC1539" s="38"/>
      <c r="GD1539" s="38"/>
      <c r="GE1539" s="38"/>
      <c r="GF1539" s="38"/>
      <c r="GG1539" s="38"/>
      <c r="GH1539" s="38"/>
      <c r="GI1539" s="38"/>
      <c r="GJ1539" s="38"/>
      <c r="GK1539" s="38"/>
      <c r="GL1539" s="38"/>
      <c r="GM1539" s="38"/>
      <c r="GN1539" s="38"/>
      <c r="GO1539" s="38"/>
      <c r="GP1539" s="38"/>
      <c r="GQ1539" s="38"/>
      <c r="GR1539" s="38"/>
      <c r="GS1539" s="38"/>
      <c r="GT1539" s="38"/>
      <c r="GU1539" s="38"/>
      <c r="GV1539" s="38"/>
      <c r="GW1539" s="38"/>
      <c r="GX1539" s="38"/>
      <c r="GY1539" s="38"/>
      <c r="GZ1539" s="38"/>
      <c r="HA1539" s="38"/>
      <c r="HB1539" s="38"/>
      <c r="HC1539" s="38"/>
      <c r="HD1539" s="38"/>
      <c r="HE1539" s="38"/>
      <c r="HF1539" s="38"/>
      <c r="HG1539" s="38"/>
      <c r="HH1539" s="38"/>
      <c r="HI1539" s="38"/>
      <c r="HJ1539" s="38"/>
      <c r="HK1539" s="38"/>
      <c r="HL1539" s="38"/>
      <c r="HM1539" s="38"/>
      <c r="HN1539" s="38"/>
      <c r="HO1539" s="38"/>
      <c r="HP1539" s="38"/>
      <c r="HQ1539" s="38"/>
      <c r="HR1539" s="38"/>
      <c r="HS1539" s="38"/>
      <c r="HT1539" s="38"/>
      <c r="HU1539" s="38"/>
      <c r="HV1539" s="38"/>
      <c r="HW1539" s="38"/>
      <c r="HX1539" s="38"/>
      <c r="HY1539" s="38"/>
      <c r="HZ1539" s="38"/>
      <c r="IA1539" s="38"/>
      <c r="IB1539" s="38"/>
      <c r="IC1539" s="38"/>
      <c r="ID1539" s="38"/>
      <c r="IE1539" s="38"/>
      <c r="IF1539" s="38"/>
      <c r="IG1539" s="38"/>
      <c r="IH1539" s="38"/>
      <c r="II1539" s="38"/>
      <c r="IJ1539" s="38"/>
      <c r="IK1539" s="38"/>
      <c r="IL1539" s="38"/>
      <c r="IM1539" s="38"/>
      <c r="IN1539" s="38"/>
      <c r="IO1539" s="38"/>
      <c r="IP1539" s="38"/>
      <c r="IQ1539" s="38"/>
      <c r="IR1539" s="38"/>
      <c r="IS1539" s="38"/>
      <c r="IT1539" s="38"/>
      <c r="IU1539" s="38"/>
      <c r="IV1539" s="38"/>
      <c r="IW1539" s="38"/>
    </row>
    <row r="1540" customFormat="false" ht="12.75" hidden="false" customHeight="true" outlineLevel="0" collapsed="false">
      <c r="A1540" s="35"/>
      <c r="B1540" s="35"/>
      <c r="C1540" s="35"/>
      <c r="D1540" s="35"/>
      <c r="E1540" s="35"/>
      <c r="F1540" s="35"/>
      <c r="G1540" s="35"/>
      <c r="H1540" s="35"/>
      <c r="I1540" s="35"/>
      <c r="L1540" s="35"/>
      <c r="M1540" s="35"/>
      <c r="N1540" s="35"/>
      <c r="O1540" s="35"/>
      <c r="P1540" s="38"/>
      <c r="Q1540" s="38"/>
      <c r="R1540" s="38"/>
      <c r="S1540" s="38"/>
      <c r="T1540" s="38"/>
      <c r="U1540" s="38"/>
      <c r="V1540" s="38"/>
      <c r="W1540" s="38"/>
      <c r="X1540" s="38"/>
      <c r="Y1540" s="38"/>
      <c r="Z1540" s="38"/>
      <c r="AA1540" s="38"/>
      <c r="AB1540" s="38"/>
      <c r="AC1540" s="38"/>
      <c r="AD1540" s="38"/>
      <c r="AE1540" s="38"/>
      <c r="AF1540" s="38"/>
      <c r="AG1540" s="38"/>
      <c r="AH1540" s="38"/>
      <c r="AI1540" s="38"/>
      <c r="AJ1540" s="38"/>
      <c r="AK1540" s="38"/>
      <c r="AL1540" s="38"/>
      <c r="AM1540" s="38"/>
      <c r="AN1540" s="38"/>
      <c r="AO1540" s="38"/>
      <c r="AP1540" s="38"/>
      <c r="AQ1540" s="38"/>
      <c r="AR1540" s="38"/>
      <c r="AS1540" s="38"/>
      <c r="AT1540" s="38"/>
      <c r="AU1540" s="38"/>
      <c r="AV1540" s="38"/>
      <c r="AW1540" s="38"/>
      <c r="AX1540" s="38"/>
      <c r="AY1540" s="38"/>
      <c r="AZ1540" s="38"/>
      <c r="BA1540" s="38"/>
      <c r="BB1540" s="38"/>
      <c r="BC1540" s="38"/>
      <c r="BD1540" s="38"/>
      <c r="BE1540" s="38"/>
      <c r="BF1540" s="38"/>
      <c r="BG1540" s="38"/>
      <c r="BH1540" s="38"/>
      <c r="BI1540" s="38"/>
      <c r="BJ1540" s="38"/>
      <c r="BK1540" s="38"/>
      <c r="BL1540" s="38"/>
      <c r="BM1540" s="38"/>
      <c r="BN1540" s="38"/>
      <c r="BO1540" s="38"/>
      <c r="BP1540" s="38"/>
      <c r="BQ1540" s="38"/>
      <c r="BR1540" s="38"/>
      <c r="BS1540" s="38"/>
      <c r="BT1540" s="38"/>
      <c r="BU1540" s="38"/>
      <c r="BV1540" s="38"/>
      <c r="BW1540" s="38"/>
      <c r="BX1540" s="38"/>
      <c r="BY1540" s="38"/>
      <c r="BZ1540" s="38"/>
      <c r="CA1540" s="38"/>
      <c r="CB1540" s="38"/>
      <c r="CC1540" s="38"/>
      <c r="CD1540" s="38"/>
      <c r="CE1540" s="38"/>
      <c r="CF1540" s="38"/>
      <c r="CG1540" s="38"/>
      <c r="CH1540" s="38"/>
      <c r="CI1540" s="38"/>
      <c r="CJ1540" s="38"/>
      <c r="CK1540" s="38"/>
      <c r="CL1540" s="38"/>
      <c r="CM1540" s="38"/>
      <c r="CN1540" s="38"/>
      <c r="CO1540" s="38"/>
      <c r="CP1540" s="38"/>
      <c r="CQ1540" s="38"/>
      <c r="CR1540" s="38"/>
      <c r="CS1540" s="38"/>
      <c r="CT1540" s="38"/>
      <c r="CU1540" s="38"/>
      <c r="CV1540" s="38"/>
      <c r="CW1540" s="38"/>
      <c r="CX1540" s="38"/>
      <c r="CY1540" s="38"/>
      <c r="CZ1540" s="38"/>
      <c r="DA1540" s="38"/>
      <c r="DB1540" s="38"/>
      <c r="DC1540" s="38"/>
      <c r="DD1540" s="38"/>
      <c r="DE1540" s="38"/>
      <c r="DF1540" s="38"/>
      <c r="DG1540" s="38"/>
      <c r="DH1540" s="38"/>
      <c r="DI1540" s="38"/>
      <c r="DJ1540" s="38"/>
      <c r="DK1540" s="38"/>
      <c r="DL1540" s="38"/>
      <c r="DM1540" s="38"/>
      <c r="DN1540" s="38"/>
      <c r="DO1540" s="38"/>
      <c r="DP1540" s="38"/>
      <c r="DQ1540" s="38"/>
      <c r="DR1540" s="38"/>
      <c r="DS1540" s="38"/>
      <c r="DT1540" s="38"/>
      <c r="DU1540" s="38"/>
      <c r="DV1540" s="38"/>
      <c r="DW1540" s="38"/>
      <c r="DX1540" s="38"/>
      <c r="DY1540" s="38"/>
      <c r="DZ1540" s="38"/>
      <c r="EA1540" s="38"/>
      <c r="EB1540" s="38"/>
      <c r="EC1540" s="38"/>
      <c r="ED1540" s="38"/>
      <c r="EE1540" s="38"/>
      <c r="EF1540" s="38"/>
      <c r="EG1540" s="38"/>
      <c r="EH1540" s="38"/>
      <c r="EI1540" s="38"/>
      <c r="EJ1540" s="38"/>
      <c r="EK1540" s="38"/>
      <c r="EL1540" s="38"/>
      <c r="EM1540" s="38"/>
      <c r="EN1540" s="38"/>
      <c r="EO1540" s="38"/>
      <c r="EP1540" s="38"/>
      <c r="EQ1540" s="38"/>
      <c r="ER1540" s="38"/>
      <c r="ES1540" s="38"/>
      <c r="ET1540" s="38"/>
      <c r="EU1540" s="38"/>
      <c r="EV1540" s="38"/>
      <c r="EW1540" s="38"/>
      <c r="EX1540" s="38"/>
      <c r="EY1540" s="38"/>
      <c r="EZ1540" s="38"/>
      <c r="FA1540" s="38"/>
      <c r="FB1540" s="38"/>
      <c r="FC1540" s="38"/>
      <c r="FD1540" s="38"/>
      <c r="FE1540" s="38"/>
      <c r="FF1540" s="38"/>
      <c r="FG1540" s="38"/>
      <c r="FH1540" s="38"/>
      <c r="FI1540" s="38"/>
      <c r="FJ1540" s="38"/>
      <c r="FK1540" s="38"/>
      <c r="FL1540" s="38"/>
      <c r="FM1540" s="38"/>
      <c r="FN1540" s="38"/>
      <c r="FO1540" s="38"/>
      <c r="FP1540" s="38"/>
      <c r="FQ1540" s="38"/>
      <c r="FR1540" s="38"/>
      <c r="FS1540" s="38"/>
      <c r="FT1540" s="38"/>
      <c r="FU1540" s="38"/>
      <c r="FV1540" s="38"/>
      <c r="FW1540" s="38"/>
      <c r="FX1540" s="38"/>
      <c r="FY1540" s="38"/>
      <c r="FZ1540" s="38"/>
      <c r="GA1540" s="38"/>
      <c r="GB1540" s="38"/>
      <c r="GC1540" s="38"/>
      <c r="GD1540" s="38"/>
      <c r="GE1540" s="38"/>
      <c r="GF1540" s="38"/>
      <c r="GG1540" s="38"/>
      <c r="GH1540" s="38"/>
      <c r="GI1540" s="38"/>
      <c r="GJ1540" s="38"/>
      <c r="GK1540" s="38"/>
      <c r="GL1540" s="38"/>
      <c r="GM1540" s="38"/>
      <c r="GN1540" s="38"/>
      <c r="GO1540" s="38"/>
      <c r="GP1540" s="38"/>
      <c r="GQ1540" s="38"/>
      <c r="GR1540" s="38"/>
      <c r="GS1540" s="38"/>
      <c r="GT1540" s="38"/>
      <c r="GU1540" s="38"/>
      <c r="GV1540" s="38"/>
      <c r="GW1540" s="38"/>
      <c r="GX1540" s="38"/>
      <c r="GY1540" s="38"/>
      <c r="GZ1540" s="38"/>
      <c r="HA1540" s="38"/>
      <c r="HB1540" s="38"/>
      <c r="HC1540" s="38"/>
      <c r="HD1540" s="38"/>
      <c r="HE1540" s="38"/>
      <c r="HF1540" s="38"/>
      <c r="HG1540" s="38"/>
      <c r="HH1540" s="38"/>
      <c r="HI1540" s="38"/>
      <c r="HJ1540" s="38"/>
      <c r="HK1540" s="38"/>
      <c r="HL1540" s="38"/>
      <c r="HM1540" s="38"/>
      <c r="HN1540" s="38"/>
      <c r="HO1540" s="38"/>
      <c r="HP1540" s="38"/>
      <c r="HQ1540" s="38"/>
      <c r="HR1540" s="38"/>
      <c r="HS1540" s="38"/>
      <c r="HT1540" s="38"/>
      <c r="HU1540" s="38"/>
      <c r="HV1540" s="38"/>
      <c r="HW1540" s="38"/>
      <c r="HX1540" s="38"/>
      <c r="HY1540" s="38"/>
      <c r="HZ1540" s="38"/>
      <c r="IA1540" s="38"/>
      <c r="IB1540" s="38"/>
      <c r="IC1540" s="38"/>
      <c r="ID1540" s="38"/>
      <c r="IE1540" s="38"/>
      <c r="IF1540" s="38"/>
      <c r="IG1540" s="38"/>
      <c r="IH1540" s="38"/>
      <c r="II1540" s="38"/>
      <c r="IJ1540" s="38"/>
      <c r="IK1540" s="38"/>
      <c r="IL1540" s="38"/>
      <c r="IM1540" s="38"/>
      <c r="IN1540" s="38"/>
      <c r="IO1540" s="38"/>
      <c r="IP1540" s="38"/>
      <c r="IQ1540" s="38"/>
      <c r="IR1540" s="38"/>
      <c r="IS1540" s="38"/>
      <c r="IT1540" s="38"/>
      <c r="IU1540" s="38"/>
      <c r="IV1540" s="38"/>
      <c r="IW1540" s="38"/>
    </row>
    <row r="1541" customFormat="false" ht="12.75" hidden="false" customHeight="true" outlineLevel="0" collapsed="false">
      <c r="A1541" s="35"/>
      <c r="B1541" s="35"/>
      <c r="C1541" s="35"/>
      <c r="D1541" s="35"/>
      <c r="E1541" s="35"/>
      <c r="F1541" s="35"/>
      <c r="G1541" s="35"/>
      <c r="H1541" s="35"/>
      <c r="I1541" s="35"/>
      <c r="L1541" s="35"/>
      <c r="M1541" s="35"/>
      <c r="N1541" s="35"/>
      <c r="O1541" s="35"/>
      <c r="P1541" s="38"/>
      <c r="Q1541" s="38"/>
      <c r="R1541" s="38"/>
      <c r="S1541" s="38"/>
      <c r="T1541" s="38"/>
      <c r="U1541" s="38"/>
      <c r="V1541" s="38"/>
      <c r="W1541" s="38"/>
      <c r="X1541" s="38"/>
      <c r="Y1541" s="38"/>
      <c r="Z1541" s="38"/>
      <c r="AA1541" s="38"/>
      <c r="AB1541" s="38"/>
      <c r="AC1541" s="38"/>
      <c r="AD1541" s="38"/>
      <c r="AE1541" s="38"/>
      <c r="AF1541" s="38"/>
      <c r="AG1541" s="38"/>
      <c r="AH1541" s="38"/>
      <c r="AI1541" s="38"/>
      <c r="AJ1541" s="38"/>
      <c r="AK1541" s="38"/>
      <c r="AL1541" s="38"/>
      <c r="AM1541" s="38"/>
      <c r="AN1541" s="38"/>
      <c r="AO1541" s="38"/>
      <c r="AP1541" s="38"/>
      <c r="AQ1541" s="38"/>
      <c r="AR1541" s="38"/>
      <c r="AS1541" s="38"/>
      <c r="AT1541" s="38"/>
      <c r="AU1541" s="38"/>
      <c r="AV1541" s="38"/>
      <c r="AW1541" s="38"/>
      <c r="AX1541" s="38"/>
      <c r="AY1541" s="38"/>
      <c r="AZ1541" s="38"/>
      <c r="BA1541" s="38"/>
      <c r="BB1541" s="38"/>
      <c r="BC1541" s="38"/>
      <c r="BD1541" s="38"/>
      <c r="BE1541" s="38"/>
      <c r="BF1541" s="38"/>
      <c r="BG1541" s="38"/>
      <c r="BH1541" s="38"/>
      <c r="BI1541" s="38"/>
      <c r="BJ1541" s="38"/>
      <c r="BK1541" s="38"/>
      <c r="BL1541" s="38"/>
      <c r="BM1541" s="38"/>
      <c r="BN1541" s="38"/>
      <c r="BO1541" s="38"/>
      <c r="BP1541" s="38"/>
      <c r="BQ1541" s="38"/>
      <c r="BR1541" s="38"/>
      <c r="BS1541" s="38"/>
      <c r="BT1541" s="38"/>
      <c r="BU1541" s="38"/>
      <c r="BV1541" s="38"/>
      <c r="BW1541" s="38"/>
      <c r="BX1541" s="38"/>
      <c r="BY1541" s="38"/>
      <c r="BZ1541" s="38"/>
      <c r="CA1541" s="38"/>
      <c r="CB1541" s="38"/>
      <c r="CC1541" s="38"/>
      <c r="CD1541" s="38"/>
      <c r="CE1541" s="38"/>
      <c r="CF1541" s="38"/>
      <c r="CG1541" s="38"/>
      <c r="CH1541" s="38"/>
      <c r="CI1541" s="38"/>
      <c r="CJ1541" s="38"/>
      <c r="CK1541" s="38"/>
      <c r="CL1541" s="38"/>
      <c r="CM1541" s="38"/>
      <c r="CN1541" s="38"/>
      <c r="CO1541" s="38"/>
      <c r="CP1541" s="38"/>
      <c r="CQ1541" s="38"/>
      <c r="CR1541" s="38"/>
      <c r="CS1541" s="38"/>
      <c r="CT1541" s="38"/>
      <c r="CU1541" s="38"/>
      <c r="CV1541" s="38"/>
      <c r="CW1541" s="38"/>
      <c r="CX1541" s="38"/>
      <c r="CY1541" s="38"/>
      <c r="CZ1541" s="38"/>
      <c r="DA1541" s="38"/>
      <c r="DB1541" s="38"/>
      <c r="DC1541" s="38"/>
      <c r="DD1541" s="38"/>
      <c r="DE1541" s="38"/>
      <c r="DF1541" s="38"/>
      <c r="DG1541" s="38"/>
      <c r="DH1541" s="38"/>
      <c r="DI1541" s="38"/>
      <c r="DJ1541" s="38"/>
      <c r="DK1541" s="38"/>
      <c r="DL1541" s="38"/>
      <c r="DM1541" s="38"/>
      <c r="DN1541" s="38"/>
      <c r="DO1541" s="38"/>
      <c r="DP1541" s="38"/>
      <c r="DQ1541" s="38"/>
      <c r="DR1541" s="38"/>
      <c r="DS1541" s="38"/>
      <c r="DT1541" s="38"/>
      <c r="DU1541" s="38"/>
      <c r="DV1541" s="38"/>
      <c r="DW1541" s="38"/>
      <c r="DX1541" s="38"/>
      <c r="DY1541" s="38"/>
      <c r="DZ1541" s="38"/>
      <c r="EA1541" s="38"/>
      <c r="EB1541" s="38"/>
      <c r="EC1541" s="38"/>
      <c r="ED1541" s="38"/>
      <c r="EE1541" s="38"/>
      <c r="EF1541" s="38"/>
      <c r="EG1541" s="38"/>
      <c r="EH1541" s="38"/>
      <c r="EI1541" s="38"/>
      <c r="EJ1541" s="38"/>
      <c r="EK1541" s="38"/>
      <c r="EL1541" s="38"/>
      <c r="EM1541" s="38"/>
      <c r="EN1541" s="38"/>
      <c r="EO1541" s="38"/>
      <c r="EP1541" s="38"/>
      <c r="EQ1541" s="38"/>
      <c r="ER1541" s="38"/>
      <c r="ES1541" s="38"/>
      <c r="ET1541" s="38"/>
      <c r="EU1541" s="38"/>
      <c r="EV1541" s="38"/>
      <c r="EW1541" s="38"/>
      <c r="EX1541" s="38"/>
      <c r="EY1541" s="38"/>
      <c r="EZ1541" s="38"/>
      <c r="FA1541" s="38"/>
      <c r="FB1541" s="38"/>
      <c r="FC1541" s="38"/>
      <c r="FD1541" s="38"/>
      <c r="FE1541" s="38"/>
      <c r="FF1541" s="38"/>
      <c r="FG1541" s="38"/>
      <c r="FH1541" s="38"/>
      <c r="FI1541" s="38"/>
      <c r="FJ1541" s="38"/>
      <c r="FK1541" s="38"/>
      <c r="FL1541" s="38"/>
      <c r="FM1541" s="38"/>
      <c r="FN1541" s="38"/>
      <c r="FO1541" s="38"/>
      <c r="FP1541" s="38"/>
      <c r="FQ1541" s="38"/>
      <c r="FR1541" s="38"/>
      <c r="FS1541" s="38"/>
      <c r="FT1541" s="38"/>
      <c r="FU1541" s="38"/>
      <c r="FV1541" s="38"/>
      <c r="FW1541" s="38"/>
      <c r="FX1541" s="38"/>
      <c r="FY1541" s="38"/>
      <c r="FZ1541" s="38"/>
      <c r="GA1541" s="38"/>
      <c r="GB1541" s="38"/>
      <c r="GC1541" s="38"/>
      <c r="GD1541" s="38"/>
      <c r="GE1541" s="38"/>
      <c r="GF1541" s="38"/>
      <c r="GG1541" s="38"/>
      <c r="GH1541" s="38"/>
      <c r="GI1541" s="38"/>
      <c r="GJ1541" s="38"/>
      <c r="GK1541" s="38"/>
      <c r="GL1541" s="38"/>
      <c r="GM1541" s="38"/>
      <c r="GN1541" s="38"/>
      <c r="GO1541" s="38"/>
      <c r="GP1541" s="38"/>
      <c r="GQ1541" s="38"/>
      <c r="GR1541" s="38"/>
      <c r="GS1541" s="38"/>
      <c r="GT1541" s="38"/>
      <c r="GU1541" s="38"/>
      <c r="GV1541" s="38"/>
      <c r="GW1541" s="38"/>
      <c r="GX1541" s="38"/>
      <c r="GY1541" s="38"/>
      <c r="GZ1541" s="38"/>
      <c r="HA1541" s="38"/>
      <c r="HB1541" s="38"/>
      <c r="HC1541" s="38"/>
      <c r="HD1541" s="38"/>
      <c r="HE1541" s="38"/>
      <c r="HF1541" s="38"/>
      <c r="HG1541" s="38"/>
      <c r="HH1541" s="38"/>
      <c r="HI1541" s="38"/>
      <c r="HJ1541" s="38"/>
      <c r="HK1541" s="38"/>
      <c r="HL1541" s="38"/>
      <c r="HM1541" s="38"/>
      <c r="HN1541" s="38"/>
      <c r="HO1541" s="38"/>
      <c r="HP1541" s="38"/>
      <c r="HQ1541" s="38"/>
      <c r="HR1541" s="38"/>
      <c r="HS1541" s="38"/>
      <c r="HT1541" s="38"/>
      <c r="HU1541" s="38"/>
      <c r="HV1541" s="38"/>
      <c r="HW1541" s="38"/>
      <c r="HX1541" s="38"/>
      <c r="HY1541" s="38"/>
      <c r="HZ1541" s="38"/>
      <c r="IA1541" s="38"/>
      <c r="IB1541" s="38"/>
      <c r="IC1541" s="38"/>
      <c r="ID1541" s="38"/>
      <c r="IE1541" s="38"/>
      <c r="IF1541" s="38"/>
      <c r="IG1541" s="38"/>
      <c r="IH1541" s="38"/>
      <c r="II1541" s="38"/>
      <c r="IJ1541" s="38"/>
      <c r="IK1541" s="38"/>
      <c r="IL1541" s="38"/>
      <c r="IM1541" s="38"/>
      <c r="IN1541" s="38"/>
      <c r="IO1541" s="38"/>
      <c r="IP1541" s="38"/>
      <c r="IQ1541" s="38"/>
      <c r="IR1541" s="38"/>
      <c r="IS1541" s="38"/>
      <c r="IT1541" s="38"/>
      <c r="IU1541" s="38"/>
      <c r="IV1541" s="38"/>
      <c r="IW1541" s="38"/>
    </row>
    <row r="1542" customFormat="false" ht="12.75" hidden="false" customHeight="true" outlineLevel="0" collapsed="false">
      <c r="A1542" s="35"/>
      <c r="B1542" s="35"/>
      <c r="C1542" s="35"/>
      <c r="D1542" s="35"/>
      <c r="E1542" s="35"/>
      <c r="F1542" s="35"/>
      <c r="G1542" s="35"/>
      <c r="H1542" s="35"/>
      <c r="I1542" s="35"/>
      <c r="L1542" s="35"/>
      <c r="M1542" s="35"/>
      <c r="N1542" s="35"/>
      <c r="O1542" s="35"/>
      <c r="P1542" s="38"/>
      <c r="Q1542" s="38"/>
      <c r="R1542" s="38"/>
      <c r="S1542" s="38"/>
      <c r="T1542" s="38"/>
      <c r="U1542" s="38"/>
      <c r="V1542" s="38"/>
      <c r="W1542" s="38"/>
      <c r="X1542" s="38"/>
      <c r="Y1542" s="38"/>
      <c r="Z1542" s="38"/>
      <c r="AA1542" s="38"/>
      <c r="AB1542" s="38"/>
      <c r="AC1542" s="38"/>
      <c r="AD1542" s="38"/>
      <c r="AE1542" s="38"/>
      <c r="AF1542" s="38"/>
      <c r="AG1542" s="38"/>
      <c r="AH1542" s="38"/>
      <c r="AI1542" s="38"/>
      <c r="AJ1542" s="38"/>
      <c r="AK1542" s="38"/>
      <c r="AL1542" s="38"/>
      <c r="AM1542" s="38"/>
      <c r="AN1542" s="38"/>
      <c r="AO1542" s="38"/>
      <c r="AP1542" s="38"/>
      <c r="AQ1542" s="38"/>
      <c r="AR1542" s="38"/>
      <c r="AS1542" s="38"/>
      <c r="AT1542" s="38"/>
      <c r="AU1542" s="38"/>
      <c r="AV1542" s="38"/>
      <c r="AW1542" s="38"/>
      <c r="AX1542" s="38"/>
      <c r="AY1542" s="38"/>
      <c r="AZ1542" s="38"/>
      <c r="BA1542" s="38"/>
      <c r="BB1542" s="38"/>
      <c r="BC1542" s="38"/>
      <c r="BD1542" s="38"/>
      <c r="BE1542" s="38"/>
      <c r="BF1542" s="38"/>
      <c r="BG1542" s="38"/>
      <c r="BH1542" s="38"/>
      <c r="BI1542" s="38"/>
      <c r="BJ1542" s="38"/>
      <c r="BK1542" s="38"/>
      <c r="BL1542" s="38"/>
      <c r="BM1542" s="38"/>
      <c r="BN1542" s="38"/>
      <c r="BO1542" s="38"/>
      <c r="BP1542" s="38"/>
      <c r="BQ1542" s="38"/>
      <c r="BR1542" s="38"/>
      <c r="BS1542" s="38"/>
      <c r="BT1542" s="38"/>
      <c r="BU1542" s="38"/>
      <c r="BV1542" s="38"/>
      <c r="BW1542" s="38"/>
      <c r="BX1542" s="38"/>
      <c r="BY1542" s="38"/>
      <c r="BZ1542" s="38"/>
      <c r="CA1542" s="38"/>
      <c r="CB1542" s="38"/>
      <c r="CC1542" s="38"/>
      <c r="CD1542" s="38"/>
      <c r="CE1542" s="38"/>
      <c r="CF1542" s="38"/>
      <c r="CG1542" s="38"/>
      <c r="CH1542" s="38"/>
      <c r="CI1542" s="38"/>
      <c r="CJ1542" s="38"/>
      <c r="CK1542" s="38"/>
      <c r="CL1542" s="38"/>
      <c r="CM1542" s="38"/>
      <c r="CN1542" s="38"/>
      <c r="CO1542" s="38"/>
      <c r="CP1542" s="38"/>
      <c r="CQ1542" s="38"/>
      <c r="CR1542" s="38"/>
      <c r="CS1542" s="38"/>
      <c r="CT1542" s="38"/>
      <c r="CU1542" s="38"/>
      <c r="CV1542" s="38"/>
      <c r="CW1542" s="38"/>
      <c r="CX1542" s="38"/>
      <c r="CY1542" s="38"/>
      <c r="CZ1542" s="38"/>
      <c r="DA1542" s="38"/>
      <c r="DB1542" s="38"/>
      <c r="DC1542" s="38"/>
      <c r="DD1542" s="38"/>
      <c r="DE1542" s="38"/>
      <c r="DF1542" s="38"/>
      <c r="DG1542" s="38"/>
      <c r="DH1542" s="38"/>
      <c r="DI1542" s="38"/>
      <c r="DJ1542" s="38"/>
      <c r="DK1542" s="38"/>
      <c r="DL1542" s="38"/>
      <c r="DM1542" s="38"/>
      <c r="DN1542" s="38"/>
      <c r="DO1542" s="38"/>
      <c r="DP1542" s="38"/>
      <c r="DQ1542" s="38"/>
      <c r="DR1542" s="38"/>
      <c r="DS1542" s="38"/>
      <c r="DT1542" s="38"/>
      <c r="DU1542" s="38"/>
      <c r="DV1542" s="38"/>
      <c r="DW1542" s="38"/>
      <c r="DX1542" s="38"/>
      <c r="DY1542" s="38"/>
      <c r="DZ1542" s="38"/>
      <c r="EA1542" s="38"/>
      <c r="EB1542" s="38"/>
      <c r="EC1542" s="38"/>
      <c r="ED1542" s="38"/>
      <c r="EE1542" s="38"/>
      <c r="EF1542" s="38"/>
      <c r="EG1542" s="38"/>
      <c r="EH1542" s="38"/>
      <c r="EI1542" s="38"/>
      <c r="EJ1542" s="38"/>
      <c r="EK1542" s="38"/>
      <c r="EL1542" s="38"/>
      <c r="EM1542" s="38"/>
      <c r="EN1542" s="38"/>
      <c r="EO1542" s="38"/>
      <c r="EP1542" s="38"/>
      <c r="EQ1542" s="38"/>
      <c r="ER1542" s="38"/>
      <c r="ES1542" s="38"/>
      <c r="ET1542" s="38"/>
      <c r="EU1542" s="38"/>
      <c r="EV1542" s="38"/>
      <c r="EW1542" s="38"/>
      <c r="EX1542" s="38"/>
      <c r="EY1542" s="38"/>
      <c r="EZ1542" s="38"/>
      <c r="FA1542" s="38"/>
      <c r="FB1542" s="38"/>
      <c r="FC1542" s="38"/>
      <c r="FD1542" s="38"/>
      <c r="FE1542" s="38"/>
      <c r="FF1542" s="38"/>
      <c r="FG1542" s="38"/>
      <c r="FH1542" s="38"/>
      <c r="FI1542" s="38"/>
      <c r="FJ1542" s="38"/>
      <c r="FK1542" s="38"/>
      <c r="FL1542" s="38"/>
      <c r="FM1542" s="38"/>
      <c r="FN1542" s="38"/>
      <c r="FO1542" s="38"/>
      <c r="FP1542" s="38"/>
      <c r="FQ1542" s="38"/>
      <c r="FR1542" s="38"/>
      <c r="FS1542" s="38"/>
      <c r="FT1542" s="38"/>
      <c r="FU1542" s="38"/>
      <c r="FV1542" s="38"/>
      <c r="FW1542" s="38"/>
      <c r="FX1542" s="38"/>
      <c r="FY1542" s="38"/>
      <c r="FZ1542" s="38"/>
      <c r="GA1542" s="38"/>
      <c r="GB1542" s="38"/>
      <c r="GC1542" s="38"/>
      <c r="GD1542" s="38"/>
      <c r="GE1542" s="38"/>
      <c r="GF1542" s="38"/>
      <c r="GG1542" s="38"/>
      <c r="GH1542" s="38"/>
      <c r="GI1542" s="38"/>
      <c r="GJ1542" s="38"/>
      <c r="GK1542" s="38"/>
      <c r="GL1542" s="38"/>
      <c r="GM1542" s="38"/>
      <c r="GN1542" s="38"/>
      <c r="GO1542" s="38"/>
      <c r="GP1542" s="38"/>
      <c r="GQ1542" s="38"/>
      <c r="GR1542" s="38"/>
      <c r="GS1542" s="38"/>
      <c r="GT1542" s="38"/>
      <c r="GU1542" s="38"/>
      <c r="GV1542" s="38"/>
      <c r="GW1542" s="38"/>
      <c r="GX1542" s="38"/>
      <c r="GY1542" s="38"/>
      <c r="GZ1542" s="38"/>
      <c r="HA1542" s="38"/>
      <c r="HB1542" s="38"/>
      <c r="HC1542" s="38"/>
      <c r="HD1542" s="38"/>
      <c r="HE1542" s="38"/>
      <c r="HF1542" s="38"/>
      <c r="HG1542" s="38"/>
      <c r="HH1542" s="38"/>
      <c r="HI1542" s="38"/>
      <c r="HJ1542" s="38"/>
      <c r="HK1542" s="38"/>
      <c r="HL1542" s="38"/>
      <c r="HM1542" s="38"/>
      <c r="HN1542" s="38"/>
      <c r="HO1542" s="38"/>
      <c r="HP1542" s="38"/>
      <c r="HQ1542" s="38"/>
      <c r="HR1542" s="38"/>
      <c r="HS1542" s="38"/>
      <c r="HT1542" s="38"/>
      <c r="HU1542" s="38"/>
      <c r="HV1542" s="38"/>
      <c r="HW1542" s="38"/>
      <c r="HX1542" s="38"/>
      <c r="HY1542" s="38"/>
      <c r="HZ1542" s="38"/>
      <c r="IA1542" s="38"/>
      <c r="IB1542" s="38"/>
      <c r="IC1542" s="38"/>
      <c r="ID1542" s="38"/>
      <c r="IE1542" s="38"/>
      <c r="IF1542" s="38"/>
      <c r="IG1542" s="38"/>
      <c r="IH1542" s="38"/>
      <c r="II1542" s="38"/>
      <c r="IJ1542" s="38"/>
      <c r="IK1542" s="38"/>
      <c r="IL1542" s="38"/>
      <c r="IM1542" s="38"/>
      <c r="IN1542" s="38"/>
      <c r="IO1542" s="38"/>
      <c r="IP1542" s="38"/>
      <c r="IQ1542" s="38"/>
      <c r="IR1542" s="38"/>
      <c r="IS1542" s="38"/>
      <c r="IT1542" s="38"/>
      <c r="IU1542" s="38"/>
      <c r="IV1542" s="38"/>
      <c r="IW1542" s="38"/>
    </row>
    <row r="1543" customFormat="false" ht="12.75" hidden="false" customHeight="true" outlineLevel="0" collapsed="false">
      <c r="A1543" s="35"/>
      <c r="B1543" s="35"/>
      <c r="C1543" s="35"/>
      <c r="D1543" s="35"/>
      <c r="E1543" s="35"/>
      <c r="F1543" s="35"/>
      <c r="G1543" s="35"/>
      <c r="H1543" s="35"/>
      <c r="I1543" s="35"/>
      <c r="L1543" s="35"/>
      <c r="M1543" s="35"/>
      <c r="N1543" s="35"/>
      <c r="O1543" s="35"/>
      <c r="P1543" s="38"/>
      <c r="Q1543" s="38"/>
      <c r="R1543" s="38"/>
      <c r="S1543" s="38"/>
      <c r="T1543" s="38"/>
      <c r="U1543" s="38"/>
      <c r="V1543" s="38"/>
      <c r="W1543" s="38"/>
      <c r="X1543" s="38"/>
      <c r="Y1543" s="38"/>
      <c r="Z1543" s="38"/>
      <c r="AA1543" s="38"/>
      <c r="AB1543" s="38"/>
      <c r="AC1543" s="38"/>
      <c r="AD1543" s="38"/>
      <c r="AE1543" s="38"/>
      <c r="AF1543" s="38"/>
      <c r="AG1543" s="38"/>
      <c r="AH1543" s="38"/>
      <c r="AI1543" s="38"/>
      <c r="AJ1543" s="38"/>
      <c r="AK1543" s="38"/>
      <c r="AL1543" s="38"/>
      <c r="AM1543" s="38"/>
      <c r="AN1543" s="38"/>
      <c r="AO1543" s="38"/>
      <c r="AP1543" s="38"/>
      <c r="AQ1543" s="38"/>
      <c r="AR1543" s="38"/>
      <c r="AS1543" s="38"/>
      <c r="AT1543" s="38"/>
      <c r="AU1543" s="38"/>
      <c r="AV1543" s="38"/>
      <c r="AW1543" s="38"/>
      <c r="AX1543" s="38"/>
      <c r="AY1543" s="38"/>
      <c r="AZ1543" s="38"/>
      <c r="BA1543" s="38"/>
      <c r="BB1543" s="38"/>
      <c r="BC1543" s="38"/>
      <c r="BD1543" s="38"/>
      <c r="BE1543" s="38"/>
      <c r="BF1543" s="38"/>
      <c r="BG1543" s="38"/>
      <c r="BH1543" s="38"/>
      <c r="BI1543" s="38"/>
      <c r="BJ1543" s="38"/>
      <c r="BK1543" s="38"/>
      <c r="BL1543" s="38"/>
      <c r="BM1543" s="38"/>
      <c r="BN1543" s="38"/>
      <c r="BO1543" s="38"/>
      <c r="BP1543" s="38"/>
      <c r="BQ1543" s="38"/>
      <c r="BR1543" s="38"/>
      <c r="BS1543" s="38"/>
      <c r="BT1543" s="38"/>
      <c r="BU1543" s="38"/>
      <c r="BV1543" s="38"/>
      <c r="BW1543" s="38"/>
      <c r="BX1543" s="38"/>
      <c r="BY1543" s="38"/>
      <c r="BZ1543" s="38"/>
      <c r="CA1543" s="38"/>
      <c r="CB1543" s="38"/>
      <c r="CC1543" s="38"/>
      <c r="CD1543" s="38"/>
      <c r="CE1543" s="38"/>
      <c r="CF1543" s="38"/>
      <c r="CG1543" s="38"/>
      <c r="CH1543" s="38"/>
      <c r="CI1543" s="38"/>
      <c r="CJ1543" s="38"/>
      <c r="CK1543" s="38"/>
      <c r="CL1543" s="38"/>
      <c r="CM1543" s="38"/>
      <c r="CN1543" s="38"/>
      <c r="CO1543" s="38"/>
      <c r="CP1543" s="38"/>
      <c r="CQ1543" s="38"/>
      <c r="CR1543" s="38"/>
      <c r="CS1543" s="38"/>
      <c r="CT1543" s="38"/>
      <c r="CU1543" s="38"/>
      <c r="CV1543" s="38"/>
      <c r="CW1543" s="38"/>
      <c r="CX1543" s="38"/>
      <c r="CY1543" s="38"/>
      <c r="CZ1543" s="38"/>
      <c r="DA1543" s="38"/>
      <c r="DB1543" s="38"/>
      <c r="DC1543" s="38"/>
      <c r="DD1543" s="38"/>
      <c r="DE1543" s="38"/>
      <c r="DF1543" s="38"/>
      <c r="DG1543" s="38"/>
      <c r="DH1543" s="38"/>
      <c r="DI1543" s="38"/>
      <c r="DJ1543" s="38"/>
      <c r="DK1543" s="38"/>
      <c r="DL1543" s="38"/>
      <c r="DM1543" s="38"/>
      <c r="DN1543" s="38"/>
      <c r="DO1543" s="38"/>
      <c r="DP1543" s="38"/>
      <c r="DQ1543" s="38"/>
      <c r="DR1543" s="38"/>
      <c r="DS1543" s="38"/>
      <c r="DT1543" s="38"/>
      <c r="DU1543" s="38"/>
      <c r="DV1543" s="38"/>
      <c r="DW1543" s="38"/>
      <c r="DX1543" s="38"/>
      <c r="DY1543" s="38"/>
      <c r="DZ1543" s="38"/>
      <c r="EA1543" s="38"/>
      <c r="EB1543" s="38"/>
      <c r="EC1543" s="38"/>
      <c r="ED1543" s="38"/>
      <c r="EE1543" s="38"/>
      <c r="EF1543" s="38"/>
      <c r="EG1543" s="38"/>
      <c r="EH1543" s="38"/>
      <c r="EI1543" s="38"/>
      <c r="EJ1543" s="38"/>
      <c r="EK1543" s="38"/>
      <c r="EL1543" s="38"/>
      <c r="EM1543" s="38"/>
      <c r="EN1543" s="38"/>
      <c r="EO1543" s="38"/>
      <c r="EP1543" s="38"/>
      <c r="EQ1543" s="38"/>
      <c r="ER1543" s="38"/>
      <c r="ES1543" s="38"/>
      <c r="ET1543" s="38"/>
      <c r="EU1543" s="38"/>
      <c r="EV1543" s="38"/>
      <c r="EW1543" s="38"/>
      <c r="EX1543" s="38"/>
      <c r="EY1543" s="38"/>
      <c r="EZ1543" s="38"/>
      <c r="FA1543" s="38"/>
      <c r="FB1543" s="38"/>
      <c r="FC1543" s="38"/>
      <c r="FD1543" s="38"/>
      <c r="FE1543" s="38"/>
      <c r="FF1543" s="38"/>
      <c r="FG1543" s="38"/>
      <c r="FH1543" s="38"/>
      <c r="FI1543" s="38"/>
      <c r="FJ1543" s="38"/>
      <c r="FK1543" s="38"/>
      <c r="FL1543" s="38"/>
      <c r="FM1543" s="38"/>
      <c r="FN1543" s="38"/>
      <c r="FO1543" s="38"/>
      <c r="FP1543" s="38"/>
      <c r="FQ1543" s="38"/>
      <c r="FR1543" s="38"/>
      <c r="FS1543" s="38"/>
      <c r="FT1543" s="38"/>
      <c r="FU1543" s="38"/>
      <c r="FV1543" s="38"/>
      <c r="FW1543" s="38"/>
      <c r="FX1543" s="38"/>
      <c r="FY1543" s="38"/>
      <c r="FZ1543" s="38"/>
      <c r="GA1543" s="38"/>
      <c r="GB1543" s="38"/>
      <c r="GC1543" s="38"/>
      <c r="GD1543" s="38"/>
      <c r="GE1543" s="38"/>
      <c r="GF1543" s="38"/>
      <c r="GG1543" s="38"/>
      <c r="GH1543" s="38"/>
      <c r="GI1543" s="38"/>
      <c r="GJ1543" s="38"/>
      <c r="GK1543" s="38"/>
      <c r="GL1543" s="38"/>
      <c r="GM1543" s="38"/>
      <c r="GN1543" s="38"/>
      <c r="GO1543" s="38"/>
      <c r="GP1543" s="38"/>
      <c r="GQ1543" s="38"/>
      <c r="GR1543" s="38"/>
      <c r="GS1543" s="38"/>
      <c r="GT1543" s="38"/>
      <c r="GU1543" s="38"/>
      <c r="GV1543" s="38"/>
      <c r="GW1543" s="38"/>
      <c r="GX1543" s="38"/>
      <c r="GY1543" s="38"/>
      <c r="GZ1543" s="38"/>
      <c r="HA1543" s="38"/>
      <c r="HB1543" s="38"/>
      <c r="HC1543" s="38"/>
      <c r="HD1543" s="38"/>
      <c r="HE1543" s="38"/>
      <c r="HF1543" s="38"/>
      <c r="HG1543" s="38"/>
      <c r="HH1543" s="38"/>
      <c r="HI1543" s="38"/>
      <c r="HJ1543" s="38"/>
      <c r="HK1543" s="38"/>
      <c r="HL1543" s="38"/>
      <c r="HM1543" s="38"/>
      <c r="HN1543" s="38"/>
      <c r="HO1543" s="38"/>
      <c r="HP1543" s="38"/>
      <c r="HQ1543" s="38"/>
      <c r="HR1543" s="38"/>
      <c r="HS1543" s="38"/>
      <c r="HT1543" s="38"/>
      <c r="HU1543" s="38"/>
      <c r="HV1543" s="38"/>
      <c r="HW1543" s="38"/>
      <c r="HX1543" s="38"/>
      <c r="HY1543" s="38"/>
      <c r="HZ1543" s="38"/>
      <c r="IA1543" s="38"/>
      <c r="IB1543" s="38"/>
      <c r="IC1543" s="38"/>
      <c r="ID1543" s="38"/>
      <c r="IE1543" s="38"/>
      <c r="IF1543" s="38"/>
      <c r="IG1543" s="38"/>
      <c r="IH1543" s="38"/>
      <c r="II1543" s="38"/>
      <c r="IJ1543" s="38"/>
      <c r="IK1543" s="38"/>
      <c r="IL1543" s="38"/>
      <c r="IM1543" s="38"/>
      <c r="IN1543" s="38"/>
      <c r="IO1543" s="38"/>
      <c r="IP1543" s="38"/>
      <c r="IQ1543" s="38"/>
      <c r="IR1543" s="38"/>
      <c r="IS1543" s="38"/>
      <c r="IT1543" s="38"/>
      <c r="IU1543" s="38"/>
      <c r="IV1543" s="38"/>
      <c r="IW1543" s="38"/>
    </row>
    <row r="1544" customFormat="false" ht="12.75" hidden="false" customHeight="true" outlineLevel="0" collapsed="false">
      <c r="A1544" s="35"/>
      <c r="B1544" s="35"/>
      <c r="C1544" s="35"/>
      <c r="D1544" s="35"/>
      <c r="E1544" s="35"/>
      <c r="F1544" s="35"/>
      <c r="G1544" s="35"/>
      <c r="H1544" s="35"/>
      <c r="I1544" s="35"/>
      <c r="L1544" s="35"/>
      <c r="M1544" s="35"/>
      <c r="N1544" s="35"/>
      <c r="O1544" s="35"/>
      <c r="P1544" s="38"/>
      <c r="Q1544" s="38"/>
      <c r="R1544" s="38"/>
      <c r="S1544" s="38"/>
      <c r="T1544" s="38"/>
      <c r="U1544" s="38"/>
      <c r="V1544" s="38"/>
      <c r="W1544" s="38"/>
      <c r="X1544" s="38"/>
      <c r="Y1544" s="38"/>
      <c r="Z1544" s="38"/>
      <c r="AA1544" s="38"/>
      <c r="AB1544" s="38"/>
      <c r="AC1544" s="38"/>
      <c r="AD1544" s="38"/>
      <c r="AE1544" s="38"/>
      <c r="AF1544" s="38"/>
      <c r="AG1544" s="38"/>
      <c r="AH1544" s="38"/>
      <c r="AI1544" s="38"/>
      <c r="AJ1544" s="38"/>
      <c r="AK1544" s="38"/>
      <c r="AL1544" s="38"/>
      <c r="AM1544" s="38"/>
      <c r="AN1544" s="38"/>
      <c r="AO1544" s="38"/>
      <c r="AP1544" s="38"/>
      <c r="AQ1544" s="38"/>
      <c r="AR1544" s="38"/>
      <c r="AS1544" s="38"/>
      <c r="AT1544" s="38"/>
      <c r="AU1544" s="38"/>
      <c r="AV1544" s="38"/>
      <c r="AW1544" s="38"/>
      <c r="AX1544" s="38"/>
      <c r="AY1544" s="38"/>
      <c r="AZ1544" s="38"/>
      <c r="BA1544" s="38"/>
      <c r="BB1544" s="38"/>
      <c r="BC1544" s="38"/>
      <c r="BD1544" s="38"/>
      <c r="BE1544" s="38"/>
      <c r="BF1544" s="38"/>
      <c r="BG1544" s="38"/>
      <c r="BH1544" s="38"/>
      <c r="BI1544" s="38"/>
      <c r="BJ1544" s="38"/>
      <c r="BK1544" s="38"/>
      <c r="BL1544" s="38"/>
      <c r="BM1544" s="38"/>
      <c r="BN1544" s="38"/>
      <c r="BO1544" s="38"/>
      <c r="BP1544" s="38"/>
      <c r="BQ1544" s="38"/>
      <c r="BR1544" s="38"/>
      <c r="BS1544" s="38"/>
      <c r="BT1544" s="38"/>
      <c r="BU1544" s="38"/>
      <c r="BV1544" s="38"/>
      <c r="BW1544" s="38"/>
      <c r="BX1544" s="38"/>
      <c r="BY1544" s="38"/>
      <c r="BZ1544" s="38"/>
      <c r="CA1544" s="38"/>
      <c r="CB1544" s="38"/>
      <c r="CC1544" s="38"/>
      <c r="CD1544" s="38"/>
      <c r="CE1544" s="38"/>
      <c r="CF1544" s="38"/>
      <c r="CG1544" s="38"/>
      <c r="CH1544" s="38"/>
      <c r="CI1544" s="38"/>
      <c r="CJ1544" s="38"/>
      <c r="CK1544" s="38"/>
      <c r="CL1544" s="38"/>
      <c r="CM1544" s="38"/>
      <c r="CN1544" s="38"/>
      <c r="CO1544" s="38"/>
      <c r="CP1544" s="38"/>
      <c r="CQ1544" s="38"/>
      <c r="CR1544" s="38"/>
      <c r="CS1544" s="38"/>
      <c r="CT1544" s="38"/>
      <c r="CU1544" s="38"/>
      <c r="CV1544" s="38"/>
      <c r="CW1544" s="38"/>
      <c r="CX1544" s="38"/>
      <c r="CY1544" s="38"/>
      <c r="CZ1544" s="38"/>
      <c r="DA1544" s="38"/>
      <c r="DB1544" s="38"/>
      <c r="DC1544" s="38"/>
      <c r="DD1544" s="38"/>
      <c r="DE1544" s="38"/>
      <c r="DF1544" s="38"/>
      <c r="DG1544" s="38"/>
      <c r="DH1544" s="38"/>
      <c r="DI1544" s="38"/>
      <c r="DJ1544" s="38"/>
      <c r="DK1544" s="38"/>
      <c r="DL1544" s="38"/>
      <c r="DM1544" s="38"/>
      <c r="DN1544" s="38"/>
      <c r="DO1544" s="38"/>
      <c r="DP1544" s="38"/>
      <c r="DQ1544" s="38"/>
      <c r="DR1544" s="38"/>
      <c r="DS1544" s="38"/>
      <c r="DT1544" s="38"/>
      <c r="DU1544" s="38"/>
      <c r="DV1544" s="38"/>
      <c r="DW1544" s="38"/>
      <c r="DX1544" s="38"/>
      <c r="DY1544" s="38"/>
      <c r="DZ1544" s="38"/>
      <c r="EA1544" s="38"/>
      <c r="EB1544" s="38"/>
      <c r="EC1544" s="38"/>
      <c r="ED1544" s="38"/>
      <c r="EE1544" s="38"/>
      <c r="EF1544" s="38"/>
      <c r="EG1544" s="38"/>
      <c r="EH1544" s="38"/>
      <c r="EI1544" s="38"/>
      <c r="EJ1544" s="38"/>
      <c r="EK1544" s="38"/>
      <c r="EL1544" s="38"/>
      <c r="EM1544" s="38"/>
      <c r="EN1544" s="38"/>
      <c r="EO1544" s="38"/>
      <c r="EP1544" s="38"/>
      <c r="EQ1544" s="38"/>
      <c r="ER1544" s="38"/>
      <c r="ES1544" s="38"/>
      <c r="ET1544" s="38"/>
      <c r="EU1544" s="38"/>
      <c r="EV1544" s="38"/>
      <c r="EW1544" s="38"/>
      <c r="EX1544" s="38"/>
      <c r="EY1544" s="38"/>
      <c r="EZ1544" s="38"/>
      <c r="FA1544" s="38"/>
      <c r="FB1544" s="38"/>
      <c r="FC1544" s="38"/>
      <c r="FD1544" s="38"/>
      <c r="FE1544" s="38"/>
      <c r="FF1544" s="38"/>
      <c r="FG1544" s="38"/>
      <c r="FH1544" s="38"/>
      <c r="FI1544" s="38"/>
      <c r="FJ1544" s="38"/>
      <c r="FK1544" s="38"/>
      <c r="FL1544" s="38"/>
      <c r="FM1544" s="38"/>
      <c r="FN1544" s="38"/>
      <c r="FO1544" s="38"/>
      <c r="FP1544" s="38"/>
      <c r="FQ1544" s="38"/>
      <c r="FR1544" s="38"/>
      <c r="FS1544" s="38"/>
      <c r="FT1544" s="38"/>
      <c r="FU1544" s="38"/>
      <c r="FV1544" s="38"/>
      <c r="FW1544" s="38"/>
      <c r="FX1544" s="38"/>
      <c r="FY1544" s="38"/>
      <c r="FZ1544" s="38"/>
      <c r="GA1544" s="38"/>
      <c r="GB1544" s="38"/>
      <c r="GC1544" s="38"/>
      <c r="GD1544" s="38"/>
      <c r="GE1544" s="38"/>
      <c r="GF1544" s="38"/>
      <c r="GG1544" s="38"/>
      <c r="GH1544" s="38"/>
      <c r="GI1544" s="38"/>
      <c r="GJ1544" s="38"/>
      <c r="GK1544" s="38"/>
      <c r="GL1544" s="38"/>
      <c r="GM1544" s="38"/>
      <c r="GN1544" s="38"/>
      <c r="GO1544" s="38"/>
      <c r="GP1544" s="38"/>
      <c r="GQ1544" s="38"/>
      <c r="GR1544" s="38"/>
      <c r="GS1544" s="38"/>
      <c r="GT1544" s="38"/>
      <c r="GU1544" s="38"/>
      <c r="GV1544" s="38"/>
      <c r="GW1544" s="38"/>
      <c r="GX1544" s="38"/>
      <c r="GY1544" s="38"/>
      <c r="GZ1544" s="38"/>
      <c r="HA1544" s="38"/>
      <c r="HB1544" s="38"/>
      <c r="HC1544" s="38"/>
      <c r="HD1544" s="38"/>
      <c r="HE1544" s="38"/>
      <c r="HF1544" s="38"/>
      <c r="HG1544" s="38"/>
      <c r="HH1544" s="38"/>
      <c r="HI1544" s="38"/>
      <c r="HJ1544" s="38"/>
      <c r="HK1544" s="38"/>
      <c r="HL1544" s="38"/>
      <c r="HM1544" s="38"/>
      <c r="HN1544" s="38"/>
      <c r="HO1544" s="38"/>
      <c r="HP1544" s="38"/>
      <c r="HQ1544" s="38"/>
      <c r="HR1544" s="38"/>
      <c r="HS1544" s="38"/>
      <c r="HT1544" s="38"/>
      <c r="HU1544" s="38"/>
      <c r="HV1544" s="38"/>
      <c r="HW1544" s="38"/>
      <c r="HX1544" s="38"/>
      <c r="HY1544" s="38"/>
      <c r="HZ1544" s="38"/>
      <c r="IA1544" s="38"/>
      <c r="IB1544" s="38"/>
      <c r="IC1544" s="38"/>
      <c r="ID1544" s="38"/>
      <c r="IE1544" s="38"/>
      <c r="IF1544" s="38"/>
      <c r="IG1544" s="38"/>
      <c r="IH1544" s="38"/>
      <c r="II1544" s="38"/>
      <c r="IJ1544" s="38"/>
      <c r="IK1544" s="38"/>
      <c r="IL1544" s="38"/>
      <c r="IM1544" s="38"/>
      <c r="IN1544" s="38"/>
      <c r="IO1544" s="38"/>
      <c r="IP1544" s="38"/>
      <c r="IQ1544" s="38"/>
      <c r="IR1544" s="38"/>
      <c r="IS1544" s="38"/>
      <c r="IT1544" s="38"/>
      <c r="IU1544" s="38"/>
      <c r="IV1544" s="38"/>
      <c r="IW1544" s="38"/>
    </row>
    <row r="1545" customFormat="false" ht="12.75" hidden="false" customHeight="true" outlineLevel="0" collapsed="false">
      <c r="A1545" s="35"/>
      <c r="B1545" s="35"/>
      <c r="C1545" s="35"/>
      <c r="D1545" s="35"/>
      <c r="E1545" s="35"/>
      <c r="F1545" s="35"/>
      <c r="G1545" s="35"/>
      <c r="H1545" s="35"/>
      <c r="I1545" s="35"/>
      <c r="L1545" s="35"/>
      <c r="M1545" s="35"/>
      <c r="N1545" s="35"/>
      <c r="O1545" s="35"/>
      <c r="P1545" s="38"/>
      <c r="Q1545" s="38"/>
      <c r="R1545" s="38"/>
      <c r="S1545" s="38"/>
      <c r="T1545" s="38"/>
      <c r="U1545" s="38"/>
      <c r="V1545" s="38"/>
      <c r="W1545" s="38"/>
      <c r="X1545" s="38"/>
      <c r="Y1545" s="38"/>
      <c r="Z1545" s="38"/>
      <c r="AA1545" s="38"/>
      <c r="AB1545" s="38"/>
      <c r="AC1545" s="38"/>
      <c r="AD1545" s="38"/>
      <c r="AE1545" s="38"/>
      <c r="AF1545" s="38"/>
      <c r="AG1545" s="38"/>
      <c r="AH1545" s="38"/>
      <c r="AI1545" s="38"/>
      <c r="AJ1545" s="38"/>
      <c r="AK1545" s="38"/>
      <c r="AL1545" s="38"/>
      <c r="AM1545" s="38"/>
      <c r="AN1545" s="38"/>
      <c r="AO1545" s="38"/>
      <c r="AP1545" s="38"/>
      <c r="AQ1545" s="38"/>
      <c r="AR1545" s="38"/>
      <c r="AS1545" s="38"/>
      <c r="AT1545" s="38"/>
      <c r="AU1545" s="38"/>
      <c r="AV1545" s="38"/>
      <c r="AW1545" s="38"/>
      <c r="AX1545" s="38"/>
      <c r="AY1545" s="38"/>
      <c r="AZ1545" s="38"/>
      <c r="BA1545" s="38"/>
      <c r="BB1545" s="38"/>
      <c r="BC1545" s="38"/>
      <c r="BD1545" s="38"/>
      <c r="BE1545" s="38"/>
      <c r="BF1545" s="38"/>
      <c r="BG1545" s="38"/>
      <c r="BH1545" s="38"/>
      <c r="BI1545" s="38"/>
      <c r="BJ1545" s="38"/>
      <c r="BK1545" s="38"/>
      <c r="BL1545" s="38"/>
      <c r="BM1545" s="38"/>
      <c r="BN1545" s="38"/>
      <c r="BO1545" s="38"/>
      <c r="BP1545" s="38"/>
      <c r="BQ1545" s="38"/>
      <c r="BR1545" s="38"/>
      <c r="BS1545" s="38"/>
      <c r="BT1545" s="38"/>
      <c r="BU1545" s="38"/>
      <c r="BV1545" s="38"/>
      <c r="BW1545" s="38"/>
      <c r="BX1545" s="38"/>
      <c r="BY1545" s="38"/>
      <c r="BZ1545" s="38"/>
      <c r="CA1545" s="38"/>
      <c r="CB1545" s="38"/>
      <c r="CC1545" s="38"/>
      <c r="CD1545" s="38"/>
      <c r="CE1545" s="38"/>
      <c r="CF1545" s="38"/>
      <c r="CG1545" s="38"/>
      <c r="CH1545" s="38"/>
      <c r="CI1545" s="38"/>
      <c r="CJ1545" s="38"/>
      <c r="CK1545" s="38"/>
      <c r="CL1545" s="38"/>
      <c r="CM1545" s="38"/>
      <c r="CN1545" s="38"/>
      <c r="CO1545" s="38"/>
      <c r="CP1545" s="38"/>
      <c r="CQ1545" s="38"/>
      <c r="CR1545" s="38"/>
      <c r="CS1545" s="38"/>
      <c r="CT1545" s="38"/>
      <c r="CU1545" s="38"/>
      <c r="CV1545" s="38"/>
      <c r="CW1545" s="38"/>
      <c r="CX1545" s="38"/>
      <c r="CY1545" s="38"/>
      <c r="CZ1545" s="38"/>
      <c r="DA1545" s="38"/>
      <c r="DB1545" s="38"/>
      <c r="DC1545" s="38"/>
      <c r="DD1545" s="38"/>
      <c r="DE1545" s="38"/>
      <c r="DF1545" s="38"/>
      <c r="DG1545" s="38"/>
      <c r="DH1545" s="38"/>
      <c r="DI1545" s="38"/>
      <c r="DJ1545" s="38"/>
      <c r="DK1545" s="38"/>
      <c r="DL1545" s="38"/>
      <c r="DM1545" s="38"/>
      <c r="DN1545" s="38"/>
      <c r="DO1545" s="38"/>
      <c r="DP1545" s="38"/>
      <c r="DQ1545" s="38"/>
      <c r="DR1545" s="38"/>
      <c r="DS1545" s="38"/>
      <c r="DT1545" s="38"/>
      <c r="DU1545" s="38"/>
      <c r="DV1545" s="38"/>
      <c r="DW1545" s="38"/>
      <c r="DX1545" s="38"/>
      <c r="DY1545" s="38"/>
      <c r="DZ1545" s="38"/>
      <c r="EA1545" s="38"/>
      <c r="EB1545" s="38"/>
      <c r="EC1545" s="38"/>
      <c r="ED1545" s="38"/>
      <c r="EE1545" s="38"/>
      <c r="EF1545" s="38"/>
      <c r="EG1545" s="38"/>
      <c r="EH1545" s="38"/>
      <c r="EI1545" s="38"/>
      <c r="EJ1545" s="38"/>
      <c r="EK1545" s="38"/>
      <c r="EL1545" s="38"/>
      <c r="EM1545" s="38"/>
      <c r="EN1545" s="38"/>
      <c r="EO1545" s="38"/>
      <c r="EP1545" s="38"/>
      <c r="EQ1545" s="38"/>
      <c r="ER1545" s="38"/>
      <c r="ES1545" s="38"/>
      <c r="ET1545" s="38"/>
      <c r="EU1545" s="38"/>
      <c r="EV1545" s="38"/>
      <c r="EW1545" s="38"/>
      <c r="EX1545" s="38"/>
      <c r="EY1545" s="38"/>
      <c r="EZ1545" s="38"/>
      <c r="FA1545" s="38"/>
      <c r="FB1545" s="38"/>
      <c r="FC1545" s="38"/>
      <c r="FD1545" s="38"/>
      <c r="FE1545" s="38"/>
      <c r="FF1545" s="38"/>
      <c r="FG1545" s="38"/>
      <c r="FH1545" s="38"/>
      <c r="FI1545" s="38"/>
      <c r="FJ1545" s="38"/>
      <c r="FK1545" s="38"/>
      <c r="FL1545" s="38"/>
      <c r="FM1545" s="38"/>
      <c r="FN1545" s="38"/>
      <c r="FO1545" s="38"/>
      <c r="FP1545" s="38"/>
      <c r="FQ1545" s="38"/>
      <c r="FR1545" s="38"/>
      <c r="FS1545" s="38"/>
      <c r="FT1545" s="38"/>
      <c r="FU1545" s="38"/>
      <c r="FV1545" s="38"/>
      <c r="FW1545" s="38"/>
      <c r="FX1545" s="38"/>
      <c r="FY1545" s="38"/>
      <c r="FZ1545" s="38"/>
      <c r="GA1545" s="38"/>
      <c r="GB1545" s="38"/>
      <c r="GC1545" s="38"/>
      <c r="GD1545" s="38"/>
      <c r="GE1545" s="38"/>
      <c r="GF1545" s="38"/>
      <c r="GG1545" s="38"/>
      <c r="GH1545" s="38"/>
      <c r="GI1545" s="38"/>
      <c r="GJ1545" s="38"/>
      <c r="GK1545" s="38"/>
      <c r="GL1545" s="38"/>
      <c r="GM1545" s="38"/>
      <c r="GN1545" s="38"/>
      <c r="GO1545" s="38"/>
      <c r="GP1545" s="38"/>
      <c r="GQ1545" s="38"/>
      <c r="GR1545" s="38"/>
      <c r="GS1545" s="38"/>
      <c r="GT1545" s="38"/>
      <c r="GU1545" s="38"/>
      <c r="GV1545" s="38"/>
      <c r="GW1545" s="38"/>
      <c r="GX1545" s="38"/>
      <c r="GY1545" s="38"/>
      <c r="GZ1545" s="38"/>
      <c r="HA1545" s="38"/>
      <c r="HB1545" s="38"/>
      <c r="HC1545" s="38"/>
      <c r="HD1545" s="38"/>
      <c r="HE1545" s="38"/>
      <c r="HF1545" s="38"/>
      <c r="HG1545" s="38"/>
      <c r="HH1545" s="38"/>
      <c r="HI1545" s="38"/>
      <c r="HJ1545" s="38"/>
      <c r="HK1545" s="38"/>
      <c r="HL1545" s="38"/>
      <c r="HM1545" s="38"/>
      <c r="HN1545" s="38"/>
      <c r="HO1545" s="38"/>
      <c r="HP1545" s="38"/>
      <c r="HQ1545" s="38"/>
      <c r="HR1545" s="38"/>
      <c r="HS1545" s="38"/>
      <c r="HT1545" s="38"/>
      <c r="HU1545" s="38"/>
      <c r="HV1545" s="38"/>
      <c r="HW1545" s="38"/>
      <c r="HX1545" s="38"/>
      <c r="HY1545" s="38"/>
      <c r="HZ1545" s="38"/>
      <c r="IA1545" s="38"/>
      <c r="IB1545" s="38"/>
      <c r="IC1545" s="38"/>
      <c r="ID1545" s="38"/>
      <c r="IE1545" s="38"/>
      <c r="IF1545" s="38"/>
      <c r="IG1545" s="38"/>
      <c r="IH1545" s="38"/>
      <c r="II1545" s="38"/>
      <c r="IJ1545" s="38"/>
      <c r="IK1545" s="38"/>
      <c r="IL1545" s="38"/>
      <c r="IM1545" s="38"/>
      <c r="IN1545" s="38"/>
      <c r="IO1545" s="38"/>
      <c r="IP1545" s="38"/>
      <c r="IQ1545" s="38"/>
      <c r="IR1545" s="38"/>
      <c r="IS1545" s="38"/>
      <c r="IT1545" s="38"/>
      <c r="IU1545" s="38"/>
      <c r="IV1545" s="38"/>
      <c r="IW1545" s="38"/>
    </row>
    <row r="1546" customFormat="false" ht="12.75" hidden="false" customHeight="true" outlineLevel="0" collapsed="false">
      <c r="A1546" s="35"/>
      <c r="B1546" s="35"/>
      <c r="C1546" s="35"/>
      <c r="D1546" s="35"/>
      <c r="E1546" s="35"/>
      <c r="F1546" s="35"/>
      <c r="G1546" s="35"/>
      <c r="H1546" s="35"/>
      <c r="I1546" s="35"/>
      <c r="L1546" s="35"/>
      <c r="M1546" s="35"/>
      <c r="N1546" s="35"/>
      <c r="O1546" s="35"/>
      <c r="P1546" s="38"/>
      <c r="Q1546" s="38"/>
      <c r="R1546" s="38"/>
      <c r="S1546" s="38"/>
      <c r="T1546" s="38"/>
      <c r="U1546" s="38"/>
      <c r="V1546" s="38"/>
      <c r="W1546" s="38"/>
      <c r="X1546" s="38"/>
      <c r="Y1546" s="38"/>
      <c r="Z1546" s="38"/>
      <c r="AA1546" s="38"/>
      <c r="AB1546" s="38"/>
      <c r="AC1546" s="38"/>
      <c r="AD1546" s="38"/>
      <c r="AE1546" s="38"/>
      <c r="AF1546" s="38"/>
      <c r="AG1546" s="38"/>
      <c r="AH1546" s="38"/>
      <c r="AI1546" s="38"/>
      <c r="AJ1546" s="38"/>
      <c r="AK1546" s="38"/>
      <c r="AL1546" s="38"/>
      <c r="AM1546" s="38"/>
      <c r="AN1546" s="38"/>
      <c r="AO1546" s="38"/>
      <c r="AP1546" s="38"/>
      <c r="AQ1546" s="38"/>
      <c r="AR1546" s="38"/>
      <c r="AS1546" s="38"/>
      <c r="AT1546" s="38"/>
      <c r="AU1546" s="38"/>
      <c r="AV1546" s="38"/>
      <c r="AW1546" s="38"/>
      <c r="AX1546" s="38"/>
      <c r="AY1546" s="38"/>
      <c r="AZ1546" s="38"/>
      <c r="BA1546" s="38"/>
      <c r="BB1546" s="38"/>
      <c r="BC1546" s="38"/>
      <c r="BD1546" s="38"/>
      <c r="BE1546" s="38"/>
      <c r="BF1546" s="38"/>
      <c r="BG1546" s="38"/>
      <c r="BH1546" s="38"/>
      <c r="BI1546" s="38"/>
      <c r="BJ1546" s="38"/>
      <c r="BK1546" s="38"/>
      <c r="BL1546" s="38"/>
      <c r="BM1546" s="38"/>
      <c r="BN1546" s="38"/>
      <c r="BO1546" s="38"/>
      <c r="BP1546" s="38"/>
      <c r="BQ1546" s="38"/>
      <c r="BR1546" s="38"/>
      <c r="BS1546" s="38"/>
      <c r="BT1546" s="38"/>
      <c r="BU1546" s="38"/>
      <c r="BV1546" s="38"/>
      <c r="BW1546" s="38"/>
      <c r="BX1546" s="38"/>
      <c r="BY1546" s="38"/>
      <c r="BZ1546" s="38"/>
      <c r="CA1546" s="38"/>
      <c r="CB1546" s="38"/>
      <c r="CC1546" s="38"/>
      <c r="CD1546" s="38"/>
      <c r="CE1546" s="38"/>
      <c r="CF1546" s="38"/>
      <c r="CG1546" s="38"/>
      <c r="CH1546" s="38"/>
      <c r="CI1546" s="38"/>
      <c r="CJ1546" s="38"/>
      <c r="CK1546" s="38"/>
      <c r="CL1546" s="38"/>
      <c r="CM1546" s="38"/>
      <c r="CN1546" s="38"/>
      <c r="CO1546" s="38"/>
      <c r="CP1546" s="38"/>
      <c r="CQ1546" s="38"/>
      <c r="CR1546" s="38"/>
      <c r="CS1546" s="38"/>
      <c r="CT1546" s="38"/>
      <c r="CU1546" s="38"/>
      <c r="CV1546" s="38"/>
      <c r="CW1546" s="38"/>
      <c r="CX1546" s="38"/>
      <c r="CY1546" s="38"/>
      <c r="CZ1546" s="38"/>
      <c r="DA1546" s="38"/>
      <c r="DB1546" s="38"/>
      <c r="DC1546" s="38"/>
      <c r="DD1546" s="38"/>
      <c r="DE1546" s="38"/>
      <c r="DF1546" s="38"/>
      <c r="DG1546" s="38"/>
      <c r="DH1546" s="38"/>
      <c r="DI1546" s="38"/>
      <c r="DJ1546" s="38"/>
      <c r="DK1546" s="38"/>
      <c r="DL1546" s="38"/>
      <c r="DM1546" s="38"/>
      <c r="DN1546" s="38"/>
      <c r="DO1546" s="38"/>
      <c r="DP1546" s="38"/>
      <c r="DQ1546" s="38"/>
      <c r="DR1546" s="38"/>
      <c r="DS1546" s="38"/>
      <c r="DT1546" s="38"/>
      <c r="DU1546" s="38"/>
      <c r="DV1546" s="38"/>
      <c r="DW1546" s="38"/>
      <c r="DX1546" s="38"/>
      <c r="DY1546" s="38"/>
      <c r="DZ1546" s="38"/>
      <c r="EA1546" s="38"/>
      <c r="EB1546" s="38"/>
      <c r="EC1546" s="38"/>
      <c r="ED1546" s="38"/>
      <c r="EE1546" s="38"/>
      <c r="EF1546" s="38"/>
      <c r="EG1546" s="38"/>
      <c r="EH1546" s="38"/>
      <c r="EI1546" s="38"/>
      <c r="EJ1546" s="38"/>
      <c r="EK1546" s="38"/>
      <c r="EL1546" s="38"/>
      <c r="EM1546" s="38"/>
      <c r="EN1546" s="38"/>
      <c r="EO1546" s="38"/>
      <c r="EP1546" s="38"/>
      <c r="EQ1546" s="38"/>
      <c r="ER1546" s="38"/>
      <c r="ES1546" s="38"/>
      <c r="ET1546" s="38"/>
      <c r="EU1546" s="38"/>
      <c r="EV1546" s="38"/>
      <c r="EW1546" s="38"/>
      <c r="EX1546" s="38"/>
      <c r="EY1546" s="38"/>
      <c r="EZ1546" s="38"/>
      <c r="FA1546" s="38"/>
      <c r="FB1546" s="38"/>
      <c r="FC1546" s="38"/>
      <c r="FD1546" s="38"/>
      <c r="FE1546" s="38"/>
      <c r="FF1546" s="38"/>
      <c r="FG1546" s="38"/>
      <c r="FH1546" s="38"/>
      <c r="FI1546" s="38"/>
      <c r="FJ1546" s="38"/>
      <c r="FK1546" s="38"/>
      <c r="FL1546" s="38"/>
      <c r="FM1546" s="38"/>
      <c r="FN1546" s="38"/>
      <c r="FO1546" s="38"/>
      <c r="FP1546" s="38"/>
      <c r="FQ1546" s="38"/>
      <c r="FR1546" s="38"/>
      <c r="FS1546" s="38"/>
      <c r="FT1546" s="38"/>
      <c r="FU1546" s="38"/>
      <c r="FV1546" s="38"/>
      <c r="FW1546" s="38"/>
      <c r="FX1546" s="38"/>
      <c r="FY1546" s="38"/>
      <c r="FZ1546" s="38"/>
      <c r="GA1546" s="38"/>
      <c r="GB1546" s="38"/>
      <c r="GC1546" s="38"/>
      <c r="GD1546" s="38"/>
      <c r="GE1546" s="38"/>
      <c r="GF1546" s="38"/>
      <c r="GG1546" s="38"/>
      <c r="GH1546" s="38"/>
      <c r="GI1546" s="38"/>
      <c r="GJ1546" s="38"/>
      <c r="GK1546" s="38"/>
      <c r="GL1546" s="38"/>
      <c r="GM1546" s="38"/>
      <c r="GN1546" s="38"/>
      <c r="GO1546" s="38"/>
      <c r="GP1546" s="38"/>
      <c r="GQ1546" s="38"/>
      <c r="GR1546" s="38"/>
      <c r="GS1546" s="38"/>
      <c r="GT1546" s="38"/>
      <c r="GU1546" s="38"/>
      <c r="GV1546" s="38"/>
      <c r="GW1546" s="38"/>
      <c r="GX1546" s="38"/>
      <c r="GY1546" s="38"/>
      <c r="GZ1546" s="38"/>
      <c r="HA1546" s="38"/>
      <c r="HB1546" s="38"/>
      <c r="HC1546" s="38"/>
      <c r="HD1546" s="38"/>
      <c r="HE1546" s="38"/>
      <c r="HF1546" s="38"/>
      <c r="HG1546" s="38"/>
      <c r="HH1546" s="38"/>
      <c r="HI1546" s="38"/>
      <c r="HJ1546" s="38"/>
      <c r="HK1546" s="38"/>
      <c r="HL1546" s="38"/>
      <c r="HM1546" s="38"/>
      <c r="HN1546" s="38"/>
      <c r="HO1546" s="38"/>
      <c r="HP1546" s="38"/>
      <c r="HQ1546" s="38"/>
      <c r="HR1546" s="38"/>
      <c r="HS1546" s="38"/>
      <c r="HT1546" s="38"/>
      <c r="HU1546" s="38"/>
      <c r="HV1546" s="38"/>
      <c r="HW1546" s="38"/>
      <c r="HX1546" s="38"/>
      <c r="HY1546" s="38"/>
      <c r="HZ1546" s="38"/>
      <c r="IA1546" s="38"/>
      <c r="IB1546" s="38"/>
      <c r="IC1546" s="38"/>
      <c r="ID1546" s="38"/>
      <c r="IE1546" s="38"/>
      <c r="IF1546" s="38"/>
      <c r="IG1546" s="38"/>
      <c r="IH1546" s="38"/>
      <c r="II1546" s="38"/>
      <c r="IJ1546" s="38"/>
      <c r="IK1546" s="38"/>
      <c r="IL1546" s="38"/>
      <c r="IM1546" s="38"/>
      <c r="IN1546" s="38"/>
      <c r="IO1546" s="38"/>
      <c r="IP1546" s="38"/>
      <c r="IQ1546" s="38"/>
      <c r="IR1546" s="38"/>
      <c r="IS1546" s="38"/>
      <c r="IT1546" s="38"/>
      <c r="IU1546" s="38"/>
      <c r="IV1546" s="38"/>
      <c r="IW1546" s="38"/>
    </row>
    <row r="1547" customFormat="false" ht="12.75" hidden="false" customHeight="true" outlineLevel="0" collapsed="false">
      <c r="A1547" s="35"/>
      <c r="B1547" s="35"/>
      <c r="C1547" s="35"/>
      <c r="D1547" s="35"/>
      <c r="E1547" s="35"/>
      <c r="F1547" s="35"/>
      <c r="G1547" s="35"/>
      <c r="H1547" s="35"/>
      <c r="I1547" s="35"/>
      <c r="L1547" s="35"/>
      <c r="M1547" s="35"/>
      <c r="N1547" s="35"/>
      <c r="O1547" s="35"/>
      <c r="P1547" s="38"/>
      <c r="Q1547" s="38"/>
      <c r="R1547" s="38"/>
      <c r="S1547" s="38"/>
      <c r="T1547" s="38"/>
      <c r="U1547" s="38"/>
      <c r="V1547" s="38"/>
      <c r="W1547" s="38"/>
      <c r="X1547" s="38"/>
      <c r="Y1547" s="38"/>
      <c r="Z1547" s="38"/>
      <c r="AA1547" s="38"/>
      <c r="AB1547" s="38"/>
      <c r="AC1547" s="38"/>
      <c r="AD1547" s="38"/>
      <c r="AE1547" s="38"/>
      <c r="AF1547" s="38"/>
      <c r="AG1547" s="38"/>
      <c r="AH1547" s="38"/>
      <c r="AI1547" s="38"/>
      <c r="AJ1547" s="38"/>
      <c r="AK1547" s="38"/>
      <c r="AL1547" s="38"/>
      <c r="AM1547" s="38"/>
      <c r="AN1547" s="38"/>
      <c r="AO1547" s="38"/>
      <c r="AP1547" s="38"/>
      <c r="AQ1547" s="38"/>
      <c r="AR1547" s="38"/>
      <c r="AS1547" s="38"/>
      <c r="AT1547" s="38"/>
      <c r="AU1547" s="38"/>
      <c r="AV1547" s="38"/>
      <c r="AW1547" s="38"/>
      <c r="AX1547" s="38"/>
      <c r="AY1547" s="38"/>
      <c r="AZ1547" s="38"/>
      <c r="BA1547" s="38"/>
      <c r="BB1547" s="38"/>
      <c r="BC1547" s="38"/>
      <c r="BD1547" s="38"/>
      <c r="BE1547" s="38"/>
      <c r="BF1547" s="38"/>
      <c r="BG1547" s="38"/>
      <c r="BH1547" s="38"/>
      <c r="BI1547" s="38"/>
      <c r="BJ1547" s="38"/>
      <c r="BK1547" s="38"/>
      <c r="BL1547" s="38"/>
      <c r="BM1547" s="38"/>
      <c r="BN1547" s="38"/>
      <c r="BO1547" s="38"/>
      <c r="BP1547" s="38"/>
      <c r="BQ1547" s="38"/>
      <c r="BR1547" s="38"/>
      <c r="BS1547" s="38"/>
      <c r="BT1547" s="38"/>
      <c r="BU1547" s="38"/>
      <c r="BV1547" s="38"/>
      <c r="BW1547" s="38"/>
      <c r="BX1547" s="38"/>
      <c r="BY1547" s="38"/>
      <c r="BZ1547" s="38"/>
      <c r="CA1547" s="38"/>
      <c r="CB1547" s="38"/>
      <c r="CC1547" s="38"/>
      <c r="CD1547" s="38"/>
      <c r="CE1547" s="38"/>
      <c r="CF1547" s="38"/>
      <c r="CG1547" s="38"/>
      <c r="CH1547" s="38"/>
      <c r="CI1547" s="38"/>
      <c r="CJ1547" s="38"/>
      <c r="CK1547" s="38"/>
      <c r="CL1547" s="38"/>
      <c r="CM1547" s="38"/>
      <c r="CN1547" s="38"/>
      <c r="CO1547" s="38"/>
      <c r="CP1547" s="38"/>
      <c r="CQ1547" s="38"/>
      <c r="CR1547" s="38"/>
      <c r="CS1547" s="38"/>
      <c r="CT1547" s="38"/>
      <c r="CU1547" s="38"/>
      <c r="CV1547" s="38"/>
      <c r="CW1547" s="38"/>
      <c r="CX1547" s="38"/>
      <c r="CY1547" s="38"/>
      <c r="CZ1547" s="38"/>
      <c r="DA1547" s="38"/>
      <c r="DB1547" s="38"/>
      <c r="DC1547" s="38"/>
      <c r="DD1547" s="38"/>
      <c r="DE1547" s="38"/>
      <c r="DF1547" s="38"/>
      <c r="DG1547" s="38"/>
      <c r="DH1547" s="38"/>
      <c r="DI1547" s="38"/>
      <c r="DJ1547" s="38"/>
      <c r="DK1547" s="38"/>
      <c r="DL1547" s="38"/>
      <c r="DM1547" s="38"/>
      <c r="DN1547" s="38"/>
      <c r="DO1547" s="38"/>
      <c r="DP1547" s="38"/>
      <c r="DQ1547" s="38"/>
      <c r="DR1547" s="38"/>
      <c r="DS1547" s="38"/>
      <c r="DT1547" s="38"/>
      <c r="DU1547" s="38"/>
      <c r="DV1547" s="38"/>
      <c r="DW1547" s="38"/>
      <c r="DX1547" s="38"/>
      <c r="DY1547" s="38"/>
      <c r="DZ1547" s="38"/>
      <c r="EA1547" s="38"/>
      <c r="EB1547" s="38"/>
      <c r="EC1547" s="38"/>
      <c r="ED1547" s="38"/>
      <c r="EE1547" s="38"/>
      <c r="EF1547" s="38"/>
      <c r="EG1547" s="38"/>
      <c r="EH1547" s="38"/>
      <c r="EI1547" s="38"/>
      <c r="EJ1547" s="38"/>
      <c r="EK1547" s="38"/>
      <c r="EL1547" s="38"/>
      <c r="EM1547" s="38"/>
      <c r="EN1547" s="38"/>
      <c r="EO1547" s="38"/>
      <c r="EP1547" s="38"/>
      <c r="EQ1547" s="38"/>
      <c r="ER1547" s="38"/>
      <c r="ES1547" s="38"/>
      <c r="ET1547" s="38"/>
      <c r="EU1547" s="38"/>
      <c r="EV1547" s="38"/>
      <c r="EW1547" s="38"/>
      <c r="EX1547" s="38"/>
      <c r="EY1547" s="38"/>
      <c r="EZ1547" s="38"/>
      <c r="FA1547" s="38"/>
      <c r="FB1547" s="38"/>
      <c r="FC1547" s="38"/>
      <c r="FD1547" s="38"/>
      <c r="FE1547" s="38"/>
      <c r="FF1547" s="38"/>
      <c r="FG1547" s="38"/>
      <c r="FH1547" s="38"/>
      <c r="FI1547" s="38"/>
      <c r="FJ1547" s="38"/>
      <c r="FK1547" s="38"/>
      <c r="FL1547" s="38"/>
      <c r="FM1547" s="38"/>
      <c r="FN1547" s="38"/>
      <c r="FO1547" s="38"/>
      <c r="FP1547" s="38"/>
      <c r="FQ1547" s="38"/>
      <c r="FR1547" s="38"/>
      <c r="FS1547" s="38"/>
      <c r="FT1547" s="38"/>
      <c r="FU1547" s="38"/>
      <c r="FV1547" s="38"/>
      <c r="FW1547" s="38"/>
      <c r="FX1547" s="38"/>
      <c r="FY1547" s="38"/>
      <c r="FZ1547" s="38"/>
      <c r="GA1547" s="38"/>
      <c r="GB1547" s="38"/>
      <c r="GC1547" s="38"/>
      <c r="GD1547" s="38"/>
      <c r="GE1547" s="38"/>
      <c r="GF1547" s="38"/>
      <c r="GG1547" s="38"/>
      <c r="GH1547" s="38"/>
      <c r="GI1547" s="38"/>
      <c r="GJ1547" s="38"/>
      <c r="GK1547" s="38"/>
      <c r="GL1547" s="38"/>
      <c r="GM1547" s="38"/>
      <c r="GN1547" s="38"/>
      <c r="GO1547" s="38"/>
      <c r="GP1547" s="38"/>
      <c r="GQ1547" s="38"/>
      <c r="GR1547" s="38"/>
      <c r="GS1547" s="38"/>
      <c r="GT1547" s="38"/>
      <c r="GU1547" s="38"/>
      <c r="GV1547" s="38"/>
      <c r="GW1547" s="38"/>
      <c r="GX1547" s="38"/>
      <c r="GY1547" s="38"/>
      <c r="GZ1547" s="38"/>
      <c r="HA1547" s="38"/>
      <c r="HB1547" s="38"/>
      <c r="HC1547" s="38"/>
      <c r="HD1547" s="38"/>
      <c r="HE1547" s="38"/>
      <c r="HF1547" s="38"/>
      <c r="HG1547" s="38"/>
      <c r="HH1547" s="38"/>
      <c r="HI1547" s="38"/>
      <c r="HJ1547" s="38"/>
      <c r="HK1547" s="38"/>
      <c r="HL1547" s="38"/>
      <c r="HM1547" s="38"/>
      <c r="HN1547" s="38"/>
      <c r="HO1547" s="38"/>
      <c r="HP1547" s="38"/>
      <c r="HQ1547" s="38"/>
      <c r="HR1547" s="38"/>
      <c r="HS1547" s="38"/>
      <c r="HT1547" s="38"/>
      <c r="HU1547" s="38"/>
      <c r="HV1547" s="38"/>
      <c r="HW1547" s="38"/>
      <c r="HX1547" s="38"/>
      <c r="HY1547" s="38"/>
      <c r="HZ1547" s="38"/>
      <c r="IA1547" s="38"/>
      <c r="IB1547" s="38"/>
      <c r="IC1547" s="38"/>
      <c r="ID1547" s="38"/>
      <c r="IE1547" s="38"/>
      <c r="IF1547" s="38"/>
      <c r="IG1547" s="38"/>
      <c r="IH1547" s="38"/>
      <c r="II1547" s="38"/>
      <c r="IJ1547" s="38"/>
      <c r="IK1547" s="38"/>
      <c r="IL1547" s="38"/>
      <c r="IM1547" s="38"/>
      <c r="IN1547" s="38"/>
      <c r="IO1547" s="38"/>
      <c r="IP1547" s="38"/>
      <c r="IQ1547" s="38"/>
      <c r="IR1547" s="38"/>
      <c r="IS1547" s="38"/>
      <c r="IT1547" s="38"/>
      <c r="IU1547" s="38"/>
      <c r="IV1547" s="38"/>
      <c r="IW1547" s="38"/>
    </row>
    <row r="1548" customFormat="false" ht="12.75" hidden="false" customHeight="true" outlineLevel="0" collapsed="false">
      <c r="A1548" s="35"/>
      <c r="B1548" s="35"/>
      <c r="C1548" s="35"/>
      <c r="D1548" s="35"/>
      <c r="E1548" s="35"/>
      <c r="F1548" s="35"/>
      <c r="G1548" s="35"/>
      <c r="H1548" s="35"/>
      <c r="I1548" s="35"/>
      <c r="L1548" s="35"/>
      <c r="M1548" s="35"/>
      <c r="N1548" s="35"/>
      <c r="O1548" s="35"/>
      <c r="P1548" s="38"/>
      <c r="Q1548" s="38"/>
      <c r="R1548" s="38"/>
      <c r="S1548" s="38"/>
      <c r="T1548" s="38"/>
      <c r="U1548" s="38"/>
      <c r="V1548" s="38"/>
      <c r="W1548" s="38"/>
      <c r="X1548" s="38"/>
      <c r="Y1548" s="38"/>
      <c r="Z1548" s="38"/>
      <c r="AA1548" s="38"/>
      <c r="AB1548" s="38"/>
      <c r="AC1548" s="38"/>
      <c r="AD1548" s="38"/>
      <c r="AE1548" s="38"/>
      <c r="AF1548" s="38"/>
      <c r="AG1548" s="38"/>
      <c r="AH1548" s="38"/>
      <c r="AI1548" s="38"/>
      <c r="AJ1548" s="38"/>
      <c r="AK1548" s="38"/>
      <c r="AL1548" s="38"/>
      <c r="AM1548" s="38"/>
      <c r="AN1548" s="38"/>
      <c r="AO1548" s="38"/>
      <c r="AP1548" s="38"/>
      <c r="AQ1548" s="38"/>
      <c r="AR1548" s="38"/>
      <c r="AS1548" s="38"/>
      <c r="AT1548" s="38"/>
      <c r="AU1548" s="38"/>
      <c r="AV1548" s="38"/>
      <c r="AW1548" s="38"/>
      <c r="AX1548" s="38"/>
      <c r="AY1548" s="38"/>
      <c r="AZ1548" s="38"/>
      <c r="BA1548" s="38"/>
      <c r="BB1548" s="38"/>
      <c r="BC1548" s="38"/>
      <c r="BD1548" s="38"/>
      <c r="BE1548" s="38"/>
      <c r="BF1548" s="38"/>
      <c r="BG1548" s="38"/>
      <c r="BH1548" s="38"/>
      <c r="BI1548" s="38"/>
      <c r="BJ1548" s="38"/>
      <c r="BK1548" s="38"/>
      <c r="BL1548" s="38"/>
      <c r="BM1548" s="38"/>
      <c r="BN1548" s="38"/>
      <c r="BO1548" s="38"/>
      <c r="BP1548" s="38"/>
      <c r="BQ1548" s="38"/>
      <c r="BR1548" s="38"/>
      <c r="BS1548" s="38"/>
      <c r="BT1548" s="38"/>
      <c r="BU1548" s="38"/>
      <c r="BV1548" s="38"/>
      <c r="BW1548" s="38"/>
      <c r="BX1548" s="38"/>
      <c r="BY1548" s="38"/>
      <c r="BZ1548" s="38"/>
      <c r="CA1548" s="38"/>
      <c r="CB1548" s="38"/>
      <c r="CC1548" s="38"/>
      <c r="CD1548" s="38"/>
      <c r="CE1548" s="38"/>
      <c r="CF1548" s="38"/>
      <c r="CG1548" s="38"/>
      <c r="CH1548" s="38"/>
      <c r="CI1548" s="38"/>
      <c r="CJ1548" s="38"/>
      <c r="CK1548" s="38"/>
      <c r="CL1548" s="38"/>
      <c r="CM1548" s="38"/>
      <c r="CN1548" s="38"/>
      <c r="CO1548" s="38"/>
      <c r="CP1548" s="38"/>
      <c r="CQ1548" s="38"/>
      <c r="CR1548" s="38"/>
      <c r="CS1548" s="38"/>
      <c r="CT1548" s="38"/>
      <c r="CU1548" s="38"/>
      <c r="CV1548" s="38"/>
      <c r="CW1548" s="38"/>
      <c r="CX1548" s="38"/>
      <c r="CY1548" s="38"/>
      <c r="CZ1548" s="38"/>
      <c r="DA1548" s="38"/>
      <c r="DB1548" s="38"/>
      <c r="DC1548" s="38"/>
      <c r="DD1548" s="38"/>
      <c r="DE1548" s="38"/>
      <c r="DF1548" s="38"/>
      <c r="DG1548" s="38"/>
      <c r="DH1548" s="38"/>
      <c r="DI1548" s="38"/>
      <c r="DJ1548" s="38"/>
      <c r="DK1548" s="38"/>
      <c r="DL1548" s="38"/>
      <c r="DM1548" s="38"/>
      <c r="DN1548" s="38"/>
      <c r="DO1548" s="38"/>
      <c r="DP1548" s="38"/>
      <c r="DQ1548" s="38"/>
      <c r="DR1548" s="38"/>
      <c r="DS1548" s="38"/>
      <c r="DT1548" s="38"/>
      <c r="DU1548" s="38"/>
      <c r="DV1548" s="38"/>
      <c r="DW1548" s="38"/>
      <c r="DX1548" s="38"/>
      <c r="DY1548" s="38"/>
      <c r="DZ1548" s="38"/>
      <c r="EA1548" s="38"/>
      <c r="EB1548" s="38"/>
      <c r="EC1548" s="38"/>
      <c r="ED1548" s="38"/>
      <c r="EE1548" s="38"/>
      <c r="EF1548" s="38"/>
      <c r="EG1548" s="38"/>
      <c r="EH1548" s="38"/>
      <c r="EI1548" s="38"/>
      <c r="EJ1548" s="38"/>
      <c r="EK1548" s="38"/>
      <c r="EL1548" s="38"/>
      <c r="EM1548" s="38"/>
      <c r="EN1548" s="38"/>
      <c r="EO1548" s="38"/>
      <c r="EP1548" s="38"/>
      <c r="EQ1548" s="38"/>
      <c r="ER1548" s="38"/>
      <c r="ES1548" s="38"/>
      <c r="ET1548" s="38"/>
      <c r="EU1548" s="38"/>
      <c r="EV1548" s="38"/>
      <c r="EW1548" s="38"/>
      <c r="EX1548" s="38"/>
      <c r="EY1548" s="38"/>
      <c r="EZ1548" s="38"/>
      <c r="FA1548" s="38"/>
      <c r="FB1548" s="38"/>
      <c r="FC1548" s="38"/>
      <c r="FD1548" s="38"/>
      <c r="FE1548" s="38"/>
      <c r="FF1548" s="38"/>
      <c r="FG1548" s="38"/>
      <c r="FH1548" s="38"/>
      <c r="FI1548" s="38"/>
      <c r="FJ1548" s="38"/>
      <c r="FK1548" s="38"/>
      <c r="FL1548" s="38"/>
      <c r="FM1548" s="38"/>
      <c r="FN1548" s="38"/>
      <c r="FO1548" s="38"/>
      <c r="FP1548" s="38"/>
      <c r="FQ1548" s="38"/>
      <c r="FR1548" s="38"/>
      <c r="FS1548" s="38"/>
      <c r="FT1548" s="38"/>
      <c r="FU1548" s="38"/>
      <c r="FV1548" s="38"/>
      <c r="FW1548" s="38"/>
      <c r="FX1548" s="38"/>
      <c r="FY1548" s="38"/>
      <c r="FZ1548" s="38"/>
      <c r="GA1548" s="38"/>
      <c r="GB1548" s="38"/>
      <c r="GC1548" s="38"/>
      <c r="GD1548" s="38"/>
      <c r="GE1548" s="38"/>
      <c r="GF1548" s="38"/>
      <c r="GG1548" s="38"/>
      <c r="GH1548" s="38"/>
      <c r="GI1548" s="38"/>
      <c r="GJ1548" s="38"/>
      <c r="GK1548" s="38"/>
      <c r="GL1548" s="38"/>
      <c r="GM1548" s="38"/>
      <c r="GN1548" s="38"/>
      <c r="GO1548" s="38"/>
      <c r="GP1548" s="38"/>
      <c r="GQ1548" s="38"/>
      <c r="GR1548" s="38"/>
      <c r="GS1548" s="38"/>
      <c r="GT1548" s="38"/>
      <c r="GU1548" s="38"/>
      <c r="GV1548" s="38"/>
      <c r="GW1548" s="38"/>
      <c r="GX1548" s="38"/>
      <c r="GY1548" s="38"/>
      <c r="GZ1548" s="38"/>
      <c r="HA1548" s="38"/>
      <c r="HB1548" s="38"/>
      <c r="HC1548" s="38"/>
      <c r="HD1548" s="38"/>
      <c r="HE1548" s="38"/>
      <c r="HF1548" s="38"/>
      <c r="HG1548" s="38"/>
      <c r="HH1548" s="38"/>
      <c r="HI1548" s="38"/>
      <c r="HJ1548" s="38"/>
      <c r="HK1548" s="38"/>
      <c r="HL1548" s="38"/>
      <c r="HM1548" s="38"/>
      <c r="HN1548" s="38"/>
      <c r="HO1548" s="38"/>
      <c r="HP1548" s="38"/>
      <c r="HQ1548" s="38"/>
      <c r="HR1548" s="38"/>
      <c r="HS1548" s="38"/>
      <c r="HT1548" s="38"/>
      <c r="HU1548" s="38"/>
      <c r="HV1548" s="38"/>
      <c r="HW1548" s="38"/>
      <c r="HX1548" s="38"/>
      <c r="HY1548" s="38"/>
      <c r="HZ1548" s="38"/>
      <c r="IA1548" s="38"/>
      <c r="IB1548" s="38"/>
      <c r="IC1548" s="38"/>
      <c r="ID1548" s="38"/>
      <c r="IE1548" s="38"/>
      <c r="IF1548" s="38"/>
      <c r="IG1548" s="38"/>
      <c r="IH1548" s="38"/>
      <c r="II1548" s="38"/>
      <c r="IJ1548" s="38"/>
      <c r="IK1548" s="38"/>
      <c r="IL1548" s="38"/>
      <c r="IM1548" s="38"/>
      <c r="IN1548" s="38"/>
      <c r="IO1548" s="38"/>
      <c r="IP1548" s="38"/>
      <c r="IQ1548" s="38"/>
      <c r="IR1548" s="38"/>
      <c r="IS1548" s="38"/>
      <c r="IT1548" s="38"/>
      <c r="IU1548" s="38"/>
      <c r="IV1548" s="38"/>
      <c r="IW1548" s="38"/>
    </row>
    <row r="1549" customFormat="false" ht="12.75" hidden="false" customHeight="true" outlineLevel="0" collapsed="false">
      <c r="A1549" s="35"/>
      <c r="B1549" s="35"/>
      <c r="C1549" s="35"/>
      <c r="D1549" s="35"/>
      <c r="E1549" s="35"/>
      <c r="F1549" s="35"/>
      <c r="G1549" s="35"/>
      <c r="H1549" s="35"/>
      <c r="I1549" s="35"/>
      <c r="L1549" s="35"/>
      <c r="M1549" s="35"/>
      <c r="N1549" s="35"/>
      <c r="O1549" s="35"/>
      <c r="P1549" s="38"/>
      <c r="Q1549" s="38"/>
      <c r="R1549" s="38"/>
      <c r="S1549" s="38"/>
      <c r="T1549" s="38"/>
      <c r="U1549" s="38"/>
      <c r="V1549" s="38"/>
      <c r="W1549" s="38"/>
      <c r="X1549" s="38"/>
      <c r="Y1549" s="38"/>
      <c r="Z1549" s="38"/>
      <c r="AA1549" s="38"/>
      <c r="AB1549" s="38"/>
      <c r="AC1549" s="38"/>
      <c r="AD1549" s="38"/>
      <c r="AE1549" s="38"/>
      <c r="AF1549" s="38"/>
      <c r="AG1549" s="38"/>
      <c r="AH1549" s="38"/>
      <c r="AI1549" s="38"/>
      <c r="AJ1549" s="38"/>
      <c r="AK1549" s="38"/>
      <c r="AL1549" s="38"/>
      <c r="AM1549" s="38"/>
      <c r="AN1549" s="38"/>
      <c r="AO1549" s="38"/>
      <c r="AP1549" s="38"/>
      <c r="AQ1549" s="38"/>
      <c r="AR1549" s="38"/>
      <c r="AS1549" s="38"/>
      <c r="AT1549" s="38"/>
      <c r="AU1549" s="38"/>
      <c r="AV1549" s="38"/>
      <c r="AW1549" s="38"/>
      <c r="AX1549" s="38"/>
      <c r="AY1549" s="38"/>
      <c r="AZ1549" s="38"/>
      <c r="BA1549" s="38"/>
      <c r="BB1549" s="38"/>
      <c r="BC1549" s="38"/>
      <c r="BD1549" s="38"/>
      <c r="BE1549" s="38"/>
      <c r="BF1549" s="38"/>
      <c r="BG1549" s="38"/>
      <c r="BH1549" s="38"/>
      <c r="BI1549" s="38"/>
      <c r="BJ1549" s="38"/>
      <c r="BK1549" s="38"/>
      <c r="BL1549" s="38"/>
      <c r="BM1549" s="38"/>
      <c r="BN1549" s="38"/>
      <c r="BO1549" s="38"/>
      <c r="BP1549" s="38"/>
      <c r="BQ1549" s="38"/>
      <c r="BR1549" s="38"/>
      <c r="BS1549" s="38"/>
      <c r="BT1549" s="38"/>
      <c r="BU1549" s="38"/>
      <c r="BV1549" s="38"/>
      <c r="BW1549" s="38"/>
      <c r="BX1549" s="38"/>
      <c r="BY1549" s="38"/>
      <c r="BZ1549" s="38"/>
      <c r="CA1549" s="38"/>
      <c r="CB1549" s="38"/>
      <c r="CC1549" s="38"/>
      <c r="CD1549" s="38"/>
      <c r="CE1549" s="38"/>
      <c r="CF1549" s="38"/>
      <c r="CG1549" s="38"/>
      <c r="CH1549" s="38"/>
      <c r="CI1549" s="38"/>
      <c r="CJ1549" s="38"/>
      <c r="CK1549" s="38"/>
      <c r="CL1549" s="38"/>
      <c r="CM1549" s="38"/>
      <c r="CN1549" s="38"/>
      <c r="CO1549" s="38"/>
      <c r="CP1549" s="38"/>
      <c r="CQ1549" s="38"/>
      <c r="CR1549" s="38"/>
      <c r="CS1549" s="38"/>
      <c r="CT1549" s="38"/>
      <c r="CU1549" s="38"/>
      <c r="CV1549" s="38"/>
      <c r="CW1549" s="38"/>
      <c r="CX1549" s="38"/>
      <c r="CY1549" s="38"/>
      <c r="CZ1549" s="38"/>
      <c r="DA1549" s="38"/>
      <c r="DB1549" s="38"/>
      <c r="DC1549" s="38"/>
      <c r="DD1549" s="38"/>
      <c r="DE1549" s="38"/>
      <c r="DF1549" s="38"/>
      <c r="DG1549" s="38"/>
      <c r="DH1549" s="38"/>
      <c r="DI1549" s="38"/>
      <c r="DJ1549" s="38"/>
      <c r="DK1549" s="38"/>
      <c r="DL1549" s="38"/>
      <c r="DM1549" s="38"/>
      <c r="DN1549" s="38"/>
      <c r="DO1549" s="38"/>
      <c r="DP1549" s="38"/>
      <c r="DQ1549" s="38"/>
      <c r="DR1549" s="38"/>
      <c r="DS1549" s="38"/>
      <c r="DT1549" s="38"/>
      <c r="DU1549" s="38"/>
      <c r="DV1549" s="38"/>
      <c r="DW1549" s="38"/>
      <c r="DX1549" s="38"/>
      <c r="DY1549" s="38"/>
      <c r="DZ1549" s="38"/>
      <c r="EA1549" s="38"/>
      <c r="EB1549" s="38"/>
      <c r="EC1549" s="38"/>
      <c r="ED1549" s="38"/>
      <c r="EE1549" s="38"/>
      <c r="EF1549" s="38"/>
      <c r="EG1549" s="38"/>
      <c r="EH1549" s="38"/>
      <c r="EI1549" s="38"/>
      <c r="EJ1549" s="38"/>
      <c r="EK1549" s="38"/>
      <c r="EL1549" s="38"/>
      <c r="EM1549" s="38"/>
      <c r="EN1549" s="38"/>
      <c r="EO1549" s="38"/>
      <c r="EP1549" s="38"/>
      <c r="EQ1549" s="38"/>
      <c r="ER1549" s="38"/>
      <c r="ES1549" s="38"/>
      <c r="ET1549" s="38"/>
      <c r="EU1549" s="38"/>
      <c r="EV1549" s="38"/>
      <c r="EW1549" s="38"/>
      <c r="EX1549" s="38"/>
      <c r="EY1549" s="38"/>
      <c r="EZ1549" s="38"/>
      <c r="FA1549" s="38"/>
      <c r="FB1549" s="38"/>
      <c r="FC1549" s="38"/>
      <c r="FD1549" s="38"/>
      <c r="FE1549" s="38"/>
      <c r="FF1549" s="38"/>
      <c r="FG1549" s="38"/>
      <c r="FH1549" s="38"/>
      <c r="FI1549" s="38"/>
      <c r="FJ1549" s="38"/>
      <c r="FK1549" s="38"/>
      <c r="FL1549" s="38"/>
      <c r="FM1549" s="38"/>
      <c r="FN1549" s="38"/>
      <c r="FO1549" s="38"/>
      <c r="FP1549" s="38"/>
      <c r="FQ1549" s="38"/>
      <c r="FR1549" s="38"/>
      <c r="FS1549" s="38"/>
      <c r="FT1549" s="38"/>
      <c r="FU1549" s="38"/>
      <c r="FV1549" s="38"/>
      <c r="FW1549" s="38"/>
      <c r="FX1549" s="38"/>
      <c r="FY1549" s="38"/>
      <c r="FZ1549" s="38"/>
      <c r="GA1549" s="38"/>
      <c r="GB1549" s="38"/>
      <c r="GC1549" s="38"/>
      <c r="GD1549" s="38"/>
      <c r="GE1549" s="38"/>
      <c r="GF1549" s="38"/>
      <c r="GG1549" s="38"/>
      <c r="GH1549" s="38"/>
      <c r="GI1549" s="38"/>
      <c r="GJ1549" s="38"/>
      <c r="GK1549" s="38"/>
      <c r="GL1549" s="38"/>
      <c r="GM1549" s="38"/>
      <c r="GN1549" s="38"/>
      <c r="GO1549" s="38"/>
      <c r="GP1549" s="38"/>
      <c r="GQ1549" s="38"/>
      <c r="GR1549" s="38"/>
      <c r="GS1549" s="38"/>
      <c r="GT1549" s="38"/>
      <c r="GU1549" s="38"/>
      <c r="GV1549" s="38"/>
      <c r="GW1549" s="38"/>
      <c r="GX1549" s="38"/>
      <c r="GY1549" s="38"/>
      <c r="GZ1549" s="38"/>
      <c r="HA1549" s="38"/>
      <c r="HB1549" s="38"/>
      <c r="HC1549" s="38"/>
      <c r="HD1549" s="38"/>
      <c r="HE1549" s="38"/>
      <c r="HF1549" s="38"/>
      <c r="HG1549" s="38"/>
      <c r="HH1549" s="38"/>
      <c r="HI1549" s="38"/>
      <c r="HJ1549" s="38"/>
      <c r="HK1549" s="38"/>
      <c r="HL1549" s="38"/>
      <c r="HM1549" s="38"/>
      <c r="HN1549" s="38"/>
      <c r="HO1549" s="38"/>
      <c r="HP1549" s="38"/>
      <c r="HQ1549" s="38"/>
      <c r="HR1549" s="38"/>
      <c r="HS1549" s="38"/>
      <c r="HT1549" s="38"/>
      <c r="HU1549" s="38"/>
      <c r="HV1549" s="38"/>
      <c r="HW1549" s="38"/>
      <c r="HX1549" s="38"/>
      <c r="HY1549" s="38"/>
      <c r="HZ1549" s="38"/>
      <c r="IA1549" s="38"/>
      <c r="IB1549" s="38"/>
      <c r="IC1549" s="38"/>
      <c r="ID1549" s="38"/>
      <c r="IE1549" s="38"/>
      <c r="IF1549" s="38"/>
      <c r="IG1549" s="38"/>
      <c r="IH1549" s="38"/>
      <c r="II1549" s="38"/>
      <c r="IJ1549" s="38"/>
      <c r="IK1549" s="38"/>
      <c r="IL1549" s="38"/>
      <c r="IM1549" s="38"/>
      <c r="IN1549" s="38"/>
      <c r="IO1549" s="38"/>
      <c r="IP1549" s="38"/>
      <c r="IQ1549" s="38"/>
      <c r="IR1549" s="38"/>
      <c r="IS1549" s="38"/>
      <c r="IT1549" s="38"/>
      <c r="IU1549" s="38"/>
      <c r="IV1549" s="38"/>
      <c r="IW1549" s="38"/>
    </row>
    <row r="1550" customFormat="false" ht="12.75" hidden="false" customHeight="true" outlineLevel="0" collapsed="false">
      <c r="A1550" s="35"/>
      <c r="B1550" s="35"/>
      <c r="C1550" s="35"/>
      <c r="D1550" s="35"/>
      <c r="E1550" s="35"/>
      <c r="F1550" s="35"/>
      <c r="G1550" s="35"/>
      <c r="H1550" s="35"/>
      <c r="I1550" s="35"/>
      <c r="L1550" s="35"/>
      <c r="M1550" s="35"/>
      <c r="N1550" s="35"/>
      <c r="O1550" s="35"/>
      <c r="P1550" s="38"/>
      <c r="Q1550" s="38"/>
      <c r="R1550" s="38"/>
      <c r="S1550" s="38"/>
      <c r="T1550" s="38"/>
      <c r="U1550" s="38"/>
      <c r="V1550" s="38"/>
      <c r="W1550" s="38"/>
      <c r="X1550" s="38"/>
      <c r="Y1550" s="38"/>
      <c r="Z1550" s="38"/>
      <c r="AA1550" s="38"/>
      <c r="AB1550" s="38"/>
      <c r="AC1550" s="38"/>
      <c r="AD1550" s="38"/>
      <c r="AE1550" s="38"/>
      <c r="AF1550" s="38"/>
      <c r="AG1550" s="38"/>
      <c r="AH1550" s="38"/>
      <c r="AI1550" s="38"/>
      <c r="AJ1550" s="38"/>
      <c r="AK1550" s="38"/>
      <c r="AL1550" s="38"/>
      <c r="AM1550" s="38"/>
      <c r="AN1550" s="38"/>
      <c r="AO1550" s="38"/>
      <c r="AP1550" s="38"/>
      <c r="AQ1550" s="38"/>
      <c r="AR1550" s="38"/>
      <c r="AS1550" s="38"/>
      <c r="AT1550" s="38"/>
      <c r="AU1550" s="38"/>
      <c r="AV1550" s="38"/>
      <c r="AW1550" s="38"/>
      <c r="AX1550" s="38"/>
      <c r="AY1550" s="38"/>
      <c r="AZ1550" s="38"/>
      <c r="BA1550" s="38"/>
      <c r="BB1550" s="38"/>
      <c r="BC1550" s="38"/>
      <c r="BD1550" s="38"/>
      <c r="BE1550" s="38"/>
      <c r="BF1550" s="38"/>
      <c r="BG1550" s="38"/>
      <c r="BH1550" s="38"/>
      <c r="BI1550" s="38"/>
      <c r="BJ1550" s="38"/>
      <c r="BK1550" s="38"/>
      <c r="BL1550" s="38"/>
      <c r="BM1550" s="38"/>
      <c r="BN1550" s="38"/>
      <c r="BO1550" s="38"/>
      <c r="BP1550" s="38"/>
      <c r="BQ1550" s="38"/>
      <c r="BR1550" s="38"/>
      <c r="BS1550" s="38"/>
      <c r="BT1550" s="38"/>
      <c r="BU1550" s="38"/>
      <c r="BV1550" s="38"/>
      <c r="BW1550" s="38"/>
      <c r="BX1550" s="38"/>
      <c r="BY1550" s="38"/>
      <c r="BZ1550" s="38"/>
      <c r="CA1550" s="38"/>
      <c r="CB1550" s="38"/>
      <c r="CC1550" s="38"/>
      <c r="CD1550" s="38"/>
      <c r="CE1550" s="38"/>
      <c r="CF1550" s="38"/>
      <c r="CG1550" s="38"/>
      <c r="CH1550" s="38"/>
      <c r="CI1550" s="38"/>
      <c r="CJ1550" s="38"/>
      <c r="CK1550" s="38"/>
      <c r="CL1550" s="38"/>
      <c r="CM1550" s="38"/>
      <c r="CN1550" s="38"/>
      <c r="CO1550" s="38"/>
      <c r="CP1550" s="38"/>
      <c r="CQ1550" s="38"/>
      <c r="CR1550" s="38"/>
      <c r="CS1550" s="38"/>
      <c r="CT1550" s="38"/>
      <c r="CU1550" s="38"/>
      <c r="CV1550" s="38"/>
      <c r="CW1550" s="38"/>
      <c r="CX1550" s="38"/>
      <c r="CY1550" s="38"/>
      <c r="CZ1550" s="38"/>
      <c r="DA1550" s="38"/>
      <c r="DB1550" s="38"/>
      <c r="DC1550" s="38"/>
      <c r="DD1550" s="38"/>
      <c r="DE1550" s="38"/>
      <c r="DF1550" s="38"/>
      <c r="DG1550" s="38"/>
      <c r="DH1550" s="38"/>
      <c r="DI1550" s="38"/>
      <c r="DJ1550" s="38"/>
      <c r="DK1550" s="38"/>
      <c r="DL1550" s="38"/>
      <c r="DM1550" s="38"/>
      <c r="DN1550" s="38"/>
      <c r="DO1550" s="38"/>
      <c r="DP1550" s="38"/>
      <c r="DQ1550" s="38"/>
      <c r="DR1550" s="38"/>
      <c r="DS1550" s="38"/>
      <c r="DT1550" s="38"/>
      <c r="DU1550" s="38"/>
      <c r="DV1550" s="38"/>
      <c r="DW1550" s="38"/>
      <c r="DX1550" s="38"/>
      <c r="DY1550" s="38"/>
      <c r="DZ1550" s="38"/>
      <c r="EA1550" s="38"/>
      <c r="EB1550" s="38"/>
      <c r="EC1550" s="38"/>
      <c r="ED1550" s="38"/>
      <c r="EE1550" s="38"/>
      <c r="EF1550" s="38"/>
      <c r="EG1550" s="38"/>
      <c r="EH1550" s="38"/>
      <c r="EI1550" s="38"/>
      <c r="EJ1550" s="38"/>
      <c r="EK1550" s="38"/>
      <c r="EL1550" s="38"/>
      <c r="EM1550" s="38"/>
      <c r="EN1550" s="38"/>
      <c r="EO1550" s="38"/>
      <c r="EP1550" s="38"/>
      <c r="EQ1550" s="38"/>
      <c r="ER1550" s="38"/>
      <c r="ES1550" s="38"/>
      <c r="ET1550" s="38"/>
      <c r="EU1550" s="38"/>
      <c r="EV1550" s="38"/>
      <c r="EW1550" s="38"/>
      <c r="EX1550" s="38"/>
      <c r="EY1550" s="38"/>
      <c r="EZ1550" s="38"/>
      <c r="FA1550" s="38"/>
      <c r="FB1550" s="38"/>
      <c r="FC1550" s="38"/>
      <c r="FD1550" s="38"/>
      <c r="FE1550" s="38"/>
      <c r="FF1550" s="38"/>
      <c r="FG1550" s="38"/>
      <c r="FH1550" s="38"/>
      <c r="FI1550" s="38"/>
      <c r="FJ1550" s="38"/>
      <c r="FK1550" s="38"/>
      <c r="FL1550" s="38"/>
      <c r="FM1550" s="38"/>
      <c r="FN1550" s="38"/>
      <c r="FO1550" s="38"/>
      <c r="FP1550" s="38"/>
      <c r="FQ1550" s="38"/>
      <c r="FR1550" s="38"/>
      <c r="FS1550" s="38"/>
      <c r="FT1550" s="38"/>
      <c r="FU1550" s="38"/>
      <c r="FV1550" s="38"/>
      <c r="FW1550" s="38"/>
      <c r="FX1550" s="38"/>
      <c r="FY1550" s="38"/>
      <c r="FZ1550" s="38"/>
      <c r="GA1550" s="38"/>
      <c r="GB1550" s="38"/>
      <c r="GC1550" s="38"/>
      <c r="GD1550" s="38"/>
      <c r="GE1550" s="38"/>
      <c r="GF1550" s="38"/>
      <c r="GG1550" s="38"/>
      <c r="GH1550" s="38"/>
      <c r="GI1550" s="38"/>
      <c r="GJ1550" s="38"/>
      <c r="GK1550" s="38"/>
      <c r="GL1550" s="38"/>
      <c r="GM1550" s="38"/>
      <c r="GN1550" s="38"/>
      <c r="GO1550" s="38"/>
      <c r="GP1550" s="38"/>
      <c r="GQ1550" s="38"/>
      <c r="GR1550" s="38"/>
      <c r="GS1550" s="38"/>
      <c r="GT1550" s="38"/>
      <c r="GU1550" s="38"/>
      <c r="GV1550" s="38"/>
      <c r="GW1550" s="38"/>
      <c r="GX1550" s="38"/>
      <c r="GY1550" s="38"/>
      <c r="GZ1550" s="38"/>
      <c r="HA1550" s="38"/>
      <c r="HB1550" s="38"/>
      <c r="HC1550" s="38"/>
      <c r="HD1550" s="38"/>
      <c r="HE1550" s="38"/>
      <c r="HF1550" s="38"/>
      <c r="HG1550" s="38"/>
      <c r="HH1550" s="38"/>
      <c r="HI1550" s="38"/>
      <c r="HJ1550" s="38"/>
      <c r="HK1550" s="38"/>
      <c r="HL1550" s="38"/>
      <c r="HM1550" s="38"/>
      <c r="HN1550" s="38"/>
      <c r="HO1550" s="38"/>
      <c r="HP1550" s="38"/>
      <c r="HQ1550" s="38"/>
      <c r="HR1550" s="38"/>
      <c r="HS1550" s="38"/>
      <c r="HT1550" s="38"/>
      <c r="HU1550" s="38"/>
      <c r="HV1550" s="38"/>
      <c r="HW1550" s="38"/>
      <c r="HX1550" s="38"/>
      <c r="HY1550" s="38"/>
      <c r="HZ1550" s="38"/>
      <c r="IA1550" s="38"/>
      <c r="IB1550" s="38"/>
      <c r="IC1550" s="38"/>
      <c r="ID1550" s="38"/>
      <c r="IE1550" s="38"/>
      <c r="IF1550" s="38"/>
      <c r="IG1550" s="38"/>
      <c r="IH1550" s="38"/>
      <c r="II1550" s="38"/>
      <c r="IJ1550" s="38"/>
      <c r="IK1550" s="38"/>
      <c r="IL1550" s="38"/>
      <c r="IM1550" s="38"/>
      <c r="IN1550" s="38"/>
      <c r="IO1550" s="38"/>
      <c r="IP1550" s="38"/>
      <c r="IQ1550" s="38"/>
      <c r="IR1550" s="38"/>
      <c r="IS1550" s="38"/>
      <c r="IT1550" s="38"/>
      <c r="IU1550" s="38"/>
      <c r="IV1550" s="38"/>
      <c r="IW1550" s="38"/>
    </row>
    <row r="1551" customFormat="false" ht="12.75" hidden="false" customHeight="true" outlineLevel="0" collapsed="false">
      <c r="A1551" s="35"/>
      <c r="B1551" s="35"/>
      <c r="C1551" s="35"/>
      <c r="D1551" s="35"/>
      <c r="E1551" s="35"/>
      <c r="F1551" s="35"/>
      <c r="G1551" s="35"/>
      <c r="H1551" s="35"/>
      <c r="I1551" s="35"/>
      <c r="L1551" s="35"/>
      <c r="M1551" s="35"/>
      <c r="N1551" s="35"/>
      <c r="O1551" s="35"/>
      <c r="P1551" s="38"/>
      <c r="Q1551" s="38"/>
      <c r="R1551" s="38"/>
      <c r="S1551" s="38"/>
      <c r="T1551" s="38"/>
      <c r="U1551" s="38"/>
      <c r="V1551" s="38"/>
      <c r="W1551" s="38"/>
      <c r="X1551" s="38"/>
      <c r="Y1551" s="38"/>
      <c r="Z1551" s="38"/>
      <c r="AA1551" s="38"/>
      <c r="AB1551" s="38"/>
      <c r="AC1551" s="38"/>
      <c r="AD1551" s="38"/>
      <c r="AE1551" s="38"/>
      <c r="AF1551" s="38"/>
      <c r="AG1551" s="38"/>
      <c r="AH1551" s="38"/>
      <c r="AI1551" s="38"/>
      <c r="AJ1551" s="38"/>
      <c r="AK1551" s="38"/>
      <c r="AL1551" s="38"/>
      <c r="AM1551" s="38"/>
      <c r="AN1551" s="38"/>
      <c r="AO1551" s="38"/>
      <c r="AP1551" s="38"/>
      <c r="AQ1551" s="38"/>
      <c r="AR1551" s="38"/>
      <c r="AS1551" s="38"/>
      <c r="AT1551" s="38"/>
      <c r="AU1551" s="38"/>
      <c r="AV1551" s="38"/>
      <c r="AW1551" s="38"/>
      <c r="AX1551" s="38"/>
      <c r="AY1551" s="38"/>
      <c r="AZ1551" s="38"/>
      <c r="BA1551" s="38"/>
      <c r="BB1551" s="38"/>
      <c r="BC1551" s="38"/>
      <c r="BD1551" s="38"/>
      <c r="BE1551" s="38"/>
      <c r="BF1551" s="38"/>
      <c r="BG1551" s="38"/>
      <c r="BH1551" s="38"/>
      <c r="BI1551" s="38"/>
      <c r="BJ1551" s="38"/>
      <c r="BK1551" s="38"/>
      <c r="BL1551" s="38"/>
      <c r="BM1551" s="38"/>
      <c r="BN1551" s="38"/>
      <c r="BO1551" s="38"/>
      <c r="BP1551" s="38"/>
      <c r="BQ1551" s="38"/>
      <c r="BR1551" s="38"/>
      <c r="BS1551" s="38"/>
      <c r="BT1551" s="38"/>
      <c r="BU1551" s="38"/>
      <c r="BV1551" s="38"/>
      <c r="BW1551" s="38"/>
      <c r="BX1551" s="38"/>
      <c r="BY1551" s="38"/>
      <c r="BZ1551" s="38"/>
      <c r="CA1551" s="38"/>
      <c r="CB1551" s="38"/>
      <c r="CC1551" s="38"/>
      <c r="CD1551" s="38"/>
      <c r="CE1551" s="38"/>
      <c r="CF1551" s="38"/>
      <c r="CG1551" s="38"/>
      <c r="CH1551" s="38"/>
      <c r="CI1551" s="38"/>
      <c r="CJ1551" s="38"/>
      <c r="CK1551" s="38"/>
      <c r="CL1551" s="38"/>
      <c r="CM1551" s="38"/>
      <c r="CN1551" s="38"/>
      <c r="CO1551" s="38"/>
      <c r="CP1551" s="38"/>
      <c r="CQ1551" s="38"/>
      <c r="CR1551" s="38"/>
      <c r="CS1551" s="38"/>
      <c r="CT1551" s="38"/>
      <c r="CU1551" s="38"/>
      <c r="CV1551" s="38"/>
      <c r="CW1551" s="38"/>
      <c r="CX1551" s="38"/>
      <c r="CY1551" s="38"/>
      <c r="CZ1551" s="38"/>
      <c r="DA1551" s="38"/>
      <c r="DB1551" s="38"/>
      <c r="DC1551" s="38"/>
      <c r="DD1551" s="38"/>
      <c r="DE1551" s="38"/>
      <c r="DF1551" s="38"/>
      <c r="DG1551" s="38"/>
      <c r="DH1551" s="38"/>
      <c r="DI1551" s="38"/>
      <c r="DJ1551" s="38"/>
      <c r="DK1551" s="38"/>
      <c r="DL1551" s="38"/>
      <c r="DM1551" s="38"/>
      <c r="DN1551" s="38"/>
      <c r="DO1551" s="38"/>
      <c r="DP1551" s="38"/>
      <c r="DQ1551" s="38"/>
      <c r="DR1551" s="38"/>
      <c r="DS1551" s="38"/>
      <c r="DT1551" s="38"/>
      <c r="DU1551" s="38"/>
      <c r="DV1551" s="38"/>
      <c r="DW1551" s="38"/>
      <c r="DX1551" s="38"/>
      <c r="DY1551" s="38"/>
      <c r="DZ1551" s="38"/>
      <c r="EA1551" s="38"/>
      <c r="EB1551" s="38"/>
      <c r="EC1551" s="38"/>
      <c r="ED1551" s="38"/>
      <c r="EE1551" s="38"/>
      <c r="EF1551" s="38"/>
      <c r="EG1551" s="38"/>
      <c r="EH1551" s="38"/>
      <c r="EI1551" s="38"/>
      <c r="EJ1551" s="38"/>
      <c r="EK1551" s="38"/>
      <c r="EL1551" s="38"/>
      <c r="EM1551" s="38"/>
      <c r="EN1551" s="38"/>
      <c r="EO1551" s="38"/>
      <c r="EP1551" s="38"/>
      <c r="EQ1551" s="38"/>
      <c r="ER1551" s="38"/>
      <c r="ES1551" s="38"/>
      <c r="ET1551" s="38"/>
      <c r="EU1551" s="38"/>
      <c r="EV1551" s="38"/>
      <c r="EW1551" s="38"/>
      <c r="EX1551" s="38"/>
      <c r="EY1551" s="38"/>
      <c r="EZ1551" s="38"/>
      <c r="FA1551" s="38"/>
      <c r="FB1551" s="38"/>
      <c r="FC1551" s="38"/>
      <c r="FD1551" s="38"/>
      <c r="FE1551" s="38"/>
      <c r="FF1551" s="38"/>
      <c r="FG1551" s="38"/>
      <c r="FH1551" s="38"/>
      <c r="FI1551" s="38"/>
      <c r="FJ1551" s="38"/>
      <c r="FK1551" s="38"/>
      <c r="FL1551" s="38"/>
      <c r="FM1551" s="38"/>
      <c r="FN1551" s="38"/>
      <c r="FO1551" s="38"/>
      <c r="FP1551" s="38"/>
      <c r="FQ1551" s="38"/>
      <c r="FR1551" s="38"/>
      <c r="FS1551" s="38"/>
      <c r="FT1551" s="38"/>
      <c r="FU1551" s="38"/>
      <c r="FV1551" s="38"/>
      <c r="FW1551" s="38"/>
      <c r="FX1551" s="38"/>
      <c r="FY1551" s="38"/>
      <c r="FZ1551" s="38"/>
      <c r="GA1551" s="38"/>
      <c r="GB1551" s="38"/>
      <c r="GC1551" s="38"/>
      <c r="GD1551" s="38"/>
      <c r="GE1551" s="38"/>
      <c r="GF1551" s="38"/>
      <c r="GG1551" s="38"/>
      <c r="GH1551" s="38"/>
      <c r="GI1551" s="38"/>
      <c r="GJ1551" s="38"/>
      <c r="GK1551" s="38"/>
      <c r="GL1551" s="38"/>
      <c r="GM1551" s="38"/>
      <c r="GN1551" s="38"/>
      <c r="GO1551" s="38"/>
      <c r="GP1551" s="38"/>
      <c r="GQ1551" s="38"/>
      <c r="GR1551" s="38"/>
      <c r="GS1551" s="38"/>
      <c r="GT1551" s="38"/>
      <c r="GU1551" s="38"/>
      <c r="GV1551" s="38"/>
      <c r="GW1551" s="38"/>
      <c r="GX1551" s="38"/>
      <c r="GY1551" s="38"/>
      <c r="GZ1551" s="38"/>
      <c r="HA1551" s="38"/>
      <c r="HB1551" s="38"/>
      <c r="HC1551" s="38"/>
      <c r="HD1551" s="38"/>
      <c r="HE1551" s="38"/>
      <c r="HF1551" s="38"/>
      <c r="HG1551" s="38"/>
      <c r="HH1551" s="38"/>
      <c r="HI1551" s="38"/>
      <c r="HJ1551" s="38"/>
      <c r="HK1551" s="38"/>
      <c r="HL1551" s="38"/>
      <c r="HM1551" s="38"/>
      <c r="HN1551" s="38"/>
      <c r="HO1551" s="38"/>
      <c r="HP1551" s="38"/>
      <c r="HQ1551" s="38"/>
      <c r="HR1551" s="38"/>
      <c r="HS1551" s="38"/>
      <c r="HT1551" s="38"/>
      <c r="HU1551" s="38"/>
      <c r="HV1551" s="38"/>
      <c r="HW1551" s="38"/>
      <c r="HX1551" s="38"/>
      <c r="HY1551" s="38"/>
      <c r="HZ1551" s="38"/>
      <c r="IA1551" s="38"/>
      <c r="IB1551" s="38"/>
      <c r="IC1551" s="38"/>
      <c r="ID1551" s="38"/>
      <c r="IE1551" s="38"/>
      <c r="IF1551" s="38"/>
      <c r="IG1551" s="38"/>
      <c r="IH1551" s="38"/>
      <c r="II1551" s="38"/>
      <c r="IJ1551" s="38"/>
      <c r="IK1551" s="38"/>
      <c r="IL1551" s="38"/>
      <c r="IM1551" s="38"/>
      <c r="IN1551" s="38"/>
      <c r="IO1551" s="38"/>
      <c r="IP1551" s="38"/>
      <c r="IQ1551" s="38"/>
      <c r="IR1551" s="38"/>
      <c r="IS1551" s="38"/>
      <c r="IT1551" s="38"/>
      <c r="IU1551" s="38"/>
      <c r="IV1551" s="38"/>
      <c r="IW1551" s="38"/>
    </row>
    <row r="1552" customFormat="false" ht="12.75" hidden="false" customHeight="true" outlineLevel="0" collapsed="false">
      <c r="A1552" s="35"/>
      <c r="B1552" s="35"/>
      <c r="C1552" s="35"/>
      <c r="D1552" s="35"/>
      <c r="E1552" s="35"/>
      <c r="F1552" s="35"/>
      <c r="G1552" s="35"/>
      <c r="H1552" s="35"/>
      <c r="I1552" s="35"/>
      <c r="L1552" s="35"/>
      <c r="M1552" s="35"/>
      <c r="N1552" s="35"/>
      <c r="O1552" s="35"/>
      <c r="P1552" s="38"/>
      <c r="Q1552" s="38"/>
      <c r="R1552" s="38"/>
      <c r="S1552" s="38"/>
      <c r="T1552" s="38"/>
      <c r="U1552" s="38"/>
      <c r="V1552" s="38"/>
      <c r="W1552" s="38"/>
      <c r="X1552" s="38"/>
      <c r="Y1552" s="38"/>
      <c r="Z1552" s="38"/>
      <c r="AA1552" s="38"/>
      <c r="AB1552" s="38"/>
      <c r="AC1552" s="38"/>
      <c r="AD1552" s="38"/>
      <c r="AE1552" s="38"/>
      <c r="AF1552" s="38"/>
      <c r="AG1552" s="38"/>
      <c r="AH1552" s="38"/>
      <c r="AI1552" s="38"/>
      <c r="AJ1552" s="38"/>
      <c r="AK1552" s="38"/>
      <c r="AL1552" s="38"/>
      <c r="AM1552" s="38"/>
      <c r="AN1552" s="38"/>
      <c r="AO1552" s="38"/>
      <c r="AP1552" s="38"/>
      <c r="AQ1552" s="38"/>
      <c r="AR1552" s="38"/>
      <c r="AS1552" s="38"/>
      <c r="AT1552" s="38"/>
      <c r="AU1552" s="38"/>
      <c r="AV1552" s="38"/>
      <c r="AW1552" s="38"/>
      <c r="AX1552" s="38"/>
      <c r="AY1552" s="38"/>
      <c r="AZ1552" s="38"/>
      <c r="BA1552" s="38"/>
      <c r="BB1552" s="38"/>
      <c r="BC1552" s="38"/>
      <c r="BD1552" s="38"/>
      <c r="BE1552" s="38"/>
      <c r="BF1552" s="38"/>
      <c r="BG1552" s="38"/>
      <c r="BH1552" s="38"/>
      <c r="BI1552" s="38"/>
      <c r="BJ1552" s="38"/>
      <c r="BK1552" s="38"/>
      <c r="BL1552" s="38"/>
      <c r="BM1552" s="38"/>
      <c r="BN1552" s="38"/>
      <c r="BO1552" s="38"/>
      <c r="BP1552" s="38"/>
      <c r="BQ1552" s="38"/>
      <c r="BR1552" s="38"/>
      <c r="BS1552" s="38"/>
      <c r="BT1552" s="38"/>
      <c r="BU1552" s="38"/>
      <c r="BV1552" s="38"/>
      <c r="BW1552" s="38"/>
      <c r="BX1552" s="38"/>
      <c r="BY1552" s="38"/>
      <c r="BZ1552" s="38"/>
      <c r="CA1552" s="38"/>
      <c r="CB1552" s="38"/>
      <c r="CC1552" s="38"/>
      <c r="CD1552" s="38"/>
      <c r="CE1552" s="38"/>
      <c r="CF1552" s="38"/>
      <c r="CG1552" s="38"/>
      <c r="CH1552" s="38"/>
      <c r="CI1552" s="38"/>
      <c r="CJ1552" s="38"/>
      <c r="CK1552" s="38"/>
      <c r="CL1552" s="38"/>
      <c r="CM1552" s="38"/>
      <c r="CN1552" s="38"/>
      <c r="CO1552" s="38"/>
      <c r="CP1552" s="38"/>
      <c r="CQ1552" s="38"/>
      <c r="CR1552" s="38"/>
      <c r="CS1552" s="38"/>
      <c r="CT1552" s="38"/>
      <c r="CU1552" s="38"/>
      <c r="CV1552" s="38"/>
      <c r="CW1552" s="38"/>
      <c r="CX1552" s="38"/>
      <c r="CY1552" s="38"/>
      <c r="CZ1552" s="38"/>
      <c r="DA1552" s="38"/>
      <c r="DB1552" s="38"/>
      <c r="DC1552" s="38"/>
      <c r="DD1552" s="38"/>
      <c r="DE1552" s="38"/>
      <c r="DF1552" s="38"/>
      <c r="DG1552" s="38"/>
      <c r="DH1552" s="38"/>
      <c r="DI1552" s="38"/>
      <c r="DJ1552" s="38"/>
      <c r="DK1552" s="38"/>
      <c r="DL1552" s="38"/>
      <c r="DM1552" s="38"/>
      <c r="DN1552" s="38"/>
      <c r="DO1552" s="38"/>
      <c r="DP1552" s="38"/>
      <c r="DQ1552" s="38"/>
      <c r="DR1552" s="38"/>
      <c r="DS1552" s="38"/>
      <c r="DT1552" s="38"/>
      <c r="DU1552" s="38"/>
      <c r="DV1552" s="38"/>
      <c r="DW1552" s="38"/>
      <c r="DX1552" s="38"/>
      <c r="DY1552" s="38"/>
      <c r="DZ1552" s="38"/>
      <c r="EA1552" s="38"/>
      <c r="EB1552" s="38"/>
      <c r="EC1552" s="38"/>
      <c r="ED1552" s="38"/>
      <c r="EE1552" s="38"/>
      <c r="EF1552" s="38"/>
      <c r="EG1552" s="38"/>
      <c r="EH1552" s="38"/>
      <c r="EI1552" s="38"/>
      <c r="EJ1552" s="38"/>
      <c r="EK1552" s="38"/>
      <c r="EL1552" s="38"/>
      <c r="EM1552" s="38"/>
      <c r="EN1552" s="38"/>
      <c r="EO1552" s="38"/>
      <c r="EP1552" s="38"/>
      <c r="EQ1552" s="38"/>
      <c r="ER1552" s="38"/>
      <c r="ES1552" s="38"/>
      <c r="ET1552" s="38"/>
      <c r="EU1552" s="38"/>
      <c r="EV1552" s="38"/>
      <c r="EW1552" s="38"/>
      <c r="EX1552" s="38"/>
      <c r="EY1552" s="38"/>
      <c r="EZ1552" s="38"/>
      <c r="FA1552" s="38"/>
      <c r="FB1552" s="38"/>
      <c r="FC1552" s="38"/>
      <c r="FD1552" s="38"/>
      <c r="FE1552" s="38"/>
      <c r="FF1552" s="38"/>
      <c r="FG1552" s="38"/>
      <c r="FH1552" s="38"/>
      <c r="FI1552" s="38"/>
      <c r="FJ1552" s="38"/>
      <c r="FK1552" s="38"/>
      <c r="FL1552" s="38"/>
      <c r="FM1552" s="38"/>
      <c r="FN1552" s="38"/>
      <c r="FO1552" s="38"/>
      <c r="FP1552" s="38"/>
      <c r="FQ1552" s="38"/>
      <c r="FR1552" s="38"/>
      <c r="FS1552" s="38"/>
      <c r="FT1552" s="38"/>
      <c r="FU1552" s="38"/>
      <c r="FV1552" s="38"/>
      <c r="FW1552" s="38"/>
      <c r="FX1552" s="38"/>
      <c r="FY1552" s="38"/>
      <c r="FZ1552" s="38"/>
      <c r="GA1552" s="38"/>
      <c r="GB1552" s="38"/>
      <c r="GC1552" s="38"/>
      <c r="GD1552" s="38"/>
      <c r="GE1552" s="38"/>
      <c r="GF1552" s="38"/>
      <c r="GG1552" s="38"/>
      <c r="GH1552" s="38"/>
      <c r="GI1552" s="38"/>
      <c r="GJ1552" s="38"/>
      <c r="GK1552" s="38"/>
      <c r="GL1552" s="38"/>
      <c r="GM1552" s="38"/>
      <c r="GN1552" s="38"/>
      <c r="GO1552" s="38"/>
      <c r="GP1552" s="38"/>
      <c r="GQ1552" s="38"/>
      <c r="GR1552" s="38"/>
      <c r="GS1552" s="38"/>
      <c r="GT1552" s="38"/>
      <c r="GU1552" s="38"/>
      <c r="GV1552" s="38"/>
      <c r="GW1552" s="38"/>
      <c r="GX1552" s="38"/>
      <c r="GY1552" s="38"/>
      <c r="GZ1552" s="38"/>
      <c r="HA1552" s="38"/>
      <c r="HB1552" s="38"/>
      <c r="HC1552" s="38"/>
      <c r="HD1552" s="38"/>
      <c r="HE1552" s="38"/>
      <c r="HF1552" s="38"/>
      <c r="HG1552" s="38"/>
      <c r="HH1552" s="38"/>
      <c r="HI1552" s="38"/>
      <c r="HJ1552" s="38"/>
      <c r="HK1552" s="38"/>
      <c r="HL1552" s="38"/>
      <c r="HM1552" s="38"/>
      <c r="HN1552" s="38"/>
      <c r="HO1552" s="38"/>
      <c r="HP1552" s="38"/>
      <c r="HQ1552" s="38"/>
      <c r="HR1552" s="38"/>
      <c r="HS1552" s="38"/>
      <c r="HT1552" s="38"/>
      <c r="HU1552" s="38"/>
      <c r="HV1552" s="38"/>
      <c r="HW1552" s="38"/>
      <c r="HX1552" s="38"/>
      <c r="HY1552" s="38"/>
      <c r="HZ1552" s="38"/>
      <c r="IA1552" s="38"/>
      <c r="IB1552" s="38"/>
      <c r="IC1552" s="38"/>
      <c r="ID1552" s="38"/>
      <c r="IE1552" s="38"/>
      <c r="IF1552" s="38"/>
      <c r="IG1552" s="38"/>
      <c r="IH1552" s="38"/>
      <c r="II1552" s="38"/>
      <c r="IJ1552" s="38"/>
      <c r="IK1552" s="38"/>
      <c r="IL1552" s="38"/>
      <c r="IM1552" s="38"/>
      <c r="IN1552" s="38"/>
      <c r="IO1552" s="38"/>
      <c r="IP1552" s="38"/>
      <c r="IQ1552" s="38"/>
      <c r="IR1552" s="38"/>
      <c r="IS1552" s="38"/>
      <c r="IT1552" s="38"/>
      <c r="IU1552" s="38"/>
      <c r="IV1552" s="38"/>
      <c r="IW1552" s="38"/>
    </row>
    <row r="1553" customFormat="false" ht="12.75" hidden="false" customHeight="true" outlineLevel="0" collapsed="false">
      <c r="A1553" s="35"/>
      <c r="B1553" s="35"/>
      <c r="C1553" s="35"/>
      <c r="D1553" s="35"/>
      <c r="E1553" s="35"/>
      <c r="F1553" s="35"/>
      <c r="G1553" s="35"/>
      <c r="H1553" s="35"/>
      <c r="I1553" s="35"/>
      <c r="L1553" s="35"/>
      <c r="M1553" s="35"/>
      <c r="N1553" s="35"/>
      <c r="O1553" s="35"/>
      <c r="P1553" s="38"/>
      <c r="Q1553" s="38"/>
      <c r="R1553" s="38"/>
      <c r="S1553" s="38"/>
      <c r="T1553" s="38"/>
      <c r="U1553" s="38"/>
      <c r="V1553" s="38"/>
      <c r="W1553" s="38"/>
      <c r="X1553" s="38"/>
      <c r="Y1553" s="38"/>
      <c r="Z1553" s="38"/>
      <c r="AA1553" s="38"/>
      <c r="AB1553" s="38"/>
      <c r="AC1553" s="38"/>
      <c r="AD1553" s="38"/>
      <c r="AE1553" s="38"/>
      <c r="AF1553" s="38"/>
      <c r="AG1553" s="38"/>
      <c r="AH1553" s="38"/>
      <c r="AI1553" s="38"/>
      <c r="AJ1553" s="38"/>
      <c r="AK1553" s="38"/>
      <c r="AL1553" s="38"/>
      <c r="AM1553" s="38"/>
      <c r="AN1553" s="38"/>
      <c r="AO1553" s="38"/>
      <c r="AP1553" s="38"/>
      <c r="AQ1553" s="38"/>
      <c r="AR1553" s="38"/>
      <c r="AS1553" s="38"/>
      <c r="AT1553" s="38"/>
      <c r="AU1553" s="38"/>
      <c r="AV1553" s="38"/>
      <c r="AW1553" s="38"/>
      <c r="AX1553" s="38"/>
      <c r="AY1553" s="38"/>
      <c r="AZ1553" s="38"/>
      <c r="BA1553" s="38"/>
      <c r="BB1553" s="38"/>
      <c r="BC1553" s="38"/>
      <c r="BD1553" s="38"/>
      <c r="BE1553" s="38"/>
      <c r="BF1553" s="38"/>
      <c r="BG1553" s="38"/>
      <c r="BH1553" s="38"/>
      <c r="BI1553" s="38"/>
      <c r="BJ1553" s="38"/>
      <c r="BK1553" s="38"/>
      <c r="BL1553" s="38"/>
      <c r="BM1553" s="38"/>
      <c r="BN1553" s="38"/>
      <c r="BO1553" s="38"/>
      <c r="BP1553" s="38"/>
      <c r="BQ1553" s="38"/>
      <c r="BR1553" s="38"/>
      <c r="BS1553" s="38"/>
      <c r="BT1553" s="38"/>
      <c r="BU1553" s="38"/>
      <c r="BV1553" s="38"/>
      <c r="BW1553" s="38"/>
      <c r="BX1553" s="38"/>
      <c r="BY1553" s="38"/>
      <c r="BZ1553" s="38"/>
      <c r="CA1553" s="38"/>
      <c r="CB1553" s="38"/>
      <c r="CC1553" s="38"/>
      <c r="CD1553" s="38"/>
      <c r="CE1553" s="38"/>
      <c r="CF1553" s="38"/>
      <c r="CG1553" s="38"/>
      <c r="CH1553" s="38"/>
      <c r="CI1553" s="38"/>
      <c r="CJ1553" s="38"/>
      <c r="CK1553" s="38"/>
      <c r="CL1553" s="38"/>
      <c r="CM1553" s="38"/>
      <c r="CN1553" s="38"/>
      <c r="CO1553" s="38"/>
      <c r="CP1553" s="38"/>
      <c r="CQ1553" s="38"/>
      <c r="CR1553" s="38"/>
      <c r="CS1553" s="38"/>
      <c r="CT1553" s="38"/>
      <c r="CU1553" s="38"/>
      <c r="CV1553" s="38"/>
      <c r="CW1553" s="38"/>
      <c r="CX1553" s="38"/>
      <c r="CY1553" s="38"/>
      <c r="CZ1553" s="38"/>
      <c r="DA1553" s="38"/>
      <c r="DB1553" s="38"/>
      <c r="DC1553" s="38"/>
      <c r="DD1553" s="38"/>
      <c r="DE1553" s="38"/>
      <c r="DF1553" s="38"/>
      <c r="DG1553" s="38"/>
      <c r="DH1553" s="38"/>
      <c r="DI1553" s="38"/>
      <c r="DJ1553" s="38"/>
      <c r="DK1553" s="38"/>
      <c r="DL1553" s="38"/>
      <c r="DM1553" s="38"/>
      <c r="DN1553" s="38"/>
      <c r="DO1553" s="38"/>
      <c r="DP1553" s="38"/>
      <c r="DQ1553" s="38"/>
      <c r="DR1553" s="38"/>
      <c r="DS1553" s="38"/>
      <c r="DT1553" s="38"/>
      <c r="DU1553" s="38"/>
      <c r="DV1553" s="38"/>
      <c r="DW1553" s="38"/>
      <c r="DX1553" s="38"/>
      <c r="DY1553" s="38"/>
      <c r="DZ1553" s="38"/>
      <c r="EA1553" s="38"/>
      <c r="EB1553" s="38"/>
      <c r="EC1553" s="38"/>
      <c r="ED1553" s="38"/>
      <c r="EE1553" s="38"/>
      <c r="EF1553" s="38"/>
      <c r="EG1553" s="38"/>
      <c r="EH1553" s="38"/>
      <c r="EI1553" s="38"/>
      <c r="EJ1553" s="38"/>
      <c r="EK1553" s="38"/>
      <c r="EL1553" s="38"/>
      <c r="EM1553" s="38"/>
      <c r="EN1553" s="38"/>
      <c r="EO1553" s="38"/>
      <c r="EP1553" s="38"/>
      <c r="EQ1553" s="38"/>
      <c r="ER1553" s="38"/>
      <c r="ES1553" s="38"/>
      <c r="ET1553" s="38"/>
      <c r="EU1553" s="38"/>
      <c r="EV1553" s="38"/>
      <c r="EW1553" s="38"/>
      <c r="EX1553" s="38"/>
      <c r="EY1553" s="38"/>
      <c r="EZ1553" s="38"/>
      <c r="FA1553" s="38"/>
      <c r="FB1553" s="38"/>
      <c r="FC1553" s="38"/>
      <c r="FD1553" s="38"/>
      <c r="FE1553" s="38"/>
      <c r="FF1553" s="38"/>
      <c r="FG1553" s="38"/>
      <c r="FH1553" s="38"/>
      <c r="FI1553" s="38"/>
      <c r="FJ1553" s="38"/>
      <c r="FK1553" s="38"/>
      <c r="FL1553" s="38"/>
      <c r="FM1553" s="38"/>
      <c r="FN1553" s="38"/>
      <c r="FO1553" s="38"/>
      <c r="FP1553" s="38"/>
      <c r="FQ1553" s="38"/>
      <c r="FR1553" s="38"/>
      <c r="FS1553" s="38"/>
      <c r="FT1553" s="38"/>
      <c r="FU1553" s="38"/>
      <c r="FV1553" s="38"/>
      <c r="FW1553" s="38"/>
      <c r="FX1553" s="38"/>
      <c r="FY1553" s="38"/>
      <c r="FZ1553" s="38"/>
      <c r="GA1553" s="38"/>
      <c r="GB1553" s="38"/>
      <c r="GC1553" s="38"/>
      <c r="GD1553" s="38"/>
      <c r="GE1553" s="38"/>
      <c r="GF1553" s="38"/>
      <c r="GG1553" s="38"/>
      <c r="GH1553" s="38"/>
      <c r="GI1553" s="38"/>
      <c r="GJ1553" s="38"/>
      <c r="GK1553" s="38"/>
      <c r="GL1553" s="38"/>
      <c r="GM1553" s="38"/>
      <c r="GN1553" s="38"/>
      <c r="GO1553" s="38"/>
      <c r="GP1553" s="38"/>
      <c r="GQ1553" s="38"/>
      <c r="GR1553" s="38"/>
      <c r="GS1553" s="38"/>
      <c r="GT1553" s="38"/>
      <c r="GU1553" s="38"/>
      <c r="GV1553" s="38"/>
      <c r="GW1553" s="38"/>
      <c r="GX1553" s="38"/>
      <c r="GY1553" s="38"/>
      <c r="GZ1553" s="38"/>
      <c r="HA1553" s="38"/>
      <c r="HB1553" s="38"/>
      <c r="HC1553" s="38"/>
      <c r="HD1553" s="38"/>
      <c r="HE1553" s="38"/>
      <c r="HF1553" s="38"/>
      <c r="HG1553" s="38"/>
      <c r="HH1553" s="38"/>
      <c r="HI1553" s="38"/>
      <c r="HJ1553" s="38"/>
      <c r="HK1553" s="38"/>
      <c r="HL1553" s="38"/>
      <c r="HM1553" s="38"/>
      <c r="HN1553" s="38"/>
      <c r="HO1553" s="38"/>
      <c r="HP1553" s="38"/>
      <c r="HQ1553" s="38"/>
      <c r="HR1553" s="38"/>
      <c r="HS1553" s="38"/>
      <c r="HT1553" s="38"/>
      <c r="HU1553" s="38"/>
      <c r="HV1553" s="38"/>
      <c r="HW1553" s="38"/>
      <c r="HX1553" s="38"/>
      <c r="HY1553" s="38"/>
      <c r="HZ1553" s="38"/>
      <c r="IA1553" s="38"/>
      <c r="IB1553" s="38"/>
      <c r="IC1553" s="38"/>
      <c r="ID1553" s="38"/>
      <c r="IE1553" s="38"/>
      <c r="IF1553" s="38"/>
      <c r="IG1553" s="38"/>
      <c r="IH1553" s="38"/>
      <c r="II1553" s="38"/>
      <c r="IJ1553" s="38"/>
      <c r="IK1553" s="38"/>
      <c r="IL1553" s="38"/>
      <c r="IM1553" s="38"/>
      <c r="IN1553" s="38"/>
      <c r="IO1553" s="38"/>
      <c r="IP1553" s="38"/>
      <c r="IQ1553" s="38"/>
      <c r="IR1553" s="38"/>
      <c r="IS1553" s="38"/>
      <c r="IT1553" s="38"/>
      <c r="IU1553" s="38"/>
      <c r="IV1553" s="38"/>
      <c r="IW1553" s="38"/>
    </row>
    <row r="1554" customFormat="false" ht="12.75" hidden="false" customHeight="true" outlineLevel="0" collapsed="false">
      <c r="A1554" s="35"/>
      <c r="B1554" s="35"/>
      <c r="C1554" s="35"/>
      <c r="D1554" s="35"/>
      <c r="E1554" s="35"/>
      <c r="F1554" s="35"/>
      <c r="G1554" s="35"/>
      <c r="H1554" s="35"/>
      <c r="I1554" s="35"/>
      <c r="L1554" s="35"/>
      <c r="M1554" s="35"/>
      <c r="N1554" s="35"/>
      <c r="O1554" s="35"/>
      <c r="P1554" s="38"/>
      <c r="Q1554" s="38"/>
      <c r="R1554" s="38"/>
      <c r="S1554" s="38"/>
      <c r="T1554" s="38"/>
      <c r="U1554" s="38"/>
      <c r="V1554" s="38"/>
      <c r="W1554" s="38"/>
      <c r="X1554" s="38"/>
      <c r="Y1554" s="38"/>
      <c r="Z1554" s="38"/>
      <c r="AA1554" s="38"/>
      <c r="AB1554" s="38"/>
      <c r="AC1554" s="38"/>
      <c r="AD1554" s="38"/>
      <c r="AE1554" s="38"/>
      <c r="AF1554" s="38"/>
      <c r="AG1554" s="38"/>
      <c r="AH1554" s="38"/>
      <c r="AI1554" s="38"/>
      <c r="AJ1554" s="38"/>
      <c r="AK1554" s="38"/>
      <c r="AL1554" s="38"/>
      <c r="AM1554" s="38"/>
      <c r="AN1554" s="38"/>
      <c r="AO1554" s="38"/>
      <c r="AP1554" s="38"/>
      <c r="AQ1554" s="38"/>
      <c r="AR1554" s="38"/>
      <c r="AS1554" s="38"/>
      <c r="AT1554" s="38"/>
      <c r="AU1554" s="38"/>
      <c r="AV1554" s="38"/>
      <c r="AW1554" s="38"/>
      <c r="AX1554" s="38"/>
      <c r="AY1554" s="38"/>
      <c r="AZ1554" s="38"/>
      <c r="BA1554" s="38"/>
      <c r="BB1554" s="38"/>
      <c r="BC1554" s="38"/>
      <c r="BD1554" s="38"/>
      <c r="BE1554" s="38"/>
      <c r="BF1554" s="38"/>
      <c r="BG1554" s="38"/>
      <c r="BH1554" s="38"/>
      <c r="BI1554" s="38"/>
      <c r="BJ1554" s="38"/>
      <c r="BK1554" s="38"/>
      <c r="BL1554" s="38"/>
      <c r="BM1554" s="38"/>
      <c r="BN1554" s="38"/>
      <c r="BO1554" s="38"/>
      <c r="BP1554" s="38"/>
      <c r="BQ1554" s="38"/>
      <c r="BR1554" s="38"/>
      <c r="BS1554" s="38"/>
      <c r="BT1554" s="38"/>
      <c r="BU1554" s="38"/>
      <c r="BV1554" s="38"/>
      <c r="BW1554" s="38"/>
      <c r="BX1554" s="38"/>
      <c r="BY1554" s="38"/>
      <c r="BZ1554" s="38"/>
      <c r="CA1554" s="38"/>
      <c r="CB1554" s="38"/>
      <c r="CC1554" s="38"/>
      <c r="CD1554" s="38"/>
      <c r="CE1554" s="38"/>
      <c r="CF1554" s="38"/>
      <c r="CG1554" s="38"/>
      <c r="CH1554" s="38"/>
      <c r="CI1554" s="38"/>
      <c r="CJ1554" s="38"/>
      <c r="CK1554" s="38"/>
      <c r="CL1554" s="38"/>
      <c r="CM1554" s="38"/>
      <c r="CN1554" s="38"/>
      <c r="CO1554" s="38"/>
      <c r="CP1554" s="38"/>
      <c r="CQ1554" s="38"/>
      <c r="CR1554" s="38"/>
      <c r="CS1554" s="38"/>
      <c r="CT1554" s="38"/>
      <c r="CU1554" s="38"/>
      <c r="CV1554" s="38"/>
      <c r="CW1554" s="38"/>
      <c r="CX1554" s="38"/>
      <c r="CY1554" s="38"/>
      <c r="CZ1554" s="38"/>
      <c r="DA1554" s="38"/>
      <c r="DB1554" s="38"/>
      <c r="DC1554" s="38"/>
      <c r="DD1554" s="38"/>
      <c r="DE1554" s="38"/>
      <c r="DF1554" s="38"/>
      <c r="DG1554" s="38"/>
      <c r="DH1554" s="38"/>
      <c r="DI1554" s="38"/>
      <c r="DJ1554" s="38"/>
      <c r="DK1554" s="38"/>
      <c r="DL1554" s="38"/>
      <c r="DM1554" s="38"/>
      <c r="DN1554" s="38"/>
      <c r="DO1554" s="38"/>
      <c r="DP1554" s="38"/>
      <c r="DQ1554" s="38"/>
      <c r="DR1554" s="38"/>
      <c r="DS1554" s="38"/>
      <c r="DT1554" s="38"/>
      <c r="DU1554" s="38"/>
      <c r="DV1554" s="38"/>
      <c r="DW1554" s="38"/>
      <c r="DX1554" s="38"/>
      <c r="DY1554" s="38"/>
      <c r="DZ1554" s="38"/>
      <c r="EA1554" s="38"/>
      <c r="EB1554" s="38"/>
      <c r="EC1554" s="38"/>
      <c r="ED1554" s="38"/>
      <c r="EE1554" s="38"/>
      <c r="EF1554" s="38"/>
      <c r="EG1554" s="38"/>
      <c r="EH1554" s="38"/>
      <c r="EI1554" s="38"/>
      <c r="EJ1554" s="38"/>
      <c r="EK1554" s="38"/>
      <c r="EL1554" s="38"/>
      <c r="EM1554" s="38"/>
      <c r="EN1554" s="38"/>
      <c r="EO1554" s="38"/>
      <c r="EP1554" s="38"/>
      <c r="EQ1554" s="38"/>
      <c r="ER1554" s="38"/>
      <c r="ES1554" s="38"/>
      <c r="ET1554" s="38"/>
      <c r="EU1554" s="38"/>
      <c r="EV1554" s="38"/>
      <c r="EW1554" s="38"/>
      <c r="EX1554" s="38"/>
      <c r="EY1554" s="38"/>
      <c r="EZ1554" s="38"/>
      <c r="FA1554" s="38"/>
      <c r="FB1554" s="38"/>
      <c r="FC1554" s="38"/>
      <c r="FD1554" s="38"/>
      <c r="FE1554" s="38"/>
      <c r="FF1554" s="38"/>
      <c r="FG1554" s="38"/>
      <c r="FH1554" s="38"/>
      <c r="FI1554" s="38"/>
      <c r="FJ1554" s="38"/>
      <c r="FK1554" s="38"/>
      <c r="FL1554" s="38"/>
      <c r="FM1554" s="38"/>
      <c r="FN1554" s="38"/>
      <c r="FO1554" s="38"/>
      <c r="FP1554" s="38"/>
      <c r="FQ1554" s="38"/>
      <c r="FR1554" s="38"/>
      <c r="FS1554" s="38"/>
      <c r="FT1554" s="38"/>
      <c r="FU1554" s="38"/>
      <c r="FV1554" s="38"/>
      <c r="FW1554" s="38"/>
      <c r="FX1554" s="38"/>
      <c r="FY1554" s="38"/>
      <c r="FZ1554" s="38"/>
      <c r="GA1554" s="38"/>
      <c r="GB1554" s="38"/>
      <c r="GC1554" s="38"/>
      <c r="GD1554" s="38"/>
      <c r="GE1554" s="38"/>
      <c r="GF1554" s="38"/>
      <c r="GG1554" s="38"/>
      <c r="GH1554" s="38"/>
      <c r="GI1554" s="38"/>
      <c r="GJ1554" s="38"/>
      <c r="GK1554" s="38"/>
      <c r="GL1554" s="38"/>
      <c r="GM1554" s="38"/>
      <c r="GN1554" s="38"/>
      <c r="GO1554" s="38"/>
      <c r="GP1554" s="38"/>
      <c r="GQ1554" s="38"/>
      <c r="GR1554" s="38"/>
      <c r="GS1554" s="38"/>
      <c r="GT1554" s="38"/>
      <c r="GU1554" s="38"/>
      <c r="GV1554" s="38"/>
      <c r="GW1554" s="38"/>
      <c r="GX1554" s="38"/>
      <c r="GY1554" s="38"/>
      <c r="GZ1554" s="38"/>
      <c r="HA1554" s="38"/>
      <c r="HB1554" s="38"/>
      <c r="HC1554" s="38"/>
      <c r="HD1554" s="38"/>
      <c r="HE1554" s="38"/>
      <c r="HF1554" s="38"/>
      <c r="HG1554" s="38"/>
      <c r="HH1554" s="38"/>
      <c r="HI1554" s="38"/>
      <c r="HJ1554" s="38"/>
      <c r="HK1554" s="38"/>
      <c r="HL1554" s="38"/>
      <c r="HM1554" s="38"/>
      <c r="HN1554" s="38"/>
      <c r="HO1554" s="38"/>
      <c r="HP1554" s="38"/>
      <c r="HQ1554" s="38"/>
      <c r="HR1554" s="38"/>
      <c r="HS1554" s="38"/>
      <c r="HT1554" s="38"/>
      <c r="HU1554" s="38"/>
      <c r="HV1554" s="38"/>
      <c r="HW1554" s="38"/>
      <c r="HX1554" s="38"/>
      <c r="HY1554" s="38"/>
      <c r="HZ1554" s="38"/>
      <c r="IA1554" s="38"/>
      <c r="IB1554" s="38"/>
      <c r="IC1554" s="38"/>
      <c r="ID1554" s="38"/>
      <c r="IE1554" s="38"/>
      <c r="IF1554" s="38"/>
      <c r="IG1554" s="38"/>
      <c r="IH1554" s="38"/>
      <c r="II1554" s="38"/>
      <c r="IJ1554" s="38"/>
      <c r="IK1554" s="38"/>
      <c r="IL1554" s="38"/>
      <c r="IM1554" s="38"/>
      <c r="IN1554" s="38"/>
      <c r="IO1554" s="38"/>
      <c r="IP1554" s="38"/>
      <c r="IQ1554" s="38"/>
      <c r="IR1554" s="38"/>
      <c r="IS1554" s="38"/>
      <c r="IT1554" s="38"/>
      <c r="IU1554" s="38"/>
      <c r="IV1554" s="38"/>
      <c r="IW1554" s="38"/>
    </row>
    <row r="1555" customFormat="false" ht="12.75" hidden="false" customHeight="true" outlineLevel="0" collapsed="false">
      <c r="A1555" s="35"/>
      <c r="B1555" s="35"/>
      <c r="C1555" s="35"/>
      <c r="D1555" s="35"/>
      <c r="E1555" s="35"/>
      <c r="F1555" s="35"/>
      <c r="G1555" s="35"/>
      <c r="H1555" s="35"/>
      <c r="I1555" s="35"/>
      <c r="L1555" s="35"/>
      <c r="M1555" s="35"/>
      <c r="N1555" s="35"/>
      <c r="O1555" s="35"/>
      <c r="P1555" s="38"/>
      <c r="Q1555" s="38"/>
      <c r="R1555" s="38"/>
      <c r="S1555" s="38"/>
      <c r="T1555" s="38"/>
      <c r="U1555" s="38"/>
      <c r="V1555" s="38"/>
      <c r="W1555" s="38"/>
      <c r="X1555" s="38"/>
      <c r="Y1555" s="38"/>
      <c r="Z1555" s="38"/>
      <c r="AA1555" s="38"/>
      <c r="AB1555" s="38"/>
      <c r="AC1555" s="38"/>
      <c r="AD1555" s="38"/>
      <c r="AE1555" s="38"/>
      <c r="AF1555" s="38"/>
      <c r="AG1555" s="38"/>
      <c r="AH1555" s="38"/>
      <c r="AI1555" s="38"/>
      <c r="AJ1555" s="38"/>
      <c r="AK1555" s="38"/>
      <c r="AL1555" s="38"/>
      <c r="AM1555" s="38"/>
      <c r="AN1555" s="38"/>
      <c r="AO1555" s="38"/>
      <c r="AP1555" s="38"/>
      <c r="AQ1555" s="38"/>
      <c r="AR1555" s="38"/>
      <c r="AS1555" s="38"/>
      <c r="AT1555" s="38"/>
      <c r="AU1555" s="38"/>
      <c r="AV1555" s="38"/>
      <c r="AW1555" s="38"/>
      <c r="AX1555" s="38"/>
      <c r="AY1555" s="38"/>
      <c r="AZ1555" s="38"/>
      <c r="BA1555" s="38"/>
      <c r="BB1555" s="38"/>
      <c r="BC1555" s="38"/>
      <c r="BD1555" s="38"/>
      <c r="BE1555" s="38"/>
      <c r="BF1555" s="38"/>
      <c r="BG1555" s="38"/>
      <c r="BH1555" s="38"/>
      <c r="BI1555" s="38"/>
      <c r="BJ1555" s="38"/>
      <c r="BK1555" s="38"/>
      <c r="BL1555" s="38"/>
      <c r="BM1555" s="38"/>
      <c r="BN1555" s="38"/>
      <c r="BO1555" s="38"/>
      <c r="BP1555" s="38"/>
      <c r="BQ1555" s="38"/>
      <c r="BR1555" s="38"/>
      <c r="BS1555" s="38"/>
      <c r="BT1555" s="38"/>
      <c r="BU1555" s="38"/>
      <c r="BV1555" s="38"/>
      <c r="BW1555" s="38"/>
      <c r="BX1555" s="38"/>
      <c r="BY1555" s="38"/>
      <c r="BZ1555" s="38"/>
      <c r="CA1555" s="38"/>
      <c r="CB1555" s="38"/>
      <c r="CC1555" s="38"/>
      <c r="CD1555" s="38"/>
      <c r="CE1555" s="38"/>
      <c r="CF1555" s="38"/>
      <c r="CG1555" s="38"/>
      <c r="CH1555" s="38"/>
      <c r="CI1555" s="38"/>
      <c r="CJ1555" s="38"/>
      <c r="CK1555" s="38"/>
      <c r="CL1555" s="38"/>
      <c r="CM1555" s="38"/>
      <c r="CN1555" s="38"/>
      <c r="CO1555" s="38"/>
      <c r="CP1555" s="38"/>
      <c r="CQ1555" s="38"/>
      <c r="CR1555" s="38"/>
      <c r="CS1555" s="38"/>
      <c r="CT1555" s="38"/>
      <c r="CU1555" s="38"/>
      <c r="CV1555" s="38"/>
      <c r="CW1555" s="38"/>
      <c r="CX1555" s="38"/>
      <c r="CY1555" s="38"/>
      <c r="CZ1555" s="38"/>
      <c r="DA1555" s="38"/>
      <c r="DB1555" s="38"/>
      <c r="DC1555" s="38"/>
      <c r="DD1555" s="38"/>
      <c r="DE1555" s="38"/>
      <c r="DF1555" s="38"/>
      <c r="DG1555" s="38"/>
      <c r="DH1555" s="38"/>
      <c r="DI1555" s="38"/>
      <c r="DJ1555" s="38"/>
      <c r="DK1555" s="38"/>
      <c r="DL1555" s="38"/>
      <c r="DM1555" s="38"/>
      <c r="DN1555" s="38"/>
      <c r="DO1555" s="38"/>
      <c r="DP1555" s="38"/>
      <c r="DQ1555" s="38"/>
      <c r="DR1555" s="38"/>
      <c r="DS1555" s="38"/>
      <c r="DT1555" s="38"/>
      <c r="DU1555" s="38"/>
      <c r="DV1555" s="38"/>
      <c r="DW1555" s="38"/>
      <c r="DX1555" s="38"/>
      <c r="DY1555" s="38"/>
      <c r="DZ1555" s="38"/>
      <c r="EA1555" s="38"/>
      <c r="EB1555" s="38"/>
      <c r="EC1555" s="38"/>
      <c r="ED1555" s="38"/>
      <c r="EE1555" s="38"/>
      <c r="EF1555" s="38"/>
      <c r="EG1555" s="38"/>
      <c r="EH1555" s="38"/>
      <c r="EI1555" s="38"/>
      <c r="EJ1555" s="38"/>
      <c r="EK1555" s="38"/>
      <c r="EL1555" s="38"/>
      <c r="EM1555" s="38"/>
      <c r="EN1555" s="38"/>
      <c r="EO1555" s="38"/>
      <c r="EP1555" s="38"/>
      <c r="EQ1555" s="38"/>
      <c r="ER1555" s="38"/>
      <c r="ES1555" s="38"/>
      <c r="ET1555" s="38"/>
      <c r="EU1555" s="38"/>
      <c r="EV1555" s="38"/>
      <c r="EW1555" s="38"/>
      <c r="EX1555" s="38"/>
      <c r="EY1555" s="38"/>
      <c r="EZ1555" s="38"/>
      <c r="FA1555" s="38"/>
      <c r="FB1555" s="38"/>
      <c r="FC1555" s="38"/>
      <c r="FD1555" s="38"/>
      <c r="FE1555" s="38"/>
      <c r="FF1555" s="38"/>
      <c r="FG1555" s="38"/>
      <c r="FH1555" s="38"/>
      <c r="FI1555" s="38"/>
      <c r="FJ1555" s="38"/>
      <c r="FK1555" s="38"/>
      <c r="FL1555" s="38"/>
      <c r="FM1555" s="38"/>
      <c r="FN1555" s="38"/>
      <c r="FO1555" s="38"/>
      <c r="FP1555" s="38"/>
      <c r="FQ1555" s="38"/>
      <c r="FR1555" s="38"/>
      <c r="FS1555" s="38"/>
      <c r="FT1555" s="38"/>
      <c r="FU1555" s="38"/>
      <c r="FV1555" s="38"/>
      <c r="FW1555" s="38"/>
      <c r="FX1555" s="38"/>
      <c r="FY1555" s="38"/>
      <c r="FZ1555" s="38"/>
      <c r="GA1555" s="38"/>
      <c r="GB1555" s="38"/>
      <c r="GC1555" s="38"/>
      <c r="GD1555" s="38"/>
      <c r="GE1555" s="38"/>
      <c r="GF1555" s="38"/>
      <c r="GG1555" s="38"/>
      <c r="GH1555" s="38"/>
      <c r="GI1555" s="38"/>
      <c r="GJ1555" s="38"/>
      <c r="GK1555" s="38"/>
      <c r="GL1555" s="38"/>
      <c r="GM1555" s="38"/>
      <c r="GN1555" s="38"/>
      <c r="GO1555" s="38"/>
      <c r="GP1555" s="38"/>
      <c r="GQ1555" s="38"/>
      <c r="GR1555" s="38"/>
      <c r="GS1555" s="38"/>
      <c r="GT1555" s="38"/>
      <c r="GU1555" s="38"/>
      <c r="GV1555" s="38"/>
      <c r="GW1555" s="38"/>
      <c r="GX1555" s="38"/>
      <c r="GY1555" s="38"/>
      <c r="GZ1555" s="38"/>
      <c r="HA1555" s="38"/>
      <c r="HB1555" s="38"/>
      <c r="HC1555" s="38"/>
      <c r="HD1555" s="38"/>
      <c r="HE1555" s="38"/>
      <c r="HF1555" s="38"/>
      <c r="HG1555" s="38"/>
      <c r="HH1555" s="38"/>
      <c r="HI1555" s="38"/>
      <c r="HJ1555" s="38"/>
      <c r="HK1555" s="38"/>
      <c r="HL1555" s="38"/>
      <c r="HM1555" s="38"/>
      <c r="HN1555" s="38"/>
      <c r="HO1555" s="38"/>
      <c r="HP1555" s="38"/>
      <c r="HQ1555" s="38"/>
      <c r="HR1555" s="38"/>
      <c r="HS1555" s="38"/>
      <c r="HT1555" s="38"/>
      <c r="HU1555" s="38"/>
      <c r="HV1555" s="38"/>
      <c r="HW1555" s="38"/>
      <c r="HX1555" s="38"/>
      <c r="HY1555" s="38"/>
      <c r="HZ1555" s="38"/>
      <c r="IA1555" s="38"/>
      <c r="IB1555" s="38"/>
      <c r="IC1555" s="38"/>
      <c r="ID1555" s="38"/>
      <c r="IE1555" s="38"/>
      <c r="IF1555" s="38"/>
      <c r="IG1555" s="38"/>
      <c r="IH1555" s="38"/>
      <c r="II1555" s="38"/>
      <c r="IJ1555" s="38"/>
      <c r="IK1555" s="38"/>
      <c r="IL1555" s="38"/>
      <c r="IM1555" s="38"/>
      <c r="IN1555" s="38"/>
      <c r="IO1555" s="38"/>
      <c r="IP1555" s="38"/>
      <c r="IQ1555" s="38"/>
      <c r="IR1555" s="38"/>
      <c r="IS1555" s="38"/>
      <c r="IT1555" s="38"/>
      <c r="IU1555" s="38"/>
      <c r="IV1555" s="38"/>
      <c r="IW1555" s="38"/>
    </row>
    <row r="1556" customFormat="false" ht="12.75" hidden="false" customHeight="true" outlineLevel="0" collapsed="false">
      <c r="A1556" s="35"/>
      <c r="B1556" s="35"/>
      <c r="C1556" s="35"/>
      <c r="D1556" s="35"/>
      <c r="E1556" s="35"/>
      <c r="F1556" s="35"/>
      <c r="G1556" s="35"/>
      <c r="H1556" s="35"/>
      <c r="I1556" s="35"/>
      <c r="L1556" s="35"/>
      <c r="M1556" s="35"/>
      <c r="N1556" s="35"/>
      <c r="O1556" s="35"/>
      <c r="P1556" s="38"/>
      <c r="Q1556" s="38"/>
      <c r="R1556" s="38"/>
      <c r="S1556" s="38"/>
      <c r="T1556" s="38"/>
      <c r="U1556" s="38"/>
      <c r="V1556" s="38"/>
      <c r="W1556" s="38"/>
      <c r="X1556" s="38"/>
      <c r="Y1556" s="38"/>
      <c r="Z1556" s="38"/>
      <c r="AA1556" s="38"/>
      <c r="AB1556" s="38"/>
      <c r="AC1556" s="38"/>
      <c r="AD1556" s="38"/>
      <c r="AE1556" s="38"/>
      <c r="AF1556" s="38"/>
      <c r="AG1556" s="38"/>
      <c r="AH1556" s="38"/>
      <c r="AI1556" s="38"/>
      <c r="AJ1556" s="38"/>
      <c r="AK1556" s="38"/>
      <c r="AL1556" s="38"/>
      <c r="AM1556" s="38"/>
      <c r="AN1556" s="38"/>
      <c r="AO1556" s="38"/>
      <c r="AP1556" s="38"/>
      <c r="AQ1556" s="38"/>
      <c r="AR1556" s="38"/>
      <c r="AS1556" s="38"/>
      <c r="AT1556" s="38"/>
      <c r="AU1556" s="38"/>
      <c r="AV1556" s="38"/>
      <c r="AW1556" s="38"/>
      <c r="AX1556" s="38"/>
      <c r="AY1556" s="38"/>
      <c r="AZ1556" s="38"/>
      <c r="BA1556" s="38"/>
      <c r="BB1556" s="38"/>
      <c r="BC1556" s="38"/>
      <c r="BD1556" s="38"/>
      <c r="BE1556" s="38"/>
      <c r="BF1556" s="38"/>
      <c r="BG1556" s="38"/>
      <c r="BH1556" s="38"/>
      <c r="BI1556" s="38"/>
      <c r="BJ1556" s="38"/>
      <c r="BK1556" s="38"/>
      <c r="BL1556" s="38"/>
      <c r="BM1556" s="38"/>
      <c r="BN1556" s="38"/>
      <c r="BO1556" s="38"/>
      <c r="BP1556" s="38"/>
      <c r="BQ1556" s="38"/>
      <c r="BR1556" s="38"/>
      <c r="BS1556" s="38"/>
      <c r="BT1556" s="38"/>
      <c r="BU1556" s="38"/>
      <c r="BV1556" s="38"/>
      <c r="BW1556" s="38"/>
      <c r="BX1556" s="38"/>
      <c r="BY1556" s="38"/>
      <c r="BZ1556" s="38"/>
      <c r="CA1556" s="38"/>
      <c r="CB1556" s="38"/>
      <c r="CC1556" s="38"/>
      <c r="CD1556" s="38"/>
      <c r="CE1556" s="38"/>
      <c r="CF1556" s="38"/>
      <c r="CG1556" s="38"/>
      <c r="CH1556" s="38"/>
      <c r="CI1556" s="38"/>
      <c r="CJ1556" s="38"/>
      <c r="CK1556" s="38"/>
      <c r="CL1556" s="38"/>
      <c r="CM1556" s="38"/>
      <c r="CN1556" s="38"/>
      <c r="CO1556" s="38"/>
      <c r="CP1556" s="38"/>
      <c r="CQ1556" s="38"/>
      <c r="CR1556" s="38"/>
      <c r="CS1556" s="38"/>
      <c r="CT1556" s="38"/>
      <c r="CU1556" s="38"/>
      <c r="CV1556" s="38"/>
      <c r="CW1556" s="38"/>
      <c r="CX1556" s="38"/>
      <c r="CY1556" s="38"/>
      <c r="CZ1556" s="38"/>
      <c r="DA1556" s="38"/>
      <c r="DB1556" s="38"/>
      <c r="DC1556" s="38"/>
      <c r="DD1556" s="38"/>
      <c r="DE1556" s="38"/>
      <c r="DF1556" s="38"/>
      <c r="DG1556" s="38"/>
      <c r="DH1556" s="38"/>
      <c r="DI1556" s="38"/>
      <c r="DJ1556" s="38"/>
      <c r="DK1556" s="38"/>
      <c r="DL1556" s="38"/>
      <c r="DM1556" s="38"/>
      <c r="DN1556" s="38"/>
      <c r="DO1556" s="38"/>
      <c r="DP1556" s="38"/>
      <c r="DQ1556" s="38"/>
      <c r="DR1556" s="38"/>
      <c r="DS1556" s="38"/>
      <c r="DT1556" s="38"/>
      <c r="DU1556" s="38"/>
      <c r="DV1556" s="38"/>
      <c r="DW1556" s="38"/>
      <c r="DX1556" s="38"/>
      <c r="DY1556" s="38"/>
      <c r="DZ1556" s="38"/>
      <c r="EA1556" s="38"/>
      <c r="EB1556" s="38"/>
      <c r="EC1556" s="38"/>
      <c r="ED1556" s="38"/>
      <c r="EE1556" s="38"/>
      <c r="EF1556" s="38"/>
      <c r="EG1556" s="38"/>
      <c r="EH1556" s="38"/>
      <c r="EI1556" s="38"/>
      <c r="EJ1556" s="38"/>
      <c r="EK1556" s="38"/>
      <c r="EL1556" s="38"/>
      <c r="EM1556" s="38"/>
      <c r="EN1556" s="38"/>
      <c r="EO1556" s="38"/>
      <c r="EP1556" s="38"/>
      <c r="EQ1556" s="38"/>
      <c r="ER1556" s="38"/>
      <c r="ES1556" s="38"/>
      <c r="ET1556" s="38"/>
      <c r="EU1556" s="38"/>
      <c r="EV1556" s="38"/>
      <c r="EW1556" s="38"/>
      <c r="EX1556" s="38"/>
      <c r="EY1556" s="38"/>
      <c r="EZ1556" s="38"/>
      <c r="FA1556" s="38"/>
      <c r="FB1556" s="38"/>
      <c r="FC1556" s="38"/>
      <c r="FD1556" s="38"/>
      <c r="FE1556" s="38"/>
      <c r="FF1556" s="38"/>
      <c r="FG1556" s="38"/>
      <c r="FH1556" s="38"/>
      <c r="FI1556" s="38"/>
      <c r="FJ1556" s="38"/>
      <c r="FK1556" s="38"/>
      <c r="FL1556" s="38"/>
      <c r="FM1556" s="38"/>
      <c r="FN1556" s="38"/>
      <c r="FO1556" s="38"/>
      <c r="FP1556" s="38"/>
      <c r="FQ1556" s="38"/>
      <c r="FR1556" s="38"/>
      <c r="FS1556" s="38"/>
      <c r="FT1556" s="38"/>
      <c r="FU1556" s="38"/>
      <c r="FV1556" s="38"/>
      <c r="FW1556" s="38"/>
      <c r="FX1556" s="38"/>
      <c r="FY1556" s="38"/>
      <c r="FZ1556" s="38"/>
      <c r="GA1556" s="38"/>
      <c r="GB1556" s="38"/>
      <c r="GC1556" s="38"/>
      <c r="GD1556" s="38"/>
      <c r="GE1556" s="38"/>
      <c r="GF1556" s="38"/>
      <c r="GG1556" s="38"/>
      <c r="GH1556" s="38"/>
      <c r="GI1556" s="38"/>
      <c r="GJ1556" s="38"/>
      <c r="GK1556" s="38"/>
      <c r="GL1556" s="38"/>
      <c r="GM1556" s="38"/>
      <c r="GN1556" s="38"/>
      <c r="GO1556" s="38"/>
      <c r="GP1556" s="38"/>
      <c r="GQ1556" s="38"/>
      <c r="GR1556" s="38"/>
      <c r="GS1556" s="38"/>
      <c r="GT1556" s="38"/>
      <c r="GU1556" s="38"/>
      <c r="GV1556" s="38"/>
      <c r="GW1556" s="38"/>
      <c r="GX1556" s="38"/>
      <c r="GY1556" s="38"/>
      <c r="GZ1556" s="38"/>
      <c r="HA1556" s="38"/>
      <c r="HB1556" s="38"/>
      <c r="HC1556" s="38"/>
      <c r="HD1556" s="38"/>
      <c r="HE1556" s="38"/>
      <c r="HF1556" s="38"/>
      <c r="HG1556" s="38"/>
      <c r="HH1556" s="38"/>
      <c r="HI1556" s="38"/>
      <c r="HJ1556" s="38"/>
      <c r="HK1556" s="38"/>
      <c r="HL1556" s="38"/>
      <c r="HM1556" s="38"/>
      <c r="HN1556" s="38"/>
      <c r="HO1556" s="38"/>
      <c r="HP1556" s="38"/>
      <c r="HQ1556" s="38"/>
      <c r="HR1556" s="38"/>
      <c r="HS1556" s="38"/>
      <c r="HT1556" s="38"/>
      <c r="HU1556" s="38"/>
      <c r="HV1556" s="38"/>
      <c r="HW1556" s="38"/>
      <c r="HX1556" s="38"/>
      <c r="HY1556" s="38"/>
      <c r="HZ1556" s="38"/>
      <c r="IA1556" s="38"/>
      <c r="IB1556" s="38"/>
      <c r="IC1556" s="38"/>
      <c r="ID1556" s="38"/>
      <c r="IE1556" s="38"/>
      <c r="IF1556" s="38"/>
      <c r="IG1556" s="38"/>
      <c r="IH1556" s="38"/>
      <c r="II1556" s="38"/>
      <c r="IJ1556" s="38"/>
      <c r="IK1556" s="38"/>
      <c r="IL1556" s="38"/>
      <c r="IM1556" s="38"/>
      <c r="IN1556" s="38"/>
      <c r="IO1556" s="38"/>
      <c r="IP1556" s="38"/>
      <c r="IQ1556" s="38"/>
      <c r="IR1556" s="38"/>
      <c r="IS1556" s="38"/>
      <c r="IT1556" s="38"/>
      <c r="IU1556" s="38"/>
      <c r="IV1556" s="38"/>
      <c r="IW1556" s="38"/>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64" activeCellId="0" sqref="A64"/>
    </sheetView>
  </sheetViews>
  <sheetFormatPr defaultColWidth="9.0546875" defaultRowHeight="12.75" zeroHeight="false" outlineLevelRow="0" outlineLevelCol="0"/>
  <sheetData>
    <row r="1" customFormat="false" ht="12.75" hidden="false" customHeight="true" outlineLevel="0" collapsed="false">
      <c r="A1" s="2" t="s">
        <v>6921</v>
      </c>
    </row>
    <row r="2" customFormat="false" ht="12.75" hidden="false" customHeight="true" outlineLevel="0" collapsed="false">
      <c r="A2" s="1" t="s">
        <v>6922</v>
      </c>
    </row>
    <row r="3" customFormat="false" ht="12.75" hidden="false" customHeight="true" outlineLevel="0" collapsed="false">
      <c r="A3" s="1" t="s">
        <v>6923</v>
      </c>
    </row>
    <row r="4" customFormat="false" ht="12.75" hidden="false" customHeight="true" outlineLevel="0" collapsed="false">
      <c r="A4" s="1" t="s">
        <v>6924</v>
      </c>
    </row>
    <row r="5" customFormat="false" ht="12.75" hidden="false" customHeight="true" outlineLevel="0" collapsed="false">
      <c r="A5" s="1" t="s">
        <v>6925</v>
      </c>
    </row>
    <row r="6" customFormat="false" ht="12.75" hidden="false" customHeight="true" outlineLevel="0" collapsed="false">
      <c r="A6" s="1" t="s">
        <v>6926</v>
      </c>
    </row>
    <row r="7" customFormat="false" ht="12.75" hidden="false" customHeight="true" outlineLevel="0" collapsed="false">
      <c r="A7" s="2" t="s">
        <v>6927</v>
      </c>
    </row>
    <row r="8" customFormat="false" ht="12.75" hidden="false" customHeight="true" outlineLevel="0" collapsed="false">
      <c r="A8" s="2" t="s">
        <v>6928</v>
      </c>
    </row>
    <row r="9" customFormat="false" ht="12.75" hidden="false" customHeight="true" outlineLevel="0" collapsed="false">
      <c r="A9" s="1" t="s">
        <v>6929</v>
      </c>
    </row>
    <row r="10" customFormat="false" ht="12.75" hidden="false" customHeight="true" outlineLevel="0" collapsed="false">
      <c r="A10" s="2"/>
    </row>
    <row r="11" customFormat="false" ht="12.75" hidden="false" customHeight="true" outlineLevel="0" collapsed="false">
      <c r="A11" s="1" t="s">
        <v>6930</v>
      </c>
    </row>
    <row r="12" customFormat="false" ht="12.75" hidden="false" customHeight="true" outlineLevel="0" collapsed="false">
      <c r="A12" s="1" t="s">
        <v>6931</v>
      </c>
    </row>
    <row r="13" customFormat="false" ht="12.75" hidden="false" customHeight="true" outlineLevel="0" collapsed="false">
      <c r="A13" s="1" t="s">
        <v>6932</v>
      </c>
    </row>
    <row r="14" customFormat="false" ht="12.75" hidden="false" customHeight="true" outlineLevel="0" collapsed="false">
      <c r="A14" s="1" t="s">
        <v>6933</v>
      </c>
    </row>
    <row r="15" customFormat="false" ht="12.75" hidden="false" customHeight="true" outlineLevel="0" collapsed="false">
      <c r="A15" s="1" t="s">
        <v>6934</v>
      </c>
    </row>
    <row r="16" customFormat="false" ht="12.75" hidden="false" customHeight="true" outlineLevel="0" collapsed="false">
      <c r="A16" s="1" t="s">
        <v>6935</v>
      </c>
    </row>
    <row r="17" customFormat="false" ht="12.75" hidden="false" customHeight="true" outlineLevel="0" collapsed="false">
      <c r="A17" s="1" t="s">
        <v>6936</v>
      </c>
    </row>
    <row r="18" customFormat="false" ht="12.75" hidden="false" customHeight="true" outlineLevel="0" collapsed="false">
      <c r="A18" s="1" t="s">
        <v>6937</v>
      </c>
    </row>
    <row r="19" customFormat="false" ht="12.75" hidden="false" customHeight="true" outlineLevel="0" collapsed="false">
      <c r="A19" s="1" t="s">
        <v>6938</v>
      </c>
    </row>
    <row r="20" customFormat="false" ht="12.75" hidden="false" customHeight="true" outlineLevel="0" collapsed="false">
      <c r="A20" s="1" t="s">
        <v>6939</v>
      </c>
    </row>
    <row r="21" customFormat="false" ht="12.75" hidden="false" customHeight="true" outlineLevel="0" collapsed="false">
      <c r="A21" s="1" t="s">
        <v>6940</v>
      </c>
    </row>
    <row r="22" customFormat="false" ht="12.75" hidden="false" customHeight="true" outlineLevel="0" collapsed="false">
      <c r="A22" s="1"/>
    </row>
    <row r="23" customFormat="false" ht="12.75" hidden="false" customHeight="true" outlineLevel="0" collapsed="false">
      <c r="A23" s="1" t="s">
        <v>6941</v>
      </c>
    </row>
    <row r="24" customFormat="false" ht="12.75" hidden="false" customHeight="true" outlineLevel="0" collapsed="false">
      <c r="A24" s="1" t="s">
        <v>6942</v>
      </c>
    </row>
    <row r="25" customFormat="false" ht="12.75" hidden="false" customHeight="true" outlineLevel="0" collapsed="false">
      <c r="A25" s="1" t="s">
        <v>6943</v>
      </c>
    </row>
    <row r="26" customFormat="false" ht="12.75" hidden="false" customHeight="true" outlineLevel="0" collapsed="false">
      <c r="A26" s="1"/>
    </row>
    <row r="27" customFormat="false" ht="12.75" hidden="false" customHeight="true" outlineLevel="0" collapsed="false">
      <c r="A27" s="1" t="s">
        <v>6944</v>
      </c>
    </row>
    <row r="28" customFormat="false" ht="12.75" hidden="false" customHeight="true" outlineLevel="0" collapsed="false">
      <c r="A28" s="1" t="s">
        <v>6945</v>
      </c>
    </row>
    <row r="29" customFormat="false" ht="12.75" hidden="false" customHeight="true" outlineLevel="0" collapsed="false">
      <c r="A29" s="200" t="s">
        <v>6946</v>
      </c>
    </row>
    <row r="30" customFormat="false" ht="12.75" hidden="false" customHeight="true" outlineLevel="0" collapsed="false">
      <c r="A30" s="201"/>
    </row>
    <row r="31" customFormat="false" ht="12.75" hidden="false" customHeight="true" outlineLevel="0" collapsed="false">
      <c r="A31" s="200" t="s">
        <v>6947</v>
      </c>
    </row>
    <row r="32" customFormat="false" ht="12.75" hidden="false" customHeight="true" outlineLevel="0" collapsed="false">
      <c r="A32" s="200" t="s">
        <v>6948</v>
      </c>
    </row>
    <row r="33" customFormat="false" ht="12.75" hidden="false" customHeight="true" outlineLevel="0" collapsed="false">
      <c r="A33" s="201"/>
    </row>
    <row r="34" customFormat="false" ht="12.75" hidden="false" customHeight="true" outlineLevel="0" collapsed="false">
      <c r="A34" s="200" t="s">
        <v>6949</v>
      </c>
    </row>
    <row r="35" customFormat="false" ht="12.75" hidden="false" customHeight="true" outlineLevel="0" collapsed="false">
      <c r="A35" s="201"/>
    </row>
    <row r="36" customFormat="false" ht="12.75" hidden="false" customHeight="true" outlineLevel="0" collapsed="false">
      <c r="A36" s="200" t="s">
        <v>6950</v>
      </c>
    </row>
    <row r="37" customFormat="false" ht="12.75" hidden="false" customHeight="true" outlineLevel="0" collapsed="false">
      <c r="A37" s="200" t="s">
        <v>6951</v>
      </c>
    </row>
    <row r="38" customFormat="false" ht="12.75" hidden="false" customHeight="true" outlineLevel="0" collapsed="false">
      <c r="A38" s="200" t="s">
        <v>6952</v>
      </c>
    </row>
    <row r="40" customFormat="false" ht="12.75" hidden="false" customHeight="true" outlineLevel="0" collapsed="false">
      <c r="A40" s="200" t="s">
        <v>6953</v>
      </c>
    </row>
    <row r="41" customFormat="false" ht="12.75" hidden="false" customHeight="true" outlineLevel="0" collapsed="false">
      <c r="A41" s="200" t="s">
        <v>6954</v>
      </c>
    </row>
    <row r="43" customFormat="false" ht="12.75" hidden="false" customHeight="true" outlineLevel="0" collapsed="false">
      <c r="A43" s="1" t="s">
        <v>6955</v>
      </c>
    </row>
    <row r="44" customFormat="false" ht="12.75" hidden="false" customHeight="true" outlineLevel="0" collapsed="false">
      <c r="A44" s="1" t="s">
        <v>6956</v>
      </c>
    </row>
    <row r="45" customFormat="false" ht="12.75" hidden="false" customHeight="true" outlineLevel="0" collapsed="false">
      <c r="A45" s="1" t="s">
        <v>6957</v>
      </c>
    </row>
    <row r="46" customFormat="false" ht="12.75" hidden="false" customHeight="true" outlineLevel="0" collapsed="false">
      <c r="A46" s="202" t="s">
        <v>6958</v>
      </c>
    </row>
    <row r="47" customFormat="false" ht="12.75" hidden="false" customHeight="true" outlineLevel="0" collapsed="false">
      <c r="A47" s="202" t="s">
        <v>6959</v>
      </c>
    </row>
    <row r="49" customFormat="false" ht="12.75" hidden="false" customHeight="true" outlineLevel="0" collapsed="false">
      <c r="A49" s="1" t="s">
        <v>6960</v>
      </c>
    </row>
    <row r="50" customFormat="false" ht="12.75" hidden="false" customHeight="true" outlineLevel="0" collapsed="false">
      <c r="A50" s="2" t="s">
        <v>6961</v>
      </c>
    </row>
    <row r="51" customFormat="false" ht="12.75" hidden="false" customHeight="true" outlineLevel="0" collapsed="false">
      <c r="A51" s="2" t="s">
        <v>6962</v>
      </c>
    </row>
    <row r="52" customFormat="false" ht="12.75" hidden="false" customHeight="true" outlineLevel="0" collapsed="false">
      <c r="A52" s="2" t="s">
        <v>6963</v>
      </c>
    </row>
    <row r="53" customFormat="false" ht="12.75" hidden="false" customHeight="true" outlineLevel="0" collapsed="false">
      <c r="A53" s="2" t="s">
        <v>6964</v>
      </c>
    </row>
    <row r="54" customFormat="false" ht="12.75" hidden="false" customHeight="true" outlineLevel="0" collapsed="false">
      <c r="A54" s="2" t="s">
        <v>6965</v>
      </c>
    </row>
    <row r="55" customFormat="false" ht="12.75" hidden="false" customHeight="true" outlineLevel="0" collapsed="false">
      <c r="A55" s="2" t="s">
        <v>6966</v>
      </c>
    </row>
    <row r="56" customFormat="false" ht="12.75" hidden="false" customHeight="true" outlineLevel="0" collapsed="false">
      <c r="A56" s="2" t="s">
        <v>6967</v>
      </c>
    </row>
    <row r="57" customFormat="false" ht="12.75" hidden="false" customHeight="true" outlineLevel="0" collapsed="false">
      <c r="A57" s="2" t="s">
        <v>6968</v>
      </c>
    </row>
    <row r="59" customFormat="false" ht="14.25" hidden="false" customHeight="true" outlineLevel="0" collapsed="false">
      <c r="A59" s="203" t="s">
        <v>6969</v>
      </c>
    </row>
    <row r="60" customFormat="false" ht="14.25" hidden="false" customHeight="true" outlineLevel="0" collapsed="false">
      <c r="A60" s="203" t="s">
        <v>6970</v>
      </c>
    </row>
    <row r="62" customFormat="false" ht="12.75" hidden="false" customHeight="true" outlineLevel="0" collapsed="false">
      <c r="A62" s="2" t="s">
        <v>6971</v>
      </c>
    </row>
    <row r="64" customFormat="false" ht="12.75" hidden="false" customHeight="true" outlineLevel="0" collapsed="false">
      <c r="A64" s="1" t="s">
        <v>6972</v>
      </c>
    </row>
    <row r="65" customFormat="false" ht="12.75" hidden="false" customHeight="true" outlineLevel="0" collapsed="false">
      <c r="A65" s="1" t="s">
        <v>6973</v>
      </c>
    </row>
    <row r="66" customFormat="false" ht="12.75" hidden="false" customHeight="true" outlineLevel="0" collapsed="false">
      <c r="A66" s="1" t="s">
        <v>6974</v>
      </c>
    </row>
    <row r="67" customFormat="false" ht="12.75" hidden="false" customHeight="true" outlineLevel="0" collapsed="false">
      <c r="A67" s="1" t="s">
        <v>6975</v>
      </c>
    </row>
    <row r="68" customFormat="false" ht="12.75" hidden="false" customHeight="true" outlineLevel="0" collapsed="false">
      <c r="A68" s="204" t="s">
        <v>6976</v>
      </c>
    </row>
    <row r="69" customFormat="false" ht="12.75" hidden="false" customHeight="true" outlineLevel="0" collapsed="false">
      <c r="A69" s="1" t="s">
        <v>6977</v>
      </c>
    </row>
    <row r="70" customFormat="false" ht="12.75" hidden="false" customHeight="true" outlineLevel="0" collapsed="false">
      <c r="A70" s="1"/>
    </row>
    <row r="71" customFormat="false" ht="12.75" hidden="false" customHeight="true" outlineLevel="0" collapsed="false">
      <c r="A71" s="2" t="s">
        <v>6978</v>
      </c>
    </row>
    <row r="73" customFormat="false" ht="12.75" hidden="false" customHeight="true" outlineLevel="0" collapsed="false">
      <c r="A73" s="1" t="s">
        <v>6979</v>
      </c>
    </row>
    <row r="75" customFormat="false" ht="12.75" hidden="false" customHeight="true" outlineLevel="0" collapsed="false">
      <c r="A75" s="1" t="s">
        <v>6980</v>
      </c>
    </row>
    <row r="77" customFormat="false" ht="12.75" hidden="false" customHeight="true" outlineLevel="0" collapsed="false">
      <c r="A77" s="1" t="s">
        <v>6981</v>
      </c>
    </row>
    <row r="78" customFormat="false" ht="12.75" hidden="false" customHeight="true" outlineLevel="0" collapsed="false">
      <c r="A78" s="1" t="s">
        <v>6982</v>
      </c>
    </row>
    <row r="83" customFormat="false" ht="12.75" hidden="false" customHeight="true" outlineLevel="0" collapsed="false">
      <c r="A83" s="1" t="s">
        <v>6955</v>
      </c>
    </row>
    <row r="84" customFormat="false" ht="12.75" hidden="false" customHeight="true" outlineLevel="0" collapsed="false">
      <c r="A84" s="1" t="s">
        <v>6956</v>
      </c>
    </row>
    <row r="85" customFormat="false" ht="12.75" hidden="false" customHeight="true" outlineLevel="0" collapsed="false">
      <c r="A85" s="1" t="s">
        <v>69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3" min="3" style="2" width="10.28"/>
    <col collapsed="false" customWidth="true" hidden="false" outlineLevel="0" max="4" min="4" style="2" width="21.13"/>
    <col collapsed="false" customWidth="true" hidden="false" outlineLevel="0" max="5" min="5" style="2" width="18.85"/>
    <col collapsed="false" customWidth="true" hidden="false" outlineLevel="0" max="6" min="6" style="2" width="14.56"/>
    <col collapsed="false" customWidth="true" hidden="false" outlineLevel="0" max="7" min="7" style="2" width="13.56"/>
    <col collapsed="false" customWidth="true" hidden="false" outlineLevel="0" max="8" min="8" style="2" width="14.56"/>
    <col collapsed="false" customWidth="true" hidden="false" outlineLevel="0" max="9" min="9" style="2" width="13.99"/>
    <col collapsed="false" customWidth="true" hidden="false" outlineLevel="0" max="10" min="10" style="2" width="18.14"/>
    <col collapsed="false" customWidth="true" hidden="false" outlineLevel="0" max="11" min="11" style="2" width="14.28"/>
    <col collapsed="false" customWidth="true" hidden="false" outlineLevel="0" max="12" min="12" style="2" width="14.41"/>
  </cols>
  <sheetData>
    <row r="1" customFormat="false" ht="12.75" hidden="false" customHeight="false" outlineLevel="0" collapsed="false">
      <c r="A1" s="2" t="s">
        <v>6983</v>
      </c>
      <c r="B1" s="2" t="s">
        <v>6984</v>
      </c>
      <c r="C1" s="2" t="s">
        <v>85</v>
      </c>
      <c r="D1" s="2" t="s">
        <v>6985</v>
      </c>
      <c r="E1" s="2" t="s">
        <v>6986</v>
      </c>
      <c r="F1" s="2" t="s">
        <v>6987</v>
      </c>
      <c r="G1" s="2" t="s">
        <v>6988</v>
      </c>
      <c r="H1" s="2" t="s">
        <v>6989</v>
      </c>
      <c r="I1" s="2" t="s">
        <v>6990</v>
      </c>
      <c r="J1" s="2" t="s">
        <v>6991</v>
      </c>
      <c r="K1" s="2" t="s">
        <v>6992</v>
      </c>
      <c r="L1" s="2" t="s">
        <v>6993</v>
      </c>
      <c r="M1" s="2" t="s">
        <v>6994</v>
      </c>
    </row>
    <row r="2" customFormat="false" ht="12.75" hidden="false" customHeight="false" outlineLevel="0" collapsed="false">
      <c r="A2" s="2" t="n">
        <v>1</v>
      </c>
      <c r="B2" s="2" t="s">
        <v>6995</v>
      </c>
      <c r="C2" s="2" t="s">
        <v>6996</v>
      </c>
      <c r="D2" s="2" t="s">
        <v>6997</v>
      </c>
      <c r="E2" s="2" t="s">
        <v>6998</v>
      </c>
      <c r="F2" s="2" t="s">
        <v>6999</v>
      </c>
      <c r="G2" s="2" t="s">
        <v>7000</v>
      </c>
      <c r="H2" s="2" t="s">
        <v>7001</v>
      </c>
      <c r="I2" s="2" t="s">
        <v>7002</v>
      </c>
      <c r="J2" s="2" t="s">
        <v>7003</v>
      </c>
      <c r="K2" s="2" t="s">
        <v>7004</v>
      </c>
      <c r="L2" s="2" t="s">
        <v>7005</v>
      </c>
      <c r="M2" s="2" t="s">
        <v>7006</v>
      </c>
    </row>
    <row r="3" customFormat="false" ht="12.75" hidden="false" customHeight="false" outlineLevel="0" collapsed="false">
      <c r="A3" s="2" t="n">
        <v>2</v>
      </c>
      <c r="B3" s="2" t="s">
        <v>7007</v>
      </c>
      <c r="C3" s="2" t="s">
        <v>6622</v>
      </c>
      <c r="D3" s="2" t="s">
        <v>7008</v>
      </c>
      <c r="E3" s="2" t="s">
        <v>7009</v>
      </c>
      <c r="F3" s="2" t="s">
        <v>7010</v>
      </c>
      <c r="G3" s="2" t="s">
        <v>7011</v>
      </c>
      <c r="H3" s="2" t="s">
        <v>7012</v>
      </c>
      <c r="I3" s="2" t="s">
        <v>7013</v>
      </c>
      <c r="J3" s="2" t="s">
        <v>7014</v>
      </c>
      <c r="K3" s="2" t="s">
        <v>7015</v>
      </c>
      <c r="L3" s="2" t="s">
        <v>7016</v>
      </c>
      <c r="M3" s="2" t="s">
        <v>7017</v>
      </c>
    </row>
    <row r="4" customFormat="false" ht="12.75" hidden="false" customHeight="false" outlineLevel="0" collapsed="false">
      <c r="A4" s="2" t="n">
        <v>3</v>
      </c>
      <c r="B4" s="2" t="s">
        <v>7018</v>
      </c>
      <c r="C4" s="2" t="s">
        <v>7019</v>
      </c>
      <c r="D4" s="2" t="s">
        <v>7020</v>
      </c>
      <c r="F4" s="2" t="s">
        <v>7021</v>
      </c>
      <c r="G4" s="2" t="s">
        <v>7022</v>
      </c>
      <c r="H4" s="2" t="s">
        <v>7023</v>
      </c>
      <c r="I4" s="2" t="s">
        <v>7024</v>
      </c>
      <c r="J4" s="2" t="s">
        <v>7025</v>
      </c>
      <c r="K4" s="2" t="s">
        <v>7026</v>
      </c>
      <c r="L4" s="2" t="s">
        <v>7027</v>
      </c>
      <c r="M4" s="2" t="s">
        <v>7028</v>
      </c>
    </row>
    <row r="5" customFormat="false" ht="12.75" hidden="false" customHeight="false" outlineLevel="0" collapsed="false">
      <c r="A5" s="2" t="n">
        <v>4</v>
      </c>
      <c r="B5" s="2" t="s">
        <v>7029</v>
      </c>
      <c r="C5" s="2" t="s">
        <v>6126</v>
      </c>
      <c r="D5" s="2" t="s">
        <v>7030</v>
      </c>
      <c r="E5" s="2" t="s">
        <v>7031</v>
      </c>
      <c r="F5" s="2" t="s">
        <v>7032</v>
      </c>
      <c r="G5" s="2" t="s">
        <v>7033</v>
      </c>
      <c r="H5" s="2" t="s">
        <v>7034</v>
      </c>
      <c r="I5" s="2" t="s">
        <v>7035</v>
      </c>
      <c r="J5" s="2" t="s">
        <v>7036</v>
      </c>
      <c r="K5" s="2" t="s">
        <v>7037</v>
      </c>
      <c r="L5" s="2" t="s">
        <v>7038</v>
      </c>
      <c r="M5" s="2" t="s">
        <v>7039</v>
      </c>
    </row>
    <row r="6" customFormat="false" ht="12.75" hidden="false" customHeight="false" outlineLevel="0" collapsed="false">
      <c r="A6" s="2" t="n">
        <v>5</v>
      </c>
      <c r="B6" s="2" t="s">
        <v>7040</v>
      </c>
      <c r="C6" s="2" t="s">
        <v>6594</v>
      </c>
      <c r="D6" s="2" t="s">
        <v>7041</v>
      </c>
      <c r="E6" s="2" t="s">
        <v>7042</v>
      </c>
      <c r="F6" s="2" t="s">
        <v>7043</v>
      </c>
      <c r="G6" s="2" t="s">
        <v>7044</v>
      </c>
      <c r="H6" s="2" t="s">
        <v>7045</v>
      </c>
      <c r="I6" s="2" t="s">
        <v>7046</v>
      </c>
      <c r="J6" s="2" t="s">
        <v>7047</v>
      </c>
      <c r="K6" s="2" t="s">
        <v>7048</v>
      </c>
      <c r="L6" s="2" t="s">
        <v>7049</v>
      </c>
      <c r="M6" s="2" t="s">
        <v>7050</v>
      </c>
    </row>
    <row r="7" customFormat="false" ht="12.75" hidden="false" customHeight="false" outlineLevel="0" collapsed="false">
      <c r="A7" s="2" t="n">
        <v>6</v>
      </c>
      <c r="B7" s="2" t="s">
        <v>7051</v>
      </c>
      <c r="C7" s="2" t="s">
        <v>7052</v>
      </c>
      <c r="D7" s="2" t="s">
        <v>7053</v>
      </c>
      <c r="F7" s="2" t="s">
        <v>7054</v>
      </c>
      <c r="G7" s="2" t="s">
        <v>7055</v>
      </c>
      <c r="H7" s="2" t="s">
        <v>7023</v>
      </c>
      <c r="I7" s="2" t="s">
        <v>7056</v>
      </c>
      <c r="J7" s="2" t="s">
        <v>7057</v>
      </c>
      <c r="K7" s="2" t="s">
        <v>7058</v>
      </c>
      <c r="L7" s="2" t="s">
        <v>7059</v>
      </c>
      <c r="M7" s="2" t="s">
        <v>7060</v>
      </c>
    </row>
    <row r="8" customFormat="false" ht="12.75" hidden="false" customHeight="false" outlineLevel="0" collapsed="false">
      <c r="A8" s="2" t="n">
        <v>7</v>
      </c>
      <c r="B8" s="2" t="s">
        <v>7061</v>
      </c>
      <c r="C8" s="2" t="s">
        <v>7062</v>
      </c>
      <c r="D8" s="2" t="s">
        <v>7063</v>
      </c>
      <c r="E8" s="2" t="s">
        <v>7064</v>
      </c>
      <c r="F8" s="2" t="s">
        <v>7065</v>
      </c>
      <c r="G8" s="2" t="s">
        <v>7066</v>
      </c>
      <c r="H8" s="2" t="s">
        <v>7067</v>
      </c>
      <c r="I8" s="2" t="s">
        <v>7068</v>
      </c>
      <c r="J8" s="2" t="s">
        <v>7069</v>
      </c>
      <c r="K8" s="2" t="s">
        <v>7070</v>
      </c>
      <c r="L8" s="2" t="s">
        <v>7071</v>
      </c>
      <c r="M8" s="2" t="s">
        <v>7072</v>
      </c>
    </row>
    <row r="9" customFormat="false" ht="12.75" hidden="false" customHeight="false" outlineLevel="0" collapsed="false">
      <c r="A9" s="2" t="n">
        <v>8</v>
      </c>
      <c r="B9" s="2" t="s">
        <v>7073</v>
      </c>
      <c r="C9" s="2" t="s">
        <v>7074</v>
      </c>
      <c r="D9" s="2" t="s">
        <v>7075</v>
      </c>
      <c r="E9" s="2" t="s">
        <v>7076</v>
      </c>
      <c r="F9" s="2" t="s">
        <v>7077</v>
      </c>
      <c r="G9" s="2" t="s">
        <v>7078</v>
      </c>
      <c r="H9" s="2" t="s">
        <v>7079</v>
      </c>
      <c r="I9" s="2" t="s">
        <v>7080</v>
      </c>
      <c r="J9" s="2" t="s">
        <v>7081</v>
      </c>
      <c r="K9" s="2" t="s">
        <v>7082</v>
      </c>
      <c r="L9" s="2" t="s">
        <v>7083</v>
      </c>
      <c r="M9" s="2" t="s">
        <v>7084</v>
      </c>
    </row>
    <row r="10" customFormat="false" ht="12.75" hidden="false" customHeight="false" outlineLevel="0" collapsed="false">
      <c r="A10" s="2" t="n">
        <v>9</v>
      </c>
      <c r="B10" s="2" t="s">
        <v>7085</v>
      </c>
      <c r="C10" s="2" t="s">
        <v>7086</v>
      </c>
      <c r="D10" s="2" t="s">
        <v>7087</v>
      </c>
      <c r="F10" s="2" t="s">
        <v>7088</v>
      </c>
      <c r="G10" s="2" t="s">
        <v>7089</v>
      </c>
      <c r="H10" s="2" t="s">
        <v>7090</v>
      </c>
      <c r="I10" s="2" t="s">
        <v>7091</v>
      </c>
      <c r="J10" s="2" t="s">
        <v>7092</v>
      </c>
      <c r="K10" s="2" t="s">
        <v>7093</v>
      </c>
      <c r="L10" s="2" t="s">
        <v>7094</v>
      </c>
      <c r="M10" s="2" t="s">
        <v>7095</v>
      </c>
    </row>
    <row r="11" customFormat="false" ht="12.75" hidden="false" customHeight="false" outlineLevel="0" collapsed="false">
      <c r="A11" s="2" t="n">
        <v>10</v>
      </c>
      <c r="B11" s="2" t="s">
        <v>7096</v>
      </c>
      <c r="C11" s="2" t="s">
        <v>7097</v>
      </c>
      <c r="D11" s="2" t="s">
        <v>7098</v>
      </c>
      <c r="F11" s="2" t="s">
        <v>7099</v>
      </c>
      <c r="G11" s="2" t="s">
        <v>7100</v>
      </c>
      <c r="H11" s="2" t="s">
        <v>7101</v>
      </c>
      <c r="I11" s="2" t="s">
        <v>7102</v>
      </c>
      <c r="J11" s="2" t="s">
        <v>7103</v>
      </c>
      <c r="K11" s="2" t="s">
        <v>7104</v>
      </c>
      <c r="L11" s="2" t="s">
        <v>7105</v>
      </c>
      <c r="M11" s="2" t="s">
        <v>7106</v>
      </c>
    </row>
    <row r="12" customFormat="false" ht="12.75" hidden="false" customHeight="false" outlineLevel="0" collapsed="false">
      <c r="A12" s="2" t="n">
        <v>11</v>
      </c>
      <c r="B12" s="2" t="s">
        <v>7107</v>
      </c>
      <c r="C12" s="2" t="s">
        <v>7108</v>
      </c>
      <c r="D12" s="2" t="s">
        <v>7109</v>
      </c>
      <c r="E12" s="2" t="s">
        <v>7110</v>
      </c>
      <c r="F12" s="2" t="s">
        <v>7111</v>
      </c>
      <c r="G12" s="2" t="s">
        <v>7112</v>
      </c>
      <c r="H12" s="2" t="s">
        <v>7113</v>
      </c>
      <c r="I12" s="2" t="s">
        <v>7114</v>
      </c>
      <c r="J12" s="2" t="s">
        <v>7115</v>
      </c>
      <c r="K12" s="2" t="s">
        <v>7116</v>
      </c>
      <c r="L12" s="2" t="s">
        <v>7117</v>
      </c>
      <c r="M12" s="2" t="s">
        <v>7118</v>
      </c>
    </row>
    <row r="13" customFormat="false" ht="12.75" hidden="false" customHeight="false" outlineLevel="0" collapsed="false">
      <c r="A13" s="2" t="n">
        <v>12</v>
      </c>
      <c r="B13" s="2" t="s">
        <v>7119</v>
      </c>
      <c r="C13" s="2" t="s">
        <v>7120</v>
      </c>
      <c r="D13" s="2" t="s">
        <v>7121</v>
      </c>
      <c r="F13" s="2" t="s">
        <v>7122</v>
      </c>
      <c r="G13" s="2" t="s">
        <v>7123</v>
      </c>
      <c r="H13" s="2" t="s">
        <v>7124</v>
      </c>
      <c r="I13" s="2" t="s">
        <v>7125</v>
      </c>
      <c r="J13" s="2" t="s">
        <v>7126</v>
      </c>
      <c r="K13" s="2" t="s">
        <v>7127</v>
      </c>
      <c r="L13" s="2" t="s">
        <v>7128</v>
      </c>
      <c r="M13" s="2" t="s">
        <v>7129</v>
      </c>
    </row>
    <row r="14" customFormat="false" ht="12.75" hidden="false" customHeight="false" outlineLevel="0" collapsed="false">
      <c r="A14" s="2" t="n">
        <v>13</v>
      </c>
      <c r="B14" s="2" t="s">
        <v>7130</v>
      </c>
      <c r="C14" s="2" t="s">
        <v>7131</v>
      </c>
      <c r="D14" s="2" t="s">
        <v>7132</v>
      </c>
      <c r="F14" s="2" t="s">
        <v>7133</v>
      </c>
      <c r="G14" s="2" t="s">
        <v>7134</v>
      </c>
      <c r="H14" s="2" t="s">
        <v>7135</v>
      </c>
      <c r="I14" s="2" t="s">
        <v>7136</v>
      </c>
      <c r="J14" s="2" t="s">
        <v>7137</v>
      </c>
      <c r="K14" s="2" t="s">
        <v>7138</v>
      </c>
      <c r="L14" s="2" t="s">
        <v>7139</v>
      </c>
      <c r="M14" s="2" t="s">
        <v>7140</v>
      </c>
    </row>
    <row r="15" customFormat="false" ht="12.75" hidden="false" customHeight="false" outlineLevel="0" collapsed="false">
      <c r="A15" s="2" t="n">
        <v>14</v>
      </c>
      <c r="B15" s="2" t="s">
        <v>7141</v>
      </c>
      <c r="C15" s="2" t="s">
        <v>7142</v>
      </c>
      <c r="D15" s="2" t="s">
        <v>7143</v>
      </c>
      <c r="F15" s="2" t="s">
        <v>7144</v>
      </c>
      <c r="G15" s="2" t="s">
        <v>7145</v>
      </c>
      <c r="H15" s="2" t="s">
        <v>7146</v>
      </c>
      <c r="I15" s="2" t="s">
        <v>7147</v>
      </c>
      <c r="J15" s="2" t="s">
        <v>7148</v>
      </c>
      <c r="K15" s="2" t="s">
        <v>7149</v>
      </c>
      <c r="L15" s="2" t="s">
        <v>7150</v>
      </c>
      <c r="M15" s="2" t="s">
        <v>7151</v>
      </c>
    </row>
    <row r="16" customFormat="false" ht="12.75" hidden="false" customHeight="false" outlineLevel="0" collapsed="false">
      <c r="A16" s="2" t="n">
        <v>15</v>
      </c>
      <c r="B16" s="2" t="s">
        <v>7152</v>
      </c>
      <c r="C16" s="2" t="s">
        <v>7153</v>
      </c>
      <c r="D16" s="2" t="s">
        <v>7154</v>
      </c>
      <c r="F16" s="2" t="s">
        <v>7155</v>
      </c>
      <c r="G16" s="2" t="s">
        <v>7156</v>
      </c>
      <c r="H16" s="2" t="s">
        <v>7157</v>
      </c>
      <c r="I16" s="2" t="s">
        <v>7158</v>
      </c>
      <c r="J16" s="2" t="s">
        <v>7159</v>
      </c>
      <c r="K16" s="2" t="s">
        <v>7160</v>
      </c>
      <c r="L16" s="2" t="s">
        <v>7161</v>
      </c>
      <c r="M16" s="2" t="s">
        <v>7162</v>
      </c>
    </row>
    <row r="17" customFormat="false" ht="12.75" hidden="false" customHeight="false" outlineLevel="0" collapsed="false">
      <c r="A17" s="2" t="n">
        <v>16</v>
      </c>
      <c r="B17" s="2" t="s">
        <v>7163</v>
      </c>
      <c r="C17" s="2" t="s">
        <v>3858</v>
      </c>
      <c r="D17" s="2" t="s">
        <v>7164</v>
      </c>
      <c r="F17" s="2" t="s">
        <v>7165</v>
      </c>
      <c r="G17" s="2" t="s">
        <v>7166</v>
      </c>
      <c r="H17" s="2" t="s">
        <v>7167</v>
      </c>
      <c r="I17" s="2" t="s">
        <v>7168</v>
      </c>
      <c r="J17" s="2" t="s">
        <v>7169</v>
      </c>
      <c r="K17" s="2" t="s">
        <v>7170</v>
      </c>
      <c r="L17" s="2" t="s">
        <v>7171</v>
      </c>
      <c r="M17" s="2" t="s">
        <v>7172</v>
      </c>
    </row>
    <row r="18" customFormat="false" ht="12.75" hidden="false" customHeight="false" outlineLevel="0" collapsed="false">
      <c r="A18" s="2" t="n">
        <v>17</v>
      </c>
      <c r="B18" s="2" t="s">
        <v>7173</v>
      </c>
      <c r="C18" s="2" t="s">
        <v>7174</v>
      </c>
      <c r="D18" s="2" t="s">
        <v>7175</v>
      </c>
      <c r="E18" s="2" t="s">
        <v>7176</v>
      </c>
      <c r="F18" s="2" t="s">
        <v>7177</v>
      </c>
      <c r="G18" s="2" t="s">
        <v>7178</v>
      </c>
      <c r="H18" s="2" t="s">
        <v>7179</v>
      </c>
      <c r="I18" s="2" t="s">
        <v>7180</v>
      </c>
      <c r="J18" s="2" t="s">
        <v>7181</v>
      </c>
      <c r="K18" s="2" t="s">
        <v>7182</v>
      </c>
      <c r="L18" s="2" t="s">
        <v>7183</v>
      </c>
      <c r="M18" s="2" t="s">
        <v>7184</v>
      </c>
    </row>
    <row r="19" customFormat="false" ht="12.75" hidden="false" customHeight="false" outlineLevel="0" collapsed="false">
      <c r="A19" s="2" t="n">
        <v>18</v>
      </c>
      <c r="B19" s="2" t="s">
        <v>7185</v>
      </c>
      <c r="C19" s="2" t="s">
        <v>7186</v>
      </c>
      <c r="D19" s="2" t="s">
        <v>7187</v>
      </c>
      <c r="F19" s="2" t="s">
        <v>7188</v>
      </c>
      <c r="G19" s="2" t="s">
        <v>7189</v>
      </c>
      <c r="H19" s="2" t="s">
        <v>7190</v>
      </c>
      <c r="I19" s="2" t="s">
        <v>7191</v>
      </c>
      <c r="J19" s="2" t="s">
        <v>7192</v>
      </c>
      <c r="K19" s="2" t="s">
        <v>7193</v>
      </c>
      <c r="L19" s="2" t="s">
        <v>7194</v>
      </c>
      <c r="M19" s="2" t="s">
        <v>7195</v>
      </c>
    </row>
    <row r="20" customFormat="false" ht="12.75" hidden="false" customHeight="false" outlineLevel="0" collapsed="false">
      <c r="A20" s="2" t="n">
        <v>19</v>
      </c>
      <c r="B20" s="2" t="s">
        <v>7196</v>
      </c>
      <c r="C20" s="2" t="s">
        <v>7197</v>
      </c>
      <c r="D20" s="2" t="s">
        <v>7198</v>
      </c>
      <c r="F20" s="2" t="s">
        <v>7199</v>
      </c>
      <c r="G20" s="2" t="s">
        <v>7200</v>
      </c>
      <c r="H20" s="2" t="s">
        <v>7201</v>
      </c>
      <c r="I20" s="2" t="s">
        <v>7202</v>
      </c>
      <c r="J20" s="2" t="s">
        <v>7203</v>
      </c>
      <c r="K20" s="2" t="s">
        <v>7204</v>
      </c>
      <c r="L20" s="2" t="s">
        <v>7205</v>
      </c>
      <c r="M20" s="2" t="s">
        <v>7206</v>
      </c>
    </row>
    <row r="21" customFormat="false" ht="12.75" hidden="false" customHeight="false" outlineLevel="0" collapsed="false">
      <c r="A21" s="2" t="n">
        <v>20</v>
      </c>
      <c r="B21" s="2" t="s">
        <v>7207</v>
      </c>
      <c r="C21" s="2" t="s">
        <v>7208</v>
      </c>
      <c r="D21" s="2" t="s">
        <v>7209</v>
      </c>
      <c r="F21" s="2" t="s">
        <v>7210</v>
      </c>
      <c r="G21" s="2" t="s">
        <v>7211</v>
      </c>
      <c r="H21" s="2" t="s">
        <v>7212</v>
      </c>
      <c r="I21" s="2" t="s">
        <v>7213</v>
      </c>
      <c r="J21" s="2" t="s">
        <v>7214</v>
      </c>
      <c r="K21" s="2" t="s">
        <v>7215</v>
      </c>
      <c r="L21" s="2" t="s">
        <v>7216</v>
      </c>
      <c r="M21" s="2" t="s">
        <v>7217</v>
      </c>
    </row>
    <row r="22" customFormat="false" ht="12.75" hidden="false" customHeight="false" outlineLevel="0" collapsed="false">
      <c r="A22" s="2" t="n">
        <v>21</v>
      </c>
      <c r="B22" s="2" t="s">
        <v>7218</v>
      </c>
      <c r="C22" s="2" t="s">
        <v>7219</v>
      </c>
      <c r="D22" s="2" t="s">
        <v>7220</v>
      </c>
      <c r="E22" s="2" t="s">
        <v>7221</v>
      </c>
      <c r="F22" s="2" t="s">
        <v>7222</v>
      </c>
      <c r="G22" s="2" t="s">
        <v>7223</v>
      </c>
      <c r="H22" s="2" t="s">
        <v>7224</v>
      </c>
      <c r="I22" s="2" t="s">
        <v>7225</v>
      </c>
      <c r="J22" s="2" t="s">
        <v>7226</v>
      </c>
      <c r="K22" s="2" t="s">
        <v>7227</v>
      </c>
      <c r="L22" s="2" t="s">
        <v>7228</v>
      </c>
      <c r="M22" s="2" t="s">
        <v>7229</v>
      </c>
    </row>
    <row r="23" customFormat="false" ht="12.75" hidden="false" customHeight="false" outlineLevel="0" collapsed="false">
      <c r="A23" s="2" t="n">
        <v>22</v>
      </c>
      <c r="B23" s="2" t="s">
        <v>7230</v>
      </c>
      <c r="C23" s="2" t="s">
        <v>3918</v>
      </c>
      <c r="D23" s="2" t="s">
        <v>7231</v>
      </c>
      <c r="E23" s="2" t="s">
        <v>7232</v>
      </c>
      <c r="F23" s="2" t="s">
        <v>7233</v>
      </c>
      <c r="G23" s="2" t="s">
        <v>7234</v>
      </c>
      <c r="H23" s="2" t="s">
        <v>7235</v>
      </c>
      <c r="I23" s="2" t="s">
        <v>7236</v>
      </c>
      <c r="J23" s="2" t="s">
        <v>7233</v>
      </c>
      <c r="K23" s="2" t="s">
        <v>7237</v>
      </c>
      <c r="L23" s="2" t="s">
        <v>7238</v>
      </c>
      <c r="M23" s="2" t="s">
        <v>7239</v>
      </c>
    </row>
    <row r="24" customFormat="false" ht="12.75" hidden="false" customHeight="false" outlineLevel="0" collapsed="false">
      <c r="A24" s="2" t="n">
        <v>23</v>
      </c>
      <c r="B24" s="2" t="s">
        <v>7240</v>
      </c>
      <c r="C24" s="2" t="s">
        <v>7241</v>
      </c>
      <c r="D24" s="2" t="s">
        <v>7242</v>
      </c>
      <c r="E24" s="2" t="s">
        <v>7243</v>
      </c>
      <c r="F24" s="2" t="s">
        <v>7244</v>
      </c>
      <c r="G24" s="2" t="s">
        <v>7245</v>
      </c>
      <c r="H24" s="2" t="s">
        <v>7246</v>
      </c>
      <c r="I24" s="2" t="s">
        <v>7247</v>
      </c>
      <c r="J24" s="2" t="s">
        <v>7248</v>
      </c>
      <c r="K24" s="2" t="s">
        <v>7249</v>
      </c>
      <c r="L24" s="2" t="s">
        <v>7250</v>
      </c>
      <c r="M24" s="2" t="s">
        <v>7251</v>
      </c>
    </row>
    <row r="25" customFormat="false" ht="12.75" hidden="false" customHeight="false" outlineLevel="0" collapsed="false">
      <c r="A25" s="2" t="n">
        <v>24</v>
      </c>
      <c r="B25" s="2" t="s">
        <v>7252</v>
      </c>
      <c r="C25" s="2" t="s">
        <v>5645</v>
      </c>
      <c r="D25" s="2" t="s">
        <v>7253</v>
      </c>
      <c r="E25" s="2" t="s">
        <v>7254</v>
      </c>
      <c r="F25" s="2" t="s">
        <v>7255</v>
      </c>
      <c r="G25" s="2" t="s">
        <v>7256</v>
      </c>
      <c r="H25" s="2" t="s">
        <v>7257</v>
      </c>
      <c r="I25" s="2" t="s">
        <v>7258</v>
      </c>
      <c r="J25" s="2" t="s">
        <v>7255</v>
      </c>
      <c r="K25" s="2" t="s">
        <v>7259</v>
      </c>
      <c r="L25" s="2" t="s">
        <v>7260</v>
      </c>
      <c r="M25" s="2" t="s">
        <v>7261</v>
      </c>
    </row>
    <row r="26" customFormat="false" ht="12.75" hidden="false" customHeight="false" outlineLevel="0" collapsed="false">
      <c r="A26" s="2" t="n">
        <v>25</v>
      </c>
      <c r="B26" s="2" t="s">
        <v>7262</v>
      </c>
      <c r="C26" s="2" t="s">
        <v>2269</v>
      </c>
      <c r="D26" s="2" t="s">
        <v>7263</v>
      </c>
      <c r="E26" s="2" t="s">
        <v>7264</v>
      </c>
      <c r="F26" s="2" t="s">
        <v>7265</v>
      </c>
      <c r="G26" s="2" t="s">
        <v>7266</v>
      </c>
      <c r="H26" s="2" t="s">
        <v>7267</v>
      </c>
      <c r="I26" s="2" t="s">
        <v>7268</v>
      </c>
      <c r="J26" s="2" t="s">
        <v>7265</v>
      </c>
      <c r="K26" s="2" t="s">
        <v>7269</v>
      </c>
      <c r="L26" s="2" t="s">
        <v>7270</v>
      </c>
      <c r="M26" s="2" t="s">
        <v>7271</v>
      </c>
    </row>
    <row r="27" customFormat="false" ht="12.75" hidden="false" customHeight="false" outlineLevel="0" collapsed="false">
      <c r="A27" s="2" t="n">
        <v>26</v>
      </c>
      <c r="B27" s="2" t="s">
        <v>7272</v>
      </c>
      <c r="C27" s="2" t="s">
        <v>2049</v>
      </c>
      <c r="D27" s="2" t="s">
        <v>7273</v>
      </c>
      <c r="E27" s="2" t="s">
        <v>7274</v>
      </c>
      <c r="F27" s="2" t="s">
        <v>7275</v>
      </c>
      <c r="G27" s="2" t="s">
        <v>7276</v>
      </c>
      <c r="H27" s="2" t="s">
        <v>7277</v>
      </c>
      <c r="I27" s="2" t="s">
        <v>7278</v>
      </c>
      <c r="J27" s="2" t="s">
        <v>7279</v>
      </c>
      <c r="K27" s="2" t="s">
        <v>7280</v>
      </c>
      <c r="L27" s="2" t="s">
        <v>7281</v>
      </c>
      <c r="M27" s="2" t="s">
        <v>7282</v>
      </c>
    </row>
    <row r="28" customFormat="false" ht="12.75" hidden="false" customHeight="false" outlineLevel="0" collapsed="false">
      <c r="A28" s="2" t="n">
        <v>27</v>
      </c>
      <c r="B28" s="2" t="s">
        <v>7283</v>
      </c>
      <c r="C28" s="2" t="s">
        <v>7284</v>
      </c>
      <c r="D28" s="2" t="s">
        <v>7285</v>
      </c>
      <c r="E28" s="2" t="s">
        <v>7286</v>
      </c>
      <c r="F28" s="2" t="s">
        <v>7287</v>
      </c>
      <c r="G28" s="2" t="s">
        <v>7288</v>
      </c>
      <c r="H28" s="2" t="s">
        <v>7289</v>
      </c>
      <c r="I28" s="2" t="s">
        <v>7290</v>
      </c>
      <c r="J28" s="2" t="s">
        <v>7291</v>
      </c>
      <c r="K28" s="2" t="s">
        <v>7292</v>
      </c>
      <c r="L28" s="2" t="s">
        <v>7293</v>
      </c>
      <c r="M28" s="2" t="s">
        <v>7294</v>
      </c>
    </row>
    <row r="29" customFormat="false" ht="12.75" hidden="false" customHeight="false" outlineLevel="0" collapsed="false">
      <c r="A29" s="2" t="n">
        <v>28</v>
      </c>
      <c r="B29" s="2" t="s">
        <v>7295</v>
      </c>
      <c r="C29" s="2" t="s">
        <v>3376</v>
      </c>
      <c r="D29" s="2" t="s">
        <v>7296</v>
      </c>
      <c r="E29" s="2" t="s">
        <v>7297</v>
      </c>
      <c r="F29" s="2" t="s">
        <v>7298</v>
      </c>
      <c r="G29" s="2" t="s">
        <v>7299</v>
      </c>
      <c r="H29" s="2" t="s">
        <v>7300</v>
      </c>
      <c r="I29" s="2" t="s">
        <v>7301</v>
      </c>
      <c r="J29" s="2" t="s">
        <v>7302</v>
      </c>
      <c r="K29" s="2" t="s">
        <v>7303</v>
      </c>
      <c r="L29" s="2" t="s">
        <v>7304</v>
      </c>
      <c r="M29" s="2" t="s">
        <v>7305</v>
      </c>
    </row>
    <row r="30" customFormat="false" ht="12.75" hidden="false" customHeight="false" outlineLevel="0" collapsed="false">
      <c r="A30" s="2" t="n">
        <v>29</v>
      </c>
      <c r="B30" s="2" t="s">
        <v>7306</v>
      </c>
      <c r="C30" s="2" t="s">
        <v>7307</v>
      </c>
      <c r="D30" s="2" t="s">
        <v>7308</v>
      </c>
      <c r="E30" s="2" t="s">
        <v>7309</v>
      </c>
      <c r="F30" s="2" t="s">
        <v>7310</v>
      </c>
      <c r="G30" s="2" t="s">
        <v>7311</v>
      </c>
      <c r="H30" s="2" t="s">
        <v>7312</v>
      </c>
      <c r="I30" s="2" t="s">
        <v>7313</v>
      </c>
      <c r="J30" s="2" t="s">
        <v>7314</v>
      </c>
      <c r="K30" s="2" t="s">
        <v>7315</v>
      </c>
      <c r="L30" s="2" t="s">
        <v>7316</v>
      </c>
      <c r="M30" s="2" t="s">
        <v>7317</v>
      </c>
    </row>
    <row r="31" customFormat="false" ht="12.75" hidden="false" customHeight="false" outlineLevel="0" collapsed="false">
      <c r="A31" s="2" t="n">
        <v>30</v>
      </c>
      <c r="B31" s="2" t="s">
        <v>7318</v>
      </c>
      <c r="C31" s="2" t="s">
        <v>7319</v>
      </c>
      <c r="D31" s="2" t="s">
        <v>7320</v>
      </c>
      <c r="F31" s="2" t="s">
        <v>7321</v>
      </c>
      <c r="G31" s="2" t="s">
        <v>7322</v>
      </c>
      <c r="H31" s="2" t="s">
        <v>7323</v>
      </c>
      <c r="I31" s="2" t="s">
        <v>7324</v>
      </c>
      <c r="J31" s="2" t="s">
        <v>7325</v>
      </c>
      <c r="K31" s="2" t="s">
        <v>7326</v>
      </c>
      <c r="L31" s="2" t="s">
        <v>7327</v>
      </c>
      <c r="M31" s="2" t="s">
        <v>7328</v>
      </c>
    </row>
    <row r="32" customFormat="false" ht="12.75" hidden="false" customHeight="false" outlineLevel="0" collapsed="false">
      <c r="A32" s="2" t="n">
        <v>31</v>
      </c>
      <c r="B32" s="2" t="s">
        <v>7329</v>
      </c>
      <c r="C32" s="2" t="s">
        <v>2727</v>
      </c>
      <c r="D32" s="2" t="s">
        <v>7330</v>
      </c>
      <c r="E32" s="2" t="s">
        <v>7331</v>
      </c>
      <c r="F32" s="2" t="s">
        <v>7332</v>
      </c>
      <c r="G32" s="2" t="s">
        <v>7333</v>
      </c>
      <c r="H32" s="2" t="s">
        <v>7334</v>
      </c>
      <c r="I32" s="2" t="s">
        <v>7335</v>
      </c>
      <c r="J32" s="2" t="s">
        <v>7336</v>
      </c>
      <c r="K32" s="2" t="s">
        <v>7337</v>
      </c>
      <c r="L32" s="2" t="s">
        <v>7338</v>
      </c>
      <c r="M32" s="2" t="s">
        <v>7339</v>
      </c>
    </row>
    <row r="33" customFormat="false" ht="12.75" hidden="false" customHeight="false" outlineLevel="0" collapsed="false">
      <c r="A33" s="2" t="n">
        <v>32</v>
      </c>
      <c r="B33" s="2" t="s">
        <v>7340</v>
      </c>
      <c r="C33" s="2" t="s">
        <v>7341</v>
      </c>
      <c r="D33" s="2" t="s">
        <v>7209</v>
      </c>
      <c r="F33" s="2" t="s">
        <v>7342</v>
      </c>
      <c r="G33" s="2" t="s">
        <v>7343</v>
      </c>
      <c r="H33" s="2" t="s">
        <v>7344</v>
      </c>
      <c r="I33" s="2" t="s">
        <v>7345</v>
      </c>
      <c r="J33" s="2" t="s">
        <v>7346</v>
      </c>
      <c r="K33" s="2" t="s">
        <v>7347</v>
      </c>
      <c r="L33" s="2" t="s">
        <v>7348</v>
      </c>
      <c r="M33" s="2" t="s">
        <v>7349</v>
      </c>
    </row>
    <row r="34" customFormat="false" ht="12.75" hidden="false" customHeight="false" outlineLevel="0" collapsed="false">
      <c r="A34" s="2" t="n">
        <v>33</v>
      </c>
      <c r="B34" s="2" t="s">
        <v>7350</v>
      </c>
      <c r="C34" s="2" t="s">
        <v>7351</v>
      </c>
      <c r="D34" s="2" t="s">
        <v>7352</v>
      </c>
      <c r="F34" s="2" t="s">
        <v>7342</v>
      </c>
      <c r="G34" s="2" t="s">
        <v>7353</v>
      </c>
      <c r="H34" s="2" t="s">
        <v>7344</v>
      </c>
      <c r="I34" s="2" t="s">
        <v>7354</v>
      </c>
      <c r="J34" s="2" t="s">
        <v>7355</v>
      </c>
      <c r="K34" s="2" t="s">
        <v>7356</v>
      </c>
      <c r="L34" s="2" t="s">
        <v>7357</v>
      </c>
      <c r="M34" s="2" t="s">
        <v>7358</v>
      </c>
    </row>
    <row r="35" customFormat="false" ht="12.75" hidden="false" customHeight="false" outlineLevel="0" collapsed="false">
      <c r="A35" s="2" t="n">
        <v>34</v>
      </c>
      <c r="B35" s="2" t="s">
        <v>7359</v>
      </c>
      <c r="C35" s="2" t="s">
        <v>7360</v>
      </c>
      <c r="D35" s="2" t="s">
        <v>7361</v>
      </c>
      <c r="F35" s="2" t="s">
        <v>7362</v>
      </c>
      <c r="G35" s="2" t="s">
        <v>7363</v>
      </c>
      <c r="H35" s="2" t="s">
        <v>7364</v>
      </c>
      <c r="I35" s="2" t="s">
        <v>7365</v>
      </c>
      <c r="J35" s="2" t="s">
        <v>7366</v>
      </c>
      <c r="K35" s="2" t="s">
        <v>7367</v>
      </c>
      <c r="L35" s="2" t="s">
        <v>7368</v>
      </c>
      <c r="M35" s="2" t="s">
        <v>7369</v>
      </c>
    </row>
    <row r="36" customFormat="false" ht="12.75" hidden="false" customHeight="false" outlineLevel="0" collapsed="false">
      <c r="A36" s="2" t="n">
        <v>35</v>
      </c>
      <c r="B36" s="2" t="s">
        <v>7370</v>
      </c>
      <c r="C36" s="2" t="s">
        <v>7371</v>
      </c>
      <c r="D36" s="2" t="s">
        <v>7372</v>
      </c>
      <c r="F36" s="2" t="s">
        <v>7373</v>
      </c>
      <c r="G36" s="2" t="s">
        <v>7374</v>
      </c>
      <c r="H36" s="2" t="s">
        <v>7375</v>
      </c>
      <c r="I36" s="2" t="s">
        <v>7376</v>
      </c>
      <c r="J36" s="2" t="s">
        <v>7377</v>
      </c>
      <c r="K36" s="2" t="s">
        <v>7378</v>
      </c>
      <c r="L36" s="2" t="s">
        <v>7379</v>
      </c>
      <c r="M36" s="2" t="s">
        <v>7380</v>
      </c>
    </row>
    <row r="37" customFormat="false" ht="12.75" hidden="false" customHeight="false" outlineLevel="0" collapsed="false">
      <c r="A37" s="2" t="n">
        <v>36</v>
      </c>
      <c r="B37" s="2" t="s">
        <v>7381</v>
      </c>
      <c r="C37" s="2" t="s">
        <v>7382</v>
      </c>
      <c r="D37" s="2" t="s">
        <v>7383</v>
      </c>
      <c r="E37" s="2" t="s">
        <v>7384</v>
      </c>
      <c r="F37" s="2" t="s">
        <v>7385</v>
      </c>
      <c r="G37" s="2" t="s">
        <v>7386</v>
      </c>
      <c r="H37" s="2" t="s">
        <v>7387</v>
      </c>
      <c r="I37" s="2" t="s">
        <v>7388</v>
      </c>
      <c r="J37" s="2" t="s">
        <v>7389</v>
      </c>
      <c r="K37" s="2" t="s">
        <v>7390</v>
      </c>
      <c r="L37" s="2" t="s">
        <v>7391</v>
      </c>
      <c r="M37" s="2" t="s">
        <v>7392</v>
      </c>
    </row>
    <row r="38" customFormat="false" ht="12.75" hidden="false" customHeight="false" outlineLevel="0" collapsed="false">
      <c r="A38" s="2" t="n">
        <v>37</v>
      </c>
      <c r="B38" s="2" t="s">
        <v>7393</v>
      </c>
      <c r="C38" s="2" t="s">
        <v>7394</v>
      </c>
      <c r="D38" s="2" t="s">
        <v>7395</v>
      </c>
      <c r="E38" s="2" t="s">
        <v>7396</v>
      </c>
      <c r="F38" s="2" t="s">
        <v>7397</v>
      </c>
      <c r="G38" s="2" t="s">
        <v>7398</v>
      </c>
      <c r="H38" s="2" t="s">
        <v>7399</v>
      </c>
      <c r="I38" s="2" t="s">
        <v>7400</v>
      </c>
      <c r="J38" s="2" t="s">
        <v>7401</v>
      </c>
      <c r="K38" s="2" t="s">
        <v>7402</v>
      </c>
      <c r="L38" s="2" t="s">
        <v>7403</v>
      </c>
      <c r="M38" s="2" t="s">
        <v>7404</v>
      </c>
    </row>
    <row r="39" customFormat="false" ht="12.75" hidden="false" customHeight="false" outlineLevel="0" collapsed="false">
      <c r="A39" s="2" t="n">
        <v>38</v>
      </c>
      <c r="B39" s="2" t="s">
        <v>7405</v>
      </c>
      <c r="C39" s="2" t="s">
        <v>7406</v>
      </c>
      <c r="D39" s="2" t="s">
        <v>7407</v>
      </c>
      <c r="E39" s="2" t="s">
        <v>7408</v>
      </c>
      <c r="F39" s="2" t="s">
        <v>7409</v>
      </c>
      <c r="G39" s="2" t="s">
        <v>7410</v>
      </c>
      <c r="H39" s="2" t="s">
        <v>7411</v>
      </c>
      <c r="I39" s="2" t="s">
        <v>7412</v>
      </c>
      <c r="J39" s="2" t="s">
        <v>7413</v>
      </c>
      <c r="K39" s="2" t="s">
        <v>7414</v>
      </c>
      <c r="L39" s="2" t="s">
        <v>7415</v>
      </c>
      <c r="M39" s="2" t="s">
        <v>7416</v>
      </c>
    </row>
    <row r="40" customFormat="false" ht="12.75" hidden="false" customHeight="false" outlineLevel="0" collapsed="false">
      <c r="A40" s="2" t="n">
        <v>39</v>
      </c>
      <c r="B40" s="2" t="s">
        <v>7417</v>
      </c>
      <c r="C40" s="2" t="s">
        <v>7418</v>
      </c>
      <c r="D40" s="2" t="s">
        <v>7419</v>
      </c>
      <c r="F40" s="2" t="s">
        <v>7420</v>
      </c>
      <c r="G40" s="2" t="s">
        <v>7421</v>
      </c>
      <c r="H40" s="2" t="s">
        <v>7422</v>
      </c>
      <c r="I40" s="2" t="s">
        <v>7423</v>
      </c>
      <c r="J40" s="2" t="s">
        <v>7424</v>
      </c>
      <c r="K40" s="2" t="s">
        <v>7425</v>
      </c>
      <c r="L40" s="2" t="s">
        <v>7426</v>
      </c>
      <c r="M40" s="2" t="s">
        <v>7427</v>
      </c>
    </row>
    <row r="41" customFormat="false" ht="12.75" hidden="false" customHeight="false" outlineLevel="0" collapsed="false">
      <c r="A41" s="2" t="n">
        <v>40</v>
      </c>
      <c r="B41" s="2" t="s">
        <v>7428</v>
      </c>
      <c r="C41" s="2" t="s">
        <v>7429</v>
      </c>
      <c r="D41" s="2" t="s">
        <v>7430</v>
      </c>
      <c r="F41" s="2" t="s">
        <v>7431</v>
      </c>
      <c r="G41" s="2" t="s">
        <v>7386</v>
      </c>
      <c r="H41" s="2" t="s">
        <v>7432</v>
      </c>
      <c r="I41" s="2" t="s">
        <v>7388</v>
      </c>
      <c r="J41" s="2" t="s">
        <v>7433</v>
      </c>
      <c r="K41" s="2" t="s">
        <v>7390</v>
      </c>
      <c r="L41" s="2" t="s">
        <v>7434</v>
      </c>
      <c r="M41" s="2" t="s">
        <v>7435</v>
      </c>
    </row>
    <row r="42" customFormat="false" ht="12.75" hidden="false" customHeight="false" outlineLevel="0" collapsed="false">
      <c r="A42" s="2" t="n">
        <v>41</v>
      </c>
      <c r="B42" s="2" t="s">
        <v>2966</v>
      </c>
      <c r="C42" s="2" t="s">
        <v>7436</v>
      </c>
      <c r="D42" s="2" t="s">
        <v>7437</v>
      </c>
      <c r="E42" s="2" t="s">
        <v>7438</v>
      </c>
      <c r="F42" s="2" t="s">
        <v>7439</v>
      </c>
      <c r="G42" s="2" t="s">
        <v>7440</v>
      </c>
      <c r="H42" s="2" t="s">
        <v>7441</v>
      </c>
      <c r="I42" s="2" t="s">
        <v>7442</v>
      </c>
      <c r="J42" s="2" t="s">
        <v>7443</v>
      </c>
      <c r="K42" s="2" t="s">
        <v>7444</v>
      </c>
      <c r="L42" s="2" t="s">
        <v>7445</v>
      </c>
      <c r="M42" s="2" t="s">
        <v>7404</v>
      </c>
    </row>
    <row r="43" customFormat="false" ht="12.75" hidden="false" customHeight="false" outlineLevel="0" collapsed="false">
      <c r="A43" s="2" t="n">
        <v>42</v>
      </c>
      <c r="B43" s="2" t="s">
        <v>7446</v>
      </c>
      <c r="C43" s="2" t="s">
        <v>7447</v>
      </c>
      <c r="D43" s="2" t="s">
        <v>7448</v>
      </c>
      <c r="E43" s="2" t="s">
        <v>7449</v>
      </c>
      <c r="F43" s="2" t="s">
        <v>7450</v>
      </c>
      <c r="G43" s="2" t="s">
        <v>7451</v>
      </c>
      <c r="H43" s="2" t="s">
        <v>7452</v>
      </c>
      <c r="I43" s="2" t="s">
        <v>7453</v>
      </c>
      <c r="J43" s="2" t="s">
        <v>7454</v>
      </c>
      <c r="K43" s="2" t="s">
        <v>7455</v>
      </c>
      <c r="L43" s="2" t="s">
        <v>7456</v>
      </c>
      <c r="M43" s="2" t="s">
        <v>7457</v>
      </c>
    </row>
    <row r="44" customFormat="false" ht="12.75" hidden="false" customHeight="false" outlineLevel="0" collapsed="false">
      <c r="A44" s="2" t="n">
        <v>43</v>
      </c>
      <c r="B44" s="2" t="s">
        <v>7458</v>
      </c>
      <c r="C44" s="2" t="s">
        <v>7459</v>
      </c>
      <c r="D44" s="2" t="s">
        <v>7460</v>
      </c>
      <c r="E44" s="2" t="s">
        <v>7461</v>
      </c>
      <c r="F44" s="2" t="s">
        <v>7462</v>
      </c>
      <c r="G44" s="2" t="s">
        <v>7463</v>
      </c>
      <c r="H44" s="2" t="s">
        <v>7464</v>
      </c>
      <c r="I44" s="2" t="s">
        <v>7465</v>
      </c>
      <c r="J44" s="2" t="s">
        <v>7466</v>
      </c>
      <c r="K44" s="2" t="s">
        <v>7467</v>
      </c>
      <c r="L44" s="2" t="s">
        <v>7468</v>
      </c>
      <c r="M44" s="2" t="s">
        <v>7469</v>
      </c>
    </row>
    <row r="45" customFormat="false" ht="12.75" hidden="false" customHeight="false" outlineLevel="0" collapsed="false">
      <c r="A45" s="2" t="n">
        <v>44</v>
      </c>
      <c r="B45" s="2" t="s">
        <v>7470</v>
      </c>
      <c r="C45" s="2" t="s">
        <v>970</v>
      </c>
      <c r="D45" s="2" t="s">
        <v>7471</v>
      </c>
      <c r="F45" s="2" t="s">
        <v>7472</v>
      </c>
      <c r="G45" s="2" t="s">
        <v>7473</v>
      </c>
      <c r="H45" s="2" t="s">
        <v>7474</v>
      </c>
      <c r="I45" s="2" t="s">
        <v>7475</v>
      </c>
      <c r="J45" s="2" t="s">
        <v>7476</v>
      </c>
      <c r="K45" s="2" t="s">
        <v>7477</v>
      </c>
      <c r="L45" s="2" t="s">
        <v>7478</v>
      </c>
      <c r="M45" s="2" t="s">
        <v>7479</v>
      </c>
    </row>
    <row r="46" customFormat="false" ht="12.75" hidden="false" customHeight="false" outlineLevel="0" collapsed="false">
      <c r="A46" s="2" t="n">
        <v>45</v>
      </c>
      <c r="B46" s="2" t="s">
        <v>7480</v>
      </c>
      <c r="C46" s="2" t="s">
        <v>7481</v>
      </c>
      <c r="D46" s="2" t="s">
        <v>7482</v>
      </c>
      <c r="E46" s="2" t="s">
        <v>7483</v>
      </c>
      <c r="F46" s="2" t="s">
        <v>7484</v>
      </c>
      <c r="G46" s="2" t="s">
        <v>7485</v>
      </c>
      <c r="H46" s="2" t="s">
        <v>7486</v>
      </c>
      <c r="I46" s="2" t="s">
        <v>7487</v>
      </c>
      <c r="J46" s="2" t="s">
        <v>7488</v>
      </c>
      <c r="K46" s="2" t="s">
        <v>7489</v>
      </c>
      <c r="L46" s="2" t="s">
        <v>7490</v>
      </c>
      <c r="M46" s="2" t="s">
        <v>7491</v>
      </c>
    </row>
    <row r="47" customFormat="false" ht="12.75" hidden="false" customHeight="false" outlineLevel="0" collapsed="false">
      <c r="A47" s="2" t="n">
        <v>46</v>
      </c>
      <c r="B47" s="2" t="s">
        <v>7492</v>
      </c>
      <c r="C47" s="2" t="s">
        <v>7493</v>
      </c>
      <c r="D47" s="2" t="s">
        <v>7494</v>
      </c>
      <c r="E47" s="2" t="s">
        <v>7495</v>
      </c>
      <c r="F47" s="2" t="s">
        <v>7496</v>
      </c>
      <c r="G47" s="2" t="s">
        <v>7497</v>
      </c>
      <c r="H47" s="2" t="s">
        <v>7498</v>
      </c>
      <c r="I47" s="2" t="s">
        <v>7499</v>
      </c>
      <c r="J47" s="2" t="s">
        <v>7500</v>
      </c>
      <c r="K47" s="2" t="s">
        <v>7501</v>
      </c>
      <c r="L47" s="2" t="s">
        <v>7502</v>
      </c>
      <c r="M47" s="2" t="s">
        <v>7503</v>
      </c>
    </row>
    <row r="48" customFormat="false" ht="12.75" hidden="false" customHeight="false" outlineLevel="0" collapsed="false">
      <c r="A48" s="2" t="n">
        <v>47</v>
      </c>
      <c r="B48" s="2" t="s">
        <v>7504</v>
      </c>
      <c r="C48" s="2" t="s">
        <v>1473</v>
      </c>
      <c r="D48" s="2" t="s">
        <v>7505</v>
      </c>
      <c r="E48" s="2" t="s">
        <v>7506</v>
      </c>
      <c r="F48" s="2" t="s">
        <v>7507</v>
      </c>
      <c r="G48" s="2" t="s">
        <v>7508</v>
      </c>
      <c r="H48" s="2" t="s">
        <v>7509</v>
      </c>
      <c r="I48" s="2" t="s">
        <v>7510</v>
      </c>
      <c r="J48" s="2" t="s">
        <v>7511</v>
      </c>
      <c r="K48" s="2" t="s">
        <v>7512</v>
      </c>
      <c r="L48" s="2" t="s">
        <v>7513</v>
      </c>
      <c r="M48" s="2" t="s">
        <v>7514</v>
      </c>
    </row>
    <row r="49" customFormat="false" ht="12.75" hidden="false" customHeight="false" outlineLevel="0" collapsed="false">
      <c r="A49" s="2" t="n">
        <v>48</v>
      </c>
      <c r="B49" s="2" t="s">
        <v>7515</v>
      </c>
      <c r="C49" s="2" t="s">
        <v>7516</v>
      </c>
      <c r="D49" s="2" t="s">
        <v>7517</v>
      </c>
      <c r="F49" s="2" t="s">
        <v>7518</v>
      </c>
      <c r="G49" s="2" t="s">
        <v>7519</v>
      </c>
      <c r="H49" s="2" t="s">
        <v>7520</v>
      </c>
      <c r="I49" s="2" t="s">
        <v>7521</v>
      </c>
      <c r="J49" s="2" t="s">
        <v>7522</v>
      </c>
      <c r="K49" s="2" t="s">
        <v>7523</v>
      </c>
      <c r="L49" s="2" t="s">
        <v>7524</v>
      </c>
      <c r="M49" s="2" t="s">
        <v>7525</v>
      </c>
    </row>
    <row r="50" customFormat="false" ht="12.75" hidden="false" customHeight="false" outlineLevel="0" collapsed="false">
      <c r="A50" s="2" t="n">
        <v>49</v>
      </c>
      <c r="B50" s="2" t="s">
        <v>7526</v>
      </c>
      <c r="C50" s="2" t="s">
        <v>7527</v>
      </c>
      <c r="D50" s="2" t="s">
        <v>7528</v>
      </c>
      <c r="E50" s="2" t="s">
        <v>7529</v>
      </c>
      <c r="F50" s="2" t="s">
        <v>7530</v>
      </c>
      <c r="G50" s="2" t="s">
        <v>7531</v>
      </c>
      <c r="H50" s="2" t="s">
        <v>7532</v>
      </c>
      <c r="I50" s="2" t="s">
        <v>7533</v>
      </c>
      <c r="J50" s="2" t="s">
        <v>7534</v>
      </c>
      <c r="K50" s="2" t="s">
        <v>7535</v>
      </c>
      <c r="L50" s="2" t="s">
        <v>7536</v>
      </c>
      <c r="M50" s="2" t="s">
        <v>7537</v>
      </c>
    </row>
    <row r="51" customFormat="false" ht="12.75" hidden="false" customHeight="false" outlineLevel="0" collapsed="false">
      <c r="A51" s="2" t="n">
        <v>50</v>
      </c>
      <c r="B51" s="2" t="s">
        <v>7538</v>
      </c>
      <c r="C51" s="2" t="s">
        <v>6489</v>
      </c>
      <c r="D51" s="2" t="s">
        <v>7539</v>
      </c>
      <c r="F51" s="2" t="s">
        <v>7540</v>
      </c>
      <c r="G51" s="2" t="s">
        <v>7541</v>
      </c>
      <c r="H51" s="2" t="s">
        <v>7542</v>
      </c>
      <c r="I51" s="2" t="s">
        <v>7543</v>
      </c>
      <c r="J51" s="2" t="s">
        <v>7544</v>
      </c>
      <c r="K51" s="2" t="s">
        <v>7545</v>
      </c>
      <c r="L51" s="2" t="s">
        <v>7546</v>
      </c>
      <c r="M51" s="2" t="s">
        <v>7547</v>
      </c>
    </row>
    <row r="52" customFormat="false" ht="12.75" hidden="false" customHeight="false" outlineLevel="0" collapsed="false">
      <c r="A52" s="2" t="n">
        <v>51</v>
      </c>
      <c r="B52" s="2" t="s">
        <v>7548</v>
      </c>
      <c r="C52" s="2" t="s">
        <v>7549</v>
      </c>
      <c r="D52" s="2" t="s">
        <v>7550</v>
      </c>
      <c r="E52" s="2" t="s">
        <v>7551</v>
      </c>
      <c r="F52" s="2" t="s">
        <v>7552</v>
      </c>
      <c r="G52" s="2" t="s">
        <v>7553</v>
      </c>
      <c r="H52" s="2" t="s">
        <v>7554</v>
      </c>
      <c r="I52" s="2" t="s">
        <v>7555</v>
      </c>
      <c r="J52" s="2" t="s">
        <v>7556</v>
      </c>
      <c r="K52" s="2" t="s">
        <v>7557</v>
      </c>
      <c r="L52" s="2" t="s">
        <v>7558</v>
      </c>
      <c r="M52" s="2" t="s">
        <v>7559</v>
      </c>
    </row>
    <row r="53" customFormat="false" ht="12.75" hidden="false" customHeight="false" outlineLevel="0" collapsed="false">
      <c r="A53" s="2" t="n">
        <v>52</v>
      </c>
      <c r="B53" s="2" t="s">
        <v>7560</v>
      </c>
      <c r="D53" s="2" t="s">
        <v>7561</v>
      </c>
      <c r="F53" s="2" t="s">
        <v>7562</v>
      </c>
      <c r="G53" s="2" t="s">
        <v>7563</v>
      </c>
      <c r="H53" s="2" t="s">
        <v>7564</v>
      </c>
      <c r="I53" s="2" t="s">
        <v>7565</v>
      </c>
      <c r="J53" s="2" t="s">
        <v>7566</v>
      </c>
      <c r="K53" s="2" t="s">
        <v>7567</v>
      </c>
      <c r="L53" s="2" t="s">
        <v>7568</v>
      </c>
      <c r="M53" s="2" t="s">
        <v>7569</v>
      </c>
    </row>
    <row r="54" customFormat="false" ht="12.75" hidden="false" customHeight="false" outlineLevel="0" collapsed="false">
      <c r="A54" s="2" t="n">
        <v>53</v>
      </c>
      <c r="B54" s="2" t="s">
        <v>7570</v>
      </c>
      <c r="C54" s="2" t="s">
        <v>7571</v>
      </c>
      <c r="D54" s="2" t="s">
        <v>7572</v>
      </c>
      <c r="F54" s="2" t="s">
        <v>7573</v>
      </c>
      <c r="G54" s="2" t="s">
        <v>7574</v>
      </c>
      <c r="H54" s="2" t="s">
        <v>7575</v>
      </c>
      <c r="I54" s="2" t="s">
        <v>7576</v>
      </c>
      <c r="J54" s="2" t="s">
        <v>7577</v>
      </c>
      <c r="K54" s="2" t="s">
        <v>7578</v>
      </c>
      <c r="L54" s="2" t="s">
        <v>7579</v>
      </c>
      <c r="M54" s="2" t="s">
        <v>7580</v>
      </c>
    </row>
    <row r="55" customFormat="false" ht="12.75" hidden="false" customHeight="false" outlineLevel="0" collapsed="false">
      <c r="A55" s="2" t="n">
        <v>54</v>
      </c>
      <c r="B55" s="2" t="s">
        <v>7581</v>
      </c>
      <c r="D55" s="2" t="s">
        <v>7582</v>
      </c>
      <c r="F55" s="2" t="s">
        <v>7583</v>
      </c>
      <c r="G55" s="2" t="s">
        <v>7584</v>
      </c>
      <c r="H55" s="2" t="s">
        <v>7585</v>
      </c>
      <c r="I55" s="2" t="s">
        <v>7586</v>
      </c>
      <c r="J55" s="2" t="s">
        <v>7587</v>
      </c>
      <c r="K55" s="2" t="s">
        <v>7588</v>
      </c>
      <c r="L55" s="2" t="s">
        <v>7589</v>
      </c>
      <c r="M55" s="2" t="s">
        <v>7590</v>
      </c>
    </row>
    <row r="56" customFormat="false" ht="12.75" hidden="false" customHeight="false" outlineLevel="0" collapsed="false">
      <c r="A56" s="2" t="n">
        <v>55</v>
      </c>
      <c r="B56" s="2" t="s">
        <v>7591</v>
      </c>
      <c r="C56" s="2" t="s">
        <v>7592</v>
      </c>
      <c r="D56" s="2" t="s">
        <v>7593</v>
      </c>
      <c r="F56" s="2" t="s">
        <v>7594</v>
      </c>
      <c r="G56" s="2" t="s">
        <v>7595</v>
      </c>
      <c r="H56" s="2" t="s">
        <v>7596</v>
      </c>
      <c r="I56" s="2" t="s">
        <v>7597</v>
      </c>
      <c r="J56" s="2" t="s">
        <v>7598</v>
      </c>
      <c r="K56" s="2" t="s">
        <v>7599</v>
      </c>
      <c r="L56" s="2" t="s">
        <v>7600</v>
      </c>
      <c r="M56" s="2" t="s">
        <v>7601</v>
      </c>
    </row>
    <row r="57" customFormat="false" ht="12.75" hidden="false" customHeight="false" outlineLevel="0" collapsed="false">
      <c r="A57" s="2" t="n">
        <v>56</v>
      </c>
      <c r="B57" s="2" t="s">
        <v>7602</v>
      </c>
      <c r="C57" s="2" t="s">
        <v>1912</v>
      </c>
      <c r="D57" s="2" t="s">
        <v>7603</v>
      </c>
      <c r="F57" s="2" t="s">
        <v>7604</v>
      </c>
      <c r="G57" s="2" t="s">
        <v>7605</v>
      </c>
      <c r="H57" s="2" t="s">
        <v>7606</v>
      </c>
      <c r="I57" s="2" t="s">
        <v>7607</v>
      </c>
      <c r="J57" s="2" t="s">
        <v>7608</v>
      </c>
      <c r="K57" s="2" t="s">
        <v>7609</v>
      </c>
      <c r="L57" s="2" t="s">
        <v>7610</v>
      </c>
      <c r="M57" s="2" t="s">
        <v>7611</v>
      </c>
    </row>
    <row r="58" customFormat="false" ht="12.75" hidden="false" customHeight="false" outlineLevel="0" collapsed="false">
      <c r="A58" s="2" t="n">
        <v>57</v>
      </c>
      <c r="B58" s="2" t="s">
        <v>7612</v>
      </c>
      <c r="D58" s="2" t="s">
        <v>7613</v>
      </c>
      <c r="F58" s="2" t="s">
        <v>7614</v>
      </c>
      <c r="G58" s="2" t="s">
        <v>7615</v>
      </c>
      <c r="H58" s="2" t="s">
        <v>7616</v>
      </c>
      <c r="I58" s="2" t="s">
        <v>7617</v>
      </c>
      <c r="J58" s="2" t="s">
        <v>7618</v>
      </c>
      <c r="K58" s="2" t="s">
        <v>7619</v>
      </c>
      <c r="L58" s="2" t="s">
        <v>7620</v>
      </c>
      <c r="M58" s="2" t="s">
        <v>7621</v>
      </c>
    </row>
    <row r="59" customFormat="false" ht="12.75" hidden="false" customHeight="false" outlineLevel="0" collapsed="false">
      <c r="A59" s="2" t="n">
        <v>58</v>
      </c>
      <c r="B59" s="2" t="s">
        <v>7622</v>
      </c>
      <c r="C59" s="2" t="s">
        <v>7623</v>
      </c>
      <c r="D59" s="2" t="s">
        <v>7624</v>
      </c>
      <c r="F59" s="2" t="s">
        <v>7625</v>
      </c>
      <c r="G59" s="2" t="s">
        <v>7626</v>
      </c>
      <c r="H59" s="2" t="s">
        <v>7627</v>
      </c>
      <c r="I59" s="2" t="s">
        <v>7628</v>
      </c>
      <c r="J59" s="2" t="s">
        <v>7629</v>
      </c>
      <c r="K59" s="2" t="s">
        <v>7630</v>
      </c>
      <c r="L59" s="2" t="s">
        <v>7631</v>
      </c>
      <c r="M59" s="2" t="s">
        <v>7632</v>
      </c>
    </row>
    <row r="60" customFormat="false" ht="12.75" hidden="false" customHeight="false" outlineLevel="0" collapsed="false">
      <c r="A60" s="2" t="n">
        <v>59</v>
      </c>
      <c r="B60" s="2" t="s">
        <v>7633</v>
      </c>
      <c r="D60" s="2" t="s">
        <v>7634</v>
      </c>
      <c r="F60" s="2" t="s">
        <v>7635</v>
      </c>
      <c r="G60" s="2" t="s">
        <v>7636</v>
      </c>
      <c r="H60" s="2" t="s">
        <v>7637</v>
      </c>
      <c r="I60" s="2" t="s">
        <v>7638</v>
      </c>
      <c r="J60" s="2" t="s">
        <v>7635</v>
      </c>
      <c r="K60" s="2" t="s">
        <v>7639</v>
      </c>
      <c r="L60" s="2" t="s">
        <v>7640</v>
      </c>
      <c r="M60" s="2" t="s">
        <v>7641</v>
      </c>
    </row>
    <row r="61" customFormat="false" ht="12.75" hidden="false" customHeight="false" outlineLevel="0" collapsed="false">
      <c r="A61" s="2" t="n">
        <v>60</v>
      </c>
      <c r="B61" s="2" t="s">
        <v>7642</v>
      </c>
      <c r="C61" s="2" t="s">
        <v>7643</v>
      </c>
      <c r="D61" s="2" t="s">
        <v>7644</v>
      </c>
      <c r="F61" s="2" t="s">
        <v>7645</v>
      </c>
      <c r="G61" s="2" t="s">
        <v>7646</v>
      </c>
      <c r="H61" s="2" t="s">
        <v>7647</v>
      </c>
      <c r="I61" s="2" t="s">
        <v>7648</v>
      </c>
      <c r="J61" s="2" t="s">
        <v>7649</v>
      </c>
      <c r="K61" s="2" t="s">
        <v>7650</v>
      </c>
      <c r="L61" s="2" t="s">
        <v>7651</v>
      </c>
      <c r="M61" s="2" t="s">
        <v>7652</v>
      </c>
    </row>
    <row r="62" customFormat="false" ht="12.75" hidden="false" customHeight="false" outlineLevel="0" collapsed="false">
      <c r="A62" s="2" t="n">
        <v>61</v>
      </c>
      <c r="B62" s="2" t="s">
        <v>7653</v>
      </c>
      <c r="C62" s="2" t="s">
        <v>7654</v>
      </c>
      <c r="D62" s="2" t="s">
        <v>7655</v>
      </c>
      <c r="F62" s="2" t="s">
        <v>7656</v>
      </c>
      <c r="G62" s="2" t="s">
        <v>7657</v>
      </c>
      <c r="H62" s="2" t="s">
        <v>7658</v>
      </c>
      <c r="I62" s="2" t="s">
        <v>7659</v>
      </c>
      <c r="J62" s="2" t="s">
        <v>7660</v>
      </c>
      <c r="K62" s="2" t="s">
        <v>7661</v>
      </c>
      <c r="L62" s="2" t="s">
        <v>7662</v>
      </c>
      <c r="M62" s="2" t="s">
        <v>7663</v>
      </c>
    </row>
    <row r="63" customFormat="false" ht="12.75" hidden="false" customHeight="false" outlineLevel="0" collapsed="false">
      <c r="A63" s="2" t="n">
        <v>62</v>
      </c>
      <c r="B63" s="2" t="s">
        <v>7664</v>
      </c>
      <c r="C63" s="2" t="s">
        <v>7665</v>
      </c>
      <c r="D63" s="2" t="s">
        <v>7666</v>
      </c>
      <c r="F63" s="2" t="s">
        <v>7667</v>
      </c>
      <c r="G63" s="2" t="s">
        <v>7626</v>
      </c>
      <c r="H63" s="2" t="s">
        <v>7668</v>
      </c>
      <c r="I63" s="2" t="s">
        <v>7669</v>
      </c>
      <c r="J63" s="2" t="s">
        <v>7670</v>
      </c>
      <c r="K63" s="2" t="s">
        <v>7671</v>
      </c>
      <c r="L63" s="2" t="s">
        <v>7672</v>
      </c>
      <c r="M63" s="2" t="s">
        <v>7673</v>
      </c>
    </row>
    <row r="64" customFormat="false" ht="12.75" hidden="false" customHeight="false" outlineLevel="0" collapsed="false">
      <c r="A64" s="2" t="n">
        <v>63</v>
      </c>
      <c r="B64" s="2" t="s">
        <v>7674</v>
      </c>
      <c r="C64" s="2" t="s">
        <v>3518</v>
      </c>
      <c r="D64" s="2" t="s">
        <v>7675</v>
      </c>
      <c r="E64" s="2" t="s">
        <v>7676</v>
      </c>
      <c r="F64" s="2" t="s">
        <v>7677</v>
      </c>
      <c r="G64" s="2" t="s">
        <v>7678</v>
      </c>
      <c r="H64" s="2" t="s">
        <v>7679</v>
      </c>
      <c r="I64" s="2" t="s">
        <v>7680</v>
      </c>
      <c r="J64" s="2" t="s">
        <v>7681</v>
      </c>
      <c r="K64" s="2" t="s">
        <v>7682</v>
      </c>
      <c r="L64" s="2" t="s">
        <v>7683</v>
      </c>
      <c r="M64" s="2" t="s">
        <v>7684</v>
      </c>
    </row>
    <row r="65" customFormat="false" ht="12.75" hidden="false" customHeight="false" outlineLevel="0" collapsed="false">
      <c r="A65" s="2" t="n">
        <v>64</v>
      </c>
      <c r="B65" s="2" t="s">
        <v>7685</v>
      </c>
      <c r="C65" s="2" t="s">
        <v>7686</v>
      </c>
      <c r="D65" s="2" t="s">
        <v>7687</v>
      </c>
      <c r="E65" s="2" t="s">
        <v>7688</v>
      </c>
      <c r="F65" s="2" t="s">
        <v>7689</v>
      </c>
      <c r="G65" s="2" t="s">
        <v>7690</v>
      </c>
      <c r="H65" s="2" t="s">
        <v>7691</v>
      </c>
      <c r="I65" s="2" t="s">
        <v>7692</v>
      </c>
      <c r="J65" s="2" t="s">
        <v>7693</v>
      </c>
      <c r="K65" s="2" t="s">
        <v>7694</v>
      </c>
      <c r="L65" s="2" t="s">
        <v>7695</v>
      </c>
      <c r="M65" s="2" t="s">
        <v>7696</v>
      </c>
    </row>
    <row r="66" customFormat="false" ht="12.75" hidden="false" customHeight="false" outlineLevel="0" collapsed="false">
      <c r="A66" s="2" t="n">
        <v>65</v>
      </c>
      <c r="B66" s="2" t="s">
        <v>7697</v>
      </c>
      <c r="C66" s="2" t="s">
        <v>7698</v>
      </c>
      <c r="D66" s="2" t="s">
        <v>7699</v>
      </c>
      <c r="E66" s="2" t="s">
        <v>7700</v>
      </c>
      <c r="F66" s="2" t="s">
        <v>7701</v>
      </c>
      <c r="G66" s="2" t="s">
        <v>7702</v>
      </c>
      <c r="H66" s="2" t="s">
        <v>7703</v>
      </c>
      <c r="I66" s="2" t="s">
        <v>7704</v>
      </c>
      <c r="J66" s="2" t="s">
        <v>7705</v>
      </c>
      <c r="K66" s="2" t="s">
        <v>7706</v>
      </c>
      <c r="L66" s="2" t="s">
        <v>7707</v>
      </c>
      <c r="M66" s="2" t="s">
        <v>7708</v>
      </c>
    </row>
    <row r="67" customFormat="false" ht="12.75" hidden="false" customHeight="false" outlineLevel="0" collapsed="false">
      <c r="A67" s="2" t="n">
        <v>66</v>
      </c>
      <c r="B67" s="2" t="s">
        <v>7709</v>
      </c>
      <c r="C67" s="2" t="s">
        <v>7710</v>
      </c>
      <c r="D67" s="2" t="s">
        <v>7711</v>
      </c>
      <c r="F67" s="2" t="s">
        <v>7712</v>
      </c>
      <c r="G67" s="2" t="s">
        <v>7713</v>
      </c>
      <c r="H67" s="2" t="s">
        <v>7714</v>
      </c>
      <c r="I67" s="2" t="s">
        <v>7715</v>
      </c>
      <c r="J67" s="2" t="s">
        <v>7716</v>
      </c>
      <c r="K67" s="2" t="s">
        <v>7717</v>
      </c>
      <c r="L67" s="2" t="s">
        <v>7718</v>
      </c>
      <c r="M67" s="2" t="s">
        <v>7719</v>
      </c>
    </row>
    <row r="68" customFormat="false" ht="12.75" hidden="false" customHeight="false" outlineLevel="0" collapsed="false">
      <c r="A68" s="2" t="n">
        <v>67</v>
      </c>
      <c r="B68" s="2" t="s">
        <v>7720</v>
      </c>
      <c r="C68" s="2" t="s">
        <v>7721</v>
      </c>
      <c r="D68" s="2" t="s">
        <v>7722</v>
      </c>
      <c r="E68" s="2" t="s">
        <v>7723</v>
      </c>
      <c r="F68" s="2" t="s">
        <v>7724</v>
      </c>
      <c r="G68" s="2" t="s">
        <v>7725</v>
      </c>
      <c r="H68" s="2" t="s">
        <v>7726</v>
      </c>
      <c r="I68" s="2" t="s">
        <v>7727</v>
      </c>
      <c r="J68" s="2" t="s">
        <v>7728</v>
      </c>
      <c r="K68" s="2" t="s">
        <v>7729</v>
      </c>
      <c r="L68" s="2" t="s">
        <v>7730</v>
      </c>
      <c r="M68" s="2" t="s">
        <v>7731</v>
      </c>
    </row>
    <row r="69" customFormat="false" ht="12.75" hidden="false" customHeight="false" outlineLevel="0" collapsed="false">
      <c r="A69" s="2" t="n">
        <v>68</v>
      </c>
      <c r="B69" s="2" t="s">
        <v>7732</v>
      </c>
      <c r="C69" s="2" t="s">
        <v>7733</v>
      </c>
      <c r="D69" s="2" t="s">
        <v>7734</v>
      </c>
      <c r="F69" s="2" t="s">
        <v>7735</v>
      </c>
      <c r="G69" s="2" t="s">
        <v>7736</v>
      </c>
      <c r="H69" s="2" t="s">
        <v>7737</v>
      </c>
      <c r="I69" s="2" t="s">
        <v>7738</v>
      </c>
      <c r="J69" s="2" t="s">
        <v>7739</v>
      </c>
      <c r="K69" s="2" t="s">
        <v>7740</v>
      </c>
      <c r="L69" s="2" t="s">
        <v>7741</v>
      </c>
      <c r="M69" s="2" t="s">
        <v>7742</v>
      </c>
    </row>
    <row r="70" customFormat="false" ht="12.75" hidden="false" customHeight="false" outlineLevel="0" collapsed="false">
      <c r="A70" s="2" t="n">
        <v>69</v>
      </c>
      <c r="B70" s="2" t="s">
        <v>7743</v>
      </c>
      <c r="C70" s="2" t="s">
        <v>7744</v>
      </c>
      <c r="D70" s="2" t="s">
        <v>7745</v>
      </c>
      <c r="F70" s="2" t="s">
        <v>7746</v>
      </c>
      <c r="G70" s="2" t="s">
        <v>7747</v>
      </c>
      <c r="H70" s="2" t="s">
        <v>7748</v>
      </c>
      <c r="I70" s="2" t="s">
        <v>7749</v>
      </c>
      <c r="J70" s="2" t="s">
        <v>7750</v>
      </c>
      <c r="K70" s="2" t="s">
        <v>7751</v>
      </c>
      <c r="L70" s="2" t="s">
        <v>7752</v>
      </c>
      <c r="M70" s="2" t="s">
        <v>7753</v>
      </c>
    </row>
    <row r="71" customFormat="false" ht="12.75" hidden="false" customHeight="false" outlineLevel="0" collapsed="false">
      <c r="A71" s="2" t="n">
        <v>70</v>
      </c>
      <c r="B71" s="2" t="s">
        <v>7754</v>
      </c>
      <c r="C71" s="2" t="s">
        <v>1912</v>
      </c>
      <c r="D71" s="2" t="s">
        <v>7755</v>
      </c>
      <c r="F71" s="2" t="s">
        <v>7756</v>
      </c>
      <c r="G71" s="2" t="s">
        <v>7757</v>
      </c>
      <c r="H71" s="2" t="s">
        <v>7758</v>
      </c>
      <c r="I71" s="2" t="s">
        <v>7759</v>
      </c>
      <c r="J71" s="2" t="s">
        <v>7760</v>
      </c>
      <c r="K71" s="2" t="s">
        <v>7761</v>
      </c>
      <c r="L71" s="2" t="s">
        <v>7762</v>
      </c>
      <c r="M71" s="2" t="s">
        <v>7763</v>
      </c>
    </row>
    <row r="72" customFormat="false" ht="12.75" hidden="false" customHeight="false" outlineLevel="0" collapsed="false">
      <c r="A72" s="2" t="n">
        <v>71</v>
      </c>
      <c r="B72" s="2" t="s">
        <v>7764</v>
      </c>
      <c r="C72" s="2" t="s">
        <v>7765</v>
      </c>
      <c r="D72" s="2" t="s">
        <v>7766</v>
      </c>
      <c r="F72" s="2" t="s">
        <v>7767</v>
      </c>
      <c r="G72" s="2" t="s">
        <v>7768</v>
      </c>
      <c r="H72" s="2" t="s">
        <v>7769</v>
      </c>
      <c r="I72" s="2" t="s">
        <v>7770</v>
      </c>
      <c r="J72" s="2" t="s">
        <v>7771</v>
      </c>
      <c r="K72" s="2" t="s">
        <v>7772</v>
      </c>
      <c r="L72" s="2" t="s">
        <v>7773</v>
      </c>
      <c r="M72" s="2" t="s">
        <v>7774</v>
      </c>
    </row>
    <row r="73" customFormat="false" ht="12.75" hidden="false" customHeight="false" outlineLevel="0" collapsed="false">
      <c r="A73" s="2" t="n">
        <v>72</v>
      </c>
      <c r="B73" s="2" t="s">
        <v>7775</v>
      </c>
      <c r="C73" s="2" t="s">
        <v>7776</v>
      </c>
      <c r="D73" s="2" t="s">
        <v>7777</v>
      </c>
      <c r="E73" s="2" t="s">
        <v>7778</v>
      </c>
      <c r="F73" s="2" t="s">
        <v>7779</v>
      </c>
      <c r="G73" s="2" t="s">
        <v>7780</v>
      </c>
      <c r="H73" s="2" t="s">
        <v>7781</v>
      </c>
      <c r="I73" s="2" t="s">
        <v>7782</v>
      </c>
      <c r="J73" s="2" t="s">
        <v>7783</v>
      </c>
      <c r="K73" s="2" t="s">
        <v>7784</v>
      </c>
      <c r="L73" s="2" t="s">
        <v>7785</v>
      </c>
      <c r="M73" s="2" t="s">
        <v>7786</v>
      </c>
    </row>
    <row r="74" customFormat="false" ht="12.75" hidden="false" customHeight="false" outlineLevel="0" collapsed="false">
      <c r="A74" s="2" t="n">
        <v>73</v>
      </c>
      <c r="B74" s="2" t="s">
        <v>7787</v>
      </c>
      <c r="C74" s="2" t="s">
        <v>7788</v>
      </c>
      <c r="D74" s="2" t="s">
        <v>7789</v>
      </c>
      <c r="E74" s="2" t="s">
        <v>7790</v>
      </c>
      <c r="F74" s="2" t="s">
        <v>7791</v>
      </c>
      <c r="G74" s="2" t="s">
        <v>7792</v>
      </c>
      <c r="H74" s="2" t="s">
        <v>7793</v>
      </c>
      <c r="I74" s="2" t="s">
        <v>7794</v>
      </c>
      <c r="J74" s="2" t="s">
        <v>7791</v>
      </c>
      <c r="K74" s="2" t="s">
        <v>7795</v>
      </c>
      <c r="L74" s="2" t="s">
        <v>7796</v>
      </c>
      <c r="M74" s="2" t="s">
        <v>7797</v>
      </c>
    </row>
    <row r="75" customFormat="false" ht="12.75" hidden="false" customHeight="false" outlineLevel="0" collapsed="false">
      <c r="A75" s="2" t="n">
        <v>74</v>
      </c>
      <c r="B75" s="2" t="s">
        <v>7798</v>
      </c>
      <c r="C75" s="2" t="s">
        <v>7799</v>
      </c>
      <c r="D75" s="2" t="s">
        <v>7800</v>
      </c>
      <c r="E75" s="2" t="s">
        <v>7801</v>
      </c>
      <c r="F75" s="2" t="s">
        <v>7802</v>
      </c>
      <c r="G75" s="2" t="s">
        <v>7803</v>
      </c>
      <c r="H75" s="2" t="s">
        <v>7804</v>
      </c>
      <c r="I75" s="2" t="s">
        <v>7805</v>
      </c>
      <c r="J75" s="2" t="s">
        <v>7806</v>
      </c>
      <c r="K75" s="2" t="s">
        <v>7807</v>
      </c>
      <c r="L75" s="2" t="s">
        <v>7808</v>
      </c>
      <c r="M75" s="2" t="s">
        <v>7809</v>
      </c>
    </row>
    <row r="76" customFormat="false" ht="12.75" hidden="false" customHeight="false" outlineLevel="0" collapsed="false">
      <c r="A76" s="2" t="n">
        <v>75</v>
      </c>
      <c r="B76" s="2" t="s">
        <v>7810</v>
      </c>
      <c r="C76" s="2" t="s">
        <v>7811</v>
      </c>
      <c r="D76" s="2" t="s">
        <v>7812</v>
      </c>
      <c r="F76" s="2" t="s">
        <v>7813</v>
      </c>
      <c r="G76" s="2" t="s">
        <v>7814</v>
      </c>
      <c r="H76" s="2" t="s">
        <v>7815</v>
      </c>
      <c r="I76" s="2" t="s">
        <v>7816</v>
      </c>
      <c r="J76" s="2" t="s">
        <v>7813</v>
      </c>
      <c r="K76" s="2" t="s">
        <v>7817</v>
      </c>
      <c r="L76" s="2" t="s">
        <v>7818</v>
      </c>
      <c r="M76" s="2" t="s">
        <v>7819</v>
      </c>
    </row>
    <row r="77" customFormat="false" ht="12.75" hidden="false" customHeight="false" outlineLevel="0" collapsed="false">
      <c r="A77" s="2" t="n">
        <v>76</v>
      </c>
      <c r="B77" s="2" t="s">
        <v>7820</v>
      </c>
      <c r="C77" s="2" t="s">
        <v>7821</v>
      </c>
      <c r="D77" s="2" t="s">
        <v>7822</v>
      </c>
      <c r="F77" s="2" t="s">
        <v>7823</v>
      </c>
      <c r="G77" s="2" t="s">
        <v>7824</v>
      </c>
      <c r="H77" s="2" t="s">
        <v>7825</v>
      </c>
      <c r="I77" s="2" t="s">
        <v>7826</v>
      </c>
      <c r="J77" s="2" t="s">
        <v>7827</v>
      </c>
      <c r="K77" s="2" t="s">
        <v>7828</v>
      </c>
      <c r="L77" s="2" t="s">
        <v>7829</v>
      </c>
      <c r="M77" s="2" t="s">
        <v>7830</v>
      </c>
    </row>
    <row r="78" customFormat="false" ht="12.75" hidden="false" customHeight="false" outlineLevel="0" collapsed="false">
      <c r="A78" s="2" t="n">
        <v>77</v>
      </c>
      <c r="B78" s="2" t="s">
        <v>7831</v>
      </c>
      <c r="C78" s="2" t="s">
        <v>7832</v>
      </c>
      <c r="D78" s="2" t="s">
        <v>7833</v>
      </c>
      <c r="F78" s="2" t="s">
        <v>7834</v>
      </c>
      <c r="G78" s="2" t="s">
        <v>7835</v>
      </c>
      <c r="H78" s="2" t="s">
        <v>7836</v>
      </c>
      <c r="I78" s="2" t="s">
        <v>7837</v>
      </c>
      <c r="J78" s="2" t="s">
        <v>7838</v>
      </c>
      <c r="K78" s="2" t="s">
        <v>7839</v>
      </c>
      <c r="L78" s="2" t="s">
        <v>7840</v>
      </c>
      <c r="M78" s="2" t="s">
        <v>7841</v>
      </c>
    </row>
    <row r="79" customFormat="false" ht="12.75" hidden="false" customHeight="false" outlineLevel="0" collapsed="false">
      <c r="A79" s="2" t="n">
        <v>78</v>
      </c>
      <c r="B79" s="2" t="s">
        <v>7842</v>
      </c>
      <c r="C79" s="2" t="s">
        <v>7843</v>
      </c>
      <c r="D79" s="2" t="s">
        <v>7844</v>
      </c>
      <c r="E79" s="2" t="s">
        <v>7845</v>
      </c>
      <c r="F79" s="2" t="s">
        <v>7846</v>
      </c>
      <c r="G79" s="2" t="s">
        <v>7847</v>
      </c>
      <c r="H79" s="2" t="s">
        <v>7848</v>
      </c>
      <c r="I79" s="2" t="s">
        <v>7849</v>
      </c>
      <c r="J79" s="2" t="s">
        <v>7846</v>
      </c>
      <c r="K79" s="2" t="s">
        <v>7850</v>
      </c>
      <c r="L79" s="2" t="s">
        <v>7851</v>
      </c>
      <c r="M79" s="2" t="s">
        <v>7852</v>
      </c>
    </row>
    <row r="80" customFormat="false" ht="12.75" hidden="false" customHeight="false" outlineLevel="0" collapsed="false">
      <c r="A80" s="2" t="n">
        <v>79</v>
      </c>
      <c r="B80" s="2" t="s">
        <v>7853</v>
      </c>
      <c r="C80" s="2" t="s">
        <v>7854</v>
      </c>
      <c r="D80" s="2" t="s">
        <v>7855</v>
      </c>
      <c r="F80" s="2" t="s">
        <v>7856</v>
      </c>
      <c r="G80" s="2" t="s">
        <v>7857</v>
      </c>
      <c r="H80" s="2" t="s">
        <v>7858</v>
      </c>
      <c r="I80" s="2" t="s">
        <v>7859</v>
      </c>
      <c r="J80" s="2" t="s">
        <v>7860</v>
      </c>
      <c r="K80" s="2" t="s">
        <v>7861</v>
      </c>
      <c r="L80" s="2" t="s">
        <v>7862</v>
      </c>
      <c r="M80" s="2" t="s">
        <v>7863</v>
      </c>
    </row>
    <row r="81" customFormat="false" ht="12.75" hidden="false" customHeight="false" outlineLevel="0" collapsed="false">
      <c r="A81" s="2" t="n">
        <v>80</v>
      </c>
      <c r="B81" s="2" t="s">
        <v>7864</v>
      </c>
      <c r="C81" s="2" t="s">
        <v>2219</v>
      </c>
      <c r="D81" s="2" t="s">
        <v>7865</v>
      </c>
      <c r="E81" s="2" t="s">
        <v>7866</v>
      </c>
      <c r="F81" s="2" t="s">
        <v>7867</v>
      </c>
      <c r="G81" s="2" t="s">
        <v>7868</v>
      </c>
      <c r="H81" s="2" t="s">
        <v>7869</v>
      </c>
      <c r="I81" s="2" t="s">
        <v>7870</v>
      </c>
      <c r="J81" s="2" t="s">
        <v>7871</v>
      </c>
      <c r="K81" s="2" t="s">
        <v>7872</v>
      </c>
      <c r="L81" s="2" t="s">
        <v>7873</v>
      </c>
      <c r="M81" s="2" t="s">
        <v>7874</v>
      </c>
    </row>
    <row r="82" customFormat="false" ht="12.75" hidden="false" customHeight="false" outlineLevel="0" collapsed="false">
      <c r="A82" s="2" t="n">
        <v>81</v>
      </c>
      <c r="B82" s="2" t="s">
        <v>7875</v>
      </c>
      <c r="D82" s="2" t="s">
        <v>7876</v>
      </c>
      <c r="F82" s="2" t="s">
        <v>7877</v>
      </c>
      <c r="G82" s="2" t="s">
        <v>7878</v>
      </c>
      <c r="H82" s="2" t="s">
        <v>7879</v>
      </c>
      <c r="I82" s="2" t="s">
        <v>7880</v>
      </c>
      <c r="J82" s="2" t="s">
        <v>7881</v>
      </c>
      <c r="K82" s="2" t="s">
        <v>7882</v>
      </c>
      <c r="L82" s="2" t="s">
        <v>7873</v>
      </c>
      <c r="M82" s="2" t="s">
        <v>7883</v>
      </c>
    </row>
    <row r="83" customFormat="false" ht="12.75" hidden="false" customHeight="false" outlineLevel="0" collapsed="false">
      <c r="A83" s="2" t="n">
        <v>82</v>
      </c>
      <c r="B83" s="2" t="s">
        <v>7884</v>
      </c>
      <c r="C83" s="2" t="s">
        <v>7885</v>
      </c>
      <c r="D83" s="2" t="s">
        <v>7886</v>
      </c>
      <c r="E83" s="2" t="s">
        <v>7887</v>
      </c>
      <c r="F83" s="2" t="s">
        <v>7888</v>
      </c>
      <c r="G83" s="2" t="s">
        <v>7889</v>
      </c>
      <c r="H83" s="2" t="s">
        <v>7890</v>
      </c>
      <c r="I83" s="2" t="s">
        <v>7891</v>
      </c>
      <c r="J83" s="2" t="s">
        <v>7892</v>
      </c>
      <c r="K83" s="2" t="s">
        <v>7893</v>
      </c>
      <c r="L83" s="2" t="s">
        <v>7894</v>
      </c>
      <c r="M83" s="2" t="s">
        <v>7895</v>
      </c>
    </row>
    <row r="84" customFormat="false" ht="12.75" hidden="false" customHeight="false" outlineLevel="0" collapsed="false">
      <c r="A84" s="2" t="n">
        <v>83</v>
      </c>
      <c r="B84" s="2" t="s">
        <v>7896</v>
      </c>
      <c r="C84" s="2" t="s">
        <v>7897</v>
      </c>
      <c r="D84" s="2" t="s">
        <v>7898</v>
      </c>
      <c r="E84" s="2" t="s">
        <v>7899</v>
      </c>
      <c r="F84" s="2" t="s">
        <v>7900</v>
      </c>
      <c r="G84" s="2" t="s">
        <v>7901</v>
      </c>
      <c r="H84" s="2" t="s">
        <v>7902</v>
      </c>
      <c r="I84" s="2" t="s">
        <v>7903</v>
      </c>
      <c r="J84" s="2" t="s">
        <v>7904</v>
      </c>
      <c r="K84" s="2" t="s">
        <v>7905</v>
      </c>
      <c r="L84" s="2" t="s">
        <v>7906</v>
      </c>
      <c r="M84" s="2" t="s">
        <v>7907</v>
      </c>
    </row>
    <row r="85" customFormat="false" ht="12.75" hidden="false" customHeight="false" outlineLevel="0" collapsed="false">
      <c r="A85" s="2" t="n">
        <v>84</v>
      </c>
      <c r="B85" s="2" t="s">
        <v>7908</v>
      </c>
      <c r="C85" s="2" t="s">
        <v>1912</v>
      </c>
      <c r="D85" s="2" t="s">
        <v>7909</v>
      </c>
      <c r="F85" s="2" t="s">
        <v>7756</v>
      </c>
      <c r="G85" s="2" t="s">
        <v>7910</v>
      </c>
      <c r="H85" s="2" t="s">
        <v>7911</v>
      </c>
      <c r="I85" s="2" t="s">
        <v>7912</v>
      </c>
      <c r="J85" s="2" t="s">
        <v>7913</v>
      </c>
      <c r="K85" s="2" t="s">
        <v>7914</v>
      </c>
      <c r="L85" s="2" t="s">
        <v>7915</v>
      </c>
      <c r="M85" s="2" t="s">
        <v>7763</v>
      </c>
    </row>
    <row r="86" customFormat="false" ht="12.75" hidden="false" customHeight="false" outlineLevel="0" collapsed="false">
      <c r="A86" s="2" t="n">
        <v>85</v>
      </c>
      <c r="B86" s="2" t="s">
        <v>7916</v>
      </c>
      <c r="C86" s="2" t="s">
        <v>536</v>
      </c>
      <c r="D86" s="2" t="s">
        <v>7917</v>
      </c>
      <c r="E86" s="2" t="s">
        <v>7918</v>
      </c>
      <c r="F86" s="2" t="s">
        <v>7919</v>
      </c>
      <c r="G86" s="2" t="s">
        <v>7920</v>
      </c>
      <c r="H86" s="2" t="s">
        <v>7921</v>
      </c>
      <c r="I86" s="2" t="s">
        <v>7922</v>
      </c>
      <c r="J86" s="2" t="s">
        <v>7923</v>
      </c>
      <c r="K86" s="2" t="s">
        <v>7924</v>
      </c>
      <c r="L86" s="2" t="s">
        <v>7925</v>
      </c>
      <c r="M86" s="2" t="s">
        <v>7926</v>
      </c>
    </row>
    <row r="87" customFormat="false" ht="12.75" hidden="false" customHeight="false" outlineLevel="0" collapsed="false">
      <c r="A87" s="2" t="n">
        <v>86</v>
      </c>
      <c r="B87" s="2" t="s">
        <v>7927</v>
      </c>
      <c r="C87" s="2" t="s">
        <v>7928</v>
      </c>
      <c r="D87" s="2" t="s">
        <v>7929</v>
      </c>
      <c r="F87" s="2" t="s">
        <v>7930</v>
      </c>
      <c r="G87" s="2" t="s">
        <v>7931</v>
      </c>
      <c r="H87" s="2" t="s">
        <v>7932</v>
      </c>
      <c r="I87" s="2" t="s">
        <v>7933</v>
      </c>
      <c r="J87" s="2" t="s">
        <v>7934</v>
      </c>
      <c r="K87" s="2" t="s">
        <v>7935</v>
      </c>
      <c r="L87" s="2" t="s">
        <v>7936</v>
      </c>
      <c r="M87" s="2" t="s">
        <v>7937</v>
      </c>
    </row>
    <row r="88" customFormat="false" ht="12.75" hidden="false" customHeight="false" outlineLevel="0" collapsed="false">
      <c r="A88" s="2" t="n">
        <v>87</v>
      </c>
      <c r="B88" s="2" t="s">
        <v>7938</v>
      </c>
      <c r="C88" s="2" t="s">
        <v>7939</v>
      </c>
      <c r="D88" s="2" t="s">
        <v>7940</v>
      </c>
      <c r="F88" s="2" t="s">
        <v>7941</v>
      </c>
      <c r="G88" s="2" t="s">
        <v>7942</v>
      </c>
      <c r="H88" s="2" t="s">
        <v>7943</v>
      </c>
      <c r="I88" s="2" t="s">
        <v>7944</v>
      </c>
      <c r="J88" s="2" t="s">
        <v>7945</v>
      </c>
      <c r="K88" s="2" t="s">
        <v>7946</v>
      </c>
      <c r="L88" s="2" t="s">
        <v>7947</v>
      </c>
      <c r="M88" s="2" t="s">
        <v>7948</v>
      </c>
    </row>
    <row r="89" customFormat="false" ht="12.75" hidden="false" customHeight="false" outlineLevel="0" collapsed="false">
      <c r="A89" s="2" t="n">
        <v>88</v>
      </c>
      <c r="B89" s="2" t="s">
        <v>7949</v>
      </c>
      <c r="C89" s="2" t="s">
        <v>7950</v>
      </c>
      <c r="D89" s="2" t="s">
        <v>7951</v>
      </c>
      <c r="E89" s="2" t="s">
        <v>7952</v>
      </c>
      <c r="F89" s="2" t="s">
        <v>7953</v>
      </c>
      <c r="G89" s="2" t="s">
        <v>7954</v>
      </c>
      <c r="H89" s="2" t="s">
        <v>7955</v>
      </c>
      <c r="I89" s="2" t="s">
        <v>7956</v>
      </c>
      <c r="J89" s="2" t="s">
        <v>7957</v>
      </c>
      <c r="K89" s="2" t="s">
        <v>7958</v>
      </c>
      <c r="L89" s="2" t="s">
        <v>7959</v>
      </c>
      <c r="M89" s="2" t="s">
        <v>7960</v>
      </c>
    </row>
    <row r="90" customFormat="false" ht="12.75" hidden="false" customHeight="false" outlineLevel="0" collapsed="false">
      <c r="A90" s="2" t="n">
        <v>89</v>
      </c>
      <c r="B90" s="2" t="s">
        <v>7961</v>
      </c>
      <c r="C90" s="2" t="s">
        <v>7962</v>
      </c>
      <c r="D90" s="2" t="s">
        <v>7963</v>
      </c>
      <c r="E90" s="2" t="s">
        <v>7964</v>
      </c>
      <c r="F90" s="2" t="s">
        <v>7965</v>
      </c>
      <c r="G90" s="2" t="s">
        <v>7966</v>
      </c>
      <c r="H90" s="2" t="s">
        <v>7967</v>
      </c>
      <c r="I90" s="2" t="s">
        <v>7968</v>
      </c>
      <c r="J90" s="2" t="s">
        <v>7969</v>
      </c>
      <c r="K90" s="2" t="s">
        <v>7970</v>
      </c>
      <c r="L90" s="2" t="s">
        <v>7971</v>
      </c>
      <c r="M90" s="2" t="s">
        <v>7972</v>
      </c>
    </row>
    <row r="91" customFormat="false" ht="12.75" hidden="false" customHeight="false" outlineLevel="0" collapsed="false">
      <c r="A91" s="2" t="n">
        <v>90</v>
      </c>
      <c r="B91" s="2" t="s">
        <v>7973</v>
      </c>
      <c r="C91" s="2" t="s">
        <v>7974</v>
      </c>
      <c r="D91" s="2" t="s">
        <v>7975</v>
      </c>
      <c r="E91" s="2" t="s">
        <v>7976</v>
      </c>
      <c r="F91" s="2" t="s">
        <v>7977</v>
      </c>
      <c r="G91" s="2" t="s">
        <v>7978</v>
      </c>
      <c r="H91" s="2" t="s">
        <v>7979</v>
      </c>
      <c r="I91" s="2" t="s">
        <v>7980</v>
      </c>
      <c r="J91" s="2" t="s">
        <v>7981</v>
      </c>
      <c r="K91" s="2" t="s">
        <v>7982</v>
      </c>
      <c r="L91" s="2" t="s">
        <v>7983</v>
      </c>
      <c r="M91" s="2" t="s">
        <v>7984</v>
      </c>
    </row>
    <row r="92" customFormat="false" ht="12.75" hidden="false" customHeight="false" outlineLevel="0" collapsed="false">
      <c r="A92" s="2" t="n">
        <v>91</v>
      </c>
      <c r="B92" s="2" t="s">
        <v>7985</v>
      </c>
      <c r="C92" s="2" t="s">
        <v>7986</v>
      </c>
      <c r="D92" s="2" t="s">
        <v>7987</v>
      </c>
      <c r="F92" s="2" t="s">
        <v>7988</v>
      </c>
      <c r="G92" s="2" t="s">
        <v>7989</v>
      </c>
      <c r="H92" s="2" t="s">
        <v>7990</v>
      </c>
      <c r="I92" s="2" t="s">
        <v>7991</v>
      </c>
      <c r="J92" s="2" t="s">
        <v>7992</v>
      </c>
      <c r="K92" s="2" t="s">
        <v>7993</v>
      </c>
      <c r="L92" s="2" t="s">
        <v>7994</v>
      </c>
      <c r="M92" s="2" t="s">
        <v>7995</v>
      </c>
    </row>
    <row r="93" customFormat="false" ht="12.75" hidden="false" customHeight="false" outlineLevel="0" collapsed="false">
      <c r="A93" s="2" t="n">
        <v>92</v>
      </c>
      <c r="B93" s="2" t="s">
        <v>7996</v>
      </c>
      <c r="C93" s="2" t="s">
        <v>7997</v>
      </c>
      <c r="D93" s="2" t="s">
        <v>7998</v>
      </c>
      <c r="E93" s="2" t="s">
        <v>7999</v>
      </c>
      <c r="F93" s="2" t="s">
        <v>8000</v>
      </c>
      <c r="G93" s="2" t="s">
        <v>8001</v>
      </c>
      <c r="H93" s="2" t="s">
        <v>8002</v>
      </c>
      <c r="I93" s="2" t="s">
        <v>8003</v>
      </c>
      <c r="J93" s="2" t="s">
        <v>8004</v>
      </c>
      <c r="K93" s="2" t="s">
        <v>8005</v>
      </c>
      <c r="L93" s="2" t="s">
        <v>8006</v>
      </c>
      <c r="M93" s="2" t="s">
        <v>8007</v>
      </c>
    </row>
    <row r="94" customFormat="false" ht="12.75" hidden="false" customHeight="false" outlineLevel="0" collapsed="false">
      <c r="A94" s="2" t="n">
        <v>93</v>
      </c>
      <c r="B94" s="2" t="s">
        <v>8008</v>
      </c>
      <c r="C94" s="2" t="s">
        <v>1640</v>
      </c>
      <c r="D94" s="2" t="s">
        <v>8009</v>
      </c>
      <c r="E94" s="2" t="s">
        <v>8010</v>
      </c>
      <c r="F94" s="2" t="s">
        <v>8011</v>
      </c>
      <c r="G94" s="2" t="s">
        <v>8012</v>
      </c>
      <c r="H94" s="2" t="s">
        <v>8013</v>
      </c>
      <c r="I94" s="2" t="s">
        <v>8014</v>
      </c>
      <c r="J94" s="2" t="s">
        <v>8015</v>
      </c>
      <c r="K94" s="2" t="s">
        <v>8016</v>
      </c>
      <c r="L94" s="2" t="s">
        <v>8017</v>
      </c>
      <c r="M94" s="2" t="s">
        <v>8018</v>
      </c>
    </row>
    <row r="95" customFormat="false" ht="12.75" hidden="false" customHeight="false" outlineLevel="0" collapsed="false">
      <c r="A95" s="2" t="n">
        <v>94</v>
      </c>
      <c r="B95" s="2" t="s">
        <v>8019</v>
      </c>
      <c r="C95" s="2" t="s">
        <v>8020</v>
      </c>
      <c r="D95" s="2" t="s">
        <v>8021</v>
      </c>
      <c r="F95" s="2" t="s">
        <v>8022</v>
      </c>
      <c r="G95" s="2" t="s">
        <v>8023</v>
      </c>
      <c r="H95" s="2" t="s">
        <v>8024</v>
      </c>
      <c r="I95" s="2" t="s">
        <v>8025</v>
      </c>
      <c r="J95" s="2" t="s">
        <v>8026</v>
      </c>
      <c r="K95" s="2" t="s">
        <v>8027</v>
      </c>
      <c r="L95" s="2" t="s">
        <v>8028</v>
      </c>
      <c r="M95" s="2" t="s">
        <v>8029</v>
      </c>
    </row>
    <row r="96" customFormat="false" ht="12.75" hidden="false" customHeight="false" outlineLevel="0" collapsed="false">
      <c r="A96" s="2" t="n">
        <v>95</v>
      </c>
      <c r="B96" s="2" t="s">
        <v>8030</v>
      </c>
      <c r="C96" s="2" t="s">
        <v>8031</v>
      </c>
      <c r="D96" s="2" t="s">
        <v>8032</v>
      </c>
      <c r="F96" s="2" t="s">
        <v>8033</v>
      </c>
      <c r="G96" s="2" t="s">
        <v>8034</v>
      </c>
      <c r="H96" s="2" t="s">
        <v>8035</v>
      </c>
      <c r="I96" s="2" t="s">
        <v>8036</v>
      </c>
      <c r="J96" s="2" t="s">
        <v>8037</v>
      </c>
      <c r="K96" s="2" t="s">
        <v>8038</v>
      </c>
      <c r="L96" s="2" t="s">
        <v>8039</v>
      </c>
      <c r="M96" s="2" t="s">
        <v>8040</v>
      </c>
    </row>
    <row r="97" customFormat="false" ht="12.75" hidden="false" customHeight="false" outlineLevel="0" collapsed="false">
      <c r="A97" s="2" t="n">
        <v>96</v>
      </c>
      <c r="B97" s="2" t="s">
        <v>8041</v>
      </c>
      <c r="D97" s="2" t="s">
        <v>8042</v>
      </c>
      <c r="F97" s="2" t="s">
        <v>8043</v>
      </c>
      <c r="G97" s="2" t="s">
        <v>8044</v>
      </c>
      <c r="H97" s="2" t="s">
        <v>8045</v>
      </c>
      <c r="I97" s="2" t="s">
        <v>8046</v>
      </c>
      <c r="J97" s="2" t="s">
        <v>8047</v>
      </c>
      <c r="K97" s="2" t="s">
        <v>8048</v>
      </c>
      <c r="L97" s="2" t="s">
        <v>8049</v>
      </c>
      <c r="M97" s="2" t="s">
        <v>8050</v>
      </c>
    </row>
    <row r="98" customFormat="false" ht="12.75" hidden="false" customHeight="false" outlineLevel="0" collapsed="false">
      <c r="A98" s="2" t="n">
        <v>97</v>
      </c>
      <c r="B98" s="2" t="s">
        <v>8051</v>
      </c>
      <c r="C98" s="2" t="s">
        <v>8052</v>
      </c>
      <c r="D98" s="2" t="s">
        <v>8053</v>
      </c>
      <c r="F98" s="2" t="s">
        <v>8054</v>
      </c>
      <c r="G98" s="2" t="s">
        <v>8055</v>
      </c>
      <c r="H98" s="2" t="s">
        <v>8056</v>
      </c>
      <c r="I98" s="2" t="s">
        <v>8057</v>
      </c>
      <c r="J98" s="2" t="s">
        <v>8058</v>
      </c>
      <c r="K98" s="2" t="s">
        <v>8059</v>
      </c>
      <c r="L98" s="2" t="s">
        <v>8060</v>
      </c>
      <c r="M98" s="2" t="s">
        <v>8061</v>
      </c>
    </row>
    <row r="99" customFormat="false" ht="12.75" hidden="false" customHeight="false" outlineLevel="0" collapsed="false">
      <c r="A99" s="2" t="n">
        <v>98</v>
      </c>
      <c r="B99" s="2" t="s">
        <v>8062</v>
      </c>
      <c r="C99" s="2" t="s">
        <v>8063</v>
      </c>
      <c r="D99" s="2" t="s">
        <v>8064</v>
      </c>
      <c r="E99" s="2" t="s">
        <v>8065</v>
      </c>
      <c r="F99" s="2" t="s">
        <v>8066</v>
      </c>
      <c r="G99" s="2" t="s">
        <v>8067</v>
      </c>
      <c r="H99" s="2" t="s">
        <v>8068</v>
      </c>
      <c r="I99" s="2" t="s">
        <v>8069</v>
      </c>
      <c r="J99" s="2" t="s">
        <v>8070</v>
      </c>
      <c r="K99" s="2" t="s">
        <v>8071</v>
      </c>
      <c r="L99" s="2" t="s">
        <v>8072</v>
      </c>
      <c r="M99" s="2" t="s">
        <v>8073</v>
      </c>
    </row>
    <row r="100" customFormat="false" ht="12.75" hidden="false" customHeight="false" outlineLevel="0" collapsed="false">
      <c r="A100" s="2" t="n">
        <v>99</v>
      </c>
      <c r="B100" s="2" t="s">
        <v>8074</v>
      </c>
      <c r="D100" s="2" t="s">
        <v>8075</v>
      </c>
      <c r="F100" s="2" t="s">
        <v>8076</v>
      </c>
      <c r="G100" s="2" t="s">
        <v>8077</v>
      </c>
      <c r="H100" s="2" t="s">
        <v>8078</v>
      </c>
      <c r="I100" s="2" t="s">
        <v>8079</v>
      </c>
      <c r="J100" s="2" t="s">
        <v>8080</v>
      </c>
      <c r="K100" s="2" t="s">
        <v>8081</v>
      </c>
      <c r="L100" s="2" t="s">
        <v>8082</v>
      </c>
      <c r="M100" s="2" t="s">
        <v>8083</v>
      </c>
    </row>
    <row r="101" customFormat="false" ht="12.75" hidden="false" customHeight="false" outlineLevel="0" collapsed="false">
      <c r="A101" s="2" t="n">
        <v>100</v>
      </c>
      <c r="B101" s="2" t="s">
        <v>8084</v>
      </c>
      <c r="C101" s="2" t="s">
        <v>8085</v>
      </c>
      <c r="D101" s="2" t="s">
        <v>8086</v>
      </c>
      <c r="F101" s="2" t="s">
        <v>8087</v>
      </c>
      <c r="G101" s="2" t="s">
        <v>8088</v>
      </c>
      <c r="H101" s="2" t="s">
        <v>8089</v>
      </c>
      <c r="I101" s="2" t="s">
        <v>8090</v>
      </c>
      <c r="J101" s="2" t="s">
        <v>8091</v>
      </c>
      <c r="K101" s="2" t="s">
        <v>8092</v>
      </c>
      <c r="L101" s="2" t="s">
        <v>8093</v>
      </c>
      <c r="M101" s="2" t="s">
        <v>8094</v>
      </c>
    </row>
    <row r="102" customFormat="false" ht="12.75" hidden="false" customHeight="false" outlineLevel="0" collapsed="false">
      <c r="A102" s="2" t="n">
        <v>101</v>
      </c>
      <c r="B102" s="2" t="s">
        <v>8095</v>
      </c>
      <c r="C102" s="2" t="s">
        <v>8096</v>
      </c>
      <c r="D102" s="2" t="s">
        <v>8097</v>
      </c>
      <c r="F102" s="2" t="s">
        <v>8098</v>
      </c>
      <c r="G102" s="2" t="s">
        <v>8099</v>
      </c>
      <c r="H102" s="2" t="s">
        <v>8100</v>
      </c>
      <c r="I102" s="2" t="s">
        <v>8101</v>
      </c>
      <c r="J102" s="2" t="s">
        <v>8102</v>
      </c>
      <c r="K102" s="2" t="s">
        <v>8103</v>
      </c>
      <c r="L102" s="2" t="s">
        <v>8104</v>
      </c>
      <c r="M102" s="2" t="s">
        <v>8105</v>
      </c>
    </row>
    <row r="103" customFormat="false" ht="12.75" hidden="false" customHeight="false" outlineLevel="0" collapsed="false">
      <c r="A103" s="2" t="n">
        <v>102</v>
      </c>
      <c r="B103" s="2" t="s">
        <v>8106</v>
      </c>
      <c r="C103" s="2" t="s">
        <v>8107</v>
      </c>
      <c r="D103" s="2" t="s">
        <v>8108</v>
      </c>
      <c r="F103" s="2" t="s">
        <v>8109</v>
      </c>
      <c r="G103" s="2" t="s">
        <v>8110</v>
      </c>
      <c r="H103" s="2" t="s">
        <v>8111</v>
      </c>
      <c r="I103" s="2" t="s">
        <v>8112</v>
      </c>
      <c r="J103" s="2" t="s">
        <v>8113</v>
      </c>
      <c r="K103" s="2" t="s">
        <v>8114</v>
      </c>
      <c r="L103" s="2" t="s">
        <v>8115</v>
      </c>
      <c r="M103" s="2" t="s">
        <v>8116</v>
      </c>
    </row>
    <row r="104" customFormat="false" ht="12.75" hidden="false" customHeight="false" outlineLevel="0" collapsed="false">
      <c r="A104" s="2" t="n">
        <v>103</v>
      </c>
      <c r="B104" s="2" t="s">
        <v>8117</v>
      </c>
      <c r="C104" s="2" t="s">
        <v>8118</v>
      </c>
      <c r="D104" s="2" t="s">
        <v>8119</v>
      </c>
      <c r="E104" s="2" t="s">
        <v>8120</v>
      </c>
      <c r="F104" s="2" t="s">
        <v>8121</v>
      </c>
      <c r="G104" s="2" t="s">
        <v>8122</v>
      </c>
      <c r="H104" s="2" t="s">
        <v>8123</v>
      </c>
      <c r="I104" s="2" t="s">
        <v>8124</v>
      </c>
      <c r="J104" s="2" t="s">
        <v>8125</v>
      </c>
      <c r="K104" s="2" t="s">
        <v>8126</v>
      </c>
      <c r="L104" s="2" t="s">
        <v>8127</v>
      </c>
      <c r="M104" s="2" t="s">
        <v>8128</v>
      </c>
    </row>
    <row r="105" customFormat="false" ht="12.75" hidden="false" customHeight="false" outlineLevel="0" collapsed="false">
      <c r="A105" s="2" t="n">
        <v>104</v>
      </c>
      <c r="B105" s="2" t="s">
        <v>8129</v>
      </c>
      <c r="C105" s="2" t="s">
        <v>8130</v>
      </c>
      <c r="D105" s="2" t="s">
        <v>8131</v>
      </c>
      <c r="F105" s="2" t="s">
        <v>8132</v>
      </c>
      <c r="G105" s="2" t="s">
        <v>8133</v>
      </c>
      <c r="H105" s="2" t="s">
        <v>8134</v>
      </c>
      <c r="I105" s="2" t="s">
        <v>8135</v>
      </c>
      <c r="J105" s="2" t="s">
        <v>8136</v>
      </c>
      <c r="K105" s="2" t="s">
        <v>8137</v>
      </c>
      <c r="L105" s="2" t="s">
        <v>8138</v>
      </c>
      <c r="M105" s="2" t="s">
        <v>8139</v>
      </c>
    </row>
    <row r="106" customFormat="false" ht="12.75" hidden="false" customHeight="false" outlineLevel="0" collapsed="false">
      <c r="A106" s="2" t="n">
        <v>105</v>
      </c>
      <c r="B106" s="2" t="s">
        <v>8140</v>
      </c>
      <c r="D106" s="2" t="s">
        <v>8141</v>
      </c>
      <c r="F106" s="2" t="s">
        <v>8142</v>
      </c>
      <c r="G106" s="2" t="s">
        <v>8143</v>
      </c>
      <c r="H106" s="2" t="s">
        <v>8144</v>
      </c>
      <c r="I106" s="2" t="s">
        <v>8145</v>
      </c>
      <c r="J106" s="2" t="s">
        <v>8146</v>
      </c>
      <c r="K106" s="2" t="s">
        <v>8147</v>
      </c>
      <c r="L106" s="2" t="s">
        <v>8148</v>
      </c>
      <c r="M106" s="2" t="s">
        <v>8149</v>
      </c>
    </row>
    <row r="107" customFormat="false" ht="12.75" hidden="false" customHeight="false" outlineLevel="0" collapsed="false">
      <c r="A107" s="2" t="n">
        <v>106</v>
      </c>
      <c r="B107" s="2" t="s">
        <v>8150</v>
      </c>
      <c r="C107" s="2" t="s">
        <v>1895</v>
      </c>
      <c r="D107" s="2" t="s">
        <v>8151</v>
      </c>
      <c r="F107" s="2" t="s">
        <v>8152</v>
      </c>
      <c r="G107" s="2" t="s">
        <v>8153</v>
      </c>
      <c r="H107" s="2" t="s">
        <v>8154</v>
      </c>
      <c r="I107" s="2" t="s">
        <v>8155</v>
      </c>
      <c r="J107" s="2" t="s">
        <v>8156</v>
      </c>
      <c r="K107" s="2" t="s">
        <v>8157</v>
      </c>
      <c r="L107" s="2" t="s">
        <v>8158</v>
      </c>
      <c r="M107" s="2" t="s">
        <v>8159</v>
      </c>
    </row>
    <row r="108" customFormat="false" ht="12.75" hidden="false" customHeight="false" outlineLevel="0" collapsed="false">
      <c r="A108" s="2" t="n">
        <v>107</v>
      </c>
      <c r="B108" s="2" t="s">
        <v>8160</v>
      </c>
      <c r="C108" s="2" t="s">
        <v>4811</v>
      </c>
      <c r="D108" s="2" t="s">
        <v>8161</v>
      </c>
      <c r="F108" s="2" t="s">
        <v>8162</v>
      </c>
      <c r="G108" s="2" t="s">
        <v>8163</v>
      </c>
      <c r="H108" s="2" t="s">
        <v>8164</v>
      </c>
      <c r="I108" s="2" t="s">
        <v>8165</v>
      </c>
      <c r="J108" s="2" t="s">
        <v>8166</v>
      </c>
      <c r="K108" s="2" t="s">
        <v>8167</v>
      </c>
      <c r="L108" s="2" t="s">
        <v>8168</v>
      </c>
      <c r="M108" s="2" t="s">
        <v>8169</v>
      </c>
    </row>
    <row r="109" customFormat="false" ht="12.75" hidden="false" customHeight="false" outlineLevel="0" collapsed="false">
      <c r="A109" s="2" t="n">
        <v>108</v>
      </c>
      <c r="B109" s="2" t="s">
        <v>8170</v>
      </c>
      <c r="C109" s="2" t="s">
        <v>8171</v>
      </c>
      <c r="D109" s="2" t="s">
        <v>8172</v>
      </c>
      <c r="E109" s="2" t="s">
        <v>8173</v>
      </c>
      <c r="F109" s="2" t="s">
        <v>8174</v>
      </c>
      <c r="G109" s="2" t="s">
        <v>8175</v>
      </c>
      <c r="H109" s="2" t="s">
        <v>8176</v>
      </c>
      <c r="I109" s="2" t="s">
        <v>8177</v>
      </c>
      <c r="J109" s="2" t="s">
        <v>8178</v>
      </c>
      <c r="K109" s="2" t="s">
        <v>8179</v>
      </c>
      <c r="L109" s="2" t="s">
        <v>8180</v>
      </c>
      <c r="M109" s="2" t="s">
        <v>8181</v>
      </c>
    </row>
    <row r="110" customFormat="false" ht="12.75" hidden="false" customHeight="false" outlineLevel="0" collapsed="false">
      <c r="A110" s="2" t="n">
        <v>109</v>
      </c>
      <c r="B110" s="2" t="s">
        <v>8182</v>
      </c>
      <c r="C110" s="2" t="s">
        <v>8183</v>
      </c>
      <c r="D110" s="2" t="s">
        <v>8184</v>
      </c>
      <c r="E110" s="2" t="s">
        <v>8185</v>
      </c>
      <c r="F110" s="2" t="s">
        <v>8186</v>
      </c>
      <c r="G110" s="2" t="s">
        <v>8187</v>
      </c>
      <c r="H110" s="2" t="s">
        <v>8188</v>
      </c>
      <c r="I110" s="2" t="s">
        <v>8189</v>
      </c>
      <c r="J110" s="2" t="s">
        <v>8190</v>
      </c>
      <c r="K110" s="2" t="s">
        <v>8191</v>
      </c>
      <c r="L110" s="2" t="s">
        <v>8192</v>
      </c>
      <c r="M110" s="2" t="s">
        <v>8193</v>
      </c>
    </row>
    <row r="111" customFormat="false" ht="12.75" hidden="false" customHeight="false" outlineLevel="0" collapsed="false">
      <c r="A111" s="2" t="n">
        <v>110</v>
      </c>
      <c r="B111" s="2" t="s">
        <v>8194</v>
      </c>
      <c r="C111" s="2" t="s">
        <v>8195</v>
      </c>
      <c r="D111" s="2" t="s">
        <v>8196</v>
      </c>
      <c r="F111" s="2" t="s">
        <v>8197</v>
      </c>
      <c r="G111" s="2" t="s">
        <v>8198</v>
      </c>
      <c r="H111" s="2" t="s">
        <v>8199</v>
      </c>
      <c r="I111" s="2" t="s">
        <v>8200</v>
      </c>
      <c r="J111" s="2" t="s">
        <v>8201</v>
      </c>
      <c r="K111" s="2" t="s">
        <v>8202</v>
      </c>
      <c r="L111" s="2" t="s">
        <v>8203</v>
      </c>
      <c r="M111" s="2" t="s">
        <v>8204</v>
      </c>
    </row>
    <row r="112" customFormat="false" ht="12.75" hidden="false" customHeight="false" outlineLevel="0" collapsed="false">
      <c r="A112" s="2" t="n">
        <v>111</v>
      </c>
      <c r="B112" s="2" t="s">
        <v>8205</v>
      </c>
      <c r="C112" s="2" t="s">
        <v>8206</v>
      </c>
      <c r="D112" s="2" t="s">
        <v>8207</v>
      </c>
      <c r="F112" s="2" t="s">
        <v>8208</v>
      </c>
      <c r="G112" s="2" t="s">
        <v>8209</v>
      </c>
      <c r="H112" s="2" t="s">
        <v>8210</v>
      </c>
      <c r="I112" s="2" t="s">
        <v>8211</v>
      </c>
      <c r="J112" s="2" t="s">
        <v>8212</v>
      </c>
      <c r="K112" s="2" t="s">
        <v>8213</v>
      </c>
      <c r="L112" s="2" t="s">
        <v>8214</v>
      </c>
      <c r="M112" s="2" t="s">
        <v>8215</v>
      </c>
    </row>
    <row r="113" customFormat="false" ht="12.75" hidden="false" customHeight="false" outlineLevel="0" collapsed="false">
      <c r="A113" s="2" t="n">
        <v>112</v>
      </c>
      <c r="B113" s="2" t="s">
        <v>8216</v>
      </c>
      <c r="C113" s="2" t="s">
        <v>8217</v>
      </c>
      <c r="D113" s="2" t="s">
        <v>8218</v>
      </c>
      <c r="F113" s="2" t="s">
        <v>8219</v>
      </c>
      <c r="G113" s="2" t="s">
        <v>8220</v>
      </c>
      <c r="H113" s="2" t="s">
        <v>8221</v>
      </c>
      <c r="I113" s="2" t="s">
        <v>8222</v>
      </c>
      <c r="J113" s="2" t="s">
        <v>8223</v>
      </c>
      <c r="K113" s="2" t="s">
        <v>8224</v>
      </c>
      <c r="L113" s="2" t="s">
        <v>8225</v>
      </c>
      <c r="M113" s="2" t="s">
        <v>8226</v>
      </c>
    </row>
    <row r="114" customFormat="false" ht="12.75" hidden="false" customHeight="false" outlineLevel="0" collapsed="false">
      <c r="A114" s="2" t="n">
        <v>113</v>
      </c>
      <c r="B114" s="2" t="s">
        <v>8227</v>
      </c>
      <c r="D114" s="2" t="s">
        <v>8228</v>
      </c>
      <c r="F114" s="2" t="s">
        <v>8197</v>
      </c>
      <c r="G114" s="2" t="s">
        <v>8229</v>
      </c>
      <c r="H114" s="2" t="s">
        <v>8230</v>
      </c>
      <c r="I114" s="2" t="s">
        <v>8231</v>
      </c>
      <c r="J114" s="2" t="s">
        <v>8201</v>
      </c>
      <c r="K114" s="2" t="s">
        <v>8232</v>
      </c>
      <c r="L114" s="2" t="s">
        <v>8233</v>
      </c>
      <c r="M114" s="2" t="s">
        <v>8234</v>
      </c>
    </row>
    <row r="115" customFormat="false" ht="12.75" hidden="false" customHeight="false" outlineLevel="0" collapsed="false">
      <c r="A115" s="2" t="n">
        <v>114</v>
      </c>
      <c r="B115" s="2" t="s">
        <v>8235</v>
      </c>
      <c r="C115" s="2" t="s">
        <v>8236</v>
      </c>
      <c r="D115" s="2" t="s">
        <v>8237</v>
      </c>
      <c r="E115" s="2" t="s">
        <v>8238</v>
      </c>
      <c r="F115" s="2" t="s">
        <v>8022</v>
      </c>
      <c r="G115" s="2" t="s">
        <v>8239</v>
      </c>
      <c r="H115" s="2" t="s">
        <v>8240</v>
      </c>
      <c r="I115" s="2" t="s">
        <v>8241</v>
      </c>
      <c r="J115" s="2" t="s">
        <v>8242</v>
      </c>
      <c r="K115" s="2" t="s">
        <v>8243</v>
      </c>
      <c r="L115" s="2" t="s">
        <v>8244</v>
      </c>
      <c r="M115" s="2" t="s">
        <v>8245</v>
      </c>
    </row>
    <row r="116" customFormat="false" ht="12.75" hidden="false" customHeight="false" outlineLevel="0" collapsed="false">
      <c r="A116" s="2" t="n">
        <v>115</v>
      </c>
      <c r="B116" s="2" t="s">
        <v>8246</v>
      </c>
      <c r="C116" s="2" t="s">
        <v>8247</v>
      </c>
      <c r="D116" s="2" t="s">
        <v>8248</v>
      </c>
      <c r="F116" s="2" t="s">
        <v>8249</v>
      </c>
      <c r="G116" s="2" t="s">
        <v>8250</v>
      </c>
      <c r="H116" s="2" t="s">
        <v>8251</v>
      </c>
      <c r="I116" s="2" t="s">
        <v>8252</v>
      </c>
      <c r="J116" s="2" t="s">
        <v>8253</v>
      </c>
      <c r="K116" s="2" t="s">
        <v>8254</v>
      </c>
      <c r="L116" s="2" t="s">
        <v>8255</v>
      </c>
      <c r="M116" s="2" t="s">
        <v>8256</v>
      </c>
    </row>
    <row r="117" customFormat="false" ht="12.75" hidden="false" customHeight="false" outlineLevel="0" collapsed="false">
      <c r="A117" s="2" t="n">
        <v>116</v>
      </c>
      <c r="B117" s="2" t="s">
        <v>8257</v>
      </c>
      <c r="D117" s="2" t="s">
        <v>8258</v>
      </c>
      <c r="F117" s="2" t="s">
        <v>8259</v>
      </c>
      <c r="G117" s="2" t="s">
        <v>8260</v>
      </c>
      <c r="H117" s="2" t="s">
        <v>8261</v>
      </c>
      <c r="I117" s="2" t="s">
        <v>8262</v>
      </c>
      <c r="J117" s="2" t="s">
        <v>8263</v>
      </c>
      <c r="K117" s="2" t="s">
        <v>8264</v>
      </c>
      <c r="L117" s="2" t="s">
        <v>8265</v>
      </c>
      <c r="M117" s="2" t="s">
        <v>8266</v>
      </c>
    </row>
    <row r="118" customFormat="false" ht="12.75" hidden="false" customHeight="false" outlineLevel="0" collapsed="false">
      <c r="A118" s="2" t="n">
        <v>117</v>
      </c>
      <c r="B118" s="2" t="s">
        <v>8267</v>
      </c>
      <c r="D118" s="2" t="s">
        <v>8268</v>
      </c>
      <c r="F118" s="2" t="s">
        <v>8269</v>
      </c>
      <c r="G118" s="2" t="s">
        <v>8270</v>
      </c>
      <c r="H118" s="2" t="s">
        <v>8271</v>
      </c>
      <c r="I118" s="2" t="s">
        <v>8272</v>
      </c>
      <c r="J118" s="2" t="s">
        <v>8273</v>
      </c>
      <c r="K118" s="2" t="s">
        <v>8274</v>
      </c>
      <c r="L118" s="2" t="s">
        <v>8275</v>
      </c>
      <c r="M118" s="2" t="s">
        <v>8276</v>
      </c>
    </row>
    <row r="119" customFormat="false" ht="12.75" hidden="false" customHeight="false" outlineLevel="0" collapsed="false">
      <c r="A119" s="2" t="n">
        <v>118</v>
      </c>
      <c r="B119" s="2" t="s">
        <v>8277</v>
      </c>
      <c r="D119" s="2" t="s">
        <v>8278</v>
      </c>
      <c r="E119" s="2" t="s">
        <v>8279</v>
      </c>
      <c r="F119" s="2" t="s">
        <v>8280</v>
      </c>
      <c r="G119" s="2" t="s">
        <v>8281</v>
      </c>
      <c r="H119" s="2" t="s">
        <v>8282</v>
      </c>
      <c r="I119" s="2" t="s">
        <v>8283</v>
      </c>
      <c r="J119" s="2" t="s">
        <v>8284</v>
      </c>
      <c r="K119" s="2" t="s">
        <v>8285</v>
      </c>
      <c r="L119" s="2" t="s">
        <v>8286</v>
      </c>
      <c r="M119" s="2" t="s">
        <v>8287</v>
      </c>
    </row>
    <row r="120" customFormat="false" ht="12.75" hidden="false" customHeight="false" outlineLevel="0" collapsed="false">
      <c r="A120" s="2" t="n">
        <v>119</v>
      </c>
      <c r="B120" s="2" t="s">
        <v>8288</v>
      </c>
      <c r="D120" s="2" t="s">
        <v>8289</v>
      </c>
      <c r="F120" s="2" t="s">
        <v>8290</v>
      </c>
      <c r="G120" s="2" t="s">
        <v>8291</v>
      </c>
      <c r="H120" s="2" t="s">
        <v>8292</v>
      </c>
      <c r="I120" s="2" t="s">
        <v>8293</v>
      </c>
      <c r="J120" s="2" t="s">
        <v>8294</v>
      </c>
      <c r="K120" s="2" t="s">
        <v>8295</v>
      </c>
      <c r="L120" s="2" t="s">
        <v>8296</v>
      </c>
      <c r="M120" s="2" t="s">
        <v>8297</v>
      </c>
    </row>
    <row r="121" customFormat="false" ht="12.75" hidden="false" customHeight="false" outlineLevel="0" collapsed="false">
      <c r="A121" s="2" t="n">
        <v>120</v>
      </c>
      <c r="B121" s="2" t="s">
        <v>8298</v>
      </c>
      <c r="D121" s="2" t="s">
        <v>8299</v>
      </c>
      <c r="F121" s="2" t="s">
        <v>8300</v>
      </c>
      <c r="G121" s="2" t="s">
        <v>8301</v>
      </c>
      <c r="H121" s="2" t="s">
        <v>8302</v>
      </c>
      <c r="I121" s="2" t="s">
        <v>8303</v>
      </c>
      <c r="J121" s="2" t="s">
        <v>8304</v>
      </c>
      <c r="K121" s="2" t="s">
        <v>8305</v>
      </c>
      <c r="L121" s="2" t="s">
        <v>8306</v>
      </c>
      <c r="M121" s="2" t="s">
        <v>8307</v>
      </c>
    </row>
    <row r="122" customFormat="false" ht="12.75" hidden="false" customHeight="false" outlineLevel="0" collapsed="false">
      <c r="A122" s="2" t="n">
        <v>121</v>
      </c>
      <c r="B122" s="2" t="s">
        <v>8308</v>
      </c>
      <c r="C122" s="2" t="s">
        <v>8309</v>
      </c>
      <c r="D122" s="2" t="s">
        <v>8310</v>
      </c>
      <c r="F122" s="2" t="s">
        <v>8311</v>
      </c>
      <c r="G122" s="2" t="s">
        <v>8312</v>
      </c>
      <c r="H122" s="2" t="s">
        <v>8313</v>
      </c>
      <c r="I122" s="2" t="s">
        <v>8314</v>
      </c>
      <c r="J122" s="2" t="s">
        <v>8315</v>
      </c>
      <c r="K122" s="2" t="s">
        <v>8316</v>
      </c>
      <c r="L122" s="2" t="s">
        <v>8317</v>
      </c>
      <c r="M122" s="2" t="s">
        <v>8318</v>
      </c>
    </row>
    <row r="123" customFormat="false" ht="12.75" hidden="false" customHeight="false" outlineLevel="0" collapsed="false">
      <c r="A123" s="2" t="n">
        <v>122</v>
      </c>
      <c r="B123" s="2" t="s">
        <v>8319</v>
      </c>
      <c r="D123" s="2" t="s">
        <v>8320</v>
      </c>
      <c r="E123" s="2" t="s">
        <v>8321</v>
      </c>
      <c r="F123" s="2" t="s">
        <v>8322</v>
      </c>
      <c r="G123" s="2" t="s">
        <v>8323</v>
      </c>
      <c r="H123" s="2" t="s">
        <v>8324</v>
      </c>
      <c r="I123" s="2" t="s">
        <v>8325</v>
      </c>
      <c r="J123" s="2" t="s">
        <v>8326</v>
      </c>
      <c r="K123" s="2" t="s">
        <v>8327</v>
      </c>
      <c r="L123" s="2" t="s">
        <v>8328</v>
      </c>
      <c r="M123" s="2" t="s">
        <v>8329</v>
      </c>
    </row>
    <row r="124" customFormat="false" ht="12.75" hidden="false" customHeight="false" outlineLevel="0" collapsed="false">
      <c r="A124" s="2" t="n">
        <v>123</v>
      </c>
      <c r="B124" s="2" t="s">
        <v>8330</v>
      </c>
      <c r="D124" s="2" t="s">
        <v>8331</v>
      </c>
      <c r="F124" s="2" t="s">
        <v>8332</v>
      </c>
      <c r="G124" s="2" t="s">
        <v>8333</v>
      </c>
      <c r="H124" s="2" t="s">
        <v>8334</v>
      </c>
      <c r="I124" s="2" t="s">
        <v>8335</v>
      </c>
      <c r="J124" s="2" t="s">
        <v>8336</v>
      </c>
      <c r="K124" s="2" t="s">
        <v>8337</v>
      </c>
      <c r="L124" s="2" t="s">
        <v>8338</v>
      </c>
      <c r="M124" s="2" t="s">
        <v>8339</v>
      </c>
    </row>
    <row r="125" customFormat="false" ht="12.75" hidden="false" customHeight="false" outlineLevel="0" collapsed="false">
      <c r="A125" s="2" t="n">
        <v>124</v>
      </c>
      <c r="B125" s="2" t="s">
        <v>8340</v>
      </c>
      <c r="C125" s="2" t="s">
        <v>8341</v>
      </c>
      <c r="D125" s="2" t="s">
        <v>8342</v>
      </c>
      <c r="F125" s="2" t="s">
        <v>8343</v>
      </c>
      <c r="G125" s="2" t="s">
        <v>8344</v>
      </c>
      <c r="H125" s="2" t="s">
        <v>8345</v>
      </c>
      <c r="I125" s="2" t="s">
        <v>8346</v>
      </c>
      <c r="J125" s="2" t="s">
        <v>8347</v>
      </c>
      <c r="K125" s="2" t="s">
        <v>8348</v>
      </c>
      <c r="L125" s="2" t="s">
        <v>8349</v>
      </c>
      <c r="M125" s="2" t="s">
        <v>8350</v>
      </c>
    </row>
    <row r="126" customFormat="false" ht="12.75" hidden="false" customHeight="false" outlineLevel="0" collapsed="false">
      <c r="A126" s="2" t="n">
        <v>125</v>
      </c>
      <c r="B126" s="2" t="s">
        <v>8351</v>
      </c>
      <c r="C126" s="2" t="s">
        <v>8352</v>
      </c>
      <c r="D126" s="2" t="s">
        <v>8353</v>
      </c>
      <c r="F126" s="2" t="s">
        <v>8354</v>
      </c>
      <c r="G126" s="2" t="s">
        <v>8355</v>
      </c>
      <c r="H126" s="2" t="s">
        <v>8356</v>
      </c>
      <c r="I126" s="2" t="s">
        <v>8357</v>
      </c>
      <c r="J126" s="2" t="s">
        <v>8358</v>
      </c>
      <c r="K126" s="2" t="s">
        <v>8359</v>
      </c>
      <c r="L126" s="2" t="s">
        <v>8360</v>
      </c>
      <c r="M126" s="2" t="s">
        <v>8361</v>
      </c>
    </row>
    <row r="127" customFormat="false" ht="12.75" hidden="false" customHeight="false" outlineLevel="0" collapsed="false">
      <c r="A127" s="2" t="n">
        <v>126</v>
      </c>
      <c r="B127" s="2" t="s">
        <v>8362</v>
      </c>
      <c r="D127" s="2" t="s">
        <v>8363</v>
      </c>
      <c r="F127" s="2" t="s">
        <v>8364</v>
      </c>
      <c r="G127" s="2" t="s">
        <v>8365</v>
      </c>
      <c r="H127" s="2" t="s">
        <v>8366</v>
      </c>
      <c r="I127" s="2" t="s">
        <v>8367</v>
      </c>
      <c r="J127" s="2" t="s">
        <v>8368</v>
      </c>
      <c r="K127" s="2" t="s">
        <v>8369</v>
      </c>
      <c r="L127" s="2" t="s">
        <v>8370</v>
      </c>
      <c r="M127" s="2" t="s">
        <v>8371</v>
      </c>
    </row>
    <row r="128" customFormat="false" ht="12.75" hidden="false" customHeight="false" outlineLevel="0" collapsed="false">
      <c r="A128" s="2" t="n">
        <v>127</v>
      </c>
      <c r="B128" s="2" t="s">
        <v>8372</v>
      </c>
      <c r="D128" s="2" t="s">
        <v>8373</v>
      </c>
      <c r="F128" s="2" t="s">
        <v>8374</v>
      </c>
      <c r="G128" s="2" t="s">
        <v>8375</v>
      </c>
      <c r="H128" s="2" t="s">
        <v>8376</v>
      </c>
      <c r="I128" s="2" t="s">
        <v>8377</v>
      </c>
      <c r="J128" s="2" t="s">
        <v>8378</v>
      </c>
      <c r="K128" s="2" t="s">
        <v>8379</v>
      </c>
      <c r="L128" s="2" t="s">
        <v>8380</v>
      </c>
      <c r="M128" s="2" t="s">
        <v>8381</v>
      </c>
    </row>
    <row r="129" customFormat="false" ht="12.75" hidden="false" customHeight="false" outlineLevel="0" collapsed="false">
      <c r="A129" s="2" t="n">
        <v>128</v>
      </c>
      <c r="B129" s="2" t="s">
        <v>8382</v>
      </c>
      <c r="C129" s="2" t="s">
        <v>2405</v>
      </c>
      <c r="D129" s="2" t="s">
        <v>8383</v>
      </c>
      <c r="E129" s="2" t="s">
        <v>8384</v>
      </c>
      <c r="F129" s="2" t="s">
        <v>8385</v>
      </c>
      <c r="G129" s="2" t="s">
        <v>8386</v>
      </c>
      <c r="H129" s="2" t="s">
        <v>8387</v>
      </c>
      <c r="I129" s="2" t="s">
        <v>8388</v>
      </c>
      <c r="J129" s="2" t="s">
        <v>8389</v>
      </c>
      <c r="K129" s="2" t="s">
        <v>8390</v>
      </c>
      <c r="L129" s="2" t="s">
        <v>8391</v>
      </c>
      <c r="M129" s="2" t="s">
        <v>8392</v>
      </c>
    </row>
    <row r="130" customFormat="false" ht="12.75" hidden="false" customHeight="false" outlineLevel="0" collapsed="false">
      <c r="A130" s="2" t="n">
        <v>129</v>
      </c>
      <c r="B130" s="2" t="s">
        <v>8393</v>
      </c>
      <c r="C130" s="2" t="s">
        <v>8394</v>
      </c>
      <c r="D130" s="2" t="s">
        <v>8395</v>
      </c>
      <c r="F130" s="2" t="s">
        <v>8396</v>
      </c>
      <c r="G130" s="2" t="s">
        <v>8397</v>
      </c>
      <c r="H130" s="2" t="s">
        <v>8398</v>
      </c>
      <c r="I130" s="2" t="s">
        <v>8399</v>
      </c>
      <c r="J130" s="2" t="s">
        <v>8400</v>
      </c>
      <c r="K130" s="2" t="s">
        <v>8401</v>
      </c>
      <c r="L130" s="2" t="s">
        <v>8402</v>
      </c>
      <c r="M130" s="2" t="s">
        <v>8403</v>
      </c>
    </row>
    <row r="131" customFormat="false" ht="12.75" hidden="false" customHeight="false" outlineLevel="0" collapsed="false">
      <c r="A131" s="2" t="n">
        <v>130</v>
      </c>
      <c r="B131" s="2" t="s">
        <v>8404</v>
      </c>
      <c r="D131" s="2" t="s">
        <v>8405</v>
      </c>
      <c r="F131" s="2" t="s">
        <v>8406</v>
      </c>
      <c r="G131" s="2" t="s">
        <v>8407</v>
      </c>
      <c r="H131" s="2" t="s">
        <v>8408</v>
      </c>
      <c r="I131" s="2" t="s">
        <v>8409</v>
      </c>
      <c r="J131" s="2" t="s">
        <v>8410</v>
      </c>
      <c r="K131" s="2" t="s">
        <v>8411</v>
      </c>
      <c r="L131" s="2" t="s">
        <v>8412</v>
      </c>
      <c r="M131" s="2" t="s">
        <v>8413</v>
      </c>
    </row>
    <row r="132" customFormat="false" ht="12.75" hidden="false" customHeight="false" outlineLevel="0" collapsed="false">
      <c r="A132" s="2" t="n">
        <v>131</v>
      </c>
      <c r="B132" s="2" t="s">
        <v>8414</v>
      </c>
      <c r="D132" s="2" t="s">
        <v>8415</v>
      </c>
      <c r="F132" s="2" t="s">
        <v>8416</v>
      </c>
      <c r="G132" s="2" t="s">
        <v>8417</v>
      </c>
      <c r="H132" s="2" t="s">
        <v>8418</v>
      </c>
      <c r="I132" s="2" t="s">
        <v>8419</v>
      </c>
      <c r="J132" s="2" t="s">
        <v>8420</v>
      </c>
      <c r="K132" s="2" t="s">
        <v>8421</v>
      </c>
      <c r="L132" s="2" t="s">
        <v>8422</v>
      </c>
      <c r="M132" s="2" t="s">
        <v>8423</v>
      </c>
    </row>
    <row r="133" customFormat="false" ht="12.75" hidden="false" customHeight="false" outlineLevel="0" collapsed="false">
      <c r="A133" s="2" t="n">
        <v>132</v>
      </c>
      <c r="B133" s="2" t="s">
        <v>8424</v>
      </c>
      <c r="D133" s="2" t="s">
        <v>8425</v>
      </c>
      <c r="E133" s="2" t="s">
        <v>8426</v>
      </c>
      <c r="F133" s="2" t="s">
        <v>8427</v>
      </c>
      <c r="G133" s="2" t="s">
        <v>8428</v>
      </c>
      <c r="H133" s="2" t="s">
        <v>8429</v>
      </c>
      <c r="I133" s="2" t="s">
        <v>8430</v>
      </c>
      <c r="J133" s="2" t="s">
        <v>8431</v>
      </c>
      <c r="K133" s="2" t="s">
        <v>8432</v>
      </c>
      <c r="L133" s="2" t="s">
        <v>8433</v>
      </c>
      <c r="M133" s="2" t="s">
        <v>8434</v>
      </c>
    </row>
    <row r="134" customFormat="false" ht="12.75" hidden="false" customHeight="false" outlineLevel="0" collapsed="false">
      <c r="A134" s="2" t="n">
        <v>133</v>
      </c>
      <c r="B134" s="2" t="s">
        <v>8435</v>
      </c>
      <c r="D134" s="2" t="s">
        <v>8436</v>
      </c>
      <c r="F134" s="2" t="s">
        <v>8437</v>
      </c>
      <c r="G134" s="2" t="s">
        <v>8438</v>
      </c>
      <c r="H134" s="2" t="s">
        <v>8439</v>
      </c>
      <c r="I134" s="2" t="s">
        <v>8440</v>
      </c>
      <c r="J134" s="2" t="s">
        <v>8441</v>
      </c>
      <c r="K134" s="2" t="s">
        <v>8442</v>
      </c>
      <c r="L134" s="2" t="s">
        <v>8443</v>
      </c>
      <c r="M134" s="2" t="s">
        <v>8444</v>
      </c>
    </row>
    <row r="135" customFormat="false" ht="12.75" hidden="false" customHeight="false" outlineLevel="0" collapsed="false">
      <c r="A135" s="2" t="n">
        <v>134</v>
      </c>
      <c r="B135" s="2" t="s">
        <v>8445</v>
      </c>
      <c r="D135" s="2" t="s">
        <v>8446</v>
      </c>
      <c r="F135" s="2" t="s">
        <v>8447</v>
      </c>
      <c r="G135" s="2" t="s">
        <v>8448</v>
      </c>
      <c r="H135" s="2" t="s">
        <v>8449</v>
      </c>
      <c r="I135" s="2" t="s">
        <v>8450</v>
      </c>
      <c r="J135" s="2" t="s">
        <v>8451</v>
      </c>
      <c r="K135" s="2" t="s">
        <v>8452</v>
      </c>
      <c r="L135" s="2" t="s">
        <v>8453</v>
      </c>
      <c r="M135" s="2" t="s">
        <v>8454</v>
      </c>
    </row>
    <row r="136" customFormat="false" ht="12.75" hidden="false" customHeight="false" outlineLevel="0" collapsed="false">
      <c r="A136" s="2" t="n">
        <v>135</v>
      </c>
      <c r="B136" s="2" t="s">
        <v>8455</v>
      </c>
      <c r="D136" s="2" t="s">
        <v>8456</v>
      </c>
      <c r="F136" s="2" t="s">
        <v>8457</v>
      </c>
      <c r="G136" s="2" t="s">
        <v>8458</v>
      </c>
      <c r="H136" s="2" t="s">
        <v>8459</v>
      </c>
      <c r="I136" s="2" t="s">
        <v>8460</v>
      </c>
      <c r="J136" s="2" t="s">
        <v>8461</v>
      </c>
      <c r="K136" s="2" t="s">
        <v>8462</v>
      </c>
      <c r="L136" s="2" t="s">
        <v>8463</v>
      </c>
      <c r="M136" s="2" t="s">
        <v>8464</v>
      </c>
    </row>
    <row r="137" customFormat="false" ht="12.75" hidden="false" customHeight="false" outlineLevel="0" collapsed="false">
      <c r="A137" s="2" t="n">
        <v>136</v>
      </c>
      <c r="B137" s="2" t="s">
        <v>8465</v>
      </c>
      <c r="D137" s="2" t="s">
        <v>8466</v>
      </c>
      <c r="F137" s="2" t="s">
        <v>8467</v>
      </c>
      <c r="G137" s="2" t="s">
        <v>8468</v>
      </c>
      <c r="H137" s="2" t="s">
        <v>8469</v>
      </c>
      <c r="I137" s="2" t="s">
        <v>8470</v>
      </c>
      <c r="J137" s="2" t="s">
        <v>8471</v>
      </c>
      <c r="K137" s="2" t="s">
        <v>8472</v>
      </c>
      <c r="L137" s="2" t="s">
        <v>8473</v>
      </c>
      <c r="M137" s="2" t="s">
        <v>8474</v>
      </c>
    </row>
    <row r="138" customFormat="false" ht="12.75" hidden="false" customHeight="false" outlineLevel="0" collapsed="false">
      <c r="A138" s="2" t="n">
        <v>137</v>
      </c>
      <c r="B138" s="2" t="s">
        <v>8475</v>
      </c>
      <c r="D138" s="2" t="s">
        <v>8476</v>
      </c>
      <c r="F138" s="2" t="s">
        <v>8477</v>
      </c>
      <c r="G138" s="2" t="s">
        <v>8478</v>
      </c>
      <c r="H138" s="2" t="s">
        <v>8479</v>
      </c>
      <c r="I138" s="2" t="s">
        <v>8480</v>
      </c>
      <c r="J138" s="2" t="s">
        <v>8481</v>
      </c>
      <c r="K138" s="2" t="s">
        <v>8482</v>
      </c>
      <c r="L138" s="2" t="s">
        <v>8483</v>
      </c>
      <c r="M138" s="2" t="s">
        <v>8484</v>
      </c>
    </row>
    <row r="139" customFormat="false" ht="12.75" hidden="false" customHeight="false" outlineLevel="0" collapsed="false">
      <c r="A139" s="2" t="n">
        <v>138</v>
      </c>
      <c r="B139" s="2" t="s">
        <v>8485</v>
      </c>
      <c r="D139" s="2" t="s">
        <v>8486</v>
      </c>
      <c r="F139" s="2" t="s">
        <v>8487</v>
      </c>
      <c r="G139" s="2" t="s">
        <v>8488</v>
      </c>
      <c r="H139" s="2" t="s">
        <v>8489</v>
      </c>
      <c r="I139" s="2" t="s">
        <v>8490</v>
      </c>
      <c r="J139" s="2" t="s">
        <v>8491</v>
      </c>
      <c r="K139" s="2" t="s">
        <v>8492</v>
      </c>
      <c r="L139" s="2" t="s">
        <v>8493</v>
      </c>
      <c r="M139" s="2" t="s">
        <v>8494</v>
      </c>
    </row>
    <row r="140" customFormat="false" ht="12.75" hidden="false" customHeight="false" outlineLevel="0" collapsed="false">
      <c r="A140" s="2" t="n">
        <v>139</v>
      </c>
      <c r="B140" s="2" t="s">
        <v>8495</v>
      </c>
      <c r="D140" s="2" t="s">
        <v>8496</v>
      </c>
      <c r="F140" s="2" t="s">
        <v>8497</v>
      </c>
      <c r="G140" s="2" t="s">
        <v>8498</v>
      </c>
      <c r="H140" s="2" t="s">
        <v>8499</v>
      </c>
      <c r="I140" s="2" t="s">
        <v>8500</v>
      </c>
      <c r="J140" s="2" t="s">
        <v>8501</v>
      </c>
      <c r="K140" s="2" t="s">
        <v>8502</v>
      </c>
      <c r="L140" s="2" t="s">
        <v>8503</v>
      </c>
      <c r="M140" s="2" t="s">
        <v>8504</v>
      </c>
    </row>
    <row r="141" customFormat="false" ht="12.75" hidden="false" customHeight="false" outlineLevel="0" collapsed="false">
      <c r="A141" s="2" t="n">
        <v>140</v>
      </c>
      <c r="B141" s="2" t="s">
        <v>8505</v>
      </c>
      <c r="C141" s="2" t="s">
        <v>8506</v>
      </c>
      <c r="D141" s="2" t="s">
        <v>8507</v>
      </c>
      <c r="F141" s="2" t="s">
        <v>8508</v>
      </c>
      <c r="G141" s="2" t="s">
        <v>8509</v>
      </c>
      <c r="H141" s="2" t="s">
        <v>8510</v>
      </c>
      <c r="I141" s="2" t="s">
        <v>8511</v>
      </c>
      <c r="J141" s="2" t="s">
        <v>8512</v>
      </c>
      <c r="K141" s="2" t="s">
        <v>8513</v>
      </c>
      <c r="L141" s="2" t="s">
        <v>8514</v>
      </c>
      <c r="M141" s="2" t="s">
        <v>8515</v>
      </c>
    </row>
    <row r="142" customFormat="false" ht="12.75" hidden="false" customHeight="false" outlineLevel="0" collapsed="false">
      <c r="A142" s="2" t="n">
        <v>141</v>
      </c>
      <c r="B142" s="2" t="s">
        <v>8516</v>
      </c>
      <c r="C142" s="2" t="s">
        <v>8517</v>
      </c>
      <c r="D142" s="2" t="s">
        <v>8518</v>
      </c>
      <c r="F142" s="2" t="s">
        <v>8519</v>
      </c>
      <c r="G142" s="2" t="s">
        <v>8520</v>
      </c>
      <c r="H142" s="2" t="s">
        <v>8521</v>
      </c>
      <c r="I142" s="2" t="s">
        <v>8522</v>
      </c>
      <c r="J142" s="2" t="s">
        <v>8523</v>
      </c>
      <c r="K142" s="2" t="s">
        <v>8524</v>
      </c>
      <c r="L142" s="2" t="s">
        <v>8525</v>
      </c>
      <c r="M142" s="2" t="s">
        <v>8526</v>
      </c>
    </row>
    <row r="143" customFormat="false" ht="12.75" hidden="false" customHeight="false" outlineLevel="0" collapsed="false">
      <c r="A143" s="2" t="n">
        <v>142</v>
      </c>
      <c r="B143" s="2" t="s">
        <v>8527</v>
      </c>
      <c r="D143" s="2" t="s">
        <v>8528</v>
      </c>
      <c r="F143" s="2" t="s">
        <v>8529</v>
      </c>
      <c r="G143" s="2" t="s">
        <v>8530</v>
      </c>
      <c r="H143" s="2" t="s">
        <v>8531</v>
      </c>
      <c r="I143" s="2" t="s">
        <v>8532</v>
      </c>
      <c r="J143" s="2" t="s">
        <v>8533</v>
      </c>
      <c r="K143" s="2" t="s">
        <v>8534</v>
      </c>
      <c r="L143" s="2" t="s">
        <v>8535</v>
      </c>
      <c r="M143" s="2" t="s">
        <v>8536</v>
      </c>
    </row>
    <row r="144" customFormat="false" ht="12.75" hidden="false" customHeight="false" outlineLevel="0" collapsed="false">
      <c r="A144" s="2" t="n">
        <v>143</v>
      </c>
      <c r="B144" s="2" t="s">
        <v>8537</v>
      </c>
      <c r="D144" s="2" t="s">
        <v>8289</v>
      </c>
      <c r="F144" s="2" t="s">
        <v>8290</v>
      </c>
      <c r="G144" s="2" t="s">
        <v>8538</v>
      </c>
      <c r="H144" s="2" t="s">
        <v>8539</v>
      </c>
      <c r="I144" s="2" t="s">
        <v>8540</v>
      </c>
      <c r="J144" s="2" t="s">
        <v>8541</v>
      </c>
      <c r="K144" s="2" t="s">
        <v>8542</v>
      </c>
      <c r="L144" s="2" t="s">
        <v>8543</v>
      </c>
      <c r="M144" s="2" t="s">
        <v>8544</v>
      </c>
    </row>
    <row r="145" customFormat="false" ht="12.75" hidden="false" customHeight="false" outlineLevel="0" collapsed="false">
      <c r="A145" s="2" t="n">
        <v>144</v>
      </c>
      <c r="B145" s="2" t="s">
        <v>8545</v>
      </c>
      <c r="D145" s="2" t="s">
        <v>8546</v>
      </c>
      <c r="F145" s="2" t="s">
        <v>8547</v>
      </c>
      <c r="G145" s="2" t="s">
        <v>8548</v>
      </c>
      <c r="H145" s="2" t="s">
        <v>8549</v>
      </c>
      <c r="I145" s="2" t="s">
        <v>8550</v>
      </c>
      <c r="J145" s="2" t="s">
        <v>8551</v>
      </c>
      <c r="K145" s="2" t="s">
        <v>8552</v>
      </c>
      <c r="L145" s="2" t="s">
        <v>8553</v>
      </c>
      <c r="M145" s="2" t="s">
        <v>8554</v>
      </c>
    </row>
    <row r="146" customFormat="false" ht="12.75" hidden="false" customHeight="false" outlineLevel="0" collapsed="false">
      <c r="A146" s="2" t="n">
        <v>145</v>
      </c>
      <c r="B146" s="2" t="s">
        <v>8555</v>
      </c>
      <c r="D146" s="2" t="s">
        <v>8556</v>
      </c>
      <c r="F146" s="2" t="s">
        <v>8557</v>
      </c>
      <c r="G146" s="2" t="s">
        <v>8558</v>
      </c>
      <c r="H146" s="2" t="s">
        <v>8559</v>
      </c>
      <c r="I146" s="2" t="s">
        <v>8560</v>
      </c>
      <c r="J146" s="2" t="s">
        <v>8561</v>
      </c>
      <c r="K146" s="2" t="s">
        <v>8562</v>
      </c>
      <c r="L146" s="2" t="s">
        <v>8563</v>
      </c>
      <c r="M146" s="2" t="s">
        <v>8564</v>
      </c>
    </row>
    <row r="147" customFormat="false" ht="12.75" hidden="false" customHeight="false" outlineLevel="0" collapsed="false">
      <c r="A147" s="2" t="n">
        <v>146</v>
      </c>
      <c r="B147" s="2" t="s">
        <v>8565</v>
      </c>
      <c r="D147" s="2" t="s">
        <v>8566</v>
      </c>
      <c r="F147" s="2" t="s">
        <v>8567</v>
      </c>
      <c r="G147" s="2" t="s">
        <v>8568</v>
      </c>
      <c r="H147" s="2" t="s">
        <v>8569</v>
      </c>
      <c r="I147" s="2" t="s">
        <v>8570</v>
      </c>
      <c r="J147" s="2" t="s">
        <v>8571</v>
      </c>
      <c r="K147" s="2" t="s">
        <v>8572</v>
      </c>
      <c r="L147" s="2" t="s">
        <v>8573</v>
      </c>
      <c r="M147" s="2" t="s">
        <v>8574</v>
      </c>
    </row>
    <row r="148" customFormat="false" ht="12.75" hidden="false" customHeight="false" outlineLevel="0" collapsed="false">
      <c r="A148" s="2" t="n">
        <v>147</v>
      </c>
      <c r="B148" s="2" t="s">
        <v>8575</v>
      </c>
      <c r="C148" s="2" t="s">
        <v>5324</v>
      </c>
      <c r="D148" s="2" t="s">
        <v>8576</v>
      </c>
      <c r="E148" s="2" t="s">
        <v>8577</v>
      </c>
      <c r="F148" s="2" t="s">
        <v>8578</v>
      </c>
      <c r="G148" s="2" t="s">
        <v>8579</v>
      </c>
      <c r="H148" s="2" t="s">
        <v>8580</v>
      </c>
      <c r="I148" s="2" t="s">
        <v>8581</v>
      </c>
      <c r="J148" s="2" t="s">
        <v>8582</v>
      </c>
      <c r="K148" s="2" t="s">
        <v>8583</v>
      </c>
      <c r="L148" s="2" t="s">
        <v>8584</v>
      </c>
      <c r="M148" s="2" t="s">
        <v>8585</v>
      </c>
    </row>
    <row r="149" customFormat="false" ht="12.75" hidden="false" customHeight="false" outlineLevel="0" collapsed="false">
      <c r="A149" s="2" t="n">
        <v>148</v>
      </c>
      <c r="B149" s="2" t="s">
        <v>8586</v>
      </c>
      <c r="C149" s="2" t="s">
        <v>8587</v>
      </c>
      <c r="D149" s="2" t="s">
        <v>8588</v>
      </c>
      <c r="E149" s="2" t="s">
        <v>8589</v>
      </c>
      <c r="F149" s="2" t="s">
        <v>8590</v>
      </c>
      <c r="G149" s="2" t="s">
        <v>8591</v>
      </c>
      <c r="H149" s="2" t="s">
        <v>8592</v>
      </c>
      <c r="I149" s="2" t="s">
        <v>8593</v>
      </c>
      <c r="J149" s="2" t="s">
        <v>8594</v>
      </c>
      <c r="K149" s="2" t="s">
        <v>8595</v>
      </c>
      <c r="L149" s="2" t="s">
        <v>8596</v>
      </c>
      <c r="M149" s="2" t="s">
        <v>8597</v>
      </c>
    </row>
    <row r="150" customFormat="false" ht="12.75" hidden="false" customHeight="false" outlineLevel="0" collapsed="false">
      <c r="A150" s="2" t="n">
        <v>149</v>
      </c>
      <c r="B150" s="2" t="s">
        <v>8598</v>
      </c>
      <c r="C150" s="2" t="s">
        <v>8599</v>
      </c>
      <c r="D150" s="2" t="s">
        <v>8600</v>
      </c>
      <c r="E150" s="2" t="s">
        <v>8601</v>
      </c>
      <c r="F150" s="2" t="s">
        <v>8602</v>
      </c>
      <c r="G150" s="2" t="s">
        <v>8603</v>
      </c>
      <c r="H150" s="2" t="s">
        <v>8604</v>
      </c>
      <c r="I150" s="2" t="s">
        <v>8605</v>
      </c>
      <c r="J150" s="2" t="s">
        <v>8602</v>
      </c>
      <c r="K150" s="2" t="s">
        <v>8606</v>
      </c>
      <c r="L150" s="2" t="s">
        <v>7059</v>
      </c>
      <c r="M150" s="2" t="s">
        <v>8607</v>
      </c>
    </row>
    <row r="151" customFormat="false" ht="12.75" hidden="false" customHeight="false" outlineLevel="0" collapsed="false">
      <c r="A151" s="2" t="n">
        <v>150</v>
      </c>
      <c r="B151" s="2" t="s">
        <v>8608</v>
      </c>
      <c r="C151" s="2" t="s">
        <v>6093</v>
      </c>
      <c r="D151" s="2" t="s">
        <v>8609</v>
      </c>
      <c r="E151" s="2" t="s">
        <v>8610</v>
      </c>
      <c r="F151" s="2" t="s">
        <v>8611</v>
      </c>
      <c r="G151" s="2" t="s">
        <v>8612</v>
      </c>
      <c r="H151" s="2" t="s">
        <v>8613</v>
      </c>
      <c r="I151" s="2" t="s">
        <v>8614</v>
      </c>
      <c r="J151" s="2" t="s">
        <v>8615</v>
      </c>
      <c r="K151" s="2" t="s">
        <v>8616</v>
      </c>
      <c r="L151" s="2" t="s">
        <v>8617</v>
      </c>
      <c r="M151" s="2" t="s">
        <v>8618</v>
      </c>
    </row>
    <row r="152" customFormat="false" ht="12.75" hidden="false" customHeight="false" outlineLevel="0" collapsed="false">
      <c r="A152" s="2" t="n">
        <v>151</v>
      </c>
      <c r="B152" s="2" t="s">
        <v>8619</v>
      </c>
      <c r="D152" s="2" t="s">
        <v>8620</v>
      </c>
      <c r="F152" s="2" t="s">
        <v>8621</v>
      </c>
      <c r="G152" s="2" t="s">
        <v>8622</v>
      </c>
      <c r="H152" s="2" t="s">
        <v>8623</v>
      </c>
      <c r="I152" s="2" t="s">
        <v>8624</v>
      </c>
      <c r="J152" s="2" t="s">
        <v>8625</v>
      </c>
      <c r="K152" s="2" t="s">
        <v>8626</v>
      </c>
      <c r="L152" s="2" t="s">
        <v>8627</v>
      </c>
      <c r="M152" s="2" t="s">
        <v>8628</v>
      </c>
    </row>
    <row r="153" customFormat="false" ht="12.75" hidden="false" customHeight="false" outlineLevel="0" collapsed="false">
      <c r="A153" s="2" t="n">
        <v>152</v>
      </c>
      <c r="B153" s="2" t="s">
        <v>8629</v>
      </c>
      <c r="D153" s="2" t="s">
        <v>8630</v>
      </c>
      <c r="F153" s="2" t="s">
        <v>8631</v>
      </c>
      <c r="G153" s="2" t="s">
        <v>8632</v>
      </c>
      <c r="H153" s="2" t="s">
        <v>8633</v>
      </c>
      <c r="I153" s="2" t="s">
        <v>8634</v>
      </c>
      <c r="J153" s="2" t="s">
        <v>8631</v>
      </c>
      <c r="K153" s="2" t="s">
        <v>8635</v>
      </c>
      <c r="L153" s="2" t="s">
        <v>8636</v>
      </c>
      <c r="M153" s="2" t="s">
        <v>8637</v>
      </c>
    </row>
    <row r="154" customFormat="false" ht="12.75" hidden="false" customHeight="false" outlineLevel="0" collapsed="false">
      <c r="A154" s="2" t="n">
        <v>153</v>
      </c>
      <c r="B154" s="2" t="s">
        <v>8638</v>
      </c>
      <c r="D154" s="2" t="s">
        <v>8639</v>
      </c>
      <c r="F154" s="2" t="s">
        <v>8640</v>
      </c>
      <c r="G154" s="2" t="s">
        <v>8641</v>
      </c>
      <c r="H154" s="2" t="s">
        <v>8642</v>
      </c>
      <c r="I154" s="2" t="s">
        <v>8643</v>
      </c>
      <c r="J154" s="2" t="s">
        <v>8644</v>
      </c>
      <c r="K154" s="2" t="s">
        <v>8645</v>
      </c>
      <c r="L154" s="2" t="s">
        <v>8646</v>
      </c>
      <c r="M154" s="2" t="s">
        <v>8647</v>
      </c>
    </row>
    <row r="155" customFormat="false" ht="12.75" hidden="false" customHeight="false" outlineLevel="0" collapsed="false">
      <c r="A155" s="2" t="n">
        <v>154</v>
      </c>
      <c r="B155" s="2" t="s">
        <v>8648</v>
      </c>
      <c r="D155" s="2" t="s">
        <v>8649</v>
      </c>
      <c r="E155" s="2" t="s">
        <v>8650</v>
      </c>
      <c r="F155" s="2" t="s">
        <v>8651</v>
      </c>
      <c r="G155" s="2" t="s">
        <v>8652</v>
      </c>
      <c r="H155" s="2" t="s">
        <v>8653</v>
      </c>
      <c r="I155" s="2" t="s">
        <v>8654</v>
      </c>
      <c r="J155" s="2" t="s">
        <v>8655</v>
      </c>
      <c r="K155" s="2" t="s">
        <v>8656</v>
      </c>
      <c r="L155" s="2" t="s">
        <v>8657</v>
      </c>
      <c r="M155" s="2" t="s">
        <v>8658</v>
      </c>
    </row>
    <row r="156" customFormat="false" ht="12.75" hidden="false" customHeight="false" outlineLevel="0" collapsed="false">
      <c r="A156" s="2" t="n">
        <v>155</v>
      </c>
      <c r="B156" s="2" t="s">
        <v>8659</v>
      </c>
      <c r="D156" s="2" t="s">
        <v>8660</v>
      </c>
      <c r="F156" s="2" t="s">
        <v>8661</v>
      </c>
      <c r="G156" s="2" t="s">
        <v>8662</v>
      </c>
      <c r="H156" s="2" t="s">
        <v>8663</v>
      </c>
      <c r="I156" s="2" t="s">
        <v>8664</v>
      </c>
      <c r="J156" s="2" t="s">
        <v>8665</v>
      </c>
      <c r="K156" s="2" t="s">
        <v>8666</v>
      </c>
      <c r="L156" s="2" t="s">
        <v>8667</v>
      </c>
      <c r="M156" s="2" t="s">
        <v>8668</v>
      </c>
    </row>
    <row r="157" customFormat="false" ht="12.75" hidden="false" customHeight="false" outlineLevel="0" collapsed="false">
      <c r="A157" s="2" t="n">
        <v>156</v>
      </c>
      <c r="B157" s="2" t="s">
        <v>8669</v>
      </c>
      <c r="D157" s="2" t="s">
        <v>8670</v>
      </c>
      <c r="F157" s="2" t="s">
        <v>8671</v>
      </c>
      <c r="G157" s="2" t="s">
        <v>8672</v>
      </c>
      <c r="H157" s="2" t="s">
        <v>8673</v>
      </c>
      <c r="I157" s="2" t="s">
        <v>8674</v>
      </c>
      <c r="J157" s="2" t="s">
        <v>8675</v>
      </c>
      <c r="K157" s="2" t="s">
        <v>8676</v>
      </c>
      <c r="L157" s="2" t="s">
        <v>8677</v>
      </c>
      <c r="M157" s="2" t="s">
        <v>8678</v>
      </c>
    </row>
    <row r="158" customFormat="false" ht="12.75" hidden="false" customHeight="false" outlineLevel="0" collapsed="false">
      <c r="A158" s="2" t="n">
        <v>157</v>
      </c>
      <c r="B158" s="2" t="s">
        <v>8679</v>
      </c>
      <c r="D158" s="2" t="s">
        <v>8680</v>
      </c>
      <c r="F158" s="2" t="s">
        <v>8681</v>
      </c>
      <c r="G158" s="2" t="s">
        <v>8682</v>
      </c>
      <c r="H158" s="2" t="s">
        <v>8683</v>
      </c>
      <c r="I158" s="2" t="s">
        <v>8684</v>
      </c>
      <c r="J158" s="2" t="s">
        <v>8685</v>
      </c>
      <c r="K158" s="2" t="s">
        <v>8686</v>
      </c>
      <c r="L158" s="2" t="s">
        <v>8687</v>
      </c>
      <c r="M158" s="2" t="s">
        <v>8688</v>
      </c>
    </row>
    <row r="159" customFormat="false" ht="12.75" hidden="false" customHeight="false" outlineLevel="0" collapsed="false">
      <c r="A159" s="2" t="n">
        <v>158</v>
      </c>
      <c r="B159" s="2" t="s">
        <v>8689</v>
      </c>
      <c r="D159" s="2" t="s">
        <v>8690</v>
      </c>
      <c r="E159" s="2" t="s">
        <v>8691</v>
      </c>
      <c r="F159" s="2" t="s">
        <v>8692</v>
      </c>
      <c r="G159" s="2" t="s">
        <v>8693</v>
      </c>
      <c r="H159" s="2" t="s">
        <v>8694</v>
      </c>
      <c r="I159" s="2" t="s">
        <v>8695</v>
      </c>
      <c r="J159" s="2" t="s">
        <v>8696</v>
      </c>
      <c r="K159" s="2" t="s">
        <v>8697</v>
      </c>
      <c r="L159" s="2" t="s">
        <v>8698</v>
      </c>
      <c r="M159" s="2" t="s">
        <v>8699</v>
      </c>
    </row>
    <row r="160" customFormat="false" ht="12.75" hidden="false" customHeight="false" outlineLevel="0" collapsed="false">
      <c r="A160" s="2" t="n">
        <v>159</v>
      </c>
      <c r="B160" s="2" t="s">
        <v>8700</v>
      </c>
      <c r="C160" s="2" t="s">
        <v>8701</v>
      </c>
      <c r="D160" s="2" t="s">
        <v>8702</v>
      </c>
      <c r="E160" s="2" t="s">
        <v>8703</v>
      </c>
      <c r="F160" s="2" t="s">
        <v>8704</v>
      </c>
      <c r="G160" s="2" t="s">
        <v>8705</v>
      </c>
      <c r="H160" s="2" t="s">
        <v>8706</v>
      </c>
      <c r="I160" s="2" t="s">
        <v>8707</v>
      </c>
      <c r="J160" s="2" t="s">
        <v>8708</v>
      </c>
      <c r="K160" s="2" t="s">
        <v>8709</v>
      </c>
      <c r="L160" s="2" t="s">
        <v>8710</v>
      </c>
      <c r="M160" s="2" t="s">
        <v>8711</v>
      </c>
    </row>
    <row r="161" customFormat="false" ht="12.75" hidden="false" customHeight="false" outlineLevel="0" collapsed="false">
      <c r="A161" s="2" t="n">
        <v>160</v>
      </c>
      <c r="B161" s="2" t="s">
        <v>8712</v>
      </c>
      <c r="C161" s="2" t="s">
        <v>8713</v>
      </c>
      <c r="D161" s="2" t="s">
        <v>8714</v>
      </c>
      <c r="E161" s="2" t="s">
        <v>8715</v>
      </c>
      <c r="F161" s="2" t="s">
        <v>8716</v>
      </c>
      <c r="G161" s="2" t="s">
        <v>8717</v>
      </c>
      <c r="H161" s="2" t="s">
        <v>8718</v>
      </c>
      <c r="I161" s="2" t="s">
        <v>8719</v>
      </c>
      <c r="J161" s="2" t="s">
        <v>8720</v>
      </c>
      <c r="K161" s="2" t="s">
        <v>8721</v>
      </c>
      <c r="L161" s="2" t="s">
        <v>8722</v>
      </c>
      <c r="M161" s="2" t="s">
        <v>8723</v>
      </c>
    </row>
    <row r="162" customFormat="false" ht="12.75" hidden="false" customHeight="false" outlineLevel="0" collapsed="false">
      <c r="A162" s="2" t="n">
        <v>161</v>
      </c>
      <c r="B162" s="2" t="s">
        <v>8724</v>
      </c>
      <c r="C162" s="2" t="s">
        <v>4875</v>
      </c>
      <c r="D162" s="2" t="s">
        <v>8725</v>
      </c>
      <c r="F162" s="2" t="s">
        <v>8726</v>
      </c>
      <c r="G162" s="2" t="s">
        <v>8727</v>
      </c>
      <c r="H162" s="2" t="s">
        <v>8728</v>
      </c>
      <c r="I162" s="2" t="s">
        <v>8729</v>
      </c>
      <c r="J162" s="2" t="s">
        <v>8730</v>
      </c>
      <c r="K162" s="2" t="s">
        <v>8731</v>
      </c>
      <c r="L162" s="2" t="s">
        <v>8732</v>
      </c>
      <c r="M162" s="2" t="s">
        <v>8733</v>
      </c>
    </row>
    <row r="163" customFormat="false" ht="12.75" hidden="false" customHeight="false" outlineLevel="0" collapsed="false">
      <c r="A163" s="2" t="n">
        <v>162</v>
      </c>
      <c r="B163" s="2" t="s">
        <v>8734</v>
      </c>
      <c r="C163" s="2" t="s">
        <v>8735</v>
      </c>
      <c r="D163" s="2" t="s">
        <v>8736</v>
      </c>
      <c r="E163" s="2" t="s">
        <v>8737</v>
      </c>
      <c r="F163" s="2" t="s">
        <v>8738</v>
      </c>
      <c r="G163" s="2" t="s">
        <v>8739</v>
      </c>
      <c r="H163" s="2" t="s">
        <v>8740</v>
      </c>
      <c r="I163" s="2" t="s">
        <v>8741</v>
      </c>
      <c r="J163" s="2" t="s">
        <v>8742</v>
      </c>
      <c r="K163" s="2" t="s">
        <v>8743</v>
      </c>
      <c r="L163" s="2" t="s">
        <v>8744</v>
      </c>
      <c r="M163" s="2" t="s">
        <v>8745</v>
      </c>
    </row>
    <row r="164" customFormat="false" ht="12.75" hidden="false" customHeight="false" outlineLevel="0" collapsed="false">
      <c r="A164" s="2" t="n">
        <v>163</v>
      </c>
      <c r="B164" s="2" t="s">
        <v>8746</v>
      </c>
      <c r="D164" s="2" t="s">
        <v>8747</v>
      </c>
      <c r="E164" s="2" t="s">
        <v>8748</v>
      </c>
      <c r="F164" s="2" t="s">
        <v>8749</v>
      </c>
      <c r="G164" s="2" t="s">
        <v>8750</v>
      </c>
      <c r="H164" s="2" t="s">
        <v>8751</v>
      </c>
      <c r="I164" s="2" t="s">
        <v>8752</v>
      </c>
      <c r="J164" s="2" t="s">
        <v>8753</v>
      </c>
      <c r="K164" s="2" t="s">
        <v>8754</v>
      </c>
      <c r="L164" s="2" t="s">
        <v>8755</v>
      </c>
      <c r="M164" s="2" t="s">
        <v>8756</v>
      </c>
    </row>
    <row r="165" customFormat="false" ht="12.75" hidden="false" customHeight="false" outlineLevel="0" collapsed="false">
      <c r="A165" s="2" t="n">
        <v>164</v>
      </c>
      <c r="B165" s="2" t="s">
        <v>8757</v>
      </c>
      <c r="D165" s="2" t="s">
        <v>8758</v>
      </c>
      <c r="E165" s="2" t="s">
        <v>8759</v>
      </c>
      <c r="F165" s="2" t="s">
        <v>8760</v>
      </c>
      <c r="G165" s="2" t="s">
        <v>8761</v>
      </c>
      <c r="H165" s="2" t="s">
        <v>8762</v>
      </c>
      <c r="I165" s="2" t="s">
        <v>8763</v>
      </c>
      <c r="J165" s="2" t="s">
        <v>8764</v>
      </c>
      <c r="K165" s="2" t="s">
        <v>8765</v>
      </c>
      <c r="L165" s="2" t="s">
        <v>8766</v>
      </c>
      <c r="M165" s="2" t="s">
        <v>8767</v>
      </c>
    </row>
    <row r="166" customFormat="false" ht="12.75" hidden="false" customHeight="false" outlineLevel="0" collapsed="false">
      <c r="A166" s="2" t="n">
        <v>165</v>
      </c>
      <c r="B166" s="2" t="s">
        <v>8768</v>
      </c>
      <c r="D166" s="2" t="s">
        <v>8769</v>
      </c>
      <c r="F166" s="2" t="s">
        <v>8760</v>
      </c>
      <c r="G166" s="2" t="s">
        <v>8770</v>
      </c>
      <c r="H166" s="2" t="s">
        <v>8762</v>
      </c>
      <c r="I166" s="2" t="s">
        <v>8770</v>
      </c>
      <c r="J166" s="2" t="s">
        <v>8764</v>
      </c>
      <c r="K166" s="2" t="s">
        <v>8771</v>
      </c>
      <c r="L166" s="2" t="s">
        <v>8766</v>
      </c>
      <c r="M166" s="2" t="s">
        <v>8772</v>
      </c>
    </row>
    <row r="167" customFormat="false" ht="12.75" hidden="false" customHeight="false" outlineLevel="0" collapsed="false">
      <c r="A167" s="2" t="n">
        <v>166</v>
      </c>
      <c r="B167" s="2" t="s">
        <v>8773</v>
      </c>
      <c r="C167" s="2" t="s">
        <v>4875</v>
      </c>
      <c r="D167" s="2" t="s">
        <v>8774</v>
      </c>
      <c r="F167" s="2" t="s">
        <v>8775</v>
      </c>
      <c r="G167" s="2" t="s">
        <v>8776</v>
      </c>
      <c r="H167" s="2" t="s">
        <v>8777</v>
      </c>
      <c r="I167" s="2" t="s">
        <v>8776</v>
      </c>
      <c r="J167" s="2" t="s">
        <v>8778</v>
      </c>
      <c r="K167" s="2" t="s">
        <v>8779</v>
      </c>
      <c r="L167" s="2" t="s">
        <v>8780</v>
      </c>
      <c r="M167" s="2" t="s">
        <v>8781</v>
      </c>
    </row>
    <row r="168" customFormat="false" ht="12.75" hidden="false" customHeight="false" outlineLevel="0" collapsed="false">
      <c r="A168" s="2" t="n">
        <v>167</v>
      </c>
      <c r="B168" s="2" t="s">
        <v>8782</v>
      </c>
      <c r="C168" s="2" t="s">
        <v>8783</v>
      </c>
      <c r="D168" s="2" t="s">
        <v>8784</v>
      </c>
      <c r="E168" s="2" t="s">
        <v>8785</v>
      </c>
      <c r="F168" s="2" t="s">
        <v>8786</v>
      </c>
      <c r="G168" s="2" t="s">
        <v>8787</v>
      </c>
      <c r="H168" s="2" t="s">
        <v>8788</v>
      </c>
      <c r="I168" s="2" t="s">
        <v>8789</v>
      </c>
      <c r="J168" s="2" t="s">
        <v>8786</v>
      </c>
      <c r="K168" s="2" t="s">
        <v>8790</v>
      </c>
      <c r="L168" s="2" t="s">
        <v>8791</v>
      </c>
      <c r="M168" s="2" t="s">
        <v>8792</v>
      </c>
    </row>
    <row r="169" customFormat="false" ht="12.75" hidden="false" customHeight="false" outlineLevel="0" collapsed="false">
      <c r="A169" s="2" t="n">
        <v>168</v>
      </c>
      <c r="B169" s="2" t="s">
        <v>8793</v>
      </c>
      <c r="D169" s="2" t="s">
        <v>8794</v>
      </c>
      <c r="E169" s="2" t="s">
        <v>8795</v>
      </c>
      <c r="F169" s="2" t="s">
        <v>8796</v>
      </c>
      <c r="G169" s="2" t="s">
        <v>8797</v>
      </c>
      <c r="H169" s="2" t="s">
        <v>8798</v>
      </c>
      <c r="I169" s="2" t="s">
        <v>8799</v>
      </c>
      <c r="J169" s="2" t="s">
        <v>8796</v>
      </c>
      <c r="K169" s="2" t="s">
        <v>8800</v>
      </c>
      <c r="L169" s="2" t="s">
        <v>8801</v>
      </c>
      <c r="M169" s="2" t="s">
        <v>8802</v>
      </c>
    </row>
    <row r="170" customFormat="false" ht="12.75" hidden="false" customHeight="false" outlineLevel="0" collapsed="false">
      <c r="A170" s="2" t="n">
        <v>169</v>
      </c>
      <c r="B170" s="2" t="s">
        <v>8803</v>
      </c>
      <c r="D170" s="2" t="s">
        <v>8804</v>
      </c>
      <c r="E170" s="2" t="s">
        <v>8805</v>
      </c>
      <c r="F170" s="2" t="s">
        <v>8806</v>
      </c>
      <c r="G170" s="2" t="s">
        <v>8807</v>
      </c>
      <c r="H170" s="2" t="s">
        <v>8808</v>
      </c>
      <c r="I170" s="2" t="s">
        <v>8809</v>
      </c>
      <c r="J170" s="2" t="s">
        <v>8810</v>
      </c>
      <c r="K170" s="2" t="s">
        <v>8811</v>
      </c>
      <c r="L170" s="2" t="s">
        <v>8812</v>
      </c>
      <c r="M170" s="2" t="s">
        <v>8813</v>
      </c>
    </row>
    <row r="171" customFormat="false" ht="12.75" hidden="false" customHeight="false" outlineLevel="0" collapsed="false">
      <c r="A171" s="2" t="n">
        <v>170</v>
      </c>
      <c r="B171" s="2" t="s">
        <v>8814</v>
      </c>
      <c r="D171" s="2" t="s">
        <v>8815</v>
      </c>
      <c r="F171" s="2" t="s">
        <v>8816</v>
      </c>
      <c r="G171" s="2" t="s">
        <v>8817</v>
      </c>
      <c r="H171" s="2" t="s">
        <v>8818</v>
      </c>
      <c r="I171" s="2" t="s">
        <v>8819</v>
      </c>
      <c r="J171" s="2" t="s">
        <v>8820</v>
      </c>
      <c r="K171" s="2" t="s">
        <v>8821</v>
      </c>
      <c r="L171" s="2" t="s">
        <v>8822</v>
      </c>
      <c r="M171" s="2" t="s">
        <v>8823</v>
      </c>
    </row>
    <row r="172" customFormat="false" ht="12.75" hidden="false" customHeight="false" outlineLevel="0" collapsed="false">
      <c r="A172" s="2" t="n">
        <v>171</v>
      </c>
      <c r="B172" s="2" t="s">
        <v>8824</v>
      </c>
      <c r="C172" s="2" t="s">
        <v>8825</v>
      </c>
      <c r="D172" s="2" t="s">
        <v>8826</v>
      </c>
      <c r="E172" s="2" t="s">
        <v>8827</v>
      </c>
      <c r="F172" s="2" t="s">
        <v>8828</v>
      </c>
      <c r="G172" s="2" t="s">
        <v>8829</v>
      </c>
      <c r="H172" s="2" t="s">
        <v>8830</v>
      </c>
      <c r="I172" s="2" t="s">
        <v>8831</v>
      </c>
      <c r="J172" s="2" t="s">
        <v>8832</v>
      </c>
      <c r="K172" s="2" t="s">
        <v>8833</v>
      </c>
      <c r="L172" s="2" t="s">
        <v>8834</v>
      </c>
      <c r="M172" s="2" t="s">
        <v>8835</v>
      </c>
    </row>
    <row r="173" customFormat="false" ht="12.75" hidden="false" customHeight="false" outlineLevel="0" collapsed="false">
      <c r="A173" s="2" t="n">
        <v>172</v>
      </c>
      <c r="B173" s="2" t="s">
        <v>8836</v>
      </c>
      <c r="C173" s="2" t="s">
        <v>4163</v>
      </c>
      <c r="D173" s="2" t="s">
        <v>8837</v>
      </c>
      <c r="F173" s="2" t="s">
        <v>8838</v>
      </c>
      <c r="G173" s="2" t="s">
        <v>8839</v>
      </c>
      <c r="H173" s="2" t="s">
        <v>8840</v>
      </c>
      <c r="I173" s="2" t="s">
        <v>8841</v>
      </c>
      <c r="J173" s="2" t="s">
        <v>8842</v>
      </c>
      <c r="K173" s="2" t="s">
        <v>8843</v>
      </c>
      <c r="L173" s="2" t="s">
        <v>8844</v>
      </c>
      <c r="M173" s="2" t="s">
        <v>8845</v>
      </c>
    </row>
    <row r="174" customFormat="false" ht="12.75" hidden="false" customHeight="false" outlineLevel="0" collapsed="false">
      <c r="A174" s="2" t="n">
        <v>173</v>
      </c>
      <c r="B174" s="2" t="s">
        <v>8846</v>
      </c>
      <c r="C174" s="2" t="s">
        <v>8847</v>
      </c>
      <c r="D174" s="2" t="s">
        <v>8848</v>
      </c>
      <c r="F174" s="2" t="s">
        <v>8849</v>
      </c>
      <c r="G174" s="2" t="s">
        <v>8850</v>
      </c>
      <c r="H174" s="2" t="s">
        <v>8851</v>
      </c>
      <c r="I174" s="2" t="s">
        <v>8852</v>
      </c>
      <c r="J174" s="2" t="s">
        <v>8853</v>
      </c>
      <c r="K174" s="2" t="s">
        <v>8854</v>
      </c>
      <c r="L174" s="2" t="s">
        <v>8855</v>
      </c>
      <c r="M174" s="2" t="s">
        <v>8856</v>
      </c>
    </row>
    <row r="175" customFormat="false" ht="12.75" hidden="false" customHeight="false" outlineLevel="0" collapsed="false">
      <c r="A175" s="2" t="n">
        <v>174</v>
      </c>
      <c r="B175" s="2" t="s">
        <v>8857</v>
      </c>
      <c r="D175" s="2" t="s">
        <v>8858</v>
      </c>
      <c r="F175" s="2" t="s">
        <v>8859</v>
      </c>
      <c r="G175" s="2" t="s">
        <v>8860</v>
      </c>
      <c r="H175" s="2" t="s">
        <v>8861</v>
      </c>
      <c r="I175" s="2" t="s">
        <v>8862</v>
      </c>
      <c r="J175" s="2" t="s">
        <v>8863</v>
      </c>
      <c r="K175" s="2" t="s">
        <v>8864</v>
      </c>
      <c r="L175" s="2" t="s">
        <v>8865</v>
      </c>
      <c r="M175" s="2" t="s">
        <v>8866</v>
      </c>
    </row>
    <row r="176" customFormat="false" ht="12.75" hidden="false" customHeight="false" outlineLevel="0" collapsed="false">
      <c r="A176" s="2" t="n">
        <v>175</v>
      </c>
      <c r="B176" s="2" t="s">
        <v>8867</v>
      </c>
      <c r="C176" s="2" t="s">
        <v>8868</v>
      </c>
      <c r="D176" s="2" t="s">
        <v>8869</v>
      </c>
      <c r="E176" s="2" t="s">
        <v>8870</v>
      </c>
      <c r="F176" s="2" t="s">
        <v>8871</v>
      </c>
      <c r="G176" s="2" t="s">
        <v>8872</v>
      </c>
      <c r="H176" s="2" t="s">
        <v>8873</v>
      </c>
      <c r="I176" s="2" t="s">
        <v>8874</v>
      </c>
      <c r="J176" s="2" t="s">
        <v>8875</v>
      </c>
      <c r="K176" s="2" t="s">
        <v>8876</v>
      </c>
      <c r="L176" s="2" t="s">
        <v>8877</v>
      </c>
      <c r="M176" s="2" t="s">
        <v>8878</v>
      </c>
    </row>
    <row r="177" customFormat="false" ht="12.75" hidden="false" customHeight="false" outlineLevel="0" collapsed="false">
      <c r="A177" s="2" t="n">
        <v>176</v>
      </c>
      <c r="B177" s="2" t="s">
        <v>8879</v>
      </c>
      <c r="C177" s="2" t="s">
        <v>8880</v>
      </c>
      <c r="D177" s="2" t="s">
        <v>8881</v>
      </c>
      <c r="E177" s="2" t="s">
        <v>8882</v>
      </c>
      <c r="F177" s="2" t="s">
        <v>8883</v>
      </c>
      <c r="G177" s="2" t="s">
        <v>8884</v>
      </c>
      <c r="H177" s="2" t="s">
        <v>8885</v>
      </c>
      <c r="I177" s="2" t="s">
        <v>8886</v>
      </c>
      <c r="J177" s="2" t="s">
        <v>8887</v>
      </c>
      <c r="K177" s="2" t="s">
        <v>8888</v>
      </c>
      <c r="L177" s="2" t="s">
        <v>8889</v>
      </c>
      <c r="M177" s="2" t="s">
        <v>8890</v>
      </c>
    </row>
    <row r="178" customFormat="false" ht="12.75" hidden="false" customHeight="false" outlineLevel="0" collapsed="false">
      <c r="A178" s="2" t="n">
        <v>177</v>
      </c>
      <c r="B178" s="2" t="s">
        <v>8891</v>
      </c>
      <c r="C178" s="2" t="s">
        <v>8892</v>
      </c>
      <c r="D178" s="2" t="s">
        <v>8893</v>
      </c>
      <c r="E178" s="2" t="s">
        <v>8894</v>
      </c>
      <c r="F178" s="2" t="s">
        <v>8895</v>
      </c>
      <c r="G178" s="2" t="s">
        <v>8896</v>
      </c>
      <c r="H178" s="2" t="s">
        <v>8897</v>
      </c>
      <c r="I178" s="2" t="s">
        <v>8898</v>
      </c>
      <c r="J178" s="2" t="s">
        <v>8899</v>
      </c>
      <c r="K178" s="2" t="s">
        <v>8900</v>
      </c>
      <c r="L178" s="2" t="s">
        <v>8901</v>
      </c>
      <c r="M178" s="2" t="s">
        <v>8902</v>
      </c>
    </row>
    <row r="179" customFormat="false" ht="12.75" hidden="false" customHeight="false" outlineLevel="0" collapsed="false">
      <c r="A179" s="2" t="n">
        <v>178</v>
      </c>
      <c r="B179" s="2" t="s">
        <v>8903</v>
      </c>
      <c r="D179" s="2" t="s">
        <v>8904</v>
      </c>
      <c r="E179" s="2" t="s">
        <v>8905</v>
      </c>
      <c r="F179" s="2" t="s">
        <v>8906</v>
      </c>
      <c r="G179" s="2" t="s">
        <v>8907</v>
      </c>
      <c r="H179" s="2" t="s">
        <v>8908</v>
      </c>
      <c r="I179" s="2" t="s">
        <v>8909</v>
      </c>
      <c r="J179" s="2" t="s">
        <v>8910</v>
      </c>
      <c r="K179" s="2" t="s">
        <v>8911</v>
      </c>
      <c r="L179" s="2" t="s">
        <v>8912</v>
      </c>
      <c r="M179" s="2" t="s">
        <v>8913</v>
      </c>
    </row>
    <row r="180" customFormat="false" ht="12.75" hidden="false" customHeight="false" outlineLevel="0" collapsed="false">
      <c r="A180" s="2" t="n">
        <v>179</v>
      </c>
      <c r="B180" s="2" t="s">
        <v>8914</v>
      </c>
      <c r="C180" s="2" t="s">
        <v>8915</v>
      </c>
      <c r="D180" s="2" t="s">
        <v>8916</v>
      </c>
      <c r="E180" s="2" t="s">
        <v>8917</v>
      </c>
      <c r="F180" s="2" t="s">
        <v>8918</v>
      </c>
      <c r="G180" s="2" t="s">
        <v>8919</v>
      </c>
      <c r="H180" s="2" t="s">
        <v>8920</v>
      </c>
      <c r="I180" s="2" t="s">
        <v>8921</v>
      </c>
      <c r="J180" s="2" t="s">
        <v>8922</v>
      </c>
      <c r="K180" s="2" t="s">
        <v>8923</v>
      </c>
      <c r="L180" s="2" t="s">
        <v>8924</v>
      </c>
      <c r="M180" s="2" t="s">
        <v>8925</v>
      </c>
    </row>
    <row r="181" customFormat="false" ht="12.75" hidden="false" customHeight="false" outlineLevel="0" collapsed="false">
      <c r="A181" s="2" t="n">
        <v>180</v>
      </c>
      <c r="B181" s="2" t="s">
        <v>8926</v>
      </c>
      <c r="D181" s="2" t="s">
        <v>8927</v>
      </c>
      <c r="F181" s="2" t="s">
        <v>8928</v>
      </c>
      <c r="G181" s="2" t="s">
        <v>8929</v>
      </c>
      <c r="H181" s="2" t="s">
        <v>8930</v>
      </c>
      <c r="I181" s="2" t="s">
        <v>8931</v>
      </c>
      <c r="J181" s="2" t="s">
        <v>8932</v>
      </c>
      <c r="K181" s="2" t="s">
        <v>8933</v>
      </c>
      <c r="L181" s="2" t="s">
        <v>8934</v>
      </c>
      <c r="M181" s="2" t="s">
        <v>8935</v>
      </c>
    </row>
    <row r="182" customFormat="false" ht="12.75" hidden="false" customHeight="false" outlineLevel="0" collapsed="false">
      <c r="A182" s="2" t="n">
        <v>181</v>
      </c>
      <c r="B182" s="2" t="s">
        <v>8936</v>
      </c>
      <c r="C182" s="2" t="s">
        <v>8937</v>
      </c>
      <c r="D182" s="2" t="s">
        <v>8938</v>
      </c>
      <c r="E182" s="2" t="s">
        <v>8939</v>
      </c>
      <c r="F182" s="2" t="s">
        <v>8940</v>
      </c>
      <c r="G182" s="2" t="s">
        <v>8941</v>
      </c>
      <c r="H182" s="2" t="s">
        <v>8942</v>
      </c>
      <c r="I182" s="2" t="s">
        <v>8943</v>
      </c>
      <c r="J182" s="2" t="s">
        <v>8944</v>
      </c>
      <c r="K182" s="2" t="s">
        <v>8945</v>
      </c>
      <c r="L182" s="2" t="s">
        <v>8946</v>
      </c>
      <c r="M182" s="2" t="s">
        <v>8947</v>
      </c>
    </row>
    <row r="183" customFormat="false" ht="12.75" hidden="false" customHeight="false" outlineLevel="0" collapsed="false">
      <c r="A183" s="2" t="n">
        <v>182</v>
      </c>
      <c r="B183" s="2" t="s">
        <v>8948</v>
      </c>
      <c r="C183" s="2" t="s">
        <v>2364</v>
      </c>
      <c r="D183" s="2" t="s">
        <v>8949</v>
      </c>
      <c r="F183" s="2" t="s">
        <v>8950</v>
      </c>
      <c r="G183" s="2" t="s">
        <v>8951</v>
      </c>
      <c r="H183" s="2" t="s">
        <v>8952</v>
      </c>
      <c r="I183" s="2" t="s">
        <v>8953</v>
      </c>
      <c r="J183" s="2" t="s">
        <v>8954</v>
      </c>
      <c r="K183" s="2" t="s">
        <v>8955</v>
      </c>
      <c r="L183" s="2" t="s">
        <v>8956</v>
      </c>
      <c r="M183" s="2" t="s">
        <v>8957</v>
      </c>
    </row>
    <row r="184" customFormat="false" ht="12.75" hidden="false" customHeight="false" outlineLevel="0" collapsed="false">
      <c r="A184" s="2" t="n">
        <v>183</v>
      </c>
      <c r="B184" s="2" t="s">
        <v>8958</v>
      </c>
      <c r="C184" s="2" t="s">
        <v>3796</v>
      </c>
      <c r="D184" s="2" t="s">
        <v>8959</v>
      </c>
      <c r="F184" s="2" t="s">
        <v>8960</v>
      </c>
      <c r="G184" s="2" t="s">
        <v>8961</v>
      </c>
      <c r="H184" s="2" t="s">
        <v>8962</v>
      </c>
      <c r="I184" s="2" t="s">
        <v>8963</v>
      </c>
      <c r="J184" s="2" t="s">
        <v>8964</v>
      </c>
      <c r="K184" s="2" t="s">
        <v>8965</v>
      </c>
      <c r="L184" s="2" t="s">
        <v>8966</v>
      </c>
      <c r="M184" s="2" t="s">
        <v>8967</v>
      </c>
    </row>
    <row r="185" customFormat="false" ht="12.75" hidden="false" customHeight="false" outlineLevel="0" collapsed="false">
      <c r="A185" s="2" t="n">
        <v>184</v>
      </c>
      <c r="B185" s="2" t="s">
        <v>8968</v>
      </c>
      <c r="C185" s="2" t="s">
        <v>8969</v>
      </c>
      <c r="D185" s="2" t="s">
        <v>8970</v>
      </c>
      <c r="E185" s="2" t="s">
        <v>8971</v>
      </c>
      <c r="F185" s="2" t="s">
        <v>8972</v>
      </c>
      <c r="G185" s="2" t="s">
        <v>8973</v>
      </c>
      <c r="H185" s="2" t="s">
        <v>8974</v>
      </c>
      <c r="I185" s="2" t="s">
        <v>8975</v>
      </c>
      <c r="J185" s="2" t="s">
        <v>8976</v>
      </c>
      <c r="K185" s="2" t="s">
        <v>8977</v>
      </c>
      <c r="L185" s="2" t="s">
        <v>8978</v>
      </c>
      <c r="M185" s="2" t="s">
        <v>8979</v>
      </c>
    </row>
    <row r="186" customFormat="false" ht="12.75" hidden="false" customHeight="false" outlineLevel="0" collapsed="false">
      <c r="A186" s="2" t="n">
        <v>185</v>
      </c>
      <c r="B186" s="2" t="s">
        <v>8980</v>
      </c>
      <c r="C186" s="2" t="s">
        <v>8981</v>
      </c>
      <c r="D186" s="2" t="s">
        <v>8982</v>
      </c>
      <c r="E186" s="2" t="s">
        <v>8983</v>
      </c>
      <c r="F186" s="2" t="s">
        <v>8984</v>
      </c>
      <c r="G186" s="2" t="s">
        <v>8985</v>
      </c>
      <c r="H186" s="2" t="s">
        <v>8986</v>
      </c>
      <c r="I186" s="2" t="s">
        <v>8987</v>
      </c>
      <c r="J186" s="2" t="s">
        <v>8988</v>
      </c>
      <c r="K186" s="2" t="s">
        <v>8989</v>
      </c>
      <c r="L186" s="2" t="s">
        <v>8990</v>
      </c>
      <c r="M186" s="2" t="s">
        <v>8991</v>
      </c>
    </row>
    <row r="187" customFormat="false" ht="12.75" hidden="false" customHeight="false" outlineLevel="0" collapsed="false">
      <c r="A187" s="2" t="n">
        <v>186</v>
      </c>
      <c r="B187" s="2" t="s">
        <v>8992</v>
      </c>
      <c r="C187" s="2" t="s">
        <v>8993</v>
      </c>
      <c r="D187" s="2" t="s">
        <v>8994</v>
      </c>
      <c r="E187" s="2" t="s">
        <v>8995</v>
      </c>
      <c r="F187" s="2" t="s">
        <v>8996</v>
      </c>
      <c r="G187" s="2" t="s">
        <v>8997</v>
      </c>
      <c r="H187" s="2" t="s">
        <v>8998</v>
      </c>
      <c r="I187" s="2" t="s">
        <v>8999</v>
      </c>
      <c r="J187" s="2" t="s">
        <v>9000</v>
      </c>
      <c r="K187" s="2" t="s">
        <v>9001</v>
      </c>
      <c r="L187" s="2" t="s">
        <v>9002</v>
      </c>
      <c r="M187" s="2" t="s">
        <v>9003</v>
      </c>
    </row>
    <row r="188" customFormat="false" ht="12.75" hidden="false" customHeight="false" outlineLevel="0" collapsed="false">
      <c r="A188" s="2" t="n">
        <v>187</v>
      </c>
      <c r="B188" s="2" t="s">
        <v>9004</v>
      </c>
      <c r="D188" s="2" t="s">
        <v>9005</v>
      </c>
      <c r="F188" s="2" t="s">
        <v>9006</v>
      </c>
      <c r="G188" s="2" t="s">
        <v>9007</v>
      </c>
      <c r="H188" s="2" t="s">
        <v>9008</v>
      </c>
      <c r="I188" s="2" t="s">
        <v>9009</v>
      </c>
      <c r="J188" s="2" t="s">
        <v>9010</v>
      </c>
      <c r="K188" s="2" t="s">
        <v>9011</v>
      </c>
      <c r="L188" s="2" t="s">
        <v>9012</v>
      </c>
      <c r="M188" s="2" t="s">
        <v>9013</v>
      </c>
    </row>
    <row r="189" customFormat="false" ht="12.75" hidden="false" customHeight="false" outlineLevel="0" collapsed="false">
      <c r="A189" s="2" t="n">
        <v>188</v>
      </c>
      <c r="B189" s="2" t="s">
        <v>9014</v>
      </c>
      <c r="D189" s="2" t="s">
        <v>9015</v>
      </c>
      <c r="E189" s="2" t="s">
        <v>9016</v>
      </c>
      <c r="F189" s="2" t="s">
        <v>9017</v>
      </c>
      <c r="G189" s="2" t="s">
        <v>9018</v>
      </c>
      <c r="H189" s="2" t="s">
        <v>9019</v>
      </c>
      <c r="I189" s="2" t="s">
        <v>9020</v>
      </c>
      <c r="J189" s="2" t="s">
        <v>9021</v>
      </c>
      <c r="K189" s="2" t="s">
        <v>9022</v>
      </c>
      <c r="L189" s="2" t="s">
        <v>9023</v>
      </c>
      <c r="M189" s="2" t="s">
        <v>9024</v>
      </c>
    </row>
    <row r="190" customFormat="false" ht="12.75" hidden="false" customHeight="false" outlineLevel="0" collapsed="false">
      <c r="A190" s="2" t="n">
        <v>189</v>
      </c>
      <c r="B190" s="2" t="s">
        <v>9025</v>
      </c>
      <c r="C190" s="2" t="s">
        <v>9026</v>
      </c>
      <c r="D190" s="2" t="s">
        <v>9027</v>
      </c>
      <c r="F190" s="2" t="s">
        <v>9028</v>
      </c>
      <c r="G190" s="2" t="s">
        <v>9029</v>
      </c>
      <c r="H190" s="2" t="s">
        <v>9030</v>
      </c>
      <c r="I190" s="2" t="s">
        <v>9031</v>
      </c>
      <c r="J190" s="2" t="s">
        <v>9032</v>
      </c>
      <c r="K190" s="2" t="s">
        <v>9033</v>
      </c>
      <c r="L190" s="2" t="s">
        <v>9034</v>
      </c>
      <c r="M190" s="2" t="s">
        <v>9035</v>
      </c>
    </row>
    <row r="191" customFormat="false" ht="12.75" hidden="false" customHeight="false" outlineLevel="0" collapsed="false">
      <c r="A191" s="2" t="n">
        <v>190</v>
      </c>
      <c r="B191" s="2" t="s">
        <v>9036</v>
      </c>
      <c r="D191" s="2" t="s">
        <v>9037</v>
      </c>
      <c r="F191" s="2" t="s">
        <v>9038</v>
      </c>
      <c r="G191" s="2" t="s">
        <v>9039</v>
      </c>
      <c r="H191" s="2" t="s">
        <v>9040</v>
      </c>
      <c r="I191" s="2" t="s">
        <v>9041</v>
      </c>
      <c r="J191" s="2" t="s">
        <v>9038</v>
      </c>
      <c r="K191" s="2" t="s">
        <v>9042</v>
      </c>
      <c r="L191" s="2" t="s">
        <v>9043</v>
      </c>
      <c r="M191" s="2" t="s">
        <v>9044</v>
      </c>
    </row>
    <row r="192" customFormat="false" ht="12.75" hidden="false" customHeight="false" outlineLevel="0" collapsed="false">
      <c r="A192" s="2" t="n">
        <v>191</v>
      </c>
      <c r="B192" s="2" t="s">
        <v>9045</v>
      </c>
      <c r="C192" s="2" t="s">
        <v>9046</v>
      </c>
      <c r="D192" s="2" t="s">
        <v>9047</v>
      </c>
      <c r="F192" s="2" t="s">
        <v>9048</v>
      </c>
      <c r="G192" s="2" t="s">
        <v>9049</v>
      </c>
      <c r="H192" s="2" t="s">
        <v>9050</v>
      </c>
      <c r="I192" s="2" t="s">
        <v>9051</v>
      </c>
      <c r="J192" s="2" t="s">
        <v>9052</v>
      </c>
      <c r="K192" s="2" t="s">
        <v>9053</v>
      </c>
      <c r="L192" s="2" t="s">
        <v>9054</v>
      </c>
      <c r="M192" s="2" t="s">
        <v>9055</v>
      </c>
    </row>
    <row r="193" customFormat="false" ht="12.75" hidden="false" customHeight="false" outlineLevel="0" collapsed="false">
      <c r="A193" s="2" t="n">
        <v>192</v>
      </c>
      <c r="B193" s="2" t="s">
        <v>1550</v>
      </c>
      <c r="D193" s="2" t="s">
        <v>9056</v>
      </c>
      <c r="F193" s="2" t="s">
        <v>9057</v>
      </c>
      <c r="G193" s="2" t="s">
        <v>9058</v>
      </c>
      <c r="H193" s="2" t="s">
        <v>9059</v>
      </c>
      <c r="I193" s="2" t="s">
        <v>9060</v>
      </c>
      <c r="J193" s="2" t="s">
        <v>9061</v>
      </c>
      <c r="K193" s="2" t="s">
        <v>9062</v>
      </c>
      <c r="L193" s="2" t="s">
        <v>9063</v>
      </c>
      <c r="M193" s="2" t="s">
        <v>9064</v>
      </c>
    </row>
    <row r="194" customFormat="false" ht="12.75" hidden="false" customHeight="false" outlineLevel="0" collapsed="false">
      <c r="A194" s="2" t="n">
        <v>193</v>
      </c>
      <c r="B194" s="2" t="s">
        <v>9065</v>
      </c>
      <c r="D194" s="2" t="s">
        <v>9066</v>
      </c>
      <c r="F194" s="2" t="s">
        <v>9067</v>
      </c>
      <c r="G194" s="2" t="s">
        <v>9068</v>
      </c>
      <c r="H194" s="2" t="s">
        <v>9069</v>
      </c>
      <c r="I194" s="2" t="s">
        <v>9070</v>
      </c>
      <c r="J194" s="2" t="s">
        <v>9071</v>
      </c>
      <c r="K194" s="2" t="s">
        <v>9072</v>
      </c>
      <c r="L194" s="2" t="s">
        <v>9073</v>
      </c>
      <c r="M194" s="2" t="s">
        <v>9074</v>
      </c>
    </row>
    <row r="195" customFormat="false" ht="12.75" hidden="false" customHeight="false" outlineLevel="0" collapsed="false">
      <c r="A195" s="2" t="n">
        <v>194</v>
      </c>
      <c r="B195" s="2" t="s">
        <v>9075</v>
      </c>
      <c r="D195" s="2" t="s">
        <v>9076</v>
      </c>
      <c r="F195" s="2" t="s">
        <v>9077</v>
      </c>
      <c r="G195" s="2" t="s">
        <v>9078</v>
      </c>
      <c r="H195" s="2" t="s">
        <v>9079</v>
      </c>
      <c r="I195" s="2" t="s">
        <v>9080</v>
      </c>
      <c r="J195" s="2" t="s">
        <v>9081</v>
      </c>
      <c r="K195" s="2" t="s">
        <v>9082</v>
      </c>
      <c r="L195" s="2" t="s">
        <v>9083</v>
      </c>
      <c r="M195" s="2" t="s">
        <v>9084</v>
      </c>
    </row>
    <row r="196" customFormat="false" ht="12.75" hidden="false" customHeight="false" outlineLevel="0" collapsed="false">
      <c r="A196" s="2" t="n">
        <v>195</v>
      </c>
      <c r="B196" s="2" t="s">
        <v>9085</v>
      </c>
      <c r="C196" s="2" t="s">
        <v>9086</v>
      </c>
      <c r="D196" s="2" t="s">
        <v>9087</v>
      </c>
      <c r="E196" s="2" t="s">
        <v>9088</v>
      </c>
      <c r="F196" s="2" t="s">
        <v>9089</v>
      </c>
      <c r="G196" s="2" t="s">
        <v>9090</v>
      </c>
      <c r="H196" s="2" t="s">
        <v>9091</v>
      </c>
      <c r="I196" s="2" t="s">
        <v>9092</v>
      </c>
      <c r="J196" s="2" t="s">
        <v>9093</v>
      </c>
      <c r="K196" s="2" t="s">
        <v>9094</v>
      </c>
      <c r="L196" s="2" t="s">
        <v>9095</v>
      </c>
      <c r="M196" s="2" t="s">
        <v>9096</v>
      </c>
    </row>
    <row r="197" customFormat="false" ht="12.75" hidden="false" customHeight="false" outlineLevel="0" collapsed="false">
      <c r="A197" s="2" t="n">
        <v>196</v>
      </c>
      <c r="B197" s="2" t="s">
        <v>9097</v>
      </c>
      <c r="C197" s="2" t="s">
        <v>9026</v>
      </c>
      <c r="D197" s="2" t="s">
        <v>9098</v>
      </c>
      <c r="E197" s="2" t="s">
        <v>9099</v>
      </c>
      <c r="F197" s="2" t="s">
        <v>9100</v>
      </c>
      <c r="G197" s="2" t="s">
        <v>9101</v>
      </c>
      <c r="H197" s="2" t="s">
        <v>9102</v>
      </c>
      <c r="I197" s="2" t="s">
        <v>9103</v>
      </c>
      <c r="J197" s="2" t="s">
        <v>9104</v>
      </c>
      <c r="K197" s="2" t="s">
        <v>9105</v>
      </c>
      <c r="L197" s="2" t="s">
        <v>9106</v>
      </c>
      <c r="M197" s="2" t="s">
        <v>9107</v>
      </c>
    </row>
    <row r="198" customFormat="false" ht="12.75" hidden="false" customHeight="false" outlineLevel="0" collapsed="false">
      <c r="A198" s="2" t="n">
        <v>197</v>
      </c>
      <c r="B198" s="2" t="s">
        <v>9108</v>
      </c>
      <c r="D198" s="2" t="s">
        <v>9109</v>
      </c>
      <c r="F198" s="2" t="s">
        <v>9110</v>
      </c>
      <c r="G198" s="2" t="s">
        <v>9111</v>
      </c>
      <c r="H198" s="2" t="s">
        <v>9112</v>
      </c>
      <c r="I198" s="2" t="s">
        <v>9113</v>
      </c>
      <c r="J198" s="2" t="s">
        <v>9114</v>
      </c>
      <c r="K198" s="2" t="s">
        <v>9115</v>
      </c>
      <c r="L198" s="2" t="s">
        <v>9116</v>
      </c>
      <c r="M198" s="2" t="s">
        <v>9117</v>
      </c>
    </row>
    <row r="199" customFormat="false" ht="12.75" hidden="false" customHeight="false" outlineLevel="0" collapsed="false">
      <c r="A199" s="2" t="n">
        <v>198</v>
      </c>
      <c r="B199" s="2" t="s">
        <v>9118</v>
      </c>
      <c r="D199" s="2" t="s">
        <v>9119</v>
      </c>
      <c r="E199" s="2" t="s">
        <v>9120</v>
      </c>
      <c r="F199" s="2" t="s">
        <v>9121</v>
      </c>
      <c r="G199" s="2" t="s">
        <v>9122</v>
      </c>
      <c r="H199" s="2" t="s">
        <v>9123</v>
      </c>
      <c r="I199" s="2" t="s">
        <v>9124</v>
      </c>
      <c r="J199" s="2" t="s">
        <v>9125</v>
      </c>
      <c r="K199" s="2" t="s">
        <v>9126</v>
      </c>
      <c r="L199" s="2" t="s">
        <v>9127</v>
      </c>
      <c r="M199" s="2" t="s">
        <v>9128</v>
      </c>
    </row>
    <row r="200" customFormat="false" ht="12.75" hidden="false" customHeight="false" outlineLevel="0" collapsed="false">
      <c r="A200" s="2" t="n">
        <v>199</v>
      </c>
      <c r="B200" s="2" t="s">
        <v>9129</v>
      </c>
      <c r="C200" s="2" t="s">
        <v>4198</v>
      </c>
      <c r="D200" s="2" t="s">
        <v>9130</v>
      </c>
      <c r="E200" s="2" t="s">
        <v>9131</v>
      </c>
      <c r="F200" s="2" t="s">
        <v>9132</v>
      </c>
      <c r="G200" s="2" t="s">
        <v>9029</v>
      </c>
      <c r="H200" s="2" t="s">
        <v>9133</v>
      </c>
      <c r="I200" s="2" t="s">
        <v>9134</v>
      </c>
      <c r="J200" s="2" t="s">
        <v>9135</v>
      </c>
      <c r="K200" s="2" t="s">
        <v>9033</v>
      </c>
      <c r="L200" s="2" t="s">
        <v>9136</v>
      </c>
      <c r="M200" s="2" t="s">
        <v>9137</v>
      </c>
    </row>
    <row r="201" customFormat="false" ht="12.75" hidden="false" customHeight="false" outlineLevel="0" collapsed="false">
      <c r="A201" s="2" t="n">
        <v>200</v>
      </c>
      <c r="B201" s="2" t="s">
        <v>9138</v>
      </c>
      <c r="C201" s="2" t="s">
        <v>9139</v>
      </c>
      <c r="D201" s="2" t="s">
        <v>9140</v>
      </c>
      <c r="E201" s="2" t="s">
        <v>9141</v>
      </c>
      <c r="F201" s="2" t="s">
        <v>9142</v>
      </c>
      <c r="G201" s="2" t="s">
        <v>9143</v>
      </c>
      <c r="H201" s="2" t="s">
        <v>9144</v>
      </c>
      <c r="I201" s="2" t="s">
        <v>9145</v>
      </c>
      <c r="J201" s="2" t="s">
        <v>9146</v>
      </c>
      <c r="K201" s="2" t="s">
        <v>9147</v>
      </c>
      <c r="L201" s="2" t="s">
        <v>9148</v>
      </c>
      <c r="M201" s="2" t="s">
        <v>9149</v>
      </c>
    </row>
    <row r="202" customFormat="false" ht="12.75" hidden="false" customHeight="false" outlineLevel="0" collapsed="false">
      <c r="A202" s="2" t="n">
        <v>201</v>
      </c>
      <c r="B202" s="2" t="s">
        <v>333</v>
      </c>
      <c r="D202" s="2" t="s">
        <v>9150</v>
      </c>
      <c r="F202" s="2" t="s">
        <v>9151</v>
      </c>
      <c r="G202" s="2" t="s">
        <v>9152</v>
      </c>
      <c r="H202" s="2" t="s">
        <v>9153</v>
      </c>
      <c r="I202" s="2" t="s">
        <v>9154</v>
      </c>
      <c r="J202" s="2" t="s">
        <v>9155</v>
      </c>
      <c r="K202" s="2" t="s">
        <v>9156</v>
      </c>
      <c r="L202" s="2" t="s">
        <v>9157</v>
      </c>
      <c r="M202" s="2" t="s">
        <v>9158</v>
      </c>
    </row>
    <row r="203" customFormat="false" ht="12.75" hidden="false" customHeight="false" outlineLevel="0" collapsed="false">
      <c r="A203" s="2" t="n">
        <v>202</v>
      </c>
      <c r="B203" s="2" t="s">
        <v>9159</v>
      </c>
      <c r="D203" s="2" t="s">
        <v>9150</v>
      </c>
      <c r="E203" s="2" t="s">
        <v>9160</v>
      </c>
      <c r="F203" s="2" t="s">
        <v>9161</v>
      </c>
      <c r="G203" s="2" t="s">
        <v>9162</v>
      </c>
      <c r="H203" s="2" t="s">
        <v>9163</v>
      </c>
      <c r="I203" s="2" t="s">
        <v>9154</v>
      </c>
      <c r="J203" s="2" t="s">
        <v>9164</v>
      </c>
      <c r="K203" s="2" t="s">
        <v>9165</v>
      </c>
      <c r="L203" s="2" t="s">
        <v>9157</v>
      </c>
      <c r="M203" s="2" t="s">
        <v>9166</v>
      </c>
    </row>
    <row r="204" customFormat="false" ht="12.75" hidden="false" customHeight="false" outlineLevel="0" collapsed="false">
      <c r="A204" s="2" t="n">
        <v>203</v>
      </c>
      <c r="B204" s="2" t="s">
        <v>9167</v>
      </c>
      <c r="D204" s="2" t="s">
        <v>9168</v>
      </c>
      <c r="E204" s="2" t="s">
        <v>9169</v>
      </c>
      <c r="F204" s="2" t="s">
        <v>9170</v>
      </c>
      <c r="G204" s="2" t="s">
        <v>9171</v>
      </c>
      <c r="H204" s="2" t="s">
        <v>9172</v>
      </c>
      <c r="I204" s="2" t="s">
        <v>9173</v>
      </c>
      <c r="J204" s="2" t="s">
        <v>9174</v>
      </c>
      <c r="K204" s="2" t="s">
        <v>9175</v>
      </c>
      <c r="L204" s="2" t="s">
        <v>9176</v>
      </c>
      <c r="M204" s="2" t="s">
        <v>9177</v>
      </c>
    </row>
    <row r="205" customFormat="false" ht="12.75" hidden="false" customHeight="false" outlineLevel="0" collapsed="false">
      <c r="A205" s="2" t="n">
        <v>204</v>
      </c>
      <c r="B205" s="2" t="s">
        <v>150</v>
      </c>
      <c r="C205" s="2" t="s">
        <v>9178</v>
      </c>
      <c r="D205" s="2" t="s">
        <v>9179</v>
      </c>
      <c r="E205" s="2" t="s">
        <v>9180</v>
      </c>
      <c r="F205" s="2" t="s">
        <v>9181</v>
      </c>
      <c r="G205" s="2" t="s">
        <v>9182</v>
      </c>
      <c r="H205" s="2" t="s">
        <v>9183</v>
      </c>
      <c r="I205" s="2" t="s">
        <v>9184</v>
      </c>
      <c r="J205" s="2" t="s">
        <v>9185</v>
      </c>
      <c r="K205" s="2" t="s">
        <v>9186</v>
      </c>
      <c r="L205" s="2" t="s">
        <v>9187</v>
      </c>
      <c r="M205" s="2" t="s">
        <v>9188</v>
      </c>
    </row>
    <row r="206" customFormat="false" ht="12.75" hidden="false" customHeight="false" outlineLevel="0" collapsed="false">
      <c r="A206" s="2" t="n">
        <v>205</v>
      </c>
      <c r="B206" s="2" t="s">
        <v>3029</v>
      </c>
      <c r="D206" s="2" t="s">
        <v>9189</v>
      </c>
      <c r="F206" s="2" t="s">
        <v>9190</v>
      </c>
      <c r="G206" s="2" t="s">
        <v>9191</v>
      </c>
      <c r="H206" s="2" t="s">
        <v>9192</v>
      </c>
      <c r="I206" s="2" t="s">
        <v>9193</v>
      </c>
      <c r="J206" s="2" t="s">
        <v>9194</v>
      </c>
      <c r="K206" s="2" t="s">
        <v>9195</v>
      </c>
      <c r="L206" s="2" t="s">
        <v>9196</v>
      </c>
      <c r="M206" s="2" t="s">
        <v>9197</v>
      </c>
    </row>
    <row r="207" customFormat="false" ht="12.75" hidden="false" customHeight="false" outlineLevel="0" collapsed="false">
      <c r="A207" s="2" t="n">
        <v>206</v>
      </c>
      <c r="B207" s="2" t="s">
        <v>496</v>
      </c>
      <c r="D207" s="2" t="s">
        <v>9198</v>
      </c>
      <c r="E207" s="2" t="s">
        <v>9199</v>
      </c>
      <c r="F207" s="2" t="s">
        <v>9200</v>
      </c>
      <c r="G207" s="2" t="s">
        <v>9201</v>
      </c>
      <c r="H207" s="2" t="s">
        <v>9202</v>
      </c>
      <c r="I207" s="2" t="s">
        <v>9203</v>
      </c>
      <c r="J207" s="2" t="s">
        <v>9204</v>
      </c>
      <c r="K207" s="2" t="s">
        <v>9205</v>
      </c>
      <c r="L207" s="2" t="s">
        <v>9206</v>
      </c>
      <c r="M207" s="2" t="s">
        <v>9207</v>
      </c>
    </row>
    <row r="208" customFormat="false" ht="12.75" hidden="false" customHeight="false" outlineLevel="0" collapsed="false">
      <c r="A208" s="2" t="n">
        <v>207</v>
      </c>
      <c r="B208" s="2" t="s">
        <v>9208</v>
      </c>
      <c r="C208" s="2" t="s">
        <v>9209</v>
      </c>
      <c r="D208" s="2" t="s">
        <v>9210</v>
      </c>
      <c r="E208" s="2" t="s">
        <v>9211</v>
      </c>
      <c r="F208" s="2" t="s">
        <v>9212</v>
      </c>
      <c r="G208" s="2" t="s">
        <v>9213</v>
      </c>
      <c r="H208" s="2" t="s">
        <v>9214</v>
      </c>
      <c r="I208" s="2" t="s">
        <v>9215</v>
      </c>
      <c r="J208" s="2" t="s">
        <v>9216</v>
      </c>
      <c r="K208" s="2" t="s">
        <v>9217</v>
      </c>
      <c r="L208" s="2" t="s">
        <v>9218</v>
      </c>
      <c r="M208" s="2" t="s">
        <v>9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71" activeCellId="0" sqref="I71"/>
    </sheetView>
  </sheetViews>
  <sheetFormatPr defaultColWidth="8.70703125" defaultRowHeight="14.65" zeroHeight="false" outlineLevelRow="0" outlineLevelCol="0"/>
  <cols>
    <col collapsed="false" customWidth="true" hidden="false" outlineLevel="0" max="1" min="1" style="1" width="4.41"/>
    <col collapsed="false" customWidth="true" hidden="false" outlineLevel="0" max="2" min="2" style="1" width="9.56"/>
    <col collapsed="false" customWidth="true" hidden="false" outlineLevel="0" max="3" min="3" style="205" width="9.41"/>
    <col collapsed="false" customWidth="true" hidden="false" outlineLevel="0" max="4" min="4" style="206" width="12.99"/>
    <col collapsed="false" customWidth="true" hidden="false" outlineLevel="0" max="5" min="5" style="206" width="4.56"/>
    <col collapsed="false" customWidth="true" hidden="false" outlineLevel="0" max="6" min="6" style="1" width="47.14"/>
    <col collapsed="false" customWidth="true" hidden="false" outlineLevel="0" max="7" min="7" style="206" width="3.85"/>
    <col collapsed="false" customWidth="true" hidden="false" outlineLevel="0" max="8" min="8" style="1" width="11.42"/>
    <col collapsed="false" customWidth="true" hidden="false" outlineLevel="0" max="9" min="9" style="206" width="11.13"/>
    <col collapsed="false" customWidth="true" hidden="false" outlineLevel="0" max="10" min="10" style="206" width="2.56"/>
    <col collapsed="false" customWidth="true" hidden="false" outlineLevel="0" max="11" min="11" style="1" width="37.7"/>
    <col collapsed="false" customWidth="true" hidden="false" outlineLevel="0" max="12" min="12" style="1" width="3.42"/>
    <col collapsed="false" customWidth="true" hidden="false" outlineLevel="0" max="13" min="13" style="207" width="16.7"/>
    <col collapsed="false" customWidth="true" hidden="false" outlineLevel="0" max="14" min="14" style="1" width="28.99"/>
    <col collapsed="false" customWidth="true" hidden="false" outlineLevel="0" max="15" min="15" style="1" width="19.41"/>
    <col collapsed="false" customWidth="true" hidden="false" outlineLevel="0" max="16" min="16" style="1" width="23.7"/>
    <col collapsed="false" customWidth="true" hidden="false" outlineLevel="0" max="17" min="17" style="1" width="26.56"/>
    <col collapsed="false" customWidth="true" hidden="false" outlineLevel="0" max="18" min="18" style="1" width="35.28"/>
    <col collapsed="false" customWidth="false" hidden="false" outlineLevel="0" max="257" min="19" style="1" width="8.7"/>
  </cols>
  <sheetData>
    <row r="1" customFormat="false" ht="12.75" hidden="false" customHeight="true" outlineLevel="0" collapsed="false">
      <c r="B1" s="208" t="s">
        <v>9220</v>
      </c>
      <c r="C1" s="205" t="s">
        <v>9221</v>
      </c>
      <c r="D1" s="206" t="s">
        <v>9222</v>
      </c>
      <c r="E1" s="209"/>
      <c r="F1" s="208" t="s">
        <v>9223</v>
      </c>
      <c r="G1" s="209" t="s">
        <v>9224</v>
      </c>
      <c r="H1" s="208" t="s">
        <v>9225</v>
      </c>
      <c r="I1" s="209" t="s">
        <v>9226</v>
      </c>
      <c r="J1" s="209" t="s">
        <v>9227</v>
      </c>
      <c r="K1" s="208" t="s">
        <v>9228</v>
      </c>
      <c r="L1" s="208"/>
      <c r="M1" s="210" t="s">
        <v>81</v>
      </c>
      <c r="N1" s="208" t="s">
        <v>9229</v>
      </c>
      <c r="O1" s="208" t="s">
        <v>9230</v>
      </c>
      <c r="P1" s="211" t="s">
        <v>9231</v>
      </c>
      <c r="Q1" s="208" t="s">
        <v>9232</v>
      </c>
      <c r="R1" s="208" t="s">
        <v>9233</v>
      </c>
    </row>
    <row r="2" customFormat="false" ht="14.65" hidden="false" customHeight="true" outlineLevel="0" collapsed="false">
      <c r="A2" s="1" t="n">
        <v>1</v>
      </c>
      <c r="B2" s="212" t="s">
        <v>9234</v>
      </c>
      <c r="C2" s="213" t="str">
        <f aca="false">'Indo-Iranian'!I205</f>
        <v>*eǵ (Hamp 2011: Vol. 4, p. 5–13) -- БСКфракгермтоххетт *éǵ(H), ЛГ eǵ-(ó)H, ИАарм eǵ-H-ém /такое же добавление в Skt. tvám, vám  (du.),  yuvam  (du.),  vayám, yūyám, Av. tvəm, vā  (du.),  vaēm, yūžəm, OPers. tuvam, vayam – almost all attested with the same ancient enclitic added. It seems reasonable to equate this -ám with Latin emphatic em [Eric P.  Hamp. Indo-European ‘ego’, Slavic ja = Runic ek, and Celtic Ø]/ (хетт. u'-uk (ūk), am-mu-uk 'me, I', secondary 'I', that against u has related from the 2. sg. tu-uk 'you (dat.) you' (такая перестановка также в Toch. ñuk 'I', Alb. (*unk) unë 'I': Alb. Arbëresh uthë 'I' [common Alb. -k &gt; -th phonetic mutation]))</v>
      </c>
      <c r="E2" s="209" t="n">
        <v>2</v>
      </c>
      <c r="F2" s="214" t="s">
        <v>9235</v>
      </c>
      <c r="G2" s="209" t="n">
        <v>1</v>
      </c>
      <c r="H2" s="215"/>
      <c r="I2" s="216" t="s">
        <v>9236</v>
      </c>
      <c r="J2" s="209" t="s">
        <v>9236</v>
      </c>
      <c r="K2" s="4" t="s">
        <v>9237</v>
      </c>
      <c r="L2" s="1" t="n">
        <f aca="false">IF(E2&lt;&gt;0,1,0)*IF(G2&lt;&gt;0,1,0)</f>
        <v>1</v>
      </c>
      <c r="M2" s="217" t="s">
        <v>9238</v>
      </c>
      <c r="N2" s="218" t="s">
        <v>9239</v>
      </c>
      <c r="O2" s="218" t="s">
        <v>9240</v>
      </c>
      <c r="P2" s="219" t="s">
        <v>9241</v>
      </c>
      <c r="Q2" s="218" t="s">
        <v>9242</v>
      </c>
      <c r="R2" s="218" t="s">
        <v>9243</v>
      </c>
    </row>
    <row r="3" customFormat="false" ht="14.65" hidden="false" customHeight="true" outlineLevel="0" collapsed="false">
      <c r="A3" s="1" t="n">
        <v>2</v>
      </c>
      <c r="B3" s="212" t="s">
        <v>9244</v>
      </c>
      <c r="C3" s="220" t="str">
        <f aca="false">'Indo-Iranian'!I477</f>
        <v>*túh2 (E thou, Old Armenian: դու (du) 'you (sg.)', Tocharian A: tu, Tocharian B: tuwe 'you (sg.)', алб. ti 'you (sg.)')</v>
      </c>
      <c r="E3" s="209" t="n">
        <v>2</v>
      </c>
      <c r="F3" s="214" t="s">
        <v>9245</v>
      </c>
      <c r="G3" s="209" t="n">
        <v>2</v>
      </c>
      <c r="H3" s="208" t="s">
        <v>9246</v>
      </c>
      <c r="I3" s="221" t="s">
        <v>9247</v>
      </c>
      <c r="J3" s="209" t="s">
        <v>9248</v>
      </c>
      <c r="K3" s="222" t="s">
        <v>9249</v>
      </c>
      <c r="L3" s="1" t="n">
        <f aca="false">IF(E3&lt;&gt;0,1,0)*IF(G3&lt;&gt;0,1,0)</f>
        <v>1</v>
      </c>
      <c r="M3" s="217" t="s">
        <v>9250</v>
      </c>
      <c r="N3" s="218" t="s">
        <v>9251</v>
      </c>
      <c r="O3" s="218" t="s">
        <v>6621</v>
      </c>
      <c r="P3" s="218" t="s">
        <v>9252</v>
      </c>
      <c r="Q3" s="218" t="s">
        <v>9253</v>
      </c>
      <c r="R3" s="218" t="s">
        <v>9254</v>
      </c>
    </row>
    <row r="4" customFormat="false" ht="14.65" hidden="false" customHeight="true" outlineLevel="0" collapsed="false">
      <c r="B4" s="212" t="s">
        <v>9255</v>
      </c>
      <c r="C4" s="205" t="str">
        <f aca="false">'Indo-Iranian'!I180</f>
        <v>*eis m. (Asg. *in, Gsg. *es?, Dsg. *iōi?, Lsg. *esiei?) -- *(h₁)i- [nom.acc.sg. m.f.n.], *h₁e-sm-/-si-/-i- (elsewhere) 'he, she, it' (De Vaan) (гот. is 'he' (Asg. ina, f. Asg. ija), OHG er 'he')</v>
      </c>
      <c r="E4" s="209" t="n">
        <v>2</v>
      </c>
      <c r="F4" s="214" t="s">
        <v>9256</v>
      </c>
      <c r="G4" s="209" t="n">
        <v>0</v>
      </c>
      <c r="H4" s="208" t="s">
        <v>9257</v>
      </c>
      <c r="I4" s="209" t="s">
        <v>9258</v>
      </c>
      <c r="J4" s="209" t="s">
        <v>9258</v>
      </c>
      <c r="K4" s="223" t="s">
        <v>9259</v>
      </c>
      <c r="L4" s="1" t="n">
        <f aca="false">IF(E4&lt;&gt;0,1,0)*IF(G4&lt;&gt;0,1,0)</f>
        <v>0</v>
      </c>
      <c r="M4" s="224" t="s">
        <v>9260</v>
      </c>
      <c r="N4" s="218" t="s">
        <v>9261</v>
      </c>
      <c r="O4" s="218" t="s">
        <v>9262</v>
      </c>
      <c r="P4" s="218" t="s">
        <v>9263</v>
      </c>
      <c r="Q4" s="218" t="s">
        <v>9264</v>
      </c>
      <c r="R4" s="218" t="s">
        <v>9265</v>
      </c>
    </row>
    <row r="5" customFormat="false" ht="14.65" hidden="false" customHeight="true" outlineLevel="0" collapsed="false">
      <c r="A5" s="1" t="n">
        <v>3</v>
      </c>
      <c r="B5" s="212" t="s">
        <v>9266</v>
      </c>
      <c r="C5" s="220" t="str">
        <f aca="false">'Indo-Iranian'!I442</f>
        <v>Npl. *mes, Apl. *nōs, Gpl. *nos?, Ndu. *uē (oblique cases use stem *nō-: OCS Adu. на, Gr. νῶϊ ‘us (Adu.)’, OCS GLdu. наю, Av. Gdu. nā, Gr. νῶϊν ‘us (GDdu.)’) -- *mes/mos? (иллир. messāp- 'мы понимающие?')</v>
      </c>
      <c r="E5" s="209" t="n">
        <v>2</v>
      </c>
      <c r="F5" s="214" t="s">
        <v>9267</v>
      </c>
      <c r="G5" s="209" t="n">
        <v>2</v>
      </c>
      <c r="H5" s="225" t="s">
        <v>9268</v>
      </c>
      <c r="I5" s="225" t="s">
        <v>9269</v>
      </c>
      <c r="J5" s="209" t="s">
        <v>9270</v>
      </c>
      <c r="K5" s="222" t="s">
        <v>9271</v>
      </c>
      <c r="L5" s="1" t="n">
        <f aca="false">IF(E5&lt;&gt;0,1,0)*IF(G5&lt;&gt;0,1,0)</f>
        <v>1</v>
      </c>
      <c r="M5" s="226" t="s">
        <v>9272</v>
      </c>
      <c r="N5" s="218" t="s">
        <v>9273</v>
      </c>
      <c r="O5" s="218" t="s">
        <v>6109</v>
      </c>
      <c r="P5" s="218" t="s">
        <v>9274</v>
      </c>
      <c r="Q5" s="227" t="s">
        <v>132</v>
      </c>
      <c r="R5" s="218" t="s">
        <v>132</v>
      </c>
    </row>
    <row r="6" customFormat="false" ht="14.65" hidden="false" customHeight="true" outlineLevel="0" collapsed="false">
      <c r="B6" s="212" t="s">
        <v>9275</v>
      </c>
      <c r="C6" s="220" t="str">
        <f aca="false">'Indo-Iranian'!I475</f>
        <v>*iū (E you)</v>
      </c>
      <c r="E6" s="209" t="n">
        <v>2</v>
      </c>
      <c r="F6" s="214" t="s">
        <v>9276</v>
      </c>
      <c r="G6" s="209" t="n">
        <v>2</v>
      </c>
      <c r="H6" s="218" t="s">
        <v>9268</v>
      </c>
      <c r="I6" s="209" t="s">
        <v>9258</v>
      </c>
      <c r="J6" s="209" t="s">
        <v>9277</v>
      </c>
      <c r="K6" s="1" t="s">
        <v>9278</v>
      </c>
      <c r="L6" s="1" t="n">
        <f aca="false">IF(E6&lt;&gt;0,1,0)*IF(G6&lt;&gt;0,1,0)</f>
        <v>1</v>
      </c>
      <c r="M6" s="217" t="s">
        <v>9279</v>
      </c>
      <c r="N6" s="211" t="s">
        <v>9280</v>
      </c>
      <c r="O6" s="218" t="s">
        <v>6593</v>
      </c>
      <c r="P6" s="218" t="s">
        <v>9281</v>
      </c>
      <c r="Q6" s="218" t="s">
        <v>9282</v>
      </c>
      <c r="R6" s="4"/>
    </row>
    <row r="7" customFormat="false" ht="14.65" hidden="false" customHeight="true" outlineLevel="0" collapsed="false">
      <c r="B7" s="209" t="s">
        <v>9283</v>
      </c>
      <c r="C7" s="220" t="str">
        <f aca="false">'Indo-Iranian'!I397</f>
        <v>*eii m., iai? f., iō? n. (но скр. pl. от ayám = इमे (ime)) (хетт. e) |||| tei нет ЛК</v>
      </c>
      <c r="E7" s="209" t="n">
        <v>0</v>
      </c>
      <c r="F7" s="214" t="s">
        <v>9284</v>
      </c>
      <c r="G7" s="209" t="n">
        <v>0</v>
      </c>
      <c r="H7" s="218" t="s">
        <v>9268</v>
      </c>
      <c r="I7" s="209" t="s">
        <v>9258</v>
      </c>
      <c r="J7" s="209" t="s">
        <v>9258</v>
      </c>
      <c r="K7" s="228" t="s">
        <v>9285</v>
      </c>
      <c r="L7" s="1" t="n">
        <f aca="false">IF(E7&lt;&gt;0,1,0)*IF(G7&lt;&gt;0,1,0)</f>
        <v>0</v>
      </c>
      <c r="M7" s="217" t="s">
        <v>9286</v>
      </c>
      <c r="N7" s="223" t="s">
        <v>9287</v>
      </c>
      <c r="O7" s="218" t="s">
        <v>9288</v>
      </c>
      <c r="P7" s="218" t="s">
        <v>9289</v>
      </c>
      <c r="Q7" s="229" t="s">
        <v>9290</v>
      </c>
      <c r="R7" s="218" t="s">
        <v>9291</v>
      </c>
    </row>
    <row r="8" customFormat="false" ht="14.65" hidden="false" customHeight="true" outlineLevel="0" collapsed="false">
      <c r="A8" s="1" t="n">
        <v>4</v>
      </c>
      <c r="B8" s="208" t="s">
        <v>7061</v>
      </c>
      <c r="C8" s="220" t="str">
        <f aca="false">'Indo-Iranian'!I404</f>
        <v>*eis m. (Asg. *in, Gsg. *es?, Dsg. *iōi?, Lsg. *esiei?) -- *eys? 'this one' (Goth. is “he”, acc. in-a, neutr. it-a (see above) “it” (in addition new formed plural forms: Goth. eis from *ei̯-es, acc. ins, dat. im, O.H.G. O.S. im) O.H.G. er, ir, acc. in-an, in; n. iz; O.S. in-a, n. it; O.N. Relative particle es, er, Run. eR; of stem e-: gen. sg. Goth. m. is, f. izos, O.H.G. m. n. es(is), f. ira(iru), O.S. es(is), era(ira); gen. pl. Goth. ize, izo, O.S. O.H.G. iro; dat. sg. f. Goth. izai, O.H.G. (with other ending) iru; m. n. Goth. imma, O.H.G. imu, imo, O.S. imu; of stem ī- Goth. acc. ija (O.H.G. sia etc. with s-suggestion after nom. sī̆), whereupon new formed plural forms, Goth. nom. acc. ijōs (O.H.G. sio) -- Arm. -in the identity adverb andrēn “ ibid “, astēn “ just here “, perhaps also the identity pronoun so-in “the same here”, do-in “the same there”, no-in “the same there” (“ just him, one and the same “) |||| *ḱis? 'this here' (Go. himma 'to this' (dative singular masculine and neuter form of *his 'this'), E he-re, Hit. kā-/kū-/ki-, Pal. kā- 'this', kii̯at 'here', CLuw. zā-/zi- 'this' &lt; PIE *ḱo-, *ḱi-) |||| *kos, *koh₂, *kod</v>
      </c>
      <c r="E8" s="209" t="n">
        <v>2</v>
      </c>
      <c r="F8" s="214" t="s">
        <v>9292</v>
      </c>
      <c r="G8" s="209" t="n">
        <v>2</v>
      </c>
      <c r="H8" s="221" t="s">
        <v>9293</v>
      </c>
      <c r="I8" s="221" t="s">
        <v>9294</v>
      </c>
      <c r="J8" s="209" t="s">
        <v>9295</v>
      </c>
      <c r="K8" s="222" t="s">
        <v>9296</v>
      </c>
      <c r="L8" s="1" t="n">
        <f aca="false">IF(E8&lt;&gt;0,1,0)*IF(G8&lt;&gt;0,1,0)</f>
        <v>1</v>
      </c>
      <c r="M8" s="217" t="s">
        <v>9297</v>
      </c>
      <c r="N8" s="218" t="s">
        <v>9298</v>
      </c>
      <c r="O8" s="209" t="s">
        <v>9299</v>
      </c>
      <c r="P8" s="211" t="s">
        <v>9300</v>
      </c>
      <c r="Q8" s="218" t="s">
        <v>9301</v>
      </c>
      <c r="R8" s="218" t="s">
        <v>9302</v>
      </c>
    </row>
    <row r="9" customFormat="false" ht="14.65" hidden="false" customHeight="true" outlineLevel="0" collapsed="false">
      <c r="A9" s="1" t="n">
        <v>5</v>
      </c>
      <c r="B9" s="212" t="s">
        <v>7073</v>
      </c>
      <c r="C9" s="220" t="str">
        <f aca="false">'Indo-Iranian'!I395</f>
        <v>*auos |||| Nsg. *so, Asg. *tom ‘that’ is only reflexed in Indo-Iranian and Greek, the roots are used separately in Celt. and Lat., *so in Balto-Slavic only appears in OCS самъ ‘self’? -- *tód [**só, *séh] -- Следует заметить при этом, что для некоторых указательных местоимений такое сведЕние в единую праязыковую парадигму разных основ является данью традиции и отражает, возможно, диалектное "сцепление" основ, свойственное не всем диалектам общеиранского праязыкового состояния [ЭСИЯ 1 26]</v>
      </c>
      <c r="E9" s="209" t="n">
        <v>2</v>
      </c>
      <c r="F9" s="214" t="s">
        <v>9303</v>
      </c>
      <c r="G9" s="209" t="n">
        <v>2</v>
      </c>
      <c r="H9" s="208" t="s">
        <v>9304</v>
      </c>
      <c r="I9" s="221" t="s">
        <v>9305</v>
      </c>
      <c r="J9" s="209" t="s">
        <v>9305</v>
      </c>
      <c r="K9" s="222" t="s">
        <v>9306</v>
      </c>
      <c r="L9" s="1" t="n">
        <f aca="false">IF(E9&lt;&gt;0,1,0)*IF(G9&lt;&gt;0,1,0)</f>
        <v>1</v>
      </c>
      <c r="M9" s="217" t="s">
        <v>9307</v>
      </c>
      <c r="N9" s="218" t="s">
        <v>9308</v>
      </c>
      <c r="O9" s="218" t="s">
        <v>9309</v>
      </c>
      <c r="P9" s="218" t="s">
        <v>9310</v>
      </c>
      <c r="Q9" s="218" t="s">
        <v>9311</v>
      </c>
      <c r="R9" s="218" t="s">
        <v>132</v>
      </c>
    </row>
    <row r="10" customFormat="false" ht="14.65" hidden="false" customHeight="true" outlineLevel="0" collapsed="false">
      <c r="B10" s="209" t="s">
        <v>7085</v>
      </c>
      <c r="C10" s="220" t="str">
        <f aca="false">'Indo-Iranian'!I187</f>
        <v>*idʰe?: O.Ind. i-há, prükr. idha, Av. iδa “here”; Gk. ἰθαγενής “(* born in lawful wedlock, legitimate; born here “, hence:) inborn, lawfully born “ (about ἰθαιγενής s. Schwyzer Gk. I 448); Lat. ibī “ in that place, there “ (the sound development dh to f, b after ubī; in auslaut directed after the locative the o-stem), Umbr. ife “ in that place, there “, ifont “ in the same place, in that very place, just there, on the spot “ (ar. and Ital. forms could contain themselves also -dhe, compare O.Ind. ku-ha = O.C.S. kъ-de “where” [Alb. kudo “everywhere”], sь-de “here” and Schwyzer Gk. I 6274); M.Welsh yd, у Welsh ydd verbal particle, Corn. yz, yth-, Bret. ez-? (see Pedersen KG. II 234, Lewis-Pedersen 243, Thurneysen Gk. 324 f.); in addition also O.Ir. prefixed -id- from *id(h)e or*id(h)i. -- рус. диал. иде́ ‘где (относительное: Смол., Моск., Калуж., Тул., Ряз., Пск., Самар., Сарат., Астрах., Дон, Краснодар., Влад., Перм., вопросительное: Брян., Тамб., Ворон., Курск.)’, лит. i̇̀dai ‘не может быть’? |||| *dō originally “here, over here” in Lat. dō-ni-cum (archaically), dōnec (*dō-ne-que), for Lukrez also donique “ so long as, till that, to, finally “, but also “then” (dō- equal meaning with ad-, ar- in Umbr. ar-ni-po “ as far as “ from *ad-ne-qʷom) and in quandō “when” = Umbr. panupei “ whenever, as often as; indef. at some time or other “; O.Ir.do, du, O.Welsh di (= ði), Corn. ðe “to” from *dū (in Gaul. du-ci “and”), Thurneysen Grammar 506; O.E. tō, O.S. tõ (te, ti), O.H.G. zuo (za, ze, zi; the abbreviated forms are in spite of Solmsen KZ. 35, 471 not to understand as previously Proto-IE ablaut variants), Ger. to (Goth. du “to” with dat. and preverb, e.g. in du-ginnan “begin”, seems proclitic development from *tō(?), is marked from Brugmann II2, 812 as unresolved); O.Lith. do preposition and prefix “to”; O.C.S. da “ so, and, but; that “ (meaning-development “*in addition” - ‘still, and”, from which then the subordinating link); different Pedersen Toch. 5.</v>
      </c>
      <c r="E10" s="209" t="n">
        <v>2</v>
      </c>
      <c r="F10" s="214" t="s">
        <v>9312</v>
      </c>
      <c r="G10" s="206" t="n">
        <v>2</v>
      </c>
      <c r="H10" s="211" t="s">
        <v>9313</v>
      </c>
      <c r="I10" s="211" t="s">
        <v>9314</v>
      </c>
      <c r="J10" s="206" t="s">
        <v>9315</v>
      </c>
      <c r="K10" s="4" t="s">
        <v>9316</v>
      </c>
      <c r="L10" s="1" t="n">
        <f aca="false">IF(E10&lt;&gt;0,1,0)*IF(G10&lt;&gt;0,1,0)</f>
        <v>1</v>
      </c>
      <c r="M10" s="226" t="s">
        <v>9317</v>
      </c>
      <c r="N10" s="229" t="s">
        <v>9318</v>
      </c>
      <c r="O10" s="206" t="s">
        <v>9319</v>
      </c>
      <c r="P10" s="206" t="s">
        <v>9320</v>
      </c>
      <c r="Q10" s="206" t="s">
        <v>9301</v>
      </c>
      <c r="R10" s="209" t="s">
        <v>9302</v>
      </c>
    </row>
    <row r="11" customFormat="false" ht="14.65" hidden="false" customHeight="true" outlineLevel="0" collapsed="false">
      <c r="B11" s="209" t="s">
        <v>7096</v>
      </c>
      <c r="C11" s="220" t="str">
        <f aca="false">'Indo-Iranian'!I396</f>
        <v>*an- [*h₂en] 'there, on the other side' - De Vaan (хетт. eni-, uni-, anniš 'that', гот. andeis 'end?', Old Armenian: *նո- (*no-) 'that', Proto-Tocharian: *äna- 'that') |||| *ebho- (that)</v>
      </c>
      <c r="E11" s="209" t="n">
        <v>0</v>
      </c>
      <c r="F11" s="223" t="s">
        <v>9321</v>
      </c>
      <c r="G11" s="209" t="n">
        <v>2</v>
      </c>
      <c r="H11" s="208" t="s">
        <v>9322</v>
      </c>
      <c r="I11" s="211" t="s">
        <v>9323</v>
      </c>
      <c r="J11" s="209" t="s">
        <v>9323</v>
      </c>
      <c r="K11" s="228" t="s">
        <v>9324</v>
      </c>
      <c r="L11" s="1" t="n">
        <f aca="false">IF(E11&lt;&gt;0,1,0)*IF(G11&lt;&gt;0,1,0)</f>
        <v>0</v>
      </c>
      <c r="M11" s="224" t="s">
        <v>9325</v>
      </c>
      <c r="N11" s="209" t="s">
        <v>9326</v>
      </c>
      <c r="O11" s="218" t="s">
        <v>9327</v>
      </c>
      <c r="P11" s="218" t="s">
        <v>9328</v>
      </c>
      <c r="Q11" s="218" t="s">
        <v>9311</v>
      </c>
      <c r="R11" s="218" t="s">
        <v>132</v>
      </c>
    </row>
    <row r="12" customFormat="false" ht="14.65" hidden="false" customHeight="true" outlineLevel="0" collapsed="false">
      <c r="A12" s="1" t="n">
        <v>6</v>
      </c>
      <c r="B12" s="212" t="s">
        <v>7107</v>
      </c>
      <c r="C12" s="220" t="str">
        <f aca="false">'Indo-Iranian'!I454</f>
        <v>*kʷos m., *kʷā f., *kʷod n. (E who, алб. që 'who') [**kʷis (pron.), *kʷod (adj.)]</v>
      </c>
      <c r="E12" s="209" t="n">
        <v>2</v>
      </c>
      <c r="F12" s="214" t="s">
        <v>9329</v>
      </c>
      <c r="G12" s="209" t="n">
        <v>2</v>
      </c>
      <c r="H12" s="215" t="s">
        <v>9268</v>
      </c>
      <c r="I12" s="221" t="s">
        <v>9330</v>
      </c>
      <c r="J12" s="209" t="s">
        <v>9330</v>
      </c>
      <c r="K12" s="222" t="s">
        <v>9331</v>
      </c>
      <c r="L12" s="1" t="n">
        <f aca="false">IF(E12&lt;&gt;0,1,0)*IF(G12&lt;&gt;0,1,0)</f>
        <v>1</v>
      </c>
      <c r="M12" s="217" t="s">
        <v>9332</v>
      </c>
      <c r="N12" s="218" t="s">
        <v>9333</v>
      </c>
      <c r="O12" s="218" t="s">
        <v>9334</v>
      </c>
      <c r="P12" s="218" t="s">
        <v>9335</v>
      </c>
      <c r="Q12" s="218" t="s">
        <v>9336</v>
      </c>
      <c r="R12" s="218" t="s">
        <v>9337</v>
      </c>
    </row>
    <row r="13" customFormat="false" ht="14.65" hidden="false" customHeight="true" outlineLevel="0" collapsed="false">
      <c r="A13" s="1" t="n">
        <v>7</v>
      </c>
      <c r="B13" s="212" t="s">
        <v>7119</v>
      </c>
      <c r="C13" s="220" t="str">
        <f aca="false">'Indo-Iranian'!I448</f>
        <v>*kʷid (БСЛКА, Г τὶ?)/*kʷis (СЛГ)/*kʷin (ГИА) /вопросительное, а относительное от основы kʷo-/</v>
      </c>
      <c r="E13" s="209" t="n">
        <v>0</v>
      </c>
      <c r="F13" s="223" t="s">
        <v>9338</v>
      </c>
      <c r="G13" s="206" t="n">
        <v>2</v>
      </c>
      <c r="H13" s="230" t="s">
        <v>9268</v>
      </c>
      <c r="I13" s="221" t="s">
        <v>9339</v>
      </c>
      <c r="J13" s="206" t="s">
        <v>9340</v>
      </c>
      <c r="K13" s="222" t="s">
        <v>9341</v>
      </c>
      <c r="L13" s="1" t="n">
        <f aca="false">IF(E13&lt;&gt;0,1,0)*IF(G13&lt;&gt;0,1,0)</f>
        <v>0</v>
      </c>
      <c r="M13" s="231" t="s">
        <v>9342</v>
      </c>
      <c r="N13" s="218" t="s">
        <v>9343</v>
      </c>
      <c r="O13" s="218" t="s">
        <v>9344</v>
      </c>
      <c r="P13" s="218" t="s">
        <v>9345</v>
      </c>
      <c r="Q13" s="218" t="s">
        <v>9346</v>
      </c>
      <c r="R13" s="218" t="s">
        <v>132</v>
      </c>
    </row>
    <row r="14" customFormat="false" ht="14.65" hidden="false" customHeight="true" outlineLevel="0" collapsed="false">
      <c r="B14" s="212" t="s">
        <v>7130</v>
      </c>
      <c r="C14" s="220" t="str">
        <f aca="false">'Indo-Iranian'!I450</f>
        <v>*kʷu- -- *kʷu-(dʰi/bʰi) De Vaan (!= хетт. ku-wa-pi 'where, when' &lt; *kwo-bhi /это просто Isg 'чем' от *kwo- 'кто, что'/) (Albanian ku (“where”), Lithuanian kur̃ (“where”))</v>
      </c>
      <c r="E14" s="209" t="n">
        <v>2</v>
      </c>
      <c r="F14" s="214" t="s">
        <v>9347</v>
      </c>
      <c r="G14" s="209" t="n">
        <v>2</v>
      </c>
      <c r="H14" s="218" t="s">
        <v>9268</v>
      </c>
      <c r="I14" s="208" t="s">
        <v>9348</v>
      </c>
      <c r="J14" s="209" t="s">
        <v>9349</v>
      </c>
      <c r="K14" s="228" t="s">
        <v>9350</v>
      </c>
      <c r="L14" s="1" t="n">
        <f aca="false">IF(E14&lt;&gt;0,1,0)*IF(G14&lt;&gt;0,1,0)</f>
        <v>1</v>
      </c>
      <c r="M14" s="217" t="s">
        <v>9351</v>
      </c>
      <c r="N14" s="1" t="s">
        <v>9352</v>
      </c>
      <c r="O14" s="218" t="s">
        <v>6219</v>
      </c>
      <c r="P14" s="218" t="s">
        <v>9353</v>
      </c>
      <c r="Q14" s="232" t="s">
        <v>132</v>
      </c>
      <c r="R14" s="218" t="s">
        <v>9354</v>
      </c>
    </row>
    <row r="15" customFormat="false" ht="14.65" hidden="false" customHeight="true" outlineLevel="0" collapsed="false">
      <c r="B15" s="212" t="s">
        <v>7141</v>
      </c>
      <c r="C15" s="220" t="str">
        <f aca="false">'Indo-Iranian'!I449</f>
        <v>*dos (СЛ), *dā (Г), *dod? (Л) ‘when’ (формы m., f., n., ср. *eys и *ḱis), часто присоединяется *kʷo- ‘который’: рус. оно́(г)да́(сь)/оно(г)ды́(сь) ‘недавно; тогда’, ст.-сл. къгда/когда при словен. kedaj (рус. диал. кода́й) и словацк. kedy (рус. диал. когды́), лит. kada ‘когда’, лат. dum ‘в то время как’ (quan-dō ‘когда’ &lt; *dod?), греч. эп. δηθά ‘с давних пор (=когда + от)’, дор. οὐ δᾶν! ‘нет, клянусь! (=не + когда)’, скр. kadā́ ‘когда’ (ekadā ‘однажды’, sadā ‘всегда’), осет. кæд ‘когда’.</v>
      </c>
      <c r="E15" s="209" t="n">
        <v>2</v>
      </c>
      <c r="F15" s="214" t="s">
        <v>9355</v>
      </c>
      <c r="G15" s="209" t="n">
        <v>2</v>
      </c>
      <c r="H15" s="218" t="s">
        <v>9268</v>
      </c>
      <c r="I15" s="208" t="s">
        <v>9356</v>
      </c>
      <c r="J15" s="209" t="s">
        <v>9258</v>
      </c>
      <c r="K15" s="228" t="s">
        <v>9357</v>
      </c>
      <c r="L15" s="1" t="n">
        <f aca="false">IF(E15&lt;&gt;0,1,0)*IF(G15&lt;&gt;0,1,0)</f>
        <v>1</v>
      </c>
      <c r="M15" s="226" t="s">
        <v>9358</v>
      </c>
      <c r="N15" s="218" t="s">
        <v>9359</v>
      </c>
      <c r="O15" s="218" t="s">
        <v>9360</v>
      </c>
      <c r="P15" s="218" t="s">
        <v>9361</v>
      </c>
      <c r="Q15" s="232" t="s">
        <v>132</v>
      </c>
      <c r="R15" s="4"/>
    </row>
    <row r="16" customFormat="false" ht="14.65" hidden="false" customHeight="true" outlineLevel="0" collapsed="false">
      <c r="B16" s="208" t="s">
        <v>7152</v>
      </c>
      <c r="C16" s="220" t="str">
        <f aca="false">'Indo-Iranian'!I199</f>
        <v>*kʷid и *kʷod ‘how’ (аблативы на -d от *kʷid ‘what’ и *kʷos ‘who’), также используются образования с помощью ‘from’, но для них не найдены полные четвёрки когнатов: – *kʷid: ст.-сл. чьто ‘why’, лат. quid ‘why’ (NB в лат. эта форма аблатива от *kʷid ‘what’ заменена на quō – аблатив от *kʷos ‘who’, также образована контаминация *kʷid и *kʷos – quis ‘who’), кимр. py ‘how’, греч. τί (ῐ) ‘why’, осет. куыд ‘how’ (~ скр. kim ‘how; why; вопросительная частица’?). – *kʷod: лтш. ka ‘how’, лат. quod ‘how’, греч. ποῦ (ион. κοῦ) ‘how’, скр. kam/kad ‘вопросительная частица’. – с помощью *ā ‘from’ (скр. ā- ‘from’) в препозиции: ст.-сл. акы/какъ/како ‘how’ (такъ ‘so’, инакъ ‘otherwise’), лит. kóks n., kokià f. ‘какой, какая’ (tóks ‘такой’ (f. tokià), šióks (f. šiokià) ‘сякой’); в постпозиции: словен. kà ‘так как; когда; разве’, лтш. kā ‘how’, лат. quā ‘how’, кимр. pa ‘how’, греч. πῇ/πῆ (дор. πᾷ/πᾶ, ион. κῇ/κῆ) ‘how’. – с помощью *dʰen ‘from’ (греч. -θε(ν) – суффикс отделительности и родительного падежа): греч. πόθεν/ион. κόθεν ‘how’, скр. kathám ‘how’.  (?E why? /где o?/ != E how)</v>
      </c>
      <c r="E16" s="209" t="n">
        <v>2</v>
      </c>
      <c r="F16" s="233" t="s">
        <v>9362</v>
      </c>
      <c r="G16" s="206" t="n">
        <v>1</v>
      </c>
      <c r="H16" s="206" t="s">
        <v>9268</v>
      </c>
      <c r="I16" s="211" t="s">
        <v>9363</v>
      </c>
      <c r="J16" s="209" t="s">
        <v>9363</v>
      </c>
      <c r="K16" s="234" t="s">
        <v>9364</v>
      </c>
      <c r="L16" s="1" t="n">
        <f aca="false">IF(E16&lt;&gt;0,1,0)*IF(G16&lt;&gt;0,1,0)</f>
        <v>1</v>
      </c>
      <c r="M16" s="235" t="s">
        <v>9365</v>
      </c>
      <c r="N16" s="206" t="s">
        <v>9366</v>
      </c>
      <c r="O16" s="209" t="s">
        <v>9367</v>
      </c>
      <c r="P16" s="209" t="s">
        <v>9368</v>
      </c>
      <c r="Q16" s="232" t="s">
        <v>132</v>
      </c>
      <c r="R16" s="4"/>
    </row>
    <row r="17" customFormat="false" ht="14.65" hidden="false" customHeight="true" outlineLevel="0" collapsed="false">
      <c r="A17" s="1" t="n">
        <v>8</v>
      </c>
      <c r="B17" s="212" t="s">
        <v>7163</v>
      </c>
      <c r="C17" s="220" t="str">
        <f aca="false">'Indo-Iranian'!I270</f>
        <v>*ne|*n- -- *ne, *ney</v>
      </c>
      <c r="E17" s="209" t="n">
        <v>2</v>
      </c>
      <c r="F17" s="214" t="s">
        <v>9369</v>
      </c>
      <c r="G17" s="209" t="n">
        <v>2</v>
      </c>
      <c r="H17" s="221" t="s">
        <v>9370</v>
      </c>
      <c r="I17" s="221" t="s">
        <v>9371</v>
      </c>
      <c r="J17" s="209" t="s">
        <v>9372</v>
      </c>
      <c r="K17" s="222" t="s">
        <v>9373</v>
      </c>
      <c r="L17" s="1" t="n">
        <f aca="false">IF(E17&lt;&gt;0,1,0)*IF(G17&lt;&gt;0,1,0)</f>
        <v>1</v>
      </c>
      <c r="M17" s="217" t="s">
        <v>9374</v>
      </c>
      <c r="N17" s="218" t="s">
        <v>9375</v>
      </c>
      <c r="O17" s="218" t="s">
        <v>9376</v>
      </c>
      <c r="P17" s="218" t="s">
        <v>9377</v>
      </c>
      <c r="Q17" s="218" t="s">
        <v>9378</v>
      </c>
      <c r="R17" s="218" t="s">
        <v>132</v>
      </c>
    </row>
    <row r="18" customFormat="false" ht="14.65" hidden="false" customHeight="true" outlineLevel="0" collapsed="false">
      <c r="A18" s="1" t="n">
        <v>9</v>
      </c>
      <c r="B18" s="209" t="s">
        <v>9379</v>
      </c>
      <c r="C18" s="205" t="str">
        <f aca="false">'Indo-Iranian'!I4</f>
        <v>*uiḱis -- *(h₁)wiḱ-? (или это 'вместе') |||| *pant-</v>
      </c>
      <c r="E18" s="209" t="n">
        <v>2</v>
      </c>
      <c r="F18" s="233" t="s">
        <v>9380</v>
      </c>
      <c r="G18" s="206" t="n">
        <v>2</v>
      </c>
      <c r="H18" s="236" t="s">
        <v>9381</v>
      </c>
      <c r="I18" s="221" t="s">
        <v>9382</v>
      </c>
      <c r="J18" s="206" t="s">
        <v>9383</v>
      </c>
      <c r="K18" s="222" t="s">
        <v>9384</v>
      </c>
      <c r="L18" s="1" t="n">
        <f aca="false">IF(E18&lt;&gt;0,1,0)*IF(G18&lt;&gt;0,1,0)</f>
        <v>1</v>
      </c>
      <c r="M18" s="217" t="s">
        <v>9385</v>
      </c>
      <c r="N18" s="211" t="s">
        <v>9386</v>
      </c>
      <c r="O18" s="1" t="s">
        <v>9387</v>
      </c>
      <c r="P18" s="218" t="s">
        <v>9388</v>
      </c>
      <c r="Q18" s="232" t="s">
        <v>132</v>
      </c>
      <c r="R18" s="4"/>
    </row>
    <row r="19" customFormat="false" ht="14.65" hidden="false" customHeight="true" outlineLevel="0" collapsed="false">
      <c r="A19" s="1" t="n">
        <v>10</v>
      </c>
      <c r="B19" s="206" t="s">
        <v>7185</v>
      </c>
      <c r="C19" s="205" t="str">
        <f aca="false">'Indo-Iranian'!I245</f>
        <v>*plHus -- *pl̥h₁ús 'much' (Gothic filu 'much, very' -- ст.-сл. плъкъ ‘толпа, войско’, рус. полк ‘regiment’, по́лчище ‘толпа’, лит. pul̃kas ‘толпа’, рус. плынь/половодье ‘flood’) |||| *uelH-|ulH- ‘much (many?)’ или ‘big’: ст.-сл. велии ‘большой’, вельми ‘очень, сильно’, лтш. un kā vēl ‘ещё как!’, лат. vēlōx (*vellōks) ‘быстрый’ (исп. loco ‘буйный’), ср.-кимр. gwell ‘better’, греч. ἄλις (*-l̥-) ‘достаточно’, скр. vardhati ‘grows’. |||| *megʸ-x- /это 'big'/ "Реконструируется для индо-хеттского уровня на основании хет. mekk ~ mekk-i ‘many, much, numerous’ иер. лув. maya и пра-тох. *maːk-aː ‘many, much’ (Tischler 1990: 181-185; Adams 2013: 479-480). Для узкоиндоевропейского мы предполагаем семантический переход ‘много’ &gt; ‘большой’, см. когнаты в BIG. В узкоиндоевропейском (без хет. и тох.) представлены производные от разных ступеней корня *pelʔ- (cм. *pleʔ- ‘sich füllen, voll werden’ LIV: 482-483) преимущественно с суффиксом *-u-: др.-ирл. il, гот. filu, с другим сложным суффиксом -yoːs-t- прабретон. *lːiːɔːs (e-ступень); гр. πολύς (о-ступень); др.-инд. pur-ú-, праир. *par-u- (нулевая ступень). См. производные от того же корня в FULL. Слав. *mъnogo и герм. *manag-a- мы рассматриваем как ареальную инновацию (Kroonen 2013: 352; Vasmer 1955: 143). "</v>
      </c>
      <c r="E19" s="209" t="n">
        <v>2</v>
      </c>
      <c r="F19" s="222" t="s">
        <v>9389</v>
      </c>
      <c r="G19" s="209" t="n">
        <v>1</v>
      </c>
      <c r="H19" s="221" t="s">
        <v>9390</v>
      </c>
      <c r="I19" s="215" t="s">
        <v>9391</v>
      </c>
      <c r="J19" s="209" t="s">
        <v>9392</v>
      </c>
      <c r="K19" s="223" t="s">
        <v>9393</v>
      </c>
      <c r="L19" s="1" t="n">
        <f aca="false">IF(E19&lt;&gt;0,1,0)*IF(G19&lt;&gt;0,1,0)</f>
        <v>1</v>
      </c>
      <c r="M19" s="224" t="s">
        <v>9394</v>
      </c>
      <c r="N19" s="209" t="s">
        <v>9395</v>
      </c>
      <c r="O19" s="1" t="s">
        <v>9396</v>
      </c>
      <c r="P19" s="208" t="s">
        <v>9397</v>
      </c>
      <c r="Q19" s="218" t="s">
        <v>9398</v>
      </c>
      <c r="R19" s="218" t="s">
        <v>132</v>
      </c>
    </row>
    <row r="20" customFormat="false" ht="14.65" hidden="false" customHeight="true" outlineLevel="0" collapsed="false">
      <c r="B20" s="237" t="s">
        <v>9399</v>
      </c>
      <c r="C20" s="205" t="str">
        <f aca="false">'Indo-Iranian'!I358</f>
        <v>*li? |||| *kaylo- |||| *solwo-</v>
      </c>
      <c r="E20" s="209" t="n">
        <v>2</v>
      </c>
      <c r="F20" s="214" t="s">
        <v>9400</v>
      </c>
      <c r="G20" s="209" t="n">
        <v>2</v>
      </c>
      <c r="H20" s="218" t="s">
        <v>9268</v>
      </c>
      <c r="I20" s="209" t="s">
        <v>9258</v>
      </c>
      <c r="J20" s="209" t="s">
        <v>9258</v>
      </c>
      <c r="K20" s="214" t="s">
        <v>9401</v>
      </c>
      <c r="L20" s="1" t="n">
        <f aca="false">IF(E20&lt;&gt;0,1,0)*IF(G20&lt;&gt;0,1,0)</f>
        <v>1</v>
      </c>
      <c r="M20" s="235" t="s">
        <v>9402</v>
      </c>
      <c r="N20" s="209" t="s">
        <v>4987</v>
      </c>
      <c r="O20" s="209" t="s">
        <v>4988</v>
      </c>
      <c r="P20" s="209" t="s">
        <v>9403</v>
      </c>
      <c r="Q20" s="232" t="s">
        <v>132</v>
      </c>
      <c r="R20" s="4"/>
    </row>
    <row r="21" customFormat="false" ht="14.65" hidden="false" customHeight="true" outlineLevel="0" collapsed="false">
      <c r="B21" s="208" t="s">
        <v>7207</v>
      </c>
      <c r="C21" s="205" t="str">
        <f aca="false">'Indo-Iranian'!I131</f>
        <v>*men-|*mn- (гот. mins 'less', Arm. manr 'small', ?ToB maiwe 'small, young', Toch. B mänk- 'be deprived of, suffer the loss of, lack'; MHG manc f.  'lack', ?Lat.  mancus  'maimed,  erippled,  fulty', хетт. maninku- 'короткий, близкий') |||| *peh₂w- (лат. paucus 'few' /а остальные к small/, pūpa 'girl', греч. παῦρος 'small', ИИ *putrás 'boy, son', пъта) |||| *h3ligo-? (Arm. ałk'at 'poor' &lt; *oliko- &lt; *h3ligo-; лит. liga` 'болезнь'?, OPr. licuts 'small'?)</v>
      </c>
      <c r="E21" s="209" t="n">
        <v>0</v>
      </c>
      <c r="F21" s="237" t="s">
        <v>9404</v>
      </c>
      <c r="G21" s="206" t="n">
        <v>0</v>
      </c>
      <c r="H21" s="236" t="s">
        <v>9405</v>
      </c>
      <c r="I21" s="221" t="s">
        <v>9406</v>
      </c>
      <c r="J21" s="209" t="s">
        <v>9407</v>
      </c>
      <c r="K21" s="223" t="s">
        <v>9408</v>
      </c>
      <c r="L21" s="1" t="n">
        <f aca="false">IF(E21&lt;&gt;0,1,0)*IF(G21&lt;&gt;0,1,0)</f>
        <v>0</v>
      </c>
      <c r="M21" s="235" t="s">
        <v>9409</v>
      </c>
      <c r="N21" s="209" t="s">
        <v>9410</v>
      </c>
      <c r="O21" s="206" t="s">
        <v>9411</v>
      </c>
      <c r="P21" s="206" t="s">
        <v>9412</v>
      </c>
      <c r="Q21" s="209" t="s">
        <v>9413</v>
      </c>
      <c r="R21" s="218" t="s">
        <v>9414</v>
      </c>
    </row>
    <row r="22" customFormat="false" ht="14.65" hidden="false" customHeight="true" outlineLevel="0" collapsed="false">
      <c r="B22" s="209" t="s">
        <v>7218</v>
      </c>
      <c r="C22" s="205" t="str">
        <f aca="false">'Indo-Iranian'!I277</f>
        <v>*alios -- *h₂el-yó- (E else, в балт. этот корень только в лит. aliái ‘каждый’ и лтш. aloties „ошибаться“?) |||| h₂énteros? (h₂élteros - контаминация с *h₂el-yó-?) (*h₂en- 'there, on the other side' - De Vaan) |||| *h₂el-nó-</v>
      </c>
      <c r="E22" s="209" t="n">
        <v>2</v>
      </c>
      <c r="F22" s="214" t="s">
        <v>9415</v>
      </c>
      <c r="G22" s="206" t="n">
        <v>2</v>
      </c>
      <c r="H22" s="1" t="s">
        <v>9268</v>
      </c>
      <c r="I22" s="208" t="s">
        <v>9416</v>
      </c>
      <c r="J22" s="209" t="s">
        <v>9416</v>
      </c>
      <c r="K22" s="223" t="s">
        <v>9417</v>
      </c>
      <c r="L22" s="1" t="n">
        <f aca="false">IF(E22&lt;&gt;0,1,0)*IF(G22&lt;&gt;0,1,0)</f>
        <v>1</v>
      </c>
      <c r="M22" s="207" t="s">
        <v>9418</v>
      </c>
      <c r="N22" s="209" t="s">
        <v>9419</v>
      </c>
      <c r="O22" s="209" t="s">
        <v>9420</v>
      </c>
      <c r="P22" s="209" t="s">
        <v>9421</v>
      </c>
      <c r="Q22" s="229" t="s">
        <v>9422</v>
      </c>
      <c r="R22" s="218" t="s">
        <v>132</v>
      </c>
    </row>
    <row r="23" customFormat="false" ht="14.65" hidden="false" customHeight="true" outlineLevel="0" collapsed="false">
      <c r="A23" s="1" t="n">
        <v>11</v>
      </c>
      <c r="B23" s="212" t="s">
        <v>7230</v>
      </c>
      <c r="C23" s="220" t="str">
        <f aca="false">'Indo-Iranian'!I275</f>
        <v>*oinos m., *oinā f. -- **(H)óynos, *(H)óykos, *(H)óywos; *sḗm</v>
      </c>
      <c r="E23" s="209" t="n">
        <v>2</v>
      </c>
      <c r="F23" s="214" t="s">
        <v>9423</v>
      </c>
      <c r="G23" s="209" t="n">
        <v>2</v>
      </c>
      <c r="H23" s="221" t="s">
        <v>9424</v>
      </c>
      <c r="I23" s="215" t="s">
        <v>9258</v>
      </c>
      <c r="J23" s="209" t="s">
        <v>9258</v>
      </c>
      <c r="K23" s="214" t="s">
        <v>9425</v>
      </c>
      <c r="L23" s="1" t="n">
        <f aca="false">IF(E23&lt;&gt;0,1,0)*IF(G23&lt;&gt;0,1,0)</f>
        <v>1</v>
      </c>
      <c r="M23" s="224" t="s">
        <v>9426</v>
      </c>
      <c r="N23" s="218" t="s">
        <v>9427</v>
      </c>
      <c r="O23" s="218" t="s">
        <v>9428</v>
      </c>
      <c r="P23" s="231" t="s">
        <v>9429</v>
      </c>
      <c r="Q23" s="218" t="s">
        <v>9430</v>
      </c>
      <c r="R23" s="218" t="s">
        <v>132</v>
      </c>
    </row>
    <row r="24" customFormat="false" ht="14.65" hidden="false" customHeight="true" outlineLevel="0" collapsed="false">
      <c r="A24" s="1" t="n">
        <v>12</v>
      </c>
      <c r="B24" s="212" t="s">
        <v>7240</v>
      </c>
      <c r="C24" s="220" t="str">
        <f aca="false">'Indo-Iranian'!I422</f>
        <v>*duoH|*duH- -- **dwóh₁; *dwó (*du-o-h₁ (nom.du.m.) 'two', *du-o-ih₁ (nom.du.n.f.) - De Vaan)</v>
      </c>
      <c r="E24" s="209" t="n">
        <v>2</v>
      </c>
      <c r="F24" s="233" t="s">
        <v>9431</v>
      </c>
      <c r="G24" s="209" t="n">
        <v>2</v>
      </c>
      <c r="H24" s="221" t="s">
        <v>9432</v>
      </c>
      <c r="I24" s="221" t="s">
        <v>9433</v>
      </c>
      <c r="J24" s="209" t="s">
        <v>9434</v>
      </c>
      <c r="K24" s="222" t="s">
        <v>9435</v>
      </c>
      <c r="L24" s="1" t="n">
        <f aca="false">IF(E24&lt;&gt;0,1,0)*IF(G24&lt;&gt;0,1,0)</f>
        <v>1</v>
      </c>
      <c r="M24" s="226" t="s">
        <v>9436</v>
      </c>
      <c r="N24" s="218" t="s">
        <v>9437</v>
      </c>
      <c r="O24" s="218" t="s">
        <v>5859</v>
      </c>
      <c r="P24" s="218" t="s">
        <v>9438</v>
      </c>
      <c r="Q24" s="218" t="s">
        <v>9439</v>
      </c>
      <c r="R24" s="218" t="s">
        <v>9440</v>
      </c>
    </row>
    <row r="25" customFormat="false" ht="14.65" hidden="false" customHeight="true" outlineLevel="0" collapsed="false">
      <c r="B25" s="212" t="s">
        <v>7252</v>
      </c>
      <c r="C25" s="220" t="str">
        <f aca="false">'Indo-Iranian'!I406</f>
        <v>*treies|*tri- -- *tréyes: nom.m.f. *treies, acc.m.f. *trins, nom.acc.n. *trih2, gen. *triom 'three', *trio- ( &gt;&gt; *trito- &gt;&gt; *tritio-) [adj.] 'third', *tris 'thrice', *tri- (in compounds): *trih2dk'omth2 'thirty' - De Vaan. ‘3’ has a stem θri- for the masculine and neuter, but tišr- for the feminine, just as with Skt. tri- and tisr-. This divison goes back to PIE, to judge from OIr. téoir &lt; *tisres. In the other IE languages, the feminine stem is completely lost. (Intr. to Av.) &lt; *tri-sr- ~ *sue-sor 'сестра'?</v>
      </c>
      <c r="E25" s="209" t="n">
        <v>2</v>
      </c>
      <c r="F25" s="214" t="s">
        <v>9441</v>
      </c>
      <c r="G25" s="209" t="n">
        <v>2</v>
      </c>
      <c r="H25" s="208" t="s">
        <v>9442</v>
      </c>
      <c r="I25" s="208" t="s">
        <v>9443</v>
      </c>
      <c r="J25" s="209" t="s">
        <v>9444</v>
      </c>
      <c r="K25" s="228" t="s">
        <v>9445</v>
      </c>
      <c r="L25" s="1" t="n">
        <f aca="false">IF(E25&lt;&gt;0,1,0)*IF(G25&lt;&gt;0,1,0)</f>
        <v>1</v>
      </c>
      <c r="M25" s="226" t="s">
        <v>9446</v>
      </c>
      <c r="N25" s="218" t="s">
        <v>9447</v>
      </c>
      <c r="O25" s="218" t="s">
        <v>5644</v>
      </c>
      <c r="P25" s="218" t="s">
        <v>9448</v>
      </c>
      <c r="Q25" s="218" t="s">
        <v>9449</v>
      </c>
      <c r="R25" s="218" t="s">
        <v>9450</v>
      </c>
    </row>
    <row r="26" customFormat="false" ht="14.65" hidden="false" customHeight="true" outlineLevel="0" collapsed="false">
      <c r="B26" s="212" t="s">
        <v>7262</v>
      </c>
      <c r="C26" s="220" t="str">
        <f aca="false">'Indo-Iranian'!I152</f>
        <v>*kʷetuore|*kʷetur- -- *kʷetwóres -- Toch. A śtwar, Toch. B śtwer; Lat. quattuor; OIr. cethair; Goth. fidwor; Lith. keturì; OCS četyre; Alb. katër; Myc. qe-to-ro-pi ‘four-footed’, Gr. τέσσαρες; Arm. c̄ՙorkՙ; Ved. catvā́ra-, Av. čaθvārō -- Ved. turīya- ‘fourth’ (Martínez 1999: 214), YAv. tūiriia- ‘id.’, and possibly also Greek τράπεζα (Myc. to-pe-za) ‘four-leg’ (Foreign_elements)</v>
      </c>
      <c r="E26" s="209" t="n">
        <v>2</v>
      </c>
      <c r="F26" s="214" t="s">
        <v>9451</v>
      </c>
      <c r="G26" s="209" t="n">
        <v>2</v>
      </c>
      <c r="H26" s="218" t="s">
        <v>9268</v>
      </c>
      <c r="I26" s="209" t="s">
        <v>9258</v>
      </c>
      <c r="J26" s="209" t="s">
        <v>9258</v>
      </c>
      <c r="K26" s="228" t="s">
        <v>9452</v>
      </c>
      <c r="L26" s="1" t="n">
        <f aca="false">IF(E26&lt;&gt;0,1,0)*IF(G26&lt;&gt;0,1,0)</f>
        <v>1</v>
      </c>
      <c r="M26" s="217" t="s">
        <v>9453</v>
      </c>
      <c r="N26" s="218" t="s">
        <v>9454</v>
      </c>
      <c r="O26" s="218" t="s">
        <v>9455</v>
      </c>
      <c r="P26" s="218" t="s">
        <v>9456</v>
      </c>
      <c r="Q26" s="229" t="s">
        <v>9457</v>
      </c>
      <c r="R26" s="218" t="s">
        <v>132</v>
      </c>
    </row>
    <row r="27" customFormat="false" ht="14.65" hidden="false" customHeight="true" outlineLevel="0" collapsed="false">
      <c r="B27" s="212" t="s">
        <v>7272</v>
      </c>
      <c r="C27" s="220" t="str">
        <f aca="false">'Indo-Iranian'!I138</f>
        <v>*penkʷe -- *pénkʷe -- (?)Luw. 5-w(a) /panku-/; Toch. A päñ, Toch. B piś; Lith. penki; OCS pętĭ; Alb. pesë; Gr. πέντε; Arm. hing; Ved. páñca, Av. panča; OIr. cōic; Lat. quīnque; Goth. fimf ~ Uralic: *piηз ‘palm of the hand’ NE Caucasian: *χwinḳwV ‘fist’ (Foreign_elements)</v>
      </c>
      <c r="E27" s="209" t="n">
        <v>2</v>
      </c>
      <c r="F27" s="214" t="s">
        <v>9458</v>
      </c>
      <c r="G27" s="209" t="n">
        <v>1</v>
      </c>
      <c r="H27" s="208" t="s">
        <v>9459</v>
      </c>
      <c r="I27" s="208" t="s">
        <v>9460</v>
      </c>
      <c r="J27" s="209" t="s">
        <v>9460</v>
      </c>
      <c r="K27" s="238" t="s">
        <v>9461</v>
      </c>
      <c r="L27" s="1" t="n">
        <f aca="false">IF(E27&lt;&gt;0,1,0)*IF(G27&lt;&gt;0,1,0)</f>
        <v>1</v>
      </c>
      <c r="M27" s="224" t="s">
        <v>9462</v>
      </c>
      <c r="N27" s="218" t="s">
        <v>9463</v>
      </c>
      <c r="O27" s="218" t="s">
        <v>9464</v>
      </c>
      <c r="P27" s="218" t="s">
        <v>9465</v>
      </c>
      <c r="Q27" s="218" t="s">
        <v>9466</v>
      </c>
      <c r="R27" s="218" t="s">
        <v>132</v>
      </c>
    </row>
    <row r="28" customFormat="false" ht="14.65" hidden="false" customHeight="true" outlineLevel="0" collapsed="false">
      <c r="A28" s="1" t="n">
        <v>13</v>
      </c>
      <c r="B28" s="239" t="s">
        <v>9467</v>
      </c>
      <c r="C28" s="220" t="str">
        <f aca="false">'Indo-Iranian'!I32</f>
        <v>*meǵHs|mǵH- |||| *uelH-|ulH-? (E well) /это 'much'?/ |||| *bel-? /это 'сильный'/</v>
      </c>
      <c r="E28" s="209" t="n">
        <v>0</v>
      </c>
      <c r="F28" s="240" t="s">
        <v>9468</v>
      </c>
      <c r="G28" s="209" t="n">
        <v>2</v>
      </c>
      <c r="H28" s="221" t="s">
        <v>9469</v>
      </c>
      <c r="I28" s="221" t="s">
        <v>9470</v>
      </c>
      <c r="J28" s="209" t="s">
        <v>9471</v>
      </c>
      <c r="K28" s="222" t="s">
        <v>9472</v>
      </c>
      <c r="L28" s="1" t="n">
        <f aca="false">IF(E28&lt;&gt;0,1,0)*IF(G28&lt;&gt;0,1,0)</f>
        <v>0</v>
      </c>
      <c r="M28" s="231" t="s">
        <v>9473</v>
      </c>
      <c r="N28" s="206" t="s">
        <v>9474</v>
      </c>
      <c r="O28" s="206" t="s">
        <v>9475</v>
      </c>
      <c r="P28" s="209" t="s">
        <v>9476</v>
      </c>
      <c r="Q28" s="232" t="s">
        <v>9477</v>
      </c>
      <c r="R28" s="232" t="s">
        <v>9478</v>
      </c>
    </row>
    <row r="29" customFormat="false" ht="14.65" hidden="false" customHeight="true" outlineLevel="0" collapsed="false">
      <c r="A29" s="1" t="n">
        <v>14</v>
      </c>
      <c r="B29" s="212" t="s">
        <v>7295</v>
      </c>
      <c r="C29" s="220" t="str">
        <f aca="false">'Indo-Iranian'!I235</f>
        <v>*dlHg(ʰ)os? [*dluh₂gʰós] (хетт. dalukis, talugi- /dl̄gis?/, E long, Albanian: gjatë (&lt; *dlata &lt; *dlagta; regular loss of first stop in dental clusters) Hittite: 𒁍𒁕𒀸 (GÍD.DA-aš)) |||| лат. macer 'худой' ~ греч. makro's 'длинный' (др.-исл. magr 'худой?', OHG magar)</v>
      </c>
      <c r="E29" s="209" t="n">
        <v>2</v>
      </c>
      <c r="F29" s="233" t="s">
        <v>9479</v>
      </c>
      <c r="G29" s="206" t="n">
        <v>2</v>
      </c>
      <c r="H29" s="241" t="s">
        <v>9480</v>
      </c>
      <c r="I29" s="241" t="s">
        <v>9258</v>
      </c>
      <c r="J29" s="206" t="s">
        <v>9258</v>
      </c>
      <c r="K29" s="222" t="s">
        <v>9481</v>
      </c>
      <c r="L29" s="1" t="n">
        <f aca="false">IF(E29&lt;&gt;0,1,0)*IF(G29&lt;&gt;0,1,0)</f>
        <v>1</v>
      </c>
      <c r="M29" s="217" t="s">
        <v>9482</v>
      </c>
      <c r="N29" s="218" t="s">
        <v>9483</v>
      </c>
      <c r="O29" s="218" t="s">
        <v>9484</v>
      </c>
      <c r="P29" s="218" t="s">
        <v>9485</v>
      </c>
      <c r="Q29" s="218" t="s">
        <v>9486</v>
      </c>
      <c r="R29" s="218" t="s">
        <v>9487</v>
      </c>
    </row>
    <row r="30" customFormat="false" ht="14.65" hidden="false" customHeight="true" outlineLevel="0" collapsed="false">
      <c r="B30" s="212" t="s">
        <v>9488</v>
      </c>
      <c r="C30" s="220" t="str">
        <f aca="false">'Indo-Iranian'!I456</f>
        <v>*plHtus? (E flat? Old Armenian: յաղթ (yałtʿ) 'wide'?)</v>
      </c>
      <c r="E30" s="209" t="n">
        <v>2</v>
      </c>
      <c r="F30" s="214" t="s">
        <v>9489</v>
      </c>
      <c r="G30" s="209" t="n">
        <v>0</v>
      </c>
      <c r="H30" s="208" t="s">
        <v>9490</v>
      </c>
      <c r="I30" s="208" t="s">
        <v>9491</v>
      </c>
      <c r="J30" s="209" t="s">
        <v>9491</v>
      </c>
      <c r="K30" s="223" t="s">
        <v>9492</v>
      </c>
      <c r="L30" s="1" t="n">
        <f aca="false">IF(E30&lt;&gt;0,1,0)*IF(G30&lt;&gt;0,1,0)</f>
        <v>0</v>
      </c>
      <c r="M30" s="231" t="s">
        <v>9493</v>
      </c>
      <c r="N30" s="211" t="s">
        <v>9494</v>
      </c>
      <c r="O30" s="218" t="s">
        <v>6304</v>
      </c>
      <c r="P30" s="218" t="s">
        <v>9495</v>
      </c>
      <c r="Q30" s="209" t="s">
        <v>9496</v>
      </c>
      <c r="R30" s="4"/>
    </row>
    <row r="31" customFormat="false" ht="14.65" hidden="false" customHeight="true" outlineLevel="0" collapsed="false">
      <c r="B31" s="206" t="s">
        <v>9497</v>
      </c>
      <c r="C31" s="220" t="str">
        <f aca="false">'Indo-Iranian'!I398</f>
        <v>*bʰenǵʰ-|*bʰnǵʰ- (Middle English bunche, bonche 'hump, swelling', Hittite [Term?] (/panku/, “total, entire”), Tocharian B pkante (“volume, fatness”)) |||| *taūk-: Old Pol. tuczicz ‘to make thick’, Lith. taukùs ‘thick’, Lat. tūc(c)ētum ‘some made-up savoury dish’, Ir. tón ‘buttock’ (*tūknā-), Gr. τυκτά ‘royal feast’, Skr. tokma ‘cloud’</v>
      </c>
      <c r="D31" s="206" t="s">
        <v>9498</v>
      </c>
      <c r="E31" s="242" t="n">
        <v>2</v>
      </c>
      <c r="F31" s="214" t="s">
        <v>9499</v>
      </c>
      <c r="G31" s="209" t="n">
        <v>0</v>
      </c>
      <c r="H31" s="208" t="s">
        <v>9500</v>
      </c>
      <c r="I31" s="209" t="s">
        <v>9258</v>
      </c>
      <c r="J31" s="209" t="s">
        <v>9258</v>
      </c>
      <c r="K31" s="237" t="s">
        <v>9501</v>
      </c>
      <c r="L31" s="1" t="n">
        <f aca="false">IF(E31&lt;&gt;0,1,0)*IF(G31&lt;&gt;0,1,0)</f>
        <v>0</v>
      </c>
      <c r="M31" s="207" t="s">
        <v>9502</v>
      </c>
      <c r="N31" s="209" t="s">
        <v>9503</v>
      </c>
      <c r="O31" s="209" t="s">
        <v>9504</v>
      </c>
      <c r="P31" s="206" t="s">
        <v>9505</v>
      </c>
      <c r="Q31" s="209" t="s">
        <v>9506</v>
      </c>
      <c r="R31" s="218" t="s">
        <v>132</v>
      </c>
    </row>
    <row r="32" customFormat="false" ht="14.65" hidden="false" customHeight="true" outlineLevel="0" collapsed="false">
      <c r="B32" s="209" t="s">
        <v>7329</v>
      </c>
      <c r="C32" s="220" t="str">
        <f aca="false">'Indo-Iranian'!I185</f>
        <v>*gʷrHus (cf. № 156. ‘stone’) -- *gʷerh₃- ((Курск., Смол.) гОрько 'очень, сильно', (Курск., Твер.) гОрше 'больше, сильнее', СРНГ нет *горкий -- лит. gurlùs 'тучный, полный, жирный', лтш. grūts 'difficult', лит. grė́va 'неуклюжий человек; увалень'--grióva /*gri-a=w-?/ b. (1) šnek. неуклюжий человек, увалень (-льня) šnek., медведь (-я) šnek. -- grãmatas 'куча', gramañtas 'ком') |||| (ToB krāmär 'weight, heaviness', ToA krāmärts 'heavy', гот. kaurus 'heavy' (нет корня в др. германских!))</v>
      </c>
      <c r="E32" s="209" t="n">
        <v>2</v>
      </c>
      <c r="F32" s="214" t="s">
        <v>9507</v>
      </c>
      <c r="G32" s="209" t="n">
        <v>2</v>
      </c>
      <c r="H32" s="209" t="s">
        <v>9268</v>
      </c>
      <c r="I32" s="208" t="s">
        <v>9508</v>
      </c>
      <c r="J32" s="209" t="s">
        <v>9509</v>
      </c>
      <c r="K32" s="228" t="s">
        <v>9510</v>
      </c>
      <c r="L32" s="1" t="n">
        <f aca="false">IF(E32&lt;&gt;0,1,0)*IF(G32&lt;&gt;0,1,0)</f>
        <v>1</v>
      </c>
      <c r="M32" s="224" t="s">
        <v>9511</v>
      </c>
      <c r="N32" s="1" t="s">
        <v>9512</v>
      </c>
      <c r="O32" s="206" t="s">
        <v>9513</v>
      </c>
      <c r="P32" s="206" t="s">
        <v>9514</v>
      </c>
      <c r="Q32" s="218" t="s">
        <v>9515</v>
      </c>
      <c r="R32" s="218" t="s">
        <v>132</v>
      </c>
    </row>
    <row r="33" customFormat="false" ht="14.65" hidden="false" customHeight="true" outlineLevel="0" collapsed="false">
      <c r="A33" s="1" t="n">
        <v>15</v>
      </c>
      <c r="B33" s="209" t="s">
        <v>7340</v>
      </c>
      <c r="C33" s="220" t="str">
        <f aca="false">'Indo-Iranian'!I345</f>
        <v>*men-|*mn- (cf. № 20. ‘few’) -- *men- 'small' (IEW: 728): *menu- / *monw-m / *mnw-os (К) (хетт. maninku- 'короткий, близкий', тох. B menki 'меньший, OHG min, Go. mins 'меньше', Arm. manr 'small', скр. manā́k- 'немного, слегка') |||| *moǵ-: Bulg. мо́зак ‘a delicate creature, for ex., a child, a lamb etc.’, Lith. mãžas ‘small’, OIr. mug, Corn. maw ‘servant’, Gr. μογοσ-τόκος ‘speeding the birth’, Skr. maj- ‘under’ |||| *mey-</v>
      </c>
      <c r="E33" s="209" t="n">
        <v>2</v>
      </c>
      <c r="F33" s="233" t="s">
        <v>9516</v>
      </c>
      <c r="G33" s="206" t="n">
        <v>2</v>
      </c>
      <c r="H33" s="236" t="s">
        <v>9517</v>
      </c>
      <c r="I33" s="236" t="s">
        <v>9518</v>
      </c>
      <c r="J33" s="206" t="s">
        <v>9519</v>
      </c>
      <c r="K33" s="223" t="s">
        <v>9520</v>
      </c>
      <c r="L33" s="1" t="n">
        <f aca="false">IF(E33&lt;&gt;0,1,0)*IF(G33&lt;&gt;0,1,0)</f>
        <v>1</v>
      </c>
      <c r="M33" s="224" t="s">
        <v>9521</v>
      </c>
      <c r="N33" s="208" t="s">
        <v>9522</v>
      </c>
      <c r="O33" s="206" t="s">
        <v>9523</v>
      </c>
      <c r="P33" s="1" t="s">
        <v>9524</v>
      </c>
      <c r="Q33" s="1" t="s">
        <v>9525</v>
      </c>
      <c r="R33" s="1" t="s">
        <v>132</v>
      </c>
    </row>
    <row r="34" customFormat="false" ht="14.65" hidden="false" customHeight="true" outlineLevel="0" collapsed="false">
      <c r="B34" s="209" t="s">
        <v>9526</v>
      </c>
      <c r="C34" s="220" t="str">
        <f aca="false">'Indo-Iranian'!I333</f>
        <v>*mrǵʰus -- *mrǵʰú- (Go. *maurgus in ga-maurgjan 'shorten', OHG murg(i) 'short', OE myrge 'briefly')</v>
      </c>
      <c r="E34" s="209" t="n">
        <v>2</v>
      </c>
      <c r="F34" s="214" t="s">
        <v>9527</v>
      </c>
      <c r="G34" s="206" t="n">
        <v>0</v>
      </c>
      <c r="H34" s="211" t="s">
        <v>9528</v>
      </c>
      <c r="I34" s="208" t="s">
        <v>9529</v>
      </c>
      <c r="J34" s="206" t="s">
        <v>9530</v>
      </c>
      <c r="K34" s="223" t="s">
        <v>9531</v>
      </c>
      <c r="L34" s="1" t="n">
        <f aca="false">IF(E34&lt;&gt;0,1,0)*IF(G34&lt;&gt;0,1,0)</f>
        <v>0</v>
      </c>
      <c r="M34" s="235" t="s">
        <v>9532</v>
      </c>
      <c r="N34" s="206" t="s">
        <v>9533</v>
      </c>
      <c r="O34" s="206" t="s">
        <v>9534</v>
      </c>
      <c r="P34" s="211" t="s">
        <v>9535</v>
      </c>
      <c r="Q34" s="243" t="s">
        <v>9536</v>
      </c>
      <c r="R34" s="218" t="s">
        <v>132</v>
      </c>
    </row>
    <row r="35" customFormat="false" ht="14.65" hidden="false" customHeight="true" outlineLevel="0" collapsed="false">
      <c r="B35" s="208" t="s">
        <v>7359</v>
      </c>
      <c r="C35" s="220" t="str">
        <f aca="false">'Indo-Iranian'!I260</f>
        <v>*anǵʰus (~ № 130. ‘to squeeze’) -- *h₂enǵʰ- (!= G Angst 'страх')</v>
      </c>
      <c r="D35" s="206" t="s">
        <v>9498</v>
      </c>
      <c r="E35" s="242" t="n">
        <v>0</v>
      </c>
      <c r="F35" s="240" t="s">
        <v>9537</v>
      </c>
      <c r="G35" s="209" t="n">
        <v>2</v>
      </c>
      <c r="H35" s="208" t="s">
        <v>9538</v>
      </c>
      <c r="I35" s="208" t="s">
        <v>9539</v>
      </c>
      <c r="J35" s="209" t="s">
        <v>9540</v>
      </c>
      <c r="K35" s="228" t="s">
        <v>9541</v>
      </c>
      <c r="L35" s="1" t="n">
        <f aca="false">IF(E35&lt;&gt;0,1,0)*IF(G35&lt;&gt;0,1,0)</f>
        <v>0</v>
      </c>
      <c r="M35" s="235" t="s">
        <v>9542</v>
      </c>
      <c r="N35" s="218" t="s">
        <v>9543</v>
      </c>
      <c r="O35" s="218" t="s">
        <v>3708</v>
      </c>
      <c r="P35" s="218" t="s">
        <v>9544</v>
      </c>
      <c r="Q35" s="218" t="s">
        <v>9545</v>
      </c>
      <c r="R35" s="218" t="s">
        <v>132</v>
      </c>
    </row>
    <row r="36" customFormat="false" ht="14.65" hidden="false" customHeight="true" outlineLevel="0" collapsed="false">
      <c r="B36" s="212" t="s">
        <v>7370</v>
      </c>
      <c r="C36" s="220" t="str">
        <f aca="false">'Indo-Iranian'!I400</f>
        <v>*tenHus|*tnHu- -- *ténh₂us (E thin)</v>
      </c>
      <c r="D36" s="206" t="s">
        <v>9498</v>
      </c>
      <c r="E36" s="242" t="n">
        <v>2</v>
      </c>
      <c r="F36" s="214" t="s">
        <v>9546</v>
      </c>
      <c r="G36" s="209" t="n">
        <v>2</v>
      </c>
      <c r="H36" s="208" t="s">
        <v>9547</v>
      </c>
      <c r="I36" s="209" t="s">
        <v>9548</v>
      </c>
      <c r="J36" s="209" t="s">
        <v>9258</v>
      </c>
      <c r="K36" s="228" t="s">
        <v>9549</v>
      </c>
      <c r="L36" s="1" t="n">
        <f aca="false">IF(E36&lt;&gt;0,1,0)*IF(G36&lt;&gt;0,1,0)</f>
        <v>1</v>
      </c>
      <c r="M36" s="226" t="s">
        <v>9550</v>
      </c>
      <c r="N36" s="218" t="s">
        <v>9551</v>
      </c>
      <c r="O36" s="218" t="s">
        <v>5566</v>
      </c>
      <c r="P36" s="218" t="s">
        <v>9552</v>
      </c>
      <c r="Q36" s="218" t="s">
        <v>9553</v>
      </c>
      <c r="R36" s="218" t="s">
        <v>132</v>
      </c>
    </row>
    <row r="37" customFormat="false" ht="14.65" hidden="false" customHeight="true" outlineLevel="0" collapsed="false">
      <c r="A37" s="1" t="n">
        <v>16</v>
      </c>
      <c r="B37" s="212" t="s">
        <v>7381</v>
      </c>
      <c r="C37" s="220" t="str">
        <f aca="false">'Indo-Iranian'!I464</f>
        <v>*gʷenHs|*gʷneH-? [*gʷḗn или *gʷen-x-] Данная основа встречается в индоевропейских языках практически повсеместно; это одно из самых устойчивых слов в индоевропейской языковой семье. В хеттском языке 'женщина' передается шумерограммой MUNUS, которая может читаться по-хеттски как kuin- или kuwan-, на что указывают фонетические комплементы с -n-. Кроме того, засвидетельствованы лув. wana- ‘женщина’ и лид. kana- ‘жена’, что доказывает существование этой основы в праанатолийском. Тох. A śäṃ, B śana также восходят к данной основе и имеют значение ‘жена (супруга)’. Основное обозначение ‘женщины’ в тохарских языках, тох. A kᵤli, B klīye, также возводится рядом исследователей к этой основе: в этимологическом словаре Д. Адамса, который следует в своем объяснении за К. Т. Шмидтом и Ф. Кортландтом, предлагается следующий сценарий: праформа *gʷnex-ʔen-, которая является «конкретизирующим» производным, дает путем диссимиляции двух n пратох. *kʷlāyē c дальнейшим переходом *ay в iy [Adams 2013: 242]. Тем не менее, данные тохарские слова могут быть родственны индоевропейскому обозначению ‘золовки’, ср. лат. glōs, glōris ‘золовка’. Также может быть реконструирована основа *sor- или *e/osor ‘женщина’ (менее вероятно, ‘самка’) на основании ряда данных: лув. ašrul(i) ‘female’ и еще ряд производных от предполагаемой несохранившейся основы *ašra/i- ‘женщина’, авест. hāiriši- ‘самка’, элемент *-sor / *-sr- в таких словах, как *swesor ‘сестра’ и др.-инд. ti-sr-aḥ ‘три’, др.-ирл. téoir ‘три’ &lt; *tri-sor-es. В узкоиндоевропейских языках за редкими исключениями от этой основы образуются основные обозначения ‘женщины’ с характерной полисемией ‘женщина / жена’. Замена произошла в древнеиндийском, где основными обозначениями являются nārī- и strī, а gnā- значит ‘первая женщина; прародительница’, jáni- ‘жена, супруга’. Следы основы *gʷen-x- отсутствуют в латыни и италийских языках. Замена происходит также в литовском и латышском, хотя в прусском еще присутствует исконное слово. Алб. grua ‘женщина’ также возводили к *gʷen-x-, предполагая праформу вроде *gʷnōn и диссимиляцию, подобную тохарской в тох. A kᵤli, B klīye. Тем не менее, существует сравнение с греч. γραυ̃ς ‘старуха’, более достоверное с фонетической точки зрения. |||| h₁esor-</v>
      </c>
      <c r="D37" s="206" t="s">
        <v>9554</v>
      </c>
      <c r="E37" s="209" t="n">
        <v>2</v>
      </c>
      <c r="F37" s="214" t="s">
        <v>9555</v>
      </c>
      <c r="G37" s="209" t="n">
        <v>2</v>
      </c>
      <c r="H37" s="244" t="s">
        <v>9556</v>
      </c>
      <c r="I37" s="245" t="s">
        <v>9557</v>
      </c>
      <c r="J37" s="209" t="s">
        <v>9558</v>
      </c>
      <c r="K37" s="222" t="s">
        <v>9559</v>
      </c>
      <c r="L37" s="1" t="n">
        <f aca="false">IF(E37&lt;&gt;0,1,0)*IF(G37&lt;&gt;0,1,0)</f>
        <v>1</v>
      </c>
      <c r="M37" s="217" t="s">
        <v>9560</v>
      </c>
      <c r="N37" s="218" t="s">
        <v>9561</v>
      </c>
      <c r="O37" s="209" t="s">
        <v>9562</v>
      </c>
      <c r="P37" s="219" t="s">
        <v>9563</v>
      </c>
      <c r="Q37" s="218" t="s">
        <v>9564</v>
      </c>
      <c r="R37" s="218" t="s">
        <v>132</v>
      </c>
    </row>
    <row r="38" customFormat="false" ht="14.65" hidden="false" customHeight="true" outlineLevel="0" collapsed="false">
      <c r="A38" s="1" t="n">
        <v>17</v>
      </c>
      <c r="B38" s="212" t="s">
        <v>7393</v>
      </c>
      <c r="C38" s="220" t="str">
        <f aca="false">'Indo-Iranian'!I244</f>
        <v>*uirHs? [*wiHrós] (OE wer 'man, male, husband', Old Armenian: ամուրի (amuri, “husbandless”), Tocharian A: wir (“youthful, young, fresh”)) |||| *h₂nḗr</v>
      </c>
      <c r="E38" s="209" t="n">
        <v>2</v>
      </c>
      <c r="F38" s="214" t="s">
        <v>9565</v>
      </c>
      <c r="G38" s="209" t="n">
        <v>0</v>
      </c>
      <c r="H38" s="221" t="s">
        <v>9566</v>
      </c>
      <c r="I38" s="221" t="s">
        <v>9567</v>
      </c>
      <c r="J38" s="209" t="s">
        <v>9568</v>
      </c>
      <c r="K38" s="223" t="s">
        <v>9569</v>
      </c>
      <c r="L38" s="1" t="n">
        <f aca="false">IF(E38&lt;&gt;0,1,0)*IF(G38&lt;&gt;0,1,0)</f>
        <v>0</v>
      </c>
      <c r="M38" s="217" t="s">
        <v>9570</v>
      </c>
      <c r="N38" s="218" t="s">
        <v>9571</v>
      </c>
      <c r="O38" s="218" t="s">
        <v>3479</v>
      </c>
      <c r="P38" s="218" t="s">
        <v>9572</v>
      </c>
      <c r="Q38" s="218" t="s">
        <v>9573</v>
      </c>
      <c r="R38" s="218" t="s">
        <v>132</v>
      </c>
    </row>
    <row r="39" customFormat="false" ht="14.65" hidden="false" customHeight="true" outlineLevel="0" collapsed="false">
      <c r="A39" s="1" t="n">
        <v>18</v>
      </c>
      <c r="B39" s="208" t="s">
        <v>7405</v>
      </c>
      <c r="C39" s="220" t="str">
        <f aca="false">'Indo-Iranian'!I203</f>
        <v>*h1leuHdʰis -- *h1lewdʰ- (Old English leōd „man“, Alb. lem &lt; Proto-Albanian *leudno „people“) &lt; лит. lia'uti 'прекращать', греч. luo= 'освобождать' (Шапошников. Отзыв о книге Гавловой 9) |||| *mánus (? только индоир. и герм.) |||| *ǵhen-|*ǵhn-: Latv. zēns ‘boy’, Skr. jana- m. ‘man, person’, Gr. ἀχηνία (ᾰ): ὀμμάτων ἐν ἀχηνίαις (Aesch.) ‘(of a statue) in unseeing eyes (=unhuman)’ &gt; *ǵhenmn|*ǵhnmen- (БСКЛИ): Old Lat. hemo, Gsg. hemōnis ‘human’, Rus. dial. зёма ‘«countryman», an invocation’, Old Lith. žmuõ ‘human’, Lith. žmónės ‘people’, OPr. smunents ‘human’, smoy ‘man’, Gpl. smūni, Rus. dial. (Vologda) змо́выны, Pol. zmówiny ‘match-making (not an engagement!)’, Slovene zmíkati ‘to draw in’, Pol. zmykany ‘kind of dance’, Rus. dial. (Smolensk) «сама змы́чет – не попова дочка (she keeps company with men(?), she is not from a priest’s family)»(Dictionary of Russian Vernacular 1965–2015: V. 11, p. 34) (*zmykъ cf. камыкъ ‘stone’) -- जनिमन् janiman n. 'offspring, creature, race, genus' -- Hanuman? (нет в словаре) -- ирл. gom, s. m. 'kindred, родственники' (*gnman?), Germānia?, ср. на кельт. -m(e)n: (*anman) Ir. ainm 'имя', (?) MIr. seimed 'seed, descendants', (*genman 'cold'?) Germānia?, (*gremmen) Olr. greimm [n n later m] 'seizure, hold, grasp', (*gar(r)man- 'cry, shout' [Noun]) Olr. gairm [n n] 'the act of shouting, calling', MW garm [f], MBret. garm [m], Co. garm, (*be-sman 'blow' [Noun]) OIr. béimm [n n], MBret. boemm, MoBret. boem [m], Co. bom, (*braxsman- 'fart' [Noun]) OIr. broimm [n n], MW bram [f], MBret. bramm [m], Co. bram, (*Ianx-sman- 'jump' [Noun]) OIr. léimm [n n], MW llam, MBret. lam, MoBret. lamm [m], Co. lam</v>
      </c>
      <c r="E39" s="209" t="n">
        <v>2</v>
      </c>
      <c r="F39" s="214" t="s">
        <v>9574</v>
      </c>
      <c r="G39" s="209" t="n">
        <v>2</v>
      </c>
      <c r="H39" s="221" t="s">
        <v>9575</v>
      </c>
      <c r="I39" s="221" t="s">
        <v>9576</v>
      </c>
      <c r="J39" s="209" t="s">
        <v>9577</v>
      </c>
      <c r="K39" s="214" t="s">
        <v>9578</v>
      </c>
      <c r="L39" s="1" t="n">
        <f aca="false">IF(E39&lt;&gt;0,1,0)*IF(G39&lt;&gt;0,1,0)</f>
        <v>1</v>
      </c>
      <c r="M39" s="231" t="s">
        <v>9579</v>
      </c>
      <c r="N39" s="218" t="s">
        <v>9580</v>
      </c>
      <c r="O39" s="206" t="s">
        <v>9581</v>
      </c>
      <c r="P39" s="246" t="s">
        <v>9582</v>
      </c>
      <c r="Q39" s="232" t="s">
        <v>9583</v>
      </c>
      <c r="R39" s="218" t="s">
        <v>132</v>
      </c>
    </row>
    <row r="40" customFormat="false" ht="14.65" hidden="false" customHeight="true" outlineLevel="0" collapsed="false">
      <c r="B40" s="208" t="s">
        <v>7417</v>
      </c>
      <c r="C40" s="220" t="str">
        <f aca="false">'Indo-Iranian'!I64</f>
        <v>*uedh-? |||| *pu-tlo- Может быть произведено от таких глаголов, как 'рожать' или 'нести (о беременной женщине)'. Также в некоторых языках может быть вторым значением слова 'мальчик' / 'девочка'.</v>
      </c>
      <c r="E40" s="209" t="n">
        <v>2</v>
      </c>
      <c r="F40" s="214" t="s">
        <v>9584</v>
      </c>
      <c r="G40" s="209" t="n">
        <v>0</v>
      </c>
      <c r="H40" s="208" t="s">
        <v>9585</v>
      </c>
      <c r="I40" s="209" t="s">
        <v>9530</v>
      </c>
      <c r="J40" s="209" t="s">
        <v>9530</v>
      </c>
      <c r="K40" s="247" t="s">
        <v>9586</v>
      </c>
      <c r="L40" s="1" t="n">
        <f aca="false">IF(E40&lt;&gt;0,1,0)*IF(G40&lt;&gt;0,1,0)</f>
        <v>0</v>
      </c>
      <c r="M40" s="207" t="s">
        <v>9587</v>
      </c>
      <c r="N40" s="218" t="s">
        <v>9588</v>
      </c>
      <c r="O40" s="1" t="s">
        <v>9589</v>
      </c>
      <c r="P40" s="1" t="s">
        <v>9590</v>
      </c>
      <c r="Q40" s="232" t="s">
        <v>132</v>
      </c>
      <c r="R40" s="4"/>
    </row>
    <row r="41" customFormat="false" ht="14.65" hidden="false" customHeight="true" outlineLevel="0" collapsed="false">
      <c r="B41" s="208" t="s">
        <v>7428</v>
      </c>
      <c r="C41" s="205" t="str">
        <f aca="false">'Indo-Iranian'!I457</f>
        <v>*ḱoiuā? (from ‘beloved woman’) (найти ир.) (OE hiwan Npl. n. 'married couple, household members', OHG hîwо «супруг», hîwа «супруга») |||| в ПИЕ = WOMAN?</v>
      </c>
      <c r="D41" s="206" t="s">
        <v>9591</v>
      </c>
      <c r="E41" s="242" t="n">
        <v>2</v>
      </c>
      <c r="F41" s="222" t="s">
        <v>9592</v>
      </c>
      <c r="G41" s="206" t="n">
        <v>2</v>
      </c>
      <c r="H41" s="211" t="s">
        <v>9593</v>
      </c>
      <c r="I41" s="208" t="s">
        <v>9594</v>
      </c>
      <c r="J41" s="206" t="s">
        <v>9594</v>
      </c>
      <c r="K41" s="248" t="s">
        <v>9595</v>
      </c>
      <c r="L41" s="1" t="n">
        <f aca="false">IF(E41&lt;&gt;0,1,0)*IF(G41&lt;&gt;0,1,0)</f>
        <v>1</v>
      </c>
      <c r="M41" s="207" t="s">
        <v>9596</v>
      </c>
      <c r="N41" s="209" t="s">
        <v>9597</v>
      </c>
      <c r="O41" s="209" t="s">
        <v>9598</v>
      </c>
      <c r="P41" s="219" t="s">
        <v>9599</v>
      </c>
      <c r="Q41" s="218" t="s">
        <v>9600</v>
      </c>
      <c r="R41" s="218" t="s">
        <v>132</v>
      </c>
    </row>
    <row r="42" customFormat="false" ht="14.85" hidden="false" customHeight="true" outlineLevel="0" collapsed="false">
      <c r="B42" s="209" t="s">
        <v>2966</v>
      </c>
      <c r="C42" s="205" t="str">
        <f aca="false">'Indo-Iranian'!I204</f>
        <v>*potis (also ‘lord’): Toch. A pats “husband”. Lith. pàts “husband” O.Ind. páti-, Av. paiti- “master, mister, lord, master, Gemahl”; O.Ind. pátnī “mistress, wife”, Av. paϑnī- “mistress”; гот. -faÞs в 'bridegroom' и 'leader of a synagogue'</v>
      </c>
      <c r="E42" s="209" t="n">
        <v>2</v>
      </c>
      <c r="F42" s="214" t="s">
        <v>9601</v>
      </c>
      <c r="G42" s="206" t="n">
        <v>0</v>
      </c>
      <c r="H42" s="209" t="s">
        <v>9480</v>
      </c>
      <c r="I42" s="206" t="s">
        <v>9602</v>
      </c>
      <c r="J42" s="206" t="s">
        <v>9602</v>
      </c>
      <c r="K42" s="223" t="s">
        <v>9603</v>
      </c>
      <c r="L42" s="1" t="n">
        <f aca="false">IF(E42&lt;&gt;0,1,0)*IF(G42&lt;&gt;0,1,0)</f>
        <v>0</v>
      </c>
      <c r="M42" s="231" t="s">
        <v>9604</v>
      </c>
      <c r="N42" s="209" t="s">
        <v>9605</v>
      </c>
      <c r="O42" s="209" t="s">
        <v>9606</v>
      </c>
      <c r="P42" s="249" t="s">
        <v>9607</v>
      </c>
      <c r="Q42" s="209" t="s">
        <v>9608</v>
      </c>
      <c r="R42" s="218" t="s">
        <v>9609</v>
      </c>
    </row>
    <row r="43" customFormat="false" ht="14.65" hidden="false" customHeight="true" outlineLevel="0" collapsed="false">
      <c r="B43" s="212" t="s">
        <v>7446</v>
      </c>
      <c r="C43" s="220" t="str">
        <f aca="false">'Indo-Iranian'!I254</f>
        <v>*mātēr|*mātr- -- *méh₂tēr (ToA mācar, ToB mācer, E mother, Old Arm. մայր mayr 'mother', Albanian: motër, dial. motrë 'sister'?)</v>
      </c>
      <c r="E43" s="209" t="n">
        <v>2</v>
      </c>
      <c r="F43" s="214" t="s">
        <v>9610</v>
      </c>
      <c r="G43" s="206" t="n">
        <v>2</v>
      </c>
      <c r="H43" s="211" t="s">
        <v>9611</v>
      </c>
      <c r="I43" s="208" t="s">
        <v>9612</v>
      </c>
      <c r="J43" s="206" t="s">
        <v>9612</v>
      </c>
      <c r="K43" s="228" t="s">
        <v>9613</v>
      </c>
      <c r="L43" s="1" t="n">
        <f aca="false">IF(E43&lt;&gt;0,1,0)*IF(G43&lt;&gt;0,1,0)</f>
        <v>1</v>
      </c>
      <c r="M43" s="217" t="s">
        <v>9614</v>
      </c>
      <c r="N43" s="218" t="s">
        <v>9615</v>
      </c>
      <c r="O43" s="209" t="s">
        <v>9616</v>
      </c>
      <c r="P43" s="219" t="s">
        <v>9617</v>
      </c>
      <c r="Q43" s="218" t="s">
        <v>9618</v>
      </c>
      <c r="R43" s="218" t="s">
        <v>132</v>
      </c>
    </row>
    <row r="44" customFormat="false" ht="14.65" hidden="false" customHeight="true" outlineLevel="0" collapsed="false">
      <c r="B44" s="212" t="s">
        <v>7458</v>
      </c>
      <c r="C44" s="220" t="str">
        <f aca="false">'Indo-Iranian'!I125</f>
        <v>*pHtēr|*pHtr- -- *ph₂tḗr (лид. patir, patris, Palaic pāpa- -- ToA pācar, ToB pācer) |||| *átta</v>
      </c>
      <c r="E44" s="209" t="n">
        <v>2</v>
      </c>
      <c r="F44" s="233" t="s">
        <v>9619</v>
      </c>
      <c r="G44" s="209" t="n">
        <v>0</v>
      </c>
      <c r="H44" s="208" t="s">
        <v>9620</v>
      </c>
      <c r="I44" s="208" t="s">
        <v>9621</v>
      </c>
      <c r="J44" s="209" t="s">
        <v>9622</v>
      </c>
      <c r="K44" s="223" t="s">
        <v>9623</v>
      </c>
      <c r="L44" s="1" t="n">
        <f aca="false">IF(E44&lt;&gt;0,1,0)*IF(G44&lt;&gt;0,1,0)</f>
        <v>0</v>
      </c>
      <c r="M44" s="231" t="s">
        <v>9624</v>
      </c>
      <c r="N44" s="218" t="s">
        <v>9625</v>
      </c>
      <c r="O44" s="218" t="s">
        <v>9626</v>
      </c>
      <c r="P44" s="218" t="s">
        <v>9627</v>
      </c>
      <c r="Q44" s="218" t="s">
        <v>9628</v>
      </c>
      <c r="R44" s="209" t="s">
        <v>9629</v>
      </c>
    </row>
    <row r="45" customFormat="false" ht="14.65" hidden="false" customHeight="true" outlineLevel="0" collapsed="false">
      <c r="B45" s="208" t="s">
        <v>7470</v>
      </c>
      <c r="C45" s="205" t="str">
        <f aca="false">'Indo-Iranian'!I6</f>
        <v>*ǵʰuēr|*ǵʰuer- -- *ǵʰwer- (Tocharian A: śaru, Tocharian B: śerwe (“hunter”), Proto-Germanic: *berô (“bear”) - неверное отражение *gwh! ср. grass) |||| *dʰewsóm</v>
      </c>
      <c r="E45" s="209" t="n">
        <v>2</v>
      </c>
      <c r="F45" s="214" t="s">
        <v>9630</v>
      </c>
      <c r="G45" s="206" t="n">
        <v>2</v>
      </c>
      <c r="H45" s="1" t="s">
        <v>9480</v>
      </c>
      <c r="I45" s="209" t="s">
        <v>9258</v>
      </c>
      <c r="J45" s="206" t="s">
        <v>9258</v>
      </c>
      <c r="K45" s="228" t="s">
        <v>9631</v>
      </c>
      <c r="L45" s="1" t="n">
        <f aca="false">IF(E45&lt;&gt;0,1,0)*IF(G45&lt;&gt;0,1,0)</f>
        <v>1</v>
      </c>
      <c r="M45" s="217" t="s">
        <v>9632</v>
      </c>
      <c r="N45" s="211" t="s">
        <v>9633</v>
      </c>
      <c r="O45" s="206" t="s">
        <v>9634</v>
      </c>
      <c r="P45" s="219" t="s">
        <v>9635</v>
      </c>
      <c r="Q45" s="232" t="s">
        <v>9636</v>
      </c>
      <c r="R45" s="4"/>
    </row>
    <row r="46" customFormat="false" ht="14.65" hidden="false" customHeight="true" outlineLevel="0" collapsed="false">
      <c r="A46" s="1" t="n">
        <v>19</v>
      </c>
      <c r="B46" s="209" t="s">
        <v>7480</v>
      </c>
      <c r="C46" s="250" t="str">
        <f aca="false">'Indo-Iranian'!I136</f>
        <v>*perkā [*perǝk(')-] 'a k. of spotty fish (trout, perch - форель, окунь)' (Германские: *f[í]rx-n-ōn- f., *fúrx-n-ō f.) |||| *dʰǵʰu-</v>
      </c>
      <c r="E46" s="209" t="n">
        <v>2</v>
      </c>
      <c r="F46" s="214" t="s">
        <v>9637</v>
      </c>
      <c r="G46" s="206" t="n">
        <v>0</v>
      </c>
      <c r="H46" s="241" t="s">
        <v>9638</v>
      </c>
      <c r="I46" s="241" t="s">
        <v>9530</v>
      </c>
      <c r="J46" s="206" t="s">
        <v>9530</v>
      </c>
      <c r="K46" s="247" t="s">
        <v>9639</v>
      </c>
      <c r="L46" s="1" t="n">
        <f aca="false">IF(E46&lt;&gt;0,1,0)*IF(G46&lt;&gt;0,1,0)</f>
        <v>0</v>
      </c>
      <c r="M46" s="231" t="s">
        <v>9640</v>
      </c>
      <c r="N46" s="211" t="s">
        <v>9641</v>
      </c>
      <c r="O46" s="206" t="s">
        <v>9642</v>
      </c>
      <c r="P46" s="251" t="s">
        <v>9643</v>
      </c>
      <c r="Q46" s="206" t="s">
        <v>9644</v>
      </c>
      <c r="R46" s="218" t="s">
        <v>132</v>
      </c>
    </row>
    <row r="47" customFormat="false" ht="14.65" hidden="false" customHeight="true" outlineLevel="0" collapsed="false">
      <c r="A47" s="1" t="n">
        <v>20</v>
      </c>
      <c r="B47" s="209" t="s">
        <v>7492</v>
      </c>
      <c r="C47" s="220" t="str">
        <f aca="false">'Indo-Iranian'!I33</f>
        <v>*h2euis -- *h2éwis (Albanian vito 'woodpidgeon', Old Armenian: հաւ haw 'bird; hen') |||| Cohen 2010 exposes Otten and von Soden’s equation of Hitt. suwai- with the meaning ‘bird’ as a misidentification, and proposes instead the meaning ‘abandonment, rejection’. (Proto_Indo_European_nominal_Ablaut)</v>
      </c>
      <c r="E47" s="209" t="n">
        <v>2</v>
      </c>
      <c r="F47" s="252" t="s">
        <v>9645</v>
      </c>
      <c r="G47" s="206" t="n">
        <v>2</v>
      </c>
      <c r="H47" s="236" t="s">
        <v>9646</v>
      </c>
      <c r="I47" s="236" t="s">
        <v>9647</v>
      </c>
      <c r="J47" s="206" t="s">
        <v>9648</v>
      </c>
      <c r="K47" s="228" t="s">
        <v>9649</v>
      </c>
      <c r="L47" s="1" t="n">
        <f aca="false">IF(E47&lt;&gt;0,1,0)*IF(G47&lt;&gt;0,1,0)</f>
        <v>1</v>
      </c>
      <c r="M47" s="217" t="s">
        <v>9650</v>
      </c>
      <c r="N47" s="206" t="s">
        <v>9651</v>
      </c>
      <c r="O47" s="218" t="s">
        <v>9652</v>
      </c>
      <c r="P47" s="1" t="s">
        <v>9653</v>
      </c>
      <c r="Q47" s="218" t="s">
        <v>9654</v>
      </c>
      <c r="R47" s="218" t="s">
        <v>132</v>
      </c>
    </row>
    <row r="48" customFormat="false" ht="14.65" hidden="false" customHeight="true" outlineLevel="0" collapsed="false">
      <c r="A48" s="1" t="n">
        <v>21</v>
      </c>
      <c r="B48" s="212" t="s">
        <v>7504</v>
      </c>
      <c r="C48" s="220" t="str">
        <f aca="false">'Indo-Iranian'!I96</f>
        <v>*ḱuōn|*ḱuon-|Gsg. *ḱunes? [*ḱwṓ] (E hound, Hitt. 𒆪𒉿𒀸 • (ku-wa-aš) hound-man, HLuw. swan(i)- 'dog', Old Armenian: շուն (šun, šown) 'dog', Tocharian AB: ku 'dog') Hit. LUkuwan-/kun- ‘dog-man’, HLuw. zú-wa/i-n(i)-; Goth. hunds (Foreign_elements)</v>
      </c>
      <c r="E48" s="209" t="n">
        <v>2</v>
      </c>
      <c r="F48" s="214" t="s">
        <v>9655</v>
      </c>
      <c r="G48" s="206" t="n">
        <v>0</v>
      </c>
      <c r="H48" s="236" t="s">
        <v>9656</v>
      </c>
      <c r="I48" s="236" t="s">
        <v>9657</v>
      </c>
      <c r="J48" s="206" t="s">
        <v>9658</v>
      </c>
      <c r="K48" s="237" t="s">
        <v>9659</v>
      </c>
      <c r="L48" s="1" t="n">
        <f aca="false">IF(E48&lt;&gt;0,1,0)*IF(G48&lt;&gt;0,1,0)</f>
        <v>0</v>
      </c>
      <c r="M48" s="224" t="s">
        <v>9660</v>
      </c>
      <c r="N48" s="218" t="s">
        <v>9661</v>
      </c>
      <c r="O48" s="218" t="s">
        <v>9662</v>
      </c>
      <c r="P48" s="218" t="s">
        <v>9663</v>
      </c>
      <c r="Q48" s="218" t="s">
        <v>9664</v>
      </c>
      <c r="R48" s="218" t="s">
        <v>132</v>
      </c>
    </row>
    <row r="49" customFormat="false" ht="14.65" hidden="false" customHeight="true" outlineLevel="0" collapsed="false">
      <c r="A49" s="1" t="n">
        <v>22</v>
      </c>
      <c r="B49" s="208" t="s">
        <v>7515</v>
      </c>
      <c r="C49" s="220" t="str">
        <f aca="false">'Indo-Iranian'!I238</f>
        <v>*utis? |||| *luHs- (West Frisian lûs, Dutch luis, German Low German Luus, German Laus); also Welsh llau (“lice”), Tocharian B luwo) |||| *knid- (это гнида)</v>
      </c>
      <c r="D49" s="206" t="s">
        <v>9498</v>
      </c>
      <c r="E49" s="242" t="n">
        <v>2</v>
      </c>
      <c r="F49" s="214" t="s">
        <v>9665</v>
      </c>
      <c r="G49" s="206" t="n">
        <v>1</v>
      </c>
      <c r="H49" s="236" t="s">
        <v>9666</v>
      </c>
      <c r="I49" s="230" t="s">
        <v>9258</v>
      </c>
      <c r="J49" s="206" t="s">
        <v>9258</v>
      </c>
      <c r="K49" s="253" t="s">
        <v>9667</v>
      </c>
      <c r="L49" s="1" t="n">
        <f aca="false">IF(E49&lt;&gt;0,1,0)*IF(G49&lt;&gt;0,1,0)</f>
        <v>1</v>
      </c>
      <c r="M49" s="209" t="s">
        <v>9668</v>
      </c>
      <c r="N49" s="208" t="s">
        <v>9669</v>
      </c>
      <c r="O49" s="209" t="s">
        <v>9670</v>
      </c>
      <c r="P49" s="209" t="s">
        <v>9671</v>
      </c>
      <c r="Q49" s="232" t="s">
        <v>9672</v>
      </c>
      <c r="R49" s="218" t="s">
        <v>132</v>
      </c>
    </row>
    <row r="50" customFormat="false" ht="14.65" hidden="false" customHeight="true" outlineLevel="0" collapsed="false">
      <c r="B50" s="212" t="s">
        <v>7526</v>
      </c>
      <c r="C50" s="220" t="str">
        <f aca="false">'Indo-Iranian'!I351</f>
        <v>*neHg-|nHg-? [*h2engwi] (Old Armenian աւձ (awj), Old High German unc, unko (“snake”)) |||| *neh₁tr-: лат. natrix, -īcis 'водяная змея' (OIr. nathir, gen.sg. nathrach 'adder, snake') (их можно и к *nh3gh-) ~ OIc. naðr [m.], naðra [fi] 'adder' &lt; *nh1tr-</v>
      </c>
      <c r="E50" s="209" t="n">
        <v>2</v>
      </c>
      <c r="F50" s="214" t="s">
        <v>9673</v>
      </c>
      <c r="G50" s="206" t="n">
        <v>0</v>
      </c>
      <c r="H50" s="211" t="s">
        <v>9674</v>
      </c>
      <c r="I50" s="211" t="s">
        <v>9675</v>
      </c>
      <c r="J50" s="206" t="s">
        <v>9675</v>
      </c>
      <c r="K50" s="223" t="s">
        <v>9676</v>
      </c>
      <c r="L50" s="1" t="n">
        <f aca="false">IF(E50&lt;&gt;0,1,0)*IF(G50&lt;&gt;0,1,0)</f>
        <v>0</v>
      </c>
      <c r="M50" s="217" t="s">
        <v>9677</v>
      </c>
      <c r="N50" s="218" t="s">
        <v>9678</v>
      </c>
      <c r="O50" s="208" t="s">
        <v>9679</v>
      </c>
      <c r="P50" s="218" t="s">
        <v>9680</v>
      </c>
      <c r="Q50" s="218" t="s">
        <v>9681</v>
      </c>
      <c r="R50" s="218" t="s">
        <v>132</v>
      </c>
    </row>
    <row r="51" customFormat="false" ht="14.65" hidden="false" customHeight="true" outlineLevel="0" collapsed="false">
      <c r="B51" s="212" t="s">
        <v>7538</v>
      </c>
      <c r="C51" s="220" t="str">
        <f aca="false">'Indo-Iranian'!I468</f>
        <v>*kerms|*krm- -- *ker̥m-|*krṃ? [*wr̥mi-]</v>
      </c>
      <c r="E51" s="209" t="n">
        <v>2</v>
      </c>
      <c r="F51" s="214" t="s">
        <v>9682</v>
      </c>
      <c r="G51" s="206" t="n">
        <v>2</v>
      </c>
      <c r="H51" s="211" t="s">
        <v>9683</v>
      </c>
      <c r="I51" s="211" t="s">
        <v>9684</v>
      </c>
      <c r="J51" s="206" t="s">
        <v>9685</v>
      </c>
      <c r="K51" s="214" t="s">
        <v>9686</v>
      </c>
      <c r="L51" s="1" t="n">
        <f aca="false">IF(E51&lt;&gt;0,1,0)*IF(G51&lt;&gt;0,1,0)</f>
        <v>1</v>
      </c>
      <c r="M51" s="224" t="s">
        <v>9687</v>
      </c>
      <c r="N51" s="209" t="s">
        <v>9688</v>
      </c>
      <c r="O51" s="218" t="s">
        <v>9689</v>
      </c>
      <c r="P51" s="218" t="s">
        <v>9690</v>
      </c>
      <c r="Q51" s="232" t="s">
        <v>132</v>
      </c>
      <c r="R51" s="4"/>
    </row>
    <row r="52" customFormat="false" ht="14.65" hidden="false" customHeight="true" outlineLevel="0" collapsed="false">
      <c r="A52" s="1" t="n">
        <v>23</v>
      </c>
      <c r="B52" s="209" t="s">
        <v>7548</v>
      </c>
      <c r="C52" s="205" t="str">
        <f aca="false">'Indo-Iranian'!I416</f>
        <v>*uer-? (Alb. verrё 'Populus alba', Arm. geran 'alder') |||| *dóru /это 'wood'/ (genitive *dréws) *derw- От данного корня образовано основное обозначение дерева в хеттском, греческом, германских, славянских и албанском. Тохарские когнаты имеют значение ‘лес’, древнеиндийские – ‘дерево (материал), дрова’. В ряде языков производные от *derw- служат обозначением дуба (в греческом, кельтских и албанском языках); по всей видимости, ‘дуб’ мог быть ‘деревом’ по определению уже в праязыке. Также производными от этого корня чаще всего обозначаются дрова или дерево как материал. В тохарских языках слово ‘дерево’ (тох. А ṣtām, тох. B stām) является производным от корня ‘стоять’; аналогичным образом образовано германское обозначение ствола. Лат. arbor связывается с arduus ‘высокий’. Ирл. crann ‘дерево’, валл. pren ‘дерево; бревно’ сравнивается с греч. πρι̃νος ‘каменный дуб’, но эта этимология сомнительна. Балтийские обозначения дерева восходят к слову ‘лес’ и далее – ‘граница’, ‘межа’.</v>
      </c>
      <c r="E52" s="209" t="n">
        <v>2</v>
      </c>
      <c r="F52" s="214" t="s">
        <v>9691</v>
      </c>
      <c r="G52" s="206" t="n">
        <v>0</v>
      </c>
      <c r="H52" s="236" t="s">
        <v>9692</v>
      </c>
      <c r="I52" s="236" t="s">
        <v>9693</v>
      </c>
      <c r="J52" s="206" t="s">
        <v>9694</v>
      </c>
      <c r="K52" s="223" t="s">
        <v>9695</v>
      </c>
      <c r="L52" s="1" t="n">
        <f aca="false">IF(E52&lt;&gt;0,1,0)*IF(G52&lt;&gt;0,1,0)</f>
        <v>0</v>
      </c>
      <c r="M52" s="217" t="s">
        <v>9696</v>
      </c>
      <c r="N52" s="237" t="s">
        <v>9697</v>
      </c>
      <c r="O52" s="218" t="s">
        <v>9698</v>
      </c>
      <c r="P52" s="229" t="s">
        <v>9699</v>
      </c>
      <c r="Q52" s="229" t="s">
        <v>9700</v>
      </c>
      <c r="R52" s="218" t="s">
        <v>9701</v>
      </c>
    </row>
    <row r="53" customFormat="false" ht="14.65" hidden="false" customHeight="true" outlineLevel="0" collapsed="false">
      <c r="B53" s="209" t="s">
        <v>7560</v>
      </c>
      <c r="C53" s="205" t="str">
        <f aca="false">'Indo-Iranian'!I150</f>
        <v>*uenon -- *h₁wen- 'place'? (Matasovic) (алб. vend 'place' -- рус. венок/венец ‘ряд бревен в срубе’, словен. venéti ‘зеленеть’, лит. pavė́nis ‘убежище от солнца’) |||| nemus, -oris 'wood, forest' [n. r] (Enn.+) -- W. Bret nant 'долина' -- Gr. νέμος 'forest' (скр. нет) -- (Волог.) "немОхот его знает", сх. не̏ма̄н f. 'чудовище; страшилище; привидение; злой дух' (болг., чеш., слов. нет) (лит., лтш. нет) != лит. nemókėlis, -ė 'невежда' (-mok-)</v>
      </c>
      <c r="E53" s="209" t="n">
        <v>2</v>
      </c>
      <c r="F53" s="214" t="s">
        <v>9702</v>
      </c>
      <c r="G53" s="206" t="n">
        <v>0</v>
      </c>
      <c r="H53" s="211" t="s">
        <v>9703</v>
      </c>
      <c r="I53" s="211" t="s">
        <v>9704</v>
      </c>
      <c r="J53" s="206" t="s">
        <v>9704</v>
      </c>
      <c r="K53" s="223" t="s">
        <v>9705</v>
      </c>
      <c r="L53" s="1" t="n">
        <f aca="false">IF(E53&lt;&gt;0,1,0)*IF(G53&lt;&gt;0,1,0)</f>
        <v>0</v>
      </c>
      <c r="M53" s="207" t="s">
        <v>9706</v>
      </c>
      <c r="N53" s="237" t="s">
        <v>9707</v>
      </c>
      <c r="O53" s="209" t="s">
        <v>9708</v>
      </c>
      <c r="P53" s="229" t="s">
        <v>9709</v>
      </c>
      <c r="Q53" s="232" t="s">
        <v>9710</v>
      </c>
      <c r="R53" s="218" t="s">
        <v>132</v>
      </c>
    </row>
    <row r="54" customFormat="false" ht="14.65" hidden="false" customHeight="true" outlineLevel="0" collapsed="false">
      <c r="B54" s="209" t="s">
        <v>7570</v>
      </c>
      <c r="C54" s="254" t="str">
        <f aca="false">'Indo-Iranian'!I373</f>
        <v>*uerHbʰ-|*urHbʰ-? (!= E warp) -- рус. ве́рба ‘ива (в контексте пушистой веточки)’, лит. vir̃bas ‘веточка’ |||| *werb- / *wr̥b- Корень может быть восстановлен на основании греческого, латинского и балтийских языков. И в греческом, и в латинском он имеет в том числе значения ‘посох’ и ‘плеть’. В хеттском обнаруживается только шумерограмма GIŠ.GIDRU ‘палка’. Ребусное написание URU.GIDRU-ti = GIŠ.Ḫatti ‘город Хаттуса’ может указывать или на аккадское чтение (аккадск. ḫaṭṭu ‘палка’), или на собственно хеттское слово **ḫatti- ‘палка’, ср. ḫatt-alla- ‘булава, жезл’, далее ср. ḫatt- ‘to make hole, pierce’. |||| *ǵhasto-, *ǵhazdho-</v>
      </c>
      <c r="D54" s="243" t="s">
        <v>9711</v>
      </c>
      <c r="E54" s="209" t="n">
        <v>2</v>
      </c>
      <c r="F54" s="214" t="s">
        <v>9712</v>
      </c>
      <c r="G54" s="206" t="n">
        <v>2</v>
      </c>
      <c r="H54" s="211" t="s">
        <v>9713</v>
      </c>
      <c r="I54" s="211" t="s">
        <v>9714</v>
      </c>
      <c r="J54" s="206" t="s">
        <v>9715</v>
      </c>
      <c r="K54" s="228" t="s">
        <v>9716</v>
      </c>
      <c r="L54" s="1" t="n">
        <f aca="false">IF(E54&lt;&gt;0,1,0)*IF(G54&lt;&gt;0,1,0)</f>
        <v>1</v>
      </c>
      <c r="M54" s="217" t="s">
        <v>9717</v>
      </c>
      <c r="N54" s="218" t="s">
        <v>9718</v>
      </c>
      <c r="O54" s="218" t="s">
        <v>9719</v>
      </c>
      <c r="P54" s="218" t="s">
        <v>9720</v>
      </c>
      <c r="Q54" s="232" t="s">
        <v>132</v>
      </c>
      <c r="R54" s="4"/>
    </row>
    <row r="55" customFormat="false" ht="14.65" hidden="false" customHeight="true" outlineLevel="0" collapsed="false">
      <c r="B55" s="209" t="s">
        <v>7581</v>
      </c>
      <c r="C55" s="205" t="str">
        <f aca="false">'Indo-Iranian'!I158</f>
        <v>*meh2lon? (хетт. maḫla 'виноградная лоза') |||| Apples were only domesticated in the 1st millennium BC (Zohary 1990:39), and the item is a clear wanderwort and traces its entrance to a handful of IE languages long after the dissolution of PIE (Campbell 1990: 163f., cf. also S. Starostin 2009: 93f.). (Foreign_elements)</v>
      </c>
      <c r="D55" s="206" t="s">
        <v>9721</v>
      </c>
      <c r="E55" s="209" t="n">
        <v>2</v>
      </c>
      <c r="F55" s="233" t="s">
        <v>9722</v>
      </c>
      <c r="G55" s="206" t="n">
        <v>0</v>
      </c>
      <c r="H55" s="211" t="s">
        <v>9723</v>
      </c>
      <c r="I55" s="206" t="s">
        <v>9258</v>
      </c>
      <c r="J55" s="206" t="s">
        <v>9724</v>
      </c>
      <c r="K55" s="223" t="s">
        <v>9725</v>
      </c>
      <c r="L55" s="1" t="n">
        <f aca="false">IF(E55&lt;&gt;0,1,0)*IF(G55&lt;&gt;0,1,0)</f>
        <v>0</v>
      </c>
      <c r="M55" s="235" t="s">
        <v>9726</v>
      </c>
      <c r="N55" s="209" t="s">
        <v>9727</v>
      </c>
      <c r="O55" s="209" t="s">
        <v>9728</v>
      </c>
      <c r="P55" s="229" t="s">
        <v>9729</v>
      </c>
      <c r="Q55" s="209" t="s">
        <v>9730</v>
      </c>
      <c r="R55" s="218" t="s">
        <v>132</v>
      </c>
    </row>
    <row r="56" customFormat="false" ht="14.65" hidden="false" customHeight="true" outlineLevel="0" collapsed="false">
      <c r="A56" s="1" t="n">
        <v>24</v>
      </c>
      <c r="B56" s="212" t="s">
        <v>7591</v>
      </c>
      <c r="C56" s="255" t="str">
        <f aca="false">'Indo-Iranian'!I321</f>
        <v>*seHmn -- *séh₁mn̥ n. (OHG sāmo m. 'seed')</v>
      </c>
      <c r="E56" s="209" t="n">
        <v>2</v>
      </c>
      <c r="F56" s="214" t="s">
        <v>9731</v>
      </c>
      <c r="G56" s="206" t="n">
        <v>2</v>
      </c>
      <c r="H56" s="211" t="s">
        <v>9732</v>
      </c>
      <c r="I56" s="236" t="s">
        <v>9733</v>
      </c>
      <c r="J56" s="206" t="s">
        <v>9734</v>
      </c>
      <c r="K56" s="222" t="s">
        <v>9735</v>
      </c>
      <c r="L56" s="1" t="n">
        <f aca="false">IF(E56&lt;&gt;0,1,0)*IF(G56&lt;&gt;0,1,0)</f>
        <v>1</v>
      </c>
      <c r="M56" s="217" t="s">
        <v>9736</v>
      </c>
      <c r="N56" s="218" t="s">
        <v>9737</v>
      </c>
      <c r="O56" s="1" t="s">
        <v>9738</v>
      </c>
      <c r="P56" s="209" t="s">
        <v>9739</v>
      </c>
      <c r="Q56" s="218" t="s">
        <v>9740</v>
      </c>
      <c r="R56" s="218" t="s">
        <v>132</v>
      </c>
    </row>
    <row r="57" customFormat="false" ht="14.65" hidden="false" customHeight="true" outlineLevel="0" collapsed="false">
      <c r="A57" s="1" t="n">
        <v>25</v>
      </c>
      <c r="B57" s="239" t="s">
        <v>7602</v>
      </c>
      <c r="C57" s="254" t="str">
        <f aca="false">'Indo-Iranian'!I220</f>
        <v>*bʰol-? (из *bholion не выводится БС) (!=герм. bl-, хотя родственно) |||| *bhel-? Gk. φύλλον “leaf” (*bhul̥i̯on), Lat. folium ds.; M.Ir. bileóc “leaf” (from *bile &lt; *bheli̯o-); moreover probably O.Ir. bile n. “tree”; Maybe Alb. (*φύλλον) pyll “forest” [common Alb. shift u &gt; y] (Goth. blōma m., O.H.G. bluomo m. “flower, blossom”, O.Ice. blomi m. ds., blōm collective “flower, blossom”; O.H.G. bluojen, bluowen, O.S. blōjan, O.E. blōwan “bloom”;) *bʰol-yo-m Лат. folium ‘лист; листва’ и греч. φύλλον ‘лист’ могут быть напрямую сведены по закону Каугилла. Лат. folium также предлагали отводить от греч. φύλλον, сравнивать с ирл. duille и возводить к корню *dʰelH- ‘цвести; расти’, но эта гипотеза выглядит не столь удачно. *bʰleH-to- / *bʰloH-to- / *bʰl̥H-to- Основа *bʰleH-to- / *bʰloH-to- / *bʰl̥H-to-, вероятно, производная от глагольного корня *bʰleH- ‘цвести’, засвидетельствована в этом значении в тохарских (тох. А pält, тох. B pilta) и германских языках (нем. Blatt ‘лист’ и т. п.). Тем не менее, стоит отметить, что в ряде важных древних германских языков значение ‘лист’ для соответствующих слов является второстепенным, а тох. B pilta также имеет значение ‘лепесток’, что подрывает уверенность в том, что ‘лист’ – реальное праязыковое значение рассматриваемой основы. Производные от корня *dʰelH- ‘цвести; расти’ со значением ‘лист’ есть в кельтских языках. Возможно, сюда же относится глосса Гесихия θυλλα ‘листья’. В хеттском есть основы, которые переводятся как ‘лист’ или ‘листва’, это hurpasta(n)-, hurpusta-, сравниваемая с Lit. vir̃bas ‘лоза; розга; прут’, греч. ῥάβδος ‘лоза; розга; палка, посох’ и лат. verbēnae ‘священные ветви’. Для paršdu- также предполагаются значения ‘лист; листва’; в данном случае этимология не столь ясна. В древнеиндийском имеет место полисемия ‘перо’ / ‘лист’, такая же ситуация наблюдается в албанском и армянском (диалектные слова для листа, восходящие к *pter). Герм. *lauba- родственно словам со значением ‘кора’. В балтийских и славянских языках известны обозначения листа производными от корня *lep- / *lop-, первоначально, возможно, ‘обдирать (кору)’, ср. греч. λέπω ‘лущить, сдирать кору’. Слав. *listъ, возможно, родственно балтийским лексемам со значениями ‘лист на стебле льна’, ‘кувшинка’, ‘письмо’, ‘книга’. В армянском есть слово terev, заимствованное из сирийского, а также неясное по происхождению saɫartʿ. |||| gu̯es-, gu̯os-, gus-, extended gu̯oz-do- English meaning: branches, leaves Deutsche Übersetzung: “Gezweig, Laubwerk” Material: Nor. Dan. kvas ‘small, chopped branches “; 1. with -d-extension: Alb.Gheg ghethi “leaf”, Tosc gjethe “ foliage, twig, branch” (collective pl. to a sg. *gath from *gu̯ozd-); [common Alb. gh- &gt; gl- &gt; gj- : lith. gh- &gt; dz- phonetic mutation]. O.H.G. questa f., M.H.G. queste, koste, haste, quast m. f., “ Laubbũschel, Sprengwedel, besom “, Ger. Quaste f., asächs. quest “ Laubbũschel “, O.S. kvaster, koster, Swe. qvast, Nor. Dan. kost “ Laubbũschel, Reisbesen “; aSerb. gvozd m. “wood, forest”, O.Pol. gwozd “ Bergwald “, gozd “ dense wood, forest”, etc.; 2. with -t-extension: Gk. βόστρυχος “ hair lock, Geringel “; 3. with -p-extension: O.Ind. guṣpitá- “ interlaced, intertwined “; Lat. vespicēs pl. “ dense shrubbery “; M.Du. quispel, quespel, M.L.G. md. quispel “ tassel, whisk “.</v>
      </c>
      <c r="E57" s="209" t="n">
        <v>2</v>
      </c>
      <c r="F57" s="214" t="s">
        <v>9741</v>
      </c>
      <c r="G57" s="206" t="n">
        <v>2</v>
      </c>
      <c r="H57" s="245" t="s">
        <v>9742</v>
      </c>
      <c r="I57" s="236" t="s">
        <v>9743</v>
      </c>
      <c r="J57" s="206" t="s">
        <v>9744</v>
      </c>
      <c r="K57" s="223" t="s">
        <v>9745</v>
      </c>
      <c r="L57" s="1" t="n">
        <f aca="false">IF(E57&lt;&gt;0,1,0)*IF(G57&lt;&gt;0,1,0)</f>
        <v>1</v>
      </c>
      <c r="M57" s="231" t="s">
        <v>9746</v>
      </c>
      <c r="N57" s="208" t="s">
        <v>9747</v>
      </c>
      <c r="O57" s="209" t="s">
        <v>9748</v>
      </c>
      <c r="P57" s="229" t="s">
        <v>9749</v>
      </c>
      <c r="Q57" s="232" t="s">
        <v>132</v>
      </c>
      <c r="R57" s="4"/>
    </row>
    <row r="58" customFormat="false" ht="14.65" hidden="false" customHeight="true" outlineLevel="0" collapsed="false">
      <c r="A58" s="1" t="n">
        <v>26</v>
      </c>
      <c r="B58" s="208" t="s">
        <v>7612</v>
      </c>
      <c r="C58" s="205" t="str">
        <f aca="false">'Indo-Iranian'!I306</f>
        <v>*kor-|*ker-? |||| *wréh2ds|G. *wrh2dés (A word whose PIE root can hardly be reconstructed. The presumably related PGm. *wrōt- together with Lat. rādix presupposes *ureh2d-, but Olr. frén &lt; PCelt. *wrid-nā- &lt; *urd-neh2- as well as *wratjōn- 'madder' &lt; *urod-io imply variants without a laryngeal. Equally problematic are Gr. ri'za ( &lt; *urd-ieh2- with schwa secundum as per Vine 1999: 5-30?) (Kroonen) CRCC &gt; CRiCC)</v>
      </c>
      <c r="E58" s="209" t="n">
        <v>0</v>
      </c>
      <c r="F58" s="240" t="s">
        <v>9750</v>
      </c>
      <c r="G58" s="209" t="n">
        <v>2</v>
      </c>
      <c r="H58" s="221" t="s">
        <v>9751</v>
      </c>
      <c r="I58" s="256" t="s">
        <v>9258</v>
      </c>
      <c r="J58" s="209" t="s">
        <v>9258</v>
      </c>
      <c r="K58" s="222" t="s">
        <v>9752</v>
      </c>
      <c r="L58" s="1" t="n">
        <f aca="false">IF(E58&lt;&gt;0,1,0)*IF(G58&lt;&gt;0,1,0)</f>
        <v>0</v>
      </c>
      <c r="M58" s="231" t="s">
        <v>9753</v>
      </c>
      <c r="N58" s="1" t="s">
        <v>9754</v>
      </c>
      <c r="O58" s="1" t="s">
        <v>9755</v>
      </c>
      <c r="P58" s="218" t="s">
        <v>9756</v>
      </c>
      <c r="Q58" s="232" t="s">
        <v>132</v>
      </c>
      <c r="R58" s="4"/>
    </row>
    <row r="59" customFormat="false" ht="14.65" hidden="false" customHeight="true" outlineLevel="0" collapsed="false">
      <c r="A59" s="1" t="n">
        <v>27</v>
      </c>
      <c r="B59" s="212" t="s">
        <v>7622</v>
      </c>
      <c r="C59" s="254" t="str">
        <f aca="false">'Indo-Iranian'!I3</f>
        <v>*korion (от *ker- ‘отделяться (о коре)’, лит. kérti) |||| *ker-? /это 'сдирать'? но есть также *der- 'to flay'/ OHG skerm 'screen'</v>
      </c>
      <c r="D59" s="206" t="s">
        <v>9554</v>
      </c>
      <c r="E59" s="209" t="n">
        <v>2</v>
      </c>
      <c r="F59" s="233" t="s">
        <v>9757</v>
      </c>
      <c r="G59" s="209" t="n">
        <v>1</v>
      </c>
      <c r="H59" s="221" t="s">
        <v>9758</v>
      </c>
      <c r="I59" s="221" t="s">
        <v>9759</v>
      </c>
      <c r="J59" s="209" t="s">
        <v>9760</v>
      </c>
      <c r="K59" s="4" t="s">
        <v>9761</v>
      </c>
      <c r="L59" s="1" t="n">
        <f aca="false">IF(E59&lt;&gt;0,1,0)*IF(G59&lt;&gt;0,1,0)</f>
        <v>1</v>
      </c>
      <c r="M59" s="226" t="s">
        <v>9762</v>
      </c>
      <c r="N59" s="218" t="s">
        <v>9763</v>
      </c>
      <c r="O59" s="1" t="s">
        <v>9764</v>
      </c>
      <c r="P59" s="1" t="s">
        <v>9765</v>
      </c>
      <c r="Q59" s="218" t="s">
        <v>9766</v>
      </c>
      <c r="R59" s="218" t="s">
        <v>132</v>
      </c>
    </row>
    <row r="60" customFormat="false" ht="14.65" hidden="false" customHeight="true" outlineLevel="0" collapsed="false">
      <c r="B60" s="208" t="s">
        <v>7633</v>
      </c>
      <c r="C60" s="205" t="str">
        <f aca="false">'Indo-Iranian'!I144</f>
        <v>*bʰulH-? [*bʰleh₃-] (ст.-сл. былиѥ, рус. быльё, чеш. býlí ‘grass’, лит. burbùlis ‘купальница (кувшинка)’)</v>
      </c>
      <c r="D60" s="206" t="s">
        <v>9554</v>
      </c>
      <c r="E60" s="209" t="n">
        <v>2</v>
      </c>
      <c r="F60" s="214" t="s">
        <v>9767</v>
      </c>
      <c r="G60" s="206" t="n">
        <v>0</v>
      </c>
      <c r="H60" s="211" t="s">
        <v>9768</v>
      </c>
      <c r="I60" s="211" t="s">
        <v>9769</v>
      </c>
      <c r="K60" s="223" t="s">
        <v>9770</v>
      </c>
      <c r="L60" s="1" t="n">
        <f aca="false">IF(E60&lt;&gt;0,1,0)*IF(G60&lt;&gt;0,1,0)</f>
        <v>0</v>
      </c>
      <c r="M60" s="224" t="s">
        <v>9771</v>
      </c>
      <c r="N60" s="229" t="s">
        <v>9772</v>
      </c>
      <c r="O60" s="208" t="s">
        <v>9773</v>
      </c>
      <c r="P60" s="211" t="s">
        <v>9774</v>
      </c>
      <c r="Q60" s="227" t="s">
        <v>9775</v>
      </c>
      <c r="R60" s="218" t="s">
        <v>132</v>
      </c>
    </row>
    <row r="61" customFormat="false" ht="14.65" hidden="false" customHeight="true" outlineLevel="0" collapsed="false">
      <c r="B61" s="209" t="s">
        <v>7642</v>
      </c>
      <c r="C61" s="254" t="str">
        <f aca="false">'Indo-Iranian'!I167</f>
        <v>*gʷʰrH-? [*gʰerH- / *gʰr̥H-] (*ger- нет в балт.) От этого корня образованы хетт. kariant- (гапакс, значение условно), лат. grāmen, гот. gras 'трава'. |||| *koino-</v>
      </c>
      <c r="E61" s="209" t="n">
        <v>0</v>
      </c>
      <c r="F61" s="248" t="s">
        <v>9776</v>
      </c>
      <c r="G61" s="206" t="n">
        <v>1</v>
      </c>
      <c r="H61" s="211" t="s">
        <v>9777</v>
      </c>
      <c r="I61" s="206" t="s">
        <v>9530</v>
      </c>
      <c r="J61" s="206" t="s">
        <v>9530</v>
      </c>
      <c r="K61" s="234" t="s">
        <v>9778</v>
      </c>
      <c r="L61" s="1" t="n">
        <f aca="false">IF(E61&lt;&gt;0,1,0)*IF(G61&lt;&gt;0,1,0)</f>
        <v>0</v>
      </c>
      <c r="M61" s="231" t="s">
        <v>9779</v>
      </c>
      <c r="N61" s="218" t="s">
        <v>9780</v>
      </c>
      <c r="O61" s="209" t="s">
        <v>9781</v>
      </c>
      <c r="P61" s="249" t="s">
        <v>9782</v>
      </c>
      <c r="Q61" s="232" t="s">
        <v>132</v>
      </c>
      <c r="R61" s="4"/>
    </row>
    <row r="62" customFormat="false" ht="14.65" hidden="false" customHeight="true" outlineLevel="0" collapsed="false">
      <c r="B62" s="212" t="s">
        <v>7653</v>
      </c>
      <c r="C62" s="254" t="str">
        <f aca="false">'Indo-Iranian'!I307</f>
        <v>*uer- -- *uer-|*ur-? (это 'свивать'?) |||| *roypnós |||| *resg- „плести?“ В большинстве ветвей представлены независимые производные или слова без какой-либо индоевропейской этимологии, как греч. κάλως, др.-ир. loman (Beekes 2010: 629; Matasović 2009: 244). Отметим несколько корневых сравнений, ни одно из которых, впрочем, не позволяет восстановить праиндоевропейскую субстантивную основу: 1) хет. isḫiman- / isḫimen- ‘string, line, cord, rope, strap’, прагерм. *saila- ~ sailoː- ‘rope’, сюда же праслав. *sidlo ‘noose, snare’, sětь ‘snare, net’, двн. seid ‘sling’ (Kloekhorst 2008: 391-392; Kroonen 2013 422; Derksen 2008: 448, 450) - все перечисленные формы возводятся к пие. *sxei- ‘fesseln, binden’ (LIV: 544); 2) др.-инд. rájju- ‘Seil, Strick’, лат. restis ‘rope, cord’ (Mayrhofer 1996: 427; de Vaan 2008: 521) возводятся к *resg- (LIV: 507); 3) др.-инд. raśanā́- ‘rope, cord’, перс. rasan ‘rope’, ср. также заимствование в манс. räsne, raasen ‘rope, cord’ (Mayrhofer 1976: 47); 4) лит. virvė̃ ~ vir̃vė ‘rope’, латыш. vìrve ‘id.’, праслав. *vьrvь ‘id.’ (Smoczyński: 2016; Vasmer 1986: 295)</v>
      </c>
      <c r="E62" s="209" t="n">
        <v>2</v>
      </c>
      <c r="F62" s="214" t="s">
        <v>9783</v>
      </c>
      <c r="G62" s="206" t="n">
        <v>2</v>
      </c>
      <c r="H62" s="211" t="s">
        <v>9784</v>
      </c>
      <c r="I62" s="211" t="s">
        <v>9785</v>
      </c>
      <c r="J62" s="206" t="s">
        <v>9785</v>
      </c>
      <c r="K62" s="228" t="s">
        <v>9786</v>
      </c>
      <c r="L62" s="1" t="n">
        <f aca="false">IF(E62&lt;&gt;0,1,0)*IF(G62&lt;&gt;0,1,0)</f>
        <v>1</v>
      </c>
      <c r="M62" s="217" t="s">
        <v>9787</v>
      </c>
      <c r="N62" s="209" t="s">
        <v>9788</v>
      </c>
      <c r="O62" s="218" t="s">
        <v>9789</v>
      </c>
      <c r="P62" s="218" t="s">
        <v>9790</v>
      </c>
      <c r="Q62" s="218" t="s">
        <v>9791</v>
      </c>
      <c r="R62" s="4"/>
    </row>
    <row r="63" customFormat="false" ht="14.65" hidden="false" customHeight="true" outlineLevel="0" collapsed="false">
      <c r="A63" s="1" t="n">
        <v>28</v>
      </c>
      <c r="B63" s="209" t="s">
        <v>9792</v>
      </c>
      <c r="C63" s="205" t="str">
        <f aca="false">'Indo-Iranian'!I342</f>
        <v>*keHuts|*kHut-? (ToA kāc 'skin' (&lt; *kwāc) &lt; *(s)kuHt-(i-/-es-) -- Olc. hu'ð  f.; OE hy=d f.; OHG hu~t f. 'skin') |||| *pel- (OIc. fjall n. ‘skin’) |||| *twékos |||| OHG sce"ran 'стричь'</v>
      </c>
      <c r="D63" s="206" t="s">
        <v>9793</v>
      </c>
      <c r="E63" s="209" t="n">
        <v>2</v>
      </c>
      <c r="F63" s="214" t="s">
        <v>9794</v>
      </c>
      <c r="G63" s="206" t="n">
        <v>0</v>
      </c>
      <c r="H63" s="236" t="s">
        <v>9795</v>
      </c>
      <c r="I63" s="211" t="s">
        <v>9796</v>
      </c>
      <c r="J63" s="206" t="s">
        <v>9797</v>
      </c>
      <c r="K63" s="223" t="s">
        <v>9798</v>
      </c>
      <c r="L63" s="1" t="n">
        <f aca="false">IF(E63&lt;&gt;0,1,0)*IF(G63&lt;&gt;0,1,0)</f>
        <v>0</v>
      </c>
      <c r="M63" s="224" t="s">
        <v>9799</v>
      </c>
      <c r="N63" s="229" t="s">
        <v>9800</v>
      </c>
      <c r="O63" s="208" t="s">
        <v>9801</v>
      </c>
      <c r="P63" s="209" t="s">
        <v>9802</v>
      </c>
      <c r="Q63" s="229" t="s">
        <v>9803</v>
      </c>
      <c r="R63" s="218" t="s">
        <v>132</v>
      </c>
    </row>
    <row r="64" customFormat="false" ht="14.65" hidden="false" customHeight="true" outlineLevel="0" collapsed="false">
      <c r="A64" s="1" t="n">
        <v>29</v>
      </c>
      <c r="B64" s="212" t="s">
        <v>7674</v>
      </c>
      <c r="C64" s="254" t="str">
        <f aca="false">'Indo-Iranian'!I247</f>
        <v>*mēmson? [*mēms-] (гот. mimz 'flesh/meat' (корня нет в др. герм.!), ToB misa/mīsa 'meat', алб. mish 'flesh; meat', Old Arm. միս mis 'flesh; meat'), *kreuh₂-</v>
      </c>
      <c r="E64" s="209" t="n">
        <v>2</v>
      </c>
      <c r="F64" s="214" t="s">
        <v>9804</v>
      </c>
      <c r="G64" s="206" t="n">
        <v>2</v>
      </c>
      <c r="H64" s="241" t="s">
        <v>9805</v>
      </c>
      <c r="I64" s="241" t="s">
        <v>9258</v>
      </c>
      <c r="J64" s="206" t="s">
        <v>9258</v>
      </c>
      <c r="K64" s="222" t="s">
        <v>9806</v>
      </c>
      <c r="L64" s="1" t="n">
        <f aca="false">IF(E64&lt;&gt;0,1,0)*IF(G64&lt;&gt;0,1,0)</f>
        <v>1</v>
      </c>
      <c r="M64" s="217" t="s">
        <v>9807</v>
      </c>
      <c r="N64" s="218" t="s">
        <v>9808</v>
      </c>
      <c r="O64" s="218" t="s">
        <v>9809</v>
      </c>
      <c r="P64" s="218" t="s">
        <v>9810</v>
      </c>
      <c r="Q64" s="218" t="s">
        <v>9811</v>
      </c>
      <c r="R64" s="218" t="s">
        <v>132</v>
      </c>
    </row>
    <row r="65" customFormat="false" ht="14.65" hidden="false" customHeight="true" outlineLevel="0" collapsed="false">
      <c r="A65" s="1" t="n">
        <v>30</v>
      </c>
      <c r="B65" s="208" t="s">
        <v>7685</v>
      </c>
      <c r="C65" s="205" t="str">
        <f aca="false">'Indo-Iranian'!I38</f>
        <v>*h1esh2r|*h1sh2en-|*h1osh2- (detransitive/protomiddle voice by Pooth (Pooth 2018: 10, 14)): NB Rus. dial. восца́/восса́ ‘herpes; eye decease in birds; sore; skin decease with itch (herpes, eczema, scab)’ -- *h₁ésh₂r̥ /Hitt. ešḫar / išḫan- n. 'blood, bloodshed'; CLuw. āšhar- 'blood', ToA ysār, ToB yasar 'id'; рус. восса́ /*os-ьca?/ 'лишай; болезнь глаз у птиц; язвочка на коже; болезнь кожи, сопровождающаяся зудом (лишай, экзема, чесотка)', лит. asinas, лтш. asins f.(i) 'blood', Npl. asinis; VAR asins m.(i); asnis f.(i); asiņi Npl.; aseņi Npl.; лат. aser 'blood', āra 'жертвенник'?; Gk. ἔαρ n. 'blood'; Skt. ásṛj- n. 'blood': Nsg. ásṛk, Gsg. asnás |||| *kreuHs (or it means ‘raw meat’) 'кровь' БСКЛ &lt; *kreuh₂- 'мясо' (E raw) *kruh2ōs ‘blood’ (Lat. cruor, -ōris m. ‘bloodshed’). A neuter s-stem is found in Gr. κρέας and Skt. kravíṣ- ‘raw meat’ &lt; *kreuh2-s- (Rogier Paske)</v>
      </c>
      <c r="E65" s="209" t="n">
        <v>1</v>
      </c>
      <c r="F65" s="4" t="s">
        <v>9812</v>
      </c>
      <c r="G65" s="206" t="n">
        <v>2</v>
      </c>
      <c r="H65" s="236" t="s">
        <v>9813</v>
      </c>
      <c r="I65" s="236" t="s">
        <v>9814</v>
      </c>
      <c r="J65" s="206" t="s">
        <v>9815</v>
      </c>
      <c r="K65" s="222" t="s">
        <v>9816</v>
      </c>
      <c r="L65" s="1" t="n">
        <f aca="false">IF(E65&lt;&gt;0,1,0)*IF(G65&lt;&gt;0,1,0)</f>
        <v>1</v>
      </c>
      <c r="M65" s="226" t="s">
        <v>9817</v>
      </c>
      <c r="N65" s="218" t="s">
        <v>9818</v>
      </c>
      <c r="O65" s="218" t="s">
        <v>9819</v>
      </c>
      <c r="P65" s="218" t="s">
        <v>9820</v>
      </c>
      <c r="Q65" s="218" t="s">
        <v>9821</v>
      </c>
      <c r="R65" s="218" t="s">
        <v>132</v>
      </c>
    </row>
    <row r="66" customFormat="false" ht="14.65" hidden="false" customHeight="true" outlineLevel="0" collapsed="false">
      <c r="A66" s="1" t="n">
        <v>31</v>
      </c>
      <c r="B66" s="212" t="s">
        <v>7697</v>
      </c>
      <c r="C66" s="254" t="str">
        <f aca="false">'Indo-Iranian'!I42</f>
        <v>*h3esth1s? [*h₃ost-] (хетт. ḫa-aš-ta-i n. /ḫaštāi/ 'bone', лув. ḫāssa 'bone', Old Arm. oskr 'bone', алб. asht 'bone'): N/A.SG *h3esth1 GEN.SG *h3sth1-i̯-ós LOC.SG *h3esth1-i (Klimp. Remnants...) |||| *kost- |||| *keh2ulis: лат. caulis ‘stalk, stem’, греч. καυλός ‘stem, stalk; shaft’, скр. kulya ‘bone’, прабалт. *kaūlan, праслав. *kul’a: лит. káulas, лтш. kaũls, др.-прус. caulan/kaulan, Apl. kaūlins ‘bone’, рус. диал. ку́ля ‘игральная бабка; кривая палка в ярме’, куля́вый ‘повреждённый (о руках, ногах)’, культя́ ‘stump of a limb’, укр. ку́ля ‘костыль’ (диал.), кулíти ‘хромать’, словен. kúljav ‘искалеченный’, пол. kula ‘костыль’, kulawy ‘хромой’, чеш. kulhati ‘хромать’</v>
      </c>
      <c r="E66" s="209" t="n">
        <v>2</v>
      </c>
      <c r="F66" s="214" t="s">
        <v>9822</v>
      </c>
      <c r="G66" s="206" t="n">
        <v>1</v>
      </c>
      <c r="H66" s="236" t="s">
        <v>9823</v>
      </c>
      <c r="I66" s="236" t="s">
        <v>9824</v>
      </c>
      <c r="J66" s="206" t="s">
        <v>9825</v>
      </c>
      <c r="K66" s="1" t="s">
        <v>9826</v>
      </c>
      <c r="L66" s="1" t="n">
        <f aca="false">IF(E66&lt;&gt;0,1,0)*IF(G66&lt;&gt;0,1,0)</f>
        <v>1</v>
      </c>
      <c r="M66" s="224" t="s">
        <v>9827</v>
      </c>
      <c r="N66" s="218" t="s">
        <v>9828</v>
      </c>
      <c r="O66" s="218" t="s">
        <v>9829</v>
      </c>
      <c r="P66" s="218" t="s">
        <v>9830</v>
      </c>
      <c r="Q66" s="232"/>
      <c r="R66" s="4"/>
    </row>
    <row r="67" customFormat="false" ht="14.65" hidden="false" customHeight="true" outlineLevel="0" collapsed="false">
      <c r="A67" s="1" t="n">
        <v>32</v>
      </c>
      <c r="B67" s="212" t="s">
        <v>7709</v>
      </c>
      <c r="C67" s="254" t="str">
        <f aca="false">'Indo-Iranian'!I124</f>
        <v>*touHkos? (OIc. Þjó n. 'бедро', англос. đéoh – то же) |||| *smérus (Tocharian B: ṣmare, OE smeoru n. 'fat, grease, suet, tallow') |||| *selp-</v>
      </c>
      <c r="E67" s="209" t="n">
        <v>2</v>
      </c>
      <c r="F67" s="214" t="s">
        <v>9831</v>
      </c>
      <c r="G67" s="206" t="n">
        <v>2</v>
      </c>
      <c r="H67" s="236" t="s">
        <v>9832</v>
      </c>
      <c r="I67" s="236" t="s">
        <v>9833</v>
      </c>
      <c r="J67" s="206" t="s">
        <v>9833</v>
      </c>
      <c r="K67" s="222" t="s">
        <v>9834</v>
      </c>
      <c r="L67" s="1" t="n">
        <f aca="false">IF(E67&lt;&gt;0,1,0)*IF(G67&lt;&gt;0,1,0)</f>
        <v>1</v>
      </c>
      <c r="M67" s="217" t="s">
        <v>9835</v>
      </c>
      <c r="N67" s="218" t="s">
        <v>9836</v>
      </c>
      <c r="O67" s="218" t="s">
        <v>9837</v>
      </c>
      <c r="P67" s="1" t="s">
        <v>9838</v>
      </c>
      <c r="Q67" s="218" t="s">
        <v>9839</v>
      </c>
      <c r="R67" s="218" t="s">
        <v>132</v>
      </c>
    </row>
    <row r="68" customFormat="false" ht="14.65" hidden="false" customHeight="true" outlineLevel="0" collapsed="false">
      <c r="A68" s="1" t="n">
        <v>33</v>
      </c>
      <c r="B68" s="212" t="s">
        <v>7720</v>
      </c>
      <c r="C68" s="254" t="str">
        <f aca="false">'Indo-Iranian'!I108</f>
        <v>*ō(u)ion -- *h₂ōwyóm (E egg, Albanian: ve (от лат. (Orel)), Old Armenian: ձու ju 'egg') |||| *kokkos</v>
      </c>
      <c r="E68" s="209" t="n">
        <v>0</v>
      </c>
      <c r="F68" s="248" t="s">
        <v>9840</v>
      </c>
      <c r="G68" s="206" t="n">
        <v>2</v>
      </c>
      <c r="H68" s="236" t="s">
        <v>9841</v>
      </c>
      <c r="I68" s="236" t="s">
        <v>9842</v>
      </c>
      <c r="J68" s="206" t="s">
        <v>9843</v>
      </c>
      <c r="K68" s="214" t="s">
        <v>9844</v>
      </c>
      <c r="L68" s="1" t="n">
        <v>0</v>
      </c>
      <c r="M68" s="224" t="s">
        <v>9845</v>
      </c>
      <c r="N68" s="218" t="s">
        <v>9846</v>
      </c>
      <c r="O68" s="218" t="s">
        <v>9847</v>
      </c>
      <c r="P68" s="218" t="s">
        <v>9848</v>
      </c>
      <c r="Q68" s="232" t="s">
        <v>9849</v>
      </c>
      <c r="R68" s="4"/>
    </row>
    <row r="69" customFormat="false" ht="14.65" hidden="false" customHeight="true" outlineLevel="0" collapsed="false">
      <c r="A69" s="1" t="n">
        <v>34</v>
      </c>
      <c r="B69" s="209" t="s">
        <v>7732</v>
      </c>
      <c r="C69" s="205" t="str">
        <f aca="false">'Indo-Iranian'!I196</f>
        <v>*ḱerHns|*ḱr̥Hn-? (Hittite surna 'horn', E horn -- Hit. karāwar; Toch. B krorīya; Lat. cornum; Gaulish κάρνυξ ‘trumpet’; Goth. haúrn; Latv. sirna ‘roedeer’; Myc. ke-ra, Gr. κέρας; Arm. ełǰewr; Ved. śr̥ń -ga- ~ Semitic: *ḳar-n- (Foreign_elements)) |||| *keg-</v>
      </c>
      <c r="E69" s="209" t="n">
        <v>2</v>
      </c>
      <c r="F69" s="214" t="s">
        <v>9850</v>
      </c>
      <c r="G69" s="206" t="n">
        <v>2</v>
      </c>
      <c r="H69" s="236" t="s">
        <v>9851</v>
      </c>
      <c r="I69" s="245" t="s">
        <v>9258</v>
      </c>
      <c r="J69" s="206" t="s">
        <v>9258</v>
      </c>
      <c r="K69" s="222" t="s">
        <v>9852</v>
      </c>
      <c r="L69" s="1" t="n">
        <f aca="false">IF(E69&lt;&gt;0,1,0)*IF(G69&lt;&gt;0,1,0)</f>
        <v>1</v>
      </c>
      <c r="M69" s="217" t="s">
        <v>9853</v>
      </c>
      <c r="N69" s="227" t="s">
        <v>9854</v>
      </c>
      <c r="O69" s="218" t="s">
        <v>9855</v>
      </c>
      <c r="P69" s="209" t="s">
        <v>9856</v>
      </c>
      <c r="Q69" s="223" t="s">
        <v>9857</v>
      </c>
      <c r="R69" s="218" t="s">
        <v>132</v>
      </c>
    </row>
    <row r="70" customFormat="false" ht="14.65" hidden="false" customHeight="true" outlineLevel="0" collapsed="false">
      <c r="A70" s="1" t="n">
        <v>35</v>
      </c>
      <c r="B70" s="209" t="s">
        <v>7743</v>
      </c>
      <c r="C70" s="254" t="str">
        <f aca="false">'Indo-Iranian'!I389</f>
        <v>*pouHǵ-|*puHǵ-? 'tail', *puHǵ-so-s? 'the tailed one' (Proto-Germanic *fuhsaz (“fox”))</v>
      </c>
      <c r="E70" s="209" t="n">
        <v>0</v>
      </c>
      <c r="F70" s="248" t="s">
        <v>9858</v>
      </c>
      <c r="G70" s="206" t="n">
        <v>2</v>
      </c>
      <c r="H70" s="230" t="s">
        <v>9268</v>
      </c>
      <c r="I70" s="236" t="s">
        <v>9859</v>
      </c>
      <c r="J70" s="206" t="s">
        <v>9860</v>
      </c>
      <c r="K70" s="214" t="s">
        <v>9861</v>
      </c>
      <c r="L70" s="1" t="n">
        <f aca="false">IF(E70&lt;&gt;0,1,0)*IF(G70&lt;&gt;0,1,0)</f>
        <v>0</v>
      </c>
      <c r="M70" s="235" t="s">
        <v>9862</v>
      </c>
      <c r="N70" s="209" t="s">
        <v>9863</v>
      </c>
      <c r="O70" s="209" t="s">
        <v>9864</v>
      </c>
      <c r="P70" s="243" t="s">
        <v>9865</v>
      </c>
      <c r="Q70" s="229" t="s">
        <v>9866</v>
      </c>
      <c r="R70" s="4"/>
    </row>
    <row r="71" customFormat="false" ht="14.65" hidden="false" customHeight="true" outlineLevel="0" collapsed="false">
      <c r="A71" s="1" t="n">
        <v>36</v>
      </c>
      <c r="B71" s="212" t="s">
        <v>7754</v>
      </c>
      <c r="C71" s="254" t="str">
        <f aca="false">'Indo-Iranian'!I127</f>
        <v>*speh2r|*sph2r-n-? (перо-пернатый почему без s-?) (E fern 'папоротник' -- ятв. spiła ‘пёрышко’ -- (откуда все эти -o-?) рус. диал. (Том.) спореня́ ‘форма снега (не «крупинки» и не «ляпушки»)’, (Яросл., Новг.) спо́рина ‘шелуха зерна’, рус. спо́рый ‘быстрый’?, лит. sраr̃nаs, лтш. spā̀rns ‘крыло’, лтш. spal̃va ‘feather’, др.-прус. spurglis /*spōr-gl- &lt; *spar̄-dl-/ ‘воробей’. Возможно, сюда же лит. spė́rus ‘быстрый’)</v>
      </c>
      <c r="D71" s="206" t="s">
        <v>9554</v>
      </c>
      <c r="E71" s="209" t="n">
        <v>2</v>
      </c>
      <c r="F71" s="214" t="s">
        <v>9867</v>
      </c>
      <c r="G71" s="206" t="n">
        <v>0</v>
      </c>
      <c r="H71" s="230" t="s">
        <v>9268</v>
      </c>
      <c r="I71" s="236" t="s">
        <v>9868</v>
      </c>
      <c r="J71" s="206" t="s">
        <v>9869</v>
      </c>
      <c r="K71" s="223" t="s">
        <v>9870</v>
      </c>
      <c r="L71" s="1" t="n">
        <f aca="false">IF(E71&lt;&gt;0,1,0)*IF(G71&lt;&gt;0,1,0)</f>
        <v>0</v>
      </c>
      <c r="M71" s="231" t="s">
        <v>9871</v>
      </c>
      <c r="N71" s="218" t="s">
        <v>1909</v>
      </c>
      <c r="O71" s="209" t="s">
        <v>1911</v>
      </c>
      <c r="P71" s="218" t="s">
        <v>9872</v>
      </c>
      <c r="Q71" s="218" t="s">
        <v>9873</v>
      </c>
      <c r="R71" s="218" t="s">
        <v>132</v>
      </c>
    </row>
    <row r="72" customFormat="false" ht="14.65" hidden="false" customHeight="true" outlineLevel="0" collapsed="false">
      <c r="A72" s="1" t="n">
        <v>37</v>
      </c>
      <c r="B72" s="209" t="s">
        <v>7764</v>
      </c>
      <c r="C72" s="205" t="str">
        <f aca="false">'Indo-Iranian'!I173</f>
        <v>*motos? |||| MW gwallt 'hair' &lt; *gwollt (PCelt. *wolto-) PIE: *wol-t- 'hair' (IEW: 1138): OCS vlatъ, OE weald 'wool?' ~ волос? *wel-, от которого образуются основы с расширителем *-so в иранских и славянских языках и расширителем -to в кельтских языках. Возможно, находится в родстве с и.-е. *welkʸ- ‘трава’. |||| Среди других корней или основ, имеющих основное значение ‘волосы’ хотя бы в одной ветви, следует отметить корень *dekʸ- / dokʸ- /*doḱ-lo- 'thread, hair' (IEW: 191) (Go. tagl 'a single hair')/, от которого предположительно образовано тох. Α śāku- ‘волосы на голове’ . Сопоставление осложняется тем, что и.-е. d в тохарском Α незакономерно соответствует ś, а не с, что не позволяет уверенно включать *dekʸ- / dokʸ- в список реальных претендентов на праязыковое значение. Корень *kʸer-, от которого произведено основное германское слово ‘волосы’ и вторичные основы вроде *kʸr̥-st-i, продолжения которой засвидетельствованы в германском со значением ‘гребешок, хохолок (у птиц)’ и в славянском со значением ‘шерсть’. В анатолийской группе засвидетельствованы два обозначения понятия ‘волосы’ без внешней этимологии: хетт. ted(-)ana и лув. tapː(-)ani-. |||| *krixso- 'curly-haired' [Adj]: MW cryeh 'curly, wrinkled, rough', MBret. crech, MoBret. krec'h, GAUL: Crixus [PN] &lt; PIE: *kris-po- 'curly-haired' (lEW: 938): Lat. crispus, Alb. krip 'hair' ETYM: For the development of *sp &gt; Brittonic x (W ch etc.) see Schrijver 1995: 374. Presumably the same development occurred in Gaulish, if the name Crixus is related. The PIE root is the same as in Lat. cri=nis 'hair' &lt; *kris-ni-. |||| *pulh₂-: *ful-V- 'beard' [Noun]: MIr. ul [?], GAUL: Ulatos [PN] &lt; PIE: *pul- 'body hair' (IEW: 850): Skt. pulaka-, Gr. py'ligges (Hitt. SIGpu=ttar 'hairy part of animal's body') |||| *gaysseto- 'mane, hair of beasts' [Noun]: MIr. gaisid &lt; PIE: *ghayt-s- 'mane, animal hair' (IEW: 410): Gr. khai'te=, Av. gae=su- 'curly-haired' |||| *wendo- 'a single hair' [Noun]: MIr. find [o m, earlier n] (DIL finna) &lt; PIE: *wendh- 'hair' IEW: 1148): Gr. i'onthos 'hair root, acne', OHG wint-bra=wa 'eyelash': Celtic points to the thematic *wendho-, while Gr. i'onthos is from reduplicated *wiwondho-. -- *wenso- 'pubic hair' [Noun]: MIr. fes [Collective] &lt; PIE: *wendh-s- 'body hair, beard' IEW: 1148: OPr. wanso 'first beard', Russ. usъ 'moustache' /we &gt; u ср. сънъ/</v>
      </c>
      <c r="E72" s="209" t="n">
        <v>2</v>
      </c>
      <c r="F72" s="214" t="s">
        <v>9874</v>
      </c>
      <c r="G72" s="206" t="n">
        <v>0</v>
      </c>
      <c r="H72" s="236" t="s">
        <v>9875</v>
      </c>
      <c r="I72" s="236" t="s">
        <v>9876</v>
      </c>
      <c r="J72" s="206" t="s">
        <v>9877</v>
      </c>
      <c r="K72" s="223" t="s">
        <v>9878</v>
      </c>
      <c r="L72" s="1" t="n">
        <f aca="false">IF(E72&lt;&gt;0,1,0)*IF(G72&lt;&gt;0,1,0)</f>
        <v>0</v>
      </c>
      <c r="M72" s="207" t="s">
        <v>9879</v>
      </c>
      <c r="N72" s="209" t="s">
        <v>9880</v>
      </c>
      <c r="O72" s="209" t="s">
        <v>9881</v>
      </c>
      <c r="P72" s="209" t="s">
        <v>9882</v>
      </c>
      <c r="Q72" s="232" t="s">
        <v>132</v>
      </c>
      <c r="R72" s="4"/>
    </row>
    <row r="73" customFormat="false" ht="14.65" hidden="false" customHeight="true" outlineLevel="0" collapsed="false">
      <c r="A73" s="1" t="n">
        <v>38</v>
      </c>
      <c r="B73" s="209" t="s">
        <v>7775</v>
      </c>
      <c r="C73" s="205" t="str">
        <f aca="false">'Indo-Iranian'!I181</f>
        <v>*ḱerHs|*ḱrH- -- *ḱer̥h2-|*ḱr̥h2-? (OHG hirn(i), MDu. hersene 'brain' (from *k'erh2snio-) ~ Arm. sar 'hight, top' &lt; *k'r̥h2r-o-) |||| *kaput- |||| *gʰebʰelo- (греч. kephale=' 'голова', ToA s'pa=l 'head', OHG gebal [m.] , MHG gebel 'skull', OHG gibilla [f.] 'id.'; additionally, in the sense of 'front', OHG gibil [m.], Go. gibla [m.] (n-stem), and ablauting ON gafl [m.] 'side of a facade'. This points to an lE I-stem *g'hebh-l-, but it is unclear from which root it is. The Greek suffixal -a- is diffIcult to explain. Cf. also gabala'n · enke'phalon e=` kephale='n (H.) and Macedonian (Illyrian?) keb(a)le=')</v>
      </c>
      <c r="E73" s="209" t="n">
        <v>2</v>
      </c>
      <c r="F73" s="214" t="s">
        <v>9883</v>
      </c>
      <c r="G73" s="206" t="n">
        <v>2</v>
      </c>
      <c r="H73" s="236" t="s">
        <v>9884</v>
      </c>
      <c r="I73" s="236" t="s">
        <v>9885</v>
      </c>
      <c r="J73" s="206" t="s">
        <v>9886</v>
      </c>
      <c r="K73" s="222" t="s">
        <v>9887</v>
      </c>
      <c r="L73" s="1" t="n">
        <f aca="false">IF(E73&lt;&gt;0,1,0)*IF(G73&lt;&gt;0,1,0)</f>
        <v>1</v>
      </c>
      <c r="M73" s="217" t="s">
        <v>9888</v>
      </c>
      <c r="N73" s="218" t="s">
        <v>9889</v>
      </c>
      <c r="O73" s="218" t="s">
        <v>9890</v>
      </c>
      <c r="P73" s="209" t="s">
        <v>9891</v>
      </c>
      <c r="Q73" s="218" t="s">
        <v>9892</v>
      </c>
      <c r="R73" s="218" t="s">
        <v>132</v>
      </c>
    </row>
    <row r="74" customFormat="false" ht="14.65" hidden="false" customHeight="true" outlineLevel="0" collapsed="false">
      <c r="A74" s="1" t="n">
        <v>39</v>
      </c>
      <c r="B74" s="212" t="s">
        <v>7787</v>
      </c>
      <c r="C74" s="254" t="str">
        <f aca="false">'Indo-Iranian'!I103</f>
        <v>*h2ōus|*h2ous-? (E ear, Albanian vesh 'ear', Arm. unkn 'ear' &lt; *h₂ows-, +‎ -կն (-kn). This was added perhaps under the influence of ակն (akn, “eye”))</v>
      </c>
      <c r="E74" s="209" t="n">
        <v>2</v>
      </c>
      <c r="F74" s="233" t="s">
        <v>9893</v>
      </c>
      <c r="G74" s="209" t="n">
        <v>2</v>
      </c>
      <c r="H74" s="221" t="s">
        <v>9894</v>
      </c>
      <c r="I74" s="215" t="s">
        <v>9895</v>
      </c>
      <c r="J74" s="209" t="s">
        <v>9895</v>
      </c>
      <c r="K74" s="222" t="s">
        <v>9896</v>
      </c>
      <c r="L74" s="1" t="n">
        <f aca="false">IF(E74&lt;&gt;0,1,0)*IF(G74&lt;&gt;0,1,0)</f>
        <v>1</v>
      </c>
      <c r="M74" s="217" t="s">
        <v>9897</v>
      </c>
      <c r="N74" s="218" t="s">
        <v>9898</v>
      </c>
      <c r="O74" s="218" t="s">
        <v>1590</v>
      </c>
      <c r="P74" s="218" t="s">
        <v>9899</v>
      </c>
      <c r="Q74" s="218" t="s">
        <v>9900</v>
      </c>
      <c r="R74" s="218" t="s">
        <v>132</v>
      </c>
    </row>
    <row r="75" customFormat="false" ht="14.65" hidden="false" customHeight="true" outlineLevel="0" collapsed="false">
      <c r="A75" s="1" t="n">
        <v>40</v>
      </c>
      <c r="B75" s="212" t="s">
        <v>7798</v>
      </c>
      <c r="C75" s="254" t="str">
        <f aca="false">'Indo-Iranian'!I119</f>
        <v>*okʷes?|*okʷes-? (такое только в С! лит. akìs, лтш. асs, др.-прус. ackis ‘eye’) -- *h₃okʷ-, *h₃ekʷ- (Old Armenian: ակն akn 'eye', Tocharian A: ak, Tocharian B: ek 'eye', OE ēge 'eye')</v>
      </c>
      <c r="E75" s="209" t="n">
        <v>1</v>
      </c>
      <c r="F75" s="234" t="s">
        <v>9901</v>
      </c>
      <c r="G75" s="206" t="n">
        <v>2</v>
      </c>
      <c r="H75" s="236" t="s">
        <v>9902</v>
      </c>
      <c r="I75" s="236" t="s">
        <v>9903</v>
      </c>
      <c r="J75" s="206" t="s">
        <v>9904</v>
      </c>
      <c r="K75" s="222" t="s">
        <v>9905</v>
      </c>
      <c r="L75" s="1" t="n">
        <f aca="false">IF(E75&lt;&gt;0,1,0)*IF(G75&lt;&gt;0,1,0)</f>
        <v>1</v>
      </c>
      <c r="M75" s="217" t="s">
        <v>9906</v>
      </c>
      <c r="N75" s="218" t="s">
        <v>9907</v>
      </c>
      <c r="O75" s="218" t="s">
        <v>9908</v>
      </c>
      <c r="P75" s="218" t="s">
        <v>9909</v>
      </c>
      <c r="Q75" s="218" t="s">
        <v>9910</v>
      </c>
      <c r="R75" s="218" t="s">
        <v>132</v>
      </c>
    </row>
    <row r="76" customFormat="false" ht="14.65" hidden="false" customHeight="true" outlineLevel="0" collapsed="false">
      <c r="A76" s="1" t="n">
        <v>41</v>
      </c>
      <c r="B76" s="212" t="s">
        <v>7810</v>
      </c>
      <c r="C76" s="254" t="str">
        <f aca="false">'Indo-Iranian'!I269</f>
        <v>*neh2s|*nh2s- -- *néh2s|*nh2s-, *nā́s</v>
      </c>
      <c r="E76" s="209" t="n">
        <v>2</v>
      </c>
      <c r="F76" s="233" t="s">
        <v>9911</v>
      </c>
      <c r="G76" s="206" t="n">
        <v>1</v>
      </c>
      <c r="H76" s="236" t="s">
        <v>9912</v>
      </c>
      <c r="I76" s="245" t="s">
        <v>9258</v>
      </c>
      <c r="J76" s="209" t="s">
        <v>9258</v>
      </c>
      <c r="K76" s="4" t="s">
        <v>9913</v>
      </c>
      <c r="L76" s="1" t="n">
        <f aca="false">IF(E76&lt;&gt;0,1,0)*IF(G76&lt;&gt;0,1,0)</f>
        <v>1</v>
      </c>
      <c r="M76" s="217" t="s">
        <v>9914</v>
      </c>
      <c r="N76" s="218" t="s">
        <v>9915</v>
      </c>
      <c r="O76" s="218" t="s">
        <v>9916</v>
      </c>
      <c r="P76" s="218" t="s">
        <v>9917</v>
      </c>
      <c r="Q76" s="218" t="s">
        <v>9918</v>
      </c>
      <c r="R76" s="218" t="s">
        <v>132</v>
      </c>
    </row>
    <row r="77" customFormat="false" ht="14.65" hidden="false" customHeight="true" outlineLevel="0" collapsed="false">
      <c r="A77" s="1" t="n">
        <v>42</v>
      </c>
      <c r="B77" s="212" t="s">
        <v>7820</v>
      </c>
      <c r="C77" s="254" t="str">
        <f aca="false">'Indo-Iranian'!I257</f>
        <v>*HeHs|*HHs-? [*h₁éh₁os-] [*h₃éh₁os-] (прагерм. *ōsaz m „mouth“ (ON óss „mouth of a river“), Hittite 𒀀𒄿𒅖 aiš, Luwian: 𒀀𒀀𒀸𒊭 (a-a-aš-ša /āssa/) (or &lt; thematic *h₁óh₃s-o-s) „mouth“) |||| *oh-es- Основное обозначение рта в хеттском, индоиранских, латыни и кельтских языках. В индоевропейских языках часто производно от слов ‘губа’ и ‘щека’. Заслуживает внимание греческое στόμα, родственное хеттскому обозначению уха и авестийскому слову со значением ‘пасть’.</v>
      </c>
      <c r="E77" s="209" t="n">
        <v>2</v>
      </c>
      <c r="F77" s="214" t="s">
        <v>9919</v>
      </c>
      <c r="G77" s="206" t="n">
        <v>2</v>
      </c>
      <c r="H77" s="230" t="s">
        <v>9268</v>
      </c>
      <c r="I77" s="236" t="s">
        <v>9920</v>
      </c>
      <c r="J77" s="206" t="s">
        <v>9920</v>
      </c>
      <c r="K77" s="222" t="s">
        <v>9921</v>
      </c>
      <c r="L77" s="1" t="n">
        <f aca="false">IF(E77&lt;&gt;0,1,0)*IF(G77&lt;&gt;0,1,0)</f>
        <v>1</v>
      </c>
      <c r="M77" s="217" t="s">
        <v>9922</v>
      </c>
      <c r="N77" s="218" t="s">
        <v>9923</v>
      </c>
      <c r="O77" s="218" t="s">
        <v>9924</v>
      </c>
      <c r="P77" s="218" t="s">
        <v>9925</v>
      </c>
      <c r="Q77" s="232" t="s">
        <v>9926</v>
      </c>
      <c r="R77" s="218" t="s">
        <v>132</v>
      </c>
    </row>
    <row r="78" customFormat="false" ht="14.65" hidden="false" customHeight="true" outlineLevel="0" collapsed="false">
      <c r="A78" s="1" t="n">
        <v>43</v>
      </c>
      <c r="B78" s="212" t="s">
        <v>7831</v>
      </c>
      <c r="C78" s="254" t="str">
        <f aca="false">'Indo-Iranian'!I413</f>
        <v>*h3dents|*h3dont-: везде оба *ǵombʰ- и *h3dents|*h3dont- (Tocharian A: kam, Tocharian B: keme 'tooth', Albanian: dhëmb 'tooth', E comb) -- *h3dents|*h3dont- (h3 по греч. (ион.) ὀδούς, арм. atamn ‘tooth’, h1 по греч. (эол.) ἔδοντες ‘teeth’, греч. ἔδω, арм. owtem ‘eat’ [de Vaan p. 166, 186]) -- *h3dónts/*h3dents 'кусающий (но для этого надо h2 или h3, иначе не подходит арм. atamn 'tooth')' (OHG zand, Lith. dantìs)</v>
      </c>
      <c r="E78" s="209" t="n">
        <v>0</v>
      </c>
      <c r="F78" s="223" t="s">
        <v>9927</v>
      </c>
      <c r="G78" s="206" t="n">
        <v>2</v>
      </c>
      <c r="H78" s="230" t="s">
        <v>9268</v>
      </c>
      <c r="I78" s="236" t="s">
        <v>9928</v>
      </c>
      <c r="J78" s="206" t="s">
        <v>9929</v>
      </c>
      <c r="K78" s="222" t="s">
        <v>9930</v>
      </c>
      <c r="L78" s="1" t="n">
        <f aca="false">IF(E78&lt;&gt;0,1,0)*IF(G78&lt;&gt;0,1,0)</f>
        <v>0</v>
      </c>
      <c r="M78" s="224" t="s">
        <v>9931</v>
      </c>
      <c r="N78" s="218" t="s">
        <v>9932</v>
      </c>
      <c r="O78" s="218" t="s">
        <v>9933</v>
      </c>
      <c r="P78" s="218" t="s">
        <v>9934</v>
      </c>
      <c r="Q78" s="218" t="s">
        <v>9935</v>
      </c>
      <c r="R78" s="218" t="s">
        <v>132</v>
      </c>
    </row>
    <row r="79" customFormat="false" ht="14.65" hidden="false" customHeight="true" outlineLevel="0" collapsed="false">
      <c r="A79" s="1" t="n">
        <v>44</v>
      </c>
      <c r="B79" s="209" t="s">
        <v>7842</v>
      </c>
      <c r="C79" s="205" t="str">
        <f aca="false">'Indo-Iranian'!I412</f>
        <v>*ǵʰnHǵʰu̯ā (с диссимиляцией ǵʰ-ǵʰ) ст.-сл. ѩзыкъ ‘tongue’, рус. диал. язы́ня ‘болтун’, др.-прус. insuwis ‘язык’, лит. įžūláuti ‘нахальничать’, liežùvis (где lie- от liẽžti ‘лизать’) ‘язык’, лтш. iezt ‘скалить (зубы)’, оск. fangvam Asg., fancua Npl. ‘tongue’ (&lt; *ǵhnHǵhu̯-), лат. linguа ‘tongue’ из *hingua  (&lt; *ǵhnHǵhu̯-) под влиянием lingō ‘лижу’, греч. καύχα ‘хвастовство’ (&lt; *ǵhnHǵhu̯-), χναύω ‘жевать’, χναυμάτιον ‘лакомство’ (&lt; *ǵhnHǵhu̯- без второго -ǵh-), скр. jihvā́/juhū́, авест. hizvā ‘язык’ (&lt; *ǵhnHǵhu̯- с потерей -n-). |||| *dn̥ǵʰwéh₂s (OE tunge 'tongue', Go. tuggō 'tongue', Tocharian A: käntu, Tocharian B: kantwo 'tongue' &lt; *tänkwo)</v>
      </c>
      <c r="E79" s="209" t="n">
        <v>2</v>
      </c>
      <c r="F79" s="214" t="s">
        <v>9936</v>
      </c>
      <c r="G79" s="206" t="n">
        <v>2</v>
      </c>
      <c r="H79" s="241" t="s">
        <v>9268</v>
      </c>
      <c r="I79" s="241" t="s">
        <v>9258</v>
      </c>
      <c r="J79" s="206" t="s">
        <v>9258</v>
      </c>
      <c r="K79" s="222" t="s">
        <v>9937</v>
      </c>
      <c r="L79" s="1" t="n">
        <f aca="false">IF(E79&lt;&gt;0,1,0)*IF(G79&lt;&gt;0,1,0)</f>
        <v>1</v>
      </c>
      <c r="M79" s="257" t="s">
        <v>9938</v>
      </c>
      <c r="N79" s="206" t="s">
        <v>9939</v>
      </c>
      <c r="O79" s="218" t="s">
        <v>9940</v>
      </c>
      <c r="P79" s="206" t="s">
        <v>9941</v>
      </c>
      <c r="Q79" s="232" t="s">
        <v>9942</v>
      </c>
      <c r="R79" s="218" t="s">
        <v>132</v>
      </c>
    </row>
    <row r="80" customFormat="false" ht="14.65" hidden="false" customHeight="true" outlineLevel="0" collapsed="false">
      <c r="B80" s="209" t="s">
        <v>9943</v>
      </c>
      <c r="C80" s="205" t="str">
        <f aca="false">'Indo-Iranian'!I258</f>
        <v>*h3nogʰus|*h3ngʰeu- -- *h₃nógʰ-u-s ~ *h₃n̥gʰ-éw-s (Tocharian A: maku, Tocharian B: mekwa 'fingernails', хетт. ša-an-ku-wa-i '?', лув. ta-am-mu-ga /tammūga/ '?', E nail?): СБИА *h₃nógʰ(r)o- (СЛКГИ *nghw- &gt; nugh-: др.-чеш. nohet, род. п. nehte &lt; нъгъть) |||| *γnogʰ- ~ *γmogʰ- Обозначение ногтя в хеттском, тохарских и практически всех индоевропейских языках. В ряде языков фонетические проблемы: в хетт. sankuwa- начальный s-, которого нет в других языках; в тох. A maku (мн. ч.), тох. B mekwa (мн. ч.) ‘ногти’ m вместо n; в др.-инд. nakhá- находится kh- вместо звонкого; арм. eɫowngn вообще должно было пережить диссимиляцию *n – n &gt; *l – n и изменения в вокализме, причем еще есть форма mag-il ‘коготь’. Также возможно, что тохарские и армянская формы связаны и значили 'коготь', если только арм. magil ‘коготь’ не заимствование из нахско-дагестанских.</v>
      </c>
      <c r="E80" s="209" t="n">
        <v>2</v>
      </c>
      <c r="F80" s="214" t="s">
        <v>9944</v>
      </c>
      <c r="G80" s="206" t="n">
        <v>2</v>
      </c>
      <c r="H80" s="1" t="s">
        <v>9268</v>
      </c>
      <c r="I80" s="206" t="s">
        <v>9258</v>
      </c>
      <c r="J80" s="206" t="s">
        <v>9258</v>
      </c>
      <c r="K80" s="222" t="s">
        <v>9945</v>
      </c>
      <c r="L80" s="1" t="n">
        <f aca="false">IF(E80&lt;&gt;0,1,0)*IF(G80&lt;&gt;0,1,0)</f>
        <v>1</v>
      </c>
      <c r="M80" s="217" t="s">
        <v>9946</v>
      </c>
      <c r="N80" s="218" t="s">
        <v>9947</v>
      </c>
      <c r="O80" s="218" t="s">
        <v>9948</v>
      </c>
      <c r="P80" s="219" t="s">
        <v>9949</v>
      </c>
      <c r="Q80" s="218" t="s">
        <v>9950</v>
      </c>
      <c r="R80" s="218" t="s">
        <v>132</v>
      </c>
    </row>
    <row r="81" customFormat="false" ht="14.65" hidden="false" customHeight="true" outlineLevel="0" collapsed="false">
      <c r="A81" s="1" t="n">
        <v>46</v>
      </c>
      <c r="B81" s="209" t="s">
        <v>7864</v>
      </c>
      <c r="C81" s="205" t="str">
        <f aca="false">'Indo-Iranian'!I149</f>
        <v>*рēds (Asg. podn, Gsg. pedes, Lsg. pedei?, Npl. pōdēs?, Apl. podns, Gpl. pedōn?) [*рēds для скр. pā́t, лат. рēs, ст.-сл. пѣшь, лит. pėdà (πούς, foot &lt; *pods под влиянием *podn?)! *pṓds для πούς, скр. pā́t, E foot! лат. рēs &lt; *peds по косв. падежам? но почему лит. рãdаs /от Asg? почему не *podas Nsg?/ 'подошва', лит. pėdà, вин. pė́dą 'след ноги', pėdė 'нижняя часть чулка'?] (хетт. pa=t- /pat-, pata- [c.], CLuw. pa=ta/i-, HLuw. pada/i-, Lyc. pede/i- 'foot, leg', E foot,  Tocharian A pe, ToB paiyye m 'foot', Old Armenian: ոտն (otn) (from accusative singular *pódm̥) 'foot', алб. poshtë 'down, downwards') -- ст.-сл. пѣшь ‘пеший’, рус. пе́ндаль ‘пинок’ (*pēdъ + *dātī ‘to kick’?), рус. диал. (Забайкал.) педя́нка ‘нарыв между пальцами’, лит. pėdà ‘след ноги’, др.-прус. pedan ‘foot?’ (реально зафиксировано в значении ‘ploughshare’). – Asg. *podn (кельтиберийское Asg. ozas, греч. Asg. ποῦν, фриг. Asg. ποδας, скр. Asg. pā́dam ‘foot’): рус. диал. (Ленингр., Новг., Олон., Арх., Дон, Курск., Перм., Новосиб.) под ‘bottom (в этом знач. также к № 127. ‘to fall’), basement, sole (of furnace)’, лит. рãdаs ‘подошва’</v>
      </c>
      <c r="E81" s="209" t="n">
        <v>2</v>
      </c>
      <c r="F81" s="214" t="s">
        <v>9951</v>
      </c>
      <c r="G81" s="206" t="n">
        <v>2</v>
      </c>
      <c r="H81" s="241" t="s">
        <v>9742</v>
      </c>
      <c r="I81" s="241" t="s">
        <v>9530</v>
      </c>
      <c r="J81" s="206" t="s">
        <v>9530</v>
      </c>
      <c r="K81" s="1" t="s">
        <v>9952</v>
      </c>
      <c r="L81" s="1" t="n">
        <f aca="false">IF(E81&lt;&gt;0,1,0)*IF(G81&lt;&gt;0,1,0)</f>
        <v>1</v>
      </c>
      <c r="M81" s="217" t="s">
        <v>9953</v>
      </c>
      <c r="N81" s="208" t="s">
        <v>9954</v>
      </c>
      <c r="O81" s="208" t="s">
        <v>9955</v>
      </c>
      <c r="P81" s="208" t="s">
        <v>9956</v>
      </c>
      <c r="Q81" s="208" t="s">
        <v>9957</v>
      </c>
      <c r="R81" s="229" t="s">
        <v>9958</v>
      </c>
    </row>
    <row r="82" customFormat="false" ht="14.65" hidden="false" customHeight="true" outlineLevel="0" collapsed="false">
      <c r="B82" s="212" t="s">
        <v>7875</v>
      </c>
      <c r="C82" s="254" t="str">
        <f aca="false">'Indo-Iranian'!I224</f>
        <v>*korkos|*kerk-|*krk-? (7, в СЛГИА связано с многоногими) |||| *kos-? (7, в СБЛГИ связано с костью, бедром, лодыжкой, но оттуда невыводимо КА) [*kost- (лат, слав., алб.) Pok.] |||| *kroksko /??? это 'upper arm, shoulder'/</v>
      </c>
      <c r="E82" s="209" t="n">
        <v>0</v>
      </c>
      <c r="F82" s="223" t="s">
        <v>9959</v>
      </c>
      <c r="G82" s="206" t="n">
        <v>2</v>
      </c>
      <c r="H82" s="206" t="s">
        <v>9742</v>
      </c>
      <c r="I82" s="206" t="s">
        <v>9258</v>
      </c>
      <c r="J82" s="206" t="s">
        <v>9960</v>
      </c>
      <c r="K82" s="228" t="s">
        <v>9961</v>
      </c>
      <c r="L82" s="1" t="n">
        <f aca="false">IF(E82&lt;&gt;0,1,0)*IF(G82&lt;&gt;0,1,0)</f>
        <v>0</v>
      </c>
      <c r="M82" s="224" t="s">
        <v>9962</v>
      </c>
      <c r="N82" s="208" t="s">
        <v>9963</v>
      </c>
      <c r="O82" s="218" t="s">
        <v>9964</v>
      </c>
      <c r="P82" s="209" t="s">
        <v>9965</v>
      </c>
      <c r="Q82" s="232" t="s">
        <v>132</v>
      </c>
      <c r="R82" s="4"/>
    </row>
    <row r="83" customFormat="false" ht="14.65" hidden="false" customHeight="true" outlineLevel="0" collapsed="false">
      <c r="A83" s="1" t="n">
        <v>47</v>
      </c>
      <c r="B83" s="206" t="s">
        <v>7884</v>
      </c>
      <c r="C83" s="205" t="str">
        <f aca="false">'Indo-Iranian'!I215</f>
        <v>*ǵonu|*ǵneu- -- *ǵónu|*ǵnéw- (E knee, Hittite 𒄀𒉡 (genu), Tocharian A kanweṃ (dual), Tocharian B kenī)</v>
      </c>
      <c r="D83" s="211" t="s">
        <v>9966</v>
      </c>
      <c r="E83" s="209" t="n">
        <v>1</v>
      </c>
      <c r="F83" s="214" t="s">
        <v>9967</v>
      </c>
      <c r="G83" s="206" t="n">
        <v>2</v>
      </c>
      <c r="H83" s="241" t="s">
        <v>9742</v>
      </c>
      <c r="I83" s="241" t="s">
        <v>9530</v>
      </c>
      <c r="J83" s="206" t="s">
        <v>9530</v>
      </c>
      <c r="K83" s="214" t="s">
        <v>9968</v>
      </c>
      <c r="L83" s="1" t="n">
        <f aca="false">IF(E83&lt;&gt;0,1,0)*IF(G83&lt;&gt;0,1,0)</f>
        <v>1</v>
      </c>
      <c r="M83" s="224" t="s">
        <v>9969</v>
      </c>
      <c r="N83" s="208" t="s">
        <v>9970</v>
      </c>
      <c r="O83" s="208" t="s">
        <v>9971</v>
      </c>
      <c r="P83" s="209" t="s">
        <v>9972</v>
      </c>
      <c r="Q83" s="232" t="s">
        <v>132</v>
      </c>
      <c r="R83" s="4"/>
    </row>
    <row r="84" customFormat="false" ht="14.65" hidden="false" customHeight="true" outlineLevel="0" collapsed="false">
      <c r="A84" s="1" t="n">
        <v>48</v>
      </c>
      <c r="B84" s="209" t="s">
        <v>7896</v>
      </c>
      <c r="C84" s="205" t="str">
        <f aca="false">'Indo-Iranian'!I175</f>
        <v>*man- (Old English mund (“hand, hand of protection, protector”), Hittite manii̯aḫḫ-i “to distribute, entrust” -- рус. мани́ть ‘wave with hand’, лтш. manīgs ‘ловкий’) |||| *ǵʰés-ro-, *mar-</v>
      </c>
      <c r="E84" s="209" t="n">
        <v>2</v>
      </c>
      <c r="F84" s="214" t="s">
        <v>9973</v>
      </c>
      <c r="G84" s="206" t="n">
        <v>2</v>
      </c>
      <c r="H84" s="236" t="s">
        <v>9974</v>
      </c>
      <c r="I84" s="236" t="s">
        <v>9975</v>
      </c>
      <c r="J84" s="206" t="s">
        <v>9976</v>
      </c>
      <c r="K84" s="222" t="s">
        <v>9977</v>
      </c>
      <c r="L84" s="1" t="n">
        <f aca="false">IF(E84&lt;&gt;0,1,0)*IF(G84&lt;&gt;0,1,0)</f>
        <v>1</v>
      </c>
      <c r="M84" s="217" t="s">
        <v>9978</v>
      </c>
      <c r="N84" s="209" t="s">
        <v>9979</v>
      </c>
      <c r="O84" s="208" t="s">
        <v>9980</v>
      </c>
      <c r="P84" s="209" t="s">
        <v>9981</v>
      </c>
      <c r="Q84" s="232" t="s">
        <v>9982</v>
      </c>
      <c r="R84" s="4"/>
    </row>
    <row r="85" customFormat="false" ht="14.65" hidden="false" customHeight="true" outlineLevel="0" collapsed="false">
      <c r="B85" s="212" t="s">
        <v>7908</v>
      </c>
      <c r="C85" s="254" t="str">
        <f aca="false">'Indo-Iranian'!I459</f>
        <v>*pet-|*pt- |||| *pern-? (OE fearn 'папоротник')</v>
      </c>
      <c r="D85" s="243" t="s">
        <v>9983</v>
      </c>
      <c r="E85" s="209" t="n">
        <v>2</v>
      </c>
      <c r="F85" s="214" t="s">
        <v>9984</v>
      </c>
      <c r="G85" s="206" t="n">
        <v>0</v>
      </c>
      <c r="H85" s="1" t="s">
        <v>9742</v>
      </c>
      <c r="I85" s="206" t="s">
        <v>9985</v>
      </c>
      <c r="K85" s="237" t="s">
        <v>9986</v>
      </c>
      <c r="L85" s="1" t="n">
        <f aca="false">IF(E85&lt;&gt;0,1,0)*IF(G85&lt;&gt;0,1,0)</f>
        <v>0</v>
      </c>
      <c r="M85" s="231" t="s">
        <v>9987</v>
      </c>
      <c r="N85" s="209" t="s">
        <v>9988</v>
      </c>
      <c r="O85" s="209" t="s">
        <v>9989</v>
      </c>
      <c r="P85" s="206" t="s">
        <v>9990</v>
      </c>
      <c r="Q85" s="232" t="s">
        <v>9991</v>
      </c>
      <c r="R85" s="218" t="s">
        <v>132</v>
      </c>
    </row>
    <row r="86" customFormat="false" ht="14.65" hidden="false" customHeight="true" outlineLevel="0" collapsed="false">
      <c r="A86" s="1" t="n">
        <v>49</v>
      </c>
      <c r="B86" s="209" t="s">
        <v>7916</v>
      </c>
      <c r="C86" s="205" t="str">
        <f aca="false">'Indo-Iranian'!I30</f>
        <v>*uentr|*untr-? (также варианты с ntr &gt; ndr и утеря n от диссимиляции n-n в ср.р. German Wanst (“belly, paunch”)) |||| *udero-</v>
      </c>
      <c r="E86" s="209" t="n">
        <v>2</v>
      </c>
      <c r="F86" s="233" t="s">
        <v>9992</v>
      </c>
      <c r="G86" s="209" t="n">
        <v>1</v>
      </c>
      <c r="H86" s="229" t="s">
        <v>9993</v>
      </c>
      <c r="I86" s="221" t="s">
        <v>9994</v>
      </c>
      <c r="J86" s="209" t="s">
        <v>9994</v>
      </c>
      <c r="K86" s="238" t="s">
        <v>9995</v>
      </c>
      <c r="L86" s="1" t="n">
        <f aca="false">IF(E86&lt;&gt;0,1,0)*IF(G86&lt;&gt;0,1,0)</f>
        <v>1</v>
      </c>
      <c r="M86" s="224" t="s">
        <v>9996</v>
      </c>
      <c r="N86" s="232" t="s">
        <v>9997</v>
      </c>
      <c r="O86" s="232" t="s">
        <v>9998</v>
      </c>
      <c r="P86" s="258" t="s">
        <v>9999</v>
      </c>
      <c r="Q86" s="232" t="s">
        <v>10000</v>
      </c>
      <c r="R86" s="218" t="s">
        <v>132</v>
      </c>
    </row>
    <row r="87" customFormat="false" ht="14.65" hidden="false" customHeight="true" outlineLevel="0" collapsed="false">
      <c r="B87" s="212" t="s">
        <v>7927</v>
      </c>
      <c r="C87" s="254" t="str">
        <f aca="false">'Indo-Iranian'!I171</f>
        <v>*ǵʰh3er-|*ǵʰh3r-? (рус. диал. (Даль) зо́ренька ‘детская игра в «жгуты»’, лит. žarnà, лтш. zarnas, zar̂na ‘кишка’) |||| *enteron|*entr-? [*eh₁ter-] (нет лит, лтш, OPr.) |||| *eːt-er Узкоиндоевропейская основа *en-ter- засвидетельствована в таком значении в греческом, латыни и германских языках. Возможно, производно от *en- 'внутри'. В праславянском стало обозначать 'печень' /почка?/. В тох. яз. неизвестно. Прагерм: *Þarma- имеет значение “кишки, кишечник” в др.исл., др.англ., др.фриз., др.сакс., д.в.н. (когнат др.гр. trámis “perineum”); *herÞra- (гот. hairÞra n.pl. “кишки”, д.в.н. smala-herdar 'small intestine, gut'; др.англ. hređer “лоно”); *garno- только в др.исл. gǫrn “кишки” &lt; *ĝhór-n-eh2- (ср. лат. hernia 'hernia' &lt; *ĝher-n-ieh2-); *inÞera- только в др.исл. iđr, innr “кишки, внутренности” &lt; ПИЕ *entro-. Др.англ. guttas “кишки” может быть связано с глаголом прагерм. *guttōn “pour, spawn”.</v>
      </c>
      <c r="E87" s="209" t="n">
        <v>0</v>
      </c>
      <c r="F87" s="237" t="s">
        <v>10001</v>
      </c>
      <c r="G87" s="209" t="n">
        <v>1</v>
      </c>
      <c r="H87" s="208" t="s">
        <v>10002</v>
      </c>
      <c r="I87" s="208" t="s">
        <v>10003</v>
      </c>
      <c r="J87" s="209"/>
      <c r="K87" s="234" t="s">
        <v>10004</v>
      </c>
      <c r="L87" s="1" t="n">
        <f aca="false">IF(E87&lt;&gt;0,1,0)*IF(G87&lt;&gt;0,1,0)</f>
        <v>0</v>
      </c>
      <c r="M87" s="207" t="s">
        <v>10005</v>
      </c>
      <c r="N87" s="218" t="s">
        <v>10006</v>
      </c>
      <c r="O87" s="218" t="s">
        <v>10007</v>
      </c>
      <c r="P87" s="218" t="s">
        <v>10008</v>
      </c>
      <c r="Q87" s="232" t="s">
        <v>132</v>
      </c>
      <c r="R87" s="4"/>
    </row>
    <row r="88" customFormat="false" ht="14.65" hidden="false" customHeight="true" outlineLevel="0" collapsed="false">
      <c r="A88" s="1" t="n">
        <v>50</v>
      </c>
      <c r="B88" s="208" t="s">
        <v>7938</v>
      </c>
      <c r="C88" s="205" t="str">
        <f aca="false">'Indo-Iranian'!I263</f>
        <v>*maniā? [*mon-] (пракельт. mongā 'mane грива, hair' -- OHG mana 'mane грива', menni n. ‘necklace’ -- рус. диал. (Иркут.) моне́я ‘бусы’, (Смол.) мона́к ‘кивок’, (Новг.) мони́ста ‘шейная косынка’, (Олон., Пск., Твер., Смол., юж.) мони́сто, ст.-сл. монисто, др.-пол. диал. monisto ‘ожерелье’, лит. maniškà ‘воротник’. Возможно, сюда же рус. диал. (Арх.) мони ‘деньги’ (знач. ср. др.-рус. гривьна ‘ожерелье; монета’)) |||| *kol-s- От этого корня произведены лат. collum ‘шея’, герм. *halsa- ‘шея / горло’. В тохарском Α засвидетельствовано слово kñuk ‘шея’, которое может быть формально сопоставлено с прагерм. *hnekkan- ~ *hnakka(n)- ‘загривок’. Реконструкция второго согласного корня неясна. В хеттском нет слова, которое бы однозначно обозначало бы именно ‘шею’. Лучший кандидат – гетероклитическое существительно kuwattar- ~ kuttar- / kuttan- ‘затылок, верхняя часть плеч; сила’ с производным kuttanalli- ‘ожерелье’. Данное слово сравнивалось с лат. guttur ‘горло’, но это сравнение отвергается Я. Пухвелом как слабое формально и семантически. Тем не менее, это явно древняя основа. Из заслуживающих внимания основ следует еще указать *gʷrīw-ex- / *grīw-ex-: это обозначение ‘шеи’ в древнеиндийском и авестийском (дэвовское слово); в славянских становится названием гривы, а латышское grīva означает ‘устье’. В отдельных ветвях есть примеры происхождения слова 'шея' от глагола со значением 'вращать' (иранские, славянские).</v>
      </c>
      <c r="D88" s="243" t="s">
        <v>10009</v>
      </c>
      <c r="E88" s="242" t="n">
        <v>0</v>
      </c>
      <c r="F88" s="223" t="s">
        <v>10010</v>
      </c>
      <c r="G88" s="206" t="n">
        <v>1</v>
      </c>
      <c r="H88" s="236" t="s">
        <v>10011</v>
      </c>
      <c r="I88" s="236" t="s">
        <v>10012</v>
      </c>
      <c r="J88" s="206" t="s">
        <v>10012</v>
      </c>
      <c r="K88" s="223" t="s">
        <v>10013</v>
      </c>
      <c r="L88" s="1" t="n">
        <f aca="false">IF(E88&lt;&gt;0,1,0)*IF(G88&lt;&gt;0,1,0)</f>
        <v>0</v>
      </c>
      <c r="M88" s="224" t="s">
        <v>10014</v>
      </c>
      <c r="N88" s="209" t="s">
        <v>10015</v>
      </c>
      <c r="O88" s="209" t="s">
        <v>10016</v>
      </c>
      <c r="P88" s="1" t="s">
        <v>10017</v>
      </c>
      <c r="Q88" s="243" t="s">
        <v>10018</v>
      </c>
      <c r="R88" s="4"/>
    </row>
    <row r="89" customFormat="false" ht="14.65" hidden="false" customHeight="true" outlineLevel="0" collapsed="false">
      <c r="B89" s="259" t="s">
        <v>10019</v>
      </c>
      <c r="C89" s="260" t="str">
        <f aca="false">'Indo-Iranian'!I19</f>
        <v>*noHt-|*nHt-? (герм. только Go. (может быть грецизм) nota* m. 'afterdeck, stem, rear of a ship'. Attested only once in Gothic as the dat. notin. The correspondence of PIE *t with root final PGm. *t points to a geminate that was shortened in superheavy syllables. This geminate probably arose in the PIE n-stem paradigm nom. *nóHt-ōn, gen. *noHt-n-ós &gt; PGm. *nōþō, *nōtaz - Kroonen) (связано с "на"?) -- сх. за̀на̄т 'ремесло'? лит. ar̃notas (1) bažn. риза (греч., лат. нет! первая часть - *ar 'вместе'? ἄρᾰ, эп. ἄρ (перед согласн.) и ῥα (энклит.) (ᾰρ) частица со значением: 1) логической связи, перехода к другому предмету в речи итак, таким образом, а, и, и вот: ὅτε δή ῥα …, καὶ τότ᾽ ἄρα … Hom. и вот когда …, тогда-то …) -- рус. диал. нотор ‘колышек, на который вешают котел’, словен. nât ‘ботва’ |||| MIr. err [ā f] 'back, hinder-part' PIE: *h1erso- 'rear-end, buttocks' (IEW: 340) &gt; Hitt. ārra- 'rump', Gr. órros 'backside', OE ears 'arse'</v>
      </c>
      <c r="D89" s="259" t="s">
        <v>10020</v>
      </c>
      <c r="E89" s="259" t="n">
        <v>1</v>
      </c>
      <c r="F89" s="4" t="s">
        <v>10021</v>
      </c>
      <c r="G89" s="206" t="n">
        <v>0</v>
      </c>
      <c r="H89" s="211" t="s">
        <v>10022</v>
      </c>
      <c r="I89" s="206" t="s">
        <v>10023</v>
      </c>
      <c r="K89" s="223" t="s">
        <v>10024</v>
      </c>
      <c r="L89" s="1" t="n">
        <f aca="false">IF(E89&lt;&gt;0,1,0)*IF(G89&lt;&gt;0,1,0)</f>
        <v>0</v>
      </c>
      <c r="M89" s="231" t="s">
        <v>10025</v>
      </c>
      <c r="N89" s="209" t="s">
        <v>10026</v>
      </c>
      <c r="O89" s="231" t="s">
        <v>10027</v>
      </c>
      <c r="P89" s="231" t="s">
        <v>10028</v>
      </c>
      <c r="Q89" s="261" t="s">
        <v>10029</v>
      </c>
      <c r="R89" s="218" t="s">
        <v>132</v>
      </c>
    </row>
    <row r="90" customFormat="false" ht="14.65" hidden="false" customHeight="true" outlineLevel="0" collapsed="false">
      <c r="A90" s="1" t="n">
        <v>51</v>
      </c>
      <c r="B90" s="209" t="s">
        <v>7961</v>
      </c>
      <c r="C90" s="205" t="str">
        <f aca="false">'Indo-Iranian'!I50</f>
        <v>*pstenon 'nipple?' (Old Norse: speni 'nipple') |||| *peg-</v>
      </c>
      <c r="E90" s="209" t="n">
        <v>2</v>
      </c>
      <c r="F90" s="214" t="s">
        <v>10030</v>
      </c>
      <c r="G90" s="206" t="n">
        <v>2</v>
      </c>
      <c r="H90" s="236" t="s">
        <v>10031</v>
      </c>
      <c r="I90" s="230" t="s">
        <v>9530</v>
      </c>
      <c r="J90" s="206" t="s">
        <v>9530</v>
      </c>
      <c r="K90" s="214" t="s">
        <v>10032</v>
      </c>
      <c r="L90" s="1" t="n">
        <f aca="false">IF(E90&lt;&gt;0,1,0)*IF(G90&lt;&gt;0,1,0)</f>
        <v>1</v>
      </c>
      <c r="M90" s="224" t="s">
        <v>10033</v>
      </c>
      <c r="N90" s="208" t="s">
        <v>10034</v>
      </c>
      <c r="O90" s="206" t="s">
        <v>10035</v>
      </c>
      <c r="P90" s="224" t="s">
        <v>10036</v>
      </c>
      <c r="Q90" s="223" t="s">
        <v>10037</v>
      </c>
      <c r="R90" s="218" t="s">
        <v>132</v>
      </c>
    </row>
    <row r="91" customFormat="false" ht="14.65" hidden="false" customHeight="true" outlineLevel="0" collapsed="false">
      <c r="A91" s="1" t="n">
        <v>52</v>
      </c>
      <c r="B91" s="212" t="s">
        <v>7973</v>
      </c>
      <c r="C91" s="205" t="str">
        <f aca="false">'Indo-Iranian'!I184</f>
        <v>*ḱord (Gsg. *ḱrdes)? [*ḱḗr (Gsg *ḱr̥dés) или N/A.SG *ḱḗrd GEN.SG *ḱr̥d-i̯-ós LOC.SG *ḱérd-i (Klimp. Remnants...)] (Old Armenian: սիրտ (sirt) 'heart', ToB käryāñ 'hearts', Hitt. ker 'heart', OHG herza 'heart') -- Hit. kir, CLuw. UZUzārt-; Goth. haírtō; Arm. sirt (Foreign_elements)</v>
      </c>
      <c r="E91" s="209" t="n">
        <v>2</v>
      </c>
      <c r="F91" s="214" t="s">
        <v>10038</v>
      </c>
      <c r="G91" s="206" t="n">
        <v>2</v>
      </c>
      <c r="H91" s="241" t="s">
        <v>10039</v>
      </c>
      <c r="I91" s="241" t="s">
        <v>9258</v>
      </c>
      <c r="J91" s="206" t="s">
        <v>9258</v>
      </c>
      <c r="K91" s="222" t="s">
        <v>10040</v>
      </c>
      <c r="L91" s="1" t="n">
        <f aca="false">IF(E91&lt;&gt;0,1,0)*IF(G91&lt;&gt;0,1,0)</f>
        <v>1</v>
      </c>
      <c r="M91" s="217" t="s">
        <v>10041</v>
      </c>
      <c r="N91" s="218" t="s">
        <v>10042</v>
      </c>
      <c r="O91" s="218" t="s">
        <v>10043</v>
      </c>
      <c r="P91" s="262" t="s">
        <v>10044</v>
      </c>
      <c r="Q91" s="218" t="s">
        <v>10045</v>
      </c>
      <c r="R91" s="218" t="s">
        <v>10046</v>
      </c>
    </row>
    <row r="92" customFormat="false" ht="14.65" hidden="false" customHeight="true" outlineLevel="0" collapsed="false">
      <c r="A92" s="1" t="n">
        <v>53</v>
      </c>
      <c r="B92" s="209" t="s">
        <v>7985</v>
      </c>
      <c r="C92" s="205" t="str">
        <f aca="false">'Indo-Iranian'!I233</f>
        <v>*Hiokʷr|*Hiekʷn-? [*yeh₁kwr̥-/*Hyékʷr̥] (?Old Armenian լեարդ (leard) Арм. leard, по всей видимости, контаминировало с *yekʷ-r̻-(t), но начало *lea- должно восходить к какой-то другой основе; быть может, из *les- (и тогда как-то связано с хеттским leši ~ lešši, lišši ‘печень’), или связано с герм. *librō ?. Хетт. leši ~ lešši, lišši ‘печень’ этимологически неясно. А. Клукхорст считает, что это слово может быть заимствованием [Kloekhorst 2008: 525]. В славянских языках *jętro – из *en-tro ‘внутри; внутренности’. В восточнославянских, польском и литовском – от глагола ‘печь’. В современном греческом и романских языках – от прилагательного ‘фиговый’, вслед за названием распространенного античного блюда, печеночного паштета с инжиром. Тох. В wästarye ‘печень’(?) с единственным контекстом, в тох. А нет. По Адамсу, когнат греч. ὕστρος ‘желудок’ (глосса Hes. ὕστρος· γαστήρ).) -- прабалт. *jaknas, праслав. *īkrā (обе являются контаминациями двух форм): др.-прус. jagno, лтш. aknas/aknis, лит. jãknos, диал. ẽknos/ãknos ‘liver’, серб.-хорв. и̏кра, рус. икра́, чеш. jikra ‘caviar’ [Фасмер 1986–1987. Т. 2. 125]. Отсюда же рус. диал. (Смол.) ёчки ‘грудь, сердце’, (Том.) иксе́нь/яксень ‘печень налима’, (Яросл.) и́ча ‘пищевод коровы, овцы’? Праслав. заменено на созвучное *ętro от ‘внутренности’ (~ скр. ántra- ‘(anatomy) entrail, intestine’): серб.-ц.-сл. ѩтро, словен. jetra, (др.-)пол. wątroba, кашуб. wątroba ‘liver’, чеш. játra, рус. ятро.</v>
      </c>
      <c r="E92" s="209" t="n">
        <v>2</v>
      </c>
      <c r="F92" s="233" t="s">
        <v>10047</v>
      </c>
      <c r="G92" s="209" t="n">
        <v>0</v>
      </c>
      <c r="H92" s="221" t="s">
        <v>10048</v>
      </c>
      <c r="I92" s="215" t="s">
        <v>9258</v>
      </c>
      <c r="J92" s="209" t="s">
        <v>9258</v>
      </c>
      <c r="K92" s="223" t="s">
        <v>10049</v>
      </c>
      <c r="L92" s="1" t="n">
        <f aca="false">IF(E92&lt;&gt;0,1,0)*IF(G92&lt;&gt;0,1,0)</f>
        <v>0</v>
      </c>
      <c r="M92" s="207" t="s">
        <v>10050</v>
      </c>
      <c r="N92" s="218" t="s">
        <v>10051</v>
      </c>
      <c r="O92" s="218" t="s">
        <v>10052</v>
      </c>
      <c r="P92" s="224" t="s">
        <v>10053</v>
      </c>
      <c r="Q92" s="262" t="s">
        <v>132</v>
      </c>
      <c r="R92" s="218" t="s">
        <v>10054</v>
      </c>
    </row>
    <row r="93" customFormat="false" ht="14.65" hidden="false" customHeight="true" outlineLevel="0" collapsed="false">
      <c r="A93" s="1" t="n">
        <v>54</v>
      </c>
      <c r="B93" s="208" t="s">
        <v>7996</v>
      </c>
      <c r="C93" s="205" t="str">
        <f aca="false">'Indo-Iranian'!I99</f>
        <v>*pī- (aor. *po-)? [*peh₃i-] (Arm. əmpem 'to drink', Old Albanian: pii 'I drink') |||| *h₁egʷʰ- (Lat. e=brius 'drunk' /должно быть -gr-!/, Gr. ne='pho= (Dor. вторично na~phe - De Vaan) 'I am sober', ToAB yok- 'to drink', yokiye ~ yoko [n. f.] 'thirst; desire' &lt; PTo. *yok- &lt; *yekw- &lt; PIE *h1e-h1gwh-; Hit. ekuzi-/aku- /Ɂegw-, Ɂgw-/ 'to drink, drink to, toast', Pal. ahu- 'drink', CLuw. u=-, 2s.pr.act. u=ttis 'drink(?)', HLuw. inf.gen. BIBERE-u-na-sa 'drink')</v>
      </c>
      <c r="D93" s="211" t="s">
        <v>10055</v>
      </c>
      <c r="E93" s="209" t="n">
        <v>2</v>
      </c>
      <c r="F93" s="233" t="s">
        <v>10056</v>
      </c>
      <c r="G93" s="206" t="n">
        <v>2</v>
      </c>
      <c r="H93" s="236" t="s">
        <v>10057</v>
      </c>
      <c r="I93" s="236" t="s">
        <v>10058</v>
      </c>
      <c r="J93" s="206" t="s">
        <v>10058</v>
      </c>
      <c r="K93" s="222" t="s">
        <v>10059</v>
      </c>
      <c r="L93" s="1" t="n">
        <f aca="false">IF(E93&lt;&gt;0,1,0)*IF(G93&lt;&gt;0,1,0)</f>
        <v>1</v>
      </c>
      <c r="M93" s="217" t="s">
        <v>10060</v>
      </c>
      <c r="N93" s="218" t="s">
        <v>10061</v>
      </c>
      <c r="O93" s="206" t="s">
        <v>1521</v>
      </c>
      <c r="P93" s="209" t="s">
        <v>10062</v>
      </c>
      <c r="Q93" s="232" t="s">
        <v>132</v>
      </c>
      <c r="R93" s="4"/>
    </row>
    <row r="94" customFormat="false" ht="14.65" hidden="false" customHeight="true" outlineLevel="0" collapsed="false">
      <c r="A94" s="1" t="n">
        <v>55</v>
      </c>
      <c r="B94" s="212" t="s">
        <v>8008</v>
      </c>
      <c r="C94" s="254" t="str">
        <f aca="false">'Indo-Iranian'!I106</f>
        <v>*edmi -- *h1ed- (хетт. edzi-/ad-, Pal. ad-, CLuw. a=d-/ad- 'to eat', HLuw. a'd- 'to eat', E eat, Old Armenian: ուտեմ utem 'to eat')</v>
      </c>
      <c r="E94" s="209" t="n">
        <v>2</v>
      </c>
      <c r="F94" s="214" t="s">
        <v>10063</v>
      </c>
      <c r="G94" s="206" t="n">
        <v>2</v>
      </c>
      <c r="H94" s="236" t="s">
        <v>10064</v>
      </c>
      <c r="I94" s="216" t="s">
        <v>10065</v>
      </c>
      <c r="J94" s="206" t="s">
        <v>10065</v>
      </c>
      <c r="K94" s="222" t="s">
        <v>10066</v>
      </c>
      <c r="L94" s="1" t="n">
        <f aca="false">IF(E94&lt;&gt;0,1,0)*IF(G94&lt;&gt;0,1,0)</f>
        <v>1</v>
      </c>
      <c r="M94" s="217" t="s">
        <v>10067</v>
      </c>
      <c r="N94" s="218" t="s">
        <v>10068</v>
      </c>
      <c r="O94" s="218" t="s">
        <v>1639</v>
      </c>
      <c r="P94" s="218" t="s">
        <v>10069</v>
      </c>
      <c r="Q94" s="218" t="s">
        <v>10070</v>
      </c>
      <c r="R94" s="218" t="s">
        <v>10071</v>
      </c>
    </row>
    <row r="95" customFormat="false" ht="14.65" hidden="false" customHeight="true" outlineLevel="0" collapsed="false">
      <c r="A95" s="1" t="n">
        <v>56</v>
      </c>
      <c r="B95" s="212" t="s">
        <v>8019</v>
      </c>
      <c r="C95" s="254" t="str">
        <f aca="false">'Indo-Iranian'!I34</f>
        <v>*kwHndom? (Old Armenian խածանեմ (xacanem, “to bite”)) *kneh2- (БКГ) 'bite, gnaw' (IEW: 560) COGN: Lith. knóti 'peel', Olr. cnaïd 'bites, gnaws': *knā-yo- 'bite, chew', Gr. knēstēr 'a kind of knife' |||| *denḱ- (Albanian: dang 'bite', E tongs 'щипцы') |||| *gʷruhǵʰ- (βρύχω (ῡ) 'кусаю' + БС) |||| *h₁ed- (БС)</v>
      </c>
      <c r="E95" s="209" t="n">
        <v>2</v>
      </c>
      <c r="F95" s="214" t="s">
        <v>10072</v>
      </c>
      <c r="G95" s="206" t="n">
        <v>1</v>
      </c>
      <c r="H95" s="236" t="s">
        <v>10073</v>
      </c>
      <c r="I95" s="236" t="s">
        <v>10074</v>
      </c>
      <c r="J95" s="206" t="s">
        <v>10074</v>
      </c>
      <c r="K95" s="234" t="s">
        <v>10075</v>
      </c>
      <c r="L95" s="1" t="n">
        <f aca="false">IF(E95&lt;&gt;0,1,0)*IF(G95&lt;&gt;0,1,0)</f>
        <v>1</v>
      </c>
      <c r="M95" s="224" t="s">
        <v>10076</v>
      </c>
      <c r="N95" s="263" t="s">
        <v>10077</v>
      </c>
      <c r="O95" s="3" t="s">
        <v>10078</v>
      </c>
      <c r="P95" s="208" t="s">
        <v>10079</v>
      </c>
      <c r="Q95" s="218" t="s">
        <v>10080</v>
      </c>
      <c r="R95" s="218" t="s">
        <v>132</v>
      </c>
    </row>
    <row r="96" customFormat="false" ht="14.65" hidden="false" customHeight="true" outlineLevel="0" collapsed="false">
      <c r="B96" s="208" t="s">
        <v>8030</v>
      </c>
      <c r="C96" s="205" t="str">
        <f aca="false">'Indo-Iranian'!I380</f>
        <v>*dʰeh1h3mi|aor. *dʰh1h3e-|caus. *dʰh1eh3-|deverb. *dʰh1h3- [*dʰeH- -- *dʰeh1(i)-] (OE dēon 'to suck', Old Arm. դիեմ diem 'to suck', алб. dele 'овца (самка)' = E delu 'teat') |||| *sewg- ~ *sewk- Реконструируется на основании следующих данных: лат. sūgō, -ere ‘сосать; всасывать’; прагерм. *sūkan ~ sūgan ‘сосать’; др.-ирл. súigid ‘сосет; всасывает; поглощает’; латышск. sūkt ‘сосать; высасывать’; праслав. sъsati ‘сосать’. Второй кандидат из-за меньшего распространения; судя по побочным значениям ряда производных, мог иметь несколько отличное значение от *dʰeʔ- ~ *dʰeʔy-, которое, очевидно, употреблялось в основном по отношению к грудным детям. В хеттском не засвидетельствовано. Тох. AB tsuk-: В ‘сосать’, А (в супплетивном глаголе yok-/tsuk-) ‘пить’. Также в тох. А есть глагол tspok- (глагол tsuk- с предположительно метатезированным префиксом *wi-), имеющий значение ‘сосать?’ или ‘клевать?’ (tspok – ‘вкус’, т.е. значение глагола ближе к ‘лизать’?) По предположению Lane &lt; ПИЕ *dewk- ‘тянуть’.</v>
      </c>
      <c r="E96" s="209" t="n">
        <v>2</v>
      </c>
      <c r="F96" s="214" t="s">
        <v>10081</v>
      </c>
      <c r="G96" s="206" t="n">
        <v>0</v>
      </c>
      <c r="H96" s="211" t="s">
        <v>10082</v>
      </c>
      <c r="I96" s="211" t="s">
        <v>10083</v>
      </c>
      <c r="J96" s="206" t="s">
        <v>10084</v>
      </c>
      <c r="K96" s="223" t="s">
        <v>10085</v>
      </c>
      <c r="L96" s="1" t="n">
        <f aca="false">IF(E96&lt;&gt;0,1,0)*IF(G96&lt;&gt;0,1,0)</f>
        <v>0</v>
      </c>
      <c r="M96" s="235" t="s">
        <v>10086</v>
      </c>
      <c r="N96" s="209" t="s">
        <v>10087</v>
      </c>
      <c r="O96" s="208" t="s">
        <v>10088</v>
      </c>
      <c r="P96" s="209" t="s">
        <v>10089</v>
      </c>
      <c r="Q96" s="218" t="s">
        <v>10090</v>
      </c>
      <c r="R96" s="218" t="s">
        <v>132</v>
      </c>
    </row>
    <row r="97" customFormat="false" ht="14.65" hidden="false" customHeight="true" outlineLevel="0" collapsed="false">
      <c r="B97" s="212" t="s">
        <v>8041</v>
      </c>
      <c r="C97" s="254" t="str">
        <f aca="false">'Indo-Iranian'!I363</f>
        <v>*pstHuom? [*sp(y)eu-] (Albanian pështyj, Old English spīwan (whence modern English spew), Old Armenian թուք (tʿukʿ) 'to spit')</v>
      </c>
      <c r="E97" s="209" t="n">
        <v>2</v>
      </c>
      <c r="F97" s="214" t="s">
        <v>10091</v>
      </c>
      <c r="G97" s="206" t="n">
        <v>2</v>
      </c>
      <c r="H97" s="206" t="s">
        <v>9742</v>
      </c>
      <c r="I97" s="206" t="s">
        <v>9530</v>
      </c>
      <c r="K97" s="214" t="s">
        <v>10092</v>
      </c>
      <c r="L97" s="1" t="n">
        <f aca="false">IF(E97&lt;&gt;0,1,0)*IF(G97&lt;&gt;0,1,0)</f>
        <v>1</v>
      </c>
      <c r="M97" s="226" t="s">
        <v>10093</v>
      </c>
      <c r="N97" s="218" t="s">
        <v>10094</v>
      </c>
      <c r="O97" s="1" t="s">
        <v>5054</v>
      </c>
      <c r="P97" s="211" t="s">
        <v>10095</v>
      </c>
      <c r="Q97" s="218" t="s">
        <v>10096</v>
      </c>
      <c r="R97" s="218" t="s">
        <v>132</v>
      </c>
    </row>
    <row r="98" customFormat="false" ht="14.65" hidden="false" customHeight="true" outlineLevel="0" collapsed="false">
      <c r="B98" s="212" t="s">
        <v>8051</v>
      </c>
      <c r="C98" s="254" t="str">
        <f aca="false">'Indo-Iranian'!I430</f>
        <v>*reūg-|*rūg-, также используется *uemh1- -- *h₁reug- (Old English rocettan (“to belch”), Old Armenian ործամ (orcam, “to belch, to vomit”) -- лит. rū́gti|rū́giu ‘киснуть, отрыгивать кислым’, riáugėti|riáugmi ‘киснуть’, ráugėti/riáugėti ‘to belch’, лтш. rûgt ‘бродить (to ferment)’, raûgtiês ‘рыгать’ (с сокращением в закрытом слоге по закону Остхофа), raûgâtiês ‘to belch’, лит. riuognóti ‘лить (о дожде)’, ruõgti|ruõgiu/-stu ‘обильно течь (о поте, крови)’, др.-прус. raugus ‘ferment (of calf’s stomach)’, рус. изрыга́ть ‘выкидывать рвотой’, отрыгну́ть ‘выкинуть рвотой’, болг. ри́гам ‘меня рвёт’, серб.-хорв. рѝгати ‘рыгать’, пол. rzygać ‘рвать, рыгать’) |||| *wem-</v>
      </c>
      <c r="E98" s="209" t="n">
        <v>2</v>
      </c>
      <c r="F98" s="214" t="s">
        <v>10097</v>
      </c>
      <c r="G98" s="206" t="n">
        <v>1</v>
      </c>
      <c r="H98" s="206" t="s">
        <v>9742</v>
      </c>
      <c r="I98" s="206" t="s">
        <v>9530</v>
      </c>
      <c r="J98" s="206" t="s">
        <v>10098</v>
      </c>
      <c r="K98" s="234" t="s">
        <v>10099</v>
      </c>
      <c r="L98" s="1" t="n">
        <f aca="false">IF(E98&lt;&gt;0,1,0)*IF(G98&lt;&gt;0,1,0)</f>
        <v>1</v>
      </c>
      <c r="M98" s="217" t="s">
        <v>10100</v>
      </c>
      <c r="N98" s="206" t="s">
        <v>10101</v>
      </c>
      <c r="O98" s="206" t="s">
        <v>10102</v>
      </c>
      <c r="P98" s="206" t="s">
        <v>10103</v>
      </c>
      <c r="Q98" s="218" t="s">
        <v>10104</v>
      </c>
      <c r="R98" s="218" t="s">
        <v>132</v>
      </c>
    </row>
    <row r="99" customFormat="false" ht="14.65" hidden="false" customHeight="true" outlineLevel="0" collapsed="false">
      <c r="B99" s="212" t="s">
        <v>8062</v>
      </c>
      <c r="C99" s="254" t="str">
        <f aca="false">'Indo-Iranian'!I39</f>
        <v>*dʰmom |||| *wāt-, *weh₁-</v>
      </c>
      <c r="E99" s="209" t="n">
        <v>2</v>
      </c>
      <c r="F99" s="214" t="s">
        <v>10105</v>
      </c>
      <c r="G99" s="206" t="n">
        <v>2</v>
      </c>
      <c r="H99" s="211" t="s">
        <v>10106</v>
      </c>
      <c r="I99" s="211" t="s">
        <v>10107</v>
      </c>
      <c r="K99" s="228" t="s">
        <v>10108</v>
      </c>
      <c r="L99" s="1" t="n">
        <f aca="false">IF(E99&lt;&gt;0,1,0)*IF(G99&lt;&gt;0,1,0)</f>
        <v>1</v>
      </c>
      <c r="M99" s="217" t="s">
        <v>10109</v>
      </c>
      <c r="N99" s="209" t="s">
        <v>10110</v>
      </c>
      <c r="O99" s="209" t="s">
        <v>10111</v>
      </c>
      <c r="P99" s="218" t="s">
        <v>10112</v>
      </c>
      <c r="Q99" s="232" t="s">
        <v>132</v>
      </c>
      <c r="R99" s="4"/>
    </row>
    <row r="100" customFormat="false" ht="14.65" hidden="false" customHeight="true" outlineLevel="0" collapsed="false">
      <c r="B100" s="209" t="s">
        <v>8074</v>
      </c>
      <c r="C100" s="205" t="str">
        <f aca="false">'Indo-Iranian'!I51</f>
        <v>*h2enh1mi -- *h₂enh₁-: *h₂enh₁-mo- 'breath' De Vaan (Old Armenian հողմ (hołm, “wind”), Old Frisian omma (“breath”), English onde (“breath”) (dialectal), Norwegian ånde (“breath”), and possibly Sanskrit अनिल (ánila, “air, wind”); compare also Tocharian B āñme (“self; soul”) and Old Armenian անձն (anjn, “person”); ст.-сл. ѫхати ‘благоухать’, вонıa ‘запах’, рус. вонь ‘stink’, чеш. vůně ‘благоухание, аромат, запах’ (под влиянием ве́ять ‘to blow (of wind)’ [Фасмер 1986–1987. Т. 1. 349], см. № 98. ‘to blow’, № 163. ‘wind’), лтш. oma ‘расположение духа’, būt sliktā omā ‘быть не в духе’, возможно, лит. ãniužė ‘эльсгольция, vietnamese balm (ароматическое растение)’) |||| *pneu- (греч., нюхать, abhi-knuyate -- ON fny'sa 'to sniff, OE fne=osan 'to sneeze', which may go back on lE * -eu-; however, beside them stand several variants, e.g. ON fnasa, OHG fnehan, and the whole group may be onomatopoeic in origin)</v>
      </c>
      <c r="D100" s="206" t="s">
        <v>10113</v>
      </c>
      <c r="E100" s="209" t="n">
        <v>2</v>
      </c>
      <c r="F100" s="233" t="s">
        <v>10114</v>
      </c>
      <c r="G100" s="206" t="n">
        <v>2</v>
      </c>
      <c r="H100" s="206" t="s">
        <v>10115</v>
      </c>
      <c r="I100" s="211" t="s">
        <v>10116</v>
      </c>
      <c r="J100" s="206" t="s">
        <v>10117</v>
      </c>
      <c r="K100" s="228" t="s">
        <v>10118</v>
      </c>
      <c r="L100" s="1" t="n">
        <f aca="false">IF(E100&lt;&gt;0,1,0)*IF(G100&lt;&gt;0,1,0)</f>
        <v>1</v>
      </c>
      <c r="M100" s="257" t="s">
        <v>10119</v>
      </c>
      <c r="N100" s="206" t="s">
        <v>10120</v>
      </c>
      <c r="O100" s="206" t="s">
        <v>10121</v>
      </c>
      <c r="P100" s="206" t="s">
        <v>10122</v>
      </c>
      <c r="Q100" s="223" t="s">
        <v>10123</v>
      </c>
      <c r="R100" s="218" t="s">
        <v>132</v>
      </c>
    </row>
    <row r="101" customFormat="false" ht="14.65" hidden="false" customHeight="true" outlineLevel="0" collapsed="false">
      <c r="B101" s="212" t="s">
        <v>8084</v>
      </c>
      <c r="C101" s="254" t="str">
        <f aca="false">'Indo-Iranian'!I219</f>
        <v>*smeiom -- *smei- (ToB smiya".m 'smiles', E smile)</v>
      </c>
      <c r="E101" s="209" t="n">
        <v>0</v>
      </c>
      <c r="F101" s="223" t="s">
        <v>10124</v>
      </c>
      <c r="G101" s="206" t="n">
        <v>1</v>
      </c>
      <c r="H101" s="211" t="s">
        <v>10125</v>
      </c>
      <c r="I101" s="206" t="s">
        <v>9258</v>
      </c>
      <c r="K101" s="238" t="s">
        <v>10126</v>
      </c>
      <c r="L101" s="1" t="n">
        <f aca="false">IF(E101&lt;&gt;0,1,0)*IF(G101&lt;&gt;0,1,0)</f>
        <v>0</v>
      </c>
      <c r="M101" s="231" t="s">
        <v>10127</v>
      </c>
      <c r="N101" s="209" t="s">
        <v>10128</v>
      </c>
      <c r="O101" s="209" t="s">
        <v>3176</v>
      </c>
      <c r="P101" s="218" t="s">
        <v>10129</v>
      </c>
      <c r="Q101" s="218" t="s">
        <v>10130</v>
      </c>
      <c r="R101" s="218" t="s">
        <v>132</v>
      </c>
    </row>
    <row r="102" customFormat="false" ht="14.65" hidden="false" customHeight="true" outlineLevel="0" collapsed="false">
      <c r="A102" s="1" t="n">
        <v>57</v>
      </c>
      <c r="B102" s="212" t="s">
        <v>8095</v>
      </c>
      <c r="C102" s="254" t="str">
        <f aca="false">'Indo-Iranian'!I320</f>
        <v>*ueidmi|*uid- -- *weyd- (Arm. egit “er fand” (= O.Ind. ávidat, Gk. ἔFιδε), gtanem “find”; from dem perf. *u̯oida reshaped gitem “I know” (i from oi; in addition gēt, gitak, gitun “wissend, wise”); results of nasal present (= O.Ind. vindati, Ir. finn-, see below) perhaps in Arm. gint “profit, gain”, if from *u̯ind-; Goth. gaweisōn , O.S. O.H.G. wīsōn “besuchen”, Goth. fraweitan “rächen” (“animadvertere”), O.H.G. firwīzzan “tadelnd vorwerfen, verweisen”, wīzzan “bemerken, look out auf”, O.S. O.E. wītan “reproach, rebuke, reproach” (therefrom O.Ice. vīti n. O.E.wīte, O.S. wīti, O.H.G. wīzzi n. “ punishment “), Goth. in-weitan “die worship, veneration prove”...) |||| *derḱ- (OPr. ip 2 sg dereis 'see (look)!', Alb. dritë “light” (dr̥ik-a или *dr̥k-ta=); Goth. ga-tarhjan “ make distinct “ (= O.Ind. darśayati); Gmc. *torʒa- ‘sight” (== O.Ind. dr̥ś-) in Nor. PN Torget, Torghatten etc, IE to- suffix in Gmc. *turhta- : O.E. torht, O.S. toroht, O.H.G. zoraht, newer zorft “bright, distinct”)</v>
      </c>
      <c r="E102" s="209" t="n">
        <v>2</v>
      </c>
      <c r="F102" s="214" t="s">
        <v>10131</v>
      </c>
      <c r="G102" s="206" t="n">
        <v>2</v>
      </c>
      <c r="H102" s="236" t="s">
        <v>10132</v>
      </c>
      <c r="I102" s="236" t="s">
        <v>10133</v>
      </c>
      <c r="J102" s="206" t="s">
        <v>10134</v>
      </c>
      <c r="K102" s="222" t="s">
        <v>10135</v>
      </c>
      <c r="L102" s="1" t="n">
        <f aca="false">IF(E102&lt;&gt;0,1,0)*IF(G102&lt;&gt;0,1,0)</f>
        <v>1</v>
      </c>
      <c r="M102" s="217" t="s">
        <v>10136</v>
      </c>
      <c r="N102" s="218" t="s">
        <v>10137</v>
      </c>
      <c r="O102" s="218" t="s">
        <v>10138</v>
      </c>
      <c r="P102" s="218" t="s">
        <v>10139</v>
      </c>
      <c r="Q102" s="218" t="s">
        <v>10140</v>
      </c>
      <c r="R102" s="218" t="s">
        <v>132</v>
      </c>
    </row>
    <row r="103" customFormat="false" ht="14.65" hidden="false" customHeight="true" outlineLevel="0" collapsed="false">
      <c r="A103" s="1" t="n">
        <v>58</v>
      </c>
      <c r="B103" s="212" t="s">
        <v>8106</v>
      </c>
      <c r="C103" s="254" t="str">
        <f aca="false">'Indo-Iranian'!I183</f>
        <v>*(s)ḱleu-|*(s)ḱlu- -- *ḱlew- (ToA klyoṣtär, ToB klyauṣäṃ, но хетт. istamaszi, istam-ass-, лув. tūmmantitti, Albanian: quaj (“to be called, to be known”) (from earlier *kluaj), гот. hliuma 'hearing' (нет в других герм.), G Leumund 'reputation', OHG Hlot- is names -- лит. paklùsti|paklūstù ‘слушаться’, klausà ‘слух’, nuklausýti ‘услышать’, лтш. klàusit|klàusu [aū] ‘listen, obey’, др.-прус. klausiton ‘to hear’, ст.-сл. слъшати|слъшѫ и слышати|слышѫ, рус. слыха́ть, слы́шать|слы́шу ‘to hear’, диал. (Среднеобское) слох ‘rumour’, чеш. slесh ‘hearing, ears, news’, slyšeti|slyším ‘to hear’. От того же глагола рус. слыть ‘be known’, сло́во ‘word’, лит. šlovė̃ ‘слава’ из-за непозиции «закона Мейе» или же из-за *ḱl- &gt; балтослав. *čl-)</v>
      </c>
      <c r="E103" s="209" t="n">
        <v>2</v>
      </c>
      <c r="F103" s="233" t="s">
        <v>10141</v>
      </c>
      <c r="G103" s="209" t="n">
        <v>1</v>
      </c>
      <c r="H103" s="256" t="s">
        <v>9742</v>
      </c>
      <c r="I103" s="221" t="s">
        <v>10142</v>
      </c>
      <c r="J103" s="209" t="s">
        <v>10143</v>
      </c>
      <c r="K103" s="234" t="s">
        <v>10144</v>
      </c>
      <c r="L103" s="1" t="n">
        <f aca="false">IF(E103&lt;&gt;0,1,0)*IF(G103&lt;&gt;0,1,0)</f>
        <v>1</v>
      </c>
      <c r="M103" s="210" t="s">
        <v>10145</v>
      </c>
      <c r="N103" s="218" t="s">
        <v>10146</v>
      </c>
      <c r="O103" s="218" t="s">
        <v>10147</v>
      </c>
      <c r="P103" s="218" t="s">
        <v>10148</v>
      </c>
      <c r="Q103" s="218" t="s">
        <v>10149</v>
      </c>
      <c r="R103" s="218" t="s">
        <v>132</v>
      </c>
    </row>
    <row r="104" customFormat="false" ht="14.65" hidden="false" customHeight="true" outlineLevel="0" collapsed="false">
      <c r="A104" s="1" t="n">
        <v>59</v>
      </c>
      <c r="B104" s="212" t="s">
        <v>8117</v>
      </c>
      <c r="C104" s="254" t="str">
        <f aca="false">'Indo-Iranian'!I217</f>
        <v>*ǵneh3om -- *ǵneh₃- (E know, алб. njoh (first-person singular past tense njoha, participle njohur) 'I know', Old Arm. čanačʿem 'to know'), *weyd-</v>
      </c>
      <c r="E104" s="209" t="n">
        <v>2</v>
      </c>
      <c r="F104" s="214" t="s">
        <v>10150</v>
      </c>
      <c r="G104" s="206" t="n">
        <v>2</v>
      </c>
      <c r="H104" s="236" t="s">
        <v>10151</v>
      </c>
      <c r="I104" s="236" t="s">
        <v>10152</v>
      </c>
      <c r="J104" s="206" t="s">
        <v>10153</v>
      </c>
      <c r="K104" s="222" t="s">
        <v>10154</v>
      </c>
      <c r="L104" s="1" t="n">
        <f aca="false">IF(E104&lt;&gt;0,1,0)*IF(G104&lt;&gt;0,1,0)</f>
        <v>1</v>
      </c>
      <c r="M104" s="217" t="s">
        <v>10155</v>
      </c>
      <c r="N104" s="218" t="s">
        <v>10156</v>
      </c>
      <c r="O104" s="218" t="s">
        <v>10157</v>
      </c>
      <c r="P104" s="218" t="s">
        <v>10158</v>
      </c>
      <c r="Q104" s="218" t="s">
        <v>10159</v>
      </c>
      <c r="R104" s="218" t="s">
        <v>132</v>
      </c>
    </row>
    <row r="105" customFormat="false" ht="14.65" hidden="false" customHeight="true" outlineLevel="0" collapsed="false">
      <c r="B105" s="212" t="s">
        <v>10160</v>
      </c>
      <c r="C105" s="254" t="str">
        <f aca="false">'Indo-Iranian'!I403</f>
        <v>*menHom|*mnH-? (Middle English: mund, mynd, mend, mind 'thought') |||| *(s)keit-|*(s)kit-: ст.-сл. число/чисмя ‘number’, чьтениjе ‘гомилия (речь)’, лат. scītus ‘умный’, греч. κισσάω/κιττάω ‘страстно желаю’, скр. cétas ‘thinking soul’, авест. cisti ‘consciousness’</v>
      </c>
      <c r="E105" s="209" t="n">
        <v>2</v>
      </c>
      <c r="F105" s="214" t="s">
        <v>10161</v>
      </c>
      <c r="G105" s="206" t="n">
        <v>2</v>
      </c>
      <c r="H105" s="211" t="s">
        <v>10162</v>
      </c>
      <c r="I105" s="211" t="s">
        <v>10163</v>
      </c>
      <c r="J105" s="206" t="s">
        <v>10164</v>
      </c>
      <c r="K105" s="222" t="s">
        <v>10165</v>
      </c>
      <c r="L105" s="1" t="n">
        <f aca="false">IF(E105&lt;&gt;0,1,0)*IF(G105&lt;&gt;0,1,0)</f>
        <v>1</v>
      </c>
      <c r="M105" s="217" t="s">
        <v>10166</v>
      </c>
      <c r="N105" s="218" t="s">
        <v>10167</v>
      </c>
      <c r="O105" s="218" t="s">
        <v>10168</v>
      </c>
      <c r="P105" s="218" t="s">
        <v>10169</v>
      </c>
      <c r="Q105" s="218" t="s">
        <v>10170</v>
      </c>
      <c r="R105" s="218" t="s">
        <v>132</v>
      </c>
    </row>
    <row r="106" customFormat="false" ht="14.65" hidden="false" customHeight="true" outlineLevel="0" collapsed="false">
      <c r="B106" s="209" t="s">
        <v>10171</v>
      </c>
      <c r="C106" s="254" t="str">
        <f aca="false">'Indo-Iranian'!I346</f>
        <v>*h3ed- (Arm. hot 'smell' &lt; *h3ed-; Proto-Albanian: *admā: Albanian: amëz „food aroma“ -- лит. úosti|úodžiu ‘нюхать, обонять; чуять’, лтш. uôst|uôžu ‘to smell’, ost, ostīt ‘нюхать’, др.-чеш. jadati ‘to investigate, explore’ (серб.-хорв. jа̏дац ‘грудная кость у птиц, которую ломают на спор’), рус. зая́длый/зая́глый ‘inveterate’, болг. jада́ ‘гнев, упорство’)</v>
      </c>
      <c r="D106" s="206" t="s">
        <v>10172</v>
      </c>
      <c r="E106" s="242" t="n">
        <v>2</v>
      </c>
      <c r="F106" s="214" t="s">
        <v>10173</v>
      </c>
      <c r="G106" s="206" t="n">
        <v>0</v>
      </c>
      <c r="H106" s="206" t="s">
        <v>10174</v>
      </c>
      <c r="I106" s="211" t="s">
        <v>10175</v>
      </c>
      <c r="J106" s="206" t="s">
        <v>10175</v>
      </c>
      <c r="K106" s="223" t="s">
        <v>10176</v>
      </c>
      <c r="L106" s="1" t="n">
        <f aca="false">IF(E106&lt;&gt;0,1,0)*IF(G106&lt;&gt;0,1,0)</f>
        <v>0</v>
      </c>
      <c r="M106" s="231" t="s">
        <v>10177</v>
      </c>
      <c r="N106" s="1" t="s">
        <v>10178</v>
      </c>
      <c r="O106" s="1" t="s">
        <v>10179</v>
      </c>
      <c r="P106" s="206" t="s">
        <v>10180</v>
      </c>
      <c r="Q106" s="1" t="s">
        <v>10181</v>
      </c>
      <c r="R106" s="218" t="s">
        <v>132</v>
      </c>
    </row>
    <row r="107" customFormat="false" ht="14.65" hidden="false" customHeight="true" outlineLevel="0" collapsed="false">
      <c r="B107" s="212" t="s">
        <v>8150</v>
      </c>
      <c r="C107" s="254" t="str">
        <f aca="false">'Indo-Iranian'!I126</f>
        <v>*bʰeimi|*bʰi- -- *bʰeyh₂-</v>
      </c>
      <c r="E107" s="209" t="n">
        <v>1</v>
      </c>
      <c r="F107" s="253" t="s">
        <v>10182</v>
      </c>
      <c r="G107" s="209" t="n">
        <v>1</v>
      </c>
      <c r="H107" s="208" t="s">
        <v>10183</v>
      </c>
      <c r="I107" s="209" t="s">
        <v>9258</v>
      </c>
      <c r="J107" s="209"/>
      <c r="K107" s="238" t="s">
        <v>10184</v>
      </c>
      <c r="L107" s="1" t="n">
        <f aca="false">IF(E107&lt;&gt;0,1,0)*IF(G107&lt;&gt;0,1,0)</f>
        <v>1</v>
      </c>
      <c r="M107" s="231" t="s">
        <v>10185</v>
      </c>
      <c r="N107" s="218" t="s">
        <v>10186</v>
      </c>
      <c r="O107" s="218" t="s">
        <v>10187</v>
      </c>
      <c r="P107" s="218" t="s">
        <v>10188</v>
      </c>
      <c r="Q107" s="232" t="s">
        <v>132</v>
      </c>
      <c r="R107" s="4"/>
    </row>
    <row r="108" customFormat="false" ht="14.65" hidden="false" customHeight="true" outlineLevel="0" collapsed="false">
      <c r="A108" s="1" t="n">
        <v>60</v>
      </c>
      <c r="B108" s="212" t="s">
        <v>8160</v>
      </c>
      <c r="C108" s="254" t="str">
        <f aca="false">'Indo-Iranian'!I344</f>
        <v>*suep-|*sup-? (хетт. šupparii̯e/a-n 'to sleep' &lt; *sup-r-i̯e/o-, šupparu̯ant- 'sleepy?' Hittite: 𒋗𒌒𒉺𒊑 (šu-up-pa-ri /šuppāri/, 3sg.pres.mid.) 'to sleep', OE swefan 'to sleep' -- ст.-сл. съпати/съплɪѫ, рус. спать|сплю, чеш. spáti|spím ‘to sleep’, ст.-сл. сънъ, лит. sãpnas ‘dream’, supà ‘качание, lulling?’, ятв. ʃłaubd [swaupt?] ‘to sleep’) |||| *drem- (???но хетт. seszi, sup-, supparija-, supp-)</v>
      </c>
      <c r="E108" s="209" t="n">
        <v>0</v>
      </c>
      <c r="F108" s="223" t="s">
        <v>10189</v>
      </c>
      <c r="G108" s="206" t="n">
        <v>2</v>
      </c>
      <c r="H108" s="236" t="s">
        <v>10190</v>
      </c>
      <c r="I108" s="230" t="s">
        <v>9258</v>
      </c>
      <c r="J108" s="206" t="s">
        <v>10191</v>
      </c>
      <c r="K108" s="222" t="s">
        <v>10192</v>
      </c>
      <c r="L108" s="1" t="n">
        <f aca="false">IF(E108&lt;&gt;0,1,0)*IF(G108&lt;&gt;0,1,0)</f>
        <v>0</v>
      </c>
      <c r="M108" s="231" t="s">
        <v>10193</v>
      </c>
      <c r="N108" s="218" t="s">
        <v>10194</v>
      </c>
      <c r="O108" s="218" t="s">
        <v>4810</v>
      </c>
      <c r="P108" s="218" t="s">
        <v>10195</v>
      </c>
      <c r="Q108" s="218" t="s">
        <v>10196</v>
      </c>
      <c r="R108" s="218" t="s">
        <v>10197</v>
      </c>
    </row>
    <row r="109" customFormat="false" ht="14.65" hidden="false" customHeight="true" outlineLevel="0" collapsed="false">
      <c r="B109" s="212" t="s">
        <v>8170</v>
      </c>
      <c r="C109" s="254" t="str">
        <f aca="false">'Indo-Iranian'!I231</f>
        <v>*gʷīuom -- *gʷīu- [*gʷeiH₃w-] (ToB śai- 'to live, be alive')</v>
      </c>
      <c r="E109" s="209" t="n">
        <v>2</v>
      </c>
      <c r="F109" s="214" t="s">
        <v>10198</v>
      </c>
      <c r="G109" s="206" t="n">
        <v>2</v>
      </c>
      <c r="H109" s="211" t="s">
        <v>10199</v>
      </c>
      <c r="I109" s="211" t="s">
        <v>10200</v>
      </c>
      <c r="J109" s="206" t="s">
        <v>10200</v>
      </c>
      <c r="K109" s="222" t="s">
        <v>10201</v>
      </c>
      <c r="L109" s="1" t="n">
        <f aca="false">IF(E109&lt;&gt;0,1,0)*IF(G109&lt;&gt;0,1,0)</f>
        <v>1</v>
      </c>
      <c r="M109" s="217" t="s">
        <v>10202</v>
      </c>
      <c r="N109" s="218" t="s">
        <v>10203</v>
      </c>
      <c r="O109" s="209" t="s">
        <v>10204</v>
      </c>
      <c r="P109" s="224" t="s">
        <v>10205</v>
      </c>
      <c r="Q109" s="232" t="s">
        <v>1273</v>
      </c>
      <c r="R109" s="218" t="s">
        <v>10206</v>
      </c>
    </row>
    <row r="110" customFormat="false" ht="14.65" hidden="false" customHeight="true" outlineLevel="0" collapsed="false">
      <c r="A110" s="1" t="n">
        <v>61</v>
      </c>
      <c r="B110" s="212" t="s">
        <v>8182</v>
      </c>
      <c r="C110" s="254" t="str">
        <f aca="false">'Indo-Iranian'!I91</f>
        <v>*mrHom|*merH- -- *mer-|*mr- (хетт. merzi- 'to disappear, vanish' &lt; *mer-/*mr-, marnuzi- 'to make disappear', Old Arm. meṙanim 'to die', E murder)</v>
      </c>
      <c r="E110" s="209" t="n">
        <v>2</v>
      </c>
      <c r="F110" s="214" t="s">
        <v>10207</v>
      </c>
      <c r="G110" s="206" t="n">
        <v>2</v>
      </c>
      <c r="H110" s="236" t="s">
        <v>10208</v>
      </c>
      <c r="I110" s="236" t="s">
        <v>10209</v>
      </c>
      <c r="J110" s="206" t="s">
        <v>10209</v>
      </c>
      <c r="K110" s="222" t="s">
        <v>10210</v>
      </c>
      <c r="L110" s="1" t="n">
        <f aca="false">IF(E110&lt;&gt;0,1,0)*IF(G110&lt;&gt;0,1,0)</f>
        <v>1</v>
      </c>
      <c r="M110" s="217" t="s">
        <v>10211</v>
      </c>
      <c r="N110" s="218" t="s">
        <v>10212</v>
      </c>
      <c r="O110" s="218" t="s">
        <v>10213</v>
      </c>
      <c r="P110" s="218" t="s">
        <v>10214</v>
      </c>
      <c r="Q110" s="218" t="s">
        <v>10215</v>
      </c>
      <c r="R110" s="218" t="s">
        <v>10216</v>
      </c>
    </row>
    <row r="111" customFormat="false" ht="14.65" hidden="false" customHeight="true" outlineLevel="0" collapsed="false">
      <c r="A111" s="1" t="n">
        <v>62</v>
      </c>
      <c r="B111" s="209" t="s">
        <v>8194</v>
      </c>
      <c r="C111" s="254" t="str">
        <f aca="false">'Indo-Iranian'!I213</f>
        <v>*gʷʰenmi|*gʷʰn-? /но в ИИ нет следов w, в отл. от guru 'тяжелый', gula 'glans penis', gulī 'any small globular substance', gurdayati 'проживать'. *gwR &gt; guR, но *gwn &gt; gan?/ (Arm. ǰnǰem „to destroy“, Alb. gjuaj „I hunt“, ToB käsk- „to scatter, disperse (violetntly)“, Hittite: 𒆪𒂗𒍣 (ku-en-zi /kuenzi/, “to strike” -- Arm. gan ‘beating’ ~ Semitic: *gny &gt; Arab. ğanā ‘to commit a crime, harm, inflict’ HU: Urartian gunušə ‘battle, war’ Kartvelian: Georgian-Zan *gwem- ‘to beat, torment’ (cf. Fähnrich 2007: 105) (Foreign_elements)) !=E bane „killer“ /откуда b???/)</v>
      </c>
      <c r="E111" s="209" t="n">
        <v>0</v>
      </c>
      <c r="F111" s="223" t="s">
        <v>10217</v>
      </c>
      <c r="G111" s="206" t="n">
        <v>2</v>
      </c>
      <c r="H111" s="236" t="s">
        <v>10218</v>
      </c>
      <c r="I111" s="236" t="s">
        <v>10219</v>
      </c>
      <c r="J111" s="206" t="s">
        <v>10219</v>
      </c>
      <c r="K111" s="222" t="s">
        <v>10220</v>
      </c>
      <c r="L111" s="1" t="n">
        <f aca="false">IF(E111&lt;&gt;0,1,0)*IF(G111&lt;&gt;0,1,0)</f>
        <v>0</v>
      </c>
      <c r="M111" s="224" t="s">
        <v>10221</v>
      </c>
      <c r="N111" s="218" t="s">
        <v>10222</v>
      </c>
      <c r="O111" s="218" t="s">
        <v>10223</v>
      </c>
      <c r="P111" s="218" t="s">
        <v>10224</v>
      </c>
      <c r="Q111" s="218" t="s">
        <v>10225</v>
      </c>
      <c r="R111" s="218" t="s">
        <v>132</v>
      </c>
    </row>
    <row r="112" customFormat="false" ht="14.65" hidden="false" customHeight="true" outlineLevel="0" collapsed="false">
      <c r="B112" s="208" t="s">
        <v>8205</v>
      </c>
      <c r="C112" s="254" t="str">
        <f aca="false">'Indo-Iranian'!I132</f>
        <v>*bʰer-: ст.-сл. брати ‘to fight’, рус. брать|беру 'побеждать', лит. bárti ‘to scold’, лат. feriō ‘to hit’, греч. φέριστος ‘доблестнейший, храбрейший’, скр. bhara- m. ‘battle’ |||| *i̯eu-dʰ- English meaning: to move swiftly, to fight Deutsche Übersetzung: “in heftiger Bewegung sein, kämpfen” Material: O.Ind. ud-yōdhati “wallt auf (of water); fährt zornig auf”, Kaus. yōdhá yati “verwickelt in fight, struggle”, yúdhyati, yōdhati “fights”, yúdh- m. “ combatant “, f. “fight, struggle, battle”, yudhmá-ḥ “ warlike “, m. “ combatant “, yṓ dhīyas- ‘streitbarer, better kämpfend”; Pali yū̆ hati “fights”; Av. yūiδyeinti ‘sie kämpfen”, yūiδišta- “the at best kämpft”; Gk. Hom. ὑσμῖνι dat., ὑσμί̄νη “Treffen, battle, Kampfgetũmmel” (*i̯udh-s-mīn-, derivative from a *i̯udh-s-mó-s, compare O.Ind. yudhmá-ḥ); Lat. jubeō, -ēre (= Lith. jude ́ti), jussī (alt. iousī), jussum eig. “*in Bewegung place, aufrũtteln”, hence “jemanden etwas heißen, order”; juba f. “Mähne” (“*die sich schũttelnde, billowing “) ; (about jubar, -ůris “morning star, strahlendes light” see WH. I 724); O.Welsh O.Corn. O.Bret. Jud- “fight, struggle” (*i̯oudho-), “ combatant “ (*i̯oudhi̯os), in MN as O.Welsh Jud-gual, O.Bret. Iud-uual “fight, struggle-gewaltiger”; dieses Jud- (= iuð-) wird later in anlaut mehrsilbiger Namen M.Welsh to Id- (= īð-), in allen other position to ud (= ǖð), so O.Welsh Mor-iud “Meereskämpfer” to M.Welsh Mor-uð, selbständig Welsh udd “master, mister” (*i̯oudhi̯os); Lith. judù, -e ́ti ‘sich bebend, zitternd bewegen, quarrel, quabble”, jundù jùsti “in zitternde Bewegung, in agitation geraten”, O.Lith. judùs “zanksũchtig”, judra “whirlwind”; changing through ablaut Lith. jaudà f. “Verlockung, seduction “, whereof jáudinti “jemands ferventness, passion awake, animate, jemanden verfũhren”, refl. “ agitated sein, sich erregen”, Ltv. jaũda “fortune, power “, jaũdât “die nötige power have”; Pol. judzić “to etwas Bösem bereden, stir, tease, irritate, aufwiegeln” (: O.Ind. yōdhá yati); perhaps O.C.S. ojьminъ, pl. ojьmi “warrior” (= O.Ind. yudhmá-ḥ with prefix o-); also Bulg. juda “Nymphe”; Toch. A yutk- “besorgt sein”.</v>
      </c>
      <c r="E112" s="209" t="n">
        <v>0</v>
      </c>
      <c r="F112" s="223" t="s">
        <v>10226</v>
      </c>
      <c r="G112" s="206" t="n">
        <v>2</v>
      </c>
      <c r="H112" s="211" t="s">
        <v>10227</v>
      </c>
      <c r="I112" s="211" t="s">
        <v>10228</v>
      </c>
      <c r="J112" s="206" t="s">
        <v>10228</v>
      </c>
      <c r="K112" s="222" t="s">
        <v>10229</v>
      </c>
      <c r="L112" s="1" t="n">
        <f aca="false">IF(E112&lt;&gt;0,1,0)*IF(G112&lt;&gt;0,1,0)</f>
        <v>0</v>
      </c>
      <c r="M112" s="207" t="s">
        <v>10230</v>
      </c>
      <c r="N112" s="209" t="s">
        <v>10231</v>
      </c>
      <c r="O112" s="209" t="s">
        <v>10232</v>
      </c>
      <c r="P112" s="209" t="s">
        <v>10233</v>
      </c>
      <c r="Q112" s="209" t="s">
        <v>10234</v>
      </c>
      <c r="R112" s="4"/>
    </row>
    <row r="113" customFormat="false" ht="14.65" hidden="false" customHeight="true" outlineLevel="0" collapsed="false">
      <c r="B113" s="212" t="s">
        <v>8216</v>
      </c>
      <c r="C113" s="254" t="str">
        <f aca="false">'Indo-Iranian'!I201</f>
        <v>*ueiHmi (зафиксировано 2 sg. скр. véṣi) -- *weyh₁- (Proto-Germanic: *waiþō (“a hunt; pasture”), *wīwô (“kite, falcon”)) |||| *sekʷh₃- (это «следовать») |||| *lau-</v>
      </c>
      <c r="D113" s="206" t="s">
        <v>10235</v>
      </c>
      <c r="E113" s="209" t="n">
        <v>2</v>
      </c>
      <c r="F113" s="214" t="s">
        <v>10236</v>
      </c>
      <c r="G113" s="206" t="n">
        <v>0</v>
      </c>
      <c r="H113" s="211" t="s">
        <v>10237</v>
      </c>
      <c r="I113" s="211" t="s">
        <v>10238</v>
      </c>
      <c r="J113" s="206" t="s">
        <v>10239</v>
      </c>
      <c r="K113" s="223" t="s">
        <v>10240</v>
      </c>
      <c r="L113" s="1" t="n">
        <f aca="false">IF(E113&lt;&gt;0,1,0)*IF(G113&lt;&gt;0,1,0)</f>
        <v>0</v>
      </c>
      <c r="M113" s="264" t="s">
        <v>10241</v>
      </c>
      <c r="N113" s="218" t="s">
        <v>10242</v>
      </c>
      <c r="O113" s="218" t="s">
        <v>10243</v>
      </c>
      <c r="P113" s="218" t="s">
        <v>10244</v>
      </c>
      <c r="Q113" s="232" t="s">
        <v>10245</v>
      </c>
      <c r="R113" s="218" t="s">
        <v>132</v>
      </c>
    </row>
    <row r="114" customFormat="false" ht="14.65" hidden="false" customHeight="true" outlineLevel="0" collapsed="false">
      <c r="B114" s="209" t="s">
        <v>8227</v>
      </c>
      <c r="C114" s="205" t="str">
        <f aca="false">'Indo-Iranian'!I191</f>
        <v>*bʰeiom /*bʰeid- это 'break' или 'split'? но OI ben(a)id “hits, knocks” (*bi-na-ti), Arm. bir “ big stick , club, mace, joint” (*bhi-ro-)/ (OE bifian 'to tremble, shake') (лтш. XVIII в. bīt|bīstu 'толкать' [Аникин 42]) |||| *pleh₂k-</v>
      </c>
      <c r="E114" s="209" t="n">
        <v>2</v>
      </c>
      <c r="F114" s="214" t="s">
        <v>10246</v>
      </c>
      <c r="G114" s="206" t="n">
        <v>2</v>
      </c>
      <c r="H114" s="211" t="s">
        <v>10247</v>
      </c>
      <c r="I114" s="211" t="s">
        <v>10248</v>
      </c>
      <c r="J114" s="206" t="s">
        <v>10249</v>
      </c>
      <c r="K114" s="214" t="s">
        <v>10250</v>
      </c>
      <c r="L114" s="1" t="n">
        <f aca="false">IF(E114&lt;&gt;0,1,0)*IF(G114&lt;&gt;0,1,0)</f>
        <v>1</v>
      </c>
      <c r="M114" s="217" t="s">
        <v>10251</v>
      </c>
      <c r="N114" s="209" t="s">
        <v>10252</v>
      </c>
      <c r="O114" s="209" t="s">
        <v>10253</v>
      </c>
      <c r="P114" s="237" t="s">
        <v>10254</v>
      </c>
      <c r="Q114" s="232" t="s">
        <v>10255</v>
      </c>
      <c r="R114" s="218" t="s">
        <v>132</v>
      </c>
    </row>
    <row r="115" customFormat="false" ht="14.65" hidden="false" customHeight="true" outlineLevel="0" collapsed="false">
      <c r="B115" s="208" t="s">
        <v>8235</v>
      </c>
      <c r="C115" s="205" t="str">
        <f aca="false">'Indo-Iranian'!I83</f>
        <v>*ker-|*kr-? (Tocharian B: kertte (“sword”), алб. harr (first-person singular past tense harra, participle harrë) to weed (out), prune, rid (of branches), E share) (в чистом виде только шугн.?, балт. s-mobile: *k(ə)rtei|*skerum 'to hew?'</v>
      </c>
      <c r="E115" s="209" t="n">
        <v>2</v>
      </c>
      <c r="F115" s="214" t="s">
        <v>10256</v>
      </c>
      <c r="G115" s="206" t="n">
        <v>2</v>
      </c>
      <c r="H115" s="211" t="s">
        <v>10257</v>
      </c>
      <c r="I115" s="211" t="s">
        <v>10258</v>
      </c>
      <c r="J115" s="206" t="s">
        <v>10259</v>
      </c>
      <c r="K115" s="1" t="s">
        <v>10260</v>
      </c>
      <c r="L115" s="1" t="n">
        <f aca="false">IF(E115&lt;&gt;0,1,0)*IF(G115&lt;&gt;0,1,0)</f>
        <v>1</v>
      </c>
      <c r="M115" s="257" t="s">
        <v>10261</v>
      </c>
      <c r="N115" s="218" t="s">
        <v>10262</v>
      </c>
      <c r="O115" s="218" t="s">
        <v>10263</v>
      </c>
      <c r="P115" s="218" t="s">
        <v>10264</v>
      </c>
      <c r="Q115" s="229" t="s">
        <v>10265</v>
      </c>
      <c r="R115" s="4"/>
    </row>
    <row r="116" customFormat="false" ht="14.65" hidden="false" customHeight="true" outlineLevel="0" collapsed="false">
      <c r="B116" s="212" t="s">
        <v>10266</v>
      </c>
      <c r="C116" s="254" t="str">
        <f aca="false">'Indo-Iranian'!I365</f>
        <v>*sḱeid-|*sḱid-? /это 'break' или 'split'?/</v>
      </c>
      <c r="E116" s="209" t="n">
        <v>2</v>
      </c>
      <c r="F116" s="214" t="s">
        <v>10267</v>
      </c>
      <c r="G116" s="206" t="n">
        <v>0</v>
      </c>
      <c r="H116" s="211" t="s">
        <v>10268</v>
      </c>
      <c r="I116" s="206" t="s">
        <v>9258</v>
      </c>
      <c r="K116" s="223" t="s">
        <v>10269</v>
      </c>
      <c r="L116" s="1" t="n">
        <f aca="false">IF(E116&lt;&gt;0,1,0)*IF(G116&lt;&gt;0,1,0)</f>
        <v>0</v>
      </c>
      <c r="M116" s="224" t="s">
        <v>10270</v>
      </c>
      <c r="N116" s="218" t="s">
        <v>10271</v>
      </c>
      <c r="O116" s="218" t="s">
        <v>10272</v>
      </c>
      <c r="P116" s="218" t="s">
        <v>10273</v>
      </c>
      <c r="Q116" s="218" t="s">
        <v>10274</v>
      </c>
      <c r="R116" s="218" t="s">
        <v>10275</v>
      </c>
    </row>
    <row r="117" customFormat="false" ht="14.65" hidden="false" customHeight="true" outlineLevel="0" collapsed="false">
      <c r="B117" s="212" t="s">
        <v>10276</v>
      </c>
      <c r="C117" s="254" t="str">
        <f aca="false">'Indo-Iranian'!I367</f>
        <v>*bʰedʰom|*bʰdʰ- -- *bʰedʰh₂- 'to stab; to dig' (pád-da-a-i /paddāi/) (third-person present singular) 'to dig', Tocharian A pāt- 'to plow', OE beadu f. 'battle, war')</v>
      </c>
      <c r="E117" s="209" t="n">
        <v>2</v>
      </c>
      <c r="F117" s="214" t="s">
        <v>10277</v>
      </c>
      <c r="G117" s="206" t="n">
        <v>1</v>
      </c>
      <c r="H117" s="211" t="s">
        <v>10278</v>
      </c>
      <c r="I117" s="211" t="s">
        <v>10279</v>
      </c>
      <c r="J117" s="206" t="s">
        <v>10280</v>
      </c>
      <c r="K117" s="1" t="s">
        <v>10281</v>
      </c>
      <c r="L117" s="1" t="n">
        <f aca="false">IF(E117&lt;&gt;0,1,0)*IF(G117&lt;&gt;0,1,0)</f>
        <v>1</v>
      </c>
      <c r="M117" s="217" t="s">
        <v>10282</v>
      </c>
      <c r="N117" s="218" t="s">
        <v>10283</v>
      </c>
      <c r="O117" s="218" t="s">
        <v>10284</v>
      </c>
      <c r="P117" s="209" t="s">
        <v>10285</v>
      </c>
      <c r="Q117" s="232" t="s">
        <v>10286</v>
      </c>
      <c r="R117" s="232" t="s">
        <v>132</v>
      </c>
    </row>
    <row r="118" customFormat="false" ht="14.65" hidden="false" customHeight="true" outlineLevel="0" collapsed="false">
      <c r="B118" s="212" t="s">
        <v>8267</v>
      </c>
      <c r="C118" s="205" t="str">
        <f aca="false">'Indo-Iranian'!I317</f>
        <v>*skh2ebʰom|*skh2bʰ-: лат. scabō 'царапать' (рус. скоблить, лит. skabù, -ė́ti 'cut, clip, hew, hit', σκάφιον (ᾰ)/σκᾰφίον 'мотыга или заступ', M.Ir. (s)cīp (with bb) 'hand' (expressive gemination), Middle Persian BMP škpt ‘violent, terrible’, CHORESMIAN: (+ *para-ā-) pr’škm- 'to rob’ (знач. ср. ободрать); скр. skunāti 'tears, rends' (Cbhn &gt; Cun? Cbhn не встречается в скр. нужен 0-й аблаут); Goth. skaban ‘scrape, shave, shear”, O.Ice. skafa ‘scrape, scratch, scrape” (p!), ON skefr) |||| *kes- (ЛА нет) |||| *ksu-? (ЛК нет) |||| *gerbʰ-|*grbʰ-? (γράφω (ᾰ) 'царапать', жеребей, лат. galla чернильный орех? (**grbh-la?)) |||| *skrībʰ-? (ИА нет): лат. scribō 'to draw' (σκᾰρῑφισμός 'поскребывание', рус. скребу (но Cz. škrabati 'scratch, scrape'!), лтш. skrīpa^t 'to scratch', MIr. scrīp(a)id 'scratches', OE scripþ (нет у Kroonen) -- OIc. hrifa 'scratch, tear' (ON hrífa s.v. 'to scratch; to grasp' &lt; *kréip-e- and OE ge-hrifnian w.v. 'to pull, grab') *skrapp/bōn- - *skarbōn- w.v. 'to scrape, scratch' - ON skrapa w.v. 'to scrape, clatter', MDu. schraven, schrabben, schrappen, schrapen w.v. 'id.', Du. schrappen, schrapen w.v. 'to scratch', MHG schraffen w.v. 'id.')</v>
      </c>
      <c r="E118" s="209" t="n">
        <v>2</v>
      </c>
      <c r="F118" s="214" t="s">
        <v>10287</v>
      </c>
      <c r="G118" s="206" t="n">
        <v>1</v>
      </c>
      <c r="H118" s="211" t="s">
        <v>10288</v>
      </c>
      <c r="I118" s="211" t="s">
        <v>10289</v>
      </c>
      <c r="J118" s="206" t="s">
        <v>10290</v>
      </c>
      <c r="K118" s="234" t="s">
        <v>10291</v>
      </c>
      <c r="L118" s="1" t="n">
        <f aca="false">IF(E118&lt;&gt;0,1,0)*IF(G118&lt;&gt;0,1,0)</f>
        <v>1</v>
      </c>
      <c r="M118" s="224" t="s">
        <v>10292</v>
      </c>
      <c r="N118" s="218" t="s">
        <v>10293</v>
      </c>
      <c r="O118" s="218" t="s">
        <v>10294</v>
      </c>
      <c r="P118" s="218" t="s">
        <v>10295</v>
      </c>
      <c r="Q118" s="218" t="s">
        <v>10296</v>
      </c>
      <c r="R118" s="218" t="s">
        <v>10297</v>
      </c>
    </row>
    <row r="119" customFormat="false" ht="14.65" hidden="false" customHeight="true" outlineLevel="0" collapsed="false">
      <c r="B119" s="212" t="s">
        <v>8277</v>
      </c>
      <c r="C119" s="254" t="str">
        <f aca="false">'Indo-Iranian'!I92</f>
        <v>*kep-?</v>
      </c>
      <c r="E119" s="209" t="n">
        <v>2</v>
      </c>
      <c r="F119" s="214" t="s">
        <v>10298</v>
      </c>
      <c r="G119" s="206" t="n">
        <v>1</v>
      </c>
      <c r="H119" s="211" t="s">
        <v>10299</v>
      </c>
      <c r="I119" s="211" t="s">
        <v>10300</v>
      </c>
      <c r="J119" s="206" t="s">
        <v>10301</v>
      </c>
      <c r="K119" s="234" t="s">
        <v>10302</v>
      </c>
      <c r="L119" s="1" t="n">
        <f aca="false">IF(E119&lt;&gt;0,1,0)*IF(G119&lt;&gt;0,1,0)</f>
        <v>1</v>
      </c>
      <c r="M119" s="217" t="s">
        <v>10303</v>
      </c>
      <c r="N119" s="218" t="s">
        <v>10304</v>
      </c>
      <c r="O119" s="218" t="s">
        <v>10305</v>
      </c>
      <c r="P119" s="218" t="s">
        <v>10306</v>
      </c>
      <c r="Q119" s="232" t="s">
        <v>10307</v>
      </c>
      <c r="R119" s="218" t="s">
        <v>132</v>
      </c>
    </row>
    <row r="120" customFormat="false" ht="14.65" hidden="false" customHeight="true" outlineLevel="0" collapsed="false">
      <c r="A120" s="1" t="n">
        <v>63</v>
      </c>
      <c r="B120" s="212" t="s">
        <v>8288</v>
      </c>
      <c r="C120" s="254" t="str">
        <f aca="false">'Indo-Iranian'!I388</f>
        <v>*pleuom -- *pleu-/plou- De Vaan |||| *néh₂-u- |||| *snaH-</v>
      </c>
      <c r="D120" s="206" t="s">
        <v>9498</v>
      </c>
      <c r="E120" s="265" t="n">
        <v>2</v>
      </c>
      <c r="F120" s="214" t="s">
        <v>10308</v>
      </c>
      <c r="G120" s="206" t="n">
        <v>1</v>
      </c>
      <c r="H120" s="236" t="s">
        <v>10309</v>
      </c>
      <c r="I120" s="236" t="s">
        <v>10310</v>
      </c>
      <c r="J120" s="206" t="s">
        <v>10310</v>
      </c>
      <c r="K120" s="205" t="s">
        <v>10311</v>
      </c>
      <c r="L120" s="1" t="n">
        <f aca="false">IF(E120&lt;&gt;0,1,0)*IF(G120&lt;&gt;0,1,0)</f>
        <v>1</v>
      </c>
      <c r="M120" s="224" t="s">
        <v>10312</v>
      </c>
      <c r="N120" s="1" t="s">
        <v>10313</v>
      </c>
      <c r="O120" s="218" t="s">
        <v>5405</v>
      </c>
      <c r="P120" s="218" t="s">
        <v>10314</v>
      </c>
      <c r="Q120" s="223" t="s">
        <v>10315</v>
      </c>
      <c r="R120" s="218" t="s">
        <v>132</v>
      </c>
    </row>
    <row r="121" customFormat="false" ht="14.65" hidden="false" customHeight="true" outlineLevel="0" collapsed="false">
      <c r="A121" s="1" t="n">
        <v>64</v>
      </c>
      <c r="B121" s="209" t="s">
        <v>8298</v>
      </c>
      <c r="C121" s="205" t="str">
        <f aca="false">'Indo-Iranian'!I146</f>
        <v>*petom -- *pet- (E feather, Albanian shpend (“bird”) -- лит. petelìškė ‘бабочка’, ст.-сл. пѣтьлъ, рус. устар. пе́тел, серб.-хорв. пије́тао ‘петух’) |||| *lek- |||| *gʷel-</v>
      </c>
      <c r="E121" s="209" t="n">
        <v>0</v>
      </c>
      <c r="F121" s="248" t="s">
        <v>10316</v>
      </c>
      <c r="G121" s="206" t="n">
        <v>1</v>
      </c>
      <c r="H121" s="236" t="s">
        <v>10317</v>
      </c>
      <c r="I121" s="236" t="s">
        <v>10318</v>
      </c>
      <c r="J121" s="206" t="s">
        <v>10319</v>
      </c>
      <c r="K121" s="266" t="s">
        <v>10320</v>
      </c>
      <c r="L121" s="1" t="n">
        <f aca="false">IF(E121&lt;&gt;0,1,0)*IF(G121&lt;&gt;0,1,0)</f>
        <v>0</v>
      </c>
      <c r="M121" s="224" t="s">
        <v>10321</v>
      </c>
      <c r="N121" s="218" t="s">
        <v>10322</v>
      </c>
      <c r="O121" s="218" t="s">
        <v>10323</v>
      </c>
      <c r="P121" s="218" t="s">
        <v>10324</v>
      </c>
      <c r="Q121" s="218" t="s">
        <v>10325</v>
      </c>
      <c r="R121" s="218" t="s">
        <v>132</v>
      </c>
    </row>
    <row r="122" customFormat="false" ht="14.65" hidden="false" customHeight="true" outlineLevel="0" collapsed="false">
      <c r="A122" s="1" t="n">
        <v>65</v>
      </c>
      <c r="B122" s="212" t="s">
        <v>8308</v>
      </c>
      <c r="C122" s="254" t="str">
        <f aca="false">'Indo-Iranian'!I434</f>
        <v>*eimi|*i- -- *h₁ei-/*h₁i- 'to go' De Vaan (ToB ya.m 'goes', ToA yin~c 'they go' -- Luwian 𒄿𒋾 (i-ti /iti, idi/, “goes”), Hittite 𒄿𒄿𒀀𒀜𒋫 (i-ya-at-ta /iyatta/, “goes”); алб. eci 'I walk') |||| *gʰredʰ- |||| *gʷe-|*gʷ-</v>
      </c>
      <c r="E122" s="209" t="n">
        <v>2</v>
      </c>
      <c r="F122" s="214" t="s">
        <v>10326</v>
      </c>
      <c r="G122" s="206" t="n">
        <v>2</v>
      </c>
      <c r="H122" s="236" t="s">
        <v>10327</v>
      </c>
      <c r="I122" s="236" t="s">
        <v>10328</v>
      </c>
      <c r="J122" s="206" t="s">
        <v>10329</v>
      </c>
      <c r="K122" s="222" t="s">
        <v>10330</v>
      </c>
      <c r="L122" s="1" t="n">
        <f aca="false">IF(E122&lt;&gt;0,1,0)*IF(G122&lt;&gt;0,1,0)</f>
        <v>1</v>
      </c>
      <c r="M122" s="217" t="s">
        <v>10331</v>
      </c>
      <c r="N122" s="218" t="s">
        <v>10332</v>
      </c>
      <c r="O122" s="218" t="s">
        <v>2450</v>
      </c>
      <c r="P122" s="218" t="s">
        <v>10333</v>
      </c>
      <c r="Q122" s="218" t="s">
        <v>10334</v>
      </c>
      <c r="R122" s="218" t="s">
        <v>10335</v>
      </c>
    </row>
    <row r="123" customFormat="false" ht="15.6" hidden="false" customHeight="true" outlineLevel="0" collapsed="false">
      <c r="A123" s="1" t="n">
        <v>66</v>
      </c>
      <c r="B123" s="209" t="s">
        <v>10336</v>
      </c>
      <c r="C123" s="254" t="str">
        <f aca="false">'Indo-Iranian'!I72</f>
        <v>*gʷe-|*gʷ- -- *gʷeh₂- (это 'идти'? 'to step'? (From_PIE_to_PGmc)) |||| *gʷem- (gìm||ti (-sta, -ė) родиться, пожаловать &lt; *жалый 'появившийся', (Сиб.) жемУлька 'подарок'? (Волог.) гУтко 'быстро'? гулять? (*gwm-i-?)) |||| *eimi|*i-</v>
      </c>
      <c r="E123" s="209" t="n">
        <v>2</v>
      </c>
      <c r="F123" s="214" t="s">
        <v>10337</v>
      </c>
      <c r="G123" s="206" t="n">
        <v>2</v>
      </c>
      <c r="H123" s="245" t="s">
        <v>9268</v>
      </c>
      <c r="I123" s="236" t="s">
        <v>10338</v>
      </c>
      <c r="J123" s="206" t="s">
        <v>9530</v>
      </c>
      <c r="K123" s="228" t="s">
        <v>10339</v>
      </c>
      <c r="L123" s="1" t="n">
        <f aca="false">IF(E123&lt;&gt;0,1,0)*IF(G123&lt;&gt;0,1,0)</f>
        <v>1</v>
      </c>
      <c r="M123" s="217" t="s">
        <v>10340</v>
      </c>
      <c r="N123" s="267" t="s">
        <v>10341</v>
      </c>
      <c r="O123" s="209" t="s">
        <v>10342</v>
      </c>
      <c r="P123" s="231" t="s">
        <v>10343</v>
      </c>
      <c r="Q123" s="218" t="s">
        <v>10344</v>
      </c>
      <c r="R123" s="218" t="s">
        <v>132</v>
      </c>
    </row>
    <row r="124" customFormat="false" ht="14.65" hidden="false" customHeight="true" outlineLevel="0" collapsed="false">
      <c r="A124" s="1" t="n">
        <v>67</v>
      </c>
      <c r="B124" s="212" t="s">
        <v>8330</v>
      </c>
      <c r="C124" s="254" t="str">
        <f aca="false">'Indo-Iranian'!I226</f>
        <v>*legʰom (ToA lalku, ToB lyaśäṃ, гот. lagjan 'to lay' != хетт. kitta, ki-, лув. zīyari, лик. sijẽni, Palaic kītar) -- лит. palė́gti ‘лечь’ [ЭССЯ 1974–2014. Вып. 14. 165], lė̃gti ‘отлегать, успокаиваться, утихать’, лтш. lēzens/lēzns ‘пологий’, ст.-сл. лещи|лѧгѫ, лежати, рус. лечь, лежа́ть, чеш. léc/léci, ležeti ‘to lie’ (др.-прус. lasinna ‘laid’ из слав.) |||| *ḱey- (почить, κεῖμαι, хетт. kitta, ki-, Palaic kītar)</v>
      </c>
      <c r="E124" s="209" t="n">
        <v>0</v>
      </c>
      <c r="F124" s="237" t="s">
        <v>10345</v>
      </c>
      <c r="G124" s="209" t="n">
        <v>2</v>
      </c>
      <c r="H124" s="221" t="s">
        <v>10346</v>
      </c>
      <c r="I124" s="221" t="s">
        <v>10347</v>
      </c>
      <c r="J124" s="209" t="s">
        <v>10348</v>
      </c>
      <c r="K124" s="222" t="s">
        <v>10349</v>
      </c>
      <c r="L124" s="1" t="n">
        <f aca="false">IF(E124&lt;&gt;0,1,0)*IF(G124&lt;&gt;0,1,0)</f>
        <v>0</v>
      </c>
      <c r="M124" s="231" t="s">
        <v>10350</v>
      </c>
      <c r="N124" s="206" t="s">
        <v>10351</v>
      </c>
      <c r="O124" s="218" t="s">
        <v>3263</v>
      </c>
      <c r="P124" s="209" t="s">
        <v>10352</v>
      </c>
      <c r="Q124" s="209" t="s">
        <v>10353</v>
      </c>
      <c r="R124" s="222" t="s">
        <v>10354</v>
      </c>
    </row>
    <row r="125" customFormat="false" ht="14.65" hidden="false" customHeight="true" outlineLevel="0" collapsed="false">
      <c r="A125" s="1" t="n">
        <v>68</v>
      </c>
      <c r="B125" s="212" t="s">
        <v>8340</v>
      </c>
      <c r="C125" s="254" t="str">
        <f aca="false">'Indo-Iranian'!I341</f>
        <v>*sed-, 1 sg. *si(s)dom (хетт. ēsa, es- 'to sit', лув. asti 'to sit', ToA ṣäm-, ToB āṣṣäṃ, ṣamäṃ, ṣäm-), 1 sg. *si(s)dom: др.-прус. sīdons ‘сидящий’, лат. sīdō ‘сажусь’, др.-ирл. -said ‘sit’, греч. ἵζω ‘сажусь’, скр. sī́dati ‘sits’, ср.-перс. nšstn' ‘sit on’</v>
      </c>
      <c r="E125" s="209" t="n">
        <v>2</v>
      </c>
      <c r="F125" s="214" t="s">
        <v>10355</v>
      </c>
      <c r="G125" s="206" t="n">
        <v>2</v>
      </c>
      <c r="H125" s="236" t="s">
        <v>10356</v>
      </c>
      <c r="I125" s="236" t="s">
        <v>10357</v>
      </c>
      <c r="J125" s="206" t="s">
        <v>10357</v>
      </c>
      <c r="K125" s="222" t="s">
        <v>10358</v>
      </c>
      <c r="L125" s="1" t="n">
        <f aca="false">IF(E125&lt;&gt;0,1,0)*IF(G125&lt;&gt;0,1,0)</f>
        <v>1</v>
      </c>
      <c r="M125" s="217" t="s">
        <v>10359</v>
      </c>
      <c r="N125" s="218" t="s">
        <v>10360</v>
      </c>
      <c r="O125" s="218" t="s">
        <v>4760</v>
      </c>
      <c r="P125" s="218" t="s">
        <v>10361</v>
      </c>
      <c r="Q125" s="218" t="s">
        <v>10362</v>
      </c>
      <c r="R125" s="218" t="s">
        <v>10363</v>
      </c>
    </row>
    <row r="126" customFormat="false" ht="14.65" hidden="false" customHeight="true" outlineLevel="0" collapsed="false">
      <c r="A126" s="1" t="n">
        <v>69</v>
      </c>
      <c r="B126" s="212" t="s">
        <v>8351</v>
      </c>
      <c r="C126" s="254" t="str">
        <f aca="false">'Indo-Iranian'!I368</f>
        <v>*Hstami? [*steh₂-] (лув. tāi, лик. sttati)</v>
      </c>
      <c r="E126" s="209" t="n">
        <v>2</v>
      </c>
      <c r="F126" s="214" t="s">
        <v>10364</v>
      </c>
      <c r="G126" s="206" t="n">
        <v>2</v>
      </c>
      <c r="H126" s="236" t="s">
        <v>10365</v>
      </c>
      <c r="I126" s="236" t="s">
        <v>10366</v>
      </c>
      <c r="J126" s="206" t="s">
        <v>10367</v>
      </c>
      <c r="K126" s="222" t="s">
        <v>10368</v>
      </c>
      <c r="L126" s="1" t="n">
        <f aca="false">IF(E126&lt;&gt;0,1,0)*IF(G126&lt;&gt;0,1,0)</f>
        <v>1</v>
      </c>
      <c r="M126" s="217" t="s">
        <v>10369</v>
      </c>
      <c r="N126" s="218" t="s">
        <v>10370</v>
      </c>
      <c r="O126" s="218" t="s">
        <v>10371</v>
      </c>
      <c r="P126" s="218" t="s">
        <v>10372</v>
      </c>
      <c r="Q126" s="218" t="s">
        <v>10373</v>
      </c>
      <c r="R126" s="218" t="s">
        <v>10374</v>
      </c>
    </row>
    <row r="127" customFormat="false" ht="14.65" hidden="false" customHeight="true" outlineLevel="0" collapsed="false">
      <c r="B127" s="212" t="s">
        <v>8362</v>
      </c>
      <c r="C127" s="254" t="str">
        <f aca="false">'Indo-Iranian'!I420</f>
        <v>*uerHtom|*urHt-?</v>
      </c>
      <c r="E127" s="209" t="n">
        <v>2</v>
      </c>
      <c r="F127" s="214" t="s">
        <v>10375</v>
      </c>
      <c r="G127" s="206" t="n">
        <v>2</v>
      </c>
      <c r="H127" s="211" t="s">
        <v>10376</v>
      </c>
      <c r="I127" s="211" t="s">
        <v>10377</v>
      </c>
      <c r="J127" s="206" t="s">
        <v>10378</v>
      </c>
      <c r="K127" s="228" t="s">
        <v>10379</v>
      </c>
      <c r="L127" s="1" t="n">
        <f aca="false">IF(E127&lt;&gt;0,1,0)*IF(G127&lt;&gt;0,1,0)</f>
        <v>1</v>
      </c>
      <c r="M127" s="217" t="s">
        <v>10380</v>
      </c>
      <c r="N127" s="218" t="s">
        <v>10381</v>
      </c>
      <c r="O127" s="218" t="s">
        <v>5816</v>
      </c>
      <c r="P127" s="218" t="s">
        <v>10382</v>
      </c>
      <c r="Q127" s="218" t="s">
        <v>10383</v>
      </c>
      <c r="R127" s="218" t="s">
        <v>132</v>
      </c>
    </row>
    <row r="128" customFormat="false" ht="14.65" hidden="false" customHeight="true" outlineLevel="0" collapsed="false">
      <c r="B128" s="209" t="s">
        <v>8372</v>
      </c>
      <c r="C128" s="205" t="str">
        <f aca="false">'Indo-Iranian'!I122</f>
        <v>*ped(H)-? (OE gefetan ‘fall’ !=ON feta "to go, step")</v>
      </c>
      <c r="E128" s="209" t="n">
        <v>0</v>
      </c>
      <c r="F128" s="223" t="s">
        <v>10384</v>
      </c>
      <c r="G128" s="206" t="n">
        <v>1</v>
      </c>
      <c r="H128" s="211" t="s">
        <v>10385</v>
      </c>
      <c r="I128" s="211" t="s">
        <v>10386</v>
      </c>
      <c r="J128" s="206" t="s">
        <v>10386</v>
      </c>
      <c r="K128" s="4" t="s">
        <v>10387</v>
      </c>
      <c r="L128" s="1" t="n">
        <f aca="false">IF(E128&lt;&gt;0,1,0)*IF(G128&lt;&gt;0,1,0)</f>
        <v>0</v>
      </c>
      <c r="M128" s="231" t="s">
        <v>10388</v>
      </c>
      <c r="N128" s="209" t="s">
        <v>10389</v>
      </c>
      <c r="O128" s="209" t="s">
        <v>10390</v>
      </c>
      <c r="P128" s="209" t="s">
        <v>10391</v>
      </c>
      <c r="Q128" s="243" t="s">
        <v>10392</v>
      </c>
      <c r="R128" s="218" t="s">
        <v>132</v>
      </c>
    </row>
    <row r="129" customFormat="false" ht="14.65" hidden="false" customHeight="true" outlineLevel="0" collapsed="false">
      <c r="A129" s="1" t="n">
        <v>70</v>
      </c>
      <c r="B129" s="212" t="s">
        <v>8382</v>
      </c>
      <c r="C129" s="254" t="str">
        <f aca="false">'Indo-Iranian'!I162</f>
        <v>*dōmi -- *deh₃- (хетт. da- / d- 'to take, wed, decide', лув. da, CLuw. Iā- 'to take', lalā- 'to take'; Old Armenian: տամ (tam) 'to give', алб. dhashë (first-person singular past tense dhashë, participle dhënë/dhanë) 'I gave')</v>
      </c>
      <c r="E129" s="209" t="n">
        <v>2</v>
      </c>
      <c r="F129" s="214" t="s">
        <v>10393</v>
      </c>
      <c r="G129" s="206" t="n">
        <v>2</v>
      </c>
      <c r="H129" s="236" t="s">
        <v>10394</v>
      </c>
      <c r="I129" s="236" t="s">
        <v>10395</v>
      </c>
      <c r="J129" s="206" t="s">
        <v>10395</v>
      </c>
      <c r="K129" s="222" t="s">
        <v>10396</v>
      </c>
      <c r="L129" s="1" t="n">
        <f aca="false">IF(E129&lt;&gt;0,1,0)*IF(G129&lt;&gt;0,1,0)</f>
        <v>1</v>
      </c>
      <c r="M129" s="217" t="s">
        <v>10397</v>
      </c>
      <c r="N129" s="218" t="s">
        <v>10398</v>
      </c>
      <c r="O129" s="218" t="s">
        <v>10399</v>
      </c>
      <c r="P129" s="218" t="s">
        <v>10400</v>
      </c>
      <c r="Q129" s="232" t="s">
        <v>132</v>
      </c>
      <c r="R129" s="218" t="s">
        <v>10401</v>
      </c>
    </row>
    <row r="130" customFormat="false" ht="14.65" hidden="false" customHeight="true" outlineLevel="0" collapsed="false">
      <c r="B130" s="209" t="s">
        <v>8393</v>
      </c>
      <c r="C130" s="254" t="str">
        <f aca="false">'Indo-Iranian'!I192</f>
        <v>*segʰom|*sgʰ- -- *segʰ- (но хетт. harzi)</v>
      </c>
      <c r="E130" s="209" t="n">
        <v>2</v>
      </c>
      <c r="F130" s="214" t="s">
        <v>10402</v>
      </c>
      <c r="G130" s="206" t="n">
        <v>0</v>
      </c>
      <c r="H130" s="211" t="s">
        <v>10403</v>
      </c>
      <c r="I130" s="211" t="s">
        <v>10404</v>
      </c>
      <c r="K130" s="223" t="s">
        <v>10405</v>
      </c>
      <c r="L130" s="1" t="n">
        <f aca="false">IF(E130&lt;&gt;0,1,0)*IF(G130&lt;&gt;0,1,0)</f>
        <v>0</v>
      </c>
      <c r="M130" s="224" t="s">
        <v>10406</v>
      </c>
      <c r="N130" s="209" t="s">
        <v>10407</v>
      </c>
      <c r="O130" s="1" t="s">
        <v>10408</v>
      </c>
      <c r="P130" s="209" t="s">
        <v>10409</v>
      </c>
      <c r="Q130" s="232" t="s">
        <v>132</v>
      </c>
      <c r="R130" s="4"/>
    </row>
    <row r="131" customFormat="false" ht="14.65" hidden="false" customHeight="true" outlineLevel="0" collapsed="false">
      <c r="B131" s="212" t="s">
        <v>8404</v>
      </c>
      <c r="C131" s="254" t="str">
        <f aca="false">'Indo-Iranian'!I366</f>
        <v>*anǵʰom -- *h₂enǵʰ- (!= G Angst 'страх')</v>
      </c>
      <c r="E131" s="209" t="n">
        <v>0</v>
      </c>
      <c r="F131" s="248" t="s">
        <v>10410</v>
      </c>
      <c r="G131" s="206" t="n">
        <v>2</v>
      </c>
      <c r="H131" s="211" t="s">
        <v>10411</v>
      </c>
      <c r="I131" s="211" t="s">
        <v>10412</v>
      </c>
      <c r="K131" s="228" t="s">
        <v>10413</v>
      </c>
      <c r="L131" s="1" t="n">
        <f aca="false">IF(E131&lt;&gt;0,1,0)*IF(G131&lt;&gt;0,1,0)</f>
        <v>0</v>
      </c>
      <c r="M131" s="207" t="s">
        <v>10414</v>
      </c>
      <c r="N131" s="218" t="s">
        <v>10415</v>
      </c>
      <c r="O131" s="218" t="s">
        <v>10416</v>
      </c>
      <c r="P131" s="219" t="s">
        <v>10417</v>
      </c>
      <c r="Q131" s="232" t="s">
        <v>10418</v>
      </c>
      <c r="R131" s="218" t="s">
        <v>132</v>
      </c>
    </row>
    <row r="132" customFormat="false" ht="14.65" hidden="false" customHeight="true" outlineLevel="0" collapsed="false">
      <c r="B132" s="212" t="s">
        <v>8414</v>
      </c>
      <c r="C132" s="254" t="str">
        <f aca="false">'Indo-Iranian'!I310</f>
        <v>*terHom|*trH-? [*terh₁-] (Armenian թրել (tʿrel, “to knead”)) |||| *melh₁-</v>
      </c>
      <c r="E132" s="209" t="n">
        <v>2</v>
      </c>
      <c r="F132" s="233" t="s">
        <v>10419</v>
      </c>
      <c r="G132" s="209" t="n">
        <v>2</v>
      </c>
      <c r="H132" s="208" t="s">
        <v>10420</v>
      </c>
      <c r="I132" s="208" t="s">
        <v>10421</v>
      </c>
      <c r="J132" s="209" t="s">
        <v>10421</v>
      </c>
      <c r="K132" s="228" t="s">
        <v>10422</v>
      </c>
      <c r="L132" s="1" t="n">
        <f aca="false">IF(E132&lt;&gt;0,1,0)*IF(G132&lt;&gt;0,1,0)</f>
        <v>1</v>
      </c>
      <c r="M132" s="224" t="s">
        <v>10423</v>
      </c>
      <c r="N132" s="218" t="s">
        <v>4356</v>
      </c>
      <c r="O132" s="218" t="s">
        <v>10424</v>
      </c>
      <c r="P132" s="218" t="s">
        <v>10425</v>
      </c>
      <c r="Q132" s="232" t="s">
        <v>132</v>
      </c>
      <c r="R132" s="4"/>
    </row>
    <row r="133" customFormat="false" ht="14.65" hidden="false" customHeight="true" outlineLevel="0" collapsed="false">
      <c r="B133" s="209" t="s">
        <v>8424</v>
      </c>
      <c r="C133" s="205" t="str">
        <f aca="false">'Indo-Iranian'!I439</f>
        <v>*louom -- *louh3- (LIV, *leuh3- de Vaan) [*leh₂w-] (лув. lāhunti, арм. lowanay '?', loganam 'to bathe', lowanam 'wash', aor. logac'e- / lowac'e-, OAlb. sb. laa 'to wash', OIc. lauðr [n.] 'lye, foam', OE lēaþor 'soap-foam') Vine proposes that unrounding of unaccented *ow took place in verbal compounds with an accented preverb of the type *x́-louh3e/o- &gt; *x-lawe/o-. -- (?)Hit. laḫḫu- ‘to pour’, CLuw. lā(ḫ)un(a)i; ON laug; Arm. loganam ~ Sumerian: luḫ(u) ‘to wash, clean’ (Foreign_elements) |||| *mūtei? 'смывать'? *pleu-? |||| *neygʷ- |||| лув. īlhāti, тох. A likäṣ, тох. B laikanatär, алб. lahesh, laj |||| хетт. ārri, warpzi</v>
      </c>
      <c r="E133" s="209" t="n">
        <v>2</v>
      </c>
      <c r="F133" s="214" t="s">
        <v>10426</v>
      </c>
      <c r="G133" s="206" t="n">
        <v>2</v>
      </c>
      <c r="H133" s="211" t="s">
        <v>10427</v>
      </c>
      <c r="I133" s="211" t="s">
        <v>10428</v>
      </c>
      <c r="J133" s="206" t="s">
        <v>10429</v>
      </c>
      <c r="K133" s="228" t="s">
        <v>10430</v>
      </c>
      <c r="L133" s="1" t="n">
        <f aca="false">IF(E133&lt;&gt;0,1,0)*IF(G133&lt;&gt;0,1,0)</f>
        <v>1</v>
      </c>
      <c r="M133" s="226" t="s">
        <v>10431</v>
      </c>
      <c r="N133" s="218" t="s">
        <v>10432</v>
      </c>
      <c r="O133" s="218" t="s">
        <v>10433</v>
      </c>
      <c r="P133" s="218" t="s">
        <v>10434</v>
      </c>
      <c r="Q133" s="218" t="s">
        <v>10435</v>
      </c>
      <c r="R133" s="218" t="s">
        <v>132</v>
      </c>
    </row>
    <row r="134" customFormat="false" ht="14.65" hidden="false" customHeight="true" outlineLevel="0" collapsed="false">
      <c r="B134" s="212" t="s">
        <v>10436</v>
      </c>
      <c r="C134" s="254" t="str">
        <f aca="false">'Indo-Iranian'!I461</f>
        <v>в ПИЕ = RUB *terHom|*trH-</v>
      </c>
      <c r="E134" s="209" t="n">
        <v>0</v>
      </c>
      <c r="F134" s="248" t="s">
        <v>10437</v>
      </c>
      <c r="G134" s="206" t="n">
        <v>2</v>
      </c>
      <c r="H134" s="211" t="s">
        <v>10420</v>
      </c>
      <c r="I134" s="211" t="s">
        <v>10438</v>
      </c>
      <c r="J134" s="206" t="s">
        <v>10438</v>
      </c>
      <c r="K134" s="228" t="s">
        <v>10439</v>
      </c>
      <c r="L134" s="1" t="n">
        <f aca="false">IF(E134&lt;&gt;0,1,0)*IF(G134&lt;&gt;0,1,0)</f>
        <v>0</v>
      </c>
      <c r="M134" s="224" t="s">
        <v>10440</v>
      </c>
      <c r="N134" s="209" t="s">
        <v>10441</v>
      </c>
      <c r="O134" s="209" t="s">
        <v>10442</v>
      </c>
      <c r="P134" s="209" t="s">
        <v>10443</v>
      </c>
      <c r="Q134" s="232" t="s">
        <v>132</v>
      </c>
      <c r="R134" s="4"/>
    </row>
    <row r="135" customFormat="false" ht="14.65" hidden="false" customHeight="true" outlineLevel="0" collapsed="false">
      <c r="B135" s="212" t="s">
        <v>8445</v>
      </c>
      <c r="C135" s="254" t="str">
        <f aca="false">'Indo-Iranian'!I291</f>
        <v>*dhēmi 'to put' (хетт. te- (to set), ai(a), лув. tuwa (to put), лид. i-, kardal (he made, constructed), лик. tti (to set, to put); Toch. ta=- 'place, set')</v>
      </c>
      <c r="E135" s="209" t="n">
        <v>2</v>
      </c>
      <c r="F135" s="214" t="s">
        <v>10444</v>
      </c>
      <c r="G135" s="206" t="n">
        <v>2</v>
      </c>
      <c r="H135" s="211" t="s">
        <v>10445</v>
      </c>
      <c r="I135" s="211" t="s">
        <v>10446</v>
      </c>
      <c r="J135" s="206" t="s">
        <v>10447</v>
      </c>
      <c r="K135" s="228" t="s">
        <v>10448</v>
      </c>
      <c r="L135" s="1" t="n">
        <f aca="false">IF(E135&lt;&gt;0,1,0)*IF(G135&lt;&gt;0,1,0)</f>
        <v>1</v>
      </c>
      <c r="M135" s="217" t="s">
        <v>10449</v>
      </c>
      <c r="N135" s="218" t="s">
        <v>10450</v>
      </c>
      <c r="O135" s="218" t="s">
        <v>10451</v>
      </c>
      <c r="P135" s="218" t="s">
        <v>10452</v>
      </c>
      <c r="Q135" s="232" t="s">
        <v>132</v>
      </c>
      <c r="R135" s="4"/>
    </row>
    <row r="136" customFormat="false" ht="14.65" hidden="false" customHeight="true" outlineLevel="0" collapsed="false">
      <c r="B136" s="212" t="s">
        <v>8455</v>
      </c>
      <c r="C136" s="205" t="str">
        <f aca="false">'Indo-Iranian'!I290</f>
        <v>*pisom (также ‘to pound’): рус. пхать ‘толкать’, лтш. pist, pisu ‘copulate’, piesta ‘pestle’, лат. pīnsō ‘толку’, pistor ‘хлебопёк’, греч. πῖλος ‘войлок’, скр. piṣṭás ‘молотый’, авест. pišant- ‘толкущий’. Также используется *(s)per|*(s)pr-. См. также п. 130 ‘to squeeze’</v>
      </c>
      <c r="E136" s="209" t="n">
        <v>0</v>
      </c>
      <c r="F136" s="268" t="s">
        <v>10453</v>
      </c>
      <c r="G136" s="206" t="n">
        <v>2</v>
      </c>
      <c r="H136" s="211" t="s">
        <v>10454</v>
      </c>
      <c r="I136" s="211" t="s">
        <v>10455</v>
      </c>
      <c r="J136" s="206" t="s">
        <v>10456</v>
      </c>
      <c r="K136" s="228" t="s">
        <v>10457</v>
      </c>
      <c r="L136" s="1" t="n">
        <f aca="false">IF(E136&lt;&gt;0,1,0)*IF(G136&lt;&gt;0,1,0)</f>
        <v>0</v>
      </c>
      <c r="M136" s="231" t="s">
        <v>10458</v>
      </c>
      <c r="N136" s="209" t="s">
        <v>10459</v>
      </c>
      <c r="O136" s="209" t="s">
        <v>10460</v>
      </c>
      <c r="P136" s="209" t="s">
        <v>10461</v>
      </c>
      <c r="Q136" s="232" t="s">
        <v>10462</v>
      </c>
      <c r="R136" s="218" t="s">
        <v>132</v>
      </c>
    </row>
    <row r="137" customFormat="false" ht="14.65" hidden="false" customHeight="true" outlineLevel="0" collapsed="false">
      <c r="B137" s="212" t="s">
        <v>8465</v>
      </c>
      <c r="C137" s="254" t="str">
        <f aca="false">'Indo-Iranian'!I408</f>
        <v>*sei-|*si- (E sieve, G Sieb 'сито') |||| *met-? |||| *swep- (сыпать, лат. supō (“I throw, scatter”), Old English swāpan (whence English sweep, swoop)) |||| *ksweybʰ- or *kʷsweybʰ- or *kʷseybʰ- 'to swing' (шибати, Breton fiñval 'move, shift, twitch, flick') |||| (хетт. ūssiezzi, pessiezzi ~ сеять?) |||| *mit-? (Go. in-maidjan 'to change')</v>
      </c>
      <c r="E137" s="209" t="n">
        <v>2</v>
      </c>
      <c r="F137" s="214" t="s">
        <v>10463</v>
      </c>
      <c r="G137" s="206" t="n">
        <v>2</v>
      </c>
      <c r="H137" s="211" t="s">
        <v>10464</v>
      </c>
      <c r="I137" s="211" t="s">
        <v>10465</v>
      </c>
      <c r="J137" s="206" t="s">
        <v>10465</v>
      </c>
      <c r="K137" s="228" t="s">
        <v>10466</v>
      </c>
      <c r="L137" s="1" t="n">
        <f aca="false">IF(E137&lt;&gt;0,1,0)*IF(G137&lt;&gt;0,1,0)</f>
        <v>1</v>
      </c>
      <c r="M137" s="217" t="s">
        <v>10467</v>
      </c>
      <c r="N137" s="1" t="s">
        <v>10468</v>
      </c>
      <c r="O137" s="1" t="s">
        <v>10469</v>
      </c>
      <c r="P137" s="209" t="s">
        <v>10470</v>
      </c>
      <c r="Q137" s="232"/>
      <c r="R137" s="4"/>
    </row>
    <row r="138" customFormat="false" ht="14.65" hidden="false" customHeight="true" outlineLevel="0" collapsed="false">
      <c r="B138" s="212" t="s">
        <v>8475</v>
      </c>
      <c r="C138" s="254" t="str">
        <f aca="false">'Indo-Iranian'!I409</f>
        <v>*bʰendʰom -- *bʰendʰ-|*bʰndʰ- (E bind, Albanian bind 'to convince, to awe, to spell') |||| *anǵʰ-? (БСЛГА)</v>
      </c>
      <c r="E138" s="209" t="n">
        <v>2</v>
      </c>
      <c r="F138" s="214" t="s">
        <v>10471</v>
      </c>
      <c r="G138" s="206" t="n">
        <v>2</v>
      </c>
      <c r="H138" s="211" t="s">
        <v>10472</v>
      </c>
      <c r="I138" s="206" t="s">
        <v>9530</v>
      </c>
      <c r="K138" s="228" t="s">
        <v>10473</v>
      </c>
      <c r="L138" s="1" t="n">
        <f aca="false">IF(E138&lt;&gt;0,1,0)*IF(G138&lt;&gt;0,1,0)</f>
        <v>1</v>
      </c>
      <c r="M138" s="224" t="s">
        <v>10474</v>
      </c>
      <c r="N138" s="218" t="s">
        <v>10475</v>
      </c>
      <c r="O138" s="218" t="s">
        <v>10476</v>
      </c>
      <c r="P138" s="209" t="s">
        <v>10477</v>
      </c>
      <c r="Q138" s="232" t="s">
        <v>10478</v>
      </c>
      <c r="R138" s="218" t="s">
        <v>132</v>
      </c>
    </row>
    <row r="139" customFormat="false" ht="14.65" hidden="false" customHeight="true" outlineLevel="0" collapsed="false">
      <c r="B139" s="212" t="s">
        <v>8485</v>
      </c>
      <c r="C139" s="254" t="str">
        <f aca="false">'Indo-Iranian'!I325</f>
        <v>*siuHom -- *syuh₁- (хетт. šumanza 'cord')</v>
      </c>
      <c r="E139" s="209" t="n">
        <v>2</v>
      </c>
      <c r="F139" s="214" t="s">
        <v>10479</v>
      </c>
      <c r="G139" s="206" t="n">
        <v>2</v>
      </c>
      <c r="H139" s="211" t="s">
        <v>10480</v>
      </c>
      <c r="I139" s="211" t="s">
        <v>10481</v>
      </c>
      <c r="K139" s="228" t="s">
        <v>10482</v>
      </c>
      <c r="L139" s="1" t="n">
        <f aca="false">IF(E139&lt;&gt;0,1,0)*IF(G139&lt;&gt;0,1,0)</f>
        <v>1</v>
      </c>
      <c r="M139" s="217" t="s">
        <v>10483</v>
      </c>
      <c r="N139" s="218" t="s">
        <v>10484</v>
      </c>
      <c r="O139" s="218" t="s">
        <v>10485</v>
      </c>
      <c r="P139" s="218" t="s">
        <v>10486</v>
      </c>
      <c r="Q139" s="218" t="s">
        <v>10487</v>
      </c>
      <c r="R139" s="218" t="s">
        <v>10488</v>
      </c>
    </row>
    <row r="140" customFormat="false" ht="14.65" hidden="false" customHeight="true" outlineLevel="0" collapsed="false">
      <c r="B140" s="209" t="s">
        <v>8495</v>
      </c>
      <c r="C140" s="254" t="str">
        <f aca="false">'Indo-Iranian'!I75</f>
        <v>*h2ri- (Old Norwegian rīm [n.] 'account', OHG rīm [m.] 'row, number', рус. диал. реса́ ‘множество’, лит. rìkis ‘строй’) |||| *(s)keit-|*(s)kit-? |||| *kʷeit-|*kʷit-? |||| *dol-, *del-</v>
      </c>
      <c r="D140" s="243" t="s">
        <v>10489</v>
      </c>
      <c r="E140" s="229" t="n">
        <v>1</v>
      </c>
      <c r="F140" s="234" t="s">
        <v>10490</v>
      </c>
      <c r="G140" s="206" t="n">
        <v>2</v>
      </c>
      <c r="H140" s="211" t="s">
        <v>10491</v>
      </c>
      <c r="I140" s="211" t="s">
        <v>10492</v>
      </c>
      <c r="J140" s="206" t="s">
        <v>10493</v>
      </c>
      <c r="K140" s="228" t="s">
        <v>10494</v>
      </c>
      <c r="L140" s="1" t="n">
        <f aca="false">IF(E140&lt;&gt;0,1,0)*IF(G140&lt;&gt;0,1,0)</f>
        <v>1</v>
      </c>
      <c r="M140" s="231" t="s">
        <v>10495</v>
      </c>
      <c r="N140" s="209" t="s">
        <v>10496</v>
      </c>
      <c r="O140" s="218" t="s">
        <v>10497</v>
      </c>
      <c r="P140" s="218" t="s">
        <v>10498</v>
      </c>
      <c r="Q140" s="232" t="s">
        <v>132</v>
      </c>
      <c r="R140" s="4"/>
    </row>
    <row r="141" customFormat="false" ht="14.65" hidden="false" customHeight="true" outlineLevel="0" collapsed="false">
      <c r="A141" s="1" t="n">
        <v>71</v>
      </c>
      <c r="B141" s="209" t="s">
        <v>8505</v>
      </c>
      <c r="C141" s="205" t="str">
        <f aca="false">'Indo-Iranian'!I316</f>
        <v>*h₁re-? 'ask?' (тох. A rake, B reki 'речь, слово')</v>
      </c>
      <c r="E141" s="209" t="n">
        <v>2</v>
      </c>
      <c r="F141" s="214" t="s">
        <v>10499</v>
      </c>
      <c r="G141" s="206" t="n">
        <v>2</v>
      </c>
      <c r="H141" s="236" t="s">
        <v>10500</v>
      </c>
      <c r="I141" s="236" t="s">
        <v>10501</v>
      </c>
      <c r="J141" s="206" t="s">
        <v>10502</v>
      </c>
      <c r="K141" s="1" t="s">
        <v>10503</v>
      </c>
      <c r="L141" s="1" t="n">
        <f aca="false">IF(E141&lt;&gt;0,1,0)*IF(G141&lt;&gt;0,1,0)</f>
        <v>1</v>
      </c>
      <c r="M141" s="226" t="s">
        <v>10504</v>
      </c>
      <c r="N141" s="243" t="s">
        <v>10505</v>
      </c>
      <c r="O141" s="206" t="s">
        <v>10506</v>
      </c>
      <c r="P141" s="1" t="s">
        <v>10507</v>
      </c>
      <c r="Q141" s="243" t="s">
        <v>10508</v>
      </c>
    </row>
    <row r="142" customFormat="false" ht="14.65" hidden="false" customHeight="true" outlineLevel="0" collapsed="false">
      <c r="B142" s="212" t="s">
        <v>8516</v>
      </c>
      <c r="C142" s="254" t="str">
        <f aca="false">'Indo-Iranian'!I339</f>
        <v>*kanom? [*kh₂n-e-] [pr.] 'to sing', *kh₂on-eie- [caus.] или *kan- (хетт. ishamai, лид. kanau, тох. A piya-, тох. B piyaṃ, алб. kënduar, арм. ergê, Go. hana, OHG hano 'cock', OIc. hœna, OHG kuon 'hen' &lt; PGm. *xan-/*xo=n-)</v>
      </c>
      <c r="E142" s="209" t="n">
        <v>2</v>
      </c>
      <c r="F142" s="214" t="s">
        <v>10509</v>
      </c>
      <c r="G142" s="206" t="n">
        <v>0</v>
      </c>
      <c r="H142" s="211" t="s">
        <v>10510</v>
      </c>
      <c r="I142" s="206" t="s">
        <v>132</v>
      </c>
      <c r="J142" s="206" t="s">
        <v>10511</v>
      </c>
      <c r="K142" s="223" t="s">
        <v>10512</v>
      </c>
      <c r="L142" s="1" t="n">
        <f aca="false">IF(E142&lt;&gt;0,1,0)*IF(G142&lt;&gt;0,1,0)</f>
        <v>0</v>
      </c>
      <c r="M142" s="224" t="s">
        <v>10513</v>
      </c>
      <c r="N142" s="218" t="s">
        <v>10514</v>
      </c>
      <c r="O142" s="218" t="s">
        <v>10515</v>
      </c>
      <c r="P142" s="209" t="s">
        <v>10516</v>
      </c>
      <c r="Q142" s="232" t="s">
        <v>132</v>
      </c>
    </row>
    <row r="143" customFormat="false" ht="14.65" hidden="false" customHeight="true" outlineLevel="0" collapsed="false">
      <c r="B143" s="209" t="s">
        <v>8527</v>
      </c>
      <c r="C143" s="254" t="str">
        <f aca="false">'Indo-Iranian'!I283</f>
        <v>*leid-|*lid-? (Alb. (*loūdō) luaj, loz “play, joke”, Alb. (old loidos) lojë “game” [common Alb. -d- &gt; -j phonetic mutation] -- рус. диал. (Пск., Твер.) ляда́щий ‘шальной, бешеный’, лит. láidyti ‘запускать (змея), кататься (с горки)’)</v>
      </c>
      <c r="E143" s="209" t="n">
        <v>2</v>
      </c>
      <c r="F143" s="214" t="s">
        <v>10517</v>
      </c>
      <c r="G143" s="206" t="n">
        <v>1</v>
      </c>
      <c r="H143" s="211" t="s">
        <v>10518</v>
      </c>
      <c r="I143" s="211" t="s">
        <v>10519</v>
      </c>
      <c r="K143" s="234" t="s">
        <v>10520</v>
      </c>
      <c r="L143" s="1" t="n">
        <f aca="false">IF(E143&lt;&gt;0,1,0)*IF(G143&lt;&gt;0,1,0)</f>
        <v>1</v>
      </c>
      <c r="M143" s="207" t="s">
        <v>10521</v>
      </c>
      <c r="N143" s="209" t="s">
        <v>10522</v>
      </c>
      <c r="O143" s="209" t="s">
        <v>10523</v>
      </c>
      <c r="P143" s="229" t="s">
        <v>10524</v>
      </c>
      <c r="Q143" s="229" t="s">
        <v>10525</v>
      </c>
    </row>
    <row r="144" customFormat="false" ht="14.65" hidden="false" customHeight="true" outlineLevel="0" collapsed="false">
      <c r="B144" s="209" t="s">
        <v>10526</v>
      </c>
      <c r="C144" s="254" t="str">
        <f aca="false">'Indo-Iranian'!I142</f>
        <v>*neh2om? [*(s)neh₂-] (Arm. naw, Olс. nōr, ToB nāsk- „to swim, bathe“) (?)Toch. A new ‘flood’; Lat. nāvis; OIr. nāu; ON nór ‘ship’; Gr. ναῦς; Ved. nāu- 'boat?' ~ Semitic: *’unw-(at-) &gt; Ugaritic ‘anyt ‘ship’, Arab. ‘inā’- ‘vessel’ (Foreign_elements) -- рус. снова́ть ‘move to and fro (of shuttle)’, на́вка ‘русалка’ (также к пол. naw ‘corpse’), лит. Nóva (пол. Nawa)</v>
      </c>
      <c r="D144" s="206" t="s">
        <v>9498</v>
      </c>
      <c r="E144" s="265" t="n">
        <v>1</v>
      </c>
      <c r="F144" s="4" t="s">
        <v>10527</v>
      </c>
      <c r="G144" s="206" t="n">
        <v>2</v>
      </c>
      <c r="H144" s="211" t="s">
        <v>10309</v>
      </c>
      <c r="I144" s="211" t="s">
        <v>10310</v>
      </c>
      <c r="J144" s="206" t="s">
        <v>10310</v>
      </c>
      <c r="K144" s="233" t="s">
        <v>10528</v>
      </c>
      <c r="L144" s="1" t="n">
        <f aca="false">IF(E144&lt;&gt;0,1,0)*IF(G144&lt;&gt;0,1,0)</f>
        <v>1</v>
      </c>
      <c r="M144" s="224" t="s">
        <v>10529</v>
      </c>
      <c r="N144" s="1" t="s">
        <v>10530</v>
      </c>
      <c r="O144" s="218" t="s">
        <v>10531</v>
      </c>
      <c r="P144" s="218" t="s">
        <v>10532</v>
      </c>
      <c r="Q144" s="223" t="s">
        <v>10533</v>
      </c>
      <c r="R144" s="218" t="s">
        <v>132</v>
      </c>
    </row>
    <row r="145" customFormat="false" ht="14.65" hidden="false" customHeight="true" outlineLevel="0" collapsed="false">
      <c r="B145" s="212" t="s">
        <v>8545</v>
      </c>
      <c r="C145" s="254" t="str">
        <f aca="false">'Indo-Iranian'!I143</f>
        <v>*sreuom?|*sru-(Л)? (*sreuom только пол. диал. struić/struć ‘to drink?’) (Albanian rrymë 'stream', E stream) |||| *tekʷ-? (!='бежать' в алб., герм.? Alb. ndjek 'follows', perhaps Hitt. watkuzi - 'flee')(Gr. only has a questionable τόπος ‘place’ (Etymological dictionary of Greek: 1494))</v>
      </c>
      <c r="E145" s="209" t="n">
        <v>2</v>
      </c>
      <c r="F145" s="214" t="s">
        <v>10534</v>
      </c>
      <c r="G145" s="206" t="n">
        <v>2</v>
      </c>
      <c r="H145" s="211" t="s">
        <v>10535</v>
      </c>
      <c r="I145" s="211" t="s">
        <v>10536</v>
      </c>
      <c r="J145" s="206" t="s">
        <v>10537</v>
      </c>
      <c r="K145" s="228" t="s">
        <v>10538</v>
      </c>
      <c r="L145" s="1" t="n">
        <f aca="false">IF(E145&lt;&gt;0,1,0)*IF(G145&lt;&gt;0,1,0)</f>
        <v>1</v>
      </c>
      <c r="M145" s="217" t="s">
        <v>10539</v>
      </c>
      <c r="N145" s="218" t="s">
        <v>10540</v>
      </c>
      <c r="O145" s="232" t="s">
        <v>10541</v>
      </c>
      <c r="P145" s="218" t="s">
        <v>10542</v>
      </c>
      <c r="Q145" s="218" t="s">
        <v>10543</v>
      </c>
      <c r="R145" s="218" t="s">
        <v>10544</v>
      </c>
    </row>
    <row r="146" customFormat="false" ht="14.65" hidden="false" customHeight="true" outlineLevel="0" collapsed="false">
      <c r="B146" s="209" t="s">
        <v>10545</v>
      </c>
      <c r="C146" s="254" t="str">
        <f aca="false">'Indo-Iranian'!I153</f>
        <v>*gelom|*gl- -- *gel- (E cold) |||| *k'elHom? (xoldъ вм. *soldъ экспрессивное (ср. OCS слана &lt; sold/tna 'иней'), Av., балт. -t- оглушение от ларингала? в скр. -d-! ожидалось dh?) *ḱelH- Глагольный корень представлен в лит. šálti ‘замерзать’ (о воде и живых существах); в балтийских и индоиранских языках представлено производное имя со значением ‘холодный’; дальнейшие этимологические связи небеспроблемны. |||| В хеттском используется деноминатив egaezi / igaezi, производный от eka- ‘холод, лед’. В тохарском глагол с подобным значением не засвидетельствован. |||| Непроизводная основа со значением ‘замерзать’ (как о жидкостях, так и о живых существах) присутствует в индоиранских языках (др.-инд. śyā- ‘замерзать’, осет. syj- / suj- ‘замерзать, о живых существах’). В древнегреческом для ‘замерзать’ используется глагол πήγνυμι с основным значением ‘втыкать / быть воткнутым’. В остальных группах в основном представлены деноминативы. |||| Корень *gel- значил ‘мерзнуть’ (непроизводный глагол есть только в германской группе, в латыни и других языках имена ‘холод’ / ‘холодный’). Распространенный корень *kreus- / *krus- также имел семантику ‘холод’ / ‘мороз’ в тохарском и греческом, а также ‘замерзшая вода’, ‘кристалл’, ‘твердая, ледяная корка’ в греческом и других языках; непроизводные глаголы от него неизвестны. |||| *prews- Данный глагольный корень представлен в германских и кельтских языках, в латыни сохранилось производное имя pruīna ‘иней’ (с нетривиальным фонетическим развитием). |||| *sghal- ‘to freeze’? скр. hari ‘the wind’, лат. hālō ‘дышать, дуть’, греч. χᾰ́λαζα ‘град’, ст.-сл. хладъ 'холод' (или экспрессивное к *soldъ), лтш. gāle 'лёд'</v>
      </c>
      <c r="E146" s="209" t="n">
        <v>2</v>
      </c>
      <c r="F146" s="214" t="s">
        <v>10546</v>
      </c>
      <c r="G146" s="206" t="n">
        <v>2</v>
      </c>
      <c r="H146" s="211" t="s">
        <v>10547</v>
      </c>
      <c r="I146" s="206" t="s">
        <v>9530</v>
      </c>
      <c r="J146" s="206" t="s">
        <v>9530</v>
      </c>
      <c r="K146" s="214" t="s">
        <v>10548</v>
      </c>
      <c r="L146" s="1" t="n">
        <f aca="false">IF(E146&lt;&gt;0,1,0)*IF(G146&lt;&gt;0,1,0)</f>
        <v>1</v>
      </c>
      <c r="M146" s="217" t="s">
        <v>10549</v>
      </c>
      <c r="N146" s="218" t="s">
        <v>10550</v>
      </c>
      <c r="O146" s="209" t="s">
        <v>10551</v>
      </c>
      <c r="P146" s="218" t="s">
        <v>10552</v>
      </c>
      <c r="Q146" s="232" t="s">
        <v>132</v>
      </c>
    </row>
    <row r="147" customFormat="false" ht="14.65" hidden="false" customHeight="true" outlineLevel="0" collapsed="false">
      <c r="B147" s="209" t="s">
        <v>8565</v>
      </c>
      <c r="C147" s="205" t="str">
        <f aca="false">'Indo-Iranian'!I387</f>
        <v>*bʰruH-? (MHG brūsche 'шишка', арм. erbuc 'il petto degli animali', бруне́ть 'наливаться, пухнуть, грубнуть; зреть, рдеть, спеть' ~ лтш. bruka ‘грыжа’, лит. braũna 'пушинка') |||| *spHa-</v>
      </c>
      <c r="E147" s="209" t="n">
        <v>0</v>
      </c>
      <c r="F147" s="237" t="s">
        <v>10553</v>
      </c>
      <c r="G147" s="209" t="n">
        <v>2</v>
      </c>
      <c r="H147" s="208" t="s">
        <v>10554</v>
      </c>
      <c r="I147" s="208" t="s">
        <v>10555</v>
      </c>
      <c r="J147" s="209" t="s">
        <v>10556</v>
      </c>
      <c r="K147" s="214" t="s">
        <v>10557</v>
      </c>
      <c r="L147" s="1" t="n">
        <f aca="false">IF(E147&lt;&gt;0,1,0)*IF(G147&lt;&gt;0,1,0)</f>
        <v>0</v>
      </c>
      <c r="M147" s="231" t="s">
        <v>10558</v>
      </c>
      <c r="N147" s="209" t="s">
        <v>10559</v>
      </c>
      <c r="O147" s="209" t="s">
        <v>10560</v>
      </c>
      <c r="P147" s="209" t="s">
        <v>10561</v>
      </c>
      <c r="Q147" s="232" t="s">
        <v>10562</v>
      </c>
      <c r="R147" s="218" t="s">
        <v>132</v>
      </c>
    </row>
    <row r="148" customFormat="false" ht="14.65" hidden="false" customHeight="true" outlineLevel="0" collapsed="false">
      <c r="A148" s="1" t="n">
        <v>72</v>
      </c>
      <c r="B148" s="212" t="s">
        <v>8575</v>
      </c>
      <c r="C148" s="254" t="str">
        <f aca="false">'Indo-Iranian'!I382</f>
        <v>*seh2ul|*sh2uen- -- *sóh2wl̥ (OE sōl n 'sun', Tocharian B: swāñco 'ray', Proto-Anatolian: *saweliya- Hittite: 𒀭𒌓𒇷𒄿𒀀 (DUTU-li-ya) != хетт. istanus, istanu- ~ astanu- , лув. tiwaz, тох. A koṃ, тох. B kauṃ)</v>
      </c>
      <c r="E148" s="209" t="n">
        <v>2</v>
      </c>
      <c r="F148" s="233" t="s">
        <v>10563</v>
      </c>
      <c r="G148" s="209" t="n">
        <v>1</v>
      </c>
      <c r="H148" s="221" t="s">
        <v>10564</v>
      </c>
      <c r="I148" s="215" t="s">
        <v>9530</v>
      </c>
      <c r="J148" s="206" t="s">
        <v>9530</v>
      </c>
      <c r="K148" s="266" t="s">
        <v>10565</v>
      </c>
      <c r="L148" s="1" t="n">
        <f aca="false">IF(E148&lt;&gt;0,1,0)*IF(G148&lt;&gt;0,1,0)</f>
        <v>1</v>
      </c>
      <c r="M148" s="231" t="s">
        <v>10566</v>
      </c>
      <c r="N148" s="218" t="s">
        <v>10567</v>
      </c>
      <c r="O148" s="218" t="s">
        <v>5323</v>
      </c>
      <c r="P148" s="218" t="s">
        <v>10568</v>
      </c>
      <c r="Q148" s="218" t="s">
        <v>10569</v>
      </c>
      <c r="R148" s="218" t="s">
        <v>132</v>
      </c>
    </row>
    <row r="149" customFormat="false" ht="14.65" hidden="false" customHeight="true" outlineLevel="0" collapsed="false">
      <c r="A149" s="1" t="n">
        <v>73</v>
      </c>
      <c r="B149" s="212" t="s">
        <v>8586</v>
      </c>
      <c r="C149" s="254" t="str">
        <f aca="false">'Indo-Iranian'!I252</f>
        <v>*mēns|*mēns- -- *mḗh₁n̥s (E month, Proto-Albanian: *māsnja (metathesized from earlier *mēns-) Old Albanian: muoj, Old Armenian: ամիս (amis) 'month', Tocharian A: mañ, Tocharian B: meñe 'moon, month')</v>
      </c>
      <c r="E149" s="209" t="n">
        <v>2</v>
      </c>
      <c r="F149" s="233" t="s">
        <v>10570</v>
      </c>
      <c r="G149" s="209" t="n">
        <v>1</v>
      </c>
      <c r="H149" s="221" t="s">
        <v>10571</v>
      </c>
      <c r="I149" s="221" t="s">
        <v>10572</v>
      </c>
      <c r="J149" s="209" t="s">
        <v>10572</v>
      </c>
      <c r="K149" s="206" t="s">
        <v>10573</v>
      </c>
      <c r="L149" s="1" t="n">
        <f aca="false">IF(E149&lt;&gt;0,1,0)*IF(G149&lt;&gt;0,1,0)</f>
        <v>1</v>
      </c>
      <c r="M149" s="231" t="s">
        <v>10574</v>
      </c>
      <c r="N149" s="218" t="s">
        <v>10575</v>
      </c>
      <c r="O149" s="218" t="s">
        <v>10576</v>
      </c>
      <c r="P149" s="209" t="s">
        <v>10577</v>
      </c>
      <c r="Q149" s="218" t="s">
        <v>10578</v>
      </c>
      <c r="R149" s="218" t="s">
        <v>132</v>
      </c>
    </row>
    <row r="150" customFormat="false" ht="14.65" hidden="false" customHeight="true" outlineLevel="0" collapsed="false">
      <c r="A150" s="1" t="n">
        <v>74</v>
      </c>
      <c r="B150" s="212" t="s">
        <v>8598</v>
      </c>
      <c r="C150" s="254" t="str">
        <f aca="false">'Indo-Iranian'!I369</f>
        <v>*h2stēr|*h2str- -- *h₂stḗr (хетт. hastērz, xaster- {haster-}, Go. stairno, Alb. *Hstēr-[o]la=, diminutive &gt; abbreviated hyll 'star', Tocharian A: śre, (plural) śren̄, Tocharian B: ścirye)</v>
      </c>
      <c r="E150" s="209" t="n">
        <v>2</v>
      </c>
      <c r="F150" s="214" t="s">
        <v>10579</v>
      </c>
      <c r="G150" s="206" t="n">
        <v>2</v>
      </c>
      <c r="H150" s="230" t="s">
        <v>9268</v>
      </c>
      <c r="I150" s="236" t="s">
        <v>10580</v>
      </c>
      <c r="J150" s="206" t="s">
        <v>10580</v>
      </c>
      <c r="K150" s="222" t="s">
        <v>10581</v>
      </c>
      <c r="L150" s="1" t="n">
        <f aca="false">IF(E150&lt;&gt;0,1,0)*IF(G150&lt;&gt;0,1,0)</f>
        <v>1</v>
      </c>
      <c r="M150" s="217" t="s">
        <v>10582</v>
      </c>
      <c r="N150" s="209" t="s">
        <v>10583</v>
      </c>
      <c r="O150" s="209" t="s">
        <v>10584</v>
      </c>
      <c r="P150" s="209" t="s">
        <v>10585</v>
      </c>
      <c r="Q150" s="232" t="s">
        <v>132</v>
      </c>
    </row>
    <row r="151" customFormat="false" ht="14.65" hidden="false" customHeight="true" outlineLevel="0" collapsed="false">
      <c r="A151" s="1" t="n">
        <v>75</v>
      </c>
      <c r="B151" s="212" t="s">
        <v>8608</v>
      </c>
      <c r="C151" s="254" t="str">
        <f aca="false">'Indo-Iranian'!I441</f>
        <v>*uod-r|*ud-n-, coll. ud-ōr [Beekes 1526-1527]: ὕδωρ, ὕδᾰτος вода, U utur [n.] &lt; *ud-ōr, abl. une (&lt; *ud-n-), Latin unda 'wave, sea, river' &lt; *ud-n-; Alb. ujë 'water'; Hitt. u̯ātar / u̯itēn- [n.] 'id.' (see Kloekhorst 2008 s.v.); Skt. gen. udnás, loc. udán(i), adj . anudrás 'without water'; Go. wato, gen. watins, ON vatn, OS watar, MoHG Wasser; OCS voda, Lith. vanduõ 'water'. Kloekhorst (fthc.a) has conclusively shown that the Hittite data point to what I term a PD2 paradigm: NOM/ACC.SG u̯a-a-tar, u̯a-tar &lt; *u̯o'd-.r and GEN.SG - u'-u̯te-na-aš &lt;&lt; *ud-én-s, and with a NOM.PL ú-i-ta-a-ar, ú-e-da-ar &lt; *ud-ṓr. The reconstruction of a collective *ud-ṓr (cf. already Schmidt, 1889, on the collective of heteroclites) from the Hittite forms is proved by Greek (N/A.SG!) ὕδωρ, Ved. N/A.PL udā', and Umbrian N/A.PL utur. Vedic: NOM.SG udakám, ud (RV), !=vār, GEN.SG udnáḥ, LOC.SG udán, udáni. Latin unda ‘wave’ (possible that *ud-n- reflects the weak collective stem), ON vatri/vatni DAT.SG 'water' (Remnants...): БАЛТ: *wandū(n), Gsg *wadens?: лит. vanduõ (жем. unduo просто отражает *wan-), Gsg vandeñs 'вода' -- лтш. u^dens 'water' -- OPr. wundan (EV); wunda (Gr); unds (III) 'water', Asg. undan |||| *h₂ep- (хетт. ḫa-pa-aš 'river', лув. ha-a-pi /hāpi-, hāpa-/  '?', ha-a-pi-in-ni /hāpinna, hāpinni, habinni/ '?', Albanian: amë 'spring, source of spring', Old Arm. hawaṙi 'riverbed, river-shore', Tocharian A: āp, Tocharian B: āp 'water, river' -- Ἄψος 'Апсос (река в Иллирии)') |||| *akʷā-</v>
      </c>
      <c r="E151" s="209" t="n">
        <v>2</v>
      </c>
      <c r="F151" s="214" t="s">
        <v>10586</v>
      </c>
      <c r="G151" s="206" t="n">
        <v>2</v>
      </c>
      <c r="H151" s="236" t="s">
        <v>10587</v>
      </c>
      <c r="I151" s="236" t="s">
        <v>10588</v>
      </c>
      <c r="J151" s="206" t="s">
        <v>10589</v>
      </c>
      <c r="K151" s="269" t="s">
        <v>10590</v>
      </c>
      <c r="L151" s="1" t="n">
        <f aca="false">IF(E151&lt;&gt;0,1,0)*IF(G151&lt;&gt;0,1,0)</f>
        <v>1</v>
      </c>
      <c r="M151" s="226" t="s">
        <v>10591</v>
      </c>
      <c r="N151" s="218" t="s">
        <v>10592</v>
      </c>
      <c r="O151" s="208" t="s">
        <v>10593</v>
      </c>
      <c r="P151" s="218" t="s">
        <v>10594</v>
      </c>
      <c r="Q151" s="218" t="s">
        <v>10595</v>
      </c>
      <c r="R151" s="218" t="s">
        <v>132</v>
      </c>
    </row>
    <row r="152" customFormat="false" ht="14.65" hidden="false" customHeight="true" outlineLevel="0" collapsed="false">
      <c r="A152" s="1" t="n">
        <v>76</v>
      </c>
      <c r="B152" s="209" t="s">
        <v>8619</v>
      </c>
      <c r="C152" s="205" t="str">
        <f aca="false">'Indo-Iranian'!I292</f>
        <v>*h1uer-|*h1ur- (Hitt. warsa- 'fog, mist', но хетт. hēus, heyu- 'rain') (?)Hit. warsa- ‘downpour’, CLuw. wār(sa); (?)Toch. A wär; Lat. ūrīna ‘urine’; (?)OIr. fír ‘milk’; ON úr ‘fine rain’; (?)OPrus. wurs ‘pool’; Gr. οὐρέω ‘to urinate’; Ved. va ́r(i)-, Av. vār ~ Egyptian ḥwr ‘a mass of water’, ḥw; ‘moisture, water; damp’ (Bomhard 1981:439) (Foreign_elements) |||| [h₂ekmon-] |||| *suH- Засвидетельствован в виде непроизводного глагольного корня в тохарском и греческом; производное имя ‘дождь’ в тех же языках, а также в прусском и, возможно, албанском.</v>
      </c>
      <c r="E152" s="209" t="n">
        <v>0</v>
      </c>
      <c r="F152" s="237" t="s">
        <v>10596</v>
      </c>
      <c r="G152" s="209" t="n">
        <v>2</v>
      </c>
      <c r="H152" s="225"/>
      <c r="I152" s="225" t="s">
        <v>9258</v>
      </c>
      <c r="J152" s="206" t="s">
        <v>9258</v>
      </c>
      <c r="K152" s="222" t="s">
        <v>10597</v>
      </c>
      <c r="L152" s="1" t="n">
        <f aca="false">IF(E152&lt;&gt;0,1,0)*IF(G152&lt;&gt;0,1,0)</f>
        <v>0</v>
      </c>
      <c r="M152" s="231" t="s">
        <v>10598</v>
      </c>
      <c r="N152" s="206" t="s">
        <v>10599</v>
      </c>
      <c r="O152" s="232" t="s">
        <v>10600</v>
      </c>
      <c r="P152" s="218" t="s">
        <v>10601</v>
      </c>
      <c r="Q152" s="218" t="s">
        <v>10602</v>
      </c>
      <c r="R152" s="218" t="s">
        <v>132</v>
      </c>
    </row>
    <row r="153" customFormat="false" ht="14.65" hidden="false" customHeight="true" outlineLevel="0" collapsed="false">
      <c r="B153" s="209" t="s">
        <v>8629</v>
      </c>
      <c r="C153" s="205" t="str">
        <f aca="false">'Indo-Iranian'!I302</f>
        <v>*h2ep- (хетт. ḫa-pa-aš 'river', лув. ha-a-pi /hāpi-, hāpa-/  '?', ha-a-pi-in-ni /hāpinna, hāpinni, habinni/ '?', Albanian: amë 'spring, source of spring', Old Arm. hawaṙi 'riverbed, river-shore', Tocharian A: āp, Tocharian B: āp 'water, river' -- Ἄψος 'Апсос (река в Иллирии)') |||| везде ещё *srow-? (Albanian rrymë 'stream', E stream) |||| *h₂ekw-eh₂- (хетт. hapas, лув. hāpis, hapinni) |||| Proto-Indo-Iranian *nadíH (“river”), perhaps from Proto-Indo-European *ned-ih₂, from *ned- (“thundering, roaring, rushing”) +‎ *-íh₂. Cognate with Younger Avestan 𐬀𐬥𐬀𐬌𐬜𐬍𐬨‎ (anaiδīm, “across a river”). Possibly related to Ancient Greek Νέδα (Néda, name of a river), Middle Low German Nette (name of a river).  नदी • (nadī́) f flowing water, river</v>
      </c>
      <c r="E153" s="209" t="n">
        <v>0</v>
      </c>
      <c r="F153" s="248" t="s">
        <v>10603</v>
      </c>
      <c r="G153" s="206" t="n">
        <v>0</v>
      </c>
      <c r="H153" s="211" t="s">
        <v>10604</v>
      </c>
      <c r="I153" s="208" t="s">
        <v>10605</v>
      </c>
      <c r="J153" s="206" t="s">
        <v>10606</v>
      </c>
      <c r="K153" s="223" t="s">
        <v>10607</v>
      </c>
      <c r="L153" s="1" t="n">
        <f aca="false">IF(E153&lt;&gt;0,1,0)*IF(G153&lt;&gt;0,1,0)</f>
        <v>0</v>
      </c>
      <c r="M153" s="224" t="s">
        <v>10608</v>
      </c>
      <c r="N153" s="209" t="s">
        <v>10609</v>
      </c>
      <c r="O153" s="218" t="s">
        <v>10610</v>
      </c>
      <c r="P153" s="218" t="s">
        <v>10611</v>
      </c>
      <c r="Q153" s="218" t="s">
        <v>10612</v>
      </c>
      <c r="R153" s="218" t="s">
        <v>132</v>
      </c>
    </row>
    <row r="154" customFormat="false" ht="14.65" hidden="false" customHeight="true" outlineLevel="0" collapsed="false">
      <c r="B154" s="209" t="s">
        <v>8638</v>
      </c>
      <c r="C154" s="254" t="str">
        <f aca="false">'Indo-Iranian'!I218</f>
        <v>*selos? |||| *h₂ep- (но хетт. lulis, тох. A lyäm, тох. B lyam, алб. liqen, арм. covak, lič)</v>
      </c>
      <c r="E154" s="209" t="n">
        <v>2</v>
      </c>
      <c r="F154" s="214" t="s">
        <v>10613</v>
      </c>
      <c r="G154" s="206" t="n">
        <v>2</v>
      </c>
      <c r="H154" s="211" t="s">
        <v>10614</v>
      </c>
      <c r="I154" s="208" t="s">
        <v>10615</v>
      </c>
      <c r="J154" s="206" t="s">
        <v>10616</v>
      </c>
      <c r="K154" s="228" t="s">
        <v>10617</v>
      </c>
      <c r="L154" s="1" t="n">
        <f aca="false">IF(E154&lt;&gt;0,1,0)*IF(G154&lt;&gt;0,1,0)</f>
        <v>1</v>
      </c>
      <c r="M154" s="217" t="s">
        <v>10618</v>
      </c>
      <c r="N154" s="206" t="s">
        <v>10619</v>
      </c>
      <c r="O154" s="218" t="s">
        <v>10620</v>
      </c>
      <c r="P154" s="209" t="s">
        <v>10621</v>
      </c>
      <c r="Q154" s="232" t="s">
        <v>132</v>
      </c>
    </row>
    <row r="155" customFormat="false" ht="14.65" hidden="false" customHeight="true" outlineLevel="0" collapsed="false">
      <c r="B155" s="212" t="s">
        <v>8648</v>
      </c>
      <c r="C155" s="254" t="str">
        <f aca="false">'Indo-Iranian'!I318</f>
        <v>*marion? [*móri n.] (OE mere m. 'lake, pool', Go. marei f. 'sea', Old Arm. mawr 'mud, marsh, swamp')</v>
      </c>
      <c r="E155" s="209" t="n">
        <v>2</v>
      </c>
      <c r="F155" s="214" t="s">
        <v>10622</v>
      </c>
      <c r="G155" s="206" t="n">
        <v>2</v>
      </c>
      <c r="H155" s="245" t="s">
        <v>9268</v>
      </c>
      <c r="I155" s="208" t="s">
        <v>10623</v>
      </c>
      <c r="J155" s="206" t="s">
        <v>10623</v>
      </c>
      <c r="K155" s="228" t="s">
        <v>10624</v>
      </c>
      <c r="L155" s="1" t="n">
        <f aca="false">IF(E155&lt;&gt;0,1,0)*IF(G155&lt;&gt;0,1,0)</f>
        <v>1</v>
      </c>
      <c r="M155" s="217" t="s">
        <v>10625</v>
      </c>
      <c r="N155" s="218" t="s">
        <v>10626</v>
      </c>
      <c r="O155" s="206" t="s">
        <v>10627</v>
      </c>
      <c r="P155" s="218" t="s">
        <v>10628</v>
      </c>
      <c r="Q155" s="218" t="s">
        <v>10629</v>
      </c>
      <c r="R155" s="218" t="s">
        <v>132</v>
      </c>
    </row>
    <row r="156" customFormat="false" ht="14.65" hidden="false" customHeight="true" outlineLevel="0" collapsed="false">
      <c r="B156" s="212" t="s">
        <v>8659</v>
      </c>
      <c r="C156" s="254" t="str">
        <f aca="false">'Indo-Iranian'!I313</f>
        <v>*sals (тох. A sāle, тох. B salyiye, анатолийские неизвестны)</v>
      </c>
      <c r="E156" s="209" t="n">
        <v>2</v>
      </c>
      <c r="F156" s="233" t="s">
        <v>10630</v>
      </c>
      <c r="G156" s="209" t="n">
        <v>2</v>
      </c>
      <c r="H156" s="208" t="s">
        <v>10631</v>
      </c>
      <c r="I156" s="208" t="s">
        <v>10632</v>
      </c>
      <c r="J156" s="206" t="s">
        <v>10633</v>
      </c>
      <c r="K156" s="214" t="s">
        <v>10634</v>
      </c>
      <c r="L156" s="1" t="n">
        <f aca="false">IF(E156&lt;&gt;0,1,0)*IF(G156&lt;&gt;0,1,0)</f>
        <v>1</v>
      </c>
      <c r="M156" s="226" t="s">
        <v>10635</v>
      </c>
      <c r="N156" s="218" t="s">
        <v>10636</v>
      </c>
      <c r="O156" s="218" t="s">
        <v>10637</v>
      </c>
      <c r="P156" s="218" t="s">
        <v>10638</v>
      </c>
      <c r="Q156" s="218" t="s">
        <v>10639</v>
      </c>
      <c r="R156" s="218" t="s">
        <v>132</v>
      </c>
    </row>
    <row r="157" customFormat="false" ht="14.65" hidden="false" customHeight="true" outlineLevel="0" collapsed="false">
      <c r="A157" s="1" t="n">
        <v>77</v>
      </c>
      <c r="B157" s="212" t="s">
        <v>8669</v>
      </c>
      <c r="C157" s="254" t="str">
        <f aca="false">'Indo-Iranian'!I376</f>
        <v>*gʷrHos (suffixes -au and -n give ‘millstone’) -- *gʷṛH-? (gurẽlis 'шарик' (05-petleva(1)) (уменьшительное от *gurs), гор-камень) |||| *gʷreH-woːn-/*gʷr(é)h₂wō/*gʷérh₂nu-s „каменный“? ~ *gʷr̥h₂nw-és[4] (&lt; metathesized *gʷérh₂un-s ~ *gʷr̥h₂un-és) (Tocharian A: kärwañ, Tocharian B: kärweñe „камень“ /*grw-in- &lt; *gwṛH-in- „каменина“?/, Proto-Germanic: *kwernō «жёрнов» &lt; «каменный» (E quarry 'каменоломня')? жёрнов/блр. жорны, OPr. girnoywis 'жёрнов') Основное обозначение камня в тохарском B; в ведийском (ग्रावन् grā́van m /*gwrH-aw-/) - 'камень для выжимания сомы'; в кельтских, германских и славянских - 'жернов' (также в Old Armenian: երկան (erkan) /*gʷr(e)h₂-n- „каменный“?/, Proto-Celtic: *brawū /*gwrH-aw- „каменный“/). Если исходное значение данной основы - 'камень', а не 'жернов', как традиционно предполагается, может быть производным от *gʷerH- 'гора', а не от *gʷeru- 'тяжелый' (последняя этимология более оправданна для восстанавливаемого значения 'жернов'). |||| *h₂ek'mon *xaḱ-moːn- Основное обозначение камня в индоиранских, балтийских и славянских языках. Греч. ἄκμων переводится как ‘наковальня’. Также в индоиранских языках, прежде всего в иранских, отмечается полисемия ‘камень / небо’, по всей видимости, указывающее на метафору ‘небо как каменный свод’ /адхоковое объяснение для омонимии/. Может быть производным от *xaḱ- 'острый'.</v>
      </c>
      <c r="E157" s="209" t="n">
        <v>1</v>
      </c>
      <c r="F157" s="270" t="s">
        <v>10640</v>
      </c>
      <c r="G157" s="206" t="n">
        <v>2</v>
      </c>
      <c r="H157" s="236" t="s">
        <v>10641</v>
      </c>
      <c r="I157" s="221" t="s">
        <v>10642</v>
      </c>
      <c r="J157" s="206" t="s">
        <v>10643</v>
      </c>
      <c r="K157" s="222" t="s">
        <v>10644</v>
      </c>
      <c r="L157" s="1" t="n">
        <f aca="false">IF(E157&lt;&gt;0,1,0)*IF(G157&lt;&gt;0,1,0)</f>
        <v>1</v>
      </c>
      <c r="M157" s="224" t="s">
        <v>10645</v>
      </c>
      <c r="N157" s="229" t="s">
        <v>10646</v>
      </c>
      <c r="O157" s="208" t="s">
        <v>10647</v>
      </c>
      <c r="P157" s="208" t="s">
        <v>10648</v>
      </c>
      <c r="Q157" s="218" t="s">
        <v>10649</v>
      </c>
      <c r="R157" s="218" t="s">
        <v>132</v>
      </c>
    </row>
    <row r="158" customFormat="false" ht="14.65" hidden="false" customHeight="true" outlineLevel="0" collapsed="false">
      <c r="A158" s="1" t="n">
        <v>78</v>
      </c>
      <c r="B158" s="208" t="s">
        <v>8679</v>
      </c>
      <c r="C158" s="205" t="str">
        <f aca="false">'Indo-Iranian'!I314</f>
        <v>*poiḱ-? (~ *piḱ- 'мазать'?)</v>
      </c>
      <c r="E158" s="209" t="n">
        <v>0</v>
      </c>
      <c r="F158" s="223" t="s">
        <v>10650</v>
      </c>
      <c r="G158" s="206" t="n">
        <v>2</v>
      </c>
      <c r="H158" s="241" t="s">
        <v>10651</v>
      </c>
      <c r="I158" s="241" t="s">
        <v>9258</v>
      </c>
      <c r="J158" s="206" t="s">
        <v>9258</v>
      </c>
      <c r="K158" s="222" t="s">
        <v>10652</v>
      </c>
      <c r="L158" s="1" t="n">
        <f aca="false">IF(E158&lt;&gt;0,1,0)*IF(G158&lt;&gt;0,1,0)</f>
        <v>0</v>
      </c>
      <c r="M158" s="231" t="s">
        <v>10653</v>
      </c>
      <c r="N158" s="209" t="s">
        <v>10654</v>
      </c>
      <c r="O158" s="209" t="s">
        <v>10655</v>
      </c>
      <c r="P158" s="206" t="s">
        <v>10656</v>
      </c>
      <c r="Q158" s="232" t="s">
        <v>132</v>
      </c>
    </row>
    <row r="159" customFormat="false" ht="14.65" hidden="false" customHeight="true" outlineLevel="0" collapsed="false">
      <c r="B159" s="208" t="s">
        <v>8689</v>
      </c>
      <c r="C159" s="205" t="str">
        <f aca="false">'Indo-Iranian'!I102</f>
        <v>*prs- (это 'to sprinkle?' хетт. pa-ap-pár-aš-zi (рарраrš-) 'to sprinkle брызгать, опрыскивать', TchB parso, A pärs from TchB pǝrsa-, A präsā- 'to sprinkle' -- перх 'перхоть')</v>
      </c>
      <c r="D159" s="206" t="s">
        <v>9498</v>
      </c>
      <c r="E159" s="242" t="n">
        <v>0</v>
      </c>
      <c r="F159" s="237" t="s">
        <v>10657</v>
      </c>
      <c r="G159" s="209" t="n">
        <v>2</v>
      </c>
      <c r="H159" s="208" t="s">
        <v>10658</v>
      </c>
      <c r="I159" s="209" t="s">
        <v>9258</v>
      </c>
      <c r="J159" s="209" t="s">
        <v>10659</v>
      </c>
      <c r="K159" s="228" t="s">
        <v>10660</v>
      </c>
      <c r="L159" s="1" t="n">
        <f aca="false">IF(E159&lt;&gt;0,1,0)*IF(G159&lt;&gt;0,1,0)</f>
        <v>0</v>
      </c>
      <c r="M159" s="231" t="s">
        <v>10661</v>
      </c>
      <c r="N159" s="209" t="s">
        <v>10662</v>
      </c>
      <c r="O159" s="232" t="s">
        <v>10663</v>
      </c>
      <c r="P159" s="218" t="s">
        <v>10664</v>
      </c>
      <c r="Q159" s="218" t="s">
        <v>10665</v>
      </c>
      <c r="R159" s="218" t="s">
        <v>10666</v>
      </c>
    </row>
    <row r="160" customFormat="false" ht="14.65" hidden="false" customHeight="true" outlineLevel="0" collapsed="false">
      <c r="A160" s="1" t="n">
        <v>79</v>
      </c>
      <c r="B160" s="212" t="s">
        <v>8700</v>
      </c>
      <c r="C160" s="254" t="str">
        <f aca="false">'Indo-Iranian'!I104</f>
        <v>*ǵʰemH|*ǵʰmH-? (ToB kem) (s)ǵʰem-/(s)ǵʰm-/(s)ǵʰ.m-? (s- только для инд. kṣám-/gmV-/jm- &lt; ИИ *gzám-/*gmV-/*ǯm- [&lt; *ǵzám-/*ǵmV-/*ǵz.m-] &lt; ПИЕ sǵʰem-/sǵʰmV-/sǵʰ.m-, частично как -cch- (-ćʰ:-) &lt; ИИ -ćs- [&lt; -k’s-] &lt; ПИЕ -sk’-) |||| *dʰǵʰōm|*dʰǵʰon/m-|*dʰǵʰem-? [*dʰéǵʰōm] (χθών, χθονός 'земля', скр. kṣám-???, Av. zam‎-, болг. земя́, лит. žẽmė 'земля', Hitt. tēkan, Alb. dhe, ToA tkam 'earth', OIr. dú [n f] 'place, spot' &lt; Proto-Celtic: *gdon- (почему не m?))</v>
      </c>
      <c r="E160" s="209" t="n">
        <v>2</v>
      </c>
      <c r="F160" s="214" t="s">
        <v>10667</v>
      </c>
      <c r="G160" s="206" t="n">
        <v>2</v>
      </c>
      <c r="H160" s="236" t="s">
        <v>10668</v>
      </c>
      <c r="I160" s="221" t="s">
        <v>10669</v>
      </c>
      <c r="J160" s="206" t="s">
        <v>10670</v>
      </c>
      <c r="K160" s="222" t="s">
        <v>10671</v>
      </c>
      <c r="L160" s="1" t="n">
        <f aca="false">IF(E160&lt;&gt;0,1,0)*IF(G160&lt;&gt;0,1,0)</f>
        <v>1</v>
      </c>
      <c r="M160" s="217" t="s">
        <v>10672</v>
      </c>
      <c r="N160" s="218" t="s">
        <v>10673</v>
      </c>
      <c r="O160" s="209" t="s">
        <v>10674</v>
      </c>
      <c r="P160" s="249" t="s">
        <v>10675</v>
      </c>
      <c r="Q160" s="232" t="s">
        <v>132</v>
      </c>
    </row>
    <row r="161" customFormat="false" ht="14.65" hidden="false" customHeight="true" outlineLevel="0" collapsed="false">
      <c r="A161" s="1" t="n">
        <v>80</v>
      </c>
      <c r="B161" s="212" t="s">
        <v>8712</v>
      </c>
      <c r="C161" s="254" t="str">
        <f aca="false">'Indo-Iranian'!I69</f>
        <v>*nebʰes|*nbʰes-? [*nébʰos] (German Nebel 'mist, nebula', алб. avull 'steam', Hittite: 𒉈𒂊𒁉𒅖 (ne-e-pí-iš) Lycian: 𐊗𐊀𐊂𐊀𐊛𐊀𐊈𐊀 (tabahaza) Luwian: 𒋫𒀊𒉺𒀸𒊭 (tappassa))</v>
      </c>
      <c r="D161" s="211" t="s">
        <v>10676</v>
      </c>
      <c r="E161" s="209" t="n">
        <v>2</v>
      </c>
      <c r="F161" s="214" t="s">
        <v>10677</v>
      </c>
      <c r="G161" s="206" t="n">
        <v>0</v>
      </c>
      <c r="H161" s="236" t="s">
        <v>10678</v>
      </c>
      <c r="I161" s="245" t="s">
        <v>9530</v>
      </c>
      <c r="J161" s="206" t="s">
        <v>9530</v>
      </c>
      <c r="K161" s="223" t="s">
        <v>10679</v>
      </c>
      <c r="L161" s="1" t="n">
        <f aca="false">IF(E161&lt;&gt;0,1,0)*IF(G161&lt;&gt;0,1,0)</f>
        <v>0</v>
      </c>
      <c r="M161" s="224" t="s">
        <v>10680</v>
      </c>
      <c r="N161" s="218" t="s">
        <v>10681</v>
      </c>
      <c r="O161" s="218" t="s">
        <v>10682</v>
      </c>
      <c r="P161" s="218" t="s">
        <v>10683</v>
      </c>
      <c r="Q161" s="218" t="s">
        <v>10684</v>
      </c>
      <c r="R161" s="218" t="s">
        <v>10685</v>
      </c>
    </row>
    <row r="162" customFormat="false" ht="14.65" hidden="false" customHeight="true" outlineLevel="0" collapsed="false">
      <c r="B162" s="212" t="s">
        <v>8724</v>
      </c>
      <c r="C162" s="254" t="str">
        <f aca="false">'Indo-Iranian'!I147</f>
        <v>*h3migʰ? (?O.Ice. mistr “trũbes weather “ etc. (*miχstu-); Albanian: mjegull 'fog, mist' -- рус. мжить ‘моросить’, мга ‘изморось, туман’, чеш. mžíti ‘ползти (о тумане); моросить’) |||| *sneudh- (но хетт. kammaras 'fog', warsa- 'fog, mist')</v>
      </c>
      <c r="D162" s="243" t="s">
        <v>10686</v>
      </c>
      <c r="E162" s="242" t="n">
        <v>2</v>
      </c>
      <c r="F162" s="214" t="s">
        <v>10687</v>
      </c>
      <c r="G162" s="206" t="n">
        <v>2</v>
      </c>
      <c r="H162" s="206" t="s">
        <v>10688</v>
      </c>
      <c r="I162" s="211" t="s">
        <v>10689</v>
      </c>
      <c r="J162" s="206" t="s">
        <v>10689</v>
      </c>
      <c r="K162" s="228" t="s">
        <v>10690</v>
      </c>
      <c r="L162" s="1" t="n">
        <f aca="false">IF(E162&lt;&gt;0,1,0)*IF(G162&lt;&gt;0,1,0)</f>
        <v>1</v>
      </c>
      <c r="M162" s="217" t="s">
        <v>10691</v>
      </c>
      <c r="N162" s="211" t="s">
        <v>10692</v>
      </c>
      <c r="O162" s="218" t="s">
        <v>2185</v>
      </c>
      <c r="P162" s="218" t="s">
        <v>10693</v>
      </c>
      <c r="Q162" s="218" t="s">
        <v>10694</v>
      </c>
      <c r="R162" s="218" t="s">
        <v>132</v>
      </c>
    </row>
    <row r="163" customFormat="false" ht="14.65" hidden="false" customHeight="true" outlineLevel="0" collapsed="false">
      <c r="B163" s="239" t="s">
        <v>10695</v>
      </c>
      <c r="C163" s="254" t="str">
        <f aca="false">'Indo-Iranian'!I343</f>
        <v>*dieus (долгота e неизв. De Vaan) (хетт. (d)šīu̯-, 𒅆𒄿𒌑𒍑 (ši-i-ú-uš) 'god', Old Armenian: տիւ (tiw) 'day', алб. Zojz 'god')</v>
      </c>
      <c r="E163" s="209" t="n">
        <v>2</v>
      </c>
      <c r="F163" s="214" t="s">
        <v>10696</v>
      </c>
      <c r="G163" s="206" t="n">
        <v>0</v>
      </c>
      <c r="H163" s="1" t="s">
        <v>10688</v>
      </c>
      <c r="I163" s="206" t="s">
        <v>9530</v>
      </c>
      <c r="J163" s="206" t="s">
        <v>9530</v>
      </c>
      <c r="K163" s="223" t="s">
        <v>10697</v>
      </c>
      <c r="L163" s="1" t="n">
        <f aca="false">IF(E163&lt;&gt;0,1,0)*IF(G163&lt;&gt;0,1,0)</f>
        <v>0</v>
      </c>
      <c r="M163" s="224" t="s">
        <v>10698</v>
      </c>
      <c r="N163" s="208" t="s">
        <v>10699</v>
      </c>
      <c r="O163" s="208" t="s">
        <v>10700</v>
      </c>
      <c r="P163" s="209" t="s">
        <v>10701</v>
      </c>
      <c r="Q163" s="271" t="s">
        <v>10702</v>
      </c>
      <c r="R163" s="218" t="s">
        <v>132</v>
      </c>
    </row>
    <row r="164" customFormat="false" ht="14.65" hidden="false" customHeight="true" outlineLevel="0" collapsed="false">
      <c r="B164" s="212" t="s">
        <v>8746</v>
      </c>
      <c r="C164" s="254" t="str">
        <f aca="false">'Indo-Iranian'!I458</f>
        <v>*h2ueh1nts 'ветер &lt; веющий' (хетт. huu̯ant- [c.] 'wind', тох. A want, тох. B yente 'wind', E wind) |||| *ḱewero-</v>
      </c>
      <c r="E164" s="209" t="n">
        <v>2</v>
      </c>
      <c r="F164" s="234" t="s">
        <v>10703</v>
      </c>
      <c r="G164" s="206" t="n">
        <v>2</v>
      </c>
      <c r="H164" s="211" t="s">
        <v>10704</v>
      </c>
      <c r="I164" s="206" t="s">
        <v>9258</v>
      </c>
      <c r="J164" s="206" t="s">
        <v>10705</v>
      </c>
      <c r="K164" s="228" t="s">
        <v>10706</v>
      </c>
      <c r="L164" s="1" t="n">
        <f aca="false">IF(E164&lt;&gt;0,1,0)*IF(G164&lt;&gt;0,1,0)</f>
        <v>1</v>
      </c>
      <c r="M164" s="217" t="s">
        <v>10707</v>
      </c>
      <c r="N164" s="218" t="s">
        <v>10708</v>
      </c>
      <c r="O164" s="218" t="s">
        <v>10709</v>
      </c>
      <c r="P164" s="218" t="s">
        <v>10710</v>
      </c>
      <c r="Q164" s="218" t="s">
        <v>10711</v>
      </c>
      <c r="R164" s="218" t="s">
        <v>10712</v>
      </c>
    </row>
    <row r="165" customFormat="false" ht="14.65" hidden="false" customHeight="true" outlineLevel="0" collapsed="false">
      <c r="B165" s="212" t="s">
        <v>8757</v>
      </c>
      <c r="C165" s="254" t="str">
        <f aca="false">'Indo-Iranian'!I355</f>
        <v>*snigʷʰs (*sn(e)igʷʰ- глаг.) или sneigʰ-w- (νῐφάς -άδος ‘snow, snowflake’, νείφω/νίφω ‘to snow’ may be due to contamination with νέφος ‘cloud’)</v>
      </c>
      <c r="E165" s="209" t="n">
        <v>2</v>
      </c>
      <c r="F165" s="214" t="s">
        <v>10713</v>
      </c>
      <c r="G165" s="206" t="n">
        <v>2</v>
      </c>
      <c r="H165" s="206" t="s">
        <v>10688</v>
      </c>
      <c r="I165" s="211" t="s">
        <v>10714</v>
      </c>
      <c r="J165" s="206" t="s">
        <v>10714</v>
      </c>
      <c r="K165" s="228" t="s">
        <v>10715</v>
      </c>
      <c r="L165" s="1" t="n">
        <f aca="false">IF(E165&lt;&gt;0,1,0)*IF(G165&lt;&gt;0,1,0)</f>
        <v>1</v>
      </c>
      <c r="M165" s="217" t="s">
        <v>10716</v>
      </c>
      <c r="N165" s="209" t="s">
        <v>10717</v>
      </c>
      <c r="O165" s="211" t="s">
        <v>10718</v>
      </c>
      <c r="P165" s="209" t="s">
        <v>10719</v>
      </c>
      <c r="Q165" s="218" t="s">
        <v>10720</v>
      </c>
      <c r="R165" s="218" t="s">
        <v>132</v>
      </c>
    </row>
    <row r="166" customFormat="false" ht="14.65" hidden="false" customHeight="true" outlineLevel="0" collapsed="false">
      <c r="B166" s="209" t="s">
        <v>8768</v>
      </c>
      <c r="C166" s="254" t="str">
        <f aca="false">'Indo-Iranian'!I207</f>
        <v>*h1eiH- -- *h1eyH- 'ice, frost' (фрак. Ismara/Ismarus 'горная цепь и приморский город во Фракии', German Eis, OE īs, Old Armenian: եղեամն (ełeamn) (+ -ամն (-amn), cf. սառամանիք (saṙamanikʿ) &lt; սառն (saṙn, “ice”) -- Hit. eka 'ice' (Foreign_elements, Matasovic')) |||| *yeg- (хетт. ekan (eka- „cold, frost, ice“), ON jaki „piece of ice“,  Ir. aig 'ice', бсл., инд. нет, есть ир. и нурист.) -- Lith. yže; (?)Wakhi yaz ‘glacier’ (Foreign_elements) |||| *k’īn-?</v>
      </c>
      <c r="D166" s="206" t="s">
        <v>10721</v>
      </c>
      <c r="E166" s="209" t="n">
        <v>2</v>
      </c>
      <c r="F166" s="214" t="s">
        <v>10722</v>
      </c>
      <c r="G166" s="206" t="n">
        <v>2</v>
      </c>
      <c r="H166" s="211" t="s">
        <v>10723</v>
      </c>
      <c r="I166" s="211" t="s">
        <v>10724</v>
      </c>
      <c r="J166" s="206" t="s">
        <v>10725</v>
      </c>
      <c r="K166" s="228" t="s">
        <v>10726</v>
      </c>
      <c r="L166" s="1" t="n">
        <f aca="false">IF(E166&lt;&gt;0,1,0)*IF(G166&lt;&gt;0,1,0)</f>
        <v>1</v>
      </c>
      <c r="M166" s="217" t="s">
        <v>10727</v>
      </c>
      <c r="N166" s="218" t="s">
        <v>10728</v>
      </c>
      <c r="O166" s="209" t="s">
        <v>10729</v>
      </c>
      <c r="P166" s="209" t="s">
        <v>10730</v>
      </c>
      <c r="Q166" s="232"/>
    </row>
    <row r="167" customFormat="false" ht="14.65" hidden="false" customHeight="true" outlineLevel="0" collapsed="false">
      <c r="A167" s="1" t="n">
        <v>81</v>
      </c>
      <c r="B167" s="212" t="s">
        <v>8773</v>
      </c>
      <c r="C167" s="254" t="str">
        <f aca="false">'Indo-Iranian'!I349</f>
        <v>*dʰuHmos -- *dʰuh₁mós (G Dunst m 'haze, mist', алб. tym m 'smoke')</v>
      </c>
      <c r="E167" s="209" t="n">
        <v>2</v>
      </c>
      <c r="F167" s="214" t="s">
        <v>10731</v>
      </c>
      <c r="G167" s="206" t="n">
        <v>2</v>
      </c>
      <c r="H167" s="236" t="s">
        <v>10732</v>
      </c>
      <c r="I167" s="236" t="s">
        <v>10733</v>
      </c>
      <c r="J167" s="206" t="s">
        <v>10734</v>
      </c>
      <c r="K167" s="222" t="s">
        <v>10735</v>
      </c>
      <c r="L167" s="1" t="n">
        <f aca="false">IF(E167&lt;&gt;0,1,0)*IF(G167&lt;&gt;0,1,0)</f>
        <v>1</v>
      </c>
      <c r="M167" s="217" t="s">
        <v>10736</v>
      </c>
      <c r="N167" s="218" t="s">
        <v>4872</v>
      </c>
      <c r="O167" s="1" t="s">
        <v>4874</v>
      </c>
      <c r="P167" s="218" t="s">
        <v>10737</v>
      </c>
      <c r="Q167" s="232" t="s">
        <v>10738</v>
      </c>
      <c r="R167" s="218" t="s">
        <v>132</v>
      </c>
    </row>
    <row r="168" customFormat="false" ht="14.65" hidden="false" customHeight="true" outlineLevel="0" collapsed="false">
      <c r="A168" s="1" t="n">
        <v>82</v>
      </c>
      <c r="B168" s="212" t="s">
        <v>8782</v>
      </c>
      <c r="C168" s="254" t="str">
        <f aca="false">'Indo-Iranian'!I135</f>
        <v>*ngnis? [*h₁égnis] (алб. En 'Illyrian fire god') |||| *h₁eh₂ter-</v>
      </c>
      <c r="E168" s="209" t="n">
        <v>2</v>
      </c>
      <c r="F168" s="233" t="s">
        <v>10739</v>
      </c>
      <c r="G168" s="209" t="n">
        <v>2</v>
      </c>
      <c r="H168" s="225" t="s">
        <v>10740</v>
      </c>
      <c r="I168" s="225" t="s">
        <v>10741</v>
      </c>
      <c r="J168" s="209" t="s">
        <v>10742</v>
      </c>
      <c r="K168" s="222" t="s">
        <v>10743</v>
      </c>
      <c r="L168" s="1" t="n">
        <f aca="false">IF(E168&lt;&gt;0,1,0)*IF(G168&lt;&gt;0,1,0)</f>
        <v>1</v>
      </c>
      <c r="M168" s="226" t="s">
        <v>10744</v>
      </c>
      <c r="N168" s="218" t="s">
        <v>10745</v>
      </c>
      <c r="O168" s="218" t="s">
        <v>1999</v>
      </c>
      <c r="P168" s="218" t="s">
        <v>10746</v>
      </c>
      <c r="Q168" s="232" t="s">
        <v>132</v>
      </c>
      <c r="R168" s="218" t="s">
        <v>10747</v>
      </c>
    </row>
    <row r="169" customFormat="false" ht="14.65" hidden="false" customHeight="true" outlineLevel="0" collapsed="false">
      <c r="A169" s="1" t="n">
        <v>83</v>
      </c>
      <c r="B169" s="209" t="s">
        <v>8793</v>
      </c>
      <c r="C169" s="254" t="str">
        <f aca="false">'Indo-Iranian'!I15</f>
        <v>*aHs (*h2eHs- for Hitt. ḫāš ‘ash’, but Old Arm. ačiwn ‘ashes’!) -- *h2eh1s- (Hittite 𒄩𒀀𒀸 (ḫāš, “ash”), 𒄩𒀸𒊭𒀀𒀸 (ḫāššāš, “fireplace, hearth”) (and therefore also Old Latin āsa (“altar”) and cognates) can only reflect *h₂eh₁s-.[8][9] Beekes interprets this *h₂eh₁s- as dissimilated regularly from *h₂ed-s- in pre-PIE, from the root *h₂ed- as found in Hittite 𒄩𒀀𒋾 (ḫāti)) (Old English æsce (whence English ash), Tocharian B: asāre (“dried up”, verb), Lycian: xahadi- “altar”, Old Armenian: աճիւն (ačiwn, “ashes” - где h?), Old Armenian: ազազիմ (azazim, “to grow dry”))/*h₂es-/*ā̆s-/*h₃és-no-, *h₃és-i- |||| OIr. suide 'soot' &lt; *sūdya, лит. súodžiai 'soot', сажа, OE sōt 'soot'</v>
      </c>
      <c r="E169" s="209" t="n">
        <v>2</v>
      </c>
      <c r="F169" s="214" t="s">
        <v>10748</v>
      </c>
      <c r="G169" s="206" t="n">
        <v>1</v>
      </c>
      <c r="H169" s="236" t="s">
        <v>10749</v>
      </c>
      <c r="I169" s="236" t="s">
        <v>10750</v>
      </c>
      <c r="J169" s="206" t="s">
        <v>10751</v>
      </c>
      <c r="K169" s="234" t="s">
        <v>10752</v>
      </c>
      <c r="L169" s="1" t="n">
        <f aca="false">IF(E169&lt;&gt;0,1,0)*IF(G169&lt;&gt;0,1,0)</f>
        <v>1</v>
      </c>
      <c r="M169" s="235" t="s">
        <v>10753</v>
      </c>
      <c r="N169" s="218" t="s">
        <v>10754</v>
      </c>
      <c r="O169" s="218" t="s">
        <v>10755</v>
      </c>
      <c r="P169" s="237" t="s">
        <v>10756</v>
      </c>
      <c r="Q169" s="232" t="s">
        <v>132</v>
      </c>
    </row>
    <row r="170" customFormat="false" ht="14.65" hidden="false" customHeight="true" outlineLevel="0" collapsed="false">
      <c r="B170" s="212" t="s">
        <v>10757</v>
      </c>
      <c r="C170" s="254" t="str">
        <f aca="false">'Indo-Iranian'!I55</f>
        <v>*dʰegʰom? (Proto-Albanian: *en-dadžja Albanian: ndez 'to light, to kindle') |||| *swel-, *h₁ews- (но хетт. urāni, war-nu- , лид. usi(m), usu, тох. A tsäknäṣtär, тох. B tsakṣtär, pälketär,)</v>
      </c>
      <c r="E170" s="206" t="n">
        <v>2</v>
      </c>
      <c r="F170" s="233" t="s">
        <v>10758</v>
      </c>
      <c r="G170" s="206" t="n">
        <v>0</v>
      </c>
      <c r="H170" s="211" t="s">
        <v>10759</v>
      </c>
      <c r="I170" s="211" t="s">
        <v>10760</v>
      </c>
      <c r="J170" s="206" t="s">
        <v>10760</v>
      </c>
      <c r="K170" s="223" t="s">
        <v>10761</v>
      </c>
      <c r="L170" s="1" t="n">
        <f aca="false">IF(E170&lt;&gt;0,1,0)*IF(G170&lt;&gt;0,1,0)</f>
        <v>0</v>
      </c>
      <c r="M170" s="224" t="s">
        <v>10762</v>
      </c>
      <c r="N170" s="209" t="s">
        <v>10763</v>
      </c>
      <c r="O170" s="206" t="s">
        <v>10764</v>
      </c>
      <c r="P170" s="209" t="s">
        <v>10765</v>
      </c>
      <c r="Q170" s="209" t="s">
        <v>10766</v>
      </c>
      <c r="R170" s="209" t="s">
        <v>132</v>
      </c>
    </row>
    <row r="171" customFormat="false" ht="14.65" hidden="false" customHeight="true" outlineLevel="0" collapsed="false">
      <c r="A171" s="1" t="n">
        <v>85</v>
      </c>
      <c r="B171" s="212" t="s">
        <v>8814</v>
      </c>
      <c r="C171" s="254" t="str">
        <f aca="false">'Indo-Iranian'!I303</f>
        <v>*ponts|*pṇt-? (Tocharian B: *päntā (“road-master”), Old Arm. հուն (hun) 'ford, shallow; passage, way') |||| *Heitr̥–</v>
      </c>
      <c r="E171" s="206" t="n">
        <v>0</v>
      </c>
      <c r="F171" s="223" t="s">
        <v>10767</v>
      </c>
      <c r="G171" s="206" t="n">
        <v>2</v>
      </c>
      <c r="H171" s="236" t="s">
        <v>10768</v>
      </c>
      <c r="I171" s="236" t="s">
        <v>10769</v>
      </c>
      <c r="J171" s="206" t="s">
        <v>10769</v>
      </c>
      <c r="K171" s="228" t="s">
        <v>10770</v>
      </c>
      <c r="L171" s="1" t="n">
        <f aca="false">IF(E171&lt;&gt;0,1,0)*IF(G171&lt;&gt;0,1,0)</f>
        <v>0</v>
      </c>
      <c r="M171" s="272" t="s">
        <v>10771</v>
      </c>
      <c r="N171" s="209" t="s">
        <v>10772</v>
      </c>
      <c r="O171" s="209" t="s">
        <v>10773</v>
      </c>
      <c r="P171" s="209" t="s">
        <v>10774</v>
      </c>
      <c r="Q171" s="1" t="s">
        <v>10775</v>
      </c>
      <c r="R171" s="218" t="s">
        <v>132</v>
      </c>
    </row>
    <row r="172" customFormat="false" ht="14.65" hidden="false" customHeight="true" outlineLevel="0" collapsed="false">
      <c r="A172" s="1" t="n">
        <v>86</v>
      </c>
      <c r="B172" s="208" t="s">
        <v>8824</v>
      </c>
      <c r="C172" s="205" t="str">
        <f aca="false">'Indo-Iranian'!I255</f>
        <v>*gʷorH-|*gʷrH-? [*gʷerh₃-] (алб. gur 'stone, rock' != лув. *ariyattis)</v>
      </c>
      <c r="E172" s="206" t="n">
        <v>0</v>
      </c>
      <c r="F172" s="223" t="s">
        <v>10776</v>
      </c>
      <c r="G172" s="206" t="n">
        <v>2</v>
      </c>
      <c r="H172" s="236" t="s">
        <v>10777</v>
      </c>
      <c r="I172" s="236" t="s">
        <v>10778</v>
      </c>
      <c r="J172" s="206" t="s">
        <v>10779</v>
      </c>
      <c r="K172" s="222" t="s">
        <v>10780</v>
      </c>
      <c r="L172" s="1" t="n">
        <f aca="false">IF(E172&lt;&gt;0,1,0)*IF(G172&lt;&gt;0,1,0)</f>
        <v>0</v>
      </c>
      <c r="M172" s="207" t="s">
        <v>10781</v>
      </c>
      <c r="N172" s="218" t="s">
        <v>10782</v>
      </c>
      <c r="O172" s="218" t="s">
        <v>3627</v>
      </c>
      <c r="P172" s="209" t="s">
        <v>10783</v>
      </c>
      <c r="Q172" s="232" t="s">
        <v>132</v>
      </c>
    </row>
    <row r="173" customFormat="false" ht="14.65" hidden="false" customHeight="true" outlineLevel="0" collapsed="false">
      <c r="A173" s="1" t="n">
        <v>87</v>
      </c>
      <c r="B173" s="212" t="s">
        <v>8836</v>
      </c>
      <c r="C173" s="254" t="str">
        <f aca="false">'Indo-Iranian'!I295</f>
        <v>*h1reudʰos -- *h1rewdʰós (лид. rufa? != хетт. mitas) -- Sumerian: urudu '? copper?' (Dolgopolsky 1987: 23, Nichols 1997: 143) (Foreign_elements)</v>
      </c>
      <c r="E173" s="206" t="n">
        <v>2</v>
      </c>
      <c r="F173" s="214" t="s">
        <v>10784</v>
      </c>
      <c r="G173" s="206" t="n">
        <v>2</v>
      </c>
      <c r="H173" s="236" t="s">
        <v>10785</v>
      </c>
      <c r="I173" s="236" t="s">
        <v>10786</v>
      </c>
      <c r="J173" s="206" t="s">
        <v>10787</v>
      </c>
      <c r="K173" s="222" t="s">
        <v>10788</v>
      </c>
      <c r="L173" s="1" t="n">
        <f aca="false">IF(E173&lt;&gt;0,1,0)*IF(G173&lt;&gt;0,1,0)</f>
        <v>1</v>
      </c>
      <c r="M173" s="217" t="s">
        <v>10789</v>
      </c>
      <c r="N173" s="218" t="s">
        <v>10790</v>
      </c>
      <c r="O173" s="208" t="s">
        <v>10791</v>
      </c>
      <c r="P173" s="218" t="s">
        <v>10792</v>
      </c>
      <c r="Q173" s="218" t="s">
        <v>10793</v>
      </c>
      <c r="R173" s="218" t="s">
        <v>10794</v>
      </c>
    </row>
    <row r="174" customFormat="false" ht="14.25" hidden="false" customHeight="true" outlineLevel="0" collapsed="false">
      <c r="A174" s="1" t="n">
        <v>88</v>
      </c>
      <c r="B174" s="212" t="s">
        <v>8846</v>
      </c>
      <c r="C174" s="254" t="str">
        <f aca="false">'Indo-Iranian'!I168</f>
        <v>*ǵʰelHs|*ǵʰlH- -- ?*ǵʰelH-(БСЛГИ)/*ǵʰolH-(БСЛИ) (ещё есть ǵʰlH-(БСГ))</v>
      </c>
      <c r="E174" s="206" t="n">
        <v>2</v>
      </c>
      <c r="F174" s="214" t="s">
        <v>10795</v>
      </c>
      <c r="G174" s="206" t="n">
        <v>0</v>
      </c>
      <c r="H174" s="236" t="s">
        <v>10796</v>
      </c>
      <c r="I174" s="236" t="s">
        <v>10797</v>
      </c>
      <c r="J174" s="206" t="s">
        <v>10797</v>
      </c>
      <c r="K174" s="223" t="s">
        <v>10798</v>
      </c>
      <c r="L174" s="1" t="n">
        <f aca="false">IF(E174&lt;&gt;0,1,0)*IF(G174&lt;&gt;0,1,0)</f>
        <v>0</v>
      </c>
      <c r="M174" s="231" t="s">
        <v>10799</v>
      </c>
      <c r="N174" s="218" t="s">
        <v>10800</v>
      </c>
      <c r="O174" s="209" t="s">
        <v>10801</v>
      </c>
      <c r="P174" s="249" t="s">
        <v>10802</v>
      </c>
      <c r="Q174" s="232" t="s">
        <v>132</v>
      </c>
    </row>
    <row r="175" customFormat="false" ht="14.65" hidden="false" customHeight="true" outlineLevel="0" collapsed="false">
      <c r="A175" s="1" t="n">
        <v>89</v>
      </c>
      <c r="B175" s="208" t="s">
        <v>8857</v>
      </c>
      <c r="C175" s="205" t="str">
        <f aca="false">'Indo-Iranian'!I473</f>
        <v>*gʰel-|*gʰl-? [ǵʰelh3-] (E yellow != Albanian: diell 'sun'?) (*ghelHtos БСГЗ, Л? &gt;&gt; ИВ) (OE geolu &lt; *g'helh3(i)wo-) |||| *k(e)nhkos (но хетт. hahlawanz; xaxxal-uwant- ~ xaxli-want- ~ xaxla-want- (hahhal-uwant- ~ hahli-want- ~ hahla-want-, лув. hahhaluwantis) |||| тох. B tute к дым</v>
      </c>
      <c r="E175" s="206" t="n">
        <v>2</v>
      </c>
      <c r="F175" s="214" t="s">
        <v>10803</v>
      </c>
      <c r="G175" s="206" t="n">
        <v>0</v>
      </c>
      <c r="H175" s="236" t="s">
        <v>10804</v>
      </c>
      <c r="I175" s="236" t="s">
        <v>10805</v>
      </c>
      <c r="J175" s="206" t="s">
        <v>10806</v>
      </c>
      <c r="K175" s="223" t="s">
        <v>10807</v>
      </c>
      <c r="L175" s="1" t="n">
        <f aca="false">IF(E175&lt;&gt;0,1,0)*IF(G175&lt;&gt;0,1,0)</f>
        <v>0</v>
      </c>
      <c r="M175" s="273" t="s">
        <v>10808</v>
      </c>
      <c r="N175" s="218" t="s">
        <v>10809</v>
      </c>
      <c r="O175" s="209" t="s">
        <v>10810</v>
      </c>
      <c r="P175" s="219" t="s">
        <v>10811</v>
      </c>
      <c r="Q175" s="218" t="s">
        <v>10812</v>
      </c>
    </row>
    <row r="176" customFormat="false" ht="14.65" hidden="false" customHeight="true" outlineLevel="0" collapsed="false">
      <c r="A176" s="1" t="n">
        <v>90</v>
      </c>
      <c r="B176" s="209" t="s">
        <v>8867</v>
      </c>
      <c r="C176" s="205" t="str">
        <f aca="false">'Indo-Iranian'!I453</f>
        <v>*bʰalHos? |||| *h₂elbʰós |||| *al-? (индоир. нет): Lith. al̃vas “ tin “ (“ white metal “), O.Pruss. alwis “lead, plumbum”, Russ. ólovo “tin”; Gaul. alausa “ European shad, twaite shad “ (Fr. alose, spO.N. alosa), compare also Gaul. GN Alaunos, Alounae, Brit. FlN Alaunos (nEng. Aln), Welsh PN Alun as well as Arm. aɫauni “ pigeon, dove “ from *alǝu-n-; (as a “ pale yellow plant “) Hisp.-Lat. ala “elecampane “ (Isid.), spO.N.-portug. ala ds., furthermore with -nt-suffix O.H.G. alant ds., with it etymological identically the fish name O.H.G. alunt (newer alant), O.S. alund “whitefish, Alant” = (with gramm. alteration) O.Ice. - ǫlunn “a fish”, IE basic form *al-n̥t-/*al-ont-. The original meaning of al- is probably”white, shining”, hence, then also “pale yellow” etc.; Hitt. ali- “white “ appears very uncertain (Couvreur H̯ 149 f., Friedrich IF. 58, 94) and Gk. ἀλίφαλος, ἀλίφατα, ἄλiξ are to be explained differently; ἠλέκτωρ 'сияющий, сверкающий, лучезарный'; O.Ind. aruṇá-ḥ “reddish, golden “, aruṣá-ḥ “ fire-color “, Av. auruša- “white” |||| *xr̥ĝ-/ *xarĝ-</v>
      </c>
      <c r="E176" s="206" t="n">
        <v>2</v>
      </c>
      <c r="F176" s="214" t="s">
        <v>10813</v>
      </c>
      <c r="G176" s="206" t="n">
        <v>0</v>
      </c>
      <c r="H176" s="236" t="s">
        <v>10814</v>
      </c>
      <c r="I176" s="236" t="s">
        <v>10815</v>
      </c>
      <c r="J176" s="206" t="s">
        <v>10816</v>
      </c>
      <c r="K176" s="223" t="s">
        <v>10817</v>
      </c>
      <c r="L176" s="1" t="n">
        <f aca="false">IF(E176&lt;&gt;0,1,0)*IF(G176&lt;&gt;0,1,0)</f>
        <v>0</v>
      </c>
      <c r="M176" s="231" t="s">
        <v>10818</v>
      </c>
      <c r="N176" s="209" t="s">
        <v>10819</v>
      </c>
      <c r="O176" s="209" t="s">
        <v>6257</v>
      </c>
      <c r="P176" s="218" t="s">
        <v>10820</v>
      </c>
      <c r="Q176" s="232" t="s">
        <v>10821</v>
      </c>
      <c r="R176" s="218" t="s">
        <v>132</v>
      </c>
    </row>
    <row r="177" customFormat="false" ht="14.65" hidden="false" customHeight="true" outlineLevel="0" collapsed="false">
      <c r="A177" s="1" t="n">
        <v>91</v>
      </c>
      <c r="B177" s="208" t="s">
        <v>8879</v>
      </c>
      <c r="C177" s="205" t="str">
        <f aca="false">'Indo-Iranian'!I36</f>
        <v>*krs-? (Swedish harr 'grayling') |||| *swordós, *h₂ems- (но хетт. dankuis, hanzanas, tankui- , лув. dakkuīs, marwāy-, лид. atr (dark, dead, black), тох. A arkant-, тох. B erkent-)</v>
      </c>
      <c r="E177" s="206" t="n">
        <v>2</v>
      </c>
      <c r="F177" s="214" t="s">
        <v>10822</v>
      </c>
      <c r="G177" s="206" t="n">
        <v>2</v>
      </c>
      <c r="H177" s="236" t="s">
        <v>10823</v>
      </c>
      <c r="I177" s="236" t="s">
        <v>10824</v>
      </c>
      <c r="J177" s="206" t="s">
        <v>10825</v>
      </c>
      <c r="K177" s="222" t="s">
        <v>10826</v>
      </c>
      <c r="L177" s="1" t="n">
        <f aca="false">IF(E177&lt;&gt;0,1,0)*IF(G177&lt;&gt;0,1,0)</f>
        <v>1</v>
      </c>
      <c r="M177" s="226" t="s">
        <v>10827</v>
      </c>
      <c r="N177" s="218" t="s">
        <v>10828</v>
      </c>
      <c r="O177" s="218" t="s">
        <v>10829</v>
      </c>
      <c r="P177" s="1" t="s">
        <v>10830</v>
      </c>
      <c r="Q177" s="237" t="s">
        <v>10831</v>
      </c>
    </row>
    <row r="178" customFormat="false" ht="14.65" hidden="false" customHeight="true" outlineLevel="0" collapsed="false">
      <c r="A178" s="1" t="n">
        <v>92</v>
      </c>
      <c r="B178" s="212" t="s">
        <v>8891</v>
      </c>
      <c r="C178" s="254" t="str">
        <f aca="false">'Indo-Iranian'!I267</f>
        <v>*nokʷts|*nkʷt- -- БСЛКИА *nókʷts (ГИ nkʷ-)</v>
      </c>
      <c r="E178" s="206" t="n">
        <v>2</v>
      </c>
      <c r="F178" s="214" t="s">
        <v>10832</v>
      </c>
      <c r="G178" s="206" t="n">
        <v>2</v>
      </c>
      <c r="H178" s="241" t="s">
        <v>10688</v>
      </c>
      <c r="I178" s="241" t="s">
        <v>9258</v>
      </c>
      <c r="J178" s="206" t="s">
        <v>9258</v>
      </c>
      <c r="K178" s="222" t="s">
        <v>10833</v>
      </c>
      <c r="L178" s="1" t="n">
        <f aca="false">IF(E178&lt;&gt;0,1,0)*IF(G178&lt;&gt;0,1,0)</f>
        <v>1</v>
      </c>
      <c r="M178" s="217" t="s">
        <v>10834</v>
      </c>
      <c r="N178" s="218" t="s">
        <v>10835</v>
      </c>
      <c r="O178" s="218" t="s">
        <v>3811</v>
      </c>
      <c r="P178" s="218" t="s">
        <v>10836</v>
      </c>
      <c r="Q178" s="218" t="s">
        <v>10837</v>
      </c>
      <c r="R178" s="218" t="s">
        <v>10838</v>
      </c>
    </row>
    <row r="179" customFormat="false" ht="14.65" hidden="false" customHeight="true" outlineLevel="0" collapsed="false">
      <c r="B179" s="212" t="s">
        <v>8903</v>
      </c>
      <c r="C179" s="254" t="str">
        <f aca="false">'Indo-Iranian'!I87</f>
        <v>*deins|*din-? [*dei-n-] /от 'светлый?'/ (Skt. madhyaṃdina- [m.] 'midday, noon', su-dína- [n.] 'dawning beautifully, light of the day'; Go. sinteins 'always, daily' &lt; *sem-deino- (de Vaan)) |||| *h₂eǵh- |||| *h1eiōr ‘days’: OAv. aiiārə̄ pl., YAv. aiiąn pl., related to Go. air, ON ár, OE ǣr, OHG ēr adv. ‘early’ &lt; PGm. *airi, and more distantly to Hom.Gr. ἄριστον n. ‘breakfast’ &lt; *h2eierih1d-to- (Rogier Paske)</v>
      </c>
      <c r="E179" s="206" t="n">
        <v>2</v>
      </c>
      <c r="F179" s="214" t="s">
        <v>10839</v>
      </c>
      <c r="G179" s="206" t="n">
        <v>2</v>
      </c>
      <c r="H179" s="236" t="s">
        <v>10840</v>
      </c>
      <c r="I179" s="245" t="s">
        <v>9258</v>
      </c>
      <c r="K179" s="222" t="s">
        <v>10841</v>
      </c>
      <c r="L179" s="1" t="n">
        <f aca="false">IF(E179&lt;&gt;0,1,0)*IF(G179&lt;&gt;0,1,0)</f>
        <v>1</v>
      </c>
      <c r="M179" s="226" t="s">
        <v>10842</v>
      </c>
      <c r="N179" s="218" t="s">
        <v>10843</v>
      </c>
      <c r="O179" s="208" t="s">
        <v>10844</v>
      </c>
      <c r="P179" s="218" t="s">
        <v>10845</v>
      </c>
      <c r="Q179" s="218" t="s">
        <v>10846</v>
      </c>
      <c r="R179" s="218" t="s">
        <v>132</v>
      </c>
    </row>
    <row r="180" customFormat="false" ht="14.65" hidden="false" customHeight="true" outlineLevel="0" collapsed="false">
      <c r="B180" s="209" t="s">
        <v>8914</v>
      </c>
      <c r="C180" s="205" t="str">
        <f aca="false">'Indo-Iranian'!I472</f>
        <v>*uetos -- *wet-os- 'year' [n.], *wet-s-o- 'of the year' (De Vaan) (~ весна, лит. vãsara (лтш. vasara) 'лето' (*we- &gt; *wa-)? лтш. vasa 'побег'?) Hit. u̯itt- (&lt; u̯et-) [c.] 'year', CLuw. ušša/i-, HLuw. usa/i- 'year' (&lt; *ut-s-o-) |||| *yeHr-</v>
      </c>
      <c r="E180" s="206" t="n">
        <v>0</v>
      </c>
      <c r="F180" s="237" t="s">
        <v>10847</v>
      </c>
      <c r="G180" s="206" t="n">
        <v>2</v>
      </c>
      <c r="H180" s="211" t="s">
        <v>10848</v>
      </c>
      <c r="I180" s="206" t="s">
        <v>9258</v>
      </c>
      <c r="K180" s="274" t="s">
        <v>10849</v>
      </c>
      <c r="L180" s="1" t="n">
        <f aca="false">IF(E180&lt;&gt;0,1,0)*IF(G180&lt;&gt;0,1,0)</f>
        <v>0</v>
      </c>
      <c r="M180" s="235" t="s">
        <v>10850</v>
      </c>
      <c r="N180" s="209" t="s">
        <v>10851</v>
      </c>
      <c r="O180" s="209" t="s">
        <v>10852</v>
      </c>
      <c r="P180" s="209" t="s">
        <v>10853</v>
      </c>
      <c r="Q180" s="209" t="s">
        <v>10854</v>
      </c>
      <c r="R180" s="1" t="s">
        <v>10855</v>
      </c>
    </row>
    <row r="181" customFormat="false" ht="14.65" hidden="false" customHeight="true" outlineLevel="0" collapsed="false">
      <c r="B181" s="212" t="s">
        <v>10856</v>
      </c>
      <c r="C181" s="254" t="str">
        <f aca="false">'Indo-Iranian'!I437</f>
        <v>*gʷʰer- /!=χέρσος 'сухой', hirnea (*ghr-n-?) 'кружка или кувшин, пекарная форма' &lt; 'обожжённый'? -- gremia v.l./cremia (откуда e?) 'хворост'/ (E warm, Old Armenian: ջերմն (ǰermn, “heat; fever”), алб. zjarm m 'fire', лтш. (вост.) gar̂me 'warmth' /Derksen, а в словаре только gars 'пар', garot 'испускать пар', т.е. *garmen 'heat; кипяток'/, лит. garminti 'варить', garmaliúoti 'клокотать', OPr. GĀRMĒ Gorme E 41 'heat', ятв. tarmi 'gorące hot' ( контаминация *garmen + *tep-?)) |||| *tep- /'греть'?/</v>
      </c>
      <c r="D181" s="243" t="s">
        <v>10857</v>
      </c>
      <c r="E181" s="206" t="n">
        <v>2</v>
      </c>
      <c r="F181" s="214" t="s">
        <v>10858</v>
      </c>
      <c r="G181" s="206" t="n">
        <v>0</v>
      </c>
      <c r="H181" s="206" t="s">
        <v>10688</v>
      </c>
      <c r="I181" s="211" t="s">
        <v>10859</v>
      </c>
      <c r="K181" s="223" t="s">
        <v>10860</v>
      </c>
      <c r="L181" s="1" t="n">
        <f aca="false">IF(E181&lt;&gt;0,1,0)*IF(G181&lt;&gt;0,1,0)</f>
        <v>0</v>
      </c>
      <c r="M181" s="231" t="s">
        <v>10861</v>
      </c>
      <c r="N181" s="209" t="s">
        <v>10862</v>
      </c>
      <c r="O181" s="209" t="s">
        <v>10863</v>
      </c>
      <c r="P181" s="218" t="s">
        <v>10864</v>
      </c>
      <c r="Q181" s="232" t="s">
        <v>10865</v>
      </c>
    </row>
    <row r="182" customFormat="false" ht="14.65" hidden="false" customHeight="true" outlineLevel="0" collapsed="false">
      <c r="A182" s="1" t="n">
        <v>94</v>
      </c>
      <c r="B182" s="209" t="s">
        <v>10866</v>
      </c>
      <c r="C182" s="205" t="str">
        <f aca="false">'Indo-Iranian'!I71</f>
        <v>*gelH-|glH- (see № 145. ‘to freeze’) [*ǵel-] (E cold) (лит. gelmenis, gelumà 'great cold', Желомеено Смол. обл. &lt; *желомя?) |||| *k'olHdos? (xoldъ вм. *soldъ экспрессивное (ср. OCS слана &lt; sold/tna 'иней'), Av., балт. -t- оглушение от ларингала? в скр. -d-! ожидалось dh?)</v>
      </c>
      <c r="E182" s="206" t="n">
        <v>2</v>
      </c>
      <c r="F182" s="228" t="s">
        <v>10867</v>
      </c>
      <c r="G182" s="206" t="n">
        <v>0</v>
      </c>
      <c r="H182" s="236" t="s">
        <v>10868</v>
      </c>
      <c r="I182" s="211" t="s">
        <v>10869</v>
      </c>
      <c r="J182" s="206" t="s">
        <v>10870</v>
      </c>
      <c r="K182" s="223" t="s">
        <v>10871</v>
      </c>
      <c r="L182" s="1" t="n">
        <f aca="false">IF(E182&lt;&gt;0,1,0)*IF(G182&lt;&gt;0,1,0)</f>
        <v>0</v>
      </c>
      <c r="M182" s="224" t="s">
        <v>10872</v>
      </c>
      <c r="N182" s="218" t="s">
        <v>10550</v>
      </c>
      <c r="O182" s="209" t="s">
        <v>10551</v>
      </c>
      <c r="P182" s="218" t="s">
        <v>10873</v>
      </c>
      <c r="Q182" s="232" t="s">
        <v>132</v>
      </c>
    </row>
    <row r="183" customFormat="false" ht="14.65" hidden="false" customHeight="true" outlineLevel="0" collapsed="false">
      <c r="A183" s="1" t="n">
        <v>95</v>
      </c>
      <c r="B183" s="212" t="s">
        <v>8948</v>
      </c>
      <c r="C183" s="254" t="str">
        <f aca="false">'Indo-Iranian'!I159</f>
        <v>*plHnos -- *pl̥h₁nós (E full, но хетт. suus, suwu-, тох.A ypic, тох.B ite)</v>
      </c>
      <c r="E183" s="206" t="n">
        <v>2</v>
      </c>
      <c r="F183" s="228" t="s">
        <v>10874</v>
      </c>
      <c r="G183" s="206" t="n">
        <v>2</v>
      </c>
      <c r="H183" s="236" t="s">
        <v>10875</v>
      </c>
      <c r="I183" s="236" t="s">
        <v>10876</v>
      </c>
      <c r="J183" s="206" t="s">
        <v>10877</v>
      </c>
      <c r="K183" s="222" t="s">
        <v>10878</v>
      </c>
      <c r="L183" s="1" t="n">
        <f aca="false">IF(E183&lt;&gt;0,1,0)*IF(G183&lt;&gt;0,1,0)</f>
        <v>1</v>
      </c>
      <c r="M183" s="217" t="s">
        <v>10879</v>
      </c>
      <c r="N183" s="218" t="s">
        <v>10880</v>
      </c>
      <c r="O183" s="218" t="s">
        <v>2363</v>
      </c>
      <c r="P183" s="218" t="s">
        <v>10881</v>
      </c>
      <c r="Q183" s="218" t="s">
        <v>10882</v>
      </c>
    </row>
    <row r="184" customFormat="false" ht="14.65" hidden="false" customHeight="true" outlineLevel="0" collapsed="false">
      <c r="A184" s="1" t="n">
        <v>96</v>
      </c>
      <c r="B184" s="212" t="s">
        <v>8958</v>
      </c>
      <c r="C184" s="254" t="str">
        <f aca="false">'Indo-Iranian'!I266</f>
        <v>*neuos (secondary ew &gt; ow in Balt., Slav., It., Celt.) -- ЛКГИА *néwos (БСЛК *nowos вторично?) (хетт. nēwas 'new, fresh', лув. nāúwati, abl-instr. 'new', лик. asedeñnewe 'collateral descendant', Tocharian A: ñu, Tocharian B: ñuwe 'new, young', Old Armenian: նոր (nor, from *newr̥ós), Go. niujis 'new' &lt; *neuio-)</v>
      </c>
      <c r="E184" s="206" t="n">
        <v>2</v>
      </c>
      <c r="F184" s="214" t="s">
        <v>10883</v>
      </c>
      <c r="G184" s="206" t="n">
        <v>2</v>
      </c>
      <c r="H184" s="236" t="s">
        <v>10884</v>
      </c>
      <c r="I184" s="236" t="s">
        <v>10885</v>
      </c>
      <c r="J184" s="206" t="s">
        <v>10886</v>
      </c>
      <c r="K184" s="222" t="s">
        <v>10887</v>
      </c>
      <c r="L184" s="1" t="n">
        <f aca="false">IF(E184&lt;&gt;0,1,0)*IF(G184&lt;&gt;0,1,0)</f>
        <v>1</v>
      </c>
      <c r="M184" s="217" t="s">
        <v>10888</v>
      </c>
      <c r="N184" s="218" t="s">
        <v>10889</v>
      </c>
      <c r="O184" s="218" t="s">
        <v>3795</v>
      </c>
      <c r="P184" s="218" t="s">
        <v>10890</v>
      </c>
      <c r="Q184" s="218" t="s">
        <v>10891</v>
      </c>
      <c r="R184" s="218" t="s">
        <v>10892</v>
      </c>
    </row>
    <row r="185" customFormat="false" ht="14.65" hidden="false" customHeight="true" outlineLevel="0" collapsed="false">
      <c r="B185" s="212" t="s">
        <v>10893</v>
      </c>
      <c r="C185" s="254" t="str">
        <f aca="false">'Indo-Iranian'!I273</f>
        <v>*uetus -- *wetu-? (Hitt. witt- “year”, hierogl.-Hitt. usa-, luv. ušša ds., Alb. vjetër “old”, Goth. wiÞrus “one year old lamb”, O.Ice. veðr, O.H.G. widar “aries, ram” (compare above O.Ind. sa-vütá rüu); loc. or possibly acc. sg. of zero grade stem ut- lies vor in O.Ind. par-út “in vergangenen years”, Arm. heru, Gk. πέρυσι, Dor. πέρυτι, O.Ice. fjorð, M.H.G. vert ds., O.Ir. ónn-urid “ab anno priore” (Vokalumstellung?);) |||| *g'r-? (зреть...)</v>
      </c>
      <c r="D185" s="211" t="s">
        <v>10894</v>
      </c>
      <c r="E185" s="206" t="n">
        <v>0</v>
      </c>
      <c r="F185" s="223" t="s">
        <v>10895</v>
      </c>
      <c r="G185" s="206" t="n">
        <v>0</v>
      </c>
      <c r="H185" s="211" t="s">
        <v>10896</v>
      </c>
      <c r="I185" s="206" t="s">
        <v>9530</v>
      </c>
      <c r="J185" s="206" t="s">
        <v>9530</v>
      </c>
      <c r="K185" s="223" t="s">
        <v>10897</v>
      </c>
      <c r="L185" s="1" t="n">
        <f aca="false">IF(E185&lt;&gt;0,1,0)*IF(G185&lt;&gt;0,1,0)</f>
        <v>0</v>
      </c>
      <c r="M185" s="224" t="s">
        <v>10898</v>
      </c>
      <c r="N185" s="218" t="s">
        <v>10899</v>
      </c>
      <c r="O185" s="206" t="s">
        <v>10900</v>
      </c>
      <c r="P185" s="275" t="s">
        <v>10901</v>
      </c>
      <c r="Q185" s="232" t="s">
        <v>132</v>
      </c>
    </row>
    <row r="186" customFormat="false" ht="14.25" hidden="false" customHeight="true" outlineLevel="0" collapsed="false">
      <c r="A186" s="1" t="n">
        <v>97</v>
      </c>
      <c r="B186" s="212" t="s">
        <v>8980</v>
      </c>
      <c r="C186" s="254" t="str">
        <f aca="false">'Indo-Iranian'!I166</f>
        <v>*h1uesus -- *h₁wes-? (Luv. wāsu- 'good', хетт. āssus, assu-, Palaic wasu-, но ToA kāsu, ToB kartse != OE wǣr 'true') -- лтш. vesels ‘здоровый, целый, невредимый’, рус. весёлый ‘merry’, лит. vãsara, лтш. vasara ‘лето’ ~ рус. диал. (Новг.) во́страя неделя ‘масленица’? (о возможной перегласовке *wē̆- &gt; *wā̆- см. раздел «Выводы»). |||| *dor-? |||| *bʰed-, *h₁su-</v>
      </c>
      <c r="E186" s="206" t="n">
        <v>2</v>
      </c>
      <c r="F186" s="228" t="s">
        <v>10902</v>
      </c>
      <c r="G186" s="206" t="n">
        <v>0</v>
      </c>
      <c r="H186" s="236" t="s">
        <v>10903</v>
      </c>
      <c r="I186" s="236" t="s">
        <v>10904</v>
      </c>
      <c r="J186" s="206" t="s">
        <v>10904</v>
      </c>
      <c r="K186" s="223" t="s">
        <v>10905</v>
      </c>
      <c r="L186" s="1" t="n">
        <f aca="false">IF(E186&lt;&gt;0,1,0)*IF(G186&lt;&gt;0,1,0)</f>
        <v>0</v>
      </c>
      <c r="M186" s="235" t="s">
        <v>10906</v>
      </c>
      <c r="N186" s="208" t="s">
        <v>10907</v>
      </c>
      <c r="O186" s="229" t="s">
        <v>10908</v>
      </c>
      <c r="P186" s="231" t="s">
        <v>10909</v>
      </c>
      <c r="Q186" s="232" t="s">
        <v>132</v>
      </c>
      <c r="R186" s="218" t="s">
        <v>10910</v>
      </c>
    </row>
    <row r="187" customFormat="false" ht="14.65" hidden="false" customHeight="true" outlineLevel="0" collapsed="false">
      <c r="B187" s="209" t="s">
        <v>8992</v>
      </c>
      <c r="C187" s="205" t="str">
        <f aca="false">'Indo-Iranian'!I21</f>
        <v>*ǵʰulHos? |||| *h₂wap- (но хетт. idālus, лув. ādduwālis, тох. A umparäñ*, omäskeṃ, тох. B pakwāre, yolo,)</v>
      </c>
      <c r="E187" s="206" t="n">
        <v>2</v>
      </c>
      <c r="F187" s="214" t="s">
        <v>10911</v>
      </c>
      <c r="G187" s="206" t="n">
        <v>2</v>
      </c>
      <c r="H187" s="211" t="s">
        <v>10912</v>
      </c>
      <c r="I187" s="206" t="s">
        <v>9530</v>
      </c>
      <c r="J187" s="206" t="s">
        <v>10913</v>
      </c>
      <c r="K187" s="274" t="s">
        <v>10914</v>
      </c>
      <c r="L187" s="1" t="n">
        <f aca="false">IF(E187&lt;&gt;0,1,0)*IF(G187&lt;&gt;0,1,0)</f>
        <v>1</v>
      </c>
      <c r="M187" s="226" t="s">
        <v>10915</v>
      </c>
      <c r="N187" s="211" t="s">
        <v>10916</v>
      </c>
      <c r="O187" s="211" t="s">
        <v>10917</v>
      </c>
      <c r="P187" s="206" t="s">
        <v>10918</v>
      </c>
      <c r="Q187" s="227" t="s">
        <v>132</v>
      </c>
    </row>
    <row r="188" customFormat="false" ht="14.65" hidden="false" customHeight="true" outlineLevel="0" collapsed="false">
      <c r="B188" s="208" t="s">
        <v>9004</v>
      </c>
      <c r="C188" s="254" t="str">
        <f aca="false">'Indo-Iranian'!I307</f>
        <v>*uer- -- *uer-|*ur-? (это 'свивать'?) |||| *roypnós |||| *resg- „плести?“ В большинстве ветвей представлены независимые производные или слова без какой-либо индоевропейской этимологии, как греч. κάλως, др.-ир. loman (Beekes 2010: 629; Matasović 2009: 244). Отметим несколько корневых сравнений, ни одно из которых, впрочем, не позволяет восстановить праиндоевропейскую субстантивную основу: 1) хет. isḫiman- / isḫimen- ‘string, line, cord, rope, strap’, прагерм. *saila- ~ sailoː- ‘rope’, сюда же праслав. *sidlo ‘noose, snare’, sětь ‘snare, net’, двн. seid ‘sling’ (Kloekhorst 2008: 391-392; Kroonen 2013 422; Derksen 2008: 448, 450) - все перечисленные формы возводятся к пие. *sxei- ‘fesseln, binden’ (LIV: 544); 2) др.-инд. rájju- ‘Seil, Strick’, лат. restis ‘rope, cord’ (Mayrhofer 1996: 427; de Vaan 2008: 521) возводятся к *resg- (LIV: 507); 3) др.-инд. raśanā́- ‘rope, cord’, перс. rasan ‘rope’, ср. также заимствование в манс. räsne, raasen ‘rope, cord’ (Mayrhofer 1976: 47); 4) лит. virvė̃ ~ vir̃vė ‘rope’, латыш. vìrve ‘id.’, праслав. *vьrvь ‘id.’ (Smoczyński: 2016; Vasmer 1986: 295)</v>
      </c>
      <c r="D188" s="206" t="s">
        <v>10172</v>
      </c>
      <c r="E188" s="243" t="n">
        <v>2</v>
      </c>
      <c r="F188" s="274" t="s">
        <v>10919</v>
      </c>
      <c r="G188" s="206" t="n">
        <v>0</v>
      </c>
      <c r="H188" s="206" t="s">
        <v>10688</v>
      </c>
      <c r="I188" s="206" t="s">
        <v>9258</v>
      </c>
      <c r="J188" s="206" t="s">
        <v>9258</v>
      </c>
      <c r="K188" s="223" t="s">
        <v>10920</v>
      </c>
      <c r="L188" s="1" t="n">
        <f aca="false">IF(E188&lt;&gt;0,1,0)*IF(G188&lt;&gt;0,1,0)</f>
        <v>0</v>
      </c>
      <c r="M188" s="231" t="s">
        <v>10921</v>
      </c>
      <c r="N188" s="209" t="s">
        <v>10922</v>
      </c>
      <c r="O188" s="209" t="s">
        <v>10923</v>
      </c>
      <c r="P188" s="209" t="s">
        <v>10924</v>
      </c>
      <c r="Q188" s="209" t="s">
        <v>10925</v>
      </c>
      <c r="R188" s="218" t="s">
        <v>132</v>
      </c>
    </row>
    <row r="189" customFormat="false" ht="14.65" hidden="false" customHeight="true" outlineLevel="0" collapsed="false">
      <c r="B189" s="206" t="s">
        <v>9014</v>
      </c>
      <c r="C189" s="205" t="str">
        <f aca="false">'Indo-Iranian'!I93</f>
        <v>*melHs|*mlH- -- *melh₂-|*mlh₂-? (*melnas/*mēlinas ‘shiny black, блестящий чёрный?’ (как лат. niger против āter, праслав. *gālъ против *čьrnъ, рус. вороно́й против чёрный): лтш. mel̃ns, лтг. malns ‘black, чёрный’ (&lt; *melnas?)/лтш. mēļš ‘тёмно-синий с фиолетовым оттенком’ (&lt; *mēlinas с гиперкоррекцией, как выше? Зафиксировано также meļns), лит. диал. mė́las (&lt; *melnas?)/mė́linas (&lt; *mēlinas) ‘синий’, ятв. mełno ‘чёрный’, др.-прус. melne ‘синее пятно’ -- рус. диал. (Волог., Вят.) мелда́ ‘светлая суглинистая почва’ (ме́лда Перм.))</v>
      </c>
      <c r="E189" s="209" t="n">
        <v>1</v>
      </c>
      <c r="F189" s="274" t="s">
        <v>10926</v>
      </c>
      <c r="G189" s="206" t="n">
        <v>2</v>
      </c>
      <c r="H189" s="211" t="s">
        <v>10927</v>
      </c>
      <c r="I189" s="211" t="s">
        <v>10928</v>
      </c>
      <c r="J189" s="206" t="s">
        <v>10929</v>
      </c>
      <c r="K189" s="214" t="s">
        <v>10930</v>
      </c>
      <c r="L189" s="1" t="n">
        <f aca="false">IF(E189&lt;&gt;0,1,0)*IF(G189&lt;&gt;0,1,0)</f>
        <v>1</v>
      </c>
      <c r="M189" s="272" t="s">
        <v>10931</v>
      </c>
      <c r="N189" s="209" t="s">
        <v>10932</v>
      </c>
      <c r="O189" s="206" t="s">
        <v>10933</v>
      </c>
      <c r="P189" s="206" t="s">
        <v>10934</v>
      </c>
      <c r="Q189" s="243" t="s">
        <v>10935</v>
      </c>
      <c r="R189" s="1" t="s">
        <v>132</v>
      </c>
    </row>
    <row r="190" customFormat="false" ht="14.65" hidden="false" customHeight="true" outlineLevel="0" collapsed="false">
      <c r="B190" s="212" t="s">
        <v>9025</v>
      </c>
      <c r="C190" s="254" t="str">
        <f aca="false">'Indo-Iranian'!I377</f>
        <v>*h3reǵtos -- *h₃reǵtós (E right)</v>
      </c>
      <c r="E190" s="206" t="n">
        <v>2</v>
      </c>
      <c r="F190" s="228" t="s">
        <v>10936</v>
      </c>
      <c r="G190" s="206" t="n">
        <v>0</v>
      </c>
      <c r="H190" s="206" t="s">
        <v>10937</v>
      </c>
      <c r="I190" s="206" t="s">
        <v>10938</v>
      </c>
      <c r="J190" s="206" t="s">
        <v>10939</v>
      </c>
      <c r="K190" s="1" t="s">
        <v>10940</v>
      </c>
      <c r="L190" s="1" t="n">
        <f aca="false">IF(E190&lt;&gt;0,1,0)*IF(G190&lt;&gt;0,1,0)</f>
        <v>0</v>
      </c>
      <c r="M190" s="224" t="s">
        <v>10941</v>
      </c>
      <c r="N190" s="229" t="s">
        <v>10942</v>
      </c>
      <c r="O190" s="218" t="s">
        <v>10943</v>
      </c>
      <c r="P190" s="229" t="s">
        <v>10944</v>
      </c>
      <c r="Q190" s="229" t="s">
        <v>10945</v>
      </c>
      <c r="R190" s="218" t="s">
        <v>132</v>
      </c>
    </row>
    <row r="191" customFormat="false" ht="14.65" hidden="false" customHeight="true" outlineLevel="0" collapsed="false">
      <c r="A191" s="1" t="n">
        <v>98</v>
      </c>
      <c r="B191" s="209" t="s">
        <v>9036</v>
      </c>
      <c r="C191" s="205" t="str">
        <f aca="false">'Indo-Iranian'!I309</f>
        <v>*uol-|*uel-|*ul- -- *wol-? [*welH-] (алб. valle f (indefinite plural valle, definite singular vallja, definite plural vallet) 'folk dance (people holding each other's hands and going in circle); group (of objects or people sitting in circle for council, debating etc)', арм. только 0-й аблаут и знач 'twist') |||| *kwel- (Tocharian A: kukäl, Tocharian B: kokale 'wagon, cart', OE hweowol, hwēol 'wheel')</v>
      </c>
      <c r="D191" s="206" t="s">
        <v>10172</v>
      </c>
      <c r="E191" s="242" t="n">
        <v>1</v>
      </c>
      <c r="F191" s="234" t="s">
        <v>10946</v>
      </c>
      <c r="G191" s="206" t="n">
        <v>2</v>
      </c>
      <c r="H191" s="236" t="s">
        <v>10947</v>
      </c>
      <c r="I191" s="230" t="s">
        <v>10948</v>
      </c>
      <c r="J191" s="206" t="s">
        <v>10949</v>
      </c>
      <c r="K191" s="228" t="s">
        <v>10950</v>
      </c>
      <c r="L191" s="1" t="n">
        <f aca="false">IF(E191&lt;&gt;0,1,0)*IF(G191&lt;&gt;0,1,0)</f>
        <v>1</v>
      </c>
      <c r="M191" s="231" t="s">
        <v>10951</v>
      </c>
      <c r="N191" s="218" t="s">
        <v>10952</v>
      </c>
      <c r="O191" s="208" t="s">
        <v>10953</v>
      </c>
      <c r="P191" s="209" t="s">
        <v>10954</v>
      </c>
      <c r="Q191" s="227" t="s">
        <v>10955</v>
      </c>
      <c r="R191" s="218" t="s">
        <v>132</v>
      </c>
    </row>
    <row r="192" customFormat="false" ht="14.65" hidden="false" customHeight="true" outlineLevel="0" collapsed="false">
      <c r="B192" s="212" t="s">
        <v>9045</v>
      </c>
      <c r="C192" s="254" t="str">
        <f aca="false">'Indo-Iranian'!I328</f>
        <v>*h2oḱr|*h2eḱon-? [*h₂eḱ-] (?это глагол: -men камень?) (арм. asełn 'игла', алб. áthëtë 'терпкий, кислый') |||| *h2edʰ- [*h₁edʰ-] (ahd. attuh, attah, as. aduk `Attich' (aus dem Kelt. entlehnt))</v>
      </c>
      <c r="D192" s="206" t="s">
        <v>10172</v>
      </c>
      <c r="E192" s="242" t="n">
        <v>2</v>
      </c>
      <c r="F192" s="228" t="s">
        <v>10956</v>
      </c>
      <c r="G192" s="206" t="n">
        <v>2</v>
      </c>
      <c r="H192" s="206" t="s">
        <v>10957</v>
      </c>
      <c r="I192" s="206" t="s">
        <v>9530</v>
      </c>
      <c r="J192" s="206" t="s">
        <v>10958</v>
      </c>
      <c r="K192" s="228" t="s">
        <v>10959</v>
      </c>
      <c r="L192" s="1" t="n">
        <f aca="false">IF(E192&lt;&gt;0,1,0)*IF(G192&lt;&gt;0,1,0)</f>
        <v>1</v>
      </c>
      <c r="M192" s="217" t="s">
        <v>10960</v>
      </c>
      <c r="N192" s="218" t="s">
        <v>10961</v>
      </c>
      <c r="O192" s="218" t="s">
        <v>10962</v>
      </c>
      <c r="P192" s="218" t="s">
        <v>10963</v>
      </c>
      <c r="Q192" s="232" t="s">
        <v>132</v>
      </c>
    </row>
    <row r="193" customFormat="false" ht="14.65" hidden="false" customHeight="true" outlineLevel="0" collapsed="false">
      <c r="B193" s="209" t="s">
        <v>1550</v>
      </c>
      <c r="C193" s="254" t="str">
        <f aca="false">'Indo-Iranian'!I101</f>
        <v>*ne h2oḱr? All the words for ‘dull’ are derived: OCS тѫпъ ‘dull’ (&lt; *top-n- ‘beaten’), Lith. šìpti ‘to become dull’ (~ šipulỹs ‘chip’), brizgė́ti ‘to become dull’ (~ brìgzti ‘to frazzle’), bùkas ‘dull’ (~ Latv. buknīt ‘to poke’), Latv. truls ‘dull’ (~ trunēt ‘to rot, decay’), Lat. hebes (&lt; ‘weak’), Gr. κωφός (&lt; ‘weak’), ἀμβλύς (&lt; ‘weak’), Bengal bhota (&lt; *bʰug-t- ‘bent’?), Skr. cipitha (&lt; ‘flattened’), muṇkha- (&lt; ‘bald’), hr̥ṣita- (&lt; ‘bent’), tūpará- (&lt; tup- ‘to hurt’), kuṇṭha- (&lt; kunṭ- ‘to hurt, injure’, kun- ‘bad-’) ~ Pers. kond ‘dull’ -- Κύνθος ὁ Кинт (гора на о-ве Делос, на которой Лето родила Аполлона и Артемиду) -- кутя 'щенок'? |||| *koudʰ-|*kudʰ- ‘чурбан’? |||| *gʰebʰ-? (это 'портить, ослаблять': чеш. ochabiti "лишать сил", ochabnouti "сделаться вялым", chabý "вялый, трусливый", росhаbу́ "сумасшедший", польск. сhаbу мн. "кости, торчащие из-под кожи", сhаbа "кляча", н.-луж. chabźiś "портить" -- жебр 'худой, невзрачный человек (Смол.)' -- жем. skóbas "кислый", skóbti, -stа "делаться кислым", лтш. skâbs "кислый" (Фасмер)) |||| *dʰwel- (? это “to whirl, swirl, blur, obfuscate”. E dull &lt; *dwalaz (“stunned, mad, foolish, misled”)) |||| вывести можно только в предположении, что действует переход 'тупой' &gt; 'вялый', иначе только *.n-ak'r- 'не острый'</v>
      </c>
      <c r="D193" s="206" t="s">
        <v>10172</v>
      </c>
      <c r="E193" s="242" t="n">
        <v>2</v>
      </c>
      <c r="F193" s="274" t="s">
        <v>10964</v>
      </c>
      <c r="G193" s="206" t="n">
        <v>0</v>
      </c>
      <c r="H193" s="211" t="s">
        <v>10965</v>
      </c>
      <c r="I193" s="211" t="s">
        <v>10966</v>
      </c>
      <c r="J193" s="206" t="s">
        <v>10966</v>
      </c>
      <c r="K193" s="237" t="s">
        <v>10967</v>
      </c>
      <c r="L193" s="1" t="n">
        <f aca="false">IF(E193&lt;&gt;0,1,0)*IF(G193&lt;&gt;0,1,0)</f>
        <v>0</v>
      </c>
      <c r="M193" s="235" t="s">
        <v>10968</v>
      </c>
      <c r="N193" s="206" t="s">
        <v>10969</v>
      </c>
      <c r="O193" s="206" t="s">
        <v>10970</v>
      </c>
      <c r="P193" s="206" t="s">
        <v>10971</v>
      </c>
      <c r="Q193" s="232" t="s">
        <v>10972</v>
      </c>
      <c r="R193" s="218" t="s">
        <v>132</v>
      </c>
    </row>
    <row r="194" customFormat="false" ht="14.65" hidden="false" customHeight="true" outlineLevel="0" collapsed="false">
      <c r="B194" s="212" t="s">
        <v>9065</v>
      </c>
      <c r="C194" s="254" t="str">
        <f aca="false">'Indo-Iranian'!I350</f>
        <v>*gʰleHdʰ-|*gʰlHdʰ-? (Luxembourgish glat 'smooth')</v>
      </c>
      <c r="E194" s="206" t="n">
        <v>0</v>
      </c>
      <c r="F194" s="223" t="s">
        <v>10973</v>
      </c>
      <c r="G194" s="206" t="n">
        <v>2</v>
      </c>
      <c r="H194" s="206" t="s">
        <v>10974</v>
      </c>
      <c r="I194" s="206" t="s">
        <v>9530</v>
      </c>
      <c r="J194" s="206" t="s">
        <v>9530</v>
      </c>
      <c r="K194" s="228" t="s">
        <v>10975</v>
      </c>
      <c r="L194" s="1" t="n">
        <f aca="false">IF(E194&lt;&gt;0,1,0)*IF(G194&lt;&gt;0,1,0)</f>
        <v>0</v>
      </c>
      <c r="M194" s="272" t="s">
        <v>10976</v>
      </c>
      <c r="N194" s="209" t="s">
        <v>10977</v>
      </c>
      <c r="O194" s="206" t="s">
        <v>4891</v>
      </c>
      <c r="P194" s="209" t="s">
        <v>10978</v>
      </c>
      <c r="Q194" s="206" t="s">
        <v>10979</v>
      </c>
      <c r="R194" s="218" t="s">
        <v>132</v>
      </c>
    </row>
    <row r="195" customFormat="false" ht="14.65" hidden="false" customHeight="true" outlineLevel="0" collapsed="false">
      <c r="B195" s="212" t="s">
        <v>9075</v>
      </c>
      <c r="C195" s="254" t="str">
        <f aca="false">'Indo-Iranian'!I447</f>
        <v>*prusos? (ЛВ &gt; СВ) (Go. frius 'hoarfrost', E freeze) (прыскать, (Смол.) "дождик прысь-прысь", сербохорв. pŕskati 'to splash' -- лит. praũsti 'to wash' /где RUKI?/ /&lt; *praušas &lt; *pruštei?/ -- лит. purškiù (pur̃kšti) ‘I spray, (be)sprinkle’) |||| *wed |||| *ūlgos? (БСК &gt; ЛИВ)</v>
      </c>
      <c r="E195" s="206" t="n">
        <v>0</v>
      </c>
      <c r="F195" s="237" t="s">
        <v>10980</v>
      </c>
      <c r="G195" s="206" t="n">
        <v>2</v>
      </c>
      <c r="H195" s="211" t="s">
        <v>10981</v>
      </c>
      <c r="I195" s="211" t="s">
        <v>10982</v>
      </c>
      <c r="J195" s="206" t="s">
        <v>10983</v>
      </c>
      <c r="K195" s="228" t="s">
        <v>10984</v>
      </c>
      <c r="L195" s="1" t="n">
        <f aca="false">IF(E195&lt;&gt;0,1,0)*IF(G195&lt;&gt;0,1,0)</f>
        <v>0</v>
      </c>
      <c r="M195" s="226" t="s">
        <v>10985</v>
      </c>
      <c r="N195" s="208" t="s">
        <v>10986</v>
      </c>
      <c r="O195" s="209" t="s">
        <v>10987</v>
      </c>
      <c r="P195" s="209" t="s">
        <v>10988</v>
      </c>
      <c r="Q195" s="209" t="s">
        <v>10989</v>
      </c>
      <c r="R195" s="218" t="s">
        <v>10990</v>
      </c>
      <c r="S195" s="218" t="s">
        <v>10991</v>
      </c>
    </row>
    <row r="196" customFormat="false" ht="14.65" hidden="false" customHeight="true" outlineLevel="0" collapsed="false">
      <c r="A196" s="1" t="n">
        <v>99</v>
      </c>
      <c r="B196" s="212" t="s">
        <v>9085</v>
      </c>
      <c r="C196" s="205" t="str">
        <f aca="false">'Indo-Iranian'!I100</f>
        <v>*sskus (&lt; *sek-|*sk- ‘to become dry’: Lith. sèkti (señka, sẽko), Rus. ся́кнуть ‘to dry out’): Rus. dial. сех ‘oven’ in a riddle «Старик во сеху, Переселся со смеху» (answer: a pot with boiling water in an oven), ся́хнуть ‘to dry out’ (contaminated with ся́кнуть), Lith. sùskis ‘having tetter’, Lat. siccus ‘dry’, MIr. sesc ‘dry’, MWelsh hysp ‘dry’, Gr. ἰσχνός ‘dry’, ἔσκετο φωνή ‘the voice broke down’, Skr. a-sáscuṣī- ‘not drying up’, Av. hišku- ‘dry’ |||| *sh2eus-|*sh2us- 'to dry?': OCS соухъ ‘dry’, OPr. sausai ‘сухо, насухо’, Lat. sūdus (-sd- &gt; -d-, except for compounds), греч. αὖος ‘dry’ (h-h &gt; Ø-h by Grassmann’s law), Illyr. (Hesych.) σαυκόν ‘dry’ (-sk-?), Skr. śоṣаs ‘dryness’ (&lt; *siauṣаs &lt; *sHeusos), śúṣkas, Av. huška- ‘dry’ (E sēar 'dry') |||| *ters- (OIr. tart [u m] 'thirst', MW tarth [m] 'vapour, steam, fume', GAUL: Tartos (?), Lat. torrus 'piece of firewood', Av. taršna- 'thirst', OHG durri)</v>
      </c>
      <c r="E196" s="206" t="n">
        <v>2</v>
      </c>
      <c r="F196" s="274" t="s">
        <v>10992</v>
      </c>
      <c r="G196" s="206" t="n">
        <v>2</v>
      </c>
      <c r="H196" s="236" t="s">
        <v>10993</v>
      </c>
      <c r="I196" s="236" t="s">
        <v>10994</v>
      </c>
      <c r="J196" s="206" t="s">
        <v>10995</v>
      </c>
      <c r="K196" s="222" t="s">
        <v>10996</v>
      </c>
      <c r="L196" s="1" t="n">
        <f aca="false">IF(E196&lt;&gt;0,1,0)*IF(G196&lt;&gt;0,1,0)</f>
        <v>1</v>
      </c>
      <c r="M196" s="257" t="s">
        <v>10997</v>
      </c>
      <c r="N196" s="218" t="s">
        <v>10998</v>
      </c>
      <c r="O196" s="218" t="s">
        <v>10999</v>
      </c>
      <c r="P196" s="209" t="s">
        <v>11000</v>
      </c>
      <c r="Q196" s="218" t="s">
        <v>11001</v>
      </c>
      <c r="R196" s="218" t="s">
        <v>132</v>
      </c>
    </row>
    <row r="197" customFormat="false" ht="14.65" hidden="false" customHeight="true" outlineLevel="0" collapsed="false">
      <c r="B197" s="209" t="s">
        <v>11002</v>
      </c>
      <c r="C197" s="205" t="str">
        <f aca="false">'Indo-Iranian'!I418</f>
        <v>*h1sonts -- *h₁sónts? (хетт. a-ša-a-an-za /ašānz(a)/ 'being' ~ гот. sunjis 'true', но не равно, где t?)</v>
      </c>
      <c r="E197" s="206" t="n">
        <v>2</v>
      </c>
      <c r="F197" s="214" t="s">
        <v>11003</v>
      </c>
      <c r="G197" s="206" t="n">
        <v>0</v>
      </c>
      <c r="H197" s="211" t="s">
        <v>11004</v>
      </c>
      <c r="I197" s="211" t="s">
        <v>11005</v>
      </c>
      <c r="J197" s="206" t="s">
        <v>11005</v>
      </c>
      <c r="K197" s="276" t="s">
        <v>11006</v>
      </c>
      <c r="L197" s="1" t="n">
        <f aca="false">IF(E197&lt;&gt;0,1,0)*IF(G197&lt;&gt;0,1,0)</f>
        <v>0</v>
      </c>
      <c r="M197" s="231" t="s">
        <v>11007</v>
      </c>
      <c r="N197" s="209" t="s">
        <v>11008</v>
      </c>
      <c r="O197" s="209" t="s">
        <v>11009</v>
      </c>
      <c r="P197" s="209" t="s">
        <v>11010</v>
      </c>
      <c r="Q197" s="277" t="s">
        <v>11011</v>
      </c>
      <c r="R197" s="218" t="s">
        <v>132</v>
      </c>
    </row>
    <row r="198" customFormat="false" ht="14.65" hidden="false" customHeight="true" outlineLevel="0" collapsed="false">
      <c r="B198" s="212" t="s">
        <v>9108</v>
      </c>
      <c r="C198" s="254" t="str">
        <f aca="false">'Indo-Iranian'!I262</f>
        <v>*h1opi|*h1epi (безударная форма, ср. *ne|*n-) (E by != ἀπό „от, далеко“) |||| *h₂ént[i] (лат. ante „перед“, ἀντάω, ион. ἀντέω „(случайно) встречаться, сходиться, сталкиваться“)</v>
      </c>
      <c r="D198" s="278" t="s">
        <v>11012</v>
      </c>
      <c r="E198" s="206" t="n">
        <v>2</v>
      </c>
      <c r="F198" s="228" t="s">
        <v>11013</v>
      </c>
      <c r="G198" s="206" t="n">
        <v>2</v>
      </c>
      <c r="H198" s="211" t="s">
        <v>11014</v>
      </c>
      <c r="I198" s="211" t="s">
        <v>11015</v>
      </c>
      <c r="J198" s="206" t="s">
        <v>11015</v>
      </c>
      <c r="K198" s="214" t="s">
        <v>11016</v>
      </c>
      <c r="L198" s="1" t="n">
        <f aca="false">IF(E198&lt;&gt;0,1,0)*IF(G198&lt;&gt;0,1,0)</f>
        <v>1</v>
      </c>
      <c r="M198" s="224" t="s">
        <v>11017</v>
      </c>
      <c r="N198" s="218" t="s">
        <v>11018</v>
      </c>
      <c r="O198" s="218" t="s">
        <v>11019</v>
      </c>
      <c r="P198" s="209" t="s">
        <v>11020</v>
      </c>
      <c r="Q198" s="232" t="s">
        <v>132</v>
      </c>
    </row>
    <row r="199" customFormat="false" ht="14.65" hidden="false" customHeight="true" outlineLevel="0" collapsed="false">
      <c r="B199" s="212" t="s">
        <v>9118</v>
      </c>
      <c r="C199" s="254" t="str">
        <f aca="false">'Indo-Iranian'!I123</f>
        <v>*dueh2-|*duh2-: Pol. dial. dy ‘dalej!’, Rus. dial. ды́ле ‘further’, Lith. dūlùoti ‘to appear vaguely’, Lat. dūdum ‘long ago’, Bret. doun ‘deep’, Gr. δήν ‘long ago’, Skr. dūrá, Pers. dur ‘far’ (хетт. tūu̯an 'to this side', tūu̯az 'from afar' &lt; PIE *dueh2-m -- хетт. duwān? -- но тох. A lo, тох. B lau) |||| *wi</v>
      </c>
      <c r="E199" s="206" t="n">
        <v>2</v>
      </c>
      <c r="F199" s="274" t="s">
        <v>11021</v>
      </c>
      <c r="G199" s="206" t="n">
        <v>0</v>
      </c>
      <c r="H199" s="206" t="s">
        <v>10688</v>
      </c>
      <c r="I199" s="206" t="s">
        <v>9258</v>
      </c>
      <c r="J199" s="206" t="s">
        <v>9258</v>
      </c>
      <c r="K199" s="237" t="s">
        <v>11022</v>
      </c>
      <c r="L199" s="1" t="n">
        <f aca="false">IF(E199&lt;&gt;0,1,0)*IF(G199&lt;&gt;0,1,0)</f>
        <v>0</v>
      </c>
      <c r="M199" s="235" t="s">
        <v>11023</v>
      </c>
      <c r="N199" s="209" t="s">
        <v>11024</v>
      </c>
      <c r="O199" s="209" t="s">
        <v>11025</v>
      </c>
      <c r="P199" s="209" t="s">
        <v>11026</v>
      </c>
      <c r="Q199" s="232" t="s">
        <v>11027</v>
      </c>
      <c r="R199" s="232" t="s">
        <v>11028</v>
      </c>
    </row>
    <row r="200" customFormat="false" ht="14.65" hidden="false" customHeight="true" outlineLevel="0" collapsed="false">
      <c r="B200" s="212" t="s">
        <v>9129</v>
      </c>
      <c r="C200" s="254" t="str">
        <f aca="false">'Indo-Iranian'!I298</f>
        <v>*deḱs- 'right side (noun)' (Old High German zesawa (“right hand, right hand side”) != хетт. kunnas, лув. isarwilis, тох. A pāci, тох. B saiwai)</v>
      </c>
      <c r="D200" s="206" t="s">
        <v>9554</v>
      </c>
      <c r="E200" s="242" t="n">
        <v>2</v>
      </c>
      <c r="F200" s="228" t="s">
        <v>11029</v>
      </c>
      <c r="G200" s="206" t="n">
        <v>2</v>
      </c>
      <c r="H200" s="1" t="s">
        <v>10688</v>
      </c>
      <c r="I200" s="211" t="s">
        <v>11030</v>
      </c>
      <c r="J200" s="206" t="s">
        <v>11030</v>
      </c>
      <c r="K200" s="1" t="s">
        <v>11031</v>
      </c>
      <c r="L200" s="1" t="n">
        <f aca="false">IF(E200&lt;&gt;0,1,0)*IF(G200&lt;&gt;0,1,0)</f>
        <v>1</v>
      </c>
      <c r="M200" s="224" t="s">
        <v>11032</v>
      </c>
      <c r="N200" s="218" t="s">
        <v>11033</v>
      </c>
      <c r="O200" s="218" t="s">
        <v>4197</v>
      </c>
      <c r="P200" s="218" t="s">
        <v>11034</v>
      </c>
      <c r="Q200" s="218" t="s">
        <v>11035</v>
      </c>
      <c r="R200" s="218" t="s">
        <v>132</v>
      </c>
    </row>
    <row r="201" customFormat="false" ht="14.65" hidden="false" customHeight="true" outlineLevel="0" collapsed="false">
      <c r="B201" s="212" t="s">
        <v>11036</v>
      </c>
      <c r="C201" s="254" t="str">
        <f aca="false">'Indo-Iranian'!I223</f>
        <v>*laiuos? (ToB laiwo 'lassitude усталость' (&lt; *-ueh2-) != E left) |||| *sewyós (но лув. ipalis)</v>
      </c>
      <c r="E201" s="206" t="n">
        <v>0</v>
      </c>
      <c r="F201" s="237" t="s">
        <v>11037</v>
      </c>
      <c r="G201" s="206" t="n">
        <v>2</v>
      </c>
      <c r="H201" s="211" t="s">
        <v>11038</v>
      </c>
      <c r="I201" s="211" t="s">
        <v>11039</v>
      </c>
      <c r="J201" s="206" t="s">
        <v>11039</v>
      </c>
      <c r="K201" s="228" t="s">
        <v>11040</v>
      </c>
      <c r="L201" s="1" t="n">
        <f aca="false">IF(E201&lt;&gt;0,1,0)*IF(G201&lt;&gt;0,1,0)</f>
        <v>0</v>
      </c>
      <c r="M201" s="224" t="s">
        <v>11041</v>
      </c>
      <c r="N201" s="218" t="s">
        <v>11042</v>
      </c>
      <c r="O201" s="218" t="s">
        <v>11043</v>
      </c>
      <c r="P201" s="218" t="s">
        <v>11044</v>
      </c>
      <c r="Q201" s="209" t="s">
        <v>11045</v>
      </c>
    </row>
    <row r="202" customFormat="false" ht="14.65" hidden="false" customHeight="true" outlineLevel="0" collapsed="false">
      <c r="B202" s="209" t="s">
        <v>333</v>
      </c>
      <c r="C202" s="205" t="str">
        <f aca="false">'Indo-Iranian'!I17</f>
        <v>*prh2i? |||| *h1ad /???/ |||| *epi, *opi /это 'на'/</v>
      </c>
      <c r="E202" s="206" t="n">
        <v>2</v>
      </c>
      <c r="F202" s="228" t="s">
        <v>11046</v>
      </c>
      <c r="G202" s="206" t="n">
        <v>2</v>
      </c>
      <c r="H202" s="211" t="s">
        <v>11047</v>
      </c>
      <c r="I202" s="211" t="s">
        <v>11048</v>
      </c>
      <c r="J202" s="206" t="s">
        <v>11049</v>
      </c>
      <c r="K202" s="228" t="s">
        <v>11050</v>
      </c>
      <c r="L202" s="1" t="n">
        <f aca="false">IF(E202&lt;&gt;0,1,0)*IF(G202&lt;&gt;0,1,0)</f>
        <v>1</v>
      </c>
      <c r="M202" s="217" t="s">
        <v>11051</v>
      </c>
      <c r="N202" s="218" t="s">
        <v>11052</v>
      </c>
      <c r="O202" s="218" t="s">
        <v>11053</v>
      </c>
      <c r="P202" s="218" t="s">
        <v>11054</v>
      </c>
      <c r="Q202" s="232" t="s">
        <v>132</v>
      </c>
    </row>
    <row r="203" customFormat="false" ht="15.6" hidden="false" customHeight="true" outlineLevel="0" collapsed="false">
      <c r="B203" s="212" t="s">
        <v>9159</v>
      </c>
      <c r="C203" s="254" t="str">
        <f aca="false">'Indo-Iranian'!I210</f>
        <v>*en|*n -- *(h₁?)en|*n, *(h₁?)en-ter</v>
      </c>
      <c r="E203" s="206" t="n">
        <v>2</v>
      </c>
      <c r="F203" s="214" t="s">
        <v>11055</v>
      </c>
      <c r="G203" s="206" t="n">
        <v>2</v>
      </c>
      <c r="H203" s="211" t="s">
        <v>11056</v>
      </c>
      <c r="I203" s="211" t="s">
        <v>11057</v>
      </c>
      <c r="J203" s="206" t="s">
        <v>11058</v>
      </c>
      <c r="K203" s="279" t="s">
        <v>11059</v>
      </c>
      <c r="L203" s="1" t="n">
        <f aca="false">IF(E203&lt;&gt;0,1,0)*IF(G203&lt;&gt;0,1,0)</f>
        <v>1</v>
      </c>
      <c r="M203" s="264" t="s">
        <v>11060</v>
      </c>
      <c r="N203" s="218" t="s">
        <v>11061</v>
      </c>
      <c r="O203" s="218" t="s">
        <v>11062</v>
      </c>
      <c r="P203" s="218" t="s">
        <v>11063</v>
      </c>
      <c r="Q203" s="218" t="s">
        <v>11064</v>
      </c>
      <c r="R203" s="218" t="s">
        <v>11065</v>
      </c>
    </row>
    <row r="204" customFormat="false" ht="14.65" hidden="false" customHeight="true" outlineLevel="0" collapsed="false">
      <c r="B204" s="212" t="s">
        <v>9167</v>
      </c>
      <c r="C204" s="254" t="str">
        <f aca="false">'Indo-Iranian'!I462</f>
        <v>*so |||| *sm (нет в греч., герм. *sam- 'together, co-, con-') |||| *swe? |||| *kom |||| [*pe]</v>
      </c>
      <c r="E204" s="206" t="n">
        <v>2</v>
      </c>
      <c r="F204" s="233" t="s">
        <v>11066</v>
      </c>
      <c r="G204" s="206" t="n">
        <v>2</v>
      </c>
      <c r="H204" s="206"/>
      <c r="I204" s="211" t="s">
        <v>11067</v>
      </c>
      <c r="J204" s="206" t="s">
        <v>11067</v>
      </c>
      <c r="K204" s="228" t="s">
        <v>11068</v>
      </c>
      <c r="L204" s="1" t="n">
        <f aca="false">IF(E204&lt;&gt;0,1,0)*IF(G204&lt;&gt;0,1,0)</f>
        <v>1</v>
      </c>
      <c r="M204" s="224" t="s">
        <v>11069</v>
      </c>
      <c r="N204" s="209" t="s">
        <v>11070</v>
      </c>
      <c r="O204" s="209" t="s">
        <v>11071</v>
      </c>
      <c r="P204" s="206" t="s">
        <v>11072</v>
      </c>
      <c r="Q204" s="232" t="s">
        <v>11073</v>
      </c>
      <c r="R204" s="218" t="s">
        <v>132</v>
      </c>
    </row>
    <row r="205" customFormat="false" ht="14.65" hidden="false" customHeight="true" outlineLevel="0" collapsed="false">
      <c r="B205" s="209" t="s">
        <v>150</v>
      </c>
      <c r="C205" s="205" t="str">
        <f aca="false">'Indo-Iranian'!I5</f>
        <v>*kʷe (хетт. -kku 'now, even, and', Pal. -kit 'and?', CLuw. -ku 'and, furthermore?', гот. -uh 'and, also', nih 'if not') |||| *de, *nu</v>
      </c>
      <c r="E205" s="206" t="n">
        <v>2</v>
      </c>
      <c r="F205" s="233" t="s">
        <v>11074</v>
      </c>
      <c r="G205" s="206" t="n">
        <v>2</v>
      </c>
      <c r="H205" s="206" t="s">
        <v>10688</v>
      </c>
      <c r="I205" s="211" t="s">
        <v>11075</v>
      </c>
      <c r="J205" s="206" t="s">
        <v>11075</v>
      </c>
      <c r="K205" s="228" t="s">
        <v>11076</v>
      </c>
      <c r="L205" s="1" t="n">
        <f aca="false">IF(E205&lt;&gt;0,1,0)*IF(G205&lt;&gt;0,1,0)</f>
        <v>1</v>
      </c>
      <c r="M205" s="217" t="s">
        <v>11077</v>
      </c>
      <c r="N205" s="229" t="s">
        <v>11078</v>
      </c>
      <c r="O205" s="209" t="s">
        <v>11079</v>
      </c>
      <c r="P205" s="209" t="s">
        <v>11080</v>
      </c>
      <c r="Q205" s="229" t="s">
        <v>11081</v>
      </c>
      <c r="R205" s="229" t="s">
        <v>11082</v>
      </c>
    </row>
    <row r="206" customFormat="false" ht="14.65" hidden="false" customHeight="true" outlineLevel="0" collapsed="false">
      <c r="B206" s="209" t="s">
        <v>3029</v>
      </c>
      <c r="C206" s="254" t="str">
        <f aca="false">'Indo-Iranian'!I208</f>
        <v>*kā -- *kaH?</v>
      </c>
      <c r="E206" s="206" t="n">
        <v>0</v>
      </c>
      <c r="F206" s="223" t="s">
        <v>11083</v>
      </c>
      <c r="G206" s="206" t="n">
        <v>2</v>
      </c>
      <c r="H206" s="206" t="s">
        <v>10688</v>
      </c>
      <c r="I206" s="211" t="s">
        <v>11084</v>
      </c>
      <c r="J206" s="206" t="s">
        <v>11084</v>
      </c>
      <c r="K206" s="214" t="s">
        <v>11085</v>
      </c>
      <c r="L206" s="1" t="n">
        <f aca="false">IF(E206&lt;&gt;0,1,0)*IF(G206&lt;&gt;0,1,0)</f>
        <v>0</v>
      </c>
      <c r="M206" s="224" t="s">
        <v>11086</v>
      </c>
      <c r="N206" s="209" t="s">
        <v>11087</v>
      </c>
      <c r="O206" s="218" t="s">
        <v>11088</v>
      </c>
      <c r="P206" s="209" t="s">
        <v>11089</v>
      </c>
      <c r="Q206" s="209" t="s">
        <v>11090</v>
      </c>
      <c r="R206" s="218" t="s">
        <v>132</v>
      </c>
    </row>
    <row r="207" customFormat="false" ht="14.65" hidden="false" customHeight="true" outlineLevel="0" collapsed="false">
      <c r="B207" s="209" t="s">
        <v>496</v>
      </c>
      <c r="C207" s="205" t="str">
        <f aca="false">'Indo-Iranian'!I28</f>
        <v>*gʰi? 'indeed?' (гот. -k '?')</v>
      </c>
      <c r="D207" s="206" t="s">
        <v>11091</v>
      </c>
      <c r="E207" s="206" t="n">
        <v>2</v>
      </c>
      <c r="F207" s="214" t="s">
        <v>11092</v>
      </c>
      <c r="G207" s="206" t="n">
        <v>2</v>
      </c>
      <c r="H207" s="1" t="s">
        <v>10688</v>
      </c>
      <c r="I207" s="206" t="s">
        <v>9258</v>
      </c>
      <c r="J207" s="206" t="s">
        <v>9258</v>
      </c>
      <c r="K207" s="228" t="s">
        <v>11093</v>
      </c>
      <c r="L207" s="1" t="n">
        <f aca="false">IF(E207&lt;&gt;0,1,0)*IF(G207&lt;&gt;0,1,0)</f>
        <v>1</v>
      </c>
      <c r="M207" s="217" t="s">
        <v>11094</v>
      </c>
      <c r="N207" s="206" t="s">
        <v>11095</v>
      </c>
      <c r="O207" s="209" t="s">
        <v>11096</v>
      </c>
      <c r="P207" s="218" t="s">
        <v>11097</v>
      </c>
      <c r="Q207" s="271" t="s">
        <v>11098</v>
      </c>
      <c r="R207" s="218" t="s">
        <v>132</v>
      </c>
    </row>
    <row r="208" customFormat="false" ht="14.65" hidden="false" customHeight="true" outlineLevel="0" collapsed="false">
      <c r="A208" s="1" t="n">
        <v>100</v>
      </c>
      <c r="B208" s="212" t="s">
        <v>9208</v>
      </c>
      <c r="C208" s="254" t="str">
        <f aca="false">'Indo-Iranian'!I259</f>
        <v>*h3neh3mn|*h3nh3men- (de Vaan) (Arm. anown, Alb. emër &lt; *emën, Go. namo, OE nama, хетт. ḫannai- “to sue, judge” (originally “to call to court”) -- Hit. lāman, HLuw. álaman-, Lyc. alãman-; Toch. B ñem, Toch. A ñom (Foreign_elements))</v>
      </c>
      <c r="E208" s="206" t="n">
        <v>2</v>
      </c>
      <c r="F208" s="214" t="s">
        <v>11099</v>
      </c>
      <c r="G208" s="206" t="n">
        <v>2</v>
      </c>
      <c r="H208" s="241" t="s">
        <v>10688</v>
      </c>
      <c r="I208" s="241" t="s">
        <v>9258</v>
      </c>
      <c r="K208" s="222" t="s">
        <v>11100</v>
      </c>
      <c r="L208" s="1" t="n">
        <f aca="false">IF(E208&lt;&gt;0,1,0)*IF(G208&lt;&gt;0,1,0)</f>
        <v>1</v>
      </c>
      <c r="M208" s="217" t="s">
        <v>11101</v>
      </c>
      <c r="N208" s="218" t="s">
        <v>11102</v>
      </c>
      <c r="O208" s="208" t="s">
        <v>11103</v>
      </c>
      <c r="P208" s="209" t="s">
        <v>11104</v>
      </c>
      <c r="Q208" s="209" t="s">
        <v>11105</v>
      </c>
      <c r="R208" s="218" t="s">
        <v>11106</v>
      </c>
    </row>
    <row r="209" s="206" customFormat="true" ht="14.65" hidden="false" customHeight="true" outlineLevel="0" collapsed="false">
      <c r="B209" s="209"/>
      <c r="C209" s="205"/>
      <c r="F209" s="233"/>
      <c r="G209" s="206" t="s">
        <v>11107</v>
      </c>
      <c r="K209" s="209"/>
      <c r="M209" s="226"/>
      <c r="N209" s="209"/>
      <c r="O209" s="209"/>
      <c r="R209" s="209"/>
    </row>
    <row r="210" s="206" customFormat="true" ht="14.65" hidden="false" customHeight="true" outlineLevel="0" collapsed="false">
      <c r="C210" s="205"/>
      <c r="F210" s="280" t="s">
        <v>11108</v>
      </c>
      <c r="K210" s="280" t="s">
        <v>11109</v>
      </c>
      <c r="M210" s="235"/>
    </row>
    <row r="211" s="206" customFormat="true" ht="14.65" hidden="false" customHeight="true" outlineLevel="0" collapsed="false">
      <c r="C211" s="205"/>
      <c r="E211" s="206" t="n">
        <f aca="false">COUNTIF(E2:E208,2)</f>
        <v>160</v>
      </c>
      <c r="F211" s="206" t="n">
        <f aca="false">E211/G214</f>
        <v>0.772946859903382</v>
      </c>
      <c r="G211" s="206" t="n">
        <f aca="false">COUNTIF(G2:G208,2)</f>
        <v>135</v>
      </c>
      <c r="K211" s="206" t="n">
        <f aca="false">G211/G214</f>
        <v>0.652173913043478</v>
      </c>
      <c r="M211" s="235" t="s">
        <v>11110</v>
      </c>
      <c r="N211" s="1"/>
    </row>
    <row r="212" s="206" customFormat="true" ht="14.65" hidden="false" customHeight="true" outlineLevel="0" collapsed="false">
      <c r="C212" s="205"/>
      <c r="E212" s="206" t="n">
        <f aca="false">COUNTIF(E2:E208,1)</f>
        <v>10</v>
      </c>
      <c r="F212" s="206" t="n">
        <f aca="false">E212/G214</f>
        <v>0.0483091787439614</v>
      </c>
      <c r="G212" s="206" t="n">
        <f aca="false">COUNTIF(G2:G208,1)</f>
        <v>27</v>
      </c>
      <c r="K212" s="206" t="n">
        <f aca="false">G212/G214</f>
        <v>0.130434782608696</v>
      </c>
      <c r="M212" s="235" t="s">
        <v>11111</v>
      </c>
      <c r="N212" s="1"/>
    </row>
    <row r="213" s="206" customFormat="true" ht="14.65" hidden="false" customHeight="true" outlineLevel="0" collapsed="false">
      <c r="C213" s="205"/>
      <c r="E213" s="206" t="n">
        <f aca="false">COUNTIF(E2:E208,0)</f>
        <v>37</v>
      </c>
      <c r="F213" s="206" t="n">
        <f aca="false">E213/G214</f>
        <v>0.178743961352657</v>
      </c>
      <c r="G213" s="206" t="n">
        <f aca="false">COUNTIF(G2:G208,0)</f>
        <v>45</v>
      </c>
      <c r="K213" s="206" t="n">
        <f aca="false">G213/G214</f>
        <v>0.217391304347826</v>
      </c>
      <c r="M213" s="235" t="s">
        <v>11112</v>
      </c>
      <c r="N213" s="1"/>
    </row>
    <row r="214" s="206" customFormat="true" ht="14.65" hidden="false" customHeight="true" outlineLevel="0" collapsed="false">
      <c r="C214" s="205"/>
      <c r="F214" s="281" t="s">
        <v>6642</v>
      </c>
      <c r="G214" s="272" t="n">
        <f aca="false">COUNTA(G2:G208)</f>
        <v>207</v>
      </c>
      <c r="H214" s="272"/>
      <c r="I214" s="272"/>
      <c r="J214" s="272"/>
      <c r="K214" s="281" t="n">
        <f aca="false">SUM(L2:L208)/G214</f>
        <v>0.623188405797101</v>
      </c>
      <c r="L214" s="281"/>
      <c r="M214" s="272" t="s">
        <v>11113</v>
      </c>
      <c r="N214" s="1"/>
    </row>
    <row r="215" s="206" customFormat="true" ht="14.65" hidden="false" customHeight="true" outlineLevel="0" collapsed="false">
      <c r="B215" s="206" t="s">
        <v>11114</v>
      </c>
      <c r="C215" s="205"/>
      <c r="D215" s="282" t="n">
        <f aca="false">COUNTA(D2:D208)</f>
        <v>36</v>
      </c>
      <c r="E215" s="206" t="s">
        <v>11115</v>
      </c>
      <c r="M215" s="235"/>
    </row>
    <row r="216" s="206" customFormat="true" ht="14.65" hidden="false" customHeight="true" outlineLevel="0" collapsed="false">
      <c r="C216" s="205"/>
      <c r="M216" s="235"/>
    </row>
    <row r="217" s="206" customFormat="true" ht="14.65" hidden="false" customHeight="true" outlineLevel="0" collapsed="false">
      <c r="C217" s="205"/>
      <c r="M217" s="235"/>
    </row>
    <row r="219" customFormat="false" ht="14.65" hidden="false" customHeight="true" outlineLevel="0" collapsed="false">
      <c r="B219" s="1" t="s">
        <v>11116</v>
      </c>
      <c r="E219" s="206" t="n">
        <v>2</v>
      </c>
      <c r="F219" s="233" t="s">
        <v>11117</v>
      </c>
      <c r="G219" s="206" t="n">
        <v>2</v>
      </c>
      <c r="H219" s="206"/>
      <c r="K219" s="266" t="s">
        <v>11118</v>
      </c>
      <c r="L219" s="233"/>
      <c r="M219" s="231" t="s">
        <v>11119</v>
      </c>
      <c r="N219" s="209" t="s">
        <v>11120</v>
      </c>
      <c r="O219" s="209" t="s">
        <v>11121</v>
      </c>
      <c r="P219" s="237" t="s">
        <v>11122</v>
      </c>
      <c r="Q219" s="206" t="s">
        <v>11123</v>
      </c>
      <c r="R219" s="1" t="s">
        <v>132</v>
      </c>
    </row>
    <row r="220" customFormat="false" ht="14.65" hidden="false" customHeight="true" outlineLevel="0" collapsed="false">
      <c r="B220" s="1" t="s">
        <v>11124</v>
      </c>
      <c r="D220" s="206" t="s">
        <v>11125</v>
      </c>
      <c r="E220" s="243" t="n">
        <v>0</v>
      </c>
      <c r="F220" s="223" t="s">
        <v>11126</v>
      </c>
      <c r="G220" s="206" t="n">
        <v>2</v>
      </c>
      <c r="K220" s="214" t="s">
        <v>11127</v>
      </c>
      <c r="L220" s="4"/>
      <c r="M220" s="224" t="s">
        <v>11128</v>
      </c>
      <c r="N220" s="1" t="s">
        <v>11129</v>
      </c>
      <c r="O220" s="1" t="s">
        <v>202</v>
      </c>
      <c r="P220" s="218" t="s">
        <v>11130</v>
      </c>
      <c r="Q220" s="1" t="s">
        <v>11131</v>
      </c>
    </row>
    <row r="221" customFormat="false" ht="14.65" hidden="false" customHeight="true" outlineLevel="0" collapsed="false">
      <c r="B221" s="1" t="s">
        <v>11132</v>
      </c>
      <c r="E221" s="206" t="n">
        <v>2</v>
      </c>
      <c r="F221" s="214" t="s">
        <v>11133</v>
      </c>
      <c r="G221" s="206" t="n">
        <v>0</v>
      </c>
      <c r="K221" s="223" t="s">
        <v>11134</v>
      </c>
      <c r="L221" s="4"/>
      <c r="M221" s="224" t="s">
        <v>11135</v>
      </c>
      <c r="N221" s="243" t="s">
        <v>11136</v>
      </c>
      <c r="O221" s="243" t="s">
        <v>11137</v>
      </c>
      <c r="P221" s="243" t="s">
        <v>11138</v>
      </c>
      <c r="Q221" s="1" t="s">
        <v>132</v>
      </c>
      <c r="R221" s="243" t="s">
        <v>11139</v>
      </c>
    </row>
    <row r="222" customFormat="false" ht="14.65" hidden="false" customHeight="true" outlineLevel="0" collapsed="false">
      <c r="B222" s="212" t="s">
        <v>11140</v>
      </c>
      <c r="E222" s="206" t="n">
        <v>2</v>
      </c>
      <c r="F222" s="214" t="s">
        <v>11141</v>
      </c>
      <c r="G222" s="206" t="n">
        <v>2</v>
      </c>
      <c r="K222" s="214" t="s">
        <v>11142</v>
      </c>
      <c r="L222" s="4"/>
      <c r="M222" s="224" t="s">
        <v>11143</v>
      </c>
      <c r="N222" s="209" t="s">
        <v>11144</v>
      </c>
      <c r="O222" s="208" t="s">
        <v>11145</v>
      </c>
      <c r="P222" s="209" t="s">
        <v>9981</v>
      </c>
      <c r="Q222" s="232" t="s">
        <v>132</v>
      </c>
    </row>
    <row r="223" customFormat="false" ht="14.65" hidden="false" customHeight="true" outlineLevel="0" collapsed="false">
      <c r="B223" s="211" t="s">
        <v>241</v>
      </c>
      <c r="D223" s="206" t="s">
        <v>11146</v>
      </c>
      <c r="E223" s="243" t="n">
        <v>2</v>
      </c>
      <c r="F223" s="214" t="s">
        <v>11147</v>
      </c>
      <c r="G223" s="206" t="n">
        <v>2</v>
      </c>
      <c r="K223" s="214" t="s">
        <v>11148</v>
      </c>
      <c r="L223" s="218"/>
      <c r="M223" s="231" t="s">
        <v>11149</v>
      </c>
      <c r="N223" s="243" t="s">
        <v>11150</v>
      </c>
      <c r="O223" s="206" t="s">
        <v>11151</v>
      </c>
      <c r="P223" s="206" t="s">
        <v>11152</v>
      </c>
      <c r="Q223" s="243" t="s">
        <v>132</v>
      </c>
    </row>
    <row r="224" customFormat="false" ht="14.65" hidden="false" customHeight="true" outlineLevel="0" collapsed="false">
      <c r="B224" s="1" t="s">
        <v>253</v>
      </c>
      <c r="E224" s="278" t="n">
        <v>2</v>
      </c>
      <c r="F224" s="214" t="s">
        <v>11153</v>
      </c>
      <c r="G224" s="206" t="n">
        <v>2</v>
      </c>
      <c r="K224" s="214" t="s">
        <v>11154</v>
      </c>
      <c r="L224" s="4"/>
      <c r="M224" s="224" t="s">
        <v>11155</v>
      </c>
      <c r="N224" s="1" t="s">
        <v>11156</v>
      </c>
      <c r="O224" s="1" t="s">
        <v>11157</v>
      </c>
      <c r="P224" s="1" t="s">
        <v>11158</v>
      </c>
      <c r="Q224" s="1" t="s">
        <v>11159</v>
      </c>
    </row>
    <row r="225" customFormat="false" ht="14.65" hidden="false" customHeight="true" outlineLevel="0" collapsed="false">
      <c r="B225" s="1" t="s">
        <v>267</v>
      </c>
      <c r="E225" s="206" t="n">
        <v>2</v>
      </c>
      <c r="F225" s="214" t="s">
        <v>11160</v>
      </c>
      <c r="G225" s="206" t="n">
        <v>2</v>
      </c>
      <c r="K225" s="214" t="s">
        <v>11161</v>
      </c>
      <c r="L225" s="4"/>
      <c r="M225" s="224" t="s">
        <v>11162</v>
      </c>
    </row>
    <row r="226" customFormat="false" ht="14.65" hidden="false" customHeight="true" outlineLevel="0" collapsed="false">
      <c r="B226" s="1" t="s">
        <v>284</v>
      </c>
      <c r="D226" s="206" t="s">
        <v>11146</v>
      </c>
      <c r="E226" s="243" t="n">
        <v>2</v>
      </c>
      <c r="F226" s="214" t="s">
        <v>11163</v>
      </c>
      <c r="G226" s="206" t="n">
        <v>0</v>
      </c>
      <c r="K226" s="223" t="s">
        <v>11164</v>
      </c>
      <c r="L226" s="4"/>
      <c r="M226" s="224" t="s">
        <v>11165</v>
      </c>
      <c r="O226" s="1" t="s">
        <v>11166</v>
      </c>
      <c r="P226" s="1" t="s">
        <v>1622</v>
      </c>
    </row>
    <row r="227" customFormat="false" ht="14.65" hidden="false" customHeight="true" outlineLevel="0" collapsed="false">
      <c r="B227" s="1" t="s">
        <v>318</v>
      </c>
      <c r="D227" s="206" t="s">
        <v>11146</v>
      </c>
      <c r="E227" s="243" t="n">
        <v>2</v>
      </c>
      <c r="F227" s="214" t="s">
        <v>11167</v>
      </c>
      <c r="G227" s="206" t="n">
        <v>2</v>
      </c>
      <c r="K227" s="214" t="s">
        <v>11168</v>
      </c>
      <c r="L227" s="4"/>
      <c r="M227" s="224" t="s">
        <v>11169</v>
      </c>
      <c r="N227" s="202" t="s">
        <v>11170</v>
      </c>
      <c r="O227" s="211" t="s">
        <v>324</v>
      </c>
      <c r="P227" s="1" t="s">
        <v>11171</v>
      </c>
      <c r="Q227" s="1" t="s">
        <v>11172</v>
      </c>
    </row>
    <row r="228" customFormat="false" ht="14.65" hidden="false" customHeight="true" outlineLevel="0" collapsed="false">
      <c r="B228" s="1" t="s">
        <v>350</v>
      </c>
      <c r="D228" s="206" t="s">
        <v>11173</v>
      </c>
      <c r="E228" s="243" t="n">
        <v>2</v>
      </c>
      <c r="F228" s="214" t="s">
        <v>11174</v>
      </c>
      <c r="G228" s="206" t="n">
        <v>0</v>
      </c>
      <c r="K228" s="223" t="s">
        <v>11175</v>
      </c>
      <c r="L228" s="4"/>
      <c r="M228" s="224" t="s">
        <v>11176</v>
      </c>
      <c r="P228" s="1" t="s">
        <v>11177</v>
      </c>
      <c r="Q228" s="1" t="s">
        <v>132</v>
      </c>
      <c r="S228" s="1" t="s">
        <v>11178</v>
      </c>
    </row>
    <row r="229" customFormat="false" ht="14.65" hidden="false" customHeight="true" outlineLevel="0" collapsed="false">
      <c r="B229" s="1" t="s">
        <v>379</v>
      </c>
      <c r="D229" s="206" t="s">
        <v>11179</v>
      </c>
      <c r="E229" s="243" t="n">
        <v>2</v>
      </c>
      <c r="F229" s="233" t="s">
        <v>11180</v>
      </c>
      <c r="G229" s="206" t="n">
        <v>1</v>
      </c>
      <c r="H229" s="206"/>
      <c r="K229" s="266" t="s">
        <v>11181</v>
      </c>
      <c r="L229" s="233"/>
      <c r="M229" s="231" t="s">
        <v>11182</v>
      </c>
      <c r="N229" s="218" t="s">
        <v>11183</v>
      </c>
      <c r="O229" s="207" t="s">
        <v>11184</v>
      </c>
      <c r="P229" s="224" t="s">
        <v>11185</v>
      </c>
      <c r="Q229" s="218" t="s">
        <v>11186</v>
      </c>
      <c r="R229" s="218" t="s">
        <v>132</v>
      </c>
    </row>
    <row r="230" customFormat="false" ht="14.65" hidden="false" customHeight="true" outlineLevel="0" collapsed="false">
      <c r="B230" s="211" t="s">
        <v>411</v>
      </c>
      <c r="D230" s="206" t="s">
        <v>11146</v>
      </c>
      <c r="E230" s="243" t="n">
        <v>2</v>
      </c>
      <c r="F230" s="214" t="s">
        <v>11187</v>
      </c>
      <c r="G230" s="206" t="n">
        <v>1</v>
      </c>
      <c r="H230" s="206"/>
      <c r="K230" s="214" t="s">
        <v>11188</v>
      </c>
      <c r="L230" s="4"/>
      <c r="M230" s="217" t="s">
        <v>11189</v>
      </c>
      <c r="N230" s="283" t="s">
        <v>11190</v>
      </c>
      <c r="O230" s="283" t="s">
        <v>418</v>
      </c>
      <c r="P230" s="218" t="s">
        <v>11191</v>
      </c>
      <c r="Q230" s="218" t="s">
        <v>132</v>
      </c>
    </row>
    <row r="231" customFormat="false" ht="14.65" hidden="false" customHeight="true" outlineLevel="0" collapsed="false">
      <c r="B231" s="1" t="s">
        <v>427</v>
      </c>
      <c r="E231" s="206" t="n">
        <v>2</v>
      </c>
      <c r="F231" s="214" t="s">
        <v>11192</v>
      </c>
      <c r="G231" s="206" t="n">
        <v>2</v>
      </c>
      <c r="K231" s="214" t="s">
        <v>11193</v>
      </c>
      <c r="L231" s="4"/>
      <c r="M231" s="226" t="s">
        <v>11194</v>
      </c>
      <c r="N231" s="1" t="s">
        <v>11195</v>
      </c>
      <c r="O231" s="1" t="s">
        <v>433</v>
      </c>
      <c r="P231" s="1" t="s">
        <v>11196</v>
      </c>
      <c r="Q231" s="1" t="s">
        <v>11197</v>
      </c>
    </row>
    <row r="232" customFormat="false" ht="14.65" hidden="false" customHeight="true" outlineLevel="0" collapsed="false">
      <c r="B232" s="5" t="s">
        <v>443</v>
      </c>
      <c r="C232" s="284"/>
      <c r="D232" s="281"/>
      <c r="E232" s="281" t="n">
        <v>2</v>
      </c>
      <c r="F232" s="214" t="s">
        <v>11198</v>
      </c>
      <c r="G232" s="206" t="n">
        <v>2</v>
      </c>
      <c r="K232" s="214" t="s">
        <v>11199</v>
      </c>
      <c r="L232" s="4"/>
      <c r="M232" s="207" t="s">
        <v>11200</v>
      </c>
      <c r="N232" s="1" t="s">
        <v>11201</v>
      </c>
      <c r="O232" s="1" t="s">
        <v>11202</v>
      </c>
      <c r="P232" s="1" t="s">
        <v>11203</v>
      </c>
      <c r="Q232" s="1" t="s">
        <v>11204</v>
      </c>
    </row>
    <row r="233" customFormat="false" ht="14.65" hidden="false" customHeight="true" outlineLevel="0" collapsed="false">
      <c r="B233" s="1" t="s">
        <v>458</v>
      </c>
      <c r="D233" s="206" t="s">
        <v>11146</v>
      </c>
      <c r="E233" s="243" t="n">
        <v>2</v>
      </c>
      <c r="F233" s="214" t="s">
        <v>11205</v>
      </c>
      <c r="G233" s="206" t="n">
        <v>0</v>
      </c>
      <c r="K233" s="223" t="s">
        <v>11206</v>
      </c>
      <c r="L233" s="4"/>
      <c r="M233" s="231" t="s">
        <v>11207</v>
      </c>
    </row>
    <row r="234" customFormat="false" ht="14.65" hidden="false" customHeight="true" outlineLevel="0" collapsed="false">
      <c r="B234" s="1" t="s">
        <v>467</v>
      </c>
      <c r="E234" s="278" t="n">
        <v>2</v>
      </c>
      <c r="F234" s="214" t="s">
        <v>11208</v>
      </c>
      <c r="G234" s="206" t="n">
        <v>2</v>
      </c>
      <c r="K234" s="214" t="s">
        <v>11209</v>
      </c>
      <c r="L234" s="214"/>
      <c r="M234" s="226" t="s">
        <v>11210</v>
      </c>
      <c r="N234" s="1" t="s">
        <v>11211</v>
      </c>
      <c r="O234" s="1" t="s">
        <v>11212</v>
      </c>
      <c r="P234" s="1" t="s">
        <v>11213</v>
      </c>
      <c r="R234" s="1" t="s">
        <v>11214</v>
      </c>
    </row>
    <row r="235" customFormat="false" ht="14.65" hidden="false" customHeight="true" outlineLevel="0" collapsed="false">
      <c r="B235" s="1" t="s">
        <v>482</v>
      </c>
      <c r="E235" s="206" t="n">
        <v>2</v>
      </c>
      <c r="F235" s="214" t="s">
        <v>11215</v>
      </c>
      <c r="G235" s="206" t="n">
        <v>2</v>
      </c>
      <c r="K235" s="214" t="s">
        <v>11216</v>
      </c>
      <c r="L235" s="4"/>
      <c r="M235" s="226" t="s">
        <v>11217</v>
      </c>
      <c r="N235" s="1" t="s">
        <v>11218</v>
      </c>
      <c r="O235" s="1" t="s">
        <v>488</v>
      </c>
      <c r="P235" s="1" t="s">
        <v>11219</v>
      </c>
      <c r="Q235" s="1" t="s">
        <v>11220</v>
      </c>
    </row>
    <row r="236" customFormat="false" ht="14.65" hidden="false" customHeight="true" outlineLevel="0" collapsed="false">
      <c r="B236" s="1" t="s">
        <v>513</v>
      </c>
      <c r="E236" s="206" t="n">
        <v>2</v>
      </c>
      <c r="F236" s="214" t="s">
        <v>11221</v>
      </c>
      <c r="G236" s="206" t="n">
        <v>0</v>
      </c>
      <c r="K236" s="223" t="s">
        <v>11222</v>
      </c>
      <c r="L236" s="4"/>
      <c r="M236" s="226" t="s">
        <v>11223</v>
      </c>
      <c r="N236" s="1" t="s">
        <v>11224</v>
      </c>
      <c r="O236" s="1" t="s">
        <v>11225</v>
      </c>
      <c r="P236" s="1" t="s">
        <v>11226</v>
      </c>
      <c r="Q236" s="1" t="s">
        <v>11227</v>
      </c>
    </row>
    <row r="237" customFormat="false" ht="14.65" hidden="false" customHeight="true" outlineLevel="0" collapsed="false">
      <c r="B237" s="1" t="s">
        <v>547</v>
      </c>
      <c r="D237" s="206" t="s">
        <v>11228</v>
      </c>
      <c r="E237" s="243" t="n">
        <v>2</v>
      </c>
      <c r="F237" s="233" t="s">
        <v>11229</v>
      </c>
      <c r="G237" s="206" t="n">
        <v>0</v>
      </c>
      <c r="H237" s="206"/>
      <c r="K237" s="285" t="s">
        <v>11230</v>
      </c>
      <c r="L237" s="4"/>
      <c r="M237" s="231" t="s">
        <v>11231</v>
      </c>
      <c r="N237" s="211" t="s">
        <v>11232</v>
      </c>
      <c r="O237" s="1" t="s">
        <v>11233</v>
      </c>
      <c r="P237" s="1" t="s">
        <v>11234</v>
      </c>
    </row>
    <row r="238" customFormat="false" ht="14.65" hidden="false" customHeight="true" outlineLevel="0" collapsed="false">
      <c r="B238" s="259" t="str">
        <f aca="false">HYPERLINK("https://concepticon.clld.org/values/Heggarty-2020-200-10","BITTER горький [english]")</f>
        <v>BITTER горький [english]</v>
      </c>
      <c r="C238" s="260"/>
      <c r="D238" s="286"/>
      <c r="E238" s="206" t="n">
        <v>0</v>
      </c>
      <c r="F238" s="285" t="s">
        <v>11235</v>
      </c>
      <c r="G238" s="206" t="n">
        <v>0</v>
      </c>
      <c r="K238" s="223" t="s">
        <v>11236</v>
      </c>
      <c r="L238" s="4"/>
      <c r="M238" s="287" t="s">
        <v>11237</v>
      </c>
    </row>
    <row r="239" customFormat="false" ht="14.65" hidden="false" customHeight="true" outlineLevel="0" collapsed="false">
      <c r="B239" s="1" t="s">
        <v>647</v>
      </c>
      <c r="D239" s="206" t="s">
        <v>11146</v>
      </c>
      <c r="E239" s="243" t="n">
        <v>2</v>
      </c>
      <c r="F239" s="214" t="s">
        <v>11238</v>
      </c>
      <c r="G239" s="206" t="n">
        <v>2</v>
      </c>
      <c r="K239" s="232" t="s">
        <v>11239</v>
      </c>
      <c r="L239" s="232"/>
      <c r="M239" s="231" t="s">
        <v>11240</v>
      </c>
    </row>
    <row r="240" customFormat="false" ht="14.65" hidden="false" customHeight="true" outlineLevel="0" collapsed="false">
      <c r="B240" s="1" t="s">
        <v>692</v>
      </c>
      <c r="E240" s="206" t="n">
        <v>0</v>
      </c>
      <c r="F240" s="223" t="s">
        <v>11241</v>
      </c>
      <c r="G240" s="206" t="n">
        <v>0</v>
      </c>
      <c r="K240" s="237" t="s">
        <v>11242</v>
      </c>
      <c r="L240" s="233"/>
      <c r="M240" s="231" t="s">
        <v>11243</v>
      </c>
    </row>
    <row r="241" customFormat="false" ht="14.65" hidden="false" customHeight="true" outlineLevel="0" collapsed="false">
      <c r="B241" s="1" t="s">
        <v>705</v>
      </c>
      <c r="E241" s="206" t="n">
        <v>0</v>
      </c>
      <c r="F241" s="223" t="s">
        <v>11244</v>
      </c>
      <c r="G241" s="206" t="n">
        <v>2</v>
      </c>
      <c r="K241" s="214" t="s">
        <v>11245</v>
      </c>
      <c r="L241" s="218"/>
      <c r="M241" s="226" t="s">
        <v>11246</v>
      </c>
    </row>
    <row r="242" customFormat="false" ht="14.65" hidden="false" customHeight="true" outlineLevel="0" collapsed="false">
      <c r="B242" s="1" t="s">
        <v>735</v>
      </c>
      <c r="E242" s="206" t="n">
        <v>0</v>
      </c>
      <c r="F242" s="1" t="s">
        <v>11247</v>
      </c>
      <c r="G242" s="206" t="n">
        <v>1</v>
      </c>
      <c r="K242" s="218" t="s">
        <v>11248</v>
      </c>
      <c r="L242" s="218"/>
      <c r="M242" s="207" t="s">
        <v>11249</v>
      </c>
    </row>
    <row r="243" customFormat="false" ht="14.65" hidden="false" customHeight="true" outlineLevel="0" collapsed="false">
      <c r="B243" s="1" t="s">
        <v>748</v>
      </c>
      <c r="D243" s="206" t="s">
        <v>11146</v>
      </c>
      <c r="E243" s="206" t="n">
        <v>2</v>
      </c>
      <c r="F243" s="233" t="s">
        <v>11250</v>
      </c>
      <c r="G243" s="209" t="n">
        <v>2</v>
      </c>
      <c r="H243" s="209"/>
      <c r="I243" s="209"/>
      <c r="J243" s="209"/>
      <c r="K243" s="214" t="s">
        <v>11251</v>
      </c>
      <c r="L243" s="218"/>
      <c r="M243" s="231" t="s">
        <v>11252</v>
      </c>
      <c r="N243" s="1" t="s">
        <v>11253</v>
      </c>
      <c r="O243" s="1" t="s">
        <v>754</v>
      </c>
      <c r="P243" s="1" t="s">
        <v>11254</v>
      </c>
      <c r="Q243" s="1" t="s">
        <v>11255</v>
      </c>
    </row>
    <row r="244" customFormat="false" ht="14.65" hidden="false" customHeight="true" outlineLevel="0" collapsed="false">
      <c r="B244" s="1" t="s">
        <v>762</v>
      </c>
      <c r="E244" s="206" t="n">
        <v>2</v>
      </c>
      <c r="F244" s="214" t="s">
        <v>11256</v>
      </c>
      <c r="G244" s="206" t="n">
        <v>2</v>
      </c>
      <c r="K244" s="223" t="s">
        <v>11257</v>
      </c>
      <c r="L244" s="218"/>
      <c r="M244" s="231" t="s">
        <v>11258</v>
      </c>
      <c r="P244" s="1" t="s">
        <v>11259</v>
      </c>
    </row>
    <row r="245" customFormat="false" ht="14.65" hidden="false" customHeight="true" outlineLevel="0" collapsed="false">
      <c r="B245" s="1" t="s">
        <v>771</v>
      </c>
      <c r="E245" s="206" t="n">
        <v>2</v>
      </c>
      <c r="F245" s="214" t="s">
        <v>11260</v>
      </c>
      <c r="G245" s="206" t="n">
        <v>2</v>
      </c>
      <c r="K245" s="214" t="s">
        <v>11261</v>
      </c>
      <c r="L245" s="218"/>
      <c r="M245" s="226" t="s">
        <v>11262</v>
      </c>
    </row>
    <row r="246" customFormat="false" ht="14.65" hidden="false" customHeight="true" outlineLevel="0" collapsed="false">
      <c r="B246" s="1" t="s">
        <v>781</v>
      </c>
      <c r="E246" s="206" t="n">
        <v>2</v>
      </c>
      <c r="F246" s="214" t="s">
        <v>11263</v>
      </c>
      <c r="G246" s="206" t="n">
        <v>2</v>
      </c>
      <c r="K246" s="214" t="s">
        <v>11264</v>
      </c>
      <c r="L246" s="218"/>
      <c r="M246" s="231" t="s">
        <v>11265</v>
      </c>
      <c r="N246" s="243" t="s">
        <v>785</v>
      </c>
      <c r="O246" s="227" t="s">
        <v>11266</v>
      </c>
      <c r="P246" s="1" t="s">
        <v>11267</v>
      </c>
      <c r="Q246" s="1" t="s">
        <v>132</v>
      </c>
    </row>
    <row r="247" customFormat="false" ht="14.65" hidden="false" customHeight="true" outlineLevel="0" collapsed="false">
      <c r="B247" s="1" t="s">
        <v>797</v>
      </c>
      <c r="E247" s="206" t="n">
        <v>2</v>
      </c>
      <c r="F247" s="214" t="s">
        <v>11268</v>
      </c>
      <c r="G247" s="206" t="n">
        <v>2</v>
      </c>
      <c r="K247" s="223" t="s">
        <v>11269</v>
      </c>
      <c r="L247" s="218"/>
      <c r="M247" s="217" t="s">
        <v>11270</v>
      </c>
      <c r="N247" s="1" t="s">
        <v>11271</v>
      </c>
      <c r="O247" s="1" t="s">
        <v>802</v>
      </c>
      <c r="P247" s="1" t="s">
        <v>11272</v>
      </c>
      <c r="Q247" s="1" t="s">
        <v>11273</v>
      </c>
    </row>
    <row r="248" customFormat="false" ht="14.65" hidden="false" customHeight="true" outlineLevel="0" collapsed="false">
      <c r="B248" s="1" t="s">
        <v>810</v>
      </c>
      <c r="E248" s="206" t="n">
        <v>2</v>
      </c>
      <c r="F248" s="214" t="s">
        <v>11274</v>
      </c>
      <c r="G248" s="206" t="n">
        <v>1</v>
      </c>
      <c r="K248" s="234" t="s">
        <v>11275</v>
      </c>
      <c r="L248" s="214"/>
      <c r="M248" s="226" t="s">
        <v>11276</v>
      </c>
    </row>
    <row r="249" customFormat="false" ht="14.65" hidden="false" customHeight="true" outlineLevel="0" collapsed="false">
      <c r="B249" s="1" t="s">
        <v>857</v>
      </c>
      <c r="E249" s="206" t="n">
        <v>2</v>
      </c>
      <c r="F249" s="214" t="s">
        <v>11277</v>
      </c>
      <c r="G249" s="206" t="n">
        <v>2</v>
      </c>
      <c r="K249" s="214" t="s">
        <v>11278</v>
      </c>
      <c r="L249" s="4"/>
      <c r="M249" s="226" t="s">
        <v>11279</v>
      </c>
      <c r="N249" s="1" t="s">
        <v>11280</v>
      </c>
      <c r="O249" s="206" t="s">
        <v>863</v>
      </c>
      <c r="P249" s="206" t="s">
        <v>11281</v>
      </c>
      <c r="Q249" s="1" t="s">
        <v>11282</v>
      </c>
    </row>
    <row r="250" customFormat="false" ht="14.65" hidden="false" customHeight="true" outlineLevel="0" collapsed="false">
      <c r="B250" s="1" t="s">
        <v>874</v>
      </c>
      <c r="E250" s="206" t="n">
        <v>2</v>
      </c>
      <c r="F250" s="214" t="s">
        <v>11283</v>
      </c>
      <c r="G250" s="206" t="n">
        <v>2</v>
      </c>
      <c r="K250" s="214" t="s">
        <v>11284</v>
      </c>
      <c r="L250" s="4"/>
      <c r="M250" s="217" t="s">
        <v>11285</v>
      </c>
      <c r="N250" s="1" t="s">
        <v>11286</v>
      </c>
      <c r="O250" s="218" t="s">
        <v>879</v>
      </c>
      <c r="P250" s="218" t="s">
        <v>11287</v>
      </c>
      <c r="Q250" s="1" t="s">
        <v>11288</v>
      </c>
      <c r="R250" s="1" t="s">
        <v>132</v>
      </c>
    </row>
    <row r="251" customFormat="false" ht="14.65" hidden="false" customHeight="true" outlineLevel="0" collapsed="false">
      <c r="A251" s="1" t="n">
        <v>84</v>
      </c>
      <c r="B251" s="259" t="str">
        <f aca="false">HYPERLINK("https://concepticon.clld.org/values/Heggarty-2020-200-16","BURN (intr.) гореть [english]")</f>
        <v>BURN (intr.) гореть [english]</v>
      </c>
      <c r="C251" s="260"/>
      <c r="D251" s="286"/>
      <c r="E251" s="206" t="n">
        <v>2</v>
      </c>
      <c r="F251" s="218" t="s">
        <v>11289</v>
      </c>
      <c r="G251" s="206" t="n">
        <v>2</v>
      </c>
      <c r="K251" s="218" t="s">
        <v>11290</v>
      </c>
      <c r="L251" s="218"/>
      <c r="M251" s="226" t="s">
        <v>11291</v>
      </c>
      <c r="N251" s="3" t="s">
        <v>11292</v>
      </c>
      <c r="O251" s="3" t="s">
        <v>893</v>
      </c>
      <c r="P251" s="1" t="s">
        <v>11293</v>
      </c>
      <c r="Q251" s="1" t="s">
        <v>132</v>
      </c>
    </row>
    <row r="252" customFormat="false" ht="14.65" hidden="false" customHeight="true" outlineLevel="0" collapsed="false">
      <c r="B252" s="1" t="s">
        <v>919</v>
      </c>
      <c r="E252" s="206" t="n">
        <v>0</v>
      </c>
      <c r="F252" s="288" t="s">
        <v>11294</v>
      </c>
      <c r="G252" s="206" t="n">
        <v>2</v>
      </c>
      <c r="H252" s="206"/>
      <c r="K252" s="206" t="s">
        <v>11295</v>
      </c>
      <c r="L252" s="206"/>
      <c r="M252" s="231" t="s">
        <v>11296</v>
      </c>
      <c r="N252" s="1" t="s">
        <v>11297</v>
      </c>
      <c r="O252" s="289" t="s">
        <v>11298</v>
      </c>
      <c r="P252" s="262" t="s">
        <v>11299</v>
      </c>
      <c r="Q252" s="227" t="s">
        <v>132</v>
      </c>
    </row>
    <row r="253" customFormat="false" ht="14.65" hidden="false" customHeight="true" outlineLevel="0" collapsed="false">
      <c r="B253" s="1" t="s">
        <v>933</v>
      </c>
      <c r="E253" s="206" t="n">
        <v>2</v>
      </c>
      <c r="F253" s="214" t="s">
        <v>11300</v>
      </c>
      <c r="G253" s="206" t="n">
        <v>1</v>
      </c>
      <c r="K253" s="1" t="s">
        <v>11301</v>
      </c>
      <c r="M253" s="207" t="s">
        <v>11302</v>
      </c>
      <c r="N253" s="1" t="s">
        <v>11303</v>
      </c>
      <c r="O253" s="211" t="s">
        <v>11304</v>
      </c>
      <c r="P253" s="1" t="s">
        <v>11305</v>
      </c>
      <c r="Q253" s="209" t="s">
        <v>11306</v>
      </c>
      <c r="R253" s="1" t="s">
        <v>11307</v>
      </c>
    </row>
    <row r="254" customFormat="false" ht="14.65" hidden="false" customHeight="true" outlineLevel="0" collapsed="false">
      <c r="B254" s="259" t="s">
        <v>11308</v>
      </c>
      <c r="C254" s="260"/>
      <c r="D254" s="259"/>
      <c r="E254" s="259" t="n">
        <v>2</v>
      </c>
      <c r="F254" s="214" t="s">
        <v>11309</v>
      </c>
      <c r="G254" s="206" t="n">
        <v>2</v>
      </c>
      <c r="K254" s="214" t="s">
        <v>11310</v>
      </c>
      <c r="L254" s="218"/>
      <c r="M254" s="217" t="s">
        <v>11311</v>
      </c>
      <c r="N254" s="1" t="s">
        <v>11312</v>
      </c>
      <c r="O254" s="1" t="s">
        <v>11313</v>
      </c>
      <c r="P254" s="1" t="s">
        <v>11314</v>
      </c>
      <c r="Q254" s="1" t="s">
        <v>11315</v>
      </c>
      <c r="R254" s="1" t="s">
        <v>11316</v>
      </c>
    </row>
    <row r="255" customFormat="false" ht="14.65" hidden="false" customHeight="true" outlineLevel="0" collapsed="false">
      <c r="B255" s="290" t="s">
        <v>962</v>
      </c>
      <c r="C255" s="291"/>
      <c r="D255" s="290"/>
      <c r="E255" s="259" t="n">
        <v>2</v>
      </c>
      <c r="F255" s="1" t="s">
        <v>11317</v>
      </c>
      <c r="G255" s="206" t="n">
        <v>0</v>
      </c>
      <c r="K255" s="218" t="s">
        <v>11318</v>
      </c>
      <c r="L255" s="218"/>
      <c r="M255" s="224" t="s">
        <v>11319</v>
      </c>
      <c r="N255" s="224" t="s">
        <v>11320</v>
      </c>
      <c r="O255" s="224" t="s">
        <v>969</v>
      </c>
      <c r="P255" s="206" t="s">
        <v>11321</v>
      </c>
      <c r="Q255" s="206" t="s">
        <v>11322</v>
      </c>
      <c r="R255" s="1" t="s">
        <v>132</v>
      </c>
    </row>
    <row r="256" customFormat="false" ht="14.65" hidden="false" customHeight="true" outlineLevel="0" collapsed="false">
      <c r="B256" s="1" t="s">
        <v>979</v>
      </c>
      <c r="F256" s="1" t="s">
        <v>11323</v>
      </c>
      <c r="K256" s="218" t="s">
        <v>11324</v>
      </c>
      <c r="L256" s="218"/>
      <c r="M256" s="224" t="s">
        <v>11325</v>
      </c>
    </row>
    <row r="257" customFormat="false" ht="14.65" hidden="false" customHeight="true" outlineLevel="0" collapsed="false">
      <c r="B257" s="259" t="str">
        <f aca="false">HYPERLINK("https://concepticon.clld.org/values/Heggarty-2020-200-18","CHEST (male) грудь (мужская) [english]")</f>
        <v>CHEST (male) грудь (мужская) [english]</v>
      </c>
      <c r="C257" s="260"/>
      <c r="D257" s="286"/>
      <c r="E257" s="292"/>
      <c r="F257" s="1" t="s">
        <v>11326</v>
      </c>
      <c r="G257" s="206" t="n">
        <v>2</v>
      </c>
      <c r="K257" s="214" t="s">
        <v>11327</v>
      </c>
      <c r="M257" s="224" t="s">
        <v>11328</v>
      </c>
    </row>
    <row r="258" customFormat="false" ht="14.65" hidden="false" customHeight="true" outlineLevel="0" collapsed="false">
      <c r="B258" s="1" t="s">
        <v>1001</v>
      </c>
      <c r="F258" s="206" t="s">
        <v>11329</v>
      </c>
      <c r="H258" s="206"/>
      <c r="K258" s="206" t="s">
        <v>11330</v>
      </c>
      <c r="L258" s="206"/>
      <c r="M258" s="235" t="s">
        <v>11331</v>
      </c>
      <c r="N258" s="218" t="s">
        <v>11332</v>
      </c>
      <c r="O258" s="209" t="s">
        <v>11333</v>
      </c>
      <c r="P258" s="219" t="s">
        <v>11334</v>
      </c>
      <c r="Q258" s="1" t="s">
        <v>132</v>
      </c>
    </row>
    <row r="259" customFormat="false" ht="14.65" hidden="false" customHeight="true" outlineLevel="0" collapsed="false">
      <c r="B259" s="293" t="str">
        <f aca="false">HYPERLINK("https://concepticon.clld.org/values/Heggarty-2020-200-19","CHILD ребёнок (потомок) [english]")</f>
        <v>CHILD ребёнок (потомок) [english]</v>
      </c>
      <c r="C259" s="260"/>
      <c r="D259" s="286"/>
      <c r="E259" s="292"/>
      <c r="F259" s="206" t="s">
        <v>11335</v>
      </c>
      <c r="G259" s="206" t="n">
        <v>0</v>
      </c>
      <c r="H259" s="206"/>
      <c r="K259" s="1" t="s">
        <v>11336</v>
      </c>
      <c r="M259" s="224" t="s">
        <v>11337</v>
      </c>
      <c r="N259" s="1" t="s">
        <v>11338</v>
      </c>
      <c r="O259" s="1" t="s">
        <v>1039</v>
      </c>
      <c r="P259" s="1" t="s">
        <v>132</v>
      </c>
    </row>
    <row r="260" customFormat="false" ht="14.65" hidden="false" customHeight="true" outlineLevel="0" collapsed="false">
      <c r="B260" s="1" t="s">
        <v>11339</v>
      </c>
      <c r="E260" s="206" t="n">
        <v>2</v>
      </c>
      <c r="F260" s="233" t="s">
        <v>11340</v>
      </c>
      <c r="G260" s="206" t="n">
        <v>0</v>
      </c>
      <c r="H260" s="206"/>
      <c r="K260" s="1" t="s">
        <v>11341</v>
      </c>
      <c r="M260" s="207" t="s">
        <v>11342</v>
      </c>
      <c r="N260" s="1" t="s">
        <v>11343</v>
      </c>
      <c r="O260" s="1" t="s">
        <v>11344</v>
      </c>
      <c r="P260" s="1" t="s">
        <v>11345</v>
      </c>
      <c r="Q260" s="1" t="s">
        <v>11346</v>
      </c>
      <c r="R260" s="1" t="s">
        <v>132</v>
      </c>
    </row>
    <row r="261" customFormat="false" ht="14.65" hidden="false" customHeight="true" outlineLevel="0" collapsed="false">
      <c r="A261" s="1" t="n">
        <v>45</v>
      </c>
      <c r="B261" s="294" t="str">
        <f aca="false">HYPERLINK("https://concepticon.clld.org/values/Heggarty-2020-200-20","CLAW [english]")</f>
        <v>CLAW [english]</v>
      </c>
      <c r="C261" s="220"/>
      <c r="D261" s="3"/>
      <c r="E261" s="3"/>
      <c r="F261" s="206" t="s">
        <v>11347</v>
      </c>
      <c r="H261" s="206"/>
      <c r="K261" s="218" t="s">
        <v>11348</v>
      </c>
      <c r="L261" s="218"/>
      <c r="M261" s="231" t="s">
        <v>11349</v>
      </c>
      <c r="N261" s="218" t="s">
        <v>1069</v>
      </c>
      <c r="O261" s="218" t="s">
        <v>9948</v>
      </c>
      <c r="P261" s="219" t="s">
        <v>11350</v>
      </c>
      <c r="Q261" s="218" t="s">
        <v>11351</v>
      </c>
      <c r="R261" s="218" t="s">
        <v>132</v>
      </c>
    </row>
    <row r="262" customFormat="false" ht="14.65" hidden="false" customHeight="true" outlineLevel="0" collapsed="false">
      <c r="B262" s="1" t="s">
        <v>1079</v>
      </c>
      <c r="F262" s="227" t="s">
        <v>11352</v>
      </c>
      <c r="H262" s="227"/>
      <c r="K262" s="1" t="s">
        <v>11353</v>
      </c>
      <c r="M262" s="207" t="s">
        <v>11354</v>
      </c>
    </row>
    <row r="263" customFormat="false" ht="14.65" hidden="false" customHeight="true" outlineLevel="0" collapsed="false">
      <c r="B263" s="1" t="s">
        <v>1094</v>
      </c>
      <c r="F263" s="206" t="s">
        <v>11355</v>
      </c>
      <c r="H263" s="206"/>
      <c r="K263" s="1" t="s">
        <v>11356</v>
      </c>
      <c r="M263" s="207" t="s">
        <v>11357</v>
      </c>
      <c r="N263" s="1" t="s">
        <v>132</v>
      </c>
      <c r="P263" s="1" t="s">
        <v>11358</v>
      </c>
      <c r="Q263" s="1" t="s">
        <v>132</v>
      </c>
    </row>
    <row r="264" customFormat="false" ht="14.65" hidden="false" customHeight="true" outlineLevel="0" collapsed="false">
      <c r="B264" s="1" t="s">
        <v>1125</v>
      </c>
      <c r="E264" s="206" t="n">
        <v>2</v>
      </c>
      <c r="F264" s="233" t="s">
        <v>11359</v>
      </c>
      <c r="G264" s="206" t="n">
        <v>2</v>
      </c>
      <c r="H264" s="206"/>
      <c r="K264" s="214" t="s">
        <v>11360</v>
      </c>
      <c r="L264" s="4"/>
      <c r="M264" s="217" t="s">
        <v>11361</v>
      </c>
      <c r="N264" s="1" t="s">
        <v>11362</v>
      </c>
      <c r="O264" s="218" t="s">
        <v>1131</v>
      </c>
      <c r="P264" s="218" t="s">
        <v>11363</v>
      </c>
      <c r="Q264" s="232" t="s">
        <v>132</v>
      </c>
      <c r="R264" s="223" t="s">
        <v>10747</v>
      </c>
    </row>
    <row r="265" customFormat="false" ht="14.65" hidden="false" customHeight="true" outlineLevel="0" collapsed="false">
      <c r="B265" s="1" t="s">
        <v>1174</v>
      </c>
      <c r="E265" s="206" t="n">
        <v>2</v>
      </c>
      <c r="F265" s="233" t="s">
        <v>11364</v>
      </c>
      <c r="G265" s="206" t="n">
        <v>1</v>
      </c>
      <c r="H265" s="206"/>
      <c r="K265" s="211" t="s">
        <v>11365</v>
      </c>
      <c r="L265" s="211"/>
      <c r="M265" s="235" t="s">
        <v>11366</v>
      </c>
      <c r="N265" s="1" t="s">
        <v>11367</v>
      </c>
      <c r="O265" s="1" t="s">
        <v>11368</v>
      </c>
      <c r="P265" s="1" t="s">
        <v>132</v>
      </c>
    </row>
    <row r="266" customFormat="false" ht="14.65" hidden="false" customHeight="true" outlineLevel="0" collapsed="false">
      <c r="B266" s="1" t="s">
        <v>1186</v>
      </c>
      <c r="E266" s="206" t="n">
        <v>2</v>
      </c>
      <c r="F266" s="233" t="s">
        <v>11369</v>
      </c>
      <c r="G266" s="206" t="n">
        <v>1</v>
      </c>
      <c r="H266" s="206"/>
      <c r="K266" s="1" t="s">
        <v>11370</v>
      </c>
      <c r="M266" s="207" t="s">
        <v>11371</v>
      </c>
      <c r="N266" s="1" t="s">
        <v>11372</v>
      </c>
      <c r="P266" s="1" t="s">
        <v>11373</v>
      </c>
      <c r="Q266" s="1" t="s">
        <v>11374</v>
      </c>
    </row>
    <row r="267" customFormat="false" ht="14.65" hidden="false" customHeight="true" outlineLevel="0" collapsed="false">
      <c r="B267" s="1" t="s">
        <v>1214</v>
      </c>
      <c r="F267" s="1" t="s">
        <v>11375</v>
      </c>
      <c r="K267" s="1" t="s">
        <v>11376</v>
      </c>
      <c r="M267" s="207" t="s">
        <v>11377</v>
      </c>
    </row>
    <row r="268" customFormat="false" ht="14.65" hidden="false" customHeight="true" outlineLevel="0" collapsed="false">
      <c r="B268" s="5" t="s">
        <v>1225</v>
      </c>
      <c r="C268" s="284"/>
      <c r="D268" s="281"/>
      <c r="E268" s="281" t="n">
        <v>2</v>
      </c>
      <c r="F268" s="1" t="s">
        <v>11378</v>
      </c>
      <c r="G268" s="206" t="n">
        <v>2</v>
      </c>
      <c r="K268" s="1" t="s">
        <v>11379</v>
      </c>
      <c r="M268" s="207" t="s">
        <v>11380</v>
      </c>
      <c r="N268" s="209" t="s">
        <v>11381</v>
      </c>
      <c r="O268" s="229" t="s">
        <v>11382</v>
      </c>
      <c r="P268" s="219" t="s">
        <v>11383</v>
      </c>
      <c r="Q268" s="243" t="s">
        <v>11384</v>
      </c>
    </row>
    <row r="269" customFormat="false" ht="14.65" hidden="false" customHeight="true" outlineLevel="0" collapsed="false">
      <c r="B269" s="1" t="s">
        <v>1240</v>
      </c>
      <c r="E269" s="206" t="n">
        <v>2</v>
      </c>
      <c r="F269" s="1" t="s">
        <v>11385</v>
      </c>
      <c r="G269" s="206" t="n">
        <v>0</v>
      </c>
      <c r="K269" s="1" t="s">
        <v>11386</v>
      </c>
      <c r="M269" s="207" t="s">
        <v>11387</v>
      </c>
      <c r="N269" s="207" t="s">
        <v>11388</v>
      </c>
      <c r="O269" s="207" t="s">
        <v>11389</v>
      </c>
    </row>
    <row r="270" customFormat="false" ht="14.65" hidden="false" customHeight="true" outlineLevel="0" collapsed="false">
      <c r="B270" s="1" t="s">
        <v>1246</v>
      </c>
      <c r="E270" s="206" t="n">
        <v>2</v>
      </c>
      <c r="F270" s="214" t="s">
        <v>11390</v>
      </c>
      <c r="G270" s="206" t="n">
        <v>2</v>
      </c>
      <c r="K270" s="1" t="s">
        <v>11391</v>
      </c>
      <c r="M270" s="257" t="s">
        <v>11392</v>
      </c>
    </row>
    <row r="271" customFormat="false" ht="14.65" hidden="false" customHeight="true" outlineLevel="0" collapsed="false">
      <c r="B271" s="211" t="s">
        <v>1254</v>
      </c>
      <c r="E271" s="206" t="n">
        <v>2</v>
      </c>
      <c r="F271" s="214" t="s">
        <v>11393</v>
      </c>
      <c r="G271" s="206" t="n">
        <v>2</v>
      </c>
      <c r="K271" s="214" t="s">
        <v>11394</v>
      </c>
      <c r="M271" s="257" t="s">
        <v>11395</v>
      </c>
    </row>
    <row r="272" customFormat="false" ht="14.65" hidden="false" customHeight="true" outlineLevel="0" collapsed="false">
      <c r="B272" s="259" t="str">
        <f aca="false">HYPERLINK("https://concepticon.clld.org/values/Heggarty-2020-200-25","CRY (weep) плакать [english]")</f>
        <v>CRY (weep) плакать [english]</v>
      </c>
      <c r="C272" s="260"/>
      <c r="D272" s="286"/>
      <c r="E272" s="292"/>
      <c r="F272" s="1" t="s">
        <v>11396</v>
      </c>
      <c r="K272" s="218" t="s">
        <v>11397</v>
      </c>
      <c r="L272" s="218"/>
      <c r="M272" s="224" t="s">
        <v>11398</v>
      </c>
    </row>
    <row r="273" customFormat="false" ht="14.65" hidden="false" customHeight="true" outlineLevel="0" collapsed="false">
      <c r="B273" s="206" t="s">
        <v>1281</v>
      </c>
      <c r="E273" s="206" t="n">
        <v>2</v>
      </c>
      <c r="F273" s="1" t="s">
        <v>11399</v>
      </c>
      <c r="G273" s="206" t="n">
        <v>1</v>
      </c>
      <c r="K273" s="218" t="s">
        <v>11400</v>
      </c>
      <c r="L273" s="218"/>
      <c r="M273" s="224" t="s">
        <v>11401</v>
      </c>
    </row>
    <row r="274" customFormat="false" ht="14.65" hidden="false" customHeight="true" outlineLevel="0" collapsed="false">
      <c r="B274" s="1" t="s">
        <v>1309</v>
      </c>
      <c r="E274" s="206" t="n">
        <v>2</v>
      </c>
      <c r="F274" s="1" t="s">
        <v>11402</v>
      </c>
      <c r="G274" s="206" t="n">
        <v>2</v>
      </c>
      <c r="K274" s="1" t="s">
        <v>11403</v>
      </c>
      <c r="M274" s="207" t="s">
        <v>11404</v>
      </c>
      <c r="Q274" s="227" t="s">
        <v>11405</v>
      </c>
    </row>
    <row r="275" customFormat="false" ht="14.65" hidden="false" customHeight="true" outlineLevel="0" collapsed="false">
      <c r="B275" s="1" t="s">
        <v>1315</v>
      </c>
      <c r="F275" s="1" t="s">
        <v>11406</v>
      </c>
      <c r="K275" s="1" t="s">
        <v>11407</v>
      </c>
      <c r="M275" s="207" t="s">
        <v>11408</v>
      </c>
    </row>
    <row r="276" customFormat="false" ht="14.65" hidden="false" customHeight="true" outlineLevel="0" collapsed="false">
      <c r="B276" s="1" t="s">
        <v>1326</v>
      </c>
      <c r="E276" s="206" t="n">
        <v>2</v>
      </c>
      <c r="F276" s="214" t="s">
        <v>11409</v>
      </c>
      <c r="G276" s="206" t="n">
        <v>2</v>
      </c>
      <c r="K276" s="214" t="s">
        <v>11410</v>
      </c>
      <c r="L276" s="4"/>
      <c r="M276" s="257" t="s">
        <v>11411</v>
      </c>
      <c r="N276" s="1" t="s">
        <v>11412</v>
      </c>
      <c r="O276" s="1" t="s">
        <v>1331</v>
      </c>
      <c r="P276" s="1" t="s">
        <v>11413</v>
      </c>
      <c r="Q276" s="1" t="s">
        <v>11414</v>
      </c>
      <c r="R276" s="1" t="s">
        <v>11415</v>
      </c>
    </row>
    <row r="277" customFormat="false" ht="14.65" hidden="false" customHeight="true" outlineLevel="0" collapsed="false">
      <c r="B277" s="1" t="s">
        <v>1359</v>
      </c>
      <c r="E277" s="206" t="n">
        <v>2</v>
      </c>
      <c r="F277" s="214" t="s">
        <v>11416</v>
      </c>
      <c r="G277" s="206" t="n">
        <v>0</v>
      </c>
      <c r="K277" s="243" t="s">
        <v>11417</v>
      </c>
      <c r="M277" s="295" t="s">
        <v>11418</v>
      </c>
    </row>
    <row r="278" customFormat="false" ht="14.65" hidden="false" customHeight="true" outlineLevel="0" collapsed="false">
      <c r="B278" s="1" t="s">
        <v>1370</v>
      </c>
      <c r="F278" s="1" t="s">
        <v>11419</v>
      </c>
      <c r="K278" s="1" t="s">
        <v>11420</v>
      </c>
      <c r="M278" s="207" t="s">
        <v>11421</v>
      </c>
    </row>
    <row r="279" customFormat="false" ht="14.65" hidden="false" customHeight="true" outlineLevel="0" collapsed="false">
      <c r="B279" s="1" t="s">
        <v>1377</v>
      </c>
      <c r="D279" s="206" t="s">
        <v>11146</v>
      </c>
      <c r="E279" s="243" t="n">
        <v>2</v>
      </c>
      <c r="F279" s="214" t="s">
        <v>11422</v>
      </c>
      <c r="G279" s="206" t="n">
        <v>2</v>
      </c>
      <c r="K279" s="214" t="s">
        <v>11423</v>
      </c>
      <c r="M279" s="257" t="s">
        <v>11424</v>
      </c>
    </row>
    <row r="280" customFormat="false" ht="14.65" hidden="false" customHeight="true" outlineLevel="0" collapsed="false">
      <c r="B280" s="1" t="s">
        <v>1441</v>
      </c>
      <c r="F280" s="1" t="s">
        <v>11425</v>
      </c>
      <c r="K280" s="1" t="s">
        <v>11426</v>
      </c>
      <c r="M280" s="257" t="s">
        <v>11427</v>
      </c>
    </row>
    <row r="281" customFormat="false" ht="14.65" hidden="false" customHeight="true" outlineLevel="0" collapsed="false">
      <c r="B281" s="259" t="str">
        <f aca="false">HYPERLINK("https://concepticon.clld.org/values/Heggarty-2020-200-31","DO делать [english]")</f>
        <v>DO делать [english]</v>
      </c>
      <c r="C281" s="260"/>
      <c r="D281" s="286"/>
      <c r="E281" s="259" t="n">
        <v>2</v>
      </c>
      <c r="F281" s="252" t="s">
        <v>11428</v>
      </c>
      <c r="G281" s="206" t="n">
        <v>1</v>
      </c>
      <c r="K281" s="234" t="s">
        <v>11429</v>
      </c>
      <c r="L281" s="214"/>
      <c r="M281" s="257" t="s">
        <v>11430</v>
      </c>
      <c r="N281" s="207" t="s">
        <v>11431</v>
      </c>
      <c r="O281" s="1" t="s">
        <v>11432</v>
      </c>
      <c r="P281" s="1" t="s">
        <v>11433</v>
      </c>
      <c r="Q281" s="1" t="s">
        <v>11434</v>
      </c>
      <c r="R281" s="1" t="s">
        <v>11435</v>
      </c>
    </row>
    <row r="282" customFormat="false" ht="14.65" hidden="false" customHeight="true" outlineLevel="0" collapsed="false">
      <c r="B282" s="290" t="s">
        <v>1483</v>
      </c>
      <c r="C282" s="291"/>
      <c r="D282" s="290"/>
      <c r="E282" s="259" t="n">
        <v>2</v>
      </c>
      <c r="F282" s="214" t="s">
        <v>11436</v>
      </c>
      <c r="G282" s="206" t="n">
        <v>2</v>
      </c>
      <c r="K282" s="214" t="s">
        <v>11437</v>
      </c>
      <c r="L282" s="4"/>
      <c r="M282" s="257" t="s">
        <v>11438</v>
      </c>
      <c r="N282" s="1" t="s">
        <v>11439</v>
      </c>
      <c r="O282" s="1" t="s">
        <v>1489</v>
      </c>
      <c r="P282" s="1" t="s">
        <v>11440</v>
      </c>
      <c r="Q282" s="1" t="s">
        <v>11441</v>
      </c>
      <c r="R282" s="1" t="s">
        <v>132</v>
      </c>
    </row>
    <row r="283" customFormat="false" ht="14.65" hidden="false" customHeight="true" outlineLevel="0" collapsed="false">
      <c r="B283" s="1" t="s">
        <v>1499</v>
      </c>
      <c r="E283" s="206" t="n">
        <v>0</v>
      </c>
      <c r="F283" s="223" t="s">
        <v>11442</v>
      </c>
      <c r="G283" s="206" t="n">
        <v>2</v>
      </c>
      <c r="K283" s="296" t="s">
        <v>11443</v>
      </c>
      <c r="L283" s="296"/>
      <c r="M283" s="264" t="s">
        <v>11444</v>
      </c>
      <c r="N283" s="1" t="s">
        <v>11445</v>
      </c>
      <c r="O283" s="1" t="s">
        <v>1504</v>
      </c>
      <c r="P283" s="1" t="s">
        <v>11446</v>
      </c>
      <c r="Q283" s="1" t="s">
        <v>11447</v>
      </c>
      <c r="R283" s="1" t="s">
        <v>11448</v>
      </c>
    </row>
    <row r="284" customFormat="false" ht="14.65" hidden="false" customHeight="true" outlineLevel="0" collapsed="false">
      <c r="B284" s="206" t="s">
        <v>1619</v>
      </c>
      <c r="F284" s="1" t="s">
        <v>11449</v>
      </c>
      <c r="K284" s="211" t="s">
        <v>11450</v>
      </c>
      <c r="L284" s="211"/>
      <c r="M284" s="264" t="s">
        <v>11451</v>
      </c>
      <c r="N284" s="1" t="s">
        <v>11452</v>
      </c>
      <c r="O284" s="1" t="s">
        <v>3290</v>
      </c>
      <c r="P284" s="1" t="s">
        <v>11453</v>
      </c>
      <c r="Q284" s="1" t="s">
        <v>11454</v>
      </c>
    </row>
    <row r="285" customFormat="false" ht="14.65" hidden="false" customHeight="true" outlineLevel="0" collapsed="false">
      <c r="B285" s="1" t="s">
        <v>1649</v>
      </c>
      <c r="E285" s="206" t="n">
        <v>2</v>
      </c>
      <c r="F285" s="214" t="s">
        <v>11455</v>
      </c>
      <c r="G285" s="206" t="n">
        <v>2</v>
      </c>
      <c r="K285" s="214" t="s">
        <v>11456</v>
      </c>
      <c r="M285" s="235" t="s">
        <v>11457</v>
      </c>
      <c r="N285" s="1" t="s">
        <v>1622</v>
      </c>
      <c r="P285" s="1" t="s">
        <v>11458</v>
      </c>
    </row>
    <row r="286" customFormat="false" ht="14.65" hidden="false" customHeight="true" outlineLevel="0" collapsed="false">
      <c r="B286" s="1" t="s">
        <v>1674</v>
      </c>
      <c r="E286" s="206" t="n">
        <v>1</v>
      </c>
      <c r="F286" s="234" t="s">
        <v>11459</v>
      </c>
      <c r="G286" s="206" t="n">
        <v>1</v>
      </c>
      <c r="K286" s="234" t="s">
        <v>11460</v>
      </c>
      <c r="L286" s="214"/>
      <c r="M286" s="207" t="s">
        <v>11461</v>
      </c>
      <c r="N286" s="1" t="s">
        <v>11462</v>
      </c>
      <c r="O286" s="1" t="s">
        <v>11463</v>
      </c>
      <c r="P286" s="1" t="s">
        <v>11464</v>
      </c>
      <c r="Q286" s="1" t="s">
        <v>11465</v>
      </c>
    </row>
    <row r="287" customFormat="false" ht="14.65" hidden="false" customHeight="true" outlineLevel="0" collapsed="false">
      <c r="B287" s="1" t="s">
        <v>1686</v>
      </c>
      <c r="E287" s="206" t="n">
        <v>2</v>
      </c>
      <c r="F287" s="214" t="s">
        <v>11466</v>
      </c>
      <c r="G287" s="206" t="n">
        <v>2</v>
      </c>
      <c r="K287" s="214" t="s">
        <v>11467</v>
      </c>
      <c r="M287" s="257" t="s">
        <v>11468</v>
      </c>
      <c r="N287" s="206" t="s">
        <v>11469</v>
      </c>
      <c r="O287" s="206" t="s">
        <v>11470</v>
      </c>
      <c r="P287" s="206" t="s">
        <v>11471</v>
      </c>
      <c r="Q287" s="1" t="s">
        <v>132</v>
      </c>
    </row>
    <row r="288" customFormat="false" ht="14.65" hidden="false" customHeight="true" outlineLevel="0" collapsed="false">
      <c r="B288" s="1" t="s">
        <v>1697</v>
      </c>
      <c r="E288" s="206" t="n">
        <v>2</v>
      </c>
      <c r="F288" s="214" t="s">
        <v>11472</v>
      </c>
      <c r="K288" s="206" t="s">
        <v>11473</v>
      </c>
      <c r="L288" s="206"/>
      <c r="M288" s="207" t="s">
        <v>11243</v>
      </c>
      <c r="P288" s="227" t="s">
        <v>11474</v>
      </c>
      <c r="Q288" s="1" t="s">
        <v>132</v>
      </c>
    </row>
    <row r="289" customFormat="false" ht="14.65" hidden="false" customHeight="true" outlineLevel="0" collapsed="false">
      <c r="B289" s="1" t="s">
        <v>1705</v>
      </c>
      <c r="D289" s="206" t="s">
        <v>11475</v>
      </c>
      <c r="E289" s="206" t="n">
        <v>2</v>
      </c>
      <c r="F289" s="214" t="s">
        <v>11476</v>
      </c>
      <c r="G289" s="206" t="n">
        <v>0</v>
      </c>
      <c r="K289" s="223" t="s">
        <v>11477</v>
      </c>
      <c r="L289" s="4"/>
      <c r="M289" s="235" t="s">
        <v>11478</v>
      </c>
    </row>
    <row r="290" customFormat="false" ht="14.65" hidden="false" customHeight="true" outlineLevel="0" collapsed="false">
      <c r="B290" s="1" t="s">
        <v>1720</v>
      </c>
      <c r="F290" s="1" t="s">
        <v>11479</v>
      </c>
      <c r="K290" s="206" t="s">
        <v>11480</v>
      </c>
      <c r="L290" s="206"/>
      <c r="M290" s="235" t="s">
        <v>11481</v>
      </c>
      <c r="N290" s="1" t="s">
        <v>11482</v>
      </c>
      <c r="O290" s="1" t="s">
        <v>11483</v>
      </c>
      <c r="P290" s="1" t="s">
        <v>11484</v>
      </c>
      <c r="Q290" s="1" t="s">
        <v>11485</v>
      </c>
    </row>
    <row r="291" customFormat="false" ht="14.65" hidden="false" customHeight="true" outlineLevel="0" collapsed="false">
      <c r="B291" s="1" t="s">
        <v>1729</v>
      </c>
      <c r="E291" s="206" t="n">
        <v>2</v>
      </c>
      <c r="F291" s="1" t="s">
        <v>11486</v>
      </c>
      <c r="G291" s="206" t="n">
        <v>2</v>
      </c>
      <c r="K291" s="206" t="s">
        <v>11487</v>
      </c>
      <c r="L291" s="206"/>
      <c r="M291" s="235" t="s">
        <v>11488</v>
      </c>
    </row>
    <row r="292" customFormat="false" ht="14.65" hidden="false" customHeight="true" outlineLevel="0" collapsed="false">
      <c r="B292" s="1" t="s">
        <v>1740</v>
      </c>
      <c r="D292" s="206" t="s">
        <v>11489</v>
      </c>
      <c r="E292" s="243" t="n">
        <v>2</v>
      </c>
      <c r="F292" s="297" t="s">
        <v>11490</v>
      </c>
      <c r="G292" s="206" t="n">
        <v>2</v>
      </c>
      <c r="K292" s="214" t="s">
        <v>11491</v>
      </c>
      <c r="L292" s="4"/>
      <c r="M292" s="235" t="s">
        <v>11492</v>
      </c>
    </row>
    <row r="293" customFormat="false" ht="14.65" hidden="false" customHeight="true" outlineLevel="0" collapsed="false">
      <c r="B293" s="1" t="s">
        <v>1755</v>
      </c>
      <c r="E293" s="206" t="n">
        <v>2</v>
      </c>
      <c r="F293" s="214" t="s">
        <v>11493</v>
      </c>
      <c r="G293" s="206" t="n">
        <v>2</v>
      </c>
      <c r="K293" s="214" t="s">
        <v>11494</v>
      </c>
      <c r="L293" s="4"/>
      <c r="M293" s="257" t="s">
        <v>11495</v>
      </c>
    </row>
    <row r="294" customFormat="false" ht="14.65" hidden="false" customHeight="true" outlineLevel="0" collapsed="false">
      <c r="B294" s="211" t="s">
        <v>1765</v>
      </c>
      <c r="F294" s="1" t="s">
        <v>11496</v>
      </c>
      <c r="K294" s="1" t="s">
        <v>11497</v>
      </c>
      <c r="M294" s="207" t="s">
        <v>11498</v>
      </c>
      <c r="N294" s="243" t="s">
        <v>11499</v>
      </c>
      <c r="O294" s="243" t="s">
        <v>1809</v>
      </c>
      <c r="P294" s="243" t="s">
        <v>11500</v>
      </c>
      <c r="Q294" s="1" t="s">
        <v>132</v>
      </c>
    </row>
    <row r="295" customFormat="false" ht="14.65" hidden="false" customHeight="true" outlineLevel="0" collapsed="false">
      <c r="B295" s="1" t="s">
        <v>1793</v>
      </c>
      <c r="E295" s="206" t="n">
        <v>2</v>
      </c>
      <c r="F295" s="1" t="s">
        <v>11501</v>
      </c>
      <c r="G295" s="206" t="n">
        <v>2</v>
      </c>
      <c r="K295" s="1" t="s">
        <v>11502</v>
      </c>
      <c r="M295" s="257" t="s">
        <v>11503</v>
      </c>
    </row>
    <row r="296" customFormat="false" ht="14.65" hidden="false" customHeight="true" outlineLevel="0" collapsed="false">
      <c r="B296" s="1" t="s">
        <v>1804</v>
      </c>
      <c r="F296" s="1" t="s">
        <v>11504</v>
      </c>
      <c r="K296" s="211" t="s">
        <v>11505</v>
      </c>
      <c r="L296" s="211"/>
      <c r="M296" s="207" t="s">
        <v>11506</v>
      </c>
      <c r="N296" s="1" t="s">
        <v>11499</v>
      </c>
      <c r="O296" s="206" t="s">
        <v>1809</v>
      </c>
      <c r="P296" s="1" t="s">
        <v>11507</v>
      </c>
      <c r="Q296" s="1" t="s">
        <v>132</v>
      </c>
    </row>
    <row r="297" customFormat="false" ht="14.65" hidden="false" customHeight="true" outlineLevel="0" collapsed="false">
      <c r="B297" s="1" t="s">
        <v>1922</v>
      </c>
      <c r="D297" s="206" t="s">
        <v>11508</v>
      </c>
      <c r="E297" s="243" t="n">
        <v>2</v>
      </c>
      <c r="F297" s="214" t="s">
        <v>11509</v>
      </c>
      <c r="G297" s="206" t="n">
        <v>0</v>
      </c>
      <c r="K297" s="223" t="s">
        <v>11510</v>
      </c>
      <c r="L297" s="4"/>
      <c r="M297" s="207" t="s">
        <v>11511</v>
      </c>
    </row>
    <row r="298" customFormat="false" ht="14.65" hidden="false" customHeight="true" outlineLevel="0" collapsed="false">
      <c r="B298" s="259" t="s">
        <v>1928</v>
      </c>
      <c r="C298" s="260"/>
      <c r="D298" s="259"/>
      <c r="E298" s="259" t="n">
        <v>2</v>
      </c>
      <c r="F298" s="1" t="s">
        <v>11512</v>
      </c>
      <c r="G298" s="206" t="n">
        <v>2</v>
      </c>
      <c r="K298" s="1" t="s">
        <v>11513</v>
      </c>
      <c r="M298" s="207" t="s">
        <v>11514</v>
      </c>
      <c r="N298" s="207" t="s">
        <v>11515</v>
      </c>
      <c r="O298" s="207" t="s">
        <v>6729</v>
      </c>
      <c r="P298" s="207" t="s">
        <v>6729</v>
      </c>
      <c r="Q298" s="207" t="s">
        <v>6729</v>
      </c>
    </row>
    <row r="299" customFormat="false" ht="14.65" hidden="false" customHeight="true" outlineLevel="0" collapsed="false">
      <c r="B299" s="211" t="s">
        <v>1936</v>
      </c>
      <c r="F299" s="1" t="s">
        <v>11516</v>
      </c>
      <c r="K299" s="1" t="s">
        <v>11517</v>
      </c>
      <c r="M299" s="207" t="s">
        <v>11518</v>
      </c>
      <c r="N299" s="206" t="s">
        <v>11519</v>
      </c>
      <c r="O299" s="1" t="s">
        <v>11520</v>
      </c>
      <c r="P299" s="1" t="s">
        <v>11521</v>
      </c>
    </row>
    <row r="300" customFormat="false" ht="14.65" hidden="false" customHeight="true" outlineLevel="0" collapsed="false">
      <c r="B300" s="1" t="s">
        <v>1976</v>
      </c>
      <c r="E300" s="206" t="n">
        <v>2</v>
      </c>
      <c r="F300" s="1" t="s">
        <v>11522</v>
      </c>
      <c r="G300" s="206" t="n">
        <v>2</v>
      </c>
      <c r="K300" s="209" t="s">
        <v>11523</v>
      </c>
      <c r="L300" s="206"/>
      <c r="M300" s="207" t="s">
        <v>11524</v>
      </c>
      <c r="N300" s="235" t="s">
        <v>132</v>
      </c>
      <c r="O300" s="235" t="s">
        <v>132</v>
      </c>
      <c r="P300" s="235" t="s">
        <v>11525</v>
      </c>
      <c r="Q300" s="235" t="s">
        <v>11526</v>
      </c>
    </row>
    <row r="301" customFormat="false" ht="14.65" hidden="false" customHeight="true" outlineLevel="0" collapsed="false">
      <c r="B301" s="1" t="s">
        <v>1982</v>
      </c>
      <c r="E301" s="206" t="n">
        <v>2</v>
      </c>
      <c r="F301" s="1" t="s">
        <v>11527</v>
      </c>
      <c r="G301" s="206" t="n">
        <v>2</v>
      </c>
      <c r="K301" s="1" t="s">
        <v>11528</v>
      </c>
      <c r="M301" s="207" t="s">
        <v>11529</v>
      </c>
      <c r="N301" s="207" t="s">
        <v>132</v>
      </c>
      <c r="O301" s="1" t="s">
        <v>11530</v>
      </c>
      <c r="P301" s="1" t="s">
        <v>11531</v>
      </c>
      <c r="Q301" s="235" t="s">
        <v>132</v>
      </c>
    </row>
    <row r="302" customFormat="false" ht="14.65" hidden="false" customHeight="true" outlineLevel="0" collapsed="false">
      <c r="B302" s="1" t="s">
        <v>1712</v>
      </c>
      <c r="F302" s="1" t="s">
        <v>11532</v>
      </c>
      <c r="K302" s="1" t="s">
        <v>11533</v>
      </c>
      <c r="M302" s="207" t="s">
        <v>11534</v>
      </c>
    </row>
    <row r="303" customFormat="false" ht="14.65" hidden="false" customHeight="true" outlineLevel="0" collapsed="false">
      <c r="B303" s="1" t="s">
        <v>2029</v>
      </c>
      <c r="F303" s="1" t="s">
        <v>11535</v>
      </c>
      <c r="K303" s="1" t="s">
        <v>11536</v>
      </c>
      <c r="M303" s="295" t="s">
        <v>11537</v>
      </c>
    </row>
    <row r="304" customFormat="false" ht="14.65" hidden="false" customHeight="true" outlineLevel="0" collapsed="false">
      <c r="B304" s="1" t="s">
        <v>2059</v>
      </c>
      <c r="F304" s="218" t="s">
        <v>11538</v>
      </c>
      <c r="K304" s="218" t="s">
        <v>11539</v>
      </c>
      <c r="L304" s="218"/>
      <c r="M304" s="231" t="s">
        <v>11540</v>
      </c>
      <c r="N304" s="206" t="s">
        <v>11541</v>
      </c>
      <c r="O304" s="209" t="s">
        <v>11542</v>
      </c>
      <c r="P304" s="232" t="s">
        <v>11543</v>
      </c>
      <c r="Q304" s="209" t="s">
        <v>11544</v>
      </c>
    </row>
    <row r="305" customFormat="false" ht="14.65" hidden="false" customHeight="true" outlineLevel="0" collapsed="false">
      <c r="B305" s="1" t="s">
        <v>2064</v>
      </c>
      <c r="E305" s="206" t="n">
        <v>2</v>
      </c>
      <c r="F305" s="206" t="s">
        <v>11545</v>
      </c>
      <c r="G305" s="206" t="n">
        <v>2</v>
      </c>
      <c r="H305" s="206"/>
      <c r="K305" s="1" t="s">
        <v>11546</v>
      </c>
      <c r="M305" s="207" t="s">
        <v>11547</v>
      </c>
      <c r="N305" s="206" t="s">
        <v>2068</v>
      </c>
      <c r="O305" s="211" t="s">
        <v>11548</v>
      </c>
      <c r="P305" s="1" t="s">
        <v>11549</v>
      </c>
      <c r="Q305" s="1" t="s">
        <v>11550</v>
      </c>
    </row>
    <row r="306" customFormat="false" ht="14.65" hidden="false" customHeight="true" outlineLevel="0" collapsed="false">
      <c r="B306" s="290" t="s">
        <v>2079</v>
      </c>
      <c r="C306" s="291"/>
      <c r="D306" s="290"/>
      <c r="E306" s="259" t="n">
        <v>2</v>
      </c>
      <c r="F306" s="1" t="s">
        <v>11551</v>
      </c>
      <c r="G306" s="206" t="n">
        <v>2</v>
      </c>
      <c r="K306" s="218" t="s">
        <v>11552</v>
      </c>
      <c r="L306" s="218"/>
      <c r="M306" s="217" t="s">
        <v>11553</v>
      </c>
      <c r="N306" s="227" t="s">
        <v>11554</v>
      </c>
      <c r="O306" s="1" t="s">
        <v>11555</v>
      </c>
      <c r="P306" s="1" t="s">
        <v>11556</v>
      </c>
      <c r="Q306" s="227" t="s">
        <v>11557</v>
      </c>
      <c r="R306" s="227" t="s">
        <v>11558</v>
      </c>
    </row>
    <row r="307" customFormat="false" ht="14.65" hidden="false" customHeight="true" outlineLevel="0" collapsed="false">
      <c r="B307" s="1" t="s">
        <v>2111</v>
      </c>
      <c r="E307" s="206" t="n">
        <v>2</v>
      </c>
      <c r="F307" s="1" t="s">
        <v>11559</v>
      </c>
      <c r="G307" s="206" t="n">
        <v>2</v>
      </c>
      <c r="K307" s="1" t="s">
        <v>11560</v>
      </c>
      <c r="M307" s="207" t="s">
        <v>11561</v>
      </c>
      <c r="N307" s="1" t="s">
        <v>11562</v>
      </c>
      <c r="O307" s="227" t="s">
        <v>11563</v>
      </c>
      <c r="P307" s="1" t="s">
        <v>11564</v>
      </c>
      <c r="Q307" s="1" t="s">
        <v>10543</v>
      </c>
    </row>
    <row r="308" customFormat="false" ht="14.65" hidden="false" customHeight="true" outlineLevel="0" collapsed="false">
      <c r="B308" s="259" t="str">
        <f aca="false">HYPERLINK("https://concepticon.clld.org/values/Heggarty-2020-200-52","FLY (NOUN) муха [english]")</f>
        <v>FLY (NOUN) муха [english]</v>
      </c>
      <c r="C308" s="260"/>
      <c r="D308" s="259"/>
      <c r="E308" s="259" t="n">
        <v>2</v>
      </c>
      <c r="F308" s="296" t="s">
        <v>11565</v>
      </c>
      <c r="G308" s="206" t="n">
        <v>2</v>
      </c>
      <c r="H308" s="211"/>
      <c r="I308" s="206" t="s">
        <v>11566</v>
      </c>
      <c r="K308" s="214" t="s">
        <v>11567</v>
      </c>
      <c r="M308" s="207" t="s">
        <v>11568</v>
      </c>
      <c r="N308" s="1" t="s">
        <v>11569</v>
      </c>
      <c r="O308" s="1" t="s">
        <v>11570</v>
      </c>
      <c r="P308" s="1" t="s">
        <v>11571</v>
      </c>
      <c r="Q308" s="1" t="s">
        <v>11572</v>
      </c>
    </row>
    <row r="309" s="206" customFormat="true" ht="14.65" hidden="false" customHeight="true" outlineLevel="0" collapsed="false">
      <c r="B309" s="209" t="s">
        <v>11573</v>
      </c>
      <c r="C309" s="205"/>
      <c r="F309" s="209" t="s">
        <v>11574</v>
      </c>
      <c r="K309" s="209" t="s">
        <v>11575</v>
      </c>
      <c r="M309" s="231" t="s">
        <v>11576</v>
      </c>
      <c r="N309" s="209" t="s">
        <v>11577</v>
      </c>
      <c r="O309" s="209" t="s">
        <v>2204</v>
      </c>
      <c r="P309" s="209" t="s">
        <v>11578</v>
      </c>
      <c r="Q309" s="209" t="s">
        <v>11579</v>
      </c>
      <c r="R309" s="209" t="s">
        <v>132</v>
      </c>
    </row>
    <row r="310" customFormat="false" ht="14.65" hidden="false" customHeight="true" outlineLevel="0" collapsed="false">
      <c r="B310" s="1" t="s">
        <v>2248</v>
      </c>
      <c r="F310" s="1" t="s">
        <v>11580</v>
      </c>
      <c r="K310" s="1" t="s">
        <v>11581</v>
      </c>
      <c r="M310" s="207" t="s">
        <v>11582</v>
      </c>
    </row>
    <row r="311" customFormat="false" ht="14.65" hidden="false" customHeight="true" outlineLevel="0" collapsed="false">
      <c r="B311" s="1" t="s">
        <v>2298</v>
      </c>
      <c r="E311" s="206" t="n">
        <v>2</v>
      </c>
      <c r="F311" s="1" t="s">
        <v>11583</v>
      </c>
      <c r="G311" s="206" t="n">
        <v>1</v>
      </c>
      <c r="K311" s="1" t="s">
        <v>11584</v>
      </c>
      <c r="M311" s="207" t="s">
        <v>11585</v>
      </c>
      <c r="Q311" s="1" t="s">
        <v>11586</v>
      </c>
    </row>
    <row r="312" customFormat="false" ht="14.65" hidden="false" customHeight="true" outlineLevel="0" collapsed="false">
      <c r="B312" s="1" t="s">
        <v>2311</v>
      </c>
      <c r="E312" s="206" t="n">
        <v>2</v>
      </c>
      <c r="F312" s="214" t="s">
        <v>11587</v>
      </c>
      <c r="G312" s="206" t="n">
        <v>2</v>
      </c>
      <c r="K312" s="214" t="s">
        <v>11588</v>
      </c>
      <c r="L312" s="4"/>
      <c r="M312" s="257" t="s">
        <v>11589</v>
      </c>
      <c r="N312" s="1" t="s">
        <v>11590</v>
      </c>
      <c r="O312" s="1" t="s">
        <v>11591</v>
      </c>
      <c r="P312" s="1" t="s">
        <v>132</v>
      </c>
      <c r="Q312" s="1" t="s">
        <v>11592</v>
      </c>
    </row>
    <row r="313" customFormat="false" ht="14.65" hidden="false" customHeight="true" outlineLevel="0" collapsed="false">
      <c r="B313" s="1" t="s">
        <v>2320</v>
      </c>
      <c r="F313" s="206" t="s">
        <v>11593</v>
      </c>
      <c r="H313" s="206"/>
      <c r="K313" s="1" t="s">
        <v>11594</v>
      </c>
      <c r="M313" s="207" t="s">
        <v>11595</v>
      </c>
      <c r="N313" s="1" t="s">
        <v>11596</v>
      </c>
      <c r="O313" s="1" t="s">
        <v>11597</v>
      </c>
      <c r="P313" s="1" t="s">
        <v>132</v>
      </c>
      <c r="Q313" s="1" t="s">
        <v>11598</v>
      </c>
    </row>
    <row r="314" customFormat="false" ht="14.65" hidden="false" customHeight="true" outlineLevel="0" collapsed="false">
      <c r="B314" s="1" t="s">
        <v>2330</v>
      </c>
      <c r="F314" s="1" t="s">
        <v>11599</v>
      </c>
      <c r="K314" s="1" t="s">
        <v>11600</v>
      </c>
      <c r="M314" s="235" t="s">
        <v>11601</v>
      </c>
      <c r="N314" s="235" t="s">
        <v>6729</v>
      </c>
      <c r="O314" s="235" t="s">
        <v>6729</v>
      </c>
      <c r="P314" s="235" t="s">
        <v>6729</v>
      </c>
    </row>
    <row r="315" customFormat="false" ht="14.65" hidden="false" customHeight="true" outlineLevel="0" collapsed="false">
      <c r="B315" s="211" t="s">
        <v>2373</v>
      </c>
      <c r="F315" s="206" t="s">
        <v>11602</v>
      </c>
      <c r="H315" s="206"/>
      <c r="K315" s="1" t="s">
        <v>11603</v>
      </c>
      <c r="M315" s="235" t="s">
        <v>11604</v>
      </c>
      <c r="N315" s="227" t="s">
        <v>11605</v>
      </c>
      <c r="O315" s="1" t="s">
        <v>11606</v>
      </c>
      <c r="P315" s="219" t="s">
        <v>11607</v>
      </c>
      <c r="Q315" s="1" t="s">
        <v>11608</v>
      </c>
    </row>
    <row r="316" customFormat="false" ht="14.65" hidden="false" customHeight="true" outlineLevel="0" collapsed="false">
      <c r="B316" s="1" t="s">
        <v>2387</v>
      </c>
      <c r="E316" s="206" t="n">
        <v>2</v>
      </c>
      <c r="F316" s="1" t="s">
        <v>11609</v>
      </c>
      <c r="G316" s="206" t="n">
        <v>1</v>
      </c>
      <c r="K316" s="1" t="s">
        <v>11610</v>
      </c>
      <c r="M316" s="257" t="s">
        <v>11611</v>
      </c>
    </row>
    <row r="317" customFormat="false" ht="14.65" hidden="false" customHeight="true" outlineLevel="0" collapsed="false">
      <c r="B317" s="211" t="s">
        <v>2415</v>
      </c>
      <c r="E317" s="206" t="n">
        <v>2</v>
      </c>
      <c r="F317" s="1" t="s">
        <v>11612</v>
      </c>
      <c r="G317" s="206" t="n">
        <v>0</v>
      </c>
      <c r="K317" s="1" t="s">
        <v>11613</v>
      </c>
      <c r="M317" s="207" t="s">
        <v>11614</v>
      </c>
      <c r="N317" s="211" t="s">
        <v>11615</v>
      </c>
      <c r="O317" s="1" t="s">
        <v>11616</v>
      </c>
      <c r="P317" s="227" t="s">
        <v>11617</v>
      </c>
      <c r="Q317" s="1" t="s">
        <v>11618</v>
      </c>
    </row>
    <row r="318" customFormat="false" ht="14.65" hidden="false" customHeight="true" outlineLevel="0" collapsed="false">
      <c r="B318" s="1" t="s">
        <v>2432</v>
      </c>
      <c r="E318" s="206" t="n">
        <v>2</v>
      </c>
      <c r="F318" s="214" t="s">
        <v>11619</v>
      </c>
      <c r="G318" s="206" t="n">
        <v>2</v>
      </c>
      <c r="K318" s="214" t="s">
        <v>11620</v>
      </c>
      <c r="L318" s="4"/>
      <c r="M318" s="257" t="s">
        <v>11621</v>
      </c>
      <c r="O318" s="1" t="s">
        <v>11622</v>
      </c>
    </row>
    <row r="319" customFormat="false" ht="14.65" hidden="false" customHeight="true" outlineLevel="0" collapsed="false">
      <c r="B319" s="259" t="str">
        <f aca="false">HYPERLINK("https://concepticon.clld.org/values/Heggarty-2020-200-62","GO идти (уходить) [english]")</f>
        <v>GO идти (уходить) [english]</v>
      </c>
      <c r="C319" s="260"/>
      <c r="D319" s="259"/>
      <c r="E319" s="259" t="n">
        <v>2</v>
      </c>
      <c r="F319" s="214" t="s">
        <v>10326</v>
      </c>
      <c r="G319" s="206" t="n">
        <v>2</v>
      </c>
      <c r="K319" s="214" t="s">
        <v>11623</v>
      </c>
      <c r="L319" s="4"/>
      <c r="M319" s="257" t="s">
        <v>10331</v>
      </c>
      <c r="N319" s="1" t="s">
        <v>11624</v>
      </c>
      <c r="O319" s="1" t="s">
        <v>11625</v>
      </c>
      <c r="P319" s="1" t="s">
        <v>11626</v>
      </c>
      <c r="Q319" s="227" t="s">
        <v>132</v>
      </c>
    </row>
    <row r="320" customFormat="false" ht="14.65" hidden="false" customHeight="true" outlineLevel="0" collapsed="false">
      <c r="B320" s="293" t="str">
        <f aca="false">HYPERLINK("https://concepticon.clld.org/values/Heggarty-2020-200-66","GRIND молоть [english]")</f>
        <v>GRIND молоть [english]</v>
      </c>
      <c r="C320" s="260"/>
      <c r="D320" s="259"/>
      <c r="E320" s="298" t="n">
        <v>1</v>
      </c>
      <c r="F320" s="214" t="s">
        <v>11627</v>
      </c>
      <c r="G320" s="206" t="n">
        <v>2</v>
      </c>
      <c r="K320" s="214" t="s">
        <v>11628</v>
      </c>
      <c r="L320" s="4"/>
      <c r="M320" s="257" t="s">
        <v>11629</v>
      </c>
      <c r="N320" s="1" t="s">
        <v>11630</v>
      </c>
      <c r="O320" s="211" t="s">
        <v>11631</v>
      </c>
      <c r="P320" s="1" t="s">
        <v>11632</v>
      </c>
      <c r="Q320" s="1" t="s">
        <v>11633</v>
      </c>
    </row>
    <row r="321" customFormat="false" ht="14.65" hidden="false" customHeight="true" outlineLevel="0" collapsed="false">
      <c r="B321" s="1" t="s">
        <v>2525</v>
      </c>
      <c r="E321" s="259" t="n">
        <v>2</v>
      </c>
      <c r="F321" s="214" t="s">
        <v>11634</v>
      </c>
      <c r="G321" s="206" t="n">
        <v>0</v>
      </c>
      <c r="K321" s="223" t="s">
        <v>11635</v>
      </c>
      <c r="L321" s="4"/>
      <c r="M321" s="207" t="s">
        <v>11636</v>
      </c>
      <c r="N321" s="1" t="s">
        <v>11637</v>
      </c>
      <c r="O321" s="1" t="s">
        <v>11638</v>
      </c>
      <c r="P321" s="1" t="s">
        <v>11639</v>
      </c>
      <c r="Q321" s="237" t="s">
        <v>11640</v>
      </c>
    </row>
    <row r="322" customFormat="false" ht="14.65" hidden="false" customHeight="true" outlineLevel="0" collapsed="false">
      <c r="B322" s="211" t="s">
        <v>2559</v>
      </c>
      <c r="F322" s="227" t="s">
        <v>11641</v>
      </c>
      <c r="H322" s="227"/>
      <c r="K322" s="1" t="s">
        <v>11642</v>
      </c>
      <c r="M322" s="295" t="s">
        <v>11643</v>
      </c>
      <c r="N322" s="207" t="s">
        <v>11644</v>
      </c>
      <c r="P322" s="1" t="s">
        <v>11645</v>
      </c>
    </row>
    <row r="323" customFormat="false" ht="14.65" hidden="false" customHeight="true" outlineLevel="0" collapsed="false">
      <c r="B323" s="1" t="s">
        <v>2587</v>
      </c>
      <c r="F323" s="1" t="s">
        <v>11646</v>
      </c>
      <c r="K323" s="1" t="s">
        <v>11647</v>
      </c>
      <c r="M323" s="235" t="s">
        <v>11648</v>
      </c>
    </row>
    <row r="324" customFormat="false" ht="14.65" hidden="false" customHeight="true" outlineLevel="0" collapsed="false">
      <c r="B324" s="1" t="s">
        <v>2614</v>
      </c>
      <c r="F324" s="1" t="s">
        <v>11649</v>
      </c>
      <c r="K324" s="1" t="s">
        <v>11650</v>
      </c>
      <c r="M324" s="207" t="s">
        <v>11651</v>
      </c>
    </row>
    <row r="325" customFormat="false" ht="14.65" hidden="false" customHeight="true" outlineLevel="0" collapsed="false">
      <c r="B325" s="259" t="str">
        <f aca="false">HYPERLINK("https://concepticon.clld.org/values/Heggarty-2020-200-70","HARD (of subst.) твёрдый [english]")</f>
        <v>HARD (of subst.) твёрдый [english]</v>
      </c>
      <c r="C325" s="260"/>
      <c r="D325" s="259"/>
      <c r="E325" s="299" t="n">
        <v>2</v>
      </c>
      <c r="F325" s="296" t="s">
        <v>11652</v>
      </c>
      <c r="H325" s="211"/>
      <c r="K325" s="214" t="s">
        <v>11653</v>
      </c>
      <c r="M325" s="235" t="s">
        <v>11654</v>
      </c>
      <c r="N325" s="1" t="s">
        <v>11655</v>
      </c>
      <c r="O325" s="1" t="s">
        <v>11656</v>
      </c>
      <c r="P325" s="1" t="s">
        <v>11657</v>
      </c>
    </row>
    <row r="326" customFormat="false" ht="14.65" hidden="false" customHeight="true" outlineLevel="0" collapsed="false">
      <c r="B326" s="259" t="s">
        <v>2629</v>
      </c>
      <c r="C326" s="260"/>
      <c r="D326" s="259"/>
      <c r="E326" s="259"/>
      <c r="F326" s="1" t="s">
        <v>11658</v>
      </c>
      <c r="K326" s="1" t="s">
        <v>11659</v>
      </c>
      <c r="M326" s="235" t="s">
        <v>11660</v>
      </c>
    </row>
    <row r="327" customFormat="false" ht="14.65" hidden="false" customHeight="true" outlineLevel="0" collapsed="false">
      <c r="B327" s="1" t="s">
        <v>2636</v>
      </c>
      <c r="F327" s="1" t="s">
        <v>11661</v>
      </c>
      <c r="K327" s="1" t="s">
        <v>11662</v>
      </c>
      <c r="M327" s="207" t="s">
        <v>11663</v>
      </c>
      <c r="N327" s="1" t="s">
        <v>11664</v>
      </c>
    </row>
    <row r="328" customFormat="false" ht="14.65" hidden="false" customHeight="true" outlineLevel="0" collapsed="false">
      <c r="B328" s="1" t="s">
        <v>2678</v>
      </c>
      <c r="F328" s="1" t="s">
        <v>11665</v>
      </c>
      <c r="K328" s="1" t="s">
        <v>11666</v>
      </c>
      <c r="M328" s="235" t="s">
        <v>11667</v>
      </c>
      <c r="O328" s="1" t="s">
        <v>11668</v>
      </c>
      <c r="Q328" s="1" t="s">
        <v>11669</v>
      </c>
    </row>
    <row r="329" customFormat="false" ht="14.65" hidden="false" customHeight="true" outlineLevel="0" collapsed="false">
      <c r="B329" s="227" t="s">
        <v>2735</v>
      </c>
      <c r="F329" s="1" t="s">
        <v>11670</v>
      </c>
      <c r="K329" s="1" t="s">
        <v>11671</v>
      </c>
      <c r="M329" s="207" t="s">
        <v>11672</v>
      </c>
      <c r="N329" s="1" t="s">
        <v>11673</v>
      </c>
    </row>
    <row r="330" customFormat="false" ht="14.65" hidden="false" customHeight="true" outlineLevel="0" collapsed="false">
      <c r="B330" s="259" t="str">
        <f aca="false">HYPERLINK("https://concepticon.clld.org/values/Heggarty-2020-200-76","HIDE (tr.) прятать [english]")</f>
        <v>HIDE (tr.) прятать [english]</v>
      </c>
      <c r="C330" s="260"/>
      <c r="D330" s="259"/>
      <c r="E330" s="259"/>
      <c r="F330" s="1" t="s">
        <v>11674</v>
      </c>
      <c r="K330" s="1" t="s">
        <v>11675</v>
      </c>
      <c r="M330" s="295" t="s">
        <v>11676</v>
      </c>
      <c r="N330" s="243" t="s">
        <v>11677</v>
      </c>
      <c r="O330" s="243" t="s">
        <v>2767</v>
      </c>
      <c r="P330" s="243" t="s">
        <v>11678</v>
      </c>
      <c r="Q330" s="1" t="s">
        <v>132</v>
      </c>
      <c r="R330" s="1" t="s">
        <v>11679</v>
      </c>
    </row>
    <row r="331" customFormat="false" ht="14.65" hidden="false" customHeight="true" outlineLevel="0" collapsed="false">
      <c r="B331" s="259" t="s">
        <v>2773</v>
      </c>
      <c r="C331" s="260"/>
      <c r="D331" s="259"/>
      <c r="E331" s="259"/>
      <c r="F331" s="1" t="s">
        <v>11680</v>
      </c>
      <c r="K331" s="1" t="s">
        <v>11681</v>
      </c>
      <c r="M331" s="207" t="s">
        <v>11682</v>
      </c>
      <c r="P331" s="1" t="s">
        <v>11683</v>
      </c>
      <c r="Q331" s="1" t="s">
        <v>132</v>
      </c>
    </row>
    <row r="332" customFormat="false" ht="14.65" hidden="false" customHeight="true" outlineLevel="0" collapsed="false">
      <c r="B332" s="1" t="s">
        <v>2781</v>
      </c>
      <c r="F332" s="1" t="s">
        <v>11684</v>
      </c>
      <c r="K332" s="1" t="s">
        <v>11685</v>
      </c>
      <c r="M332" s="235" t="s">
        <v>11686</v>
      </c>
    </row>
    <row r="333" customFormat="false" ht="14.65" hidden="false" customHeight="true" outlineLevel="0" collapsed="false">
      <c r="B333" s="1" t="s">
        <v>2823</v>
      </c>
      <c r="F333" s="227" t="s">
        <v>11687</v>
      </c>
      <c r="H333" s="227"/>
      <c r="K333" s="1" t="s">
        <v>11688</v>
      </c>
      <c r="M333" s="235" t="s">
        <v>11689</v>
      </c>
    </row>
    <row r="334" customFormat="false" ht="14.65" hidden="false" customHeight="true" outlineLevel="0" collapsed="false">
      <c r="B334" s="1" t="s">
        <v>2831</v>
      </c>
      <c r="E334" s="206" t="n">
        <v>2</v>
      </c>
      <c r="F334" s="214" t="s">
        <v>11690</v>
      </c>
      <c r="K334" s="214" t="s">
        <v>11691</v>
      </c>
      <c r="M334" s="257" t="s">
        <v>11692</v>
      </c>
      <c r="N334" s="1" t="s">
        <v>11693</v>
      </c>
      <c r="O334" s="1" t="s">
        <v>2836</v>
      </c>
      <c r="P334" s="1" t="s">
        <v>11694</v>
      </c>
      <c r="Q334" s="1" t="s">
        <v>11695</v>
      </c>
    </row>
    <row r="335" customFormat="false" ht="14.65" hidden="false" customHeight="true" outlineLevel="0" collapsed="false">
      <c r="B335" s="1" t="s">
        <v>2845</v>
      </c>
      <c r="F335" s="206" t="s">
        <v>11696</v>
      </c>
      <c r="H335" s="206"/>
      <c r="K335" s="1" t="s">
        <v>11697</v>
      </c>
      <c r="M335" s="226" t="s">
        <v>11698</v>
      </c>
      <c r="N335" s="1" t="s">
        <v>6729</v>
      </c>
      <c r="O335" s="1" t="s">
        <v>6729</v>
      </c>
      <c r="P335" s="1" t="s">
        <v>6729</v>
      </c>
    </row>
    <row r="336" customFormat="false" ht="14.65" hidden="false" customHeight="true" outlineLevel="0" collapsed="false">
      <c r="A336" s="1" t="n">
        <v>93</v>
      </c>
      <c r="B336" s="259" t="str">
        <f aca="false">HYPERLINK("https://concepticon.clld.org/values/Heggarty-2020-200-79","HOT горячий [english]")</f>
        <v>HOT горячий [english]</v>
      </c>
      <c r="C336" s="260"/>
      <c r="D336" s="259"/>
      <c r="E336" s="259"/>
      <c r="F336" s="218" t="s">
        <v>11699</v>
      </c>
      <c r="K336" s="218" t="s">
        <v>11700</v>
      </c>
      <c r="L336" s="218"/>
      <c r="M336" s="224" t="s">
        <v>11701</v>
      </c>
      <c r="N336" s="1" t="s">
        <v>132</v>
      </c>
    </row>
    <row r="337" customFormat="false" ht="14.65" hidden="false" customHeight="true" outlineLevel="0" collapsed="false">
      <c r="B337" s="259" t="str">
        <f aca="false">HYPERLINK("https://concepticon.clld.org/values/Heggarty-2020-200-80","HOUSE дом [english]")</f>
        <v>HOUSE дом [english]</v>
      </c>
      <c r="C337" s="260"/>
      <c r="D337" s="259"/>
      <c r="E337" s="259"/>
      <c r="F337" s="206" t="s">
        <v>11702</v>
      </c>
      <c r="H337" s="206"/>
      <c r="K337" s="1" t="s">
        <v>11703</v>
      </c>
      <c r="M337" s="257" t="s">
        <v>11704</v>
      </c>
      <c r="N337" s="1" t="s">
        <v>11705</v>
      </c>
      <c r="O337" s="1" t="s">
        <v>11706</v>
      </c>
      <c r="P337" s="1" t="s">
        <v>11707</v>
      </c>
      <c r="Q337" s="1" t="s">
        <v>11708</v>
      </c>
      <c r="R337" s="1" t="s">
        <v>132</v>
      </c>
    </row>
    <row r="338" customFormat="false" ht="14.65" hidden="false" customHeight="true" outlineLevel="0" collapsed="false">
      <c r="B338" s="1" t="s">
        <v>2913</v>
      </c>
      <c r="F338" s="1" t="s">
        <v>11709</v>
      </c>
      <c r="K338" s="1" t="s">
        <v>11710</v>
      </c>
      <c r="M338" s="207" t="s">
        <v>11711</v>
      </c>
      <c r="Q338" s="1" t="s">
        <v>11712</v>
      </c>
    </row>
    <row r="339" customFormat="false" ht="14.65" hidden="false" customHeight="true" outlineLevel="0" collapsed="false">
      <c r="B339" s="1" t="s">
        <v>2942</v>
      </c>
      <c r="F339" s="1" t="s">
        <v>11713</v>
      </c>
      <c r="K339" s="218" t="s">
        <v>11714</v>
      </c>
      <c r="L339" s="218"/>
      <c r="M339" s="224" t="s">
        <v>11715</v>
      </c>
    </row>
    <row r="340" customFormat="false" ht="14.65" hidden="false" customHeight="true" outlineLevel="0" collapsed="false">
      <c r="B340" s="227" t="s">
        <v>2998</v>
      </c>
      <c r="F340" s="206" t="s">
        <v>11716</v>
      </c>
      <c r="H340" s="206"/>
      <c r="K340" s="1" t="s">
        <v>11717</v>
      </c>
      <c r="M340" s="257" t="s">
        <v>11718</v>
      </c>
      <c r="N340" s="1" t="s">
        <v>11719</v>
      </c>
      <c r="O340" s="1" t="s">
        <v>3005</v>
      </c>
      <c r="P340" s="1" t="s">
        <v>11720</v>
      </c>
      <c r="Q340" s="1" t="s">
        <v>11721</v>
      </c>
    </row>
    <row r="341" customFormat="false" ht="14.65" hidden="false" customHeight="true" outlineLevel="0" collapsed="false">
      <c r="B341" s="1" t="s">
        <v>3044</v>
      </c>
      <c r="F341" s="1" t="s">
        <v>11722</v>
      </c>
      <c r="K341" s="1" t="s">
        <v>11723</v>
      </c>
      <c r="M341" s="207" t="s">
        <v>11724</v>
      </c>
    </row>
    <row r="342" customFormat="false" ht="14.65" hidden="false" customHeight="true" outlineLevel="0" collapsed="false">
      <c r="B342" s="1" t="s">
        <v>3068</v>
      </c>
      <c r="E342" s="206" t="n">
        <v>2</v>
      </c>
      <c r="F342" s="214" t="s">
        <v>11725</v>
      </c>
      <c r="G342" s="206" t="n">
        <v>1</v>
      </c>
      <c r="K342" s="234" t="s">
        <v>11726</v>
      </c>
      <c r="L342" s="214"/>
      <c r="M342" s="207" t="s">
        <v>11727</v>
      </c>
      <c r="N342" s="209" t="s">
        <v>11728</v>
      </c>
      <c r="O342" s="229" t="s">
        <v>3073</v>
      </c>
      <c r="P342" s="229" t="s">
        <v>11729</v>
      </c>
      <c r="Q342" s="229" t="s">
        <v>11730</v>
      </c>
    </row>
    <row r="343" customFormat="false" ht="14.65" hidden="false" customHeight="true" outlineLevel="0" collapsed="false">
      <c r="B343" s="211" t="s">
        <v>3078</v>
      </c>
      <c r="F343" s="1" t="s">
        <v>11731</v>
      </c>
      <c r="K343" s="206" t="s">
        <v>11732</v>
      </c>
      <c r="L343" s="206"/>
      <c r="M343" s="207" t="s">
        <v>11733</v>
      </c>
    </row>
    <row r="344" customFormat="false" ht="14.65" hidden="false" customHeight="true" outlineLevel="0" collapsed="false">
      <c r="B344" s="211" t="s">
        <v>3104</v>
      </c>
      <c r="F344" s="1" t="s">
        <v>11734</v>
      </c>
      <c r="K344" s="1" t="s">
        <v>11735</v>
      </c>
      <c r="M344" s="207" t="s">
        <v>11736</v>
      </c>
      <c r="N344" s="1" t="s">
        <v>11737</v>
      </c>
    </row>
    <row r="345" customFormat="false" ht="14.65" hidden="false" customHeight="true" outlineLevel="0" collapsed="false">
      <c r="B345" s="1" t="s">
        <v>3127</v>
      </c>
      <c r="F345" s="1" t="s">
        <v>11738</v>
      </c>
      <c r="K345" s="1" t="s">
        <v>11739</v>
      </c>
      <c r="M345" s="257" t="s">
        <v>11740</v>
      </c>
    </row>
    <row r="346" customFormat="false" ht="14.65" hidden="false" customHeight="true" outlineLevel="0" collapsed="false">
      <c r="B346" s="1" t="s">
        <v>3199</v>
      </c>
      <c r="F346" s="1" t="s">
        <v>11741</v>
      </c>
      <c r="K346" s="1" t="s">
        <v>11742</v>
      </c>
      <c r="M346" s="235" t="s">
        <v>11743</v>
      </c>
      <c r="N346" s="1" t="s">
        <v>11744</v>
      </c>
      <c r="O346" s="1" t="s">
        <v>11745</v>
      </c>
      <c r="P346" s="1" t="s">
        <v>11746</v>
      </c>
      <c r="Q346" s="1" t="s">
        <v>11747</v>
      </c>
    </row>
    <row r="347" customFormat="false" ht="14.65" hidden="false" customHeight="true" outlineLevel="0" collapsed="false">
      <c r="B347" s="1" t="s">
        <v>3206</v>
      </c>
      <c r="E347" s="206" t="n">
        <v>2</v>
      </c>
      <c r="F347" s="1" t="s">
        <v>11748</v>
      </c>
      <c r="G347" s="206" t="n">
        <v>2</v>
      </c>
      <c r="K347" s="206" t="s">
        <v>11749</v>
      </c>
      <c r="L347" s="206"/>
      <c r="M347" s="235" t="s">
        <v>11750</v>
      </c>
      <c r="N347" s="1" t="s">
        <v>11751</v>
      </c>
      <c r="O347" s="1" t="s">
        <v>6729</v>
      </c>
      <c r="P347" s="1" t="s">
        <v>6729</v>
      </c>
      <c r="Q347" s="1" t="s">
        <v>11752</v>
      </c>
      <c r="R347" s="1" t="s">
        <v>11753</v>
      </c>
    </row>
    <row r="348" customFormat="false" ht="14.65" hidden="false" customHeight="true" outlineLevel="0" collapsed="false">
      <c r="B348" s="1" t="s">
        <v>3243</v>
      </c>
      <c r="F348" s="1" t="s">
        <v>11754</v>
      </c>
      <c r="K348" s="1" t="s">
        <v>11755</v>
      </c>
      <c r="M348" s="257" t="s">
        <v>11756</v>
      </c>
      <c r="N348" s="206" t="s">
        <v>11757</v>
      </c>
      <c r="O348" s="206" t="s">
        <v>3248</v>
      </c>
      <c r="P348" s="206" t="s">
        <v>11758</v>
      </c>
      <c r="Q348" s="206" t="s">
        <v>11759</v>
      </c>
    </row>
    <row r="349" customFormat="false" ht="14.65" hidden="false" customHeight="true" outlineLevel="0" collapsed="false">
      <c r="B349" s="1" t="s">
        <v>3271</v>
      </c>
      <c r="F349" s="1" t="s">
        <v>11760</v>
      </c>
      <c r="K349" s="1" t="s">
        <v>11761</v>
      </c>
      <c r="M349" s="207" t="s">
        <v>11762</v>
      </c>
      <c r="N349" s="1" t="s">
        <v>11763</v>
      </c>
      <c r="O349" s="1" t="s">
        <v>3278</v>
      </c>
      <c r="P349" s="1" t="s">
        <v>11764</v>
      </c>
      <c r="Q349" s="1" t="s">
        <v>11765</v>
      </c>
      <c r="R349" s="1" t="s">
        <v>11766</v>
      </c>
    </row>
    <row r="350" customFormat="false" ht="14.65" hidden="false" customHeight="true" outlineLevel="0" collapsed="false">
      <c r="B350" s="1" t="s">
        <v>3285</v>
      </c>
      <c r="F350" s="1" t="s">
        <v>11767</v>
      </c>
      <c r="K350" s="227" t="s">
        <v>11768</v>
      </c>
      <c r="L350" s="227"/>
      <c r="M350" s="264" t="s">
        <v>11769</v>
      </c>
      <c r="N350" s="1" t="s">
        <v>11770</v>
      </c>
      <c r="O350" s="1" t="s">
        <v>11771</v>
      </c>
      <c r="P350" s="1" t="s">
        <v>11772</v>
      </c>
      <c r="Q350" s="1" t="s">
        <v>11454</v>
      </c>
    </row>
    <row r="351" customFormat="false" ht="14.65" hidden="false" customHeight="true" outlineLevel="0" collapsed="false">
      <c r="B351" s="1" t="s">
        <v>3296</v>
      </c>
      <c r="E351" s="206" t="n">
        <v>2</v>
      </c>
      <c r="F351" s="214" t="s">
        <v>11773</v>
      </c>
      <c r="G351" s="206" t="n">
        <v>2</v>
      </c>
      <c r="K351" s="218" t="s">
        <v>11774</v>
      </c>
      <c r="L351" s="218"/>
      <c r="M351" s="217" t="s">
        <v>11775</v>
      </c>
      <c r="N351" s="209" t="s">
        <v>11776</v>
      </c>
      <c r="O351" s="209" t="s">
        <v>11777</v>
      </c>
      <c r="P351" s="219" t="s">
        <v>11778</v>
      </c>
      <c r="Q351" s="206" t="s">
        <v>11779</v>
      </c>
    </row>
    <row r="352" customFormat="false" ht="14.65" hidden="false" customHeight="true" outlineLevel="0" collapsed="false">
      <c r="B352" s="1" t="s">
        <v>3307</v>
      </c>
      <c r="F352" s="209" t="s">
        <v>11780</v>
      </c>
      <c r="H352" s="206"/>
      <c r="K352" s="218" t="s">
        <v>11781</v>
      </c>
      <c r="L352" s="218"/>
      <c r="M352" s="231" t="s">
        <v>11782</v>
      </c>
      <c r="N352" s="218" t="s">
        <v>11783</v>
      </c>
      <c r="O352" s="218" t="s">
        <v>2693</v>
      </c>
      <c r="P352" s="218" t="s">
        <v>11784</v>
      </c>
      <c r="Q352" s="218" t="s">
        <v>11785</v>
      </c>
      <c r="R352" s="218" t="s">
        <v>132</v>
      </c>
    </row>
    <row r="353" customFormat="false" ht="14.65" hidden="false" customHeight="true" outlineLevel="0" collapsed="false">
      <c r="B353" s="1" t="s">
        <v>3334</v>
      </c>
      <c r="F353" s="1" t="s">
        <v>11786</v>
      </c>
      <c r="K353" s="218" t="s">
        <v>11787</v>
      </c>
      <c r="L353" s="218"/>
      <c r="M353" s="217" t="s">
        <v>10202</v>
      </c>
      <c r="N353" s="218" t="s">
        <v>11788</v>
      </c>
      <c r="O353" s="209" t="s">
        <v>10204</v>
      </c>
      <c r="P353" s="224" t="s">
        <v>11789</v>
      </c>
      <c r="Q353" s="232" t="s">
        <v>1273</v>
      </c>
    </row>
    <row r="354" customFormat="false" ht="14.65" hidden="false" customHeight="true" outlineLevel="0" collapsed="false">
      <c r="B354" s="211" t="s">
        <v>3357</v>
      </c>
      <c r="F354" s="1" t="s">
        <v>11790</v>
      </c>
      <c r="K354" s="1" t="s">
        <v>11791</v>
      </c>
      <c r="M354" s="207" t="s">
        <v>11792</v>
      </c>
      <c r="N354" s="237" t="s">
        <v>11793</v>
      </c>
      <c r="O354" s="1" t="s">
        <v>11794</v>
      </c>
      <c r="P354" s="206" t="s">
        <v>11795</v>
      </c>
      <c r="Q354" s="223" t="s">
        <v>11796</v>
      </c>
      <c r="R354" s="1" t="s">
        <v>132</v>
      </c>
    </row>
    <row r="355" customFormat="false" ht="14.65" hidden="false" customHeight="true" outlineLevel="0" collapsed="false">
      <c r="B355" s="1" t="s">
        <v>3384</v>
      </c>
      <c r="E355" s="278" t="n">
        <v>2</v>
      </c>
      <c r="F355" s="214" t="s">
        <v>11797</v>
      </c>
      <c r="G355" s="206" t="n">
        <v>2</v>
      </c>
      <c r="K355" s="214" t="s">
        <v>11798</v>
      </c>
      <c r="L355" s="4"/>
      <c r="M355" s="207" t="s">
        <v>11799</v>
      </c>
      <c r="N355" s="1" t="s">
        <v>11800</v>
      </c>
      <c r="O355" s="227" t="s">
        <v>11801</v>
      </c>
      <c r="P355" s="227" t="s">
        <v>11802</v>
      </c>
      <c r="Q355" s="218" t="s">
        <v>11803</v>
      </c>
      <c r="R355" s="1" t="s">
        <v>132</v>
      </c>
    </row>
    <row r="356" customFormat="false" ht="14.65" hidden="false" customHeight="true" outlineLevel="0" collapsed="false">
      <c r="B356" s="1" t="s">
        <v>3394</v>
      </c>
      <c r="F356" s="1" t="s">
        <v>11804</v>
      </c>
      <c r="K356" s="1" t="s">
        <v>11805</v>
      </c>
      <c r="M356" s="207" t="s">
        <v>11806</v>
      </c>
      <c r="O356" s="1" t="s">
        <v>11807</v>
      </c>
      <c r="P356" s="1" t="s">
        <v>1622</v>
      </c>
    </row>
    <row r="357" customFormat="false" ht="14.65" hidden="false" customHeight="true" outlineLevel="0" collapsed="false">
      <c r="B357" s="1" t="s">
        <v>3418</v>
      </c>
      <c r="F357" s="1" t="s">
        <v>11808</v>
      </c>
      <c r="K357" s="1" t="s">
        <v>11809</v>
      </c>
      <c r="M357" s="207" t="s">
        <v>11810</v>
      </c>
      <c r="N357" s="1" t="s">
        <v>11811</v>
      </c>
      <c r="O357" s="1" t="s">
        <v>3423</v>
      </c>
      <c r="P357" s="1" t="s">
        <v>11812</v>
      </c>
      <c r="Q357" s="1" t="s">
        <v>132</v>
      </c>
    </row>
    <row r="358" customFormat="false" ht="14.65" hidden="false" customHeight="true" outlineLevel="0" collapsed="false">
      <c r="B358" s="1" t="s">
        <v>3431</v>
      </c>
      <c r="F358" s="1" t="s">
        <v>11813</v>
      </c>
      <c r="K358" s="1" t="s">
        <v>11814</v>
      </c>
      <c r="M358" s="207" t="s">
        <v>11815</v>
      </c>
      <c r="N358" s="1" t="s">
        <v>11816</v>
      </c>
      <c r="O358" s="1" t="s">
        <v>11817</v>
      </c>
      <c r="P358" s="227" t="s">
        <v>132</v>
      </c>
      <c r="Q358" s="1" t="s">
        <v>132</v>
      </c>
    </row>
    <row r="359" customFormat="false" ht="14.65" hidden="false" customHeight="true" outlineLevel="0" collapsed="false">
      <c r="B359" s="1" t="s">
        <v>3439</v>
      </c>
      <c r="F359" s="1" t="s">
        <v>11818</v>
      </c>
      <c r="K359" s="1" t="s">
        <v>11819</v>
      </c>
      <c r="M359" s="207" t="s">
        <v>11820</v>
      </c>
      <c r="N359" s="207" t="s">
        <v>6729</v>
      </c>
      <c r="O359" s="207" t="s">
        <v>6729</v>
      </c>
      <c r="P359" s="206" t="s">
        <v>11821</v>
      </c>
      <c r="Q359" s="1" t="s">
        <v>132</v>
      </c>
    </row>
    <row r="360" customFormat="false" ht="14.65" hidden="false" customHeight="true" outlineLevel="0" collapsed="false">
      <c r="B360" s="1" t="s">
        <v>3447</v>
      </c>
      <c r="F360" s="1" t="s">
        <v>11822</v>
      </c>
      <c r="K360" s="1" t="s">
        <v>11823</v>
      </c>
      <c r="M360" s="257" t="s">
        <v>11824</v>
      </c>
      <c r="N360" s="207" t="s">
        <v>6729</v>
      </c>
      <c r="O360" s="1" t="s">
        <v>11825</v>
      </c>
      <c r="P360" s="206" t="s">
        <v>6729</v>
      </c>
    </row>
    <row r="361" customFormat="false" ht="14.65" hidden="false" customHeight="true" outlineLevel="0" collapsed="false">
      <c r="B361" s="211" t="s">
        <v>3458</v>
      </c>
      <c r="F361" s="1" t="s">
        <v>11826</v>
      </c>
      <c r="K361" s="1" t="s">
        <v>11827</v>
      </c>
      <c r="M361" s="207" t="s">
        <v>11828</v>
      </c>
      <c r="N361" s="1" t="s">
        <v>11829</v>
      </c>
      <c r="O361" s="1" t="s">
        <v>11830</v>
      </c>
      <c r="P361" s="206" t="s">
        <v>11831</v>
      </c>
      <c r="Q361" s="227" t="s">
        <v>11832</v>
      </c>
    </row>
    <row r="362" customFormat="false" ht="14.65" hidden="false" customHeight="true" outlineLevel="0" collapsed="false">
      <c r="B362" s="211" t="s">
        <v>3501</v>
      </c>
      <c r="E362" s="206" t="n">
        <v>2</v>
      </c>
      <c r="F362" s="214" t="s">
        <v>11833</v>
      </c>
      <c r="G362" s="206" t="n">
        <v>2</v>
      </c>
      <c r="K362" s="214" t="s">
        <v>11834</v>
      </c>
      <c r="L362" s="218"/>
      <c r="M362" s="231" t="s">
        <v>11265</v>
      </c>
      <c r="P362" s="1" t="s">
        <v>11267</v>
      </c>
      <c r="Q362" s="1" t="s">
        <v>132</v>
      </c>
    </row>
    <row r="363" customFormat="false" ht="14.65" hidden="false" customHeight="true" outlineLevel="0" collapsed="false">
      <c r="B363" s="290" t="s">
        <v>3527</v>
      </c>
      <c r="C363" s="291"/>
      <c r="D363" s="290"/>
      <c r="E363" s="290"/>
      <c r="F363" s="218" t="s">
        <v>11835</v>
      </c>
      <c r="K363" s="218" t="s">
        <v>11836</v>
      </c>
      <c r="L363" s="218"/>
      <c r="M363" s="207" t="s">
        <v>11837</v>
      </c>
      <c r="N363" s="209" t="s">
        <v>11838</v>
      </c>
      <c r="O363" s="209" t="s">
        <v>11839</v>
      </c>
      <c r="P363" s="209" t="s">
        <v>11840</v>
      </c>
      <c r="Q363" s="209" t="s">
        <v>11841</v>
      </c>
      <c r="R363" s="218" t="s">
        <v>132</v>
      </c>
    </row>
    <row r="364" customFormat="false" ht="14.65" hidden="false" customHeight="true" outlineLevel="0" collapsed="false">
      <c r="B364" s="1" t="s">
        <v>3543</v>
      </c>
      <c r="E364" s="206" t="n">
        <v>2</v>
      </c>
      <c r="F364" s="214" t="s">
        <v>11842</v>
      </c>
      <c r="G364" s="206" t="n">
        <v>0</v>
      </c>
      <c r="K364" s="223" t="s">
        <v>11843</v>
      </c>
      <c r="M364" s="257" t="s">
        <v>11844</v>
      </c>
      <c r="N364" s="1" t="s">
        <v>11845</v>
      </c>
      <c r="O364" s="227" t="s">
        <v>132</v>
      </c>
      <c r="P364" s="1" t="s">
        <v>11846</v>
      </c>
      <c r="Q364" s="227" t="s">
        <v>132</v>
      </c>
    </row>
    <row r="365" customFormat="false" ht="14.65" hidden="false" customHeight="true" outlineLevel="0" collapsed="false">
      <c r="B365" s="1" t="s">
        <v>3557</v>
      </c>
      <c r="E365" s="206" t="n">
        <v>2</v>
      </c>
      <c r="F365" s="1" t="s">
        <v>11847</v>
      </c>
      <c r="G365" s="206" t="n">
        <v>0</v>
      </c>
      <c r="K365" s="223" t="s">
        <v>11848</v>
      </c>
      <c r="M365" s="207" t="s">
        <v>11849</v>
      </c>
      <c r="N365" s="1" t="s">
        <v>11850</v>
      </c>
      <c r="O365" s="1" t="s">
        <v>11851</v>
      </c>
      <c r="P365" s="223" t="s">
        <v>11852</v>
      </c>
      <c r="Q365" s="1" t="s">
        <v>11853</v>
      </c>
    </row>
    <row r="366" customFormat="false" ht="14.65" hidden="false" customHeight="true" outlineLevel="0" collapsed="false">
      <c r="B366" s="1" t="s">
        <v>3569</v>
      </c>
      <c r="E366" s="206" t="n">
        <v>2</v>
      </c>
      <c r="F366" s="214" t="s">
        <v>11854</v>
      </c>
      <c r="G366" s="206" t="n">
        <v>2</v>
      </c>
      <c r="K366" s="214" t="s">
        <v>11855</v>
      </c>
      <c r="M366" s="257" t="s">
        <v>11856</v>
      </c>
      <c r="N366" s="1" t="s">
        <v>11857</v>
      </c>
      <c r="O366" s="1" t="s">
        <v>11858</v>
      </c>
      <c r="P366" s="1" t="s">
        <v>11859</v>
      </c>
      <c r="Q366" s="1" t="s">
        <v>11860</v>
      </c>
      <c r="R366" s="1" t="s">
        <v>132</v>
      </c>
    </row>
    <row r="367" customFormat="false" ht="14.65" hidden="false" customHeight="true" outlineLevel="0" collapsed="false">
      <c r="B367" s="1" t="s">
        <v>3592</v>
      </c>
      <c r="E367" s="243" t="n">
        <v>2</v>
      </c>
      <c r="F367" s="214" t="s">
        <v>11861</v>
      </c>
      <c r="G367" s="206" t="n">
        <v>2</v>
      </c>
      <c r="K367" s="214" t="s">
        <v>11862</v>
      </c>
      <c r="M367" s="257" t="s">
        <v>11863</v>
      </c>
      <c r="N367" s="1" t="s">
        <v>11864</v>
      </c>
      <c r="O367" s="1" t="s">
        <v>11865</v>
      </c>
      <c r="P367" s="1" t="s">
        <v>11866</v>
      </c>
      <c r="Q367" s="1" t="s">
        <v>11867</v>
      </c>
      <c r="R367" s="1" t="s">
        <v>132</v>
      </c>
    </row>
    <row r="368" customFormat="false" ht="14.65" hidden="false" customHeight="true" outlineLevel="0" collapsed="false">
      <c r="B368" s="1" t="s">
        <v>3635</v>
      </c>
      <c r="E368" s="206" t="n">
        <v>0</v>
      </c>
      <c r="F368" s="223" t="s">
        <v>11868</v>
      </c>
      <c r="G368" s="206" t="n">
        <v>2</v>
      </c>
      <c r="I368" s="206" t="s">
        <v>11869</v>
      </c>
      <c r="K368" s="214" t="s">
        <v>11870</v>
      </c>
      <c r="L368" s="4"/>
      <c r="M368" s="257" t="s">
        <v>11871</v>
      </c>
      <c r="N368" s="1" t="s">
        <v>11872</v>
      </c>
      <c r="O368" s="1" t="s">
        <v>11873</v>
      </c>
      <c r="P368" s="1" t="s">
        <v>11874</v>
      </c>
      <c r="Q368" s="1" t="s">
        <v>11875</v>
      </c>
    </row>
    <row r="369" customFormat="false" ht="14.65" hidden="false" customHeight="true" outlineLevel="0" collapsed="false">
      <c r="B369" s="259" t="s">
        <v>11876</v>
      </c>
      <c r="C369" s="260"/>
      <c r="D369" s="259"/>
      <c r="E369" s="259"/>
      <c r="F369" s="1" t="s">
        <v>11877</v>
      </c>
      <c r="K369" s="1" t="s">
        <v>11878</v>
      </c>
      <c r="M369" s="207" t="s">
        <v>11879</v>
      </c>
      <c r="N369" s="1" t="s">
        <v>11880</v>
      </c>
      <c r="O369" s="1" t="s">
        <v>1622</v>
      </c>
      <c r="P369" s="1" t="s">
        <v>132</v>
      </c>
    </row>
    <row r="370" customFormat="false" ht="14.65" hidden="false" customHeight="true" outlineLevel="0" collapsed="false">
      <c r="B370" s="1" t="s">
        <v>3763</v>
      </c>
      <c r="F370" s="1" t="s">
        <v>11881</v>
      </c>
      <c r="K370" s="1" t="s">
        <v>11882</v>
      </c>
      <c r="M370" s="224" t="s">
        <v>11883</v>
      </c>
    </row>
    <row r="371" customFormat="false" ht="14.65" hidden="false" customHeight="true" outlineLevel="0" collapsed="false">
      <c r="B371" s="1" t="s">
        <v>3776</v>
      </c>
      <c r="F371" s="206" t="s">
        <v>11884</v>
      </c>
      <c r="H371" s="206"/>
      <c r="K371" s="211" t="s">
        <v>11885</v>
      </c>
      <c r="L371" s="206"/>
      <c r="M371" s="207" t="s">
        <v>3783</v>
      </c>
      <c r="N371" s="1" t="s">
        <v>11886</v>
      </c>
      <c r="O371" s="227" t="s">
        <v>11887</v>
      </c>
      <c r="P371" s="1" t="s">
        <v>11888</v>
      </c>
      <c r="Q371" s="1" t="s">
        <v>11889</v>
      </c>
    </row>
    <row r="372" customFormat="false" ht="14.65" hidden="false" customHeight="true" outlineLevel="0" collapsed="false">
      <c r="B372" s="1" t="s">
        <v>3820</v>
      </c>
      <c r="F372" s="218" t="s">
        <v>11890</v>
      </c>
      <c r="K372" s="218" t="s">
        <v>11891</v>
      </c>
      <c r="L372" s="218"/>
      <c r="M372" s="217" t="s">
        <v>11892</v>
      </c>
      <c r="N372" s="218" t="s">
        <v>11893</v>
      </c>
      <c r="O372" s="218" t="s">
        <v>3825</v>
      </c>
      <c r="P372" s="218" t="s">
        <v>11894</v>
      </c>
      <c r="Q372" s="1" t="s">
        <v>11895</v>
      </c>
      <c r="R372" s="1" t="s">
        <v>132</v>
      </c>
    </row>
    <row r="373" customFormat="false" ht="14.65" hidden="false" customHeight="true" outlineLevel="0" collapsed="false">
      <c r="B373" s="1" t="s">
        <v>3865</v>
      </c>
      <c r="F373" s="218" t="s">
        <v>11896</v>
      </c>
      <c r="K373" s="1" t="s">
        <v>11897</v>
      </c>
      <c r="M373" s="217" t="s">
        <v>9374</v>
      </c>
      <c r="N373" s="218" t="s">
        <v>11898</v>
      </c>
      <c r="O373" s="1" t="s">
        <v>3857</v>
      </c>
      <c r="P373" s="1" t="s">
        <v>11899</v>
      </c>
      <c r="Q373" s="218" t="s">
        <v>9378</v>
      </c>
      <c r="R373" s="218" t="s">
        <v>132</v>
      </c>
    </row>
    <row r="374" customFormat="false" ht="14.65" hidden="false" customHeight="true" outlineLevel="0" collapsed="false">
      <c r="B374" s="227" t="s">
        <v>3877</v>
      </c>
      <c r="F374" s="1" t="s">
        <v>11900</v>
      </c>
      <c r="K374" s="1" t="s">
        <v>11901</v>
      </c>
      <c r="M374" s="257" t="s">
        <v>11902</v>
      </c>
      <c r="N374" s="1" t="s">
        <v>11903</v>
      </c>
      <c r="O374" s="1" t="s">
        <v>11904</v>
      </c>
      <c r="P374" s="227" t="s">
        <v>11905</v>
      </c>
      <c r="Q374" s="227" t="s">
        <v>11906</v>
      </c>
      <c r="R374" s="1" t="s">
        <v>132</v>
      </c>
    </row>
    <row r="375" customFormat="false" ht="14.65" hidden="false" customHeight="true" outlineLevel="0" collapsed="false">
      <c r="B375" s="1" t="s">
        <v>3899</v>
      </c>
      <c r="E375" s="206" t="n">
        <v>2</v>
      </c>
      <c r="F375" s="214" t="s">
        <v>11907</v>
      </c>
      <c r="G375" s="206" t="n">
        <v>0</v>
      </c>
      <c r="K375" s="223" t="s">
        <v>11908</v>
      </c>
      <c r="L375" s="4"/>
      <c r="M375" s="207" t="s">
        <v>11909</v>
      </c>
      <c r="N375" s="1" t="s">
        <v>11910</v>
      </c>
      <c r="O375" s="1" t="s">
        <v>11911</v>
      </c>
      <c r="P375" s="1" t="s">
        <v>11912</v>
      </c>
      <c r="Q375" s="1" t="s">
        <v>11913</v>
      </c>
    </row>
    <row r="376" customFormat="false" ht="14.65" hidden="false" customHeight="true" outlineLevel="0" collapsed="false">
      <c r="B376" s="1" t="s">
        <v>3927</v>
      </c>
      <c r="F376" s="1" t="s">
        <v>11914</v>
      </c>
      <c r="K376" s="218" t="s">
        <v>11915</v>
      </c>
      <c r="L376" s="218"/>
      <c r="M376" s="224" t="s">
        <v>11916</v>
      </c>
      <c r="P376" s="1" t="s">
        <v>11917</v>
      </c>
      <c r="Q376" s="1" t="s">
        <v>132</v>
      </c>
    </row>
    <row r="377" customFormat="false" ht="14.65" hidden="false" customHeight="true" outlineLevel="0" collapsed="false">
      <c r="B377" s="1" t="s">
        <v>3949</v>
      </c>
      <c r="F377" s="1" t="s">
        <v>11918</v>
      </c>
      <c r="K377" s="1" t="s">
        <v>11919</v>
      </c>
      <c r="M377" s="257" t="s">
        <v>11920</v>
      </c>
      <c r="N377" s="1" t="s">
        <v>11921</v>
      </c>
      <c r="O377" s="1" t="s">
        <v>11922</v>
      </c>
      <c r="P377" s="1" t="s">
        <v>11923</v>
      </c>
      <c r="Q377" s="1" t="s">
        <v>11924</v>
      </c>
    </row>
    <row r="378" customFormat="false" ht="14.65" hidden="false" customHeight="true" outlineLevel="0" collapsed="false">
      <c r="B378" s="1" t="s">
        <v>3957</v>
      </c>
      <c r="F378" s="1" t="s">
        <v>11925</v>
      </c>
      <c r="K378" s="1" t="s">
        <v>11926</v>
      </c>
      <c r="M378" s="257" t="s">
        <v>11927</v>
      </c>
      <c r="N378" s="227" t="s">
        <v>11928</v>
      </c>
      <c r="O378" s="1" t="s">
        <v>3962</v>
      </c>
      <c r="P378" s="1" t="s">
        <v>11929</v>
      </c>
      <c r="Q378" s="206" t="s">
        <v>11930</v>
      </c>
    </row>
    <row r="379" customFormat="false" ht="14.65" hidden="false" customHeight="true" outlineLevel="0" collapsed="false">
      <c r="B379" s="1" t="s">
        <v>3968</v>
      </c>
      <c r="F379" s="1" t="s">
        <v>11931</v>
      </c>
      <c r="K379" s="1" t="s">
        <v>11932</v>
      </c>
      <c r="M379" s="257" t="s">
        <v>11933</v>
      </c>
      <c r="N379" s="1" t="s">
        <v>11934</v>
      </c>
      <c r="O379" s="1" t="s">
        <v>11935</v>
      </c>
      <c r="P379" s="1" t="s">
        <v>11936</v>
      </c>
      <c r="Q379" s="227" t="s">
        <v>11937</v>
      </c>
    </row>
    <row r="380" customFormat="false" ht="14.65" hidden="false" customHeight="true" outlineLevel="0" collapsed="false">
      <c r="B380" s="1" t="s">
        <v>11938</v>
      </c>
      <c r="F380" s="1" t="s">
        <v>11939</v>
      </c>
      <c r="K380" s="1" t="s">
        <v>11940</v>
      </c>
      <c r="M380" s="235" t="s">
        <v>11941</v>
      </c>
      <c r="N380" s="1" t="s">
        <v>132</v>
      </c>
    </row>
    <row r="381" customFormat="false" ht="14.65" hidden="false" customHeight="true" outlineLevel="0" collapsed="false">
      <c r="B381" s="211" t="s">
        <v>3986</v>
      </c>
      <c r="F381" s="1" t="s">
        <v>11942</v>
      </c>
      <c r="K381" s="1" t="s">
        <v>11943</v>
      </c>
      <c r="M381" s="207" t="s">
        <v>11944</v>
      </c>
      <c r="N381" s="1" t="s">
        <v>11945</v>
      </c>
      <c r="O381" s="206" t="s">
        <v>11946</v>
      </c>
      <c r="P381" s="1" t="s">
        <v>1622</v>
      </c>
    </row>
    <row r="382" customFormat="false" ht="14.65" hidden="false" customHeight="true" outlineLevel="0" collapsed="false">
      <c r="B382" s="1" t="s">
        <v>4015</v>
      </c>
      <c r="F382" s="227" t="s">
        <v>11947</v>
      </c>
      <c r="H382" s="227"/>
      <c r="K382" s="1" t="s">
        <v>11948</v>
      </c>
      <c r="M382" s="207" t="s">
        <v>4023</v>
      </c>
      <c r="N382" s="218" t="s">
        <v>11949</v>
      </c>
      <c r="O382" s="218" t="s">
        <v>11950</v>
      </c>
      <c r="P382" s="219" t="s">
        <v>11951</v>
      </c>
      <c r="Q382" s="227" t="s">
        <v>132</v>
      </c>
    </row>
    <row r="383" customFormat="false" ht="14.65" hidden="false" customHeight="true" outlineLevel="0" collapsed="false">
      <c r="B383" s="1" t="s">
        <v>4030</v>
      </c>
      <c r="F383" s="214" t="s">
        <v>11952</v>
      </c>
      <c r="K383" s="214" t="s">
        <v>11953</v>
      </c>
      <c r="L383" s="4"/>
      <c r="M383" s="257" t="s">
        <v>11954</v>
      </c>
      <c r="N383" s="1" t="s">
        <v>11955</v>
      </c>
      <c r="O383" s="1" t="s">
        <v>11956</v>
      </c>
      <c r="P383" s="1" t="s">
        <v>11957</v>
      </c>
      <c r="Q383" s="1" t="s">
        <v>11958</v>
      </c>
    </row>
    <row r="384" customFormat="false" ht="14.65" hidden="false" customHeight="true" outlineLevel="0" collapsed="false">
      <c r="B384" s="211" t="s">
        <v>4043</v>
      </c>
      <c r="F384" s="1" t="s">
        <v>11959</v>
      </c>
      <c r="K384" s="1" t="s">
        <v>11960</v>
      </c>
      <c r="M384" s="235" t="s">
        <v>11961</v>
      </c>
      <c r="N384" s="1" t="s">
        <v>11962</v>
      </c>
      <c r="O384" s="1" t="s">
        <v>11963</v>
      </c>
      <c r="P384" s="1" t="s">
        <v>11964</v>
      </c>
      <c r="Q384" s="1" t="s">
        <v>11965</v>
      </c>
    </row>
    <row r="385" customFormat="false" ht="14.65" hidden="false" customHeight="true" outlineLevel="0" collapsed="false">
      <c r="B385" s="1" t="s">
        <v>4064</v>
      </c>
      <c r="F385" s="206" t="s">
        <v>11966</v>
      </c>
      <c r="H385" s="206"/>
      <c r="K385" s="1" t="s">
        <v>11967</v>
      </c>
      <c r="M385" s="235" t="s">
        <v>11968</v>
      </c>
      <c r="N385" s="235" t="s">
        <v>4068</v>
      </c>
      <c r="O385" s="235" t="s">
        <v>132</v>
      </c>
      <c r="P385" s="1" t="s">
        <v>11969</v>
      </c>
    </row>
    <row r="386" customFormat="false" ht="14.65" hidden="false" customHeight="true" outlineLevel="0" collapsed="false">
      <c r="B386" s="1" t="s">
        <v>4077</v>
      </c>
      <c r="F386" s="1" t="s">
        <v>11970</v>
      </c>
      <c r="K386" s="1" t="s">
        <v>11971</v>
      </c>
      <c r="M386" s="235" t="s">
        <v>11972</v>
      </c>
      <c r="N386" s="1" t="s">
        <v>4081</v>
      </c>
      <c r="O386" s="1" t="s">
        <v>132</v>
      </c>
      <c r="P386" s="1" t="s">
        <v>11973</v>
      </c>
      <c r="Q386" s="1" t="s">
        <v>11974</v>
      </c>
    </row>
    <row r="387" customFormat="false" ht="14.65" hidden="false" customHeight="true" outlineLevel="0" collapsed="false">
      <c r="B387" s="1" t="s">
        <v>4104</v>
      </c>
      <c r="E387" s="278" t="n">
        <v>2</v>
      </c>
      <c r="F387" s="214" t="s">
        <v>11975</v>
      </c>
      <c r="G387" s="206" t="n">
        <v>0</v>
      </c>
      <c r="K387" s="1" t="s">
        <v>11976</v>
      </c>
      <c r="M387" s="257" t="s">
        <v>11977</v>
      </c>
      <c r="P387" s="1" t="s">
        <v>11978</v>
      </c>
      <c r="Q387" s="1" t="s">
        <v>132</v>
      </c>
    </row>
    <row r="388" customFormat="false" ht="14.65" hidden="false" customHeight="true" outlineLevel="0" collapsed="false">
      <c r="B388" s="211" t="s">
        <v>4132</v>
      </c>
      <c r="F388" s="1" t="s">
        <v>11979</v>
      </c>
      <c r="K388" s="1" t="s">
        <v>11980</v>
      </c>
      <c r="M388" s="257" t="s">
        <v>11981</v>
      </c>
    </row>
    <row r="389" customFormat="false" ht="14.65" hidden="false" customHeight="true" outlineLevel="0" collapsed="false">
      <c r="B389" s="1" t="s">
        <v>4140</v>
      </c>
      <c r="F389" s="1" t="s">
        <v>11982</v>
      </c>
      <c r="K389" s="1" t="s">
        <v>11983</v>
      </c>
      <c r="M389" s="235" t="s">
        <v>11984</v>
      </c>
      <c r="N389" s="1" t="s">
        <v>132</v>
      </c>
    </row>
    <row r="390" customFormat="false" ht="14.65" hidden="false" customHeight="true" outlineLevel="0" collapsed="false">
      <c r="B390" s="1" t="s">
        <v>4171</v>
      </c>
      <c r="F390" s="1" t="s">
        <v>11985</v>
      </c>
      <c r="K390" s="1" t="s">
        <v>11986</v>
      </c>
      <c r="M390" s="295" t="s">
        <v>11987</v>
      </c>
      <c r="P390" s="1" t="s">
        <v>11988</v>
      </c>
      <c r="Q390" s="1" t="s">
        <v>132</v>
      </c>
    </row>
    <row r="391" customFormat="false" ht="14.65" hidden="false" customHeight="true" outlineLevel="0" collapsed="false">
      <c r="B391" s="1" t="s">
        <v>4178</v>
      </c>
      <c r="F391" s="206" t="s">
        <v>11989</v>
      </c>
      <c r="K391" s="211" t="s">
        <v>11990</v>
      </c>
      <c r="M391" s="235" t="s">
        <v>11991</v>
      </c>
      <c r="O391" s="1" t="s">
        <v>11992</v>
      </c>
      <c r="Q391" s="1" t="s">
        <v>11993</v>
      </c>
    </row>
    <row r="392" s="206" customFormat="true" ht="14.65" hidden="false" customHeight="true" outlineLevel="0" collapsed="false">
      <c r="B392" s="206" t="s">
        <v>11994</v>
      </c>
      <c r="C392" s="205"/>
      <c r="E392" s="278" t="n">
        <v>2</v>
      </c>
      <c r="F392" s="233" t="s">
        <v>11995</v>
      </c>
      <c r="G392" s="206" t="n">
        <v>2</v>
      </c>
      <c r="K392" s="233" t="s">
        <v>11996</v>
      </c>
      <c r="L392" s="233"/>
      <c r="M392" s="272" t="s">
        <v>11997</v>
      </c>
      <c r="N392" s="206" t="s">
        <v>11998</v>
      </c>
      <c r="O392" s="206" t="s">
        <v>4214</v>
      </c>
      <c r="P392" s="206" t="s">
        <v>11999</v>
      </c>
      <c r="Q392" s="206" t="s">
        <v>12000</v>
      </c>
      <c r="R392" s="206" t="s">
        <v>132</v>
      </c>
    </row>
    <row r="393" customFormat="false" ht="14.65" hidden="false" customHeight="true" outlineLevel="0" collapsed="false">
      <c r="B393" s="1" t="s">
        <v>4221</v>
      </c>
      <c r="F393" s="1" t="s">
        <v>12001</v>
      </c>
      <c r="K393" s="206" t="s">
        <v>12002</v>
      </c>
      <c r="L393" s="206"/>
      <c r="M393" s="207" t="s">
        <v>12003</v>
      </c>
      <c r="N393" s="227" t="s">
        <v>12004</v>
      </c>
      <c r="O393" s="1" t="s">
        <v>1622</v>
      </c>
    </row>
    <row r="394" customFormat="false" ht="14.65" hidden="false" customHeight="true" outlineLevel="0" collapsed="false">
      <c r="B394" s="1" t="s">
        <v>4232</v>
      </c>
      <c r="F394" s="1" t="s">
        <v>12005</v>
      </c>
      <c r="K394" s="1" t="s">
        <v>12006</v>
      </c>
      <c r="M394" s="207" t="s">
        <v>12007</v>
      </c>
    </row>
    <row r="395" customFormat="false" ht="14.65" hidden="false" customHeight="true" outlineLevel="0" collapsed="false">
      <c r="B395" s="211" t="s">
        <v>4270</v>
      </c>
      <c r="F395" s="1" t="s">
        <v>12008</v>
      </c>
      <c r="K395" s="218" t="s">
        <v>12009</v>
      </c>
      <c r="L395" s="218"/>
      <c r="M395" s="207" t="s">
        <v>12010</v>
      </c>
      <c r="N395" s="218" t="s">
        <v>12011</v>
      </c>
      <c r="O395" s="218" t="s">
        <v>4278</v>
      </c>
      <c r="P395" s="224" t="s">
        <v>12012</v>
      </c>
      <c r="Q395" s="262" t="s">
        <v>132</v>
      </c>
      <c r="R395" s="218" t="s">
        <v>10054</v>
      </c>
    </row>
    <row r="396" customFormat="false" ht="14.65" hidden="false" customHeight="true" outlineLevel="0" collapsed="false">
      <c r="B396" s="1" t="s">
        <v>4284</v>
      </c>
      <c r="F396" s="1" t="s">
        <v>12013</v>
      </c>
      <c r="K396" s="1" t="s">
        <v>12014</v>
      </c>
      <c r="M396" s="207" t="s">
        <v>12015</v>
      </c>
    </row>
    <row r="397" customFormat="false" ht="14.65" hidden="false" customHeight="true" outlineLevel="0" collapsed="false">
      <c r="B397" s="1" t="s">
        <v>4352</v>
      </c>
      <c r="F397" s="1" t="s">
        <v>12016</v>
      </c>
      <c r="K397" s="1" t="s">
        <v>12017</v>
      </c>
      <c r="M397" s="207" t="s">
        <v>12018</v>
      </c>
      <c r="N397" s="1" t="s">
        <v>12019</v>
      </c>
      <c r="O397" s="1" t="s">
        <v>12020</v>
      </c>
      <c r="P397" s="227" t="s">
        <v>12021</v>
      </c>
      <c r="Q397" s="227" t="s">
        <v>132</v>
      </c>
    </row>
    <row r="398" customFormat="false" ht="14.65" hidden="false" customHeight="true" outlineLevel="0" collapsed="false">
      <c r="B398" s="1" t="s">
        <v>12022</v>
      </c>
      <c r="F398" s="1" t="s">
        <v>12023</v>
      </c>
      <c r="K398" s="218" t="s">
        <v>12024</v>
      </c>
      <c r="L398" s="218"/>
      <c r="M398" s="217" t="s">
        <v>12025</v>
      </c>
      <c r="N398" s="206" t="s">
        <v>12026</v>
      </c>
      <c r="O398" s="1" t="s">
        <v>12027</v>
      </c>
      <c r="P398" s="1" t="s">
        <v>12028</v>
      </c>
      <c r="Q398" s="227" t="s">
        <v>12029</v>
      </c>
      <c r="R398" s="1" t="s">
        <v>12030</v>
      </c>
    </row>
    <row r="399" customFormat="false" ht="14.65" hidden="false" customHeight="true" outlineLevel="0" collapsed="false">
      <c r="B399" s="1" t="s">
        <v>4385</v>
      </c>
      <c r="F399" s="1" t="s">
        <v>12031</v>
      </c>
      <c r="K399" s="1" t="s">
        <v>12032</v>
      </c>
      <c r="M399" s="257" t="s">
        <v>12033</v>
      </c>
      <c r="N399" s="1" t="s">
        <v>12034</v>
      </c>
      <c r="O399" s="1" t="s">
        <v>12035</v>
      </c>
      <c r="P399" s="227" t="s">
        <v>12036</v>
      </c>
      <c r="Q399" s="1" t="s">
        <v>12037</v>
      </c>
    </row>
    <row r="400" customFormat="false" ht="14.65" hidden="false" customHeight="true" outlineLevel="0" collapsed="false">
      <c r="B400" s="1" t="s">
        <v>4424</v>
      </c>
      <c r="E400" s="206" t="n">
        <v>2</v>
      </c>
      <c r="F400" s="214" t="s">
        <v>12038</v>
      </c>
      <c r="G400" s="206" t="n">
        <v>2</v>
      </c>
      <c r="K400" s="233" t="s">
        <v>12039</v>
      </c>
      <c r="L400" s="206"/>
      <c r="M400" s="235" t="s">
        <v>12040</v>
      </c>
      <c r="N400" s="1" t="s">
        <v>12041</v>
      </c>
      <c r="O400" s="1" t="s">
        <v>12042</v>
      </c>
      <c r="P400" s="1" t="s">
        <v>12043</v>
      </c>
      <c r="Q400" s="1" t="s">
        <v>12044</v>
      </c>
      <c r="R400" s="1" t="s">
        <v>132</v>
      </c>
    </row>
    <row r="401" customFormat="false" ht="14.65" hidden="false" customHeight="true" outlineLevel="0" collapsed="false">
      <c r="B401" s="1" t="s">
        <v>4484</v>
      </c>
      <c r="F401" s="1" t="s">
        <v>12045</v>
      </c>
      <c r="K401" s="1" t="s">
        <v>12046</v>
      </c>
      <c r="M401" s="272" t="s">
        <v>12047</v>
      </c>
      <c r="N401" s="1" t="s">
        <v>12048</v>
      </c>
      <c r="O401" s="227" t="s">
        <v>12049</v>
      </c>
      <c r="P401" s="1" t="s">
        <v>12050</v>
      </c>
      <c r="Q401" s="1" t="s">
        <v>12051</v>
      </c>
    </row>
    <row r="402" customFormat="false" ht="14.65" hidden="false" customHeight="true" outlineLevel="0" collapsed="false">
      <c r="B402" s="1" t="s">
        <v>4528</v>
      </c>
      <c r="F402" s="1" t="s">
        <v>12052</v>
      </c>
      <c r="K402" s="1" t="s">
        <v>12053</v>
      </c>
      <c r="M402" s="257" t="s">
        <v>12054</v>
      </c>
      <c r="N402" s="1" t="s">
        <v>12055</v>
      </c>
      <c r="O402" s="1" t="s">
        <v>12056</v>
      </c>
      <c r="P402" s="1" t="s">
        <v>12057</v>
      </c>
      <c r="Q402" s="243" t="s">
        <v>12058</v>
      </c>
      <c r="R402" s="1" t="s">
        <v>132</v>
      </c>
    </row>
    <row r="403" customFormat="false" ht="14.65" hidden="false" customHeight="true" outlineLevel="0" collapsed="false">
      <c r="B403" s="1" t="s">
        <v>4541</v>
      </c>
      <c r="F403" s="1" t="s">
        <v>12059</v>
      </c>
      <c r="K403" s="1" t="s">
        <v>12060</v>
      </c>
      <c r="M403" s="207" t="s">
        <v>12061</v>
      </c>
      <c r="N403" s="1" t="s">
        <v>12062</v>
      </c>
      <c r="O403" s="227" t="s">
        <v>132</v>
      </c>
    </row>
    <row r="404" customFormat="false" ht="14.65" hidden="false" customHeight="true" outlineLevel="0" collapsed="false">
      <c r="B404" s="1" t="s">
        <v>4550</v>
      </c>
      <c r="F404" s="1" t="s">
        <v>12063</v>
      </c>
      <c r="K404" s="1" t="s">
        <v>12064</v>
      </c>
      <c r="M404" s="257" t="s">
        <v>12065</v>
      </c>
      <c r="N404" s="218" t="s">
        <v>12066</v>
      </c>
      <c r="O404" s="218" t="s">
        <v>4760</v>
      </c>
      <c r="P404" s="218" t="s">
        <v>12067</v>
      </c>
      <c r="Q404" s="218" t="s">
        <v>10362</v>
      </c>
      <c r="R404" s="218" t="s">
        <v>132</v>
      </c>
    </row>
    <row r="405" customFormat="false" ht="14.65" hidden="false" customHeight="true" outlineLevel="0" collapsed="false">
      <c r="B405" s="259" t="str">
        <f aca="false">HYPERLINK("https://concepticon.clld.org/values/Heggarty-2020-200-136","SHADOW тень [english]")</f>
        <v>SHADOW тень [english]</v>
      </c>
      <c r="C405" s="260"/>
      <c r="D405" s="286"/>
      <c r="E405" s="292"/>
      <c r="F405" s="1" t="s">
        <v>12068</v>
      </c>
      <c r="K405" s="1" t="s">
        <v>12069</v>
      </c>
      <c r="M405" s="207" t="s">
        <v>12070</v>
      </c>
      <c r="N405" s="1" t="s">
        <v>12071</v>
      </c>
      <c r="O405" s="1" t="s">
        <v>4580</v>
      </c>
      <c r="P405" s="1" t="s">
        <v>12072</v>
      </c>
      <c r="Q405" s="1" t="s">
        <v>12073</v>
      </c>
      <c r="R405" s="1" t="s">
        <v>132</v>
      </c>
    </row>
    <row r="406" customFormat="false" ht="14.65" hidden="false" customHeight="true" outlineLevel="0" collapsed="false">
      <c r="B406" s="1" t="s">
        <v>4587</v>
      </c>
      <c r="F406" s="1" t="s">
        <v>12074</v>
      </c>
      <c r="K406" s="218" t="s">
        <v>12075</v>
      </c>
      <c r="L406" s="218"/>
      <c r="M406" s="207" t="s">
        <v>12076</v>
      </c>
      <c r="N406" s="1" t="s">
        <v>12077</v>
      </c>
      <c r="O406" s="1" t="s">
        <v>4592</v>
      </c>
      <c r="P406" s="1" t="s">
        <v>12078</v>
      </c>
      <c r="Q406" s="1" t="s">
        <v>12079</v>
      </c>
      <c r="R406" s="1" t="s">
        <v>132</v>
      </c>
    </row>
    <row r="407" customFormat="false" ht="14.65" hidden="false" customHeight="true" outlineLevel="0" collapsed="false">
      <c r="B407" s="1" t="s">
        <v>4616</v>
      </c>
      <c r="F407" s="1" t="s">
        <v>12080</v>
      </c>
      <c r="K407" s="1" t="s">
        <v>12081</v>
      </c>
      <c r="M407" s="207" t="s">
        <v>12082</v>
      </c>
      <c r="N407" s="206" t="s">
        <v>12083</v>
      </c>
      <c r="O407" s="227" t="s">
        <v>12084</v>
      </c>
      <c r="P407" s="1" t="s">
        <v>12085</v>
      </c>
      <c r="Q407" s="206" t="s">
        <v>12086</v>
      </c>
      <c r="R407" s="227" t="s">
        <v>12087</v>
      </c>
    </row>
    <row r="408" customFormat="false" ht="14.65" hidden="false" customHeight="true" outlineLevel="0" collapsed="false">
      <c r="B408" s="1" t="s">
        <v>4627</v>
      </c>
      <c r="F408" s="1" t="s">
        <v>12088</v>
      </c>
      <c r="K408" s="218" t="s">
        <v>12089</v>
      </c>
      <c r="L408" s="218"/>
      <c r="M408" s="207" t="s">
        <v>12090</v>
      </c>
      <c r="N408" s="1" t="s">
        <v>132</v>
      </c>
      <c r="P408" s="1" t="s">
        <v>12091</v>
      </c>
      <c r="Q408" s="1" t="s">
        <v>12092</v>
      </c>
    </row>
    <row r="409" customFormat="false" ht="15.75" hidden="false" customHeight="true" outlineLevel="0" collapsed="false">
      <c r="B409" s="1" t="s">
        <v>4632</v>
      </c>
      <c r="F409" s="218" t="s">
        <v>12093</v>
      </c>
      <c r="G409" s="209"/>
      <c r="H409" s="218"/>
      <c r="I409" s="209"/>
      <c r="J409" s="209"/>
      <c r="K409" s="209" t="s">
        <v>12094</v>
      </c>
      <c r="L409" s="218"/>
      <c r="M409" s="235" t="s">
        <v>12095</v>
      </c>
      <c r="N409" s="209" t="s">
        <v>12096</v>
      </c>
      <c r="O409" s="209" t="s">
        <v>12097</v>
      </c>
      <c r="P409" s="209" t="s">
        <v>12098</v>
      </c>
      <c r="Q409" s="227" t="s">
        <v>132</v>
      </c>
    </row>
    <row r="410" customFormat="false" ht="14.65" hidden="false" customHeight="true" outlineLevel="0" collapsed="false">
      <c r="B410" s="1" t="s">
        <v>4640</v>
      </c>
      <c r="F410" s="1" t="s">
        <v>12099</v>
      </c>
      <c r="K410" s="1" t="s">
        <v>12100</v>
      </c>
      <c r="L410" s="4"/>
      <c r="M410" s="207" t="s">
        <v>12101</v>
      </c>
    </row>
    <row r="411" customFormat="false" ht="14.65" hidden="false" customHeight="true" outlineLevel="0" collapsed="false">
      <c r="B411" s="1" t="s">
        <v>4665</v>
      </c>
      <c r="F411" s="206" t="s">
        <v>12102</v>
      </c>
      <c r="H411" s="206"/>
      <c r="K411" s="1" t="s">
        <v>12103</v>
      </c>
      <c r="M411" s="207" t="s">
        <v>12104</v>
      </c>
      <c r="N411" s="227" t="s">
        <v>12105</v>
      </c>
      <c r="O411" s="1" t="s">
        <v>12106</v>
      </c>
      <c r="P411" s="227" t="s">
        <v>12107</v>
      </c>
      <c r="Q411" s="227" t="s">
        <v>12108</v>
      </c>
    </row>
    <row r="412" customFormat="false" ht="14.65" hidden="false" customHeight="true" outlineLevel="0" collapsed="false">
      <c r="B412" s="259" t="s">
        <v>4677</v>
      </c>
      <c r="C412" s="260"/>
      <c r="D412" s="259"/>
      <c r="E412" s="259" t="n">
        <v>2</v>
      </c>
      <c r="F412" s="1" t="s">
        <v>12109</v>
      </c>
      <c r="G412" s="206" t="n">
        <v>2</v>
      </c>
      <c r="K412" s="214" t="s">
        <v>12110</v>
      </c>
      <c r="L412" s="4"/>
      <c r="M412" s="257" t="s">
        <v>12111</v>
      </c>
    </row>
    <row r="413" customFormat="false" ht="14.65" hidden="false" customHeight="true" outlineLevel="0" collapsed="false">
      <c r="B413" s="212" t="s">
        <v>12112</v>
      </c>
      <c r="D413" s="206" t="s">
        <v>12113</v>
      </c>
      <c r="E413" s="206" t="n">
        <v>0</v>
      </c>
      <c r="F413" s="223" t="s">
        <v>12114</v>
      </c>
      <c r="G413" s="206" t="n">
        <v>0</v>
      </c>
      <c r="K413" s="223" t="s">
        <v>12115</v>
      </c>
      <c r="L413" s="218"/>
      <c r="M413" s="217" t="s">
        <v>12116</v>
      </c>
      <c r="N413" s="209" t="s">
        <v>12117</v>
      </c>
      <c r="O413" s="218" t="s">
        <v>12118</v>
      </c>
      <c r="P413" s="218" t="s">
        <v>12119</v>
      </c>
      <c r="Q413" s="232" t="s">
        <v>132</v>
      </c>
    </row>
    <row r="414" customFormat="false" ht="14.65" hidden="false" customHeight="true" outlineLevel="0" collapsed="false">
      <c r="B414" s="1" t="s">
        <v>4698</v>
      </c>
      <c r="D414" s="206" t="s">
        <v>12120</v>
      </c>
      <c r="E414" s="206" t="n">
        <v>0</v>
      </c>
      <c r="F414" s="223" t="s">
        <v>12121</v>
      </c>
      <c r="G414" s="206" t="n">
        <v>2</v>
      </c>
      <c r="K414" s="214" t="s">
        <v>12122</v>
      </c>
      <c r="M414" s="295" t="s">
        <v>12123</v>
      </c>
      <c r="N414" s="243" t="s">
        <v>12124</v>
      </c>
      <c r="O414" s="243" t="s">
        <v>12125</v>
      </c>
      <c r="P414" s="243" t="s">
        <v>12126</v>
      </c>
      <c r="Q414" s="243" t="s">
        <v>12127</v>
      </c>
    </row>
    <row r="415" customFormat="false" ht="14.65" hidden="false" customHeight="true" outlineLevel="0" collapsed="false">
      <c r="B415" s="211" t="s">
        <v>4709</v>
      </c>
      <c r="E415" s="206" t="n">
        <v>1</v>
      </c>
      <c r="F415" s="234" t="s">
        <v>12128</v>
      </c>
      <c r="G415" s="206" t="n">
        <v>1</v>
      </c>
      <c r="K415" s="234" t="s">
        <v>12129</v>
      </c>
      <c r="L415" s="214"/>
      <c r="M415" s="272" t="s">
        <v>12130</v>
      </c>
      <c r="N415" s="218" t="s">
        <v>12131</v>
      </c>
      <c r="O415" s="209" t="s">
        <v>12132</v>
      </c>
      <c r="P415" s="231" t="s">
        <v>12133</v>
      </c>
      <c r="Q415" s="227" t="s">
        <v>12134</v>
      </c>
      <c r="R415" s="1" t="s">
        <v>12135</v>
      </c>
    </row>
    <row r="416" customFormat="false" ht="14.65" hidden="false" customHeight="true" outlineLevel="0" collapsed="false">
      <c r="B416" s="1" t="s">
        <v>4737</v>
      </c>
      <c r="E416" s="206" t="n">
        <v>2</v>
      </c>
      <c r="F416" s="214" t="s">
        <v>12136</v>
      </c>
      <c r="G416" s="206" t="n">
        <v>2</v>
      </c>
      <c r="K416" s="214" t="s">
        <v>12137</v>
      </c>
      <c r="L416" s="4"/>
      <c r="M416" s="257" t="s">
        <v>12138</v>
      </c>
      <c r="N416" s="1" t="s">
        <v>12139</v>
      </c>
      <c r="O416" s="1" t="s">
        <v>4743</v>
      </c>
      <c r="P416" s="1" t="s">
        <v>12140</v>
      </c>
      <c r="Q416" s="1" t="s">
        <v>12141</v>
      </c>
      <c r="R416" s="1" t="s">
        <v>132</v>
      </c>
    </row>
    <row r="417" customFormat="false" ht="14.65" hidden="false" customHeight="true" outlineLevel="0" collapsed="false">
      <c r="B417" s="1" t="s">
        <v>4849</v>
      </c>
      <c r="E417" s="206" t="n">
        <v>2</v>
      </c>
      <c r="F417" s="214" t="s">
        <v>12142</v>
      </c>
      <c r="G417" s="206" t="n">
        <v>2</v>
      </c>
      <c r="K417" s="214" t="s">
        <v>12143</v>
      </c>
      <c r="L417" s="4"/>
      <c r="M417" s="257" t="s">
        <v>12144</v>
      </c>
      <c r="N417" s="218" t="s">
        <v>12145</v>
      </c>
      <c r="O417" s="218" t="s">
        <v>12146</v>
      </c>
      <c r="P417" s="218" t="s">
        <v>12147</v>
      </c>
      <c r="Q417" s="218" t="s">
        <v>12148</v>
      </c>
      <c r="R417" s="218" t="s">
        <v>132</v>
      </c>
    </row>
    <row r="418" customFormat="false" ht="14.65" hidden="false" customHeight="true" outlineLevel="0" collapsed="false">
      <c r="B418" s="1" t="s">
        <v>12149</v>
      </c>
      <c r="E418" s="206" t="n">
        <v>2</v>
      </c>
      <c r="F418" s="218" t="s">
        <v>12150</v>
      </c>
      <c r="G418" s="206" t="n">
        <v>2</v>
      </c>
      <c r="K418" s="228" t="s">
        <v>12151</v>
      </c>
      <c r="L418" s="214"/>
      <c r="M418" s="226" t="s">
        <v>12152</v>
      </c>
      <c r="N418" s="218" t="s">
        <v>12145</v>
      </c>
      <c r="O418" s="218" t="s">
        <v>12146</v>
      </c>
      <c r="P418" s="218" t="s">
        <v>12147</v>
      </c>
      <c r="Q418" s="218" t="s">
        <v>12148</v>
      </c>
      <c r="R418" s="218" t="s">
        <v>132</v>
      </c>
    </row>
    <row r="419" customFormat="false" ht="14.65" hidden="false" customHeight="true" outlineLevel="0" collapsed="false">
      <c r="B419" s="1" t="s">
        <v>4918</v>
      </c>
      <c r="F419" s="227" t="s">
        <v>12153</v>
      </c>
      <c r="H419" s="206"/>
      <c r="K419" s="206" t="s">
        <v>12154</v>
      </c>
      <c r="L419" s="206"/>
      <c r="M419" s="235" t="s">
        <v>12155</v>
      </c>
      <c r="P419" s="1" t="s">
        <v>12156</v>
      </c>
      <c r="Q419" s="1" t="s">
        <v>132</v>
      </c>
    </row>
    <row r="420" customFormat="false" ht="14.65" hidden="false" customHeight="true" outlineLevel="0" collapsed="false">
      <c r="B420" s="1" t="s">
        <v>4929</v>
      </c>
      <c r="F420" s="1" t="s">
        <v>12157</v>
      </c>
      <c r="K420" s="206" t="s">
        <v>12158</v>
      </c>
      <c r="L420" s="206"/>
      <c r="M420" s="235" t="s">
        <v>12159</v>
      </c>
      <c r="P420" s="1" t="s">
        <v>12160</v>
      </c>
    </row>
    <row r="421" customFormat="false" ht="14.65" hidden="false" customHeight="true" outlineLevel="0" collapsed="false">
      <c r="B421" s="1" t="s">
        <v>4940</v>
      </c>
      <c r="F421" s="1" t="s">
        <v>12161</v>
      </c>
      <c r="K421" s="227" t="s">
        <v>12162</v>
      </c>
      <c r="L421" s="227"/>
      <c r="M421" s="207" t="s">
        <v>12163</v>
      </c>
    </row>
    <row r="422" customFormat="false" ht="14.65" hidden="false" customHeight="true" outlineLevel="0" collapsed="false">
      <c r="B422" s="283" t="s">
        <v>4965</v>
      </c>
      <c r="C422" s="284"/>
      <c r="D422" s="281"/>
      <c r="E422" s="289"/>
      <c r="F422" s="206" t="s">
        <v>12164</v>
      </c>
      <c r="H422" s="206"/>
      <c r="K422" s="218" t="s">
        <v>12165</v>
      </c>
      <c r="L422" s="218"/>
      <c r="M422" s="224" t="s">
        <v>12166</v>
      </c>
      <c r="N422" s="218" t="s">
        <v>12167</v>
      </c>
      <c r="O422" s="218" t="s">
        <v>4971</v>
      </c>
      <c r="P422" s="218" t="s">
        <v>12168</v>
      </c>
      <c r="Q422" s="218" t="s">
        <v>132</v>
      </c>
    </row>
    <row r="423" customFormat="false" ht="14.65" hidden="false" customHeight="true" outlineLevel="0" collapsed="false">
      <c r="B423" s="1" t="s">
        <v>4976</v>
      </c>
      <c r="F423" s="227" t="s">
        <v>12169</v>
      </c>
      <c r="H423" s="227"/>
      <c r="K423" s="1" t="s">
        <v>12170</v>
      </c>
      <c r="M423" s="207" t="s">
        <v>12171</v>
      </c>
    </row>
    <row r="424" customFormat="false" ht="14.65" hidden="false" customHeight="true" outlineLevel="0" collapsed="false">
      <c r="B424" s="1" t="s">
        <v>4996</v>
      </c>
      <c r="E424" s="206" t="n">
        <v>2</v>
      </c>
      <c r="F424" s="214" t="s">
        <v>12172</v>
      </c>
      <c r="G424" s="206" t="n">
        <v>2</v>
      </c>
      <c r="K424" s="214" t="s">
        <v>12173</v>
      </c>
      <c r="M424" s="257" t="s">
        <v>12174</v>
      </c>
      <c r="N424" s="1" t="s">
        <v>12175</v>
      </c>
      <c r="O424" s="1" t="s">
        <v>12176</v>
      </c>
      <c r="P424" s="1" t="s">
        <v>12177</v>
      </c>
      <c r="Q424" s="1" t="s">
        <v>12178</v>
      </c>
      <c r="R424" s="1" t="s">
        <v>132</v>
      </c>
    </row>
    <row r="425" customFormat="false" ht="14.65" hidden="false" customHeight="true" outlineLevel="0" collapsed="false">
      <c r="B425" s="1" t="s">
        <v>5012</v>
      </c>
      <c r="E425" s="206" t="n">
        <v>2</v>
      </c>
      <c r="F425" s="214" t="s">
        <v>12179</v>
      </c>
      <c r="K425" s="1" t="s">
        <v>12180</v>
      </c>
      <c r="M425" s="257" t="s">
        <v>12181</v>
      </c>
      <c r="N425" s="1" t="s">
        <v>12182</v>
      </c>
      <c r="O425" s="223" t="s">
        <v>5018</v>
      </c>
      <c r="P425" s="1" t="s">
        <v>12183</v>
      </c>
      <c r="Q425" s="1" t="s">
        <v>12184</v>
      </c>
      <c r="R425" s="1" t="s">
        <v>132</v>
      </c>
    </row>
    <row r="426" customFormat="false" ht="14.65" hidden="false" customHeight="true" outlineLevel="0" collapsed="false">
      <c r="B426" s="1" t="s">
        <v>5025</v>
      </c>
      <c r="F426" s="209" t="s">
        <v>12185</v>
      </c>
      <c r="H426" s="206"/>
      <c r="K426" s="218" t="s">
        <v>12186</v>
      </c>
      <c r="L426" s="218"/>
      <c r="M426" s="231" t="s">
        <v>12187</v>
      </c>
      <c r="N426" s="288" t="s">
        <v>12188</v>
      </c>
      <c r="O426" s="209" t="s">
        <v>12189</v>
      </c>
      <c r="P426" s="206" t="s">
        <v>12190</v>
      </c>
      <c r="Q426" s="206" t="s">
        <v>12191</v>
      </c>
      <c r="R426" s="1" t="s">
        <v>132</v>
      </c>
    </row>
    <row r="427" customFormat="false" ht="14.65" hidden="false" customHeight="true" outlineLevel="0" collapsed="false">
      <c r="B427" s="1" t="s">
        <v>5036</v>
      </c>
      <c r="F427" s="1" t="s">
        <v>12192</v>
      </c>
      <c r="K427" s="243" t="s">
        <v>12193</v>
      </c>
      <c r="L427" s="4"/>
      <c r="M427" s="295" t="s">
        <v>12194</v>
      </c>
      <c r="N427" s="1" t="s">
        <v>12195</v>
      </c>
      <c r="O427" s="1" t="s">
        <v>12196</v>
      </c>
      <c r="P427" s="1" t="s">
        <v>12197</v>
      </c>
      <c r="Q427" s="227" t="s">
        <v>132</v>
      </c>
    </row>
    <row r="428" customFormat="false" ht="14.65" hidden="false" customHeight="true" outlineLevel="0" collapsed="false">
      <c r="B428" s="211" t="s">
        <v>5063</v>
      </c>
      <c r="E428" s="206" t="n">
        <v>2</v>
      </c>
      <c r="F428" s="1" t="s">
        <v>12198</v>
      </c>
      <c r="G428" s="206" t="n">
        <v>2</v>
      </c>
      <c r="K428" s="1" t="s">
        <v>12199</v>
      </c>
      <c r="M428" s="231" t="s">
        <v>12200</v>
      </c>
      <c r="N428" s="211" t="s">
        <v>12201</v>
      </c>
      <c r="O428" s="211" t="s">
        <v>12202</v>
      </c>
      <c r="P428" s="206" t="s">
        <v>12203</v>
      </c>
      <c r="Q428" s="1" t="s">
        <v>12204</v>
      </c>
      <c r="R428" s="1" t="s">
        <v>132</v>
      </c>
    </row>
    <row r="429" customFormat="false" ht="14.65" hidden="false" customHeight="true" outlineLevel="0" collapsed="false">
      <c r="B429" s="1" t="s">
        <v>5153</v>
      </c>
      <c r="E429" s="206" t="n">
        <v>2</v>
      </c>
      <c r="F429" s="1" t="s">
        <v>12205</v>
      </c>
      <c r="G429" s="206" t="n">
        <v>0</v>
      </c>
      <c r="K429" s="1" t="s">
        <v>12206</v>
      </c>
      <c r="M429" s="235" t="s">
        <v>12207</v>
      </c>
      <c r="N429" s="1" t="s">
        <v>12208</v>
      </c>
      <c r="O429" s="1" t="s">
        <v>12209</v>
      </c>
      <c r="P429" s="1" t="s">
        <v>12210</v>
      </c>
      <c r="Q429" s="1" t="s">
        <v>12211</v>
      </c>
      <c r="R429" s="1" t="s">
        <v>12212</v>
      </c>
    </row>
    <row r="430" customFormat="false" ht="14.65" hidden="false" customHeight="true" outlineLevel="0" collapsed="false">
      <c r="B430" s="1" t="s">
        <v>5165</v>
      </c>
      <c r="F430" s="1" t="s">
        <v>12213</v>
      </c>
      <c r="K430" s="1" t="s">
        <v>12214</v>
      </c>
      <c r="M430" s="207" t="s">
        <v>12215</v>
      </c>
    </row>
    <row r="431" customFormat="false" ht="14.65" hidden="false" customHeight="true" outlineLevel="0" collapsed="false">
      <c r="B431" s="1" t="s">
        <v>5177</v>
      </c>
      <c r="F431" s="1" t="s">
        <v>12216</v>
      </c>
      <c r="K431" s="1" t="s">
        <v>12217</v>
      </c>
      <c r="M431" s="207" t="s">
        <v>12218</v>
      </c>
    </row>
    <row r="432" customFormat="false" ht="14.65" hidden="false" customHeight="true" outlineLevel="0" collapsed="false">
      <c r="B432" s="259" t="s">
        <v>5200</v>
      </c>
      <c r="C432" s="260"/>
      <c r="D432" s="259"/>
      <c r="E432" s="259"/>
      <c r="F432" s="1" t="s">
        <v>12219</v>
      </c>
      <c r="K432" s="1" t="s">
        <v>12220</v>
      </c>
      <c r="M432" s="257" t="s">
        <v>12221</v>
      </c>
      <c r="N432" s="1" t="s">
        <v>5205</v>
      </c>
      <c r="O432" s="1" t="s">
        <v>5206</v>
      </c>
      <c r="P432" s="1" t="s">
        <v>12222</v>
      </c>
      <c r="Q432" s="1" t="s">
        <v>12223</v>
      </c>
    </row>
    <row r="433" customFormat="false" ht="14.65" hidden="false" customHeight="true" outlineLevel="0" collapsed="false">
      <c r="B433" s="227" t="s">
        <v>5213</v>
      </c>
      <c r="F433" s="232" t="s">
        <v>12224</v>
      </c>
      <c r="G433" s="209"/>
      <c r="H433" s="232"/>
      <c r="I433" s="209"/>
      <c r="J433" s="209"/>
      <c r="K433" s="218" t="s">
        <v>12225</v>
      </c>
      <c r="L433" s="218"/>
      <c r="M433" s="224" t="s">
        <v>12226</v>
      </c>
      <c r="N433" s="209" t="s">
        <v>12227</v>
      </c>
      <c r="O433" s="232" t="s">
        <v>12228</v>
      </c>
      <c r="P433" s="258" t="s">
        <v>9999</v>
      </c>
      <c r="Q433" s="232" t="s">
        <v>12229</v>
      </c>
    </row>
    <row r="434" customFormat="false" ht="14.65" hidden="false" customHeight="true" outlineLevel="0" collapsed="false">
      <c r="B434" s="1" t="s">
        <v>5257</v>
      </c>
      <c r="F434" s="227" t="s">
        <v>12230</v>
      </c>
      <c r="H434" s="227"/>
      <c r="K434" s="1" t="s">
        <v>12231</v>
      </c>
      <c r="M434" s="295" t="s">
        <v>12232</v>
      </c>
      <c r="N434" s="3" t="s">
        <v>12233</v>
      </c>
      <c r="O434" s="3" t="s">
        <v>5262</v>
      </c>
      <c r="P434" s="1" t="s">
        <v>12234</v>
      </c>
      <c r="Q434" s="1" t="s">
        <v>132</v>
      </c>
    </row>
    <row r="435" customFormat="false" ht="14.65" hidden="false" customHeight="true" outlineLevel="0" collapsed="false">
      <c r="B435" s="1" t="s">
        <v>5269</v>
      </c>
      <c r="F435" s="1" t="s">
        <v>12235</v>
      </c>
      <c r="K435" s="1" t="s">
        <v>12236</v>
      </c>
      <c r="M435" s="272" t="s">
        <v>12237</v>
      </c>
      <c r="N435" s="211" t="s">
        <v>12238</v>
      </c>
      <c r="O435" s="1" t="s">
        <v>5276</v>
      </c>
      <c r="P435" s="211" t="s">
        <v>12239</v>
      </c>
      <c r="Q435" s="1" t="s">
        <v>12240</v>
      </c>
    </row>
    <row r="436" customFormat="false" ht="14.65" hidden="false" customHeight="true" outlineLevel="0" collapsed="false">
      <c r="B436" s="1" t="s">
        <v>5300</v>
      </c>
      <c r="F436" s="1" t="s">
        <v>12241</v>
      </c>
      <c r="K436" s="218" t="s">
        <v>12242</v>
      </c>
      <c r="L436" s="218"/>
      <c r="M436" s="224" t="s">
        <v>12243</v>
      </c>
      <c r="N436" s="1" t="s">
        <v>12244</v>
      </c>
      <c r="O436" s="1" t="s">
        <v>5308</v>
      </c>
      <c r="P436" s="1" t="s">
        <v>12245</v>
      </c>
      <c r="Q436" s="227" t="s">
        <v>132</v>
      </c>
      <c r="R436" s="223" t="s">
        <v>12246</v>
      </c>
    </row>
    <row r="437" customFormat="false" ht="14.65" hidden="false" customHeight="true" outlineLevel="0" collapsed="false">
      <c r="B437" s="1" t="s">
        <v>5335</v>
      </c>
      <c r="F437" s="1" t="s">
        <v>12247</v>
      </c>
      <c r="K437" s="1" t="s">
        <v>12248</v>
      </c>
      <c r="M437" s="257" t="s">
        <v>12249</v>
      </c>
      <c r="N437" s="218" t="s">
        <v>12250</v>
      </c>
      <c r="O437" s="209" t="s">
        <v>12251</v>
      </c>
      <c r="P437" s="1" t="s">
        <v>12252</v>
      </c>
      <c r="Q437" s="1" t="s">
        <v>12253</v>
      </c>
      <c r="R437" s="1" t="s">
        <v>132</v>
      </c>
    </row>
    <row r="438" customFormat="false" ht="14.65" hidden="false" customHeight="true" outlineLevel="0" collapsed="false">
      <c r="B438" s="1" t="s">
        <v>5346</v>
      </c>
      <c r="F438" s="1" t="s">
        <v>12254</v>
      </c>
      <c r="K438" s="1" t="s">
        <v>12255</v>
      </c>
      <c r="M438" s="207" t="s">
        <v>12256</v>
      </c>
      <c r="N438" s="1" t="s">
        <v>12257</v>
      </c>
      <c r="O438" s="1" t="s">
        <v>5351</v>
      </c>
      <c r="P438" s="1" t="s">
        <v>12258</v>
      </c>
      <c r="Q438" s="1" t="s">
        <v>12259</v>
      </c>
    </row>
    <row r="439" customFormat="false" ht="14.65" hidden="false" customHeight="true" outlineLevel="0" collapsed="false">
      <c r="B439" s="211" t="s">
        <v>5361</v>
      </c>
      <c r="F439" s="1" t="s">
        <v>12260</v>
      </c>
      <c r="K439" s="1" t="s">
        <v>12261</v>
      </c>
      <c r="M439" s="207" t="s">
        <v>12262</v>
      </c>
      <c r="N439" s="1" t="s">
        <v>12263</v>
      </c>
      <c r="O439" s="1" t="s">
        <v>12264</v>
      </c>
      <c r="P439" s="1" t="s">
        <v>12265</v>
      </c>
      <c r="Q439" s="1" t="s">
        <v>132</v>
      </c>
    </row>
    <row r="440" customFormat="false" ht="14.65" hidden="false" customHeight="true" outlineLevel="0" collapsed="false">
      <c r="B440" s="259" t="str">
        <f aca="false">HYPERLINK("https://concepticon.clld.org/values/Heggarty-2020-200-157","SWEET (adj.) сладкий [english]")</f>
        <v>SWEET (adj.) сладкий [english]</v>
      </c>
      <c r="C440" s="260"/>
      <c r="D440" s="286"/>
      <c r="E440" s="292"/>
      <c r="F440" s="1" t="s">
        <v>12266</v>
      </c>
      <c r="K440" s="1" t="s">
        <v>12267</v>
      </c>
      <c r="M440" s="257" t="s">
        <v>12268</v>
      </c>
      <c r="N440" s="218" t="s">
        <v>12269</v>
      </c>
      <c r="O440" s="218" t="s">
        <v>10637</v>
      </c>
      <c r="P440" s="218" t="s">
        <v>12270</v>
      </c>
      <c r="Q440" s="218" t="s">
        <v>10639</v>
      </c>
    </row>
    <row r="441" customFormat="false" ht="14.65" hidden="false" customHeight="true" outlineLevel="0" collapsed="false">
      <c r="B441" s="293" t="str">
        <f aca="false">HYPERLINK("https://concepticon.clld.org/values/Heggarty-2020-200-158","SWELL (vb.) распухать [english]")</f>
        <v>SWELL (vb.) распухать [english]</v>
      </c>
      <c r="C441" s="260"/>
      <c r="D441" s="286"/>
      <c r="E441" s="292"/>
      <c r="F441" s="1" t="s">
        <v>12271</v>
      </c>
      <c r="K441" s="1" t="s">
        <v>12272</v>
      </c>
      <c r="M441" s="207" t="s">
        <v>12273</v>
      </c>
      <c r="N441" s="1" t="s">
        <v>12274</v>
      </c>
      <c r="O441" s="1" t="s">
        <v>132</v>
      </c>
      <c r="P441" s="1" t="s">
        <v>12275</v>
      </c>
      <c r="Q441" s="1" t="s">
        <v>132</v>
      </c>
    </row>
    <row r="442" customFormat="false" ht="14.65" hidden="false" customHeight="true" outlineLevel="0" collapsed="false">
      <c r="B442" s="259" t="str">
        <f aca="false">HYPERLINK("https://concepticon.clld.org/values/Heggarty-2020-200-161","TAKE брать [english]")</f>
        <v>TAKE брать [english]</v>
      </c>
      <c r="C442" s="260"/>
      <c r="D442" s="286"/>
      <c r="E442" s="292"/>
      <c r="F442" s="1" t="s">
        <v>12276</v>
      </c>
      <c r="K442" s="218" t="s">
        <v>12277</v>
      </c>
      <c r="L442" s="218"/>
      <c r="M442" s="224" t="s">
        <v>12278</v>
      </c>
    </row>
    <row r="443" customFormat="false" ht="14.65" hidden="false" customHeight="true" outlineLevel="0" collapsed="false">
      <c r="B443" s="1" t="s">
        <v>5443</v>
      </c>
      <c r="F443" s="1" t="s">
        <v>12279</v>
      </c>
      <c r="K443" s="1" t="s">
        <v>12280</v>
      </c>
      <c r="M443" s="207" t="s">
        <v>12281</v>
      </c>
    </row>
    <row r="444" customFormat="false" ht="14.65" hidden="false" customHeight="true" outlineLevel="0" collapsed="false">
      <c r="B444" s="1" t="s">
        <v>5450</v>
      </c>
      <c r="F444" s="1" t="s">
        <v>12282</v>
      </c>
      <c r="K444" s="1" t="s">
        <v>12283</v>
      </c>
      <c r="M444" s="207" t="s">
        <v>12284</v>
      </c>
      <c r="N444" s="1" t="s">
        <v>12285</v>
      </c>
      <c r="O444" s="1" t="s">
        <v>12286</v>
      </c>
      <c r="P444" s="1" t="s">
        <v>12287</v>
      </c>
      <c r="Q444" s="227" t="s">
        <v>132</v>
      </c>
    </row>
    <row r="445" customFormat="false" ht="14.65" hidden="false" customHeight="true" outlineLevel="0" collapsed="false">
      <c r="B445" s="1" t="s">
        <v>5461</v>
      </c>
      <c r="F445" s="1" t="s">
        <v>12288</v>
      </c>
      <c r="K445" s="1" t="s">
        <v>12289</v>
      </c>
      <c r="M445" s="257" t="s">
        <v>12290</v>
      </c>
      <c r="P445" s="1" t="s">
        <v>12291</v>
      </c>
      <c r="Q445" s="227" t="s">
        <v>132</v>
      </c>
      <c r="R445" s="1" t="s">
        <v>12292</v>
      </c>
    </row>
    <row r="446" customFormat="false" ht="14.65" hidden="false" customHeight="true" outlineLevel="0" collapsed="false">
      <c r="B446" s="211" t="s">
        <v>5475</v>
      </c>
      <c r="F446" s="1" t="s">
        <v>12293</v>
      </c>
      <c r="K446" s="1" t="s">
        <v>12294</v>
      </c>
      <c r="M446" s="235" t="s">
        <v>12295</v>
      </c>
    </row>
    <row r="447" customFormat="false" ht="14.65" hidden="false" customHeight="true" outlineLevel="0" collapsed="false">
      <c r="B447" s="259" t="str">
        <f aca="false">HYPERLINK("https://concepticon.clld.org/values/Heggarty-2020-200-166","THIGH бедро [english]")</f>
        <v>THIGH бедро [english]</v>
      </c>
      <c r="C447" s="260"/>
      <c r="D447" s="286"/>
      <c r="E447" s="292"/>
      <c r="F447" s="1" t="s">
        <v>12296</v>
      </c>
      <c r="K447" s="1" t="s">
        <v>12297</v>
      </c>
      <c r="M447" s="257" t="s">
        <v>12298</v>
      </c>
      <c r="N447" s="227" t="s">
        <v>12299</v>
      </c>
      <c r="O447" s="227" t="s">
        <v>12300</v>
      </c>
      <c r="P447" s="227" t="s">
        <v>12301</v>
      </c>
      <c r="Q447" s="223" t="s">
        <v>12302</v>
      </c>
      <c r="R447" s="1" t="s">
        <v>132</v>
      </c>
    </row>
    <row r="448" customFormat="false" ht="14.65" hidden="false" customHeight="true" outlineLevel="0" collapsed="false">
      <c r="B448" s="1" t="s">
        <v>5574</v>
      </c>
      <c r="F448" s="1" t="s">
        <v>12303</v>
      </c>
      <c r="K448" s="1" t="s">
        <v>12304</v>
      </c>
      <c r="M448" s="257" t="s">
        <v>12305</v>
      </c>
      <c r="N448" s="1" t="s">
        <v>5578</v>
      </c>
      <c r="O448" s="1" t="s">
        <v>5580</v>
      </c>
      <c r="P448" s="1" t="s">
        <v>12306</v>
      </c>
      <c r="Q448" s="227" t="s">
        <v>12307</v>
      </c>
      <c r="R448" s="1" t="s">
        <v>132</v>
      </c>
    </row>
    <row r="449" customFormat="false" ht="14.85" hidden="false" customHeight="true" outlineLevel="0" collapsed="false">
      <c r="B449" s="1" t="s">
        <v>5587</v>
      </c>
      <c r="F449" s="1" t="s">
        <v>12308</v>
      </c>
      <c r="K449" s="1" t="s">
        <v>12309</v>
      </c>
      <c r="M449" s="300" t="s">
        <v>12310</v>
      </c>
      <c r="P449" s="1" t="s">
        <v>12311</v>
      </c>
    </row>
    <row r="450" customFormat="false" ht="14.65" hidden="false" customHeight="true" outlineLevel="0" collapsed="false">
      <c r="B450" s="1" t="s">
        <v>5630</v>
      </c>
      <c r="F450" s="1" t="s">
        <v>12312</v>
      </c>
      <c r="K450" s="1" t="s">
        <v>12313</v>
      </c>
      <c r="M450" s="257" t="s">
        <v>11883</v>
      </c>
    </row>
    <row r="451" customFormat="false" ht="14.65" hidden="false" customHeight="true" outlineLevel="0" collapsed="false">
      <c r="B451" s="1" t="s">
        <v>5653</v>
      </c>
      <c r="F451" s="1" t="s">
        <v>12314</v>
      </c>
      <c r="K451" s="1" t="s">
        <v>12315</v>
      </c>
      <c r="M451" s="257" t="s">
        <v>12316</v>
      </c>
      <c r="N451" s="218" t="s">
        <v>12317</v>
      </c>
      <c r="O451" s="209" t="s">
        <v>12318</v>
      </c>
      <c r="P451" s="1" t="s">
        <v>12319</v>
      </c>
      <c r="Q451" s="1" t="s">
        <v>12253</v>
      </c>
      <c r="R451" s="1" t="s">
        <v>132</v>
      </c>
    </row>
    <row r="452" s="206" customFormat="true" ht="14.65" hidden="false" customHeight="true" outlineLevel="0" collapsed="false">
      <c r="B452" s="206" t="s">
        <v>5696</v>
      </c>
      <c r="C452" s="205"/>
      <c r="F452" s="209" t="s">
        <v>12320</v>
      </c>
      <c r="K452" s="209" t="s">
        <v>12321</v>
      </c>
      <c r="M452" s="231" t="s">
        <v>12322</v>
      </c>
      <c r="N452" s="209" t="s">
        <v>12323</v>
      </c>
      <c r="O452" s="209" t="s">
        <v>12324</v>
      </c>
    </row>
    <row r="453" customFormat="false" ht="14.65" hidden="false" customHeight="true" outlineLevel="0" collapsed="false">
      <c r="B453" s="1" t="s">
        <v>5705</v>
      </c>
      <c r="F453" s="1" t="s">
        <v>12325</v>
      </c>
      <c r="K453" s="1" t="s">
        <v>12326</v>
      </c>
      <c r="M453" s="295" t="s">
        <v>12327</v>
      </c>
    </row>
    <row r="454" customFormat="false" ht="14.65" hidden="false" customHeight="true" outlineLevel="0" collapsed="false">
      <c r="B454" s="1" t="s">
        <v>5748</v>
      </c>
      <c r="E454" s="206" t="n">
        <v>2</v>
      </c>
      <c r="F454" s="214" t="s">
        <v>12328</v>
      </c>
      <c r="G454" s="206" t="n">
        <v>2</v>
      </c>
      <c r="K454" s="214" t="s">
        <v>12329</v>
      </c>
      <c r="M454" s="257" t="s">
        <v>12330</v>
      </c>
      <c r="N454" s="1" t="s">
        <v>12331</v>
      </c>
      <c r="O454" s="206" t="s">
        <v>5752</v>
      </c>
      <c r="P454" s="1" t="s">
        <v>12332</v>
      </c>
      <c r="Q454" s="237" t="s">
        <v>12333</v>
      </c>
    </row>
    <row r="455" customFormat="false" ht="14.65" hidden="false" customHeight="true" outlineLevel="0" collapsed="false">
      <c r="B455" s="1" t="s">
        <v>5757</v>
      </c>
      <c r="F455" s="1" t="s">
        <v>12334</v>
      </c>
      <c r="K455" s="1" t="s">
        <v>12335</v>
      </c>
      <c r="M455" s="301" t="s">
        <v>12336</v>
      </c>
    </row>
    <row r="456" customFormat="false" ht="14.65" hidden="false" customHeight="true" outlineLevel="0" collapsed="false">
      <c r="B456" s="1" t="s">
        <v>5780</v>
      </c>
      <c r="F456" s="1" t="s">
        <v>12337</v>
      </c>
      <c r="K456" s="1" t="s">
        <v>12338</v>
      </c>
      <c r="M456" s="207" t="s">
        <v>12339</v>
      </c>
    </row>
    <row r="457" customFormat="false" ht="14.65" hidden="false" customHeight="true" outlineLevel="0" collapsed="false">
      <c r="B457" s="259" t="str">
        <f aca="false">HYPERLINK("https://concepticon.clld.org/values/Heggarty-2020-200-176","TRUE правильный [english]")</f>
        <v>TRUE правильный [english]</v>
      </c>
      <c r="C457" s="260"/>
      <c r="D457" s="286"/>
      <c r="E457" s="292"/>
      <c r="F457" s="1" t="s">
        <v>12340</v>
      </c>
      <c r="K457" s="218" t="s">
        <v>12341</v>
      </c>
      <c r="L457" s="218"/>
      <c r="M457" s="207" t="s">
        <v>12342</v>
      </c>
      <c r="N457" s="1" t="s">
        <v>12343</v>
      </c>
      <c r="O457" s="1" t="s">
        <v>132</v>
      </c>
      <c r="Q457" s="1" t="s">
        <v>12344</v>
      </c>
    </row>
    <row r="458" customFormat="false" ht="14.65" hidden="false" customHeight="true" outlineLevel="0" collapsed="false">
      <c r="B458" s="259" t="str">
        <f aca="false">HYPERLINK("https://concepticon.clld.org/values/Heggarty-2020-200-177","TURN вертеть [english]")</f>
        <v>TURN вертеть [english]</v>
      </c>
      <c r="C458" s="260"/>
      <c r="D458" s="286"/>
      <c r="E458" s="206" t="n">
        <v>2</v>
      </c>
      <c r="F458" s="1" t="s">
        <v>12345</v>
      </c>
      <c r="G458" s="206" t="n">
        <v>2</v>
      </c>
      <c r="K458" s="1" t="s">
        <v>12346</v>
      </c>
      <c r="M458" s="257" t="s">
        <v>12347</v>
      </c>
    </row>
    <row r="459" customFormat="false" ht="14.65" hidden="false" customHeight="true" outlineLevel="0" collapsed="false">
      <c r="B459" s="211" t="s">
        <v>5840</v>
      </c>
      <c r="E459" s="206" t="n">
        <v>2</v>
      </c>
      <c r="F459" s="1" t="s">
        <v>12348</v>
      </c>
      <c r="G459" s="206" t="n">
        <v>1</v>
      </c>
      <c r="K459" s="211" t="s">
        <v>12349</v>
      </c>
      <c r="L459" s="206"/>
      <c r="M459" s="207" t="s">
        <v>12350</v>
      </c>
      <c r="Q459" s="1" t="s">
        <v>12351</v>
      </c>
    </row>
    <row r="460" customFormat="false" ht="14.65" hidden="false" customHeight="true" outlineLevel="0" collapsed="false">
      <c r="B460" s="1" t="s">
        <v>5868</v>
      </c>
      <c r="E460" s="206" t="n">
        <v>2</v>
      </c>
      <c r="F460" s="1" t="s">
        <v>12352</v>
      </c>
      <c r="G460" s="206" t="n">
        <v>1</v>
      </c>
      <c r="K460" s="1" t="s">
        <v>12353</v>
      </c>
      <c r="M460" s="235" t="s">
        <v>12354</v>
      </c>
      <c r="N460" s="1" t="s">
        <v>12355</v>
      </c>
      <c r="O460" s="1" t="s">
        <v>12356</v>
      </c>
      <c r="P460" s="1" t="s">
        <v>12357</v>
      </c>
      <c r="Q460" s="1" t="s">
        <v>12358</v>
      </c>
    </row>
    <row r="461" customFormat="false" ht="14.65" hidden="false" customHeight="true" outlineLevel="0" collapsed="false">
      <c r="B461" s="1" t="s">
        <v>5882</v>
      </c>
      <c r="E461" s="206" t="n">
        <v>2</v>
      </c>
      <c r="F461" s="1" t="s">
        <v>12359</v>
      </c>
      <c r="G461" s="206" t="n">
        <v>2</v>
      </c>
      <c r="K461" s="1" t="s">
        <v>12360</v>
      </c>
      <c r="M461" s="272" t="s">
        <v>12361</v>
      </c>
      <c r="N461" s="218" t="s">
        <v>12362</v>
      </c>
      <c r="O461" s="218" t="s">
        <v>12363</v>
      </c>
      <c r="P461" s="218" t="s">
        <v>10139</v>
      </c>
      <c r="Q461" s="218" t="s">
        <v>12364</v>
      </c>
      <c r="R461" s="218" t="s">
        <v>132</v>
      </c>
    </row>
    <row r="462" customFormat="false" ht="14.65" hidden="false" customHeight="true" outlineLevel="0" collapsed="false">
      <c r="B462" s="1" t="s">
        <v>5894</v>
      </c>
      <c r="E462" s="206" t="n">
        <v>2</v>
      </c>
      <c r="F462" s="206" t="s">
        <v>12365</v>
      </c>
      <c r="G462" s="206" t="n">
        <v>2</v>
      </c>
      <c r="K462" s="206" t="s">
        <v>12366</v>
      </c>
      <c r="L462" s="206"/>
      <c r="M462" s="235" t="s">
        <v>12367</v>
      </c>
    </row>
    <row r="463" customFormat="false" ht="14.65" hidden="false" customHeight="true" outlineLevel="0" collapsed="false">
      <c r="B463" s="211" t="s">
        <v>5905</v>
      </c>
      <c r="F463" s="1" t="s">
        <v>12368</v>
      </c>
      <c r="K463" s="1" t="s">
        <v>12369</v>
      </c>
      <c r="M463" s="235" t="s">
        <v>12370</v>
      </c>
      <c r="N463" s="1" t="s">
        <v>12371</v>
      </c>
      <c r="O463" s="1" t="s">
        <v>12372</v>
      </c>
      <c r="P463" s="1" t="s">
        <v>12373</v>
      </c>
      <c r="Q463" s="1" t="s">
        <v>12374</v>
      </c>
      <c r="R463" s="1" t="s">
        <v>12375</v>
      </c>
    </row>
    <row r="464" customFormat="false" ht="14.65" hidden="false" customHeight="true" outlineLevel="0" collapsed="false">
      <c r="B464" s="211" t="s">
        <v>5918</v>
      </c>
      <c r="E464" s="206" t="n">
        <v>2</v>
      </c>
      <c r="F464" s="214" t="s">
        <v>12376</v>
      </c>
      <c r="G464" s="206" t="n">
        <v>2</v>
      </c>
      <c r="K464" s="214" t="s">
        <v>12377</v>
      </c>
      <c r="M464" s="235" t="s">
        <v>12378</v>
      </c>
      <c r="N464" s="243" t="s">
        <v>5921</v>
      </c>
      <c r="O464" s="211" t="s">
        <v>12379</v>
      </c>
      <c r="P464" s="1" t="s">
        <v>12380</v>
      </c>
    </row>
    <row r="465" customFormat="false" ht="14.65" hidden="false" customHeight="true" outlineLevel="0" collapsed="false">
      <c r="B465" s="1" t="s">
        <v>5932</v>
      </c>
      <c r="E465" s="206" t="n">
        <v>2</v>
      </c>
      <c r="F465" s="214" t="s">
        <v>12381</v>
      </c>
      <c r="G465" s="206" t="n">
        <v>2</v>
      </c>
      <c r="K465" s="214" t="s">
        <v>12382</v>
      </c>
      <c r="M465" s="272" t="s">
        <v>12383</v>
      </c>
      <c r="N465" s="218" t="s">
        <v>12384</v>
      </c>
      <c r="O465" s="209" t="s">
        <v>12385</v>
      </c>
      <c r="P465" s="249" t="s">
        <v>12386</v>
      </c>
      <c r="Q465" s="227" t="s">
        <v>132</v>
      </c>
    </row>
    <row r="466" customFormat="false" ht="14.65" hidden="false" customHeight="true" outlineLevel="0" collapsed="false">
      <c r="B466" s="1" t="s">
        <v>5944</v>
      </c>
      <c r="E466" s="206" t="n">
        <v>2</v>
      </c>
      <c r="F466" s="214" t="s">
        <v>12387</v>
      </c>
      <c r="G466" s="206" t="n">
        <v>2</v>
      </c>
      <c r="K466" s="214" t="s">
        <v>12388</v>
      </c>
      <c r="M466" s="207" t="s">
        <v>12389</v>
      </c>
      <c r="N466" s="206" t="s">
        <v>12390</v>
      </c>
      <c r="O466" s="206" t="s">
        <v>12391</v>
      </c>
      <c r="P466" s="209" t="s">
        <v>12392</v>
      </c>
      <c r="Q466" s="232" t="s">
        <v>132</v>
      </c>
      <c r="R466" s="209" t="s">
        <v>132</v>
      </c>
    </row>
    <row r="467" customFormat="false" ht="14.85" hidden="false" customHeight="true" outlineLevel="0" collapsed="false">
      <c r="B467" s="1" t="s">
        <v>5970</v>
      </c>
      <c r="F467" s="1" t="s">
        <v>12393</v>
      </c>
      <c r="K467" s="206" t="s">
        <v>12394</v>
      </c>
      <c r="L467" s="206"/>
      <c r="M467" s="207" t="s">
        <v>12395</v>
      </c>
      <c r="Q467" s="1" t="s">
        <v>12396</v>
      </c>
    </row>
    <row r="468" customFormat="false" ht="14.65" hidden="false" customHeight="true" outlineLevel="0" collapsed="false">
      <c r="B468" s="1" t="s">
        <v>5980</v>
      </c>
      <c r="F468" s="1" t="s">
        <v>12397</v>
      </c>
      <c r="K468" s="1" t="s">
        <v>12398</v>
      </c>
      <c r="M468" s="207" t="s">
        <v>12399</v>
      </c>
      <c r="N468" s="206" t="s">
        <v>12400</v>
      </c>
      <c r="O468" s="1" t="s">
        <v>5985</v>
      </c>
      <c r="P468" s="302" t="s">
        <v>12401</v>
      </c>
      <c r="Q468" s="227" t="s">
        <v>12402</v>
      </c>
    </row>
    <row r="469" customFormat="false" ht="14.65" hidden="false" customHeight="true" outlineLevel="0" collapsed="false">
      <c r="B469" s="206" t="s">
        <v>5990</v>
      </c>
      <c r="E469" s="206" t="n">
        <v>2</v>
      </c>
      <c r="F469" s="1" t="s">
        <v>12403</v>
      </c>
      <c r="G469" s="206" t="n">
        <v>2</v>
      </c>
      <c r="K469" s="1" t="s">
        <v>12404</v>
      </c>
      <c r="M469" s="257" t="s">
        <v>12405</v>
      </c>
      <c r="N469" s="206" t="s">
        <v>12406</v>
      </c>
      <c r="O469" s="227" t="s">
        <v>5995</v>
      </c>
      <c r="P469" s="302" t="s">
        <v>12407</v>
      </c>
      <c r="Q469" s="206" t="s">
        <v>12408</v>
      </c>
    </row>
    <row r="470" customFormat="false" ht="14.65" hidden="false" customHeight="true" outlineLevel="0" collapsed="false">
      <c r="B470" s="1" t="s">
        <v>6009</v>
      </c>
      <c r="E470" s="206" t="n">
        <v>2</v>
      </c>
      <c r="F470" s="1" t="s">
        <v>12409</v>
      </c>
      <c r="G470" s="206" t="n">
        <v>0</v>
      </c>
      <c r="K470" s="1" t="s">
        <v>12410</v>
      </c>
      <c r="M470" s="207" t="s">
        <v>12411</v>
      </c>
      <c r="N470" s="206" t="s">
        <v>12412</v>
      </c>
      <c r="O470" s="206" t="s">
        <v>6016</v>
      </c>
      <c r="P470" s="1" t="s">
        <v>12413</v>
      </c>
      <c r="Q470" s="1" t="s">
        <v>12414</v>
      </c>
      <c r="R470" s="1" t="s">
        <v>132</v>
      </c>
    </row>
    <row r="471" customFormat="false" ht="14.65" hidden="false" customHeight="true" outlineLevel="0" collapsed="false">
      <c r="B471" s="211" t="s">
        <v>6021</v>
      </c>
      <c r="F471" s="1" t="s">
        <v>12415</v>
      </c>
      <c r="K471" s="1" t="s">
        <v>12416</v>
      </c>
      <c r="M471" s="207" t="s">
        <v>12417</v>
      </c>
      <c r="N471" s="1" t="s">
        <v>12418</v>
      </c>
      <c r="O471" s="1" t="s">
        <v>12419</v>
      </c>
      <c r="P471" s="1" t="s">
        <v>12420</v>
      </c>
      <c r="Q471" s="1" t="s">
        <v>12421</v>
      </c>
      <c r="R471" s="1" t="s">
        <v>132</v>
      </c>
    </row>
    <row r="472" customFormat="false" ht="14.65" hidden="false" customHeight="true" outlineLevel="0" collapsed="false">
      <c r="B472" s="1" t="s">
        <v>6047</v>
      </c>
      <c r="F472" s="1" t="s">
        <v>12422</v>
      </c>
      <c r="K472" s="1" t="s">
        <v>12423</v>
      </c>
      <c r="M472" s="257" t="s">
        <v>12424</v>
      </c>
      <c r="P472" s="1" t="s">
        <v>12425</v>
      </c>
      <c r="Q472" s="1" t="s">
        <v>132</v>
      </c>
    </row>
    <row r="473" customFormat="false" ht="14.65" hidden="false" customHeight="true" outlineLevel="0" collapsed="false">
      <c r="B473" s="5" t="s">
        <v>6071</v>
      </c>
      <c r="C473" s="284"/>
      <c r="D473" s="281"/>
      <c r="E473" s="281" t="n">
        <v>2</v>
      </c>
      <c r="F473" s="1" t="s">
        <v>12426</v>
      </c>
      <c r="G473" s="206" t="n">
        <v>2</v>
      </c>
      <c r="K473" s="1" t="s">
        <v>12427</v>
      </c>
      <c r="M473" s="257" t="s">
        <v>12428</v>
      </c>
      <c r="N473" s="1" t="s">
        <v>12429</v>
      </c>
      <c r="O473" s="227" t="s">
        <v>6077</v>
      </c>
      <c r="P473" s="1" t="s">
        <v>12430</v>
      </c>
      <c r="Q473" s="1" t="s">
        <v>12431</v>
      </c>
    </row>
    <row r="474" customFormat="false" ht="14.65" hidden="false" customHeight="true" outlineLevel="0" collapsed="false">
      <c r="B474" s="227" t="s">
        <v>6119</v>
      </c>
      <c r="E474" s="206" t="n">
        <v>2</v>
      </c>
      <c r="F474" s="1" t="s">
        <v>12432</v>
      </c>
      <c r="G474" s="206" t="n">
        <v>2</v>
      </c>
      <c r="K474" s="218" t="s">
        <v>12433</v>
      </c>
      <c r="L474" s="218"/>
      <c r="M474" s="217" t="s">
        <v>12434</v>
      </c>
      <c r="N474" s="206" t="s">
        <v>12435</v>
      </c>
      <c r="O474" s="218" t="s">
        <v>12436</v>
      </c>
      <c r="P474" s="218" t="s">
        <v>12437</v>
      </c>
      <c r="Q474" s="209" t="s">
        <v>12438</v>
      </c>
      <c r="R474" s="1" t="s">
        <v>12439</v>
      </c>
    </row>
    <row r="475" customFormat="false" ht="14.65" hidden="false" customHeight="true" outlineLevel="0" collapsed="false">
      <c r="B475" s="303" t="s">
        <v>6130</v>
      </c>
      <c r="C475" s="284"/>
      <c r="D475" s="281"/>
      <c r="E475" s="281" t="n">
        <v>1</v>
      </c>
      <c r="F475" s="1" t="s">
        <v>12440</v>
      </c>
      <c r="G475" s="206" t="n">
        <v>2</v>
      </c>
      <c r="K475" s="218" t="s">
        <v>12441</v>
      </c>
      <c r="L475" s="218"/>
      <c r="M475" s="217" t="s">
        <v>12442</v>
      </c>
      <c r="N475" s="218" t="s">
        <v>12443</v>
      </c>
      <c r="O475" s="218" t="s">
        <v>6137</v>
      </c>
      <c r="P475" s="218" t="s">
        <v>12444</v>
      </c>
      <c r="Q475" s="209" t="s">
        <v>12445</v>
      </c>
      <c r="R475" s="1" t="s">
        <v>12446</v>
      </c>
    </row>
    <row r="476" s="206" customFormat="true" ht="14.65" hidden="false" customHeight="true" outlineLevel="0" collapsed="false">
      <c r="B476" s="206" t="s">
        <v>6142</v>
      </c>
      <c r="C476" s="205"/>
      <c r="E476" s="206" t="n">
        <v>2</v>
      </c>
      <c r="F476" s="233" t="s">
        <v>12447</v>
      </c>
      <c r="G476" s="206" t="n">
        <v>2</v>
      </c>
      <c r="K476" s="233" t="s">
        <v>12448</v>
      </c>
      <c r="L476" s="233"/>
      <c r="M476" s="231" t="s">
        <v>12449</v>
      </c>
      <c r="N476" s="206" t="s">
        <v>12450</v>
      </c>
      <c r="O476" s="206" t="s">
        <v>12451</v>
      </c>
      <c r="P476" s="227" t="s">
        <v>12452</v>
      </c>
      <c r="Q476" s="227" t="s">
        <v>132</v>
      </c>
    </row>
    <row r="477" customFormat="false" ht="14.65" hidden="false" customHeight="true" outlineLevel="0" collapsed="false">
      <c r="B477" s="1" t="s">
        <v>6152</v>
      </c>
      <c r="E477" s="206" t="n">
        <v>2</v>
      </c>
      <c r="F477" s="1" t="s">
        <v>12453</v>
      </c>
      <c r="G477" s="206" t="n">
        <v>2</v>
      </c>
      <c r="K477" s="1" t="s">
        <v>12454</v>
      </c>
      <c r="M477" s="207" t="s">
        <v>12455</v>
      </c>
    </row>
    <row r="478" customFormat="false" ht="14.65" hidden="false" customHeight="true" outlineLevel="0" collapsed="false">
      <c r="B478" s="1" t="s">
        <v>6227</v>
      </c>
      <c r="F478" s="1" t="s">
        <v>12456</v>
      </c>
      <c r="G478" s="206" t="n">
        <v>0</v>
      </c>
      <c r="K478" s="1" t="s">
        <v>12457</v>
      </c>
      <c r="M478" s="235" t="s">
        <v>12458</v>
      </c>
    </row>
    <row r="479" customFormat="false" ht="14.65" hidden="false" customHeight="true" outlineLevel="0" collapsed="false">
      <c r="B479" s="1" t="s">
        <v>6236</v>
      </c>
      <c r="E479" s="206" t="n">
        <v>1</v>
      </c>
      <c r="F479" s="304" t="s">
        <v>12459</v>
      </c>
      <c r="G479" s="206" t="n">
        <v>1</v>
      </c>
      <c r="K479" s="304" t="s">
        <v>12460</v>
      </c>
      <c r="L479" s="206"/>
      <c r="M479" s="235" t="s">
        <v>12461</v>
      </c>
      <c r="N479" s="235" t="s">
        <v>12462</v>
      </c>
      <c r="O479" s="235" t="s">
        <v>12463</v>
      </c>
      <c r="P479" s="206" t="s">
        <v>12464</v>
      </c>
      <c r="Q479" s="1" t="s">
        <v>132</v>
      </c>
    </row>
    <row r="480" customFormat="false" ht="14.65" hidden="false" customHeight="true" outlineLevel="0" collapsed="false">
      <c r="B480" s="209" t="s">
        <v>6283</v>
      </c>
      <c r="E480" s="206" t="n">
        <v>2</v>
      </c>
      <c r="F480" s="233" t="s">
        <v>12465</v>
      </c>
      <c r="G480" s="206" t="n">
        <v>2</v>
      </c>
      <c r="H480" s="206"/>
      <c r="K480" s="214" t="s">
        <v>12466</v>
      </c>
      <c r="L480" s="218"/>
      <c r="M480" s="217" t="s">
        <v>12467</v>
      </c>
      <c r="N480" s="1" t="s">
        <v>12468</v>
      </c>
      <c r="O480" s="1" t="s">
        <v>9387</v>
      </c>
      <c r="P480" s="218" t="s">
        <v>9388</v>
      </c>
      <c r="Q480" s="232" t="s">
        <v>132</v>
      </c>
    </row>
    <row r="481" customFormat="false" ht="14.65" hidden="false" customHeight="true" outlineLevel="0" collapsed="false">
      <c r="B481" s="209" t="s">
        <v>6358</v>
      </c>
      <c r="E481" s="206" t="n">
        <v>2</v>
      </c>
      <c r="F481" s="233" t="s">
        <v>12469</v>
      </c>
      <c r="G481" s="206" t="n">
        <v>2</v>
      </c>
      <c r="H481" s="206"/>
      <c r="K481" s="214" t="s">
        <v>12470</v>
      </c>
      <c r="L481" s="218"/>
      <c r="M481" s="217" t="s">
        <v>12471</v>
      </c>
      <c r="N481" s="209" t="s">
        <v>12472</v>
      </c>
      <c r="O481" s="289" t="s">
        <v>12473</v>
      </c>
      <c r="P481" s="219" t="s">
        <v>12474</v>
      </c>
      <c r="Q481" s="232" t="s">
        <v>132</v>
      </c>
      <c r="R481" s="218" t="s">
        <v>12475</v>
      </c>
    </row>
    <row r="482" s="206" customFormat="true" ht="14.65" hidden="false" customHeight="true" outlineLevel="0" collapsed="false">
      <c r="B482" s="209" t="s">
        <v>6402</v>
      </c>
      <c r="C482" s="205"/>
      <c r="E482" s="206" t="n">
        <v>2</v>
      </c>
      <c r="F482" s="214" t="s">
        <v>12476</v>
      </c>
      <c r="G482" s="206" t="n">
        <v>2</v>
      </c>
      <c r="K482" s="233" t="s">
        <v>12477</v>
      </c>
      <c r="M482" s="217" t="s">
        <v>12478</v>
      </c>
      <c r="N482" s="206" t="s">
        <v>12479</v>
      </c>
      <c r="O482" s="227" t="s">
        <v>6409</v>
      </c>
      <c r="P482" s="206" t="s">
        <v>12480</v>
      </c>
      <c r="Q482" s="206" t="s">
        <v>12481</v>
      </c>
    </row>
    <row r="483" customFormat="false" ht="14.65" hidden="false" customHeight="true" outlineLevel="0" collapsed="false">
      <c r="B483" s="1" t="s">
        <v>6436</v>
      </c>
      <c r="E483" s="206" t="n">
        <v>0</v>
      </c>
      <c r="F483" s="1" t="s">
        <v>12482</v>
      </c>
      <c r="G483" s="206" t="n">
        <v>1</v>
      </c>
      <c r="H483" s="206"/>
      <c r="K483" s="1" t="s">
        <v>12483</v>
      </c>
      <c r="M483" s="295" t="s">
        <v>12484</v>
      </c>
      <c r="N483" s="218" t="s">
        <v>12485</v>
      </c>
      <c r="O483" s="218" t="s">
        <v>12486</v>
      </c>
      <c r="P483" s="1" t="s">
        <v>12487</v>
      </c>
      <c r="Q483" s="1" t="s">
        <v>12488</v>
      </c>
      <c r="R483" s="1" t="s">
        <v>12489</v>
      </c>
    </row>
    <row r="484" customFormat="false" ht="14.65" hidden="false" customHeight="true" outlineLevel="0" collapsed="false">
      <c r="B484" s="1" t="s">
        <v>6451</v>
      </c>
      <c r="E484" s="206" t="n">
        <v>2</v>
      </c>
      <c r="F484" s="252" t="s">
        <v>12490</v>
      </c>
      <c r="G484" s="206" t="n">
        <v>2</v>
      </c>
      <c r="K484" s="214" t="s">
        <v>12491</v>
      </c>
      <c r="L484" s="4"/>
      <c r="M484" s="217" t="s">
        <v>12492</v>
      </c>
      <c r="N484" s="1" t="s">
        <v>12493</v>
      </c>
      <c r="O484" s="206" t="s">
        <v>6458</v>
      </c>
      <c r="P484" s="235" t="s">
        <v>12494</v>
      </c>
      <c r="Q484" s="1" t="s">
        <v>12495</v>
      </c>
      <c r="R484" s="1" t="s">
        <v>12496</v>
      </c>
    </row>
    <row r="485" customFormat="false" ht="14.65" hidden="false" customHeight="true" outlineLevel="0" collapsed="false">
      <c r="B485" s="1" t="s">
        <v>6465</v>
      </c>
      <c r="F485" s="1" t="s">
        <v>12497</v>
      </c>
      <c r="K485" s="1" t="s">
        <v>12498</v>
      </c>
      <c r="M485" s="207" t="s">
        <v>12499</v>
      </c>
      <c r="Q485" s="1" t="s">
        <v>12500</v>
      </c>
    </row>
    <row r="486" customFormat="false" ht="14.65" hidden="false" customHeight="true" outlineLevel="0" collapsed="false">
      <c r="B486" s="1" t="s">
        <v>6498</v>
      </c>
      <c r="F486" s="1" t="s">
        <v>12501</v>
      </c>
      <c r="K486" s="1" t="s">
        <v>12502</v>
      </c>
      <c r="M486" s="235" t="s">
        <v>12503</v>
      </c>
      <c r="N486" s="1" t="s">
        <v>132</v>
      </c>
      <c r="P486" s="1" t="s">
        <v>12504</v>
      </c>
    </row>
    <row r="487" customFormat="false" ht="14.65" hidden="false" customHeight="true" outlineLevel="0" collapsed="false">
      <c r="B487" s="209" t="s">
        <v>6508</v>
      </c>
      <c r="E487" s="206" t="n">
        <v>2</v>
      </c>
      <c r="F487" s="1" t="s">
        <v>12505</v>
      </c>
      <c r="G487" s="206" t="n">
        <v>0</v>
      </c>
      <c r="K487" s="1" t="s">
        <v>12506</v>
      </c>
      <c r="M487" s="257" t="s">
        <v>12507</v>
      </c>
      <c r="P487" s="1" t="s">
        <v>12508</v>
      </c>
      <c r="Q487" s="1" t="s">
        <v>132</v>
      </c>
    </row>
    <row r="488" customFormat="false" ht="14.65" hidden="false" customHeight="true" outlineLevel="0" collapsed="false">
      <c r="B488" s="1" t="s">
        <v>6519</v>
      </c>
      <c r="E488" s="206" t="n">
        <v>2</v>
      </c>
      <c r="F488" s="1" t="s">
        <v>12509</v>
      </c>
      <c r="G488" s="206" t="n">
        <v>1</v>
      </c>
      <c r="K488" s="1" t="s">
        <v>12510</v>
      </c>
      <c r="M488" s="207" t="s">
        <v>12511</v>
      </c>
    </row>
    <row r="489" customFormat="false" ht="14.65" hidden="false" customHeight="true" outlineLevel="0" collapsed="false">
      <c r="B489" s="263" t="str">
        <f aca="false">HYPERLINK("https://concepticon.clld.org/values/Heggarty-2020-200-198","YESTERDAY [english]")</f>
        <v>YESTERDAY [english]</v>
      </c>
      <c r="C489" s="220"/>
      <c r="D489" s="3"/>
      <c r="E489" s="3" t="n">
        <v>2</v>
      </c>
      <c r="F489" s="211" t="s">
        <v>12512</v>
      </c>
      <c r="G489" s="206" t="n">
        <v>2</v>
      </c>
      <c r="K489" s="1" t="s">
        <v>12513</v>
      </c>
      <c r="M489" s="235" t="s">
        <v>12514</v>
      </c>
    </row>
    <row r="490" customFormat="false" ht="14.65" hidden="false" customHeight="true" outlineLevel="0" collapsed="false">
      <c r="B490" s="290" t="s">
        <v>6602</v>
      </c>
      <c r="C490" s="291"/>
      <c r="D490" s="290"/>
      <c r="E490" s="259" t="n">
        <v>1</v>
      </c>
      <c r="F490" s="234" t="s">
        <v>12515</v>
      </c>
      <c r="G490" s="206" t="n">
        <v>2</v>
      </c>
      <c r="K490" s="214" t="s">
        <v>12516</v>
      </c>
      <c r="L490" s="4"/>
      <c r="M490" s="217" t="s">
        <v>12517</v>
      </c>
      <c r="N490" s="209" t="s">
        <v>12518</v>
      </c>
      <c r="O490" s="218" t="s">
        <v>6608</v>
      </c>
      <c r="P490" s="218" t="s">
        <v>12519</v>
      </c>
      <c r="Q490" s="232" t="s">
        <v>132</v>
      </c>
      <c r="R490" s="218" t="s">
        <v>12520</v>
      </c>
    </row>
    <row r="491" customFormat="false" ht="14.65" hidden="false" customHeight="true" outlineLevel="0" collapsed="false">
      <c r="B491" s="1" t="s">
        <v>6630</v>
      </c>
      <c r="D491" s="206" t="s">
        <v>12521</v>
      </c>
      <c r="E491" s="243" t="n">
        <v>2</v>
      </c>
      <c r="F491" s="214" t="s">
        <v>12522</v>
      </c>
      <c r="G491" s="206" t="n">
        <v>2</v>
      </c>
      <c r="K491" s="214" t="s">
        <v>12523</v>
      </c>
      <c r="L491" s="4"/>
      <c r="M491" s="257" t="s">
        <v>12524</v>
      </c>
      <c r="N491" s="1" t="s">
        <v>12525</v>
      </c>
      <c r="O491" s="1" t="s">
        <v>6636</v>
      </c>
      <c r="P491" s="1" t="s">
        <v>12526</v>
      </c>
      <c r="Q491" s="1" t="s">
        <v>12527</v>
      </c>
    </row>
    <row r="493" customFormat="false" ht="14.65" hidden="false" customHeight="true" outlineLevel="0" collapsed="false">
      <c r="B493" s="1" t="s">
        <v>6655</v>
      </c>
    </row>
    <row r="494" customFormat="false" ht="14.65" hidden="false" customHeight="true" outlineLevel="0" collapsed="false">
      <c r="B494" s="211" t="s">
        <v>6656</v>
      </c>
      <c r="F494" s="1" t="s">
        <v>12528</v>
      </c>
      <c r="K494" s="1" t="s">
        <v>12529</v>
      </c>
      <c r="M494" s="300" t="s">
        <v>132</v>
      </c>
    </row>
    <row r="495" customFormat="false" ht="14.65" hidden="false" customHeight="true" outlineLevel="0" collapsed="false">
      <c r="B495" s="211" t="s">
        <v>6660</v>
      </c>
      <c r="F495" s="218" t="s">
        <v>12530</v>
      </c>
      <c r="K495" s="232" t="s">
        <v>12531</v>
      </c>
      <c r="L495" s="232"/>
      <c r="M495" s="262" t="s">
        <v>132</v>
      </c>
      <c r="P495" s="1" t="s">
        <v>12532</v>
      </c>
    </row>
    <row r="496" customFormat="false" ht="15.75" hidden="false" customHeight="true" outlineLevel="0" collapsed="false">
      <c r="B496" s="227" t="s">
        <v>6679</v>
      </c>
      <c r="E496" s="206" t="n">
        <v>2</v>
      </c>
      <c r="F496" s="214" t="s">
        <v>12533</v>
      </c>
      <c r="G496" s="206" t="n">
        <v>2</v>
      </c>
      <c r="K496" s="228" t="s">
        <v>10339</v>
      </c>
      <c r="L496" s="214"/>
      <c r="M496" s="224" t="s">
        <v>12534</v>
      </c>
      <c r="N496" s="218" t="s">
        <v>12535</v>
      </c>
      <c r="O496" s="218" t="s">
        <v>12536</v>
      </c>
      <c r="P496" s="232" t="s">
        <v>12537</v>
      </c>
      <c r="Q496" s="218" t="s">
        <v>12538</v>
      </c>
    </row>
    <row r="497" customFormat="false" ht="14.65" hidden="false" customHeight="true" outlineLevel="0" collapsed="false">
      <c r="B497" s="211" t="s">
        <v>6672</v>
      </c>
      <c r="F497" s="1" t="s">
        <v>12539</v>
      </c>
      <c r="K497" s="1" t="s">
        <v>12540</v>
      </c>
      <c r="M497" s="257" t="s">
        <v>12541</v>
      </c>
      <c r="N497" s="218" t="s">
        <v>12542</v>
      </c>
      <c r="O497" s="218" t="s">
        <v>12543</v>
      </c>
      <c r="P497" s="232" t="s">
        <v>12544</v>
      </c>
      <c r="Q497" s="218" t="s">
        <v>12545</v>
      </c>
      <c r="R497" s="218" t="s">
        <v>132</v>
      </c>
    </row>
    <row r="498" customFormat="false" ht="14.65" hidden="false" customHeight="true" outlineLevel="0" collapsed="false">
      <c r="B498" s="211" t="s">
        <v>6687</v>
      </c>
      <c r="F498" s="1" t="s">
        <v>12546</v>
      </c>
      <c r="K498" s="1" t="s">
        <v>12547</v>
      </c>
      <c r="M498" s="207" t="s">
        <v>12548</v>
      </c>
    </row>
    <row r="499" customFormat="false" ht="14.65" hidden="false" customHeight="true" outlineLevel="0" collapsed="false">
      <c r="B499" s="211" t="s">
        <v>6694</v>
      </c>
      <c r="F499" s="1" t="s">
        <v>12549</v>
      </c>
      <c r="K499" s="1" t="s">
        <v>12550</v>
      </c>
      <c r="M499" s="207" t="s">
        <v>12551</v>
      </c>
    </row>
    <row r="501" customFormat="false" ht="14.65" hidden="false" customHeight="true" outlineLevel="0" collapsed="false">
      <c r="B501" s="206" t="s">
        <v>6700</v>
      </c>
    </row>
    <row r="502" customFormat="false" ht="14.65" hidden="false" customHeight="true" outlineLevel="0" collapsed="false">
      <c r="B502" s="206" t="s">
        <v>12552</v>
      </c>
    </row>
    <row r="503" customFormat="false" ht="14.65" hidden="false" customHeight="true" outlineLevel="0" collapsed="false">
      <c r="B503" s="209" t="s">
        <v>12553</v>
      </c>
      <c r="D503" s="206" t="s">
        <v>12554</v>
      </c>
      <c r="E503" s="206" t="n">
        <v>2</v>
      </c>
      <c r="F503" s="305" t="s">
        <v>12555</v>
      </c>
      <c r="G503" s="206" t="n">
        <v>2</v>
      </c>
      <c r="K503" s="233" t="s">
        <v>12556</v>
      </c>
      <c r="L503" s="233"/>
      <c r="M503" s="207" t="s">
        <v>12557</v>
      </c>
      <c r="O503" s="206"/>
      <c r="P503" s="206"/>
      <c r="Q503" s="206"/>
      <c r="R503" s="206"/>
      <c r="S503" s="206"/>
    </row>
    <row r="504" customFormat="false" ht="14.65" hidden="false" customHeight="true" outlineLevel="0" collapsed="false">
      <c r="B504" s="206" t="s">
        <v>12558</v>
      </c>
      <c r="F504" s="1" t="s">
        <v>12559</v>
      </c>
      <c r="K504" s="1" t="s">
        <v>12560</v>
      </c>
    </row>
    <row r="505" customFormat="false" ht="14.65" hidden="false" customHeight="true" outlineLevel="0" collapsed="false">
      <c r="B505" s="206" t="s">
        <v>6731</v>
      </c>
      <c r="F505" s="1" t="s">
        <v>12561</v>
      </c>
      <c r="K505" s="1" t="s">
        <v>12562</v>
      </c>
    </row>
    <row r="506" customFormat="false" ht="14.65" hidden="false" customHeight="true" outlineLevel="0" collapsed="false">
      <c r="B506" s="206" t="s">
        <v>6733</v>
      </c>
      <c r="F506" s="1" t="s">
        <v>12563</v>
      </c>
      <c r="K506" s="1" t="s">
        <v>12564</v>
      </c>
    </row>
    <row r="507" customFormat="false" ht="14.65" hidden="false" customHeight="true" outlineLevel="0" collapsed="false">
      <c r="B507" s="206" t="s">
        <v>6735</v>
      </c>
      <c r="D507" s="206" t="s">
        <v>12565</v>
      </c>
      <c r="E507" s="243" t="n">
        <v>2</v>
      </c>
      <c r="F507" s="233" t="s">
        <v>12566</v>
      </c>
      <c r="G507" s="206" t="n">
        <v>2</v>
      </c>
      <c r="K507" s="214" t="s">
        <v>12567</v>
      </c>
      <c r="L507" s="4"/>
      <c r="M507" s="207" t="s">
        <v>12568</v>
      </c>
    </row>
    <row r="508" customFormat="false" ht="14.65" hidden="false" customHeight="true" outlineLevel="0" collapsed="false">
      <c r="B508" s="206" t="s">
        <v>6737</v>
      </c>
      <c r="F508" s="1" t="s">
        <v>12569</v>
      </c>
      <c r="K508" s="1" t="s">
        <v>12570</v>
      </c>
    </row>
    <row r="509" customFormat="false" ht="14.65" hidden="false" customHeight="true" outlineLevel="0" collapsed="false">
      <c r="B509" s="206" t="s">
        <v>6739</v>
      </c>
      <c r="E509" s="206" t="n">
        <v>2</v>
      </c>
      <c r="F509" s="214" t="s">
        <v>12571</v>
      </c>
      <c r="G509" s="206" t="n">
        <v>2</v>
      </c>
      <c r="K509" s="214" t="s">
        <v>12572</v>
      </c>
      <c r="L509" s="4"/>
      <c r="M509" s="207" t="s">
        <v>12573</v>
      </c>
      <c r="O509" s="1" t="s">
        <v>12574</v>
      </c>
      <c r="P509" s="1" t="s">
        <v>132</v>
      </c>
      <c r="Q509" s="1" t="s">
        <v>12575</v>
      </c>
    </row>
    <row r="510" customFormat="false" ht="14.65" hidden="false" customHeight="true" outlineLevel="0" collapsed="false">
      <c r="B510" s="206" t="s">
        <v>6741</v>
      </c>
      <c r="F510" s="1" t="s">
        <v>12576</v>
      </c>
      <c r="K510" s="214" t="s">
        <v>12577</v>
      </c>
      <c r="L510" s="4"/>
      <c r="M510" s="207" t="s">
        <v>12568</v>
      </c>
    </row>
    <row r="511" customFormat="false" ht="14.65" hidden="false" customHeight="true" outlineLevel="0" collapsed="false">
      <c r="B511" s="206" t="s">
        <v>6743</v>
      </c>
      <c r="E511" s="206" t="n">
        <v>2</v>
      </c>
      <c r="F511" s="214" t="s">
        <v>12578</v>
      </c>
      <c r="G511" s="206" t="n">
        <v>0</v>
      </c>
      <c r="K511" s="223" t="s">
        <v>12579</v>
      </c>
      <c r="L511" s="4"/>
      <c r="M511" s="207" t="s">
        <v>12568</v>
      </c>
    </row>
    <row r="512" customFormat="false" ht="14.65" hidden="false" customHeight="true" outlineLevel="0" collapsed="false">
      <c r="B512" s="206" t="s">
        <v>6745</v>
      </c>
      <c r="E512" s="206" t="n">
        <v>2</v>
      </c>
      <c r="F512" s="214" t="s">
        <v>12580</v>
      </c>
      <c r="G512" s="206" t="n">
        <v>2</v>
      </c>
      <c r="K512" s="214" t="s">
        <v>12581</v>
      </c>
      <c r="L512" s="4"/>
      <c r="M512" s="207" t="s">
        <v>12582</v>
      </c>
    </row>
    <row r="513" customFormat="false" ht="14.65" hidden="false" customHeight="true" outlineLevel="0" collapsed="false">
      <c r="B513" s="206" t="s">
        <v>6748</v>
      </c>
      <c r="F513" s="1" t="s">
        <v>12583</v>
      </c>
      <c r="K513" s="1" t="s">
        <v>12584</v>
      </c>
      <c r="M513" s="207" t="s">
        <v>12585</v>
      </c>
      <c r="N513" s="1" t="s">
        <v>12586</v>
      </c>
      <c r="P513" s="1" t="s">
        <v>12587</v>
      </c>
    </row>
    <row r="514" customFormat="false" ht="14.65" hidden="false" customHeight="true" outlineLevel="0" collapsed="false">
      <c r="B514" s="206" t="s">
        <v>6750</v>
      </c>
      <c r="K514" s="1" t="s">
        <v>12588</v>
      </c>
    </row>
    <row r="515" customFormat="false" ht="14.65" hidden="false" customHeight="true" outlineLevel="0" collapsed="false">
      <c r="B515" s="206" t="s">
        <v>6752</v>
      </c>
    </row>
    <row r="516" s="306" customFormat="true" ht="12.75" hidden="false" customHeight="true" outlineLevel="0" collapsed="false">
      <c r="A516" s="2" t="s">
        <v>859</v>
      </c>
      <c r="B516" s="206" t="s">
        <v>6756</v>
      </c>
      <c r="C516" s="2"/>
      <c r="D516" s="2"/>
      <c r="F516" s="2"/>
      <c r="G516" s="307"/>
      <c r="H516" s="2"/>
      <c r="I516" s="307"/>
      <c r="J516" s="307"/>
      <c r="K516" s="308"/>
      <c r="L516" s="309"/>
      <c r="M516" s="2"/>
      <c r="N516" s="2"/>
      <c r="O516" s="2"/>
      <c r="P516" s="2"/>
    </row>
    <row r="517" s="306" customFormat="true" ht="12.75" hidden="false" customHeight="true" outlineLevel="0" collapsed="false">
      <c r="A517" s="2" t="s">
        <v>859</v>
      </c>
      <c r="B517" s="206" t="s">
        <v>6758</v>
      </c>
      <c r="C517" s="2"/>
      <c r="D517" s="2"/>
      <c r="F517" s="2"/>
      <c r="G517" s="307"/>
      <c r="H517" s="2"/>
      <c r="I517" s="307"/>
      <c r="J517" s="307"/>
      <c r="K517" s="308"/>
      <c r="L517" s="309"/>
      <c r="M517" s="2"/>
      <c r="N517" s="2"/>
      <c r="O517" s="2"/>
      <c r="P517" s="2"/>
    </row>
    <row r="518" s="306" customFormat="true" ht="12.75" hidden="false" customHeight="true" outlineLevel="0" collapsed="false">
      <c r="A518" s="2" t="s">
        <v>859</v>
      </c>
      <c r="B518" s="206" t="s">
        <v>6763</v>
      </c>
      <c r="C518" s="2"/>
      <c r="D518" s="2"/>
      <c r="F518" s="2"/>
      <c r="G518" s="307"/>
      <c r="H518" s="2"/>
      <c r="I518" s="307"/>
      <c r="J518" s="307"/>
      <c r="K518" s="308"/>
      <c r="L518" s="309"/>
      <c r="M518" s="2"/>
      <c r="N518" s="2"/>
      <c r="O518" s="2"/>
      <c r="P518" s="2"/>
    </row>
    <row r="519" s="306" customFormat="true" ht="12.75" hidden="false" customHeight="true" outlineLevel="0" collapsed="false">
      <c r="A519" s="2" t="s">
        <v>859</v>
      </c>
      <c r="B519" s="206" t="s">
        <v>6768</v>
      </c>
      <c r="C519" s="2"/>
      <c r="D519" s="2"/>
      <c r="F519" s="2"/>
      <c r="G519" s="307"/>
      <c r="H519" s="2"/>
      <c r="I519" s="307"/>
      <c r="J519" s="307"/>
      <c r="K519" s="308"/>
      <c r="L519" s="309"/>
      <c r="M519" s="2"/>
      <c r="N519" s="2"/>
      <c r="O519" s="2"/>
      <c r="P519" s="2"/>
    </row>
    <row r="520" s="306" customFormat="true" ht="12.75" hidden="false" customHeight="true" outlineLevel="0" collapsed="false">
      <c r="A520" s="2" t="s">
        <v>859</v>
      </c>
      <c r="B520" s="206" t="s">
        <v>6774</v>
      </c>
      <c r="C520" s="2"/>
      <c r="D520" s="2"/>
      <c r="F520" s="2"/>
      <c r="G520" s="307"/>
      <c r="H520" s="2"/>
      <c r="I520" s="307"/>
      <c r="J520" s="307"/>
      <c r="K520" s="308"/>
      <c r="L520" s="309"/>
      <c r="M520" s="2"/>
      <c r="N520" s="2"/>
      <c r="O520" s="2"/>
      <c r="P520" s="2"/>
    </row>
    <row r="521" s="306" customFormat="true" ht="12.75" hidden="false" customHeight="true" outlineLevel="0" collapsed="false">
      <c r="A521" s="2" t="s">
        <v>859</v>
      </c>
      <c r="B521" s="206" t="s">
        <v>6780</v>
      </c>
      <c r="C521" s="2"/>
      <c r="D521" s="2"/>
      <c r="F521" s="2"/>
      <c r="G521" s="307"/>
      <c r="H521" s="2"/>
      <c r="I521" s="307"/>
      <c r="J521" s="307"/>
      <c r="K521" s="308"/>
      <c r="L521" s="309"/>
      <c r="M521" s="2"/>
      <c r="N521" s="2"/>
      <c r="O521" s="2"/>
      <c r="P521" s="2"/>
    </row>
    <row r="522" s="306" customFormat="true" ht="12.75" hidden="false" customHeight="true" outlineLevel="0" collapsed="false">
      <c r="A522" s="2" t="s">
        <v>859</v>
      </c>
      <c r="B522" s="206" t="s">
        <v>6785</v>
      </c>
      <c r="C522" s="2"/>
      <c r="D522" s="2"/>
      <c r="F522" s="2"/>
      <c r="G522" s="307"/>
      <c r="H522" s="2"/>
      <c r="I522" s="307"/>
      <c r="J522" s="307"/>
      <c r="K522" s="308"/>
      <c r="L522" s="309"/>
      <c r="M522" s="2"/>
      <c r="N522" s="2"/>
      <c r="O522" s="2"/>
      <c r="P522" s="2"/>
    </row>
    <row r="523" s="306" customFormat="true" ht="12.75" hidden="false" customHeight="true" outlineLevel="0" collapsed="false">
      <c r="A523" s="2" t="s">
        <v>859</v>
      </c>
      <c r="B523" s="206" t="s">
        <v>6791</v>
      </c>
      <c r="C523" s="2"/>
      <c r="D523" s="2"/>
      <c r="F523" s="2"/>
      <c r="G523" s="307"/>
      <c r="H523" s="2"/>
      <c r="I523" s="307"/>
      <c r="J523" s="307"/>
      <c r="K523" s="308"/>
      <c r="L523" s="309"/>
      <c r="M523" s="2"/>
      <c r="N523" s="2"/>
      <c r="O523" s="2"/>
      <c r="P523" s="2"/>
    </row>
    <row r="524" s="306" customFormat="true" ht="12.75" hidden="false" customHeight="true" outlineLevel="0" collapsed="false">
      <c r="A524" s="2" t="s">
        <v>859</v>
      </c>
      <c r="B524" s="206" t="s">
        <v>6794</v>
      </c>
      <c r="C524" s="2"/>
      <c r="D524" s="2"/>
      <c r="F524" s="2"/>
      <c r="G524" s="307"/>
      <c r="H524" s="2"/>
      <c r="I524" s="307"/>
      <c r="J524" s="307"/>
      <c r="K524" s="308"/>
      <c r="L524" s="309"/>
      <c r="M524" s="2"/>
      <c r="N524" s="2"/>
      <c r="O524" s="2"/>
      <c r="P524" s="2"/>
    </row>
    <row r="525" s="306" customFormat="true" ht="12.75" hidden="false" customHeight="true" outlineLevel="0" collapsed="false">
      <c r="A525" s="2" t="s">
        <v>859</v>
      </c>
      <c r="B525" s="206" t="s">
        <v>6803</v>
      </c>
      <c r="C525" s="2"/>
      <c r="D525" s="2"/>
      <c r="F525" s="2"/>
      <c r="G525" s="307"/>
      <c r="H525" s="2"/>
      <c r="I525" s="307"/>
      <c r="J525" s="307"/>
      <c r="K525" s="308"/>
      <c r="L525" s="309"/>
      <c r="M525" s="2"/>
      <c r="N525" s="2"/>
      <c r="O525" s="2"/>
      <c r="P525" s="2"/>
    </row>
    <row r="526" customFormat="false" ht="14.65" hidden="false" customHeight="true" outlineLevel="0" collapsed="false">
      <c r="B526" s="206" t="s">
        <v>6814</v>
      </c>
    </row>
    <row r="527" customFormat="false" ht="14.65" hidden="false" customHeight="true" outlineLevel="0" collapsed="false">
      <c r="B527" s="206" t="s">
        <v>6817</v>
      </c>
    </row>
    <row r="528" customFormat="false" ht="14.65" hidden="false" customHeight="true" outlineLevel="0" collapsed="false">
      <c r="B528" s="206" t="s">
        <v>12589</v>
      </c>
      <c r="K528" s="1" t="s">
        <v>12590</v>
      </c>
    </row>
    <row r="529" customFormat="false" ht="14.65" hidden="false" customHeight="true" outlineLevel="0" collapsed="false">
      <c r="B529" s="206" t="s">
        <v>12591</v>
      </c>
      <c r="K529" s="1" t="s">
        <v>125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false" hidden="false" outlineLevel="0" max="1" min="1" style="1" width="8.7"/>
    <col collapsed="false" customWidth="true" hidden="false" outlineLevel="0" max="2" min="2" style="1" width="28.14"/>
    <col collapsed="false" customWidth="true" hidden="false" outlineLevel="0" max="3" min="3" style="1" width="25.13"/>
    <col collapsed="false" customWidth="true" hidden="false" outlineLevel="0" max="4" min="4" style="1" width="27.7"/>
    <col collapsed="false" customWidth="true" hidden="false" outlineLevel="0" max="5" min="5" style="1" width="32.7"/>
    <col collapsed="false" customWidth="true" hidden="false" outlineLevel="0" max="6" min="6" style="1" width="35.28"/>
    <col collapsed="false" customWidth="true" hidden="false" outlineLevel="0" max="7" min="7" style="1" width="33.14"/>
    <col collapsed="false" customWidth="false" hidden="false" outlineLevel="0" max="257" min="8" style="1" width="8.7"/>
  </cols>
  <sheetData>
    <row r="1" customFormat="false" ht="12.75" hidden="false" customHeight="true" outlineLevel="0" collapsed="false">
      <c r="A1" s="310" t="s">
        <v>12593</v>
      </c>
    </row>
    <row r="2" customFormat="false" ht="12.75" hidden="false" customHeight="true" outlineLevel="0" collapsed="false">
      <c r="A2" s="1" t="s">
        <v>12594</v>
      </c>
    </row>
    <row r="3" s="5" customFormat="true" ht="12.75" hidden="false" customHeight="true" outlineLevel="0" collapsed="false">
      <c r="A3" s="5" t="s">
        <v>12595</v>
      </c>
    </row>
    <row r="4" s="5" customFormat="true" ht="12.75" hidden="false" customHeight="true" outlineLevel="0" collapsed="false">
      <c r="A4" s="5" t="s">
        <v>12596</v>
      </c>
    </row>
    <row r="5" s="5" customFormat="true" ht="12.75" hidden="false" customHeight="true" outlineLevel="0" collapsed="false">
      <c r="A5" s="5" t="s">
        <v>12597</v>
      </c>
    </row>
    <row r="6" s="5" customFormat="true" ht="12.75" hidden="false" customHeight="true" outlineLevel="0" collapsed="false">
      <c r="A6" s="1" t="s">
        <v>12598</v>
      </c>
    </row>
    <row r="7" customFormat="false" ht="12.75" hidden="false" customHeight="true" outlineLevel="0" collapsed="false">
      <c r="A7" s="1" t="s">
        <v>12599</v>
      </c>
    </row>
    <row r="8" customFormat="false" ht="12.75" hidden="false" customHeight="true" outlineLevel="0" collapsed="false">
      <c r="C8" s="1" t="s">
        <v>12600</v>
      </c>
    </row>
    <row r="9" customFormat="false" ht="12.75" hidden="false" customHeight="true" outlineLevel="0" collapsed="false">
      <c r="A9" s="212" t="s">
        <v>7295</v>
      </c>
      <c r="B9" s="206" t="s">
        <v>12601</v>
      </c>
      <c r="C9" s="218" t="s">
        <v>12602</v>
      </c>
      <c r="D9" s="218" t="s">
        <v>12603</v>
      </c>
      <c r="E9" s="218" t="s">
        <v>12604</v>
      </c>
      <c r="F9" s="218" t="s">
        <v>12605</v>
      </c>
      <c r="G9" s="218" t="s">
        <v>9485</v>
      </c>
      <c r="H9" s="218" t="s">
        <v>12606</v>
      </c>
      <c r="I9" s="218" t="s">
        <v>9487</v>
      </c>
    </row>
    <row r="10" customFormat="false" ht="12.75" hidden="false" customHeight="true" outlineLevel="0" collapsed="false">
      <c r="A10" s="212" t="s">
        <v>8948</v>
      </c>
      <c r="B10" s="218" t="s">
        <v>12607</v>
      </c>
      <c r="C10" s="218" t="s">
        <v>12608</v>
      </c>
      <c r="D10" s="218" t="s">
        <v>12609</v>
      </c>
      <c r="E10" s="218" t="s">
        <v>12610</v>
      </c>
      <c r="F10" s="218" t="s">
        <v>12611</v>
      </c>
      <c r="G10" s="218" t="s">
        <v>10881</v>
      </c>
      <c r="H10" s="218" t="s">
        <v>12612</v>
      </c>
    </row>
    <row r="11" s="307" customFormat="true" ht="12.75" hidden="false" customHeight="true" outlineLevel="0" collapsed="false">
      <c r="A11" s="209" t="s">
        <v>8926</v>
      </c>
      <c r="B11" s="209" t="s">
        <v>12613</v>
      </c>
      <c r="C11" s="209" t="s">
        <v>12614</v>
      </c>
      <c r="D11" s="209" t="s">
        <v>12615</v>
      </c>
      <c r="E11" s="209" t="s">
        <v>12616</v>
      </c>
      <c r="F11" s="209" t="s">
        <v>12617</v>
      </c>
      <c r="G11" s="209" t="s">
        <v>12618</v>
      </c>
      <c r="H11" s="209" t="s">
        <v>132</v>
      </c>
      <c r="I11" s="206"/>
    </row>
    <row r="12" s="307" customFormat="true" ht="12.75" hidden="false" customHeight="true" outlineLevel="0" collapsed="false">
      <c r="A12" s="289" t="s">
        <v>12619</v>
      </c>
      <c r="B12" s="1" t="s">
        <v>12620</v>
      </c>
      <c r="C12" s="209" t="s">
        <v>12621</v>
      </c>
      <c r="D12" s="218" t="s">
        <v>12478</v>
      </c>
      <c r="E12" s="227" t="s">
        <v>12479</v>
      </c>
      <c r="F12" s="227" t="s">
        <v>12622</v>
      </c>
      <c r="G12" s="206" t="s">
        <v>12480</v>
      </c>
      <c r="H12" s="206" t="s">
        <v>12623</v>
      </c>
    </row>
    <row r="13" customFormat="false" ht="12.75" hidden="false" customHeight="true" outlineLevel="0" collapsed="false">
      <c r="A13" s="1" t="s">
        <v>6152</v>
      </c>
      <c r="B13" s="1" t="s">
        <v>12624</v>
      </c>
      <c r="C13" s="1" t="s">
        <v>12625</v>
      </c>
      <c r="D13" s="1" t="s">
        <v>12626</v>
      </c>
    </row>
    <row r="14" customFormat="false" ht="12.75" hidden="false" customHeight="true" outlineLevel="0" collapsed="false">
      <c r="A14" s="1" t="s">
        <v>6451</v>
      </c>
      <c r="B14" s="1" t="s">
        <v>12627</v>
      </c>
      <c r="C14" s="218" t="s">
        <v>12628</v>
      </c>
      <c r="D14" s="218" t="s">
        <v>12629</v>
      </c>
    </row>
    <row r="15" customFormat="false" ht="15" hidden="false" customHeight="true" outlineLevel="0" collapsed="false">
      <c r="A15" s="311" t="s">
        <v>12630</v>
      </c>
      <c r="B15" s="1" t="s">
        <v>12631</v>
      </c>
      <c r="C15" s="312" t="s">
        <v>12632</v>
      </c>
      <c r="D15" s="1" t="s">
        <v>12633</v>
      </c>
    </row>
    <row r="16" customFormat="false" ht="15" hidden="false" customHeight="true" outlineLevel="0" collapsed="false">
      <c r="A16" s="311" t="s">
        <v>12634</v>
      </c>
      <c r="B16" s="1" t="s">
        <v>12635</v>
      </c>
      <c r="C16" s="312" t="s">
        <v>12636</v>
      </c>
      <c r="D16" s="1" t="s">
        <v>12637</v>
      </c>
    </row>
    <row r="17" s="233" customFormat="true" ht="15" hidden="false" customHeight="true" outlineLevel="0" collapsed="false">
      <c r="A17" s="313" t="s">
        <v>12638</v>
      </c>
      <c r="B17" s="237" t="s">
        <v>12639</v>
      </c>
      <c r="C17" s="314" t="s">
        <v>12640</v>
      </c>
      <c r="D17" s="237" t="s">
        <v>12641</v>
      </c>
    </row>
    <row r="18" customFormat="false" ht="15" hidden="false" customHeight="true" outlineLevel="0" collapsed="false">
      <c r="A18" s="311" t="s">
        <v>12642</v>
      </c>
      <c r="B18" s="1" t="s">
        <v>12643</v>
      </c>
      <c r="C18" s="1" t="s">
        <v>12644</v>
      </c>
      <c r="D18" s="1" t="s">
        <v>12645</v>
      </c>
    </row>
    <row r="19" s="206" customFormat="true" ht="12.75" hidden="false" customHeight="true" outlineLevel="0" collapsed="false">
      <c r="A19" s="315" t="s">
        <v>12646</v>
      </c>
      <c r="B19" s="206" t="s">
        <v>12647</v>
      </c>
      <c r="C19" s="206" t="s">
        <v>12648</v>
      </c>
      <c r="D19" s="206" t="s">
        <v>12649</v>
      </c>
    </row>
    <row r="20" s="206" customFormat="true" ht="12.75" hidden="false" customHeight="true" outlineLevel="0" collapsed="false">
      <c r="A20" s="206" t="s">
        <v>2525</v>
      </c>
      <c r="B20" s="206" t="s">
        <v>12650</v>
      </c>
      <c r="C20" s="206" t="s">
        <v>12651</v>
      </c>
      <c r="D20" s="206" t="s">
        <v>12652</v>
      </c>
    </row>
    <row r="21" s="206" customFormat="true" ht="12.75" hidden="false" customHeight="true" outlineLevel="0" collapsed="false">
      <c r="A21" s="315"/>
      <c r="C21" s="316" t="s">
        <v>12653</v>
      </c>
    </row>
    <row r="22" s="211" customFormat="true" ht="12.75" hidden="false" customHeight="true" outlineLevel="0" collapsed="false">
      <c r="A22" s="208" t="s">
        <v>8227</v>
      </c>
      <c r="B22" s="211" t="s">
        <v>12654</v>
      </c>
      <c r="C22" s="208" t="s">
        <v>12655</v>
      </c>
      <c r="D22" s="208" t="s">
        <v>12656</v>
      </c>
      <c r="E22" s="208"/>
      <c r="F22" s="208"/>
      <c r="G22" s="208"/>
      <c r="H22" s="208"/>
      <c r="I22" s="208" t="s">
        <v>132</v>
      </c>
    </row>
    <row r="23" s="211" customFormat="true" ht="12.75" hidden="false" customHeight="true" outlineLevel="0" collapsed="false">
      <c r="A23" s="211" t="s">
        <v>2373</v>
      </c>
      <c r="B23" s="211" t="s">
        <v>12657</v>
      </c>
      <c r="C23" s="211" t="s">
        <v>12658</v>
      </c>
      <c r="D23" s="211" t="s">
        <v>12659</v>
      </c>
      <c r="E23" s="211" t="s">
        <v>12660</v>
      </c>
      <c r="F23" s="211" t="s">
        <v>11606</v>
      </c>
      <c r="G23" s="317" t="s">
        <v>10811</v>
      </c>
      <c r="H23" s="211" t="s">
        <v>11608</v>
      </c>
    </row>
    <row r="24" s="211" customFormat="true" ht="12.75" hidden="false" customHeight="true" outlineLevel="0" collapsed="false">
      <c r="A24" s="211" t="s">
        <v>12661</v>
      </c>
      <c r="B24" s="211" t="s">
        <v>12662</v>
      </c>
      <c r="C24" s="211" t="s">
        <v>12663</v>
      </c>
      <c r="D24" s="211" t="s">
        <v>12664</v>
      </c>
      <c r="G24" s="317"/>
    </row>
    <row r="25" s="211" customFormat="true" ht="12.75" hidden="false" customHeight="true" outlineLevel="0" collapsed="false">
      <c r="A25" s="211" t="s">
        <v>2735</v>
      </c>
      <c r="B25" s="211" t="s">
        <v>12665</v>
      </c>
      <c r="C25" s="211" t="s">
        <v>12666</v>
      </c>
      <c r="D25" s="211" t="s">
        <v>12667</v>
      </c>
      <c r="E25" s="211" t="s">
        <v>11673</v>
      </c>
    </row>
    <row r="26" s="211" customFormat="true" ht="15" hidden="false" customHeight="true" outlineLevel="0" collapsed="false">
      <c r="A26" s="318" t="s">
        <v>12668</v>
      </c>
      <c r="B26" s="211" t="s">
        <v>12669</v>
      </c>
      <c r="C26" s="211" t="s">
        <v>12670</v>
      </c>
      <c r="D26" s="211" t="s">
        <v>12671</v>
      </c>
    </row>
    <row r="27" s="211" customFormat="true" ht="15" hidden="false" customHeight="true" outlineLevel="0" collapsed="false">
      <c r="A27" s="318" t="s">
        <v>12672</v>
      </c>
      <c r="B27" s="211" t="s">
        <v>12673</v>
      </c>
      <c r="C27" s="319" t="s">
        <v>12674</v>
      </c>
      <c r="D27" s="211" t="s">
        <v>12675</v>
      </c>
    </row>
    <row r="28" s="211" customFormat="true" ht="15" hidden="false" customHeight="true" outlineLevel="0" collapsed="false">
      <c r="A28" s="318" t="s">
        <v>12676</v>
      </c>
      <c r="B28" s="211" t="s">
        <v>12677</v>
      </c>
      <c r="C28" s="319" t="s">
        <v>12678</v>
      </c>
      <c r="D28" s="211" t="s">
        <v>12679</v>
      </c>
    </row>
    <row r="29" s="206" customFormat="true" ht="15" hidden="false" customHeight="true" outlineLevel="0" collapsed="false">
      <c r="A29" s="320"/>
      <c r="C29" s="316" t="s">
        <v>132</v>
      </c>
    </row>
    <row r="30" s="5" customFormat="true" ht="12.75" hidden="false" customHeight="true" outlineLevel="0" collapsed="false">
      <c r="A30" s="5" t="s">
        <v>12595</v>
      </c>
    </row>
    <row r="31" s="278" customFormat="true" ht="12.75" hidden="false" customHeight="true" outlineLevel="0" collapsed="false">
      <c r="A31" s="242" t="s">
        <v>8857</v>
      </c>
      <c r="B31" s="242" t="s">
        <v>12680</v>
      </c>
      <c r="C31" s="242" t="s">
        <v>12681</v>
      </c>
      <c r="D31" s="209" t="s">
        <v>12682</v>
      </c>
      <c r="E31" s="242" t="s">
        <v>10809</v>
      </c>
      <c r="F31" s="242" t="s">
        <v>10810</v>
      </c>
      <c r="G31" s="321" t="s">
        <v>10811</v>
      </c>
      <c r="H31" s="242" t="s">
        <v>12683</v>
      </c>
      <c r="I31" s="242"/>
    </row>
    <row r="32" s="206" customFormat="true" ht="12.75" hidden="false" customHeight="true" outlineLevel="0" collapsed="false">
      <c r="G32" s="249"/>
    </row>
    <row r="33" s="307" customFormat="true" ht="12.75" hidden="false" customHeight="true" outlineLevel="0" collapsed="false">
      <c r="A33" s="206"/>
      <c r="B33" s="206"/>
      <c r="C33" s="206" t="s">
        <v>12684</v>
      </c>
      <c r="D33" s="206"/>
      <c r="E33" s="206"/>
      <c r="F33" s="206"/>
      <c r="G33" s="206"/>
      <c r="H33" s="206"/>
      <c r="I33" s="206"/>
    </row>
    <row r="34" customFormat="false" ht="12.75" hidden="false" customHeight="true" outlineLevel="0" collapsed="false">
      <c r="A34" s="209" t="s">
        <v>7842</v>
      </c>
      <c r="B34" s="218" t="s">
        <v>12685</v>
      </c>
      <c r="C34" s="218" t="s">
        <v>12686</v>
      </c>
      <c r="D34" s="1" t="s">
        <v>12687</v>
      </c>
      <c r="E34" s="209" t="s">
        <v>12688</v>
      </c>
      <c r="F34" s="218" t="s">
        <v>12689</v>
      </c>
      <c r="G34" s="206" t="s">
        <v>12690</v>
      </c>
      <c r="H34" s="232" t="s">
        <v>12691</v>
      </c>
      <c r="I34" s="218" t="s">
        <v>132</v>
      </c>
    </row>
    <row r="35" customFormat="false" ht="12.75" hidden="false" customHeight="true" outlineLevel="0" collapsed="false">
      <c r="A35" s="212" t="s">
        <v>8475</v>
      </c>
      <c r="B35" s="218" t="s">
        <v>12692</v>
      </c>
      <c r="C35" s="218" t="s">
        <v>12693</v>
      </c>
      <c r="D35" s="218" t="s">
        <v>12694</v>
      </c>
      <c r="E35" s="218" t="s">
        <v>12695</v>
      </c>
      <c r="F35" s="218" t="s">
        <v>12696</v>
      </c>
      <c r="G35" s="232"/>
      <c r="H35" s="232" t="s">
        <v>12697</v>
      </c>
      <c r="I35" s="218" t="s">
        <v>132</v>
      </c>
    </row>
    <row r="36" customFormat="false" ht="15" hidden="false" customHeight="true" outlineLevel="0" collapsed="false">
      <c r="A36" s="311" t="s">
        <v>12698</v>
      </c>
      <c r="B36" s="1" t="s">
        <v>12699</v>
      </c>
      <c r="C36" s="312" t="s">
        <v>12700</v>
      </c>
      <c r="D36" s="5" t="s">
        <v>12701</v>
      </c>
    </row>
    <row r="37" s="206" customFormat="true" ht="12.75" hidden="false" customHeight="true" outlineLevel="0" collapsed="false">
      <c r="A37" s="209" t="s">
        <v>8216</v>
      </c>
      <c r="B37" s="281" t="s">
        <v>12702</v>
      </c>
      <c r="C37" s="209" t="s">
        <v>12703</v>
      </c>
      <c r="D37" s="206" t="s">
        <v>12704</v>
      </c>
      <c r="E37" s="209" t="s">
        <v>12705</v>
      </c>
      <c r="F37" s="209" t="s">
        <v>12706</v>
      </c>
      <c r="G37" s="209" t="s">
        <v>10244</v>
      </c>
      <c r="H37" s="209" t="s">
        <v>12707</v>
      </c>
      <c r="I37" s="209" t="s">
        <v>132</v>
      </c>
    </row>
    <row r="38" customFormat="false" ht="12.75" hidden="false" customHeight="true" outlineLevel="0" collapsed="false">
      <c r="A38" s="209" t="s">
        <v>12708</v>
      </c>
      <c r="B38" s="218" t="s">
        <v>12709</v>
      </c>
      <c r="C38" s="218" t="s">
        <v>12710</v>
      </c>
      <c r="D38" s="283" t="s">
        <v>12711</v>
      </c>
      <c r="E38" s="1" t="s">
        <v>12712</v>
      </c>
      <c r="F38" s="211" t="s">
        <v>12713</v>
      </c>
      <c r="G38" s="206" t="s">
        <v>12714</v>
      </c>
      <c r="H38" s="218" t="s">
        <v>12715</v>
      </c>
      <c r="I38" s="218" t="s">
        <v>132</v>
      </c>
    </row>
    <row r="39" customFormat="false" ht="12.75" hidden="false" customHeight="true" outlineLevel="0" collapsed="false">
      <c r="A39" s="209" t="s">
        <v>10336</v>
      </c>
      <c r="B39" s="218" t="s">
        <v>12716</v>
      </c>
      <c r="C39" s="218" t="s">
        <v>12717</v>
      </c>
      <c r="D39" s="218" t="s">
        <v>12718</v>
      </c>
      <c r="E39" s="267" t="s">
        <v>12719</v>
      </c>
      <c r="F39" s="206" t="s">
        <v>12720</v>
      </c>
      <c r="G39" s="249" t="s">
        <v>12721</v>
      </c>
      <c r="H39" s="218" t="s">
        <v>12722</v>
      </c>
      <c r="I39" s="218" t="s">
        <v>132</v>
      </c>
    </row>
    <row r="40" customFormat="false" ht="12.75" hidden="false" customHeight="true" outlineLevel="0" collapsed="false">
      <c r="A40" s="212" t="s">
        <v>12723</v>
      </c>
      <c r="B40" s="218" t="s">
        <v>12724</v>
      </c>
      <c r="C40" s="218" t="s">
        <v>12725</v>
      </c>
      <c r="D40" s="218" t="s">
        <v>12726</v>
      </c>
      <c r="E40" s="218" t="s">
        <v>12727</v>
      </c>
      <c r="F40" s="218" t="s">
        <v>12728</v>
      </c>
      <c r="G40" s="218" t="s">
        <v>12729</v>
      </c>
      <c r="H40" s="218" t="s">
        <v>12730</v>
      </c>
      <c r="I40" s="218" t="s">
        <v>132</v>
      </c>
    </row>
    <row r="41" customFormat="false" ht="15" hidden="false" customHeight="true" outlineLevel="0" collapsed="false">
      <c r="A41" s="311" t="s">
        <v>12731</v>
      </c>
      <c r="B41" s="1" t="s">
        <v>12732</v>
      </c>
      <c r="C41" s="312" t="s">
        <v>12733</v>
      </c>
      <c r="D41" s="1" t="s">
        <v>12734</v>
      </c>
    </row>
    <row r="42" s="307" customFormat="true" ht="12.75" hidden="false" customHeight="true" outlineLevel="0" collapsed="false">
      <c r="A42" s="206"/>
      <c r="B42" s="206"/>
      <c r="C42" s="206" t="s">
        <v>12735</v>
      </c>
      <c r="D42" s="206"/>
      <c r="E42" s="206"/>
      <c r="F42" s="206"/>
      <c r="G42" s="206"/>
      <c r="H42" s="206"/>
      <c r="I42" s="206"/>
    </row>
    <row r="43" s="206" customFormat="true" ht="12.75" hidden="false" customHeight="true" outlineLevel="0" collapsed="false">
      <c r="A43" s="209" t="s">
        <v>8117</v>
      </c>
      <c r="B43" s="209" t="s">
        <v>12736</v>
      </c>
      <c r="C43" s="209" t="s">
        <v>12737</v>
      </c>
      <c r="D43" s="209" t="s">
        <v>12738</v>
      </c>
      <c r="E43" s="209" t="s">
        <v>12739</v>
      </c>
      <c r="F43" s="209" t="s">
        <v>12740</v>
      </c>
      <c r="G43" s="209" t="s">
        <v>12741</v>
      </c>
      <c r="H43" s="209" t="s">
        <v>12742</v>
      </c>
      <c r="I43" s="209" t="s">
        <v>132</v>
      </c>
    </row>
    <row r="44" s="307" customFormat="true" ht="12.75" hidden="false" customHeight="true" outlineLevel="0" collapsed="false">
      <c r="A44" s="209" t="s">
        <v>9208</v>
      </c>
      <c r="B44" s="209" t="s">
        <v>12743</v>
      </c>
      <c r="C44" s="209" t="s">
        <v>12744</v>
      </c>
      <c r="D44" s="209" t="s">
        <v>12745</v>
      </c>
      <c r="E44" s="209" t="s">
        <v>11102</v>
      </c>
      <c r="F44" s="209" t="s">
        <v>11103</v>
      </c>
      <c r="G44" s="209" t="s">
        <v>12746</v>
      </c>
      <c r="H44" s="209" t="s">
        <v>12747</v>
      </c>
      <c r="I44" s="209" t="s">
        <v>12748</v>
      </c>
    </row>
    <row r="45" s="206" customFormat="true" ht="12.75" hidden="false" customHeight="true" outlineLevel="0" collapsed="false">
      <c r="C45" s="209" t="s">
        <v>12749</v>
      </c>
    </row>
    <row r="46" s="211" customFormat="true" ht="12.75" hidden="false" customHeight="true" outlineLevel="0" collapsed="false">
      <c r="A46" s="322" t="str">
        <f aca="false">HYPERLINK("https://concepticon.clld.org/values/Heggarty-2020-200-18","CHEST (male) грудь (мужская) [english]")</f>
        <v>CHEST (male) грудь (мужская) [english]</v>
      </c>
      <c r="B46" s="211" t="s">
        <v>12750</v>
      </c>
      <c r="C46" s="211" t="s">
        <v>12751</v>
      </c>
      <c r="D46" s="208" t="s">
        <v>12752</v>
      </c>
    </row>
    <row r="47" s="211" customFormat="true" ht="12.75" hidden="false" customHeight="true" outlineLevel="0" collapsed="false">
      <c r="A47" s="208" t="s">
        <v>8814</v>
      </c>
      <c r="B47" s="208" t="s">
        <v>12753</v>
      </c>
      <c r="C47" s="211" t="s">
        <v>12754</v>
      </c>
      <c r="D47" s="211" t="s">
        <v>12755</v>
      </c>
      <c r="E47" s="208" t="s">
        <v>12756</v>
      </c>
      <c r="F47" s="208" t="s">
        <v>12757</v>
      </c>
      <c r="G47" s="208" t="s">
        <v>12758</v>
      </c>
      <c r="H47" s="323" t="s">
        <v>12759</v>
      </c>
      <c r="I47" s="208" t="s">
        <v>132</v>
      </c>
    </row>
    <row r="48" s="206" customFormat="true" ht="12.75" hidden="false" customHeight="true" outlineLevel="0" collapsed="false">
      <c r="C48" s="209" t="s">
        <v>12760</v>
      </c>
    </row>
    <row r="49" s="243" customFormat="true" ht="12.75" hidden="false" customHeight="true" outlineLevel="0" collapsed="false">
      <c r="A49" s="229" t="s">
        <v>8782</v>
      </c>
      <c r="B49" s="229" t="s">
        <v>12761</v>
      </c>
      <c r="C49" s="229" t="s">
        <v>12762</v>
      </c>
      <c r="D49" s="229" t="s">
        <v>12763</v>
      </c>
      <c r="E49" s="229" t="s">
        <v>12764</v>
      </c>
      <c r="F49" s="229" t="s">
        <v>1131</v>
      </c>
      <c r="G49" s="229" t="s">
        <v>10746</v>
      </c>
      <c r="H49" s="229" t="s">
        <v>132</v>
      </c>
      <c r="I49" s="229" t="s">
        <v>10747</v>
      </c>
    </row>
    <row r="50" s="243" customFormat="true" ht="14.65" hidden="false" customHeight="true" outlineLevel="0" collapsed="false">
      <c r="A50" s="229" t="s">
        <v>7218</v>
      </c>
      <c r="B50" s="297" t="s">
        <v>12765</v>
      </c>
      <c r="C50" s="297" t="s">
        <v>12766</v>
      </c>
      <c r="D50" s="324" t="s">
        <v>12767</v>
      </c>
      <c r="E50" s="229" t="s">
        <v>12768</v>
      </c>
      <c r="F50" s="229" t="s">
        <v>12769</v>
      </c>
      <c r="G50" s="229" t="s">
        <v>12770</v>
      </c>
      <c r="H50" s="229" t="s">
        <v>12771</v>
      </c>
      <c r="I50" s="229" t="s">
        <v>132</v>
      </c>
    </row>
    <row r="51" customFormat="false" ht="12.75" hidden="false" customHeight="true" outlineLevel="0" collapsed="false">
      <c r="A51" s="206"/>
      <c r="C51" s="218" t="s">
        <v>12772</v>
      </c>
      <c r="E51" s="206"/>
      <c r="G51" s="206"/>
      <c r="H51" s="209"/>
    </row>
    <row r="52" s="307" customFormat="true" ht="12.75" hidden="false" customHeight="true" outlineLevel="0" collapsed="false">
      <c r="A52" s="206" t="s">
        <v>3285</v>
      </c>
      <c r="B52" s="206" t="s">
        <v>12773</v>
      </c>
      <c r="C52" s="206" t="s">
        <v>11768</v>
      </c>
      <c r="D52" s="206" t="s">
        <v>12774</v>
      </c>
      <c r="E52" s="206" t="s">
        <v>12775</v>
      </c>
      <c r="F52" s="206" t="s">
        <v>11771</v>
      </c>
      <c r="G52" s="206" t="s">
        <v>11772</v>
      </c>
      <c r="H52" s="206" t="s">
        <v>12776</v>
      </c>
    </row>
    <row r="53" s="278" customFormat="true" ht="12.75" hidden="false" customHeight="true" outlineLevel="0" collapsed="false">
      <c r="A53" s="325" t="s">
        <v>12777</v>
      </c>
      <c r="B53" s="278" t="s">
        <v>12778</v>
      </c>
      <c r="C53" s="278" t="s">
        <v>12779</v>
      </c>
      <c r="D53" s="278" t="s">
        <v>12780</v>
      </c>
    </row>
    <row r="54" s="278" customFormat="true" ht="12.75" hidden="false" customHeight="true" outlineLevel="0" collapsed="false">
      <c r="A54" s="242" t="s">
        <v>9159</v>
      </c>
      <c r="B54" s="326" t="s">
        <v>12781</v>
      </c>
      <c r="C54" s="321" t="s">
        <v>12782</v>
      </c>
      <c r="D54" s="278" t="s">
        <v>12783</v>
      </c>
      <c r="E54" s="242" t="s">
        <v>3057</v>
      </c>
      <c r="F54" s="242" t="s">
        <v>12784</v>
      </c>
      <c r="G54" s="242" t="s">
        <v>11063</v>
      </c>
      <c r="H54" s="242" t="s">
        <v>12785</v>
      </c>
      <c r="I54" s="242" t="s">
        <v>11065</v>
      </c>
    </row>
    <row r="55" customFormat="false" ht="12.75" hidden="false" customHeight="true" outlineLevel="0" collapsed="false">
      <c r="A55" s="1" t="s">
        <v>4528</v>
      </c>
      <c r="B55" s="1" t="s">
        <v>12786</v>
      </c>
      <c r="C55" s="1" t="s">
        <v>12053</v>
      </c>
      <c r="D55" s="1" t="s">
        <v>12787</v>
      </c>
      <c r="E55" s="1" t="s">
        <v>12788</v>
      </c>
      <c r="F55" s="1" t="s">
        <v>12789</v>
      </c>
      <c r="G55" s="1" t="s">
        <v>12790</v>
      </c>
      <c r="H55" s="1" t="s">
        <v>12791</v>
      </c>
    </row>
    <row r="56" s="2" customFormat="true" ht="15" hidden="false" customHeight="true" outlineLevel="0" collapsed="false">
      <c r="A56" s="311" t="s">
        <v>12792</v>
      </c>
      <c r="B56" s="2" t="s">
        <v>12793</v>
      </c>
      <c r="C56" s="2" t="s">
        <v>12794</v>
      </c>
      <c r="D56" s="1" t="s">
        <v>12795</v>
      </c>
    </row>
    <row r="57" s="307" customFormat="true" ht="12.75" hidden="false" customHeight="true" outlineLevel="0" collapsed="false">
      <c r="A57" s="206"/>
      <c r="B57" s="206"/>
      <c r="C57" s="206"/>
      <c r="D57" s="206"/>
      <c r="E57" s="206"/>
      <c r="F57" s="206"/>
      <c r="G57" s="206"/>
      <c r="H57" s="206"/>
      <c r="I57" s="206"/>
    </row>
    <row r="58" s="307" customFormat="true" ht="12.75" hidden="false" customHeight="true" outlineLevel="0" collapsed="false">
      <c r="A58" s="206"/>
      <c r="B58" s="206"/>
      <c r="C58" s="206" t="s">
        <v>12796</v>
      </c>
      <c r="D58" s="206"/>
      <c r="E58" s="206"/>
      <c r="F58" s="206"/>
      <c r="G58" s="206"/>
      <c r="H58" s="206"/>
      <c r="I58" s="206"/>
    </row>
    <row r="59" customFormat="false" ht="12.75" hidden="false" customHeight="true" outlineLevel="0" collapsed="false">
      <c r="A59" s="212" t="s">
        <v>7538</v>
      </c>
      <c r="B59" s="218" t="s">
        <v>12797</v>
      </c>
      <c r="C59" s="218" t="s">
        <v>12798</v>
      </c>
      <c r="D59" s="218" t="s">
        <v>12799</v>
      </c>
      <c r="E59" s="218" t="s">
        <v>12800</v>
      </c>
      <c r="F59" s="218" t="s">
        <v>9689</v>
      </c>
      <c r="G59" s="218" t="s">
        <v>9690</v>
      </c>
      <c r="H59" s="232" t="s">
        <v>132</v>
      </c>
    </row>
    <row r="60" customFormat="false" ht="12.75" hidden="false" customHeight="true" outlineLevel="0" collapsed="false">
      <c r="A60" s="212" t="s">
        <v>7653</v>
      </c>
      <c r="B60" s="218" t="s">
        <v>12801</v>
      </c>
      <c r="C60" s="218" t="s">
        <v>12802</v>
      </c>
      <c r="D60" s="218" t="s">
        <v>12803</v>
      </c>
      <c r="E60" s="209" t="s">
        <v>12804</v>
      </c>
      <c r="F60" s="218" t="s">
        <v>9789</v>
      </c>
      <c r="G60" s="218" t="s">
        <v>9790</v>
      </c>
      <c r="H60" s="218" t="s">
        <v>9791</v>
      </c>
    </row>
    <row r="61" customFormat="false" ht="12.75" hidden="false" customHeight="true" outlineLevel="0" collapsed="false">
      <c r="A61" s="209" t="s">
        <v>7961</v>
      </c>
      <c r="B61" s="218" t="s">
        <v>12805</v>
      </c>
      <c r="C61" s="218" t="s">
        <v>12806</v>
      </c>
      <c r="D61" s="218" t="s">
        <v>12807</v>
      </c>
      <c r="E61" s="218" t="s">
        <v>12808</v>
      </c>
      <c r="F61" s="1" t="s">
        <v>994</v>
      </c>
      <c r="G61" s="224" t="s">
        <v>12809</v>
      </c>
      <c r="H61" s="218" t="s">
        <v>12810</v>
      </c>
      <c r="I61" s="218" t="s">
        <v>132</v>
      </c>
    </row>
    <row r="62" customFormat="false" ht="12.75" hidden="false" customHeight="true" outlineLevel="0" collapsed="false">
      <c r="A62" s="212" t="s">
        <v>7973</v>
      </c>
      <c r="B62" s="218" t="s">
        <v>12811</v>
      </c>
      <c r="C62" s="218" t="s">
        <v>12812</v>
      </c>
      <c r="D62" s="218" t="s">
        <v>12813</v>
      </c>
      <c r="E62" s="218" t="s">
        <v>12814</v>
      </c>
      <c r="F62" s="218" t="s">
        <v>12815</v>
      </c>
      <c r="G62" s="224" t="s">
        <v>10044</v>
      </c>
      <c r="H62" s="218" t="s">
        <v>12816</v>
      </c>
      <c r="I62" s="218" t="s">
        <v>10046</v>
      </c>
    </row>
    <row r="63" customFormat="false" ht="12.75" hidden="false" customHeight="true" outlineLevel="0" collapsed="false">
      <c r="A63" s="209" t="s">
        <v>8030</v>
      </c>
      <c r="B63" s="218" t="s">
        <v>12817</v>
      </c>
      <c r="C63" s="218" t="s">
        <v>12818</v>
      </c>
      <c r="D63" s="206" t="s">
        <v>12819</v>
      </c>
      <c r="E63" s="218" t="s">
        <v>12820</v>
      </c>
      <c r="F63" s="218" t="s">
        <v>12821</v>
      </c>
      <c r="G63" s="209" t="s">
        <v>12822</v>
      </c>
      <c r="H63" s="218" t="s">
        <v>12823</v>
      </c>
      <c r="I63" s="218" t="s">
        <v>132</v>
      </c>
    </row>
    <row r="64" customFormat="false" ht="12.75" hidden="false" customHeight="true" outlineLevel="0" collapsed="false">
      <c r="A64" s="209" t="s">
        <v>12824</v>
      </c>
      <c r="B64" s="218" t="s">
        <v>12825</v>
      </c>
      <c r="C64" s="218" t="s">
        <v>12826</v>
      </c>
      <c r="D64" s="209" t="s">
        <v>12827</v>
      </c>
      <c r="E64" s="218" t="s">
        <v>12828</v>
      </c>
      <c r="F64" s="218" t="s">
        <v>12829</v>
      </c>
      <c r="G64" s="218" t="s">
        <v>12147</v>
      </c>
      <c r="H64" s="218" t="s">
        <v>12148</v>
      </c>
      <c r="I64" s="218" t="s">
        <v>132</v>
      </c>
    </row>
    <row r="65" customFormat="false" ht="12.75" hidden="false" customHeight="true" outlineLevel="0" collapsed="false">
      <c r="A65" s="212" t="s">
        <v>8362</v>
      </c>
      <c r="B65" s="218" t="s">
        <v>12830</v>
      </c>
      <c r="C65" s="218" t="s">
        <v>12831</v>
      </c>
      <c r="D65" s="218" t="s">
        <v>12832</v>
      </c>
      <c r="E65" s="218" t="s">
        <v>12833</v>
      </c>
      <c r="F65" s="218" t="s">
        <v>5816</v>
      </c>
      <c r="G65" s="218" t="s">
        <v>10382</v>
      </c>
      <c r="H65" s="218" t="s">
        <v>10383</v>
      </c>
      <c r="I65" s="218" t="s">
        <v>132</v>
      </c>
    </row>
    <row r="66" customFormat="false" ht="12.75" hidden="false" customHeight="true" outlineLevel="0" collapsed="false">
      <c r="A66" s="209" t="s">
        <v>8393</v>
      </c>
      <c r="B66" s="218" t="s">
        <v>12834</v>
      </c>
      <c r="C66" s="218" t="s">
        <v>12835</v>
      </c>
      <c r="D66" s="218" t="s">
        <v>12836</v>
      </c>
      <c r="E66" s="218" t="s">
        <v>12837</v>
      </c>
      <c r="F66" s="218" t="s">
        <v>12838</v>
      </c>
      <c r="G66" s="232" t="s">
        <v>132</v>
      </c>
      <c r="H66" s="232"/>
    </row>
    <row r="67" customFormat="false" ht="12.75" hidden="false" customHeight="true" outlineLevel="0" collapsed="false">
      <c r="A67" s="212" t="s">
        <v>8182</v>
      </c>
      <c r="B67" s="218" t="s">
        <v>12839</v>
      </c>
      <c r="C67" s="218" t="s">
        <v>12840</v>
      </c>
      <c r="D67" s="218" t="s">
        <v>12841</v>
      </c>
      <c r="E67" s="218" t="s">
        <v>12842</v>
      </c>
      <c r="F67" s="218" t="s">
        <v>10213</v>
      </c>
      <c r="G67" s="218" t="s">
        <v>12843</v>
      </c>
      <c r="H67" s="218" t="s">
        <v>12844</v>
      </c>
      <c r="I67" s="218" t="s">
        <v>132</v>
      </c>
    </row>
    <row r="68" customFormat="false" ht="12.75" hidden="false" customHeight="true" outlineLevel="0" collapsed="false">
      <c r="A68" s="212" t="s">
        <v>8414</v>
      </c>
      <c r="B68" s="218" t="s">
        <v>12845</v>
      </c>
      <c r="C68" s="218" t="s">
        <v>12846</v>
      </c>
      <c r="D68" s="218" t="s">
        <v>12847</v>
      </c>
      <c r="E68" s="218" t="s">
        <v>12848</v>
      </c>
      <c r="F68" s="218" t="s">
        <v>12849</v>
      </c>
      <c r="G68" s="218" t="s">
        <v>12850</v>
      </c>
      <c r="H68" s="232" t="s">
        <v>132</v>
      </c>
    </row>
    <row r="69" customFormat="false" ht="12.75" hidden="false" customHeight="true" outlineLevel="0" collapsed="false">
      <c r="A69" s="212" t="s">
        <v>8455</v>
      </c>
      <c r="B69" s="218" t="s">
        <v>12851</v>
      </c>
      <c r="C69" s="218" t="s">
        <v>12852</v>
      </c>
      <c r="D69" s="208" t="s">
        <v>12853</v>
      </c>
      <c r="E69" s="218" t="s">
        <v>12854</v>
      </c>
      <c r="F69" s="218" t="s">
        <v>12855</v>
      </c>
      <c r="G69" s="218" t="s">
        <v>12856</v>
      </c>
      <c r="H69" s="218" t="s">
        <v>12857</v>
      </c>
      <c r="I69" s="218" t="s">
        <v>132</v>
      </c>
    </row>
    <row r="70" customFormat="false" ht="12.75" hidden="false" customHeight="true" outlineLevel="0" collapsed="false">
      <c r="A70" s="209" t="s">
        <v>8879</v>
      </c>
      <c r="B70" s="218" t="s">
        <v>12858</v>
      </c>
      <c r="C70" s="218" t="s">
        <v>12859</v>
      </c>
      <c r="D70" s="209" t="s">
        <v>12860</v>
      </c>
      <c r="E70" s="218" t="s">
        <v>10828</v>
      </c>
      <c r="F70" s="218" t="s">
        <v>12861</v>
      </c>
      <c r="G70" s="1" t="s">
        <v>12862</v>
      </c>
      <c r="H70" s="237" t="s">
        <v>12863</v>
      </c>
    </row>
    <row r="71" customFormat="false" ht="12.75" hidden="false" customHeight="true" outlineLevel="0" collapsed="false">
      <c r="A71" s="1" t="s">
        <v>1982</v>
      </c>
      <c r="B71" s="1" t="s">
        <v>12864</v>
      </c>
      <c r="C71" s="1" t="s">
        <v>12865</v>
      </c>
      <c r="D71" s="1" t="s">
        <v>12866</v>
      </c>
    </row>
    <row r="72" customFormat="false" ht="12.75" hidden="false" customHeight="true" outlineLevel="0" collapsed="false">
      <c r="A72" s="211" t="s">
        <v>6687</v>
      </c>
      <c r="B72" s="1" t="s">
        <v>12867</v>
      </c>
      <c r="C72" s="1" t="s">
        <v>12547</v>
      </c>
      <c r="D72" s="1" t="s">
        <v>12868</v>
      </c>
    </row>
    <row r="73" s="307" customFormat="true" ht="12.75" hidden="false" customHeight="true" outlineLevel="0" collapsed="false">
      <c r="A73" s="206" t="s">
        <v>11994</v>
      </c>
      <c r="B73" s="206" t="s">
        <v>12869</v>
      </c>
      <c r="C73" s="206" t="s">
        <v>12870</v>
      </c>
      <c r="D73" s="206" t="s">
        <v>12871</v>
      </c>
      <c r="E73" s="206" t="s">
        <v>12872</v>
      </c>
      <c r="F73" s="206" t="s">
        <v>12873</v>
      </c>
      <c r="G73" s="206" t="s">
        <v>12874</v>
      </c>
      <c r="H73" s="206" t="s">
        <v>12875</v>
      </c>
    </row>
    <row r="74" customFormat="false" ht="12.75" hidden="false" customHeight="true" outlineLevel="0" collapsed="false">
      <c r="A74" s="1" t="s">
        <v>5748</v>
      </c>
      <c r="B74" s="1" t="s">
        <v>12876</v>
      </c>
      <c r="C74" s="1" t="s">
        <v>12877</v>
      </c>
      <c r="D74" s="1" t="s">
        <v>12878</v>
      </c>
    </row>
    <row r="75" customFormat="false" ht="12.75" hidden="false" customHeight="true" outlineLevel="0" collapsed="false">
      <c r="A75" s="259" t="str">
        <f aca="false">HYPERLINK("https://concepticon.clld.org/values/Heggarty-2020-200-70","HARD (of subst.) твёрдый [english]")</f>
        <v>HARD (of subst.) твёрдый [english]</v>
      </c>
      <c r="B75" s="1" t="s">
        <v>12879</v>
      </c>
      <c r="C75" s="1" t="s">
        <v>12880</v>
      </c>
      <c r="D75" s="1" t="s">
        <v>11654</v>
      </c>
    </row>
    <row r="76" s="307" customFormat="true" ht="15" hidden="false" customHeight="true" outlineLevel="0" collapsed="false">
      <c r="A76" s="311" t="s">
        <v>12881</v>
      </c>
      <c r="B76" s="1" t="s">
        <v>12882</v>
      </c>
      <c r="C76" s="312" t="s">
        <v>12881</v>
      </c>
      <c r="D76" s="206" t="s">
        <v>12883</v>
      </c>
      <c r="F76" s="2"/>
      <c r="G76" s="327"/>
    </row>
    <row r="77" s="307" customFormat="true" ht="15" hidden="false" customHeight="true" outlineLevel="0" collapsed="false">
      <c r="A77" s="320" t="s">
        <v>12884</v>
      </c>
      <c r="B77" s="206" t="s">
        <v>12885</v>
      </c>
      <c r="C77" s="206" t="s">
        <v>12886</v>
      </c>
      <c r="D77" s="206" t="s">
        <v>12887</v>
      </c>
    </row>
    <row r="78" customFormat="false" ht="15" hidden="false" customHeight="true" outlineLevel="0" collapsed="false">
      <c r="A78" s="310" t="s">
        <v>12888</v>
      </c>
      <c r="B78" s="1" t="s">
        <v>12889</v>
      </c>
      <c r="C78" s="312" t="s">
        <v>12890</v>
      </c>
      <c r="D78" s="1" t="s">
        <v>12891</v>
      </c>
    </row>
    <row r="79" customFormat="false" ht="15" hidden="false" customHeight="true" outlineLevel="0" collapsed="false">
      <c r="A79" s="311" t="s">
        <v>12892</v>
      </c>
      <c r="B79" s="1" t="s">
        <v>12893</v>
      </c>
      <c r="C79" s="312" t="s">
        <v>12894</v>
      </c>
      <c r="D79" s="1" t="s">
        <v>12895</v>
      </c>
    </row>
    <row r="80" s="307" customFormat="true" ht="15" hidden="false" customHeight="true" outlineLevel="0" collapsed="false">
      <c r="A80" s="315" t="s">
        <v>12896</v>
      </c>
      <c r="B80" s="206" t="s">
        <v>12897</v>
      </c>
      <c r="C80" s="316" t="s">
        <v>12898</v>
      </c>
      <c r="D80" s="206" t="s">
        <v>12899</v>
      </c>
    </row>
    <row r="81" customFormat="false" ht="15" hidden="false" customHeight="true" outlineLevel="0" collapsed="false">
      <c r="A81" s="311" t="s">
        <v>12900</v>
      </c>
      <c r="B81" s="1" t="s">
        <v>12901</v>
      </c>
      <c r="C81" s="312" t="s">
        <v>12900</v>
      </c>
      <c r="D81" s="1" t="s">
        <v>12902</v>
      </c>
    </row>
    <row r="82" customFormat="false" ht="15" hidden="false" customHeight="true" outlineLevel="0" collapsed="false">
      <c r="A82" s="310" t="s">
        <v>12903</v>
      </c>
      <c r="B82" s="227" t="s">
        <v>12904</v>
      </c>
      <c r="C82" s="312" t="s">
        <v>12905</v>
      </c>
      <c r="D82" s="1" t="s">
        <v>12906</v>
      </c>
    </row>
    <row r="83" customFormat="false" ht="15" hidden="false" customHeight="true" outlineLevel="0" collapsed="false">
      <c r="A83" s="310" t="s">
        <v>12907</v>
      </c>
      <c r="B83" s="227" t="s">
        <v>12908</v>
      </c>
      <c r="C83" s="312" t="s">
        <v>12909</v>
      </c>
      <c r="D83" s="1" t="s">
        <v>12910</v>
      </c>
    </row>
    <row r="84" customFormat="false" ht="15" hidden="false" customHeight="true" outlineLevel="0" collapsed="false">
      <c r="A84" s="311" t="s">
        <v>12911</v>
      </c>
      <c r="B84" s="1" t="s">
        <v>12912</v>
      </c>
      <c r="C84" s="312" t="s">
        <v>12346</v>
      </c>
      <c r="D84" s="1" t="s">
        <v>12913</v>
      </c>
    </row>
    <row r="85" customFormat="false" ht="15" hidden="false" customHeight="true" outlineLevel="0" collapsed="false">
      <c r="A85" s="311" t="s">
        <v>12914</v>
      </c>
      <c r="B85" s="1" t="s">
        <v>12915</v>
      </c>
      <c r="C85" s="312" t="s">
        <v>12916</v>
      </c>
      <c r="D85" s="1" t="s">
        <v>12917</v>
      </c>
    </row>
    <row r="86" customFormat="false" ht="15" hidden="false" customHeight="true" outlineLevel="0" collapsed="false">
      <c r="A86" s="311" t="s">
        <v>12918</v>
      </c>
      <c r="B86" s="1" t="s">
        <v>12919</v>
      </c>
      <c r="C86" s="1" t="s">
        <v>12920</v>
      </c>
      <c r="D86" s="1" t="s">
        <v>12921</v>
      </c>
    </row>
    <row r="87" customFormat="false" ht="15" hidden="false" customHeight="true" outlineLevel="0" collapsed="false">
      <c r="A87" s="311" t="s">
        <v>12922</v>
      </c>
      <c r="B87" s="1" t="s">
        <v>12923</v>
      </c>
      <c r="C87" s="312" t="s">
        <v>12922</v>
      </c>
      <c r="D87" s="1" t="s">
        <v>12878</v>
      </c>
    </row>
    <row r="88" customFormat="false" ht="15" hidden="false" customHeight="true" outlineLevel="0" collapsed="false">
      <c r="A88" s="310" t="s">
        <v>12924</v>
      </c>
      <c r="B88" s="1" t="s">
        <v>12925</v>
      </c>
      <c r="C88" s="312" t="s">
        <v>12926</v>
      </c>
      <c r="D88" s="1" t="s">
        <v>12927</v>
      </c>
    </row>
    <row r="89" customFormat="false" ht="15" hidden="false" customHeight="true" outlineLevel="0" collapsed="false">
      <c r="A89" s="310"/>
      <c r="C89" s="312" t="s">
        <v>12928</v>
      </c>
    </row>
    <row r="90" s="211" customFormat="true" ht="12.75" hidden="false" customHeight="true" outlineLevel="0" collapsed="false">
      <c r="A90" s="211" t="s">
        <v>735</v>
      </c>
      <c r="B90" s="211" t="s">
        <v>12929</v>
      </c>
      <c r="C90" s="208" t="s">
        <v>11248</v>
      </c>
      <c r="D90" s="211" t="s">
        <v>12930</v>
      </c>
    </row>
    <row r="91" s="211" customFormat="true" ht="12.75" hidden="false" customHeight="true" outlineLevel="0" collapsed="false">
      <c r="A91" s="322" t="str">
        <f aca="false">HYPERLINK("https://concepticon.clld.org/values/Heggarty-2020-200-25","CRY (weep) плакать [english]")</f>
        <v>CRY (weep) плакать [english]</v>
      </c>
      <c r="B91" s="211" t="s">
        <v>12931</v>
      </c>
      <c r="C91" s="208" t="s">
        <v>12932</v>
      </c>
      <c r="D91" s="208" t="s">
        <v>12933</v>
      </c>
    </row>
    <row r="92" s="211" customFormat="true" ht="12.75" hidden="false" customHeight="true" outlineLevel="0" collapsed="false">
      <c r="A92" s="208" t="s">
        <v>12934</v>
      </c>
      <c r="B92" s="208" t="s">
        <v>12935</v>
      </c>
      <c r="C92" s="208" t="s">
        <v>12936</v>
      </c>
      <c r="D92" s="208" t="s">
        <v>12937</v>
      </c>
      <c r="E92" s="208" t="s">
        <v>12938</v>
      </c>
      <c r="F92" s="208" t="s">
        <v>12939</v>
      </c>
      <c r="G92" s="208" t="s">
        <v>12940</v>
      </c>
      <c r="H92" s="208" t="s">
        <v>132</v>
      </c>
      <c r="I92" s="208"/>
    </row>
    <row r="93" s="211" customFormat="true" ht="12.75" hidden="false" customHeight="true" outlineLevel="0" collapsed="false">
      <c r="A93" s="211" t="s">
        <v>379</v>
      </c>
      <c r="B93" s="208" t="s">
        <v>12941</v>
      </c>
      <c r="C93" s="208" t="s">
        <v>12942</v>
      </c>
      <c r="D93" s="208" t="s">
        <v>12943</v>
      </c>
    </row>
    <row r="94" s="211" customFormat="true" ht="15" hidden="false" customHeight="true" outlineLevel="0" collapsed="false">
      <c r="A94" s="318" t="s">
        <v>12944</v>
      </c>
      <c r="B94" s="211" t="s">
        <v>12945</v>
      </c>
      <c r="C94" s="319" t="s">
        <v>12946</v>
      </c>
      <c r="D94" s="211" t="s">
        <v>12947</v>
      </c>
    </row>
    <row r="95" s="211" customFormat="true" ht="15" hidden="false" customHeight="true" outlineLevel="0" collapsed="false">
      <c r="A95" s="318" t="s">
        <v>12948</v>
      </c>
      <c r="B95" s="211" t="s">
        <v>12949</v>
      </c>
      <c r="C95" s="319" t="s">
        <v>12950</v>
      </c>
      <c r="D95" s="211" t="s">
        <v>12951</v>
      </c>
    </row>
    <row r="96" s="211" customFormat="true" ht="15" hidden="false" customHeight="true" outlineLevel="0" collapsed="false">
      <c r="A96" s="318" t="s">
        <v>12952</v>
      </c>
      <c r="B96" s="211" t="s">
        <v>12953</v>
      </c>
      <c r="C96" s="319" t="s">
        <v>12954</v>
      </c>
      <c r="D96" s="211" t="s">
        <v>12955</v>
      </c>
    </row>
    <row r="97" s="211" customFormat="true" ht="15" hidden="false" customHeight="true" outlineLevel="0" collapsed="false">
      <c r="A97" s="318" t="s">
        <v>12956</v>
      </c>
      <c r="B97" s="211" t="s">
        <v>12957</v>
      </c>
      <c r="C97" s="319" t="s">
        <v>12958</v>
      </c>
      <c r="D97" s="211" t="s">
        <v>12959</v>
      </c>
    </row>
    <row r="98" s="211" customFormat="true" ht="15" hidden="false" customHeight="true" outlineLevel="0" collapsed="false">
      <c r="A98" s="318" t="s">
        <v>12960</v>
      </c>
      <c r="B98" s="211" t="s">
        <v>12961</v>
      </c>
      <c r="C98" s="319" t="s">
        <v>12962</v>
      </c>
      <c r="D98" s="211" t="s">
        <v>12963</v>
      </c>
    </row>
    <row r="99" s="211" customFormat="true" ht="15" hidden="false" customHeight="true" outlineLevel="0" collapsed="false">
      <c r="A99" s="328" t="s">
        <v>12964</v>
      </c>
      <c r="B99" s="211" t="s">
        <v>12965</v>
      </c>
      <c r="C99" s="319" t="s">
        <v>12966</v>
      </c>
      <c r="D99" s="211" t="s">
        <v>12967</v>
      </c>
    </row>
    <row r="100" s="211" customFormat="true" ht="15" hidden="false" customHeight="true" outlineLevel="0" collapsed="false">
      <c r="A100" s="328" t="s">
        <v>12968</v>
      </c>
      <c r="B100" s="211" t="s">
        <v>12969</v>
      </c>
      <c r="C100" s="319" t="s">
        <v>12970</v>
      </c>
      <c r="D100" s="211" t="s">
        <v>12971</v>
      </c>
    </row>
    <row r="101" s="211" customFormat="true" ht="15" hidden="false" customHeight="true" outlineLevel="0" collapsed="false">
      <c r="A101" s="328" t="s">
        <v>12972</v>
      </c>
      <c r="B101" s="211" t="s">
        <v>12973</v>
      </c>
      <c r="C101" s="319" t="s">
        <v>12974</v>
      </c>
      <c r="D101" s="211" t="s">
        <v>12975</v>
      </c>
    </row>
    <row r="102" s="211" customFormat="true" ht="15" hidden="false" customHeight="true" outlineLevel="0" collapsed="false">
      <c r="A102" s="318" t="s">
        <v>12976</v>
      </c>
      <c r="B102" s="211" t="s">
        <v>12977</v>
      </c>
      <c r="C102" s="319" t="s">
        <v>12978</v>
      </c>
      <c r="D102" s="211" t="s">
        <v>12979</v>
      </c>
    </row>
    <row r="103" s="211" customFormat="true" ht="15" hidden="false" customHeight="true" outlineLevel="0" collapsed="false">
      <c r="A103" s="318" t="s">
        <v>12980</v>
      </c>
      <c r="B103" s="211" t="s">
        <v>12981</v>
      </c>
      <c r="C103" s="319" t="s">
        <v>12982</v>
      </c>
      <c r="D103" s="211" t="s">
        <v>12983</v>
      </c>
    </row>
    <row r="104" s="211" customFormat="true" ht="15" hidden="false" customHeight="true" outlineLevel="0" collapsed="false">
      <c r="A104" s="328" t="s">
        <v>12984</v>
      </c>
      <c r="B104" s="211" t="s">
        <v>12985</v>
      </c>
      <c r="C104" s="319" t="s">
        <v>12986</v>
      </c>
      <c r="D104" s="211" t="s">
        <v>12987</v>
      </c>
    </row>
    <row r="105" s="211" customFormat="true" ht="15" hidden="false" customHeight="true" outlineLevel="0" collapsed="false">
      <c r="A105" s="318" t="s">
        <v>12988</v>
      </c>
      <c r="B105" s="211" t="s">
        <v>12989</v>
      </c>
      <c r="C105" s="319" t="s">
        <v>12988</v>
      </c>
      <c r="D105" s="211" t="s">
        <v>12990</v>
      </c>
    </row>
    <row r="106" s="211" customFormat="true" ht="15" hidden="false" customHeight="true" outlineLevel="0" collapsed="false">
      <c r="A106" s="318" t="s">
        <v>12991</v>
      </c>
      <c r="B106" s="211" t="s">
        <v>12992</v>
      </c>
      <c r="C106" s="319" t="s">
        <v>12993</v>
      </c>
      <c r="D106" s="211" t="s">
        <v>12994</v>
      </c>
      <c r="E106" s="211" t="s">
        <v>12995</v>
      </c>
      <c r="F106" s="329" t="s">
        <v>12996</v>
      </c>
      <c r="G106" s="211" t="s">
        <v>12997</v>
      </c>
    </row>
    <row r="107" s="206" customFormat="true" ht="15" hidden="false" customHeight="true" outlineLevel="0" collapsed="false">
      <c r="A107" s="320"/>
      <c r="C107" s="316" t="s">
        <v>132</v>
      </c>
      <c r="F107" s="330"/>
    </row>
    <row r="108" s="278" customFormat="true" ht="15" hidden="false" customHeight="true" outlineLevel="0" collapsed="false">
      <c r="A108" s="331" t="s">
        <v>12998</v>
      </c>
      <c r="B108" s="332" t="s">
        <v>12999</v>
      </c>
      <c r="C108" s="333" t="s">
        <v>12998</v>
      </c>
      <c r="D108" s="278" t="s">
        <v>13000</v>
      </c>
      <c r="F108" s="334"/>
    </row>
    <row r="109" s="336" customFormat="true" ht="12.75" hidden="false" customHeight="true" outlineLevel="0" collapsed="false">
      <c r="A109" s="335" t="s">
        <v>13001</v>
      </c>
      <c r="B109" s="336" t="s">
        <v>13002</v>
      </c>
      <c r="C109" s="336" t="s">
        <v>13003</v>
      </c>
      <c r="D109" s="336" t="s">
        <v>13004</v>
      </c>
      <c r="E109" s="336" t="s">
        <v>13005</v>
      </c>
      <c r="F109" s="336" t="s">
        <v>13006</v>
      </c>
      <c r="G109" s="336" t="s">
        <v>13007</v>
      </c>
    </row>
    <row r="110" s="278" customFormat="true" ht="15" hidden="false" customHeight="true" outlineLevel="0" collapsed="false">
      <c r="A110" s="331" t="s">
        <v>13008</v>
      </c>
      <c r="B110" s="278" t="s">
        <v>13009</v>
      </c>
      <c r="C110" s="333" t="s">
        <v>13010</v>
      </c>
      <c r="D110" s="278" t="s">
        <v>13011</v>
      </c>
    </row>
    <row r="111" s="278" customFormat="true" ht="15" hidden="false" customHeight="true" outlineLevel="0" collapsed="false">
      <c r="A111" s="331" t="s">
        <v>13012</v>
      </c>
      <c r="B111" s="278" t="s">
        <v>13013</v>
      </c>
      <c r="C111" s="278" t="s">
        <v>13014</v>
      </c>
      <c r="D111" s="278" t="s">
        <v>13015</v>
      </c>
    </row>
    <row r="112" s="278" customFormat="true" ht="15" hidden="false" customHeight="true" outlineLevel="0" collapsed="false">
      <c r="A112" s="325" t="s">
        <v>13016</v>
      </c>
      <c r="B112" s="278" t="s">
        <v>13017</v>
      </c>
      <c r="C112" s="333" t="s">
        <v>13018</v>
      </c>
      <c r="D112" s="278" t="s">
        <v>13019</v>
      </c>
    </row>
    <row r="113" s="278" customFormat="true" ht="15" hidden="false" customHeight="true" outlineLevel="0" collapsed="false">
      <c r="A113" s="331" t="s">
        <v>13020</v>
      </c>
      <c r="B113" s="278" t="s">
        <v>13021</v>
      </c>
      <c r="C113" s="333" t="s">
        <v>13022</v>
      </c>
      <c r="D113" s="278" t="s">
        <v>13019</v>
      </c>
    </row>
    <row r="114" s="307" customFormat="true" ht="12.75" hidden="false" customHeight="true" outlineLevel="0" collapsed="false">
      <c r="A114" s="206"/>
      <c r="B114" s="206"/>
      <c r="C114" s="206"/>
      <c r="D114" s="206"/>
      <c r="E114" s="206"/>
      <c r="F114" s="206"/>
      <c r="G114" s="206"/>
      <c r="H114" s="206"/>
      <c r="I114" s="206"/>
    </row>
    <row r="115" s="307" customFormat="true" ht="12.75" hidden="false" customHeight="true" outlineLevel="0" collapsed="false">
      <c r="A115" s="206"/>
      <c r="B115" s="206"/>
      <c r="C115" s="316" t="s">
        <v>13023</v>
      </c>
      <c r="D115" s="206"/>
      <c r="E115" s="206"/>
      <c r="F115" s="206"/>
      <c r="G115" s="206"/>
      <c r="H115" s="206"/>
      <c r="I115" s="206"/>
    </row>
    <row r="116" s="211" customFormat="true" ht="14.65" hidden="false" customHeight="true" outlineLevel="0" collapsed="false">
      <c r="A116" s="208" t="s">
        <v>8062</v>
      </c>
      <c r="B116" s="296" t="s">
        <v>13024</v>
      </c>
      <c r="C116" s="337" t="s">
        <v>13025</v>
      </c>
      <c r="D116" s="338" t="s">
        <v>10109</v>
      </c>
      <c r="E116" s="208" t="s">
        <v>10110</v>
      </c>
      <c r="F116" s="208" t="s">
        <v>10111</v>
      </c>
      <c r="G116" s="208" t="s">
        <v>10112</v>
      </c>
      <c r="H116" s="208" t="s">
        <v>132</v>
      </c>
      <c r="I116" s="339"/>
    </row>
    <row r="117" s="211" customFormat="true" ht="12.75" hidden="false" customHeight="true" outlineLevel="0" collapsed="false">
      <c r="A117" s="293" t="s">
        <v>11876</v>
      </c>
      <c r="B117" s="211" t="s">
        <v>13026</v>
      </c>
      <c r="C117" s="211" t="s">
        <v>13027</v>
      </c>
      <c r="D117" s="211" t="s">
        <v>13028</v>
      </c>
      <c r="E117" s="211" t="s">
        <v>13029</v>
      </c>
    </row>
    <row r="118" s="278" customFormat="true" ht="12.75" hidden="false" customHeight="true" outlineLevel="0" collapsed="false">
      <c r="A118" s="242" t="s">
        <v>8404</v>
      </c>
      <c r="B118" s="242" t="s">
        <v>13030</v>
      </c>
      <c r="C118" s="242" t="s">
        <v>13031</v>
      </c>
      <c r="D118" s="278" t="s">
        <v>13032</v>
      </c>
      <c r="E118" s="242" t="s">
        <v>13033</v>
      </c>
      <c r="F118" s="242" t="s">
        <v>13034</v>
      </c>
      <c r="G118" s="321" t="s">
        <v>13035</v>
      </c>
      <c r="H118" s="242" t="s">
        <v>13036</v>
      </c>
      <c r="I118" s="242" t="s">
        <v>132</v>
      </c>
    </row>
    <row r="119" s="278" customFormat="true" ht="12.75" hidden="false" customHeight="true" outlineLevel="0" collapsed="false">
      <c r="A119" s="325" t="s">
        <v>13037</v>
      </c>
      <c r="B119" s="340" t="s">
        <v>13038</v>
      </c>
      <c r="C119" s="340" t="s">
        <v>13039</v>
      </c>
      <c r="D119" s="278" t="s">
        <v>13040</v>
      </c>
      <c r="F119" s="340"/>
    </row>
    <row r="120" s="307" customFormat="true" ht="12.75" hidden="false" customHeight="true" outlineLevel="0" collapsed="false">
      <c r="A120" s="206"/>
      <c r="B120" s="206"/>
      <c r="C120" s="206"/>
      <c r="D120" s="206"/>
      <c r="E120" s="206"/>
      <c r="F120" s="206"/>
      <c r="G120" s="206"/>
      <c r="H120" s="206"/>
      <c r="I120" s="206"/>
    </row>
    <row r="121" s="278" customFormat="true" ht="12.75" hidden="false" customHeight="true" outlineLevel="0" collapsed="false">
      <c r="A121" s="278" t="s">
        <v>5063</v>
      </c>
      <c r="B121" s="278" t="s">
        <v>13041</v>
      </c>
      <c r="C121" s="278" t="s">
        <v>13042</v>
      </c>
      <c r="D121" s="242" t="s">
        <v>13043</v>
      </c>
      <c r="E121" s="278" t="s">
        <v>12201</v>
      </c>
      <c r="F121" s="278" t="s">
        <v>12202</v>
      </c>
      <c r="G121" s="278" t="s">
        <v>12203</v>
      </c>
      <c r="H121" s="278" t="s">
        <v>12204</v>
      </c>
      <c r="I121" s="278" t="s">
        <v>132</v>
      </c>
    </row>
    <row r="122" s="278" customFormat="true" ht="12.75" hidden="false" customHeight="true" outlineLevel="0" collapsed="false">
      <c r="B122" s="278" t="s">
        <v>13044</v>
      </c>
    </row>
    <row r="123" s="278" customFormat="true" ht="12.75" hidden="false" customHeight="true" outlineLevel="0" collapsed="false">
      <c r="B123" s="278" t="s">
        <v>13045</v>
      </c>
    </row>
    <row r="125" customFormat="false" ht="12.75" hidden="false" customHeight="true" outlineLevel="0" collapsed="false">
      <c r="A125" s="206"/>
      <c r="C125" s="222" t="s">
        <v>13046</v>
      </c>
      <c r="D125" s="206"/>
    </row>
    <row r="126" customFormat="false" ht="12.75" hidden="false" customHeight="true" outlineLevel="0" collapsed="false">
      <c r="A126" s="209" t="s">
        <v>8689</v>
      </c>
      <c r="B126" s="209" t="s">
        <v>13047</v>
      </c>
      <c r="C126" s="218" t="s">
        <v>13048</v>
      </c>
      <c r="D126" s="209" t="s">
        <v>13049</v>
      </c>
      <c r="E126" s="209" t="s">
        <v>13050</v>
      </c>
      <c r="F126" s="232" t="s">
        <v>13051</v>
      </c>
      <c r="G126" s="218" t="s">
        <v>13052</v>
      </c>
      <c r="H126" s="218" t="s">
        <v>13053</v>
      </c>
      <c r="I126" s="218" t="s">
        <v>13054</v>
      </c>
    </row>
    <row r="127" customFormat="false" ht="12.75" hidden="false" customHeight="true" outlineLevel="0" collapsed="false">
      <c r="A127" s="212" t="s">
        <v>8659</v>
      </c>
      <c r="B127" s="209" t="s">
        <v>13055</v>
      </c>
      <c r="C127" s="218" t="s">
        <v>13056</v>
      </c>
      <c r="D127" s="209" t="s">
        <v>13057</v>
      </c>
      <c r="E127" s="218" t="s">
        <v>13058</v>
      </c>
      <c r="F127" s="218" t="s">
        <v>10637</v>
      </c>
      <c r="G127" s="218" t="s">
        <v>12270</v>
      </c>
      <c r="H127" s="218" t="s">
        <v>10639</v>
      </c>
      <c r="I127" s="218" t="s">
        <v>132</v>
      </c>
    </row>
    <row r="128" customFormat="false" ht="14.65" hidden="false" customHeight="true" outlineLevel="0" collapsed="false">
      <c r="A128" s="237" t="s">
        <v>7775</v>
      </c>
      <c r="B128" s="223" t="s">
        <v>13059</v>
      </c>
      <c r="C128" s="223" t="s">
        <v>13060</v>
      </c>
      <c r="D128" s="341" t="s">
        <v>13061</v>
      </c>
      <c r="E128" s="223" t="s">
        <v>9889</v>
      </c>
      <c r="F128" s="223" t="s">
        <v>9890</v>
      </c>
      <c r="G128" s="237" t="s">
        <v>9891</v>
      </c>
      <c r="H128" s="223" t="s">
        <v>13062</v>
      </c>
      <c r="I128" s="223" t="s">
        <v>132</v>
      </c>
    </row>
    <row r="129" customFormat="false" ht="14.65" hidden="false" customHeight="true" outlineLevel="0" collapsed="false">
      <c r="A129" s="212" t="s">
        <v>7916</v>
      </c>
      <c r="B129" s="209" t="s">
        <v>13063</v>
      </c>
      <c r="C129" s="238" t="s">
        <v>13064</v>
      </c>
      <c r="D129" s="218" t="s">
        <v>13065</v>
      </c>
      <c r="E129" s="232" t="s">
        <v>13066</v>
      </c>
      <c r="F129" s="232" t="s">
        <v>13067</v>
      </c>
      <c r="G129" s="258" t="s">
        <v>13068</v>
      </c>
      <c r="H129" s="232" t="s">
        <v>13069</v>
      </c>
      <c r="I129" s="218" t="s">
        <v>132</v>
      </c>
    </row>
    <row r="130" customFormat="false" ht="14.25" hidden="false" customHeight="true" outlineLevel="0" collapsed="false">
      <c r="A130" s="342" t="s">
        <v>8846</v>
      </c>
      <c r="B130" s="223" t="s">
        <v>13070</v>
      </c>
      <c r="C130" s="223" t="s">
        <v>13071</v>
      </c>
      <c r="D130" s="237" t="s">
        <v>13072</v>
      </c>
      <c r="E130" s="223" t="s">
        <v>10800</v>
      </c>
      <c r="F130" s="237" t="s">
        <v>13073</v>
      </c>
      <c r="G130" s="343" t="s">
        <v>10802</v>
      </c>
      <c r="H130" s="271" t="s">
        <v>132</v>
      </c>
    </row>
    <row r="131" customFormat="false" ht="14.65" hidden="false" customHeight="true" outlineLevel="0" collapsed="false">
      <c r="A131" s="237" t="s">
        <v>8857</v>
      </c>
      <c r="B131" s="223" t="s">
        <v>13074</v>
      </c>
      <c r="C131" s="223" t="s">
        <v>13075</v>
      </c>
      <c r="D131" s="237" t="s">
        <v>13076</v>
      </c>
      <c r="E131" s="223" t="s">
        <v>10809</v>
      </c>
      <c r="F131" s="237" t="s">
        <v>13077</v>
      </c>
      <c r="G131" s="251" t="s">
        <v>10811</v>
      </c>
      <c r="H131" s="223" t="s">
        <v>12683</v>
      </c>
    </row>
    <row r="132" customFormat="false" ht="14.65" hidden="false" customHeight="true" outlineLevel="0" collapsed="false">
      <c r="A132" s="344" t="s">
        <v>9014</v>
      </c>
      <c r="B132" s="274" t="s">
        <v>13078</v>
      </c>
      <c r="C132" s="214" t="s">
        <v>13079</v>
      </c>
      <c r="D132" s="206" t="s">
        <v>13080</v>
      </c>
      <c r="E132" s="232" t="s">
        <v>13081</v>
      </c>
      <c r="F132" s="227" t="s">
        <v>13082</v>
      </c>
      <c r="G132" s="227" t="s">
        <v>13083</v>
      </c>
      <c r="H132" s="206" t="s">
        <v>10935</v>
      </c>
      <c r="I132" s="1" t="s">
        <v>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24" activeCellId="0" sqref="B124"/>
    </sheetView>
  </sheetViews>
  <sheetFormatPr defaultColWidth="8.70703125" defaultRowHeight="12.75" zeroHeight="false" outlineLevelRow="0" outlineLevelCol="0"/>
  <cols>
    <col collapsed="false" customWidth="false" hidden="false" outlineLevel="0" max="1" min="1" style="1" width="8.7"/>
    <col collapsed="false" customWidth="true" hidden="false" outlineLevel="0" max="2" min="2" style="1" width="33.56"/>
    <col collapsed="false" customWidth="true" hidden="false" outlineLevel="0" max="3" min="3" style="1" width="39.7"/>
    <col collapsed="false" customWidth="true" hidden="false" outlineLevel="0" max="4" min="4" style="1" width="16.28"/>
    <col collapsed="false" customWidth="true" hidden="false" outlineLevel="0" max="5" min="5" style="1" width="37.85"/>
    <col collapsed="false" customWidth="true" hidden="false" outlineLevel="0" max="6" min="6" style="1" width="20.13"/>
    <col collapsed="false" customWidth="true" hidden="false" outlineLevel="0" max="7" min="7" style="1" width="32.99"/>
    <col collapsed="false" customWidth="true" hidden="false" outlineLevel="0" max="8" min="8" style="1" width="20.7"/>
    <col collapsed="false" customWidth="false" hidden="false" outlineLevel="0" max="257" min="9" style="1" width="8.7"/>
  </cols>
  <sheetData>
    <row r="1" s="307" customFormat="true" ht="12.75" hidden="false" customHeight="true" outlineLevel="0" collapsed="false">
      <c r="B1" s="281" t="s">
        <v>13084</v>
      </c>
      <c r="C1" s="206"/>
      <c r="D1" s="206"/>
      <c r="G1" s="227"/>
      <c r="H1" s="227"/>
    </row>
    <row r="2" customFormat="false" ht="12.75" hidden="false" customHeight="true" outlineLevel="0" collapsed="false">
      <c r="A2" s="1" t="s">
        <v>857</v>
      </c>
      <c r="B2" s="218" t="s">
        <v>13085</v>
      </c>
      <c r="C2" s="218" t="s">
        <v>13086</v>
      </c>
      <c r="D2" s="209" t="s">
        <v>13087</v>
      </c>
      <c r="E2" s="281" t="s">
        <v>13088</v>
      </c>
      <c r="F2" s="281" t="s">
        <v>863</v>
      </c>
      <c r="G2" s="206" t="s">
        <v>13089</v>
      </c>
      <c r="H2" s="1" t="s">
        <v>11282</v>
      </c>
    </row>
    <row r="3" customFormat="false" ht="12.75" hidden="false" customHeight="true" outlineLevel="0" collapsed="false">
      <c r="A3" s="212" t="s">
        <v>7446</v>
      </c>
      <c r="B3" s="218" t="s">
        <v>13090</v>
      </c>
      <c r="C3" s="218" t="s">
        <v>13091</v>
      </c>
      <c r="D3" s="218" t="s">
        <v>9614</v>
      </c>
      <c r="E3" s="283" t="s">
        <v>13092</v>
      </c>
      <c r="F3" s="289" t="s">
        <v>9616</v>
      </c>
      <c r="G3" s="219" t="s">
        <v>9617</v>
      </c>
      <c r="H3" s="218" t="s">
        <v>9618</v>
      </c>
      <c r="I3" s="218" t="s">
        <v>132</v>
      </c>
    </row>
    <row r="4" customFormat="false" ht="12.75" hidden="false" customHeight="true" outlineLevel="0" collapsed="false">
      <c r="A4" s="1" t="s">
        <v>5574</v>
      </c>
      <c r="B4" s="1" t="s">
        <v>13093</v>
      </c>
      <c r="C4" s="1" t="s">
        <v>13094</v>
      </c>
      <c r="D4" s="1" t="s">
        <v>12305</v>
      </c>
      <c r="E4" s="5" t="s">
        <v>5578</v>
      </c>
      <c r="F4" s="5" t="s">
        <v>5580</v>
      </c>
      <c r="G4" s="1" t="s">
        <v>13095</v>
      </c>
      <c r="H4" s="227" t="s">
        <v>12307</v>
      </c>
    </row>
    <row r="5" customFormat="false" ht="12.75" hidden="false" customHeight="true" outlineLevel="0" collapsed="false">
      <c r="A5" s="1" t="s">
        <v>2059</v>
      </c>
      <c r="B5" s="218" t="s">
        <v>13096</v>
      </c>
      <c r="C5" s="218" t="s">
        <v>13097</v>
      </c>
      <c r="D5" s="209" t="s">
        <v>13098</v>
      </c>
      <c r="E5" s="281" t="s">
        <v>13099</v>
      </c>
      <c r="F5" s="289" t="s">
        <v>11542</v>
      </c>
      <c r="G5" s="232" t="s">
        <v>13100</v>
      </c>
      <c r="H5" s="209" t="s">
        <v>13101</v>
      </c>
    </row>
    <row r="6" customFormat="false" ht="12.75" hidden="false" customHeight="true" outlineLevel="0" collapsed="false">
      <c r="A6" s="1" t="s">
        <v>3968</v>
      </c>
      <c r="B6" s="1" t="s">
        <v>13102</v>
      </c>
      <c r="C6" s="1" t="s">
        <v>13103</v>
      </c>
      <c r="D6" s="1" t="s">
        <v>13104</v>
      </c>
      <c r="E6" s="5" t="s">
        <v>13105</v>
      </c>
      <c r="F6" s="5" t="s">
        <v>11935</v>
      </c>
      <c r="G6" s="1" t="s">
        <v>11936</v>
      </c>
      <c r="H6" s="227" t="s">
        <v>11937</v>
      </c>
    </row>
    <row r="7" customFormat="false" ht="14.25" hidden="false" customHeight="true" outlineLevel="0" collapsed="false">
      <c r="A7" s="1" t="s">
        <v>4424</v>
      </c>
      <c r="B7" s="1" t="s">
        <v>13106</v>
      </c>
      <c r="C7" s="227" t="s">
        <v>13107</v>
      </c>
      <c r="D7" s="243" t="s">
        <v>13108</v>
      </c>
      <c r="E7" s="5" t="s">
        <v>13109</v>
      </c>
      <c r="F7" s="5" t="s">
        <v>12042</v>
      </c>
      <c r="G7" s="1" t="s">
        <v>13110</v>
      </c>
      <c r="H7" s="1" t="s">
        <v>13111</v>
      </c>
    </row>
    <row r="8" customFormat="false" ht="12.75" hidden="false" customHeight="true" outlineLevel="0" collapsed="false">
      <c r="A8" s="212" t="s">
        <v>8351</v>
      </c>
      <c r="B8" s="218" t="s">
        <v>13112</v>
      </c>
      <c r="C8" s="218" t="s">
        <v>13113</v>
      </c>
      <c r="D8" s="218" t="s">
        <v>10369</v>
      </c>
      <c r="E8" s="283" t="s">
        <v>13114</v>
      </c>
      <c r="F8" s="283" t="s">
        <v>10371</v>
      </c>
      <c r="G8" s="218" t="s">
        <v>13115</v>
      </c>
      <c r="H8" s="218" t="s">
        <v>13116</v>
      </c>
      <c r="I8" s="218" t="s">
        <v>132</v>
      </c>
    </row>
    <row r="9" customFormat="false" ht="12.75" hidden="false" customHeight="true" outlineLevel="0" collapsed="false">
      <c r="A9" s="1" t="s">
        <v>11132</v>
      </c>
      <c r="B9" s="218" t="s">
        <v>13117</v>
      </c>
      <c r="C9" s="218" t="s">
        <v>13118</v>
      </c>
      <c r="D9" s="218" t="s">
        <v>13119</v>
      </c>
      <c r="E9" s="5" t="s">
        <v>13120</v>
      </c>
      <c r="F9" s="5" t="s">
        <v>13121</v>
      </c>
      <c r="G9" s="1" t="s">
        <v>13122</v>
      </c>
      <c r="H9" s="1" t="s">
        <v>132</v>
      </c>
    </row>
    <row r="10" customFormat="false" ht="12.75" hidden="false" customHeight="true" outlineLevel="0" collapsed="false">
      <c r="A10" s="1" t="s">
        <v>5025</v>
      </c>
      <c r="B10" s="209" t="s">
        <v>13123</v>
      </c>
      <c r="C10" s="218" t="s">
        <v>12186</v>
      </c>
      <c r="D10" s="209" t="s">
        <v>13124</v>
      </c>
      <c r="E10" s="289" t="s">
        <v>13125</v>
      </c>
      <c r="F10" s="289" t="s">
        <v>5031</v>
      </c>
      <c r="G10" s="206" t="s">
        <v>12190</v>
      </c>
      <c r="H10" s="206" t="s">
        <v>13126</v>
      </c>
    </row>
    <row r="11" customFormat="false" ht="12.75" hidden="false" customHeight="true" outlineLevel="0" collapsed="false">
      <c r="A11" s="212" t="s">
        <v>7581</v>
      </c>
      <c r="B11" s="1" t="s">
        <v>13127</v>
      </c>
      <c r="C11" s="218" t="s">
        <v>13128</v>
      </c>
      <c r="D11" s="209" t="s">
        <v>13129</v>
      </c>
      <c r="E11" s="283" t="s">
        <v>13130</v>
      </c>
      <c r="F11" s="283" t="s">
        <v>13131</v>
      </c>
      <c r="G11" s="218" t="s">
        <v>9729</v>
      </c>
      <c r="H11" s="218" t="s">
        <v>13132</v>
      </c>
      <c r="I11" s="218" t="s">
        <v>132</v>
      </c>
    </row>
    <row r="12" customFormat="false" ht="12.75" hidden="false" customHeight="true" outlineLevel="0" collapsed="false">
      <c r="A12" s="211" t="s">
        <v>411</v>
      </c>
      <c r="B12" s="218" t="s">
        <v>13133</v>
      </c>
      <c r="C12" s="218" t="s">
        <v>13134</v>
      </c>
      <c r="D12" s="218" t="s">
        <v>11189</v>
      </c>
      <c r="E12" s="283" t="s">
        <v>11190</v>
      </c>
      <c r="F12" s="283" t="s">
        <v>13135</v>
      </c>
      <c r="G12" s="218" t="s">
        <v>11191</v>
      </c>
      <c r="H12" s="218" t="s">
        <v>132</v>
      </c>
    </row>
    <row r="13" customFormat="false" ht="14.65" hidden="false" customHeight="true" outlineLevel="0" collapsed="false">
      <c r="A13" s="218" t="s">
        <v>4965</v>
      </c>
      <c r="B13" s="206" t="s">
        <v>13136</v>
      </c>
      <c r="C13" s="218" t="s">
        <v>12165</v>
      </c>
      <c r="D13" s="218" t="s">
        <v>13137</v>
      </c>
      <c r="E13" s="283" t="s">
        <v>12167</v>
      </c>
      <c r="F13" s="283" t="s">
        <v>4971</v>
      </c>
      <c r="G13" s="218" t="s">
        <v>12168</v>
      </c>
      <c r="H13" s="218" t="s">
        <v>132</v>
      </c>
    </row>
    <row r="14" s="211" customFormat="true" ht="12.75" hidden="false" customHeight="true" outlineLevel="0" collapsed="false">
      <c r="A14" s="208" t="s">
        <v>8992</v>
      </c>
      <c r="B14" s="270" t="s">
        <v>13138</v>
      </c>
      <c r="C14" s="270" t="s">
        <v>13139</v>
      </c>
      <c r="D14" s="208" t="s">
        <v>13140</v>
      </c>
      <c r="E14" s="345" t="s">
        <v>13141</v>
      </c>
      <c r="F14" s="323" t="s">
        <v>13142</v>
      </c>
      <c r="G14" s="323" t="s">
        <v>13143</v>
      </c>
      <c r="H14" s="323" t="s">
        <v>132</v>
      </c>
      <c r="I14" s="339"/>
    </row>
    <row r="15" s="211" customFormat="true" ht="12.75" hidden="false" customHeight="true" outlineLevel="0" collapsed="false">
      <c r="A15" s="263" t="str">
        <f aca="false">HYPERLINK("https://concepticon.clld.org/values/Heggarty-2020-200-20","CLAW [english]")</f>
        <v>CLAW [english]</v>
      </c>
      <c r="B15" s="346" t="s">
        <v>13144</v>
      </c>
      <c r="C15" s="270" t="s">
        <v>11348</v>
      </c>
      <c r="D15" s="208" t="s">
        <v>13145</v>
      </c>
      <c r="E15" s="208" t="s">
        <v>13146</v>
      </c>
      <c r="F15" s="208" t="s">
        <v>9948</v>
      </c>
      <c r="G15" s="317" t="s">
        <v>13147</v>
      </c>
      <c r="H15" s="208" t="s">
        <v>11351</v>
      </c>
      <c r="I15" s="208" t="s">
        <v>132</v>
      </c>
    </row>
    <row r="16" customFormat="false" ht="12.75" hidden="false" customHeight="true" outlineLevel="0" collapsed="false">
      <c r="A16" s="212" t="s">
        <v>8669</v>
      </c>
      <c r="B16" s="347" t="s">
        <v>13148</v>
      </c>
      <c r="C16" s="218" t="s">
        <v>13149</v>
      </c>
      <c r="D16" s="218" t="s">
        <v>13150</v>
      </c>
      <c r="E16" s="218" t="s">
        <v>13151</v>
      </c>
      <c r="F16" s="283" t="s">
        <v>13152</v>
      </c>
      <c r="G16" s="218" t="s">
        <v>13153</v>
      </c>
      <c r="H16" s="218" t="s">
        <v>13154</v>
      </c>
      <c r="I16" s="218" t="s">
        <v>132</v>
      </c>
    </row>
    <row r="17" customFormat="false" ht="12.75" hidden="false" customHeight="true" outlineLevel="0" collapsed="false">
      <c r="A17" s="211" t="s">
        <v>2559</v>
      </c>
      <c r="B17" s="223" t="s">
        <v>13155</v>
      </c>
      <c r="C17" s="1" t="s">
        <v>13156</v>
      </c>
      <c r="D17" s="1" t="s">
        <v>13157</v>
      </c>
      <c r="G17" s="1" t="s">
        <v>11645</v>
      </c>
    </row>
    <row r="18" customFormat="false" ht="12.75" hidden="false" customHeight="true" outlineLevel="0" collapsed="false">
      <c r="A18" s="1" t="s">
        <v>225</v>
      </c>
      <c r="B18" s="223" t="s">
        <v>13158</v>
      </c>
      <c r="C18" s="1" t="s">
        <v>13159</v>
      </c>
      <c r="D18" s="1" t="s">
        <v>13160</v>
      </c>
      <c r="E18" s="1" t="s">
        <v>13161</v>
      </c>
      <c r="F18" s="1" t="s">
        <v>13162</v>
      </c>
      <c r="G18" s="2" t="s">
        <v>13163</v>
      </c>
      <c r="H18" s="1" t="s">
        <v>132</v>
      </c>
    </row>
    <row r="19" customFormat="false" ht="12.75" hidden="false" customHeight="true" outlineLevel="0" collapsed="false">
      <c r="G19" s="307"/>
      <c r="H19" s="307"/>
    </row>
    <row r="20" s="307" customFormat="true" ht="12.75" hidden="false" customHeight="true" outlineLevel="0" collapsed="false">
      <c r="B20" s="281" t="s">
        <v>13164</v>
      </c>
      <c r="C20" s="206"/>
      <c r="D20" s="206"/>
    </row>
    <row r="21" customFormat="false" ht="12.75" hidden="false" customHeight="true" outlineLevel="0" collapsed="false">
      <c r="A21" s="212" t="s">
        <v>8382</v>
      </c>
      <c r="B21" s="1" t="s">
        <v>13165</v>
      </c>
      <c r="C21" s="218" t="s">
        <v>13166</v>
      </c>
      <c r="D21" s="218" t="s">
        <v>13167</v>
      </c>
      <c r="E21" s="283" t="s">
        <v>13168</v>
      </c>
      <c r="F21" s="283" t="s">
        <v>10399</v>
      </c>
      <c r="G21" s="218" t="s">
        <v>13169</v>
      </c>
      <c r="H21" s="232" t="s">
        <v>132</v>
      </c>
    </row>
    <row r="22" customFormat="false" ht="12.75" hidden="false" customHeight="true" outlineLevel="0" collapsed="false">
      <c r="A22" s="212" t="s">
        <v>8117</v>
      </c>
      <c r="B22" s="218" t="s">
        <v>12736</v>
      </c>
      <c r="C22" s="218" t="s">
        <v>12737</v>
      </c>
      <c r="D22" s="218" t="s">
        <v>13170</v>
      </c>
      <c r="E22" s="5" t="s">
        <v>12739</v>
      </c>
      <c r="F22" s="283" t="s">
        <v>12740</v>
      </c>
      <c r="G22" s="218" t="s">
        <v>12741</v>
      </c>
      <c r="H22" s="218" t="s">
        <v>12742</v>
      </c>
      <c r="I22" s="218" t="s">
        <v>132</v>
      </c>
    </row>
    <row r="23" customFormat="false" ht="12.75" hidden="false" customHeight="true" outlineLevel="0" collapsed="false">
      <c r="A23" s="209" t="s">
        <v>7152</v>
      </c>
      <c r="B23" s="269" t="s">
        <v>13171</v>
      </c>
      <c r="C23" s="218" t="s">
        <v>13172</v>
      </c>
      <c r="D23" s="206" t="s">
        <v>13173</v>
      </c>
      <c r="E23" s="281" t="s">
        <v>13174</v>
      </c>
      <c r="F23" s="209" t="s">
        <v>13175</v>
      </c>
      <c r="G23" s="209" t="s">
        <v>13176</v>
      </c>
      <c r="H23" s="232" t="s">
        <v>132</v>
      </c>
    </row>
    <row r="24" customFormat="false" ht="12.75" hidden="false" customHeight="true" outlineLevel="0" collapsed="false">
      <c r="A24" s="212" t="s">
        <v>9118</v>
      </c>
      <c r="B24" s="209" t="s">
        <v>13177</v>
      </c>
      <c r="C24" s="209" t="s">
        <v>13178</v>
      </c>
      <c r="D24" s="206" t="s">
        <v>13179</v>
      </c>
      <c r="E24" s="289" t="s">
        <v>13180</v>
      </c>
      <c r="F24" s="289" t="s">
        <v>13181</v>
      </c>
      <c r="G24" s="208" t="s">
        <v>13182</v>
      </c>
      <c r="H24" s="232" t="s">
        <v>12606</v>
      </c>
      <c r="I24" s="232" t="s">
        <v>13183</v>
      </c>
    </row>
    <row r="25" customFormat="false" ht="14.25" hidden="false" customHeight="true" outlineLevel="0" collapsed="false">
      <c r="A25" s="212" t="s">
        <v>8980</v>
      </c>
      <c r="B25" s="222" t="s">
        <v>13184</v>
      </c>
      <c r="C25" s="218" t="s">
        <v>13185</v>
      </c>
      <c r="D25" s="206" t="s">
        <v>13186</v>
      </c>
      <c r="E25" s="289" t="s">
        <v>13187</v>
      </c>
      <c r="F25" s="289" t="s">
        <v>13188</v>
      </c>
      <c r="G25" s="249" t="s">
        <v>13189</v>
      </c>
      <c r="H25" s="232" t="s">
        <v>132</v>
      </c>
    </row>
    <row r="26" customFormat="false" ht="12.75" hidden="false" customHeight="true" outlineLevel="0" collapsed="false">
      <c r="A26" s="212" t="s">
        <v>9065</v>
      </c>
      <c r="B26" s="218" t="s">
        <v>13190</v>
      </c>
      <c r="C26" s="218" t="s">
        <v>13191</v>
      </c>
      <c r="D26" s="206" t="s">
        <v>13192</v>
      </c>
      <c r="E26" s="209" t="s">
        <v>13193</v>
      </c>
      <c r="F26" s="283" t="s">
        <v>13194</v>
      </c>
      <c r="G26" s="209" t="s">
        <v>13195</v>
      </c>
      <c r="H26" s="206" t="s">
        <v>13196</v>
      </c>
      <c r="I26" s="218" t="s">
        <v>132</v>
      </c>
    </row>
    <row r="27" s="307" customFormat="true" ht="12.75" hidden="false" customHeight="true" outlineLevel="0" collapsed="false">
      <c r="A27" s="206" t="s">
        <v>6142</v>
      </c>
      <c r="B27" s="269" t="s">
        <v>13197</v>
      </c>
      <c r="C27" s="209" t="s">
        <v>13198</v>
      </c>
      <c r="D27" s="209" t="s">
        <v>12449</v>
      </c>
      <c r="E27" s="206" t="s">
        <v>13199</v>
      </c>
      <c r="F27" s="281" t="s">
        <v>12451</v>
      </c>
      <c r="G27" s="227" t="s">
        <v>12452</v>
      </c>
      <c r="H27" s="227" t="s">
        <v>132</v>
      </c>
    </row>
    <row r="28" customFormat="false" ht="12.75" hidden="false" customHeight="true" outlineLevel="0" collapsed="false">
      <c r="A28" s="1" t="s">
        <v>4698</v>
      </c>
      <c r="B28" s="1" t="s">
        <v>13200</v>
      </c>
      <c r="C28" s="1" t="s">
        <v>13201</v>
      </c>
      <c r="D28" s="1" t="s">
        <v>13202</v>
      </c>
      <c r="E28" s="227" t="s">
        <v>13203</v>
      </c>
      <c r="F28" s="5" t="s">
        <v>13204</v>
      </c>
      <c r="G28" s="1" t="s">
        <v>13205</v>
      </c>
      <c r="H28" s="1" t="s">
        <v>13206</v>
      </c>
    </row>
    <row r="29" customFormat="false" ht="14.25" hidden="false" customHeight="true" outlineLevel="0" collapsed="false">
      <c r="A29" s="1" t="s">
        <v>5269</v>
      </c>
      <c r="B29" s="1" t="s">
        <v>13207</v>
      </c>
      <c r="C29" s="1" t="s">
        <v>13208</v>
      </c>
      <c r="D29" s="206" t="s">
        <v>12237</v>
      </c>
      <c r="E29" s="345" t="s">
        <v>13209</v>
      </c>
      <c r="F29" s="5" t="s">
        <v>5276</v>
      </c>
      <c r="G29" s="211" t="s">
        <v>13210</v>
      </c>
    </row>
    <row r="30" s="307" customFormat="true" ht="12.75" hidden="false" customHeight="true" outlineLevel="0" collapsed="false">
      <c r="A30" s="315" t="s">
        <v>13211</v>
      </c>
      <c r="B30" s="206" t="s">
        <v>13212</v>
      </c>
      <c r="C30" s="209" t="s">
        <v>13213</v>
      </c>
      <c r="D30" s="209" t="s">
        <v>13214</v>
      </c>
      <c r="E30" s="281" t="s">
        <v>13215</v>
      </c>
      <c r="H30" s="206" t="s">
        <v>13216</v>
      </c>
    </row>
    <row r="31" customFormat="false" ht="14.65" hidden="false" customHeight="true" outlineLevel="0" collapsed="false">
      <c r="A31" s="209" t="s">
        <v>10171</v>
      </c>
      <c r="B31" s="218" t="s">
        <v>13217</v>
      </c>
      <c r="C31" s="209" t="s">
        <v>13218</v>
      </c>
      <c r="D31" s="218" t="s">
        <v>13219</v>
      </c>
      <c r="E31" s="5" t="s">
        <v>13220</v>
      </c>
      <c r="F31" s="289" t="s">
        <v>13221</v>
      </c>
      <c r="J31" s="1" t="s">
        <v>10181</v>
      </c>
      <c r="K31" s="218" t="s">
        <v>132</v>
      </c>
    </row>
    <row r="32" customFormat="false" ht="12.75" hidden="false" customHeight="true" outlineLevel="0" collapsed="false">
      <c r="A32" s="211" t="s">
        <v>1765</v>
      </c>
      <c r="B32" s="222" t="s">
        <v>11496</v>
      </c>
      <c r="C32" s="1" t="s">
        <v>13222</v>
      </c>
      <c r="D32" s="1" t="s">
        <v>11498</v>
      </c>
      <c r="E32" s="5" t="s">
        <v>11499</v>
      </c>
      <c r="F32" s="281" t="s">
        <v>1809</v>
      </c>
      <c r="G32" s="1" t="s">
        <v>11500</v>
      </c>
      <c r="H32" s="1" t="s">
        <v>132</v>
      </c>
    </row>
    <row r="33" customFormat="false" ht="12.75" hidden="false" customHeight="true" outlineLevel="0" collapsed="false">
      <c r="A33" s="211" t="s">
        <v>241</v>
      </c>
      <c r="B33" s="234" t="s">
        <v>13223</v>
      </c>
      <c r="C33" s="218" t="s">
        <v>13224</v>
      </c>
      <c r="D33" s="218" t="s">
        <v>13225</v>
      </c>
      <c r="E33" s="281" t="s">
        <v>242</v>
      </c>
      <c r="F33" s="5" t="s">
        <v>13226</v>
      </c>
      <c r="G33" s="206" t="s">
        <v>13227</v>
      </c>
      <c r="H33" s="1" t="s">
        <v>132</v>
      </c>
    </row>
    <row r="34" customFormat="false" ht="12.75" hidden="false" customHeight="true" outlineLevel="0" collapsed="false">
      <c r="A34" s="209" t="s">
        <v>7340</v>
      </c>
      <c r="B34" s="348" t="s">
        <v>13228</v>
      </c>
      <c r="C34" s="234" t="s">
        <v>13229</v>
      </c>
      <c r="D34" s="218" t="s">
        <v>13230</v>
      </c>
      <c r="E34" s="218" t="s">
        <v>13231</v>
      </c>
      <c r="F34" s="281" t="s">
        <v>9523</v>
      </c>
      <c r="G34" s="1" t="s">
        <v>13232</v>
      </c>
      <c r="H34" s="1" t="s">
        <v>9525</v>
      </c>
      <c r="I34" s="1" t="s">
        <v>132</v>
      </c>
    </row>
    <row r="35" customFormat="false" ht="14.25" hidden="false" customHeight="true" outlineLevel="0" collapsed="false">
      <c r="A35" s="1" t="s">
        <v>4484</v>
      </c>
      <c r="B35" s="1" t="s">
        <v>13233</v>
      </c>
      <c r="C35" s="1" t="s">
        <v>13234</v>
      </c>
      <c r="D35" s="1" t="s">
        <v>13235</v>
      </c>
      <c r="E35" s="1" t="s">
        <v>13236</v>
      </c>
      <c r="F35" s="227" t="s">
        <v>12049</v>
      </c>
      <c r="G35" s="1" t="s">
        <v>13237</v>
      </c>
      <c r="H35" s="1" t="s">
        <v>12051</v>
      </c>
    </row>
    <row r="36" customFormat="false" ht="12.75" hidden="false" customHeight="true" outlineLevel="0" collapsed="false">
      <c r="A36" s="212" t="s">
        <v>8150</v>
      </c>
      <c r="B36" s="218" t="s">
        <v>13238</v>
      </c>
      <c r="C36" s="218" t="s">
        <v>13239</v>
      </c>
      <c r="D36" s="209" t="s">
        <v>13240</v>
      </c>
      <c r="E36" s="218" t="s">
        <v>13241</v>
      </c>
      <c r="F36" s="218" t="s">
        <v>1894</v>
      </c>
      <c r="G36" s="218" t="s">
        <v>13242</v>
      </c>
      <c r="H36" s="232" t="s">
        <v>132</v>
      </c>
    </row>
    <row r="37" customFormat="false" ht="12.75" hidden="false" customHeight="true" outlineLevel="0" collapsed="false">
      <c r="A37" s="1" t="s">
        <v>1240</v>
      </c>
      <c r="B37" s="1" t="s">
        <v>13243</v>
      </c>
      <c r="C37" s="1" t="s">
        <v>13244</v>
      </c>
      <c r="D37" s="1" t="s">
        <v>13245</v>
      </c>
    </row>
    <row r="38" customFormat="false" ht="12.75" hidden="false" customHeight="true" outlineLevel="0" collapsed="false">
      <c r="A38" s="212" t="s">
        <v>8659</v>
      </c>
      <c r="B38" s="209" t="s">
        <v>13246</v>
      </c>
      <c r="C38" s="218" t="s">
        <v>13247</v>
      </c>
      <c r="D38" s="209" t="s">
        <v>13248</v>
      </c>
      <c r="E38" s="218" t="s">
        <v>13058</v>
      </c>
      <c r="F38" s="218" t="s">
        <v>10637</v>
      </c>
      <c r="G38" s="218" t="s">
        <v>12270</v>
      </c>
      <c r="H38" s="218" t="s">
        <v>10639</v>
      </c>
      <c r="I38" s="218" t="s">
        <v>132</v>
      </c>
    </row>
    <row r="39" s="307" customFormat="true" ht="12.75" hidden="false" customHeight="true" outlineLevel="0" collapsed="false">
      <c r="A39" s="206" t="s">
        <v>6142</v>
      </c>
      <c r="B39" s="269" t="s">
        <v>13249</v>
      </c>
      <c r="C39" s="209" t="s">
        <v>13250</v>
      </c>
      <c r="D39" s="209" t="s">
        <v>13251</v>
      </c>
      <c r="E39" s="206" t="s">
        <v>13252</v>
      </c>
      <c r="F39" s="206" t="s">
        <v>13142</v>
      </c>
      <c r="G39" s="227" t="s">
        <v>13143</v>
      </c>
      <c r="H39" s="227" t="s">
        <v>132</v>
      </c>
    </row>
    <row r="40" customFormat="false" ht="12.75" hidden="false" customHeight="true" outlineLevel="0" collapsed="false">
      <c r="A40" s="1" t="s">
        <v>2387</v>
      </c>
      <c r="B40" s="1" t="s">
        <v>13253</v>
      </c>
      <c r="C40" s="1" t="s">
        <v>13254</v>
      </c>
      <c r="D40" s="1" t="s">
        <v>13255</v>
      </c>
      <c r="H40" s="1" t="s">
        <v>13256</v>
      </c>
    </row>
    <row r="41" customFormat="false" ht="12.75" hidden="false" customHeight="true" outlineLevel="0" collapsed="false">
      <c r="A41" s="1" t="s">
        <v>3439</v>
      </c>
      <c r="B41" s="1" t="s">
        <v>13257</v>
      </c>
      <c r="C41" s="1" t="s">
        <v>13258</v>
      </c>
      <c r="D41" s="1" t="s">
        <v>13259</v>
      </c>
    </row>
    <row r="42" customFormat="false" ht="12.75" hidden="false" customHeight="true" outlineLevel="0" collapsed="false">
      <c r="A42" s="1" t="s">
        <v>1186</v>
      </c>
      <c r="B42" s="206" t="s">
        <v>13260</v>
      </c>
      <c r="C42" s="1" t="s">
        <v>13261</v>
      </c>
      <c r="D42" s="1" t="s">
        <v>13262</v>
      </c>
      <c r="E42" s="1" t="s">
        <v>13263</v>
      </c>
      <c r="G42" s="1" t="s">
        <v>11373</v>
      </c>
      <c r="H42" s="1" t="s">
        <v>11374</v>
      </c>
    </row>
    <row r="43" customFormat="false" ht="12.75" hidden="false" customHeight="true" outlineLevel="0" collapsed="false">
      <c r="A43" s="1" t="s">
        <v>1370</v>
      </c>
      <c r="B43" s="1" t="s">
        <v>13264</v>
      </c>
      <c r="C43" s="1" t="s">
        <v>13265</v>
      </c>
      <c r="D43" s="1" t="s">
        <v>11421</v>
      </c>
    </row>
    <row r="44" customFormat="false" ht="12.75" hidden="false" customHeight="true" outlineLevel="0" collapsed="false">
      <c r="A44" s="1" t="s">
        <v>3068</v>
      </c>
      <c r="B44" s="1" t="s">
        <v>13266</v>
      </c>
      <c r="C44" s="1" t="s">
        <v>13267</v>
      </c>
      <c r="D44" s="1" t="s">
        <v>13268</v>
      </c>
    </row>
    <row r="45" customFormat="false" ht="14.65" hidden="false" customHeight="true" outlineLevel="0" collapsed="false">
      <c r="A45" s="212" t="s">
        <v>10893</v>
      </c>
      <c r="B45" s="223" t="s">
        <v>13269</v>
      </c>
      <c r="C45" s="1" t="s">
        <v>13270</v>
      </c>
      <c r="D45" s="218" t="s">
        <v>13271</v>
      </c>
      <c r="E45" s="218"/>
      <c r="F45" s="206"/>
      <c r="G45" s="275"/>
      <c r="H45" s="232"/>
    </row>
    <row r="46" customFormat="false" ht="14.65" hidden="false" customHeight="true" outlineLevel="0" collapsed="false">
      <c r="A46" s="212" t="s">
        <v>7875</v>
      </c>
      <c r="B46" s="223" t="s">
        <v>13272</v>
      </c>
      <c r="C46" s="218" t="s">
        <v>13273</v>
      </c>
      <c r="D46" s="218" t="s">
        <v>13274</v>
      </c>
      <c r="E46" s="206"/>
      <c r="F46" s="218"/>
      <c r="G46" s="206"/>
      <c r="H46" s="232" t="s">
        <v>132</v>
      </c>
    </row>
    <row r="47" customFormat="false" ht="14.25" hidden="false" customHeight="true" outlineLevel="0" collapsed="false">
      <c r="A47" s="212" t="s">
        <v>8846</v>
      </c>
      <c r="B47" s="1" t="s">
        <v>13275</v>
      </c>
      <c r="C47" s="222" t="s">
        <v>13276</v>
      </c>
      <c r="D47" s="209" t="s">
        <v>13072</v>
      </c>
      <c r="E47" s="283" t="s">
        <v>10800</v>
      </c>
      <c r="F47" s="209" t="s">
        <v>10801</v>
      </c>
      <c r="G47" s="249" t="s">
        <v>10802</v>
      </c>
      <c r="H47" s="232" t="s">
        <v>132</v>
      </c>
    </row>
    <row r="48" customFormat="false" ht="14.65" hidden="false" customHeight="true" outlineLevel="0" collapsed="false">
      <c r="A48" s="1" t="s">
        <v>1214</v>
      </c>
      <c r="B48" s="1" t="s">
        <v>13277</v>
      </c>
      <c r="C48" s="1" t="s">
        <v>13278</v>
      </c>
      <c r="D48" s="1" t="s">
        <v>13279</v>
      </c>
    </row>
    <row r="49" customFormat="false" ht="14.65" hidden="false" customHeight="true" outlineLevel="0" collapsed="false">
      <c r="A49" s="1" t="s">
        <v>6519</v>
      </c>
      <c r="B49" s="1" t="s">
        <v>13280</v>
      </c>
      <c r="C49" s="1" t="s">
        <v>13281</v>
      </c>
      <c r="D49" s="1" t="s">
        <v>13282</v>
      </c>
    </row>
    <row r="50" customFormat="false" ht="14.65" hidden="false" customHeight="true" outlineLevel="0" collapsed="false"/>
    <row r="51" customFormat="false" ht="14.65" hidden="false" customHeight="true" outlineLevel="0" collapsed="false">
      <c r="B51" s="5" t="s">
        <v>13283</v>
      </c>
    </row>
    <row r="52" customFormat="false" ht="12.75" hidden="false" customHeight="true" outlineLevel="0" collapsed="false">
      <c r="A52" s="212" t="s">
        <v>8382</v>
      </c>
      <c r="B52" s="1" t="s">
        <v>13284</v>
      </c>
      <c r="C52" s="218" t="s">
        <v>13166</v>
      </c>
      <c r="D52" s="218" t="s">
        <v>13167</v>
      </c>
      <c r="E52" s="283" t="s">
        <v>13168</v>
      </c>
      <c r="F52" s="283" t="s">
        <v>10399</v>
      </c>
      <c r="G52" s="218" t="s">
        <v>13169</v>
      </c>
      <c r="H52" s="232" t="s">
        <v>132</v>
      </c>
    </row>
    <row r="53" customFormat="false" ht="12.75" hidden="false" customHeight="true" outlineLevel="0" collapsed="false">
      <c r="G53" s="307"/>
      <c r="H53" s="307"/>
    </row>
    <row r="54" s="307" customFormat="true" ht="12.75" hidden="false" customHeight="true" outlineLevel="0" collapsed="false">
      <c r="B54" s="281" t="s">
        <v>13285</v>
      </c>
      <c r="C54" s="206"/>
      <c r="D54" s="206"/>
    </row>
    <row r="55" customFormat="false" ht="12.75" hidden="false" customHeight="true" outlineLevel="0" collapsed="false">
      <c r="A55" s="209" t="s">
        <v>7949</v>
      </c>
      <c r="B55" s="222" t="s">
        <v>13286</v>
      </c>
      <c r="C55" s="218" t="s">
        <v>13287</v>
      </c>
      <c r="D55" s="206" t="s">
        <v>13288</v>
      </c>
      <c r="E55" s="218" t="s">
        <v>11183</v>
      </c>
      <c r="F55" s="207" t="s">
        <v>11184</v>
      </c>
      <c r="G55" s="224" t="s">
        <v>11185</v>
      </c>
      <c r="H55" s="218" t="s">
        <v>11186</v>
      </c>
      <c r="I55" s="218" t="s">
        <v>132</v>
      </c>
    </row>
    <row r="56" customFormat="false" ht="12.75" hidden="false" customHeight="true" outlineLevel="0" collapsed="false">
      <c r="A56" s="211" t="s">
        <v>6694</v>
      </c>
      <c r="B56" s="222" t="s">
        <v>13289</v>
      </c>
      <c r="C56" s="1" t="s">
        <v>12550</v>
      </c>
      <c r="D56" s="1" t="s">
        <v>13290</v>
      </c>
      <c r="F56" s="283" t="s">
        <v>13291</v>
      </c>
      <c r="G56" s="1" t="s">
        <v>132</v>
      </c>
    </row>
    <row r="57" customFormat="false" ht="12.75" hidden="false" customHeight="true" outlineLevel="0" collapsed="false">
      <c r="A57" s="212" t="s">
        <v>7141</v>
      </c>
      <c r="B57" s="218" t="s">
        <v>13292</v>
      </c>
      <c r="C57" s="218" t="s">
        <v>13293</v>
      </c>
      <c r="D57" s="209" t="s">
        <v>13294</v>
      </c>
      <c r="E57" s="283" t="s">
        <v>13295</v>
      </c>
      <c r="F57" s="218" t="s">
        <v>9360</v>
      </c>
      <c r="G57" s="218" t="s">
        <v>9361</v>
      </c>
      <c r="H57" s="232" t="s">
        <v>132</v>
      </c>
    </row>
    <row r="58" s="4" customFormat="true" ht="12.75" hidden="false" customHeight="true" outlineLevel="0" collapsed="false">
      <c r="A58" s="342" t="s">
        <v>7240</v>
      </c>
      <c r="B58" s="237" t="s">
        <v>13296</v>
      </c>
      <c r="C58" s="223" t="s">
        <v>13297</v>
      </c>
      <c r="D58" s="237" t="s">
        <v>13298</v>
      </c>
      <c r="E58" s="341" t="s">
        <v>13299</v>
      </c>
      <c r="F58" s="341" t="s">
        <v>5859</v>
      </c>
      <c r="G58" s="223" t="s">
        <v>9438</v>
      </c>
      <c r="H58" s="223" t="s">
        <v>9439</v>
      </c>
      <c r="I58" s="223" t="s">
        <v>132</v>
      </c>
    </row>
    <row r="59" s="307" customFormat="true" ht="12.75" hidden="false" customHeight="true" outlineLevel="0" collapsed="false">
      <c r="C59" s="206"/>
      <c r="D59" s="206"/>
    </row>
    <row r="60" s="307" customFormat="true" ht="12.75" hidden="false" customHeight="true" outlineLevel="0" collapsed="false">
      <c r="B60" s="281" t="s">
        <v>13300</v>
      </c>
      <c r="C60" s="206"/>
      <c r="D60" s="206"/>
    </row>
    <row r="61" customFormat="false" ht="12.75" hidden="false" customHeight="true" outlineLevel="0" collapsed="false">
      <c r="A61" s="211" t="s">
        <v>4709</v>
      </c>
      <c r="B61" s="1" t="s">
        <v>13301</v>
      </c>
      <c r="C61" s="1" t="s">
        <v>13302</v>
      </c>
      <c r="D61" s="206" t="s">
        <v>13303</v>
      </c>
      <c r="E61" s="283" t="s">
        <v>13304</v>
      </c>
      <c r="F61" s="209" t="s">
        <v>12385</v>
      </c>
      <c r="G61" s="249" t="s">
        <v>13305</v>
      </c>
      <c r="H61" s="227" t="s">
        <v>132</v>
      </c>
    </row>
    <row r="62" customFormat="false" ht="12.75" hidden="false" customHeight="true" outlineLevel="0" collapsed="false">
      <c r="A62" s="239" t="s">
        <v>7602</v>
      </c>
      <c r="B62" s="218" t="s">
        <v>13306</v>
      </c>
      <c r="C62" s="218" t="s">
        <v>13307</v>
      </c>
      <c r="D62" s="209" t="s">
        <v>13308</v>
      </c>
      <c r="E62" s="289" t="s">
        <v>9747</v>
      </c>
      <c r="F62" s="209" t="s">
        <v>9748</v>
      </c>
      <c r="G62" s="209" t="s">
        <v>13309</v>
      </c>
      <c r="H62" s="232" t="s">
        <v>132</v>
      </c>
    </row>
    <row r="63" customFormat="false" ht="12.75" hidden="false" customHeight="true" outlineLevel="0" collapsed="false">
      <c r="A63" s="212" t="s">
        <v>7720</v>
      </c>
      <c r="B63" s="218" t="s">
        <v>13310</v>
      </c>
      <c r="C63" s="218" t="s">
        <v>13311</v>
      </c>
      <c r="D63" s="218" t="s">
        <v>13312</v>
      </c>
      <c r="E63" s="218" t="s">
        <v>13313</v>
      </c>
      <c r="F63" s="218" t="s">
        <v>13314</v>
      </c>
      <c r="G63" s="283" t="s">
        <v>13315</v>
      </c>
      <c r="H63" s="232" t="s">
        <v>9849</v>
      </c>
    </row>
    <row r="64" customFormat="false" ht="12.75" hidden="false" customHeight="true" outlineLevel="0" collapsed="false">
      <c r="A64" s="212" t="s">
        <v>8629</v>
      </c>
      <c r="B64" s="218" t="s">
        <v>13316</v>
      </c>
      <c r="C64" s="218" t="s">
        <v>13317</v>
      </c>
      <c r="D64" s="218" t="s">
        <v>13318</v>
      </c>
      <c r="E64" s="232" t="s">
        <v>13319</v>
      </c>
      <c r="F64" s="218" t="s">
        <v>13320</v>
      </c>
      <c r="G64" s="283" t="s">
        <v>13321</v>
      </c>
      <c r="H64" s="218" t="s">
        <v>10612</v>
      </c>
      <c r="I64" s="218" t="s">
        <v>132</v>
      </c>
    </row>
    <row r="65" customFormat="false" ht="12.75" hidden="false" customHeight="true" outlineLevel="0" collapsed="false">
      <c r="A65" s="209" t="s">
        <v>7560</v>
      </c>
      <c r="B65" s="218" t="s">
        <v>13322</v>
      </c>
      <c r="C65" s="218" t="s">
        <v>13323</v>
      </c>
      <c r="D65" s="218" t="s">
        <v>13324</v>
      </c>
      <c r="E65" s="283" t="s">
        <v>13325</v>
      </c>
      <c r="F65" s="218" t="s">
        <v>11839</v>
      </c>
      <c r="G65" s="218" t="s">
        <v>13326</v>
      </c>
      <c r="H65" s="218" t="s">
        <v>9710</v>
      </c>
      <c r="I65" s="218" t="s">
        <v>132</v>
      </c>
    </row>
    <row r="66" customFormat="false" ht="12.75" hidden="false" customHeight="true" outlineLevel="0" collapsed="false">
      <c r="A66" s="209" t="s">
        <v>7775</v>
      </c>
      <c r="B66" s="218" t="s">
        <v>13327</v>
      </c>
      <c r="C66" s="218" t="s">
        <v>13328</v>
      </c>
      <c r="D66" s="218" t="s">
        <v>13061</v>
      </c>
      <c r="E66" s="283" t="s">
        <v>9889</v>
      </c>
      <c r="F66" s="218" t="s">
        <v>9890</v>
      </c>
      <c r="G66" s="209" t="s">
        <v>9891</v>
      </c>
      <c r="H66" s="218" t="s">
        <v>13062</v>
      </c>
      <c r="I66" s="218" t="s">
        <v>132</v>
      </c>
    </row>
    <row r="67" customFormat="false" ht="12.75" hidden="false" customHeight="true" outlineLevel="0" collapsed="false">
      <c r="A67" s="212" t="s">
        <v>7381</v>
      </c>
      <c r="B67" s="218" t="s">
        <v>13329</v>
      </c>
      <c r="C67" s="218" t="s">
        <v>13330</v>
      </c>
      <c r="D67" s="218" t="s">
        <v>13331</v>
      </c>
      <c r="E67" s="218" t="s">
        <v>13332</v>
      </c>
      <c r="F67" s="289" t="s">
        <v>13333</v>
      </c>
      <c r="G67" s="219" t="s">
        <v>13334</v>
      </c>
      <c r="H67" s="218" t="s">
        <v>13335</v>
      </c>
      <c r="I67" s="218" t="s">
        <v>132</v>
      </c>
    </row>
    <row r="68" customFormat="false" ht="12.75" hidden="false" customHeight="true" outlineLevel="0" collapsed="false">
      <c r="A68" s="211" t="s">
        <v>3986</v>
      </c>
      <c r="B68" s="1" t="s">
        <v>13336</v>
      </c>
      <c r="C68" s="1" t="s">
        <v>11943</v>
      </c>
      <c r="D68" s="1" t="s">
        <v>13337</v>
      </c>
      <c r="E68" s="5" t="s">
        <v>11945</v>
      </c>
      <c r="F68" s="206" t="s">
        <v>11946</v>
      </c>
      <c r="G68" s="1" t="s">
        <v>1622</v>
      </c>
    </row>
    <row r="69" customFormat="false" ht="12.75" hidden="false" customHeight="true" outlineLevel="0" collapsed="false">
      <c r="A69" s="1" t="s">
        <v>3296</v>
      </c>
      <c r="B69" s="1" t="s">
        <v>13338</v>
      </c>
      <c r="C69" s="218" t="s">
        <v>13339</v>
      </c>
      <c r="D69" s="218" t="s">
        <v>13340</v>
      </c>
      <c r="E69" s="218" t="s">
        <v>13341</v>
      </c>
      <c r="F69" s="209" t="s">
        <v>11333</v>
      </c>
      <c r="G69" s="219" t="s">
        <v>13342</v>
      </c>
    </row>
    <row r="70" customFormat="false" ht="12.75" hidden="false" customHeight="true" outlineLevel="0" collapsed="false">
      <c r="A70" s="1" t="s">
        <v>5300</v>
      </c>
      <c r="B70" s="1" t="s">
        <v>13343</v>
      </c>
      <c r="C70" s="218" t="s">
        <v>13344</v>
      </c>
      <c r="D70" s="218" t="s">
        <v>13345</v>
      </c>
      <c r="E70" s="1" t="s">
        <v>13346</v>
      </c>
      <c r="G70" s="1" t="s">
        <v>13347</v>
      </c>
    </row>
    <row r="71" customFormat="false" ht="12.75" hidden="false" customHeight="true" outlineLevel="0" collapsed="false">
      <c r="A71" s="292" t="str">
        <f aca="false">HYPERLINK("https://concepticon.clld.org/values/Heggarty-2020-200-176","TRUE правильный [english]")</f>
        <v>TRUE правильный [english]</v>
      </c>
      <c r="B71" s="1" t="s">
        <v>13348</v>
      </c>
      <c r="C71" s="218" t="s">
        <v>13349</v>
      </c>
      <c r="D71" s="1" t="s">
        <v>13350</v>
      </c>
      <c r="E71" s="1" t="s">
        <v>13351</v>
      </c>
    </row>
    <row r="72" customFormat="false" ht="12.75" hidden="false" customHeight="true" outlineLevel="0" collapsed="false">
      <c r="A72" s="1" t="s">
        <v>6047</v>
      </c>
      <c r="B72" s="1" t="s">
        <v>13352</v>
      </c>
      <c r="C72" s="1" t="s">
        <v>12423</v>
      </c>
      <c r="D72" s="1" t="s">
        <v>13353</v>
      </c>
    </row>
    <row r="73" customFormat="false" ht="12.75" hidden="false" customHeight="true" outlineLevel="0" collapsed="false">
      <c r="A73" s="1" t="s">
        <v>6451</v>
      </c>
      <c r="B73" s="1" t="s">
        <v>12627</v>
      </c>
      <c r="C73" s="218" t="s">
        <v>12628</v>
      </c>
      <c r="D73" s="218" t="s">
        <v>12629</v>
      </c>
    </row>
    <row r="74" customFormat="false" ht="12.75" hidden="false" customHeight="true" outlineLevel="0" collapsed="false">
      <c r="A74" s="211" t="s">
        <v>4043</v>
      </c>
      <c r="B74" s="1" t="s">
        <v>13354</v>
      </c>
      <c r="C74" s="1" t="s">
        <v>13355</v>
      </c>
      <c r="D74" s="227" t="s">
        <v>13356</v>
      </c>
    </row>
    <row r="75" customFormat="false" ht="12.75" hidden="false" customHeight="true" outlineLevel="0" collapsed="false">
      <c r="A75" s="1" t="s">
        <v>4064</v>
      </c>
      <c r="B75" s="1" t="s">
        <v>13357</v>
      </c>
      <c r="C75" s="1" t="s">
        <v>13358</v>
      </c>
      <c r="D75" s="206" t="s">
        <v>13359</v>
      </c>
    </row>
    <row r="76" customFormat="false" ht="12.75" hidden="false" customHeight="true" outlineLevel="0" collapsed="false">
      <c r="A76" s="1" t="s">
        <v>4178</v>
      </c>
      <c r="B76" s="1" t="s">
        <v>13360</v>
      </c>
      <c r="C76" s="1" t="s">
        <v>13361</v>
      </c>
      <c r="D76" s="227" t="s">
        <v>13362</v>
      </c>
    </row>
    <row r="77" customFormat="false" ht="14.25" hidden="false" customHeight="true" outlineLevel="0" collapsed="false">
      <c r="A77" s="1" t="s">
        <v>4385</v>
      </c>
      <c r="B77" s="1" t="s">
        <v>13363</v>
      </c>
      <c r="C77" s="1" t="s">
        <v>12032</v>
      </c>
      <c r="D77" s="1" t="s">
        <v>13364</v>
      </c>
      <c r="E77" s="1" t="s">
        <v>12034</v>
      </c>
      <c r="F77" s="1" t="s">
        <v>12035</v>
      </c>
      <c r="G77" s="227" t="s">
        <v>12036</v>
      </c>
      <c r="H77" s="1" t="s">
        <v>12037</v>
      </c>
    </row>
    <row r="78" customFormat="false" ht="12.75" hidden="false" customHeight="true" outlineLevel="0" collapsed="false">
      <c r="A78" s="1" t="s">
        <v>3592</v>
      </c>
      <c r="B78" s="1" t="s">
        <v>13365</v>
      </c>
      <c r="C78" s="1" t="s">
        <v>13366</v>
      </c>
      <c r="D78" s="1" t="s">
        <v>13367</v>
      </c>
      <c r="E78" s="1" t="s">
        <v>3596</v>
      </c>
      <c r="F78" s="1" t="s">
        <v>11865</v>
      </c>
      <c r="G78" s="1" t="s">
        <v>13368</v>
      </c>
      <c r="H78" s="1" t="s">
        <v>13369</v>
      </c>
    </row>
    <row r="79" customFormat="false" ht="12.75" hidden="false" customHeight="true" outlineLevel="0" collapsed="false">
      <c r="A79" s="1" t="s">
        <v>3820</v>
      </c>
      <c r="B79" s="218" t="s">
        <v>13370</v>
      </c>
      <c r="C79" s="218" t="s">
        <v>11891</v>
      </c>
      <c r="D79" s="218" t="s">
        <v>13371</v>
      </c>
      <c r="E79" s="218" t="s">
        <v>13372</v>
      </c>
      <c r="F79" s="218" t="s">
        <v>13373</v>
      </c>
      <c r="G79" s="218" t="s">
        <v>13374</v>
      </c>
      <c r="H79" s="1" t="s">
        <v>13375</v>
      </c>
    </row>
    <row r="80" customFormat="false" ht="12.75" hidden="false" customHeight="true" outlineLevel="0" collapsed="false">
      <c r="A80" s="1" t="s">
        <v>2064</v>
      </c>
      <c r="B80" s="211" t="s">
        <v>13376</v>
      </c>
      <c r="C80" s="1" t="s">
        <v>11546</v>
      </c>
      <c r="D80" s="1" t="s">
        <v>13377</v>
      </c>
      <c r="E80" s="227" t="s">
        <v>13378</v>
      </c>
      <c r="F80" s="289" t="s">
        <v>13379</v>
      </c>
      <c r="G80" s="1" t="s">
        <v>13380</v>
      </c>
    </row>
    <row r="81" customFormat="false" ht="12.75" hidden="false" customHeight="true" outlineLevel="0" collapsed="false">
      <c r="A81" s="212" t="s">
        <v>7674</v>
      </c>
      <c r="B81" s="218" t="s">
        <v>13381</v>
      </c>
      <c r="C81" s="218" t="s">
        <v>13382</v>
      </c>
      <c r="D81" s="218" t="s">
        <v>13383</v>
      </c>
      <c r="E81" s="218" t="s">
        <v>13384</v>
      </c>
      <c r="F81" s="218" t="s">
        <v>9809</v>
      </c>
      <c r="G81" s="218" t="s">
        <v>9810</v>
      </c>
      <c r="H81" s="218" t="s">
        <v>9811</v>
      </c>
      <c r="I81" s="218" t="s">
        <v>132</v>
      </c>
    </row>
    <row r="82" customFormat="false" ht="12.75" hidden="false" customHeight="true" outlineLevel="0" collapsed="false">
      <c r="A82" s="1" t="s">
        <v>1377</v>
      </c>
      <c r="B82" s="1" t="s">
        <v>13385</v>
      </c>
      <c r="C82" s="1" t="s">
        <v>13386</v>
      </c>
      <c r="D82" s="1" t="s">
        <v>13387</v>
      </c>
    </row>
    <row r="83" customFormat="false" ht="12.75" hidden="false" customHeight="true" outlineLevel="0" collapsed="false">
      <c r="A83" s="211" t="s">
        <v>6672</v>
      </c>
      <c r="B83" s="1" t="s">
        <v>13388</v>
      </c>
      <c r="C83" s="1" t="s">
        <v>12540</v>
      </c>
      <c r="D83" s="1" t="s">
        <v>13389</v>
      </c>
      <c r="E83" s="218" t="s">
        <v>12542</v>
      </c>
      <c r="F83" s="218" t="s">
        <v>12543</v>
      </c>
      <c r="G83" s="232" t="s">
        <v>12544</v>
      </c>
      <c r="H83" s="218" t="s">
        <v>12545</v>
      </c>
      <c r="I83" s="218" t="s">
        <v>132</v>
      </c>
    </row>
    <row r="84" customFormat="false" ht="12.75" hidden="false" customHeight="true" outlineLevel="0" collapsed="false">
      <c r="A84" s="1" t="s">
        <v>482</v>
      </c>
      <c r="B84" s="218" t="s">
        <v>13390</v>
      </c>
      <c r="C84" s="218" t="s">
        <v>13391</v>
      </c>
      <c r="D84" s="209" t="s">
        <v>13392</v>
      </c>
    </row>
    <row r="85" customFormat="false" ht="12.75" hidden="false" customHeight="true" outlineLevel="0" collapsed="false">
      <c r="A85" s="322" t="str">
        <f aca="false">HYPERLINK("https://concepticon.clld.org/values/Heggarty-2020-200-19","CHILD ребёнок (потомок) [english]")</f>
        <v>CHILD ребёнок (потомок) [english]</v>
      </c>
      <c r="B85" s="206" t="s">
        <v>13393</v>
      </c>
      <c r="C85" s="1" t="s">
        <v>13394</v>
      </c>
      <c r="D85" s="218" t="s">
        <v>13395</v>
      </c>
      <c r="E85" s="1" t="s">
        <v>13396</v>
      </c>
      <c r="F85" s="1" t="s">
        <v>13397</v>
      </c>
      <c r="G85" s="1" t="s">
        <v>132</v>
      </c>
    </row>
    <row r="86" customFormat="false" ht="12.75" hidden="false" customHeight="true" outlineLevel="0" collapsed="false">
      <c r="A86" s="211" t="s">
        <v>1254</v>
      </c>
      <c r="B86" s="1" t="s">
        <v>13398</v>
      </c>
      <c r="C86" s="1" t="s">
        <v>13399</v>
      </c>
      <c r="D86" s="1" t="s">
        <v>13400</v>
      </c>
    </row>
    <row r="87" customFormat="false" ht="12.75" hidden="false" customHeight="true" outlineLevel="0" collapsed="false">
      <c r="A87" s="212" t="s">
        <v>8903</v>
      </c>
      <c r="B87" s="218" t="s">
        <v>13401</v>
      </c>
      <c r="C87" s="218" t="s">
        <v>13402</v>
      </c>
      <c r="D87" s="209" t="s">
        <v>13403</v>
      </c>
      <c r="E87" s="218" t="s">
        <v>13404</v>
      </c>
      <c r="F87" s="218" t="s">
        <v>13405</v>
      </c>
      <c r="G87" s="218" t="s">
        <v>13406</v>
      </c>
      <c r="H87" s="218" t="s">
        <v>13407</v>
      </c>
      <c r="I87" s="218" t="s">
        <v>132</v>
      </c>
    </row>
    <row r="88" customFormat="false" ht="12.75" hidden="false" customHeight="true" outlineLevel="0" collapsed="false">
      <c r="A88" s="212" t="s">
        <v>11140</v>
      </c>
      <c r="B88" s="218" t="s">
        <v>13408</v>
      </c>
      <c r="C88" s="218" t="s">
        <v>13409</v>
      </c>
      <c r="D88" s="218" t="s">
        <v>13410</v>
      </c>
      <c r="E88" s="209" t="s">
        <v>11144</v>
      </c>
      <c r="F88" s="208" t="s">
        <v>11145</v>
      </c>
      <c r="G88" s="209" t="s">
        <v>9981</v>
      </c>
      <c r="H88" s="232" t="s">
        <v>132</v>
      </c>
    </row>
    <row r="89" customFormat="false" ht="12.75" hidden="false" customHeight="true" outlineLevel="0" collapsed="false">
      <c r="A89" s="212" t="s">
        <v>7664</v>
      </c>
      <c r="B89" s="218" t="s">
        <v>13411</v>
      </c>
      <c r="C89" s="218" t="s">
        <v>13412</v>
      </c>
      <c r="D89" s="218" t="s">
        <v>13413</v>
      </c>
      <c r="E89" s="218" t="s">
        <v>13414</v>
      </c>
      <c r="F89" s="218" t="s">
        <v>13415</v>
      </c>
      <c r="G89" s="218" t="s">
        <v>13416</v>
      </c>
      <c r="H89" s="218" t="s">
        <v>13417</v>
      </c>
      <c r="I89" s="218" t="s">
        <v>132</v>
      </c>
    </row>
    <row r="90" customFormat="false" ht="12.75" hidden="false" customHeight="true" outlineLevel="0" collapsed="false">
      <c r="A90" s="212" t="s">
        <v>7743</v>
      </c>
      <c r="B90" s="218" t="s">
        <v>13418</v>
      </c>
      <c r="C90" s="218" t="s">
        <v>13419</v>
      </c>
      <c r="D90" s="206" t="s">
        <v>13420</v>
      </c>
      <c r="E90" s="218" t="s">
        <v>13421</v>
      </c>
      <c r="F90" s="218" t="s">
        <v>13422</v>
      </c>
      <c r="G90" s="206" t="s">
        <v>13423</v>
      </c>
      <c r="H90" s="232" t="s">
        <v>132</v>
      </c>
    </row>
    <row r="91" customFormat="false" ht="12.75" hidden="false" customHeight="true" outlineLevel="0" collapsed="false">
      <c r="A91" s="212" t="s">
        <v>7896</v>
      </c>
      <c r="B91" s="218" t="s">
        <v>13424</v>
      </c>
      <c r="C91" s="218" t="s">
        <v>13425</v>
      </c>
      <c r="D91" s="218" t="s">
        <v>13426</v>
      </c>
      <c r="E91" s="209" t="s">
        <v>9979</v>
      </c>
      <c r="F91" s="208" t="s">
        <v>9980</v>
      </c>
      <c r="G91" s="209" t="s">
        <v>9981</v>
      </c>
      <c r="H91" s="232" t="s">
        <v>9982</v>
      </c>
    </row>
    <row r="92" customFormat="false" ht="12.75" hidden="false" customHeight="true" outlineLevel="0" collapsed="false">
      <c r="A92" s="209" t="s">
        <v>8824</v>
      </c>
      <c r="B92" s="218" t="s">
        <v>13427</v>
      </c>
      <c r="C92" s="218" t="s">
        <v>13428</v>
      </c>
      <c r="D92" s="1" t="s">
        <v>13429</v>
      </c>
      <c r="E92" s="218" t="s">
        <v>13430</v>
      </c>
      <c r="F92" s="218" t="s">
        <v>3627</v>
      </c>
      <c r="G92" s="209" t="s">
        <v>13431</v>
      </c>
      <c r="H92" s="232" t="s">
        <v>132</v>
      </c>
    </row>
    <row r="93" customFormat="false" ht="12.75" hidden="false" customHeight="true" outlineLevel="0" collapsed="false">
      <c r="A93" s="209" t="s">
        <v>7570</v>
      </c>
      <c r="B93" s="218" t="s">
        <v>13432</v>
      </c>
      <c r="C93" s="218" t="s">
        <v>13433</v>
      </c>
      <c r="D93" s="218" t="s">
        <v>13434</v>
      </c>
      <c r="E93" s="218" t="s">
        <v>9718</v>
      </c>
      <c r="F93" s="218" t="s">
        <v>9719</v>
      </c>
      <c r="G93" s="218" t="s">
        <v>13435</v>
      </c>
      <c r="H93" s="232" t="s">
        <v>132</v>
      </c>
    </row>
    <row r="95" customFormat="false" ht="12.75" hidden="false" customHeight="true" outlineLevel="0" collapsed="false">
      <c r="B95" s="283" t="s">
        <v>13436</v>
      </c>
    </row>
    <row r="96" customFormat="false" ht="14.65" hidden="false" customHeight="true" outlineLevel="0" collapsed="false">
      <c r="A96" s="209" t="s">
        <v>7196</v>
      </c>
      <c r="B96" s="214" t="s">
        <v>13437</v>
      </c>
      <c r="C96" s="223" t="s">
        <v>13438</v>
      </c>
      <c r="D96" s="206" t="s">
        <v>13439</v>
      </c>
      <c r="E96" s="229" t="s">
        <v>132</v>
      </c>
      <c r="F96" s="229" t="s">
        <v>132</v>
      </c>
      <c r="G96" s="229" t="s">
        <v>132</v>
      </c>
      <c r="H96" s="232" t="s">
        <v>132</v>
      </c>
    </row>
    <row r="97" customFormat="false" ht="14.65" hidden="false" customHeight="true" outlineLevel="0" collapsed="false">
      <c r="A97" s="209" t="s">
        <v>7207</v>
      </c>
      <c r="B97" s="240" t="s">
        <v>13440</v>
      </c>
      <c r="C97" s="218" t="s">
        <v>13441</v>
      </c>
      <c r="D97" s="206" t="s">
        <v>13442</v>
      </c>
      <c r="E97" s="229" t="s">
        <v>132</v>
      </c>
      <c r="F97" s="243" t="s">
        <v>132</v>
      </c>
      <c r="G97" s="243" t="s">
        <v>132</v>
      </c>
      <c r="H97" s="209" t="s">
        <v>13443</v>
      </c>
      <c r="I97" s="218" t="s">
        <v>132</v>
      </c>
    </row>
    <row r="98" customFormat="false" ht="14.65" hidden="false" customHeight="true" outlineLevel="0" collapsed="false">
      <c r="A98" s="212" t="s">
        <v>7743</v>
      </c>
      <c r="B98" s="248" t="s">
        <v>13444</v>
      </c>
      <c r="C98" s="1" t="s">
        <v>13445</v>
      </c>
      <c r="D98" s="206" t="s">
        <v>13446</v>
      </c>
      <c r="E98" s="206"/>
      <c r="F98" s="206"/>
      <c r="G98" s="206"/>
      <c r="H98" s="206"/>
    </row>
    <row r="99" customFormat="false" ht="12.75" hidden="false" customHeight="true" outlineLevel="0" collapsed="false">
      <c r="A99" s="1" t="s">
        <v>5461</v>
      </c>
      <c r="B99" s="1" t="s">
        <v>13447</v>
      </c>
      <c r="C99" s="1" t="s">
        <v>12289</v>
      </c>
      <c r="D99" s="1" t="s">
        <v>13448</v>
      </c>
      <c r="G99" s="1" t="s">
        <v>13449</v>
      </c>
      <c r="H99" s="227" t="s">
        <v>132</v>
      </c>
      <c r="I99" s="1" t="s">
        <v>12292</v>
      </c>
    </row>
    <row r="100" customFormat="false" ht="12.75" hidden="false" customHeight="true" outlineLevel="0" collapsed="false">
      <c r="A100" s="1" t="s">
        <v>458</v>
      </c>
      <c r="B100" s="1" t="s">
        <v>13450</v>
      </c>
      <c r="C100" s="1" t="s">
        <v>13451</v>
      </c>
      <c r="D100" s="209" t="s">
        <v>13452</v>
      </c>
    </row>
    <row r="101" customFormat="false" ht="14.65" hidden="false" customHeight="true" outlineLevel="0" collapsed="false">
      <c r="A101" s="209" t="s">
        <v>8555</v>
      </c>
      <c r="B101" s="214" t="s">
        <v>13453</v>
      </c>
      <c r="C101" s="214" t="s">
        <v>13454</v>
      </c>
      <c r="D101" s="218" t="s">
        <v>13455</v>
      </c>
      <c r="E101" s="218" t="s">
        <v>13456</v>
      </c>
      <c r="F101" s="209" t="s">
        <v>10551</v>
      </c>
      <c r="G101" s="218" t="s">
        <v>10552</v>
      </c>
      <c r="H101" s="232" t="s">
        <v>132</v>
      </c>
    </row>
    <row r="102" customFormat="false" ht="14.65" hidden="false" customHeight="true" outlineLevel="0" collapsed="false">
      <c r="A102" s="209" t="s">
        <v>7732</v>
      </c>
      <c r="B102" s="214" t="s">
        <v>13457</v>
      </c>
      <c r="C102" s="222" t="s">
        <v>13458</v>
      </c>
      <c r="D102" s="218" t="s">
        <v>13459</v>
      </c>
      <c r="E102" s="227" t="s">
        <v>9854</v>
      </c>
      <c r="F102" s="218" t="s">
        <v>9855</v>
      </c>
      <c r="G102" s="209" t="s">
        <v>9856</v>
      </c>
      <c r="H102" s="223" t="s">
        <v>9857</v>
      </c>
      <c r="I102" s="218" t="s">
        <v>132</v>
      </c>
    </row>
    <row r="103" customFormat="false" ht="14.65" hidden="false" customHeight="true" outlineLevel="0" collapsed="false">
      <c r="A103" s="209" t="s">
        <v>8638</v>
      </c>
      <c r="B103" s="214" t="s">
        <v>10613</v>
      </c>
      <c r="C103" s="228" t="s">
        <v>13460</v>
      </c>
      <c r="D103" s="218" t="s">
        <v>10618</v>
      </c>
      <c r="E103" s="206" t="s">
        <v>10619</v>
      </c>
      <c r="F103" s="218" t="s">
        <v>10620</v>
      </c>
      <c r="G103" s="209" t="s">
        <v>13461</v>
      </c>
      <c r="H103" s="232"/>
    </row>
    <row r="104" customFormat="false" ht="14.25" hidden="false" customHeight="true" outlineLevel="0" collapsed="false">
      <c r="A104" s="212" t="s">
        <v>8980</v>
      </c>
      <c r="B104" s="228" t="s">
        <v>13462</v>
      </c>
      <c r="C104" s="223" t="s">
        <v>13463</v>
      </c>
      <c r="D104" s="206" t="s">
        <v>13464</v>
      </c>
      <c r="E104" s="229" t="s">
        <v>13465</v>
      </c>
      <c r="F104" s="229" t="s">
        <v>13466</v>
      </c>
      <c r="G104" s="287" t="s">
        <v>13467</v>
      </c>
      <c r="H104" s="232" t="s">
        <v>132</v>
      </c>
      <c r="I104" s="218" t="s">
        <v>10910</v>
      </c>
    </row>
    <row r="105" customFormat="false" ht="14.65" hidden="false" customHeight="true" outlineLevel="0" collapsed="false">
      <c r="A105" s="208" t="s">
        <v>7938</v>
      </c>
      <c r="B105" s="223" t="s">
        <v>13468</v>
      </c>
      <c r="C105" s="223" t="s">
        <v>13469</v>
      </c>
      <c r="D105" s="218" t="s">
        <v>13470</v>
      </c>
      <c r="E105" s="232" t="s">
        <v>13471</v>
      </c>
      <c r="F105" s="232" t="s">
        <v>13472</v>
      </c>
      <c r="G105" s="1" t="s">
        <v>13473</v>
      </c>
      <c r="H105" s="1" t="s">
        <v>12253</v>
      </c>
    </row>
    <row r="106" customFormat="false" ht="14.65" hidden="false" customHeight="true" outlineLevel="0" collapsed="false">
      <c r="A106" s="294" t="str">
        <f aca="false">HYPERLINK("https://concepticon.clld.org/values/Heggarty-2020-200-20","CLAW [english]")</f>
        <v>CLAW [english]</v>
      </c>
      <c r="B106" s="206" t="s">
        <v>13474</v>
      </c>
      <c r="C106" s="218" t="s">
        <v>11348</v>
      </c>
      <c r="D106" s="232" t="s">
        <v>13145</v>
      </c>
      <c r="E106" s="218" t="s">
        <v>1069</v>
      </c>
      <c r="F106" s="218" t="s">
        <v>9948</v>
      </c>
      <c r="G106" s="219" t="s">
        <v>11350</v>
      </c>
      <c r="H106" s="218" t="s">
        <v>11351</v>
      </c>
      <c r="I106" s="218" t="s">
        <v>132</v>
      </c>
    </row>
    <row r="107" customFormat="false" ht="14.65" hidden="false" customHeight="true" outlineLevel="0" collapsed="false">
      <c r="A107" s="1" t="s">
        <v>1649</v>
      </c>
      <c r="B107" s="1" t="s">
        <v>13475</v>
      </c>
      <c r="C107" s="1" t="s">
        <v>13476</v>
      </c>
      <c r="D107" s="206" t="s">
        <v>13477</v>
      </c>
      <c r="E107" s="1" t="s">
        <v>1622</v>
      </c>
      <c r="G107" s="1" t="s">
        <v>11458</v>
      </c>
    </row>
    <row r="108" customFormat="false" ht="14.65" hidden="false" customHeight="true" outlineLevel="0" collapsed="false">
      <c r="A108" s="1" t="s">
        <v>1697</v>
      </c>
      <c r="B108" s="214" t="s">
        <v>11472</v>
      </c>
      <c r="C108" s="206" t="s">
        <v>11473</v>
      </c>
      <c r="D108" s="1" t="s">
        <v>11243</v>
      </c>
      <c r="G108" s="227" t="s">
        <v>11474</v>
      </c>
      <c r="H108" s="1" t="s">
        <v>132</v>
      </c>
    </row>
    <row r="109" customFormat="false" ht="14.65" hidden="false" customHeight="true" outlineLevel="0" collapsed="false">
      <c r="A109" s="1" t="s">
        <v>1740</v>
      </c>
      <c r="B109" s="218" t="s">
        <v>13478</v>
      </c>
      <c r="C109" s="218" t="s">
        <v>13479</v>
      </c>
      <c r="D109" s="227" t="s">
        <v>13480</v>
      </c>
    </row>
    <row r="110" customFormat="false" ht="14.65" hidden="false" customHeight="true" outlineLevel="0" collapsed="false">
      <c r="A110" s="1" t="s">
        <v>5300</v>
      </c>
      <c r="B110" s="1" t="s">
        <v>13481</v>
      </c>
      <c r="C110" s="218" t="s">
        <v>13344</v>
      </c>
      <c r="D110" s="218" t="s">
        <v>13482</v>
      </c>
      <c r="E110" s="1" t="s">
        <v>12244</v>
      </c>
      <c r="F110" s="1" t="s">
        <v>5308</v>
      </c>
      <c r="G110" s="1" t="s">
        <v>12245</v>
      </c>
      <c r="H110" s="227" t="s">
        <v>132</v>
      </c>
      <c r="I110" s="223" t="s">
        <v>12246</v>
      </c>
    </row>
    <row r="111" customFormat="false" ht="14.65" hidden="false" customHeight="true" outlineLevel="0" collapsed="false">
      <c r="A111" s="349" t="s">
        <v>12553</v>
      </c>
      <c r="B111" s="206" t="s">
        <v>13483</v>
      </c>
      <c r="C111" s="209" t="s">
        <v>13484</v>
      </c>
      <c r="D111" s="1" t="s">
        <v>13485</v>
      </c>
      <c r="G111" s="206"/>
      <c r="H111" s="206"/>
      <c r="I111" s="206"/>
      <c r="J111" s="206"/>
      <c r="K111" s="206"/>
    </row>
    <row r="112" customFormat="false" ht="14.65" hidden="false" customHeight="true" outlineLevel="0" collapsed="false">
      <c r="A112" s="349" t="s">
        <v>13486</v>
      </c>
      <c r="B112" s="206" t="s">
        <v>13487</v>
      </c>
      <c r="C112" s="209" t="s">
        <v>13488</v>
      </c>
      <c r="D112" s="1" t="s">
        <v>13489</v>
      </c>
      <c r="G112" s="206"/>
      <c r="H112" s="206"/>
      <c r="I112" s="206"/>
      <c r="J112" s="206"/>
      <c r="K112" s="206"/>
    </row>
    <row r="113" customFormat="false" ht="14.65" hidden="false" customHeight="true" outlineLevel="0" collapsed="false">
      <c r="A113" s="349" t="s">
        <v>13490</v>
      </c>
      <c r="B113" s="206" t="s">
        <v>13491</v>
      </c>
      <c r="C113" s="209" t="s">
        <v>13492</v>
      </c>
      <c r="D113" s="1" t="s">
        <v>13493</v>
      </c>
      <c r="G113" s="206"/>
      <c r="H113" s="206"/>
      <c r="I113" s="206"/>
      <c r="J113" s="206"/>
      <c r="K113" s="206"/>
    </row>
    <row r="114" customFormat="false" ht="14.65" hidden="false" customHeight="true" outlineLevel="0" collapsed="false">
      <c r="A114" s="206"/>
      <c r="B114" s="206"/>
      <c r="C114" s="206"/>
      <c r="D114" s="214"/>
      <c r="G114" s="206"/>
      <c r="H114" s="206"/>
      <c r="I114" s="206"/>
      <c r="J114" s="206"/>
      <c r="K114" s="206"/>
    </row>
    <row r="115" customFormat="false" ht="12.75" hidden="false" customHeight="true" outlineLevel="0" collapsed="false">
      <c r="B115" s="283" t="s">
        <v>13494</v>
      </c>
    </row>
    <row r="116" customFormat="false" ht="12.75" hidden="false" customHeight="true" outlineLevel="0" collapsed="false">
      <c r="B116" s="218" t="s">
        <v>13495</v>
      </c>
      <c r="C116" s="209" t="s">
        <v>13496</v>
      </c>
    </row>
    <row r="117" customFormat="false" ht="14.65" hidden="false" customHeight="true" outlineLevel="0" collapsed="false">
      <c r="A117" s="209" t="s">
        <v>8867</v>
      </c>
      <c r="B117" s="214" t="s">
        <v>13497</v>
      </c>
      <c r="C117" s="223" t="s">
        <v>13498</v>
      </c>
      <c r="D117" s="209" t="s">
        <v>13499</v>
      </c>
      <c r="E117" s="289" t="s">
        <v>13500</v>
      </c>
      <c r="F117" s="289" t="s">
        <v>13501</v>
      </c>
      <c r="G117" s="218" t="s">
        <v>13502</v>
      </c>
      <c r="H117" s="232" t="s">
        <v>10821</v>
      </c>
      <c r="I117" s="218" t="s">
        <v>132</v>
      </c>
    </row>
    <row r="118" s="211" customFormat="true" ht="14.65" hidden="false" customHeight="true" outlineLevel="0" collapsed="false">
      <c r="A118" s="211" t="s">
        <v>482</v>
      </c>
      <c r="B118" s="296" t="s">
        <v>13503</v>
      </c>
      <c r="C118" s="296" t="s">
        <v>11216</v>
      </c>
      <c r="D118" s="338" t="s">
        <v>13504</v>
      </c>
      <c r="E118" s="345" t="s">
        <v>11218</v>
      </c>
      <c r="F118" s="345" t="s">
        <v>488</v>
      </c>
      <c r="G118" s="211" t="s">
        <v>11219</v>
      </c>
      <c r="H118" s="211" t="s">
        <v>11220</v>
      </c>
    </row>
    <row r="119" customFormat="false" ht="14.65" hidden="false" customHeight="true" outlineLevel="0" collapsed="false">
      <c r="A119" s="208" t="s">
        <v>8205</v>
      </c>
      <c r="B119" s="1" t="s">
        <v>13505</v>
      </c>
      <c r="C119" s="222" t="s">
        <v>13506</v>
      </c>
      <c r="D119" s="1" t="s">
        <v>13507</v>
      </c>
      <c r="E119" s="289" t="s">
        <v>10231</v>
      </c>
      <c r="F119" s="289" t="s">
        <v>10232</v>
      </c>
      <c r="G119" s="209" t="s">
        <v>10233</v>
      </c>
      <c r="H119" s="209" t="s">
        <v>10234</v>
      </c>
    </row>
    <row r="120" s="211" customFormat="true" ht="12.75" hidden="false" customHeight="true" outlineLevel="0" collapsed="false">
      <c r="B120" s="211" t="s">
        <v>13508</v>
      </c>
      <c r="C120" s="211" t="s">
        <v>13509</v>
      </c>
      <c r="D120" s="211" t="s">
        <v>132</v>
      </c>
    </row>
    <row r="121" customFormat="false" ht="14.65" hidden="false" customHeight="true" outlineLevel="0" collapsed="false">
      <c r="A121" s="209"/>
      <c r="B121" s="206" t="s">
        <v>13510</v>
      </c>
      <c r="C121" s="1" t="s">
        <v>13511</v>
      </c>
      <c r="D121" s="289" t="s">
        <v>13512</v>
      </c>
      <c r="E121" s="283" t="s">
        <v>9763</v>
      </c>
      <c r="F121" s="5" t="s">
        <v>13513</v>
      </c>
      <c r="G121" s="1" t="s">
        <v>13514</v>
      </c>
      <c r="H121" s="218" t="s">
        <v>9766</v>
      </c>
      <c r="I121" s="218" t="s">
        <v>132</v>
      </c>
    </row>
    <row r="122" customFormat="false" ht="14.65" hidden="false" customHeight="true" outlineLevel="0" collapsed="false">
      <c r="A122" s="1" t="s">
        <v>6047</v>
      </c>
      <c r="B122" s="1" t="s">
        <v>13515</v>
      </c>
      <c r="C122" s="1" t="s">
        <v>12423</v>
      </c>
      <c r="D122" s="5" t="s">
        <v>13516</v>
      </c>
      <c r="G122" s="1" t="s">
        <v>12425</v>
      </c>
      <c r="H122" s="1" t="s">
        <v>132</v>
      </c>
    </row>
    <row r="123" customFormat="false" ht="14.65" hidden="false" customHeight="true" outlineLevel="0" collapsed="false">
      <c r="A123" s="212" t="s">
        <v>9075</v>
      </c>
      <c r="B123" s="237" t="s">
        <v>13517</v>
      </c>
      <c r="C123" s="1" t="s">
        <v>13518</v>
      </c>
      <c r="D123" s="289"/>
      <c r="E123" s="209" t="s">
        <v>132</v>
      </c>
      <c r="F123" s="209" t="s">
        <v>132</v>
      </c>
      <c r="G123" s="209" t="s">
        <v>132</v>
      </c>
      <c r="H123" s="209" t="s">
        <v>132</v>
      </c>
      <c r="I123" s="218" t="s">
        <v>132</v>
      </c>
      <c r="J123" s="218" t="s">
        <v>132</v>
      </c>
    </row>
    <row r="124" customFormat="false" ht="14.65" hidden="false" customHeight="true" outlineLevel="0" collapsed="false">
      <c r="B124" s="1" t="s">
        <v>13519</v>
      </c>
      <c r="C124" s="1" t="s">
        <v>13520</v>
      </c>
      <c r="D124" s="5"/>
    </row>
    <row r="125" customFormat="false" ht="14.65" hidden="false" customHeight="true" outlineLevel="0" collapsed="false">
      <c r="A125" s="1" t="s">
        <v>7908</v>
      </c>
      <c r="B125" s="1" t="s">
        <v>13521</v>
      </c>
      <c r="C125" s="1" t="s">
        <v>13522</v>
      </c>
      <c r="D125" s="5" t="s">
        <v>132</v>
      </c>
      <c r="E125" s="1" t="s">
        <v>1909</v>
      </c>
      <c r="F125" s="1" t="s">
        <v>1911</v>
      </c>
      <c r="G125" s="1" t="s">
        <v>13523</v>
      </c>
      <c r="H125" s="1" t="s">
        <v>132</v>
      </c>
    </row>
    <row r="126" s="211" customFormat="true" ht="14.65" hidden="false" customHeight="true" outlineLevel="0" collapsed="false">
      <c r="B126" s="211" t="s">
        <v>13524</v>
      </c>
      <c r="C126" s="211" t="s">
        <v>13525</v>
      </c>
      <c r="D126" s="345"/>
      <c r="E126" s="345"/>
      <c r="F126" s="345"/>
    </row>
    <row r="127" customFormat="false" ht="14.65" hidden="false" customHeight="true" outlineLevel="0" collapsed="false">
      <c r="A127" s="1" t="s">
        <v>6465</v>
      </c>
      <c r="B127" s="1" t="s">
        <v>12497</v>
      </c>
      <c r="C127" s="1" t="s">
        <v>12498</v>
      </c>
      <c r="D127" s="1" t="s">
        <v>12499</v>
      </c>
      <c r="H127" s="1" t="s">
        <v>12500</v>
      </c>
    </row>
    <row r="128" customFormat="false" ht="14.65" hidden="false" customHeight="true" outlineLevel="0" collapsed="false">
      <c r="A128" s="209" t="s">
        <v>8992</v>
      </c>
      <c r="B128" s="214" t="s">
        <v>13526</v>
      </c>
      <c r="C128" s="274" t="s">
        <v>13527</v>
      </c>
      <c r="D128" s="289" t="s">
        <v>13528</v>
      </c>
      <c r="E128" s="243" t="s">
        <v>132</v>
      </c>
      <c r="F128" s="243" t="s">
        <v>132</v>
      </c>
      <c r="G128" s="243" t="s">
        <v>132</v>
      </c>
      <c r="H128" s="227" t="s">
        <v>132</v>
      </c>
    </row>
    <row r="129" customFormat="false" ht="14.65" hidden="false" customHeight="true" outlineLevel="0" collapsed="false">
      <c r="B129" s="1" t="s">
        <v>13529</v>
      </c>
      <c r="C129" s="1" t="s">
        <v>132</v>
      </c>
    </row>
    <row r="130" customFormat="false" ht="12.75" hidden="false" customHeight="true" outlineLevel="0" collapsed="false">
      <c r="B130" s="1" t="s">
        <v>13530</v>
      </c>
      <c r="C130" s="1" t="s">
        <v>13531</v>
      </c>
    </row>
    <row r="132" customFormat="false" ht="12.75" hidden="false" customHeight="true" outlineLevel="0" collapsed="false">
      <c r="B132" s="1" t="s">
        <v>135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70703125" defaultRowHeight="12.75" zeroHeight="false" outlineLevelRow="0" outlineLevelCol="0"/>
  <cols>
    <col collapsed="false" customWidth="false" hidden="false" outlineLevel="0" max="1" min="1" style="1" width="8.7"/>
    <col collapsed="false" customWidth="true" hidden="false" outlineLevel="0" max="2" min="2" style="1" width="32.41"/>
    <col collapsed="false" customWidth="true" hidden="false" outlineLevel="0" max="3" min="3" style="1" width="37.41"/>
    <col collapsed="false" customWidth="true" hidden="false" outlineLevel="0" max="4" min="4" style="1" width="17.14"/>
    <col collapsed="false" customWidth="true" hidden="false" outlineLevel="0" max="5" min="5" style="1" width="30.13"/>
    <col collapsed="false" customWidth="true" hidden="false" outlineLevel="0" max="6" min="6" style="1" width="31.56"/>
    <col collapsed="false" customWidth="true" hidden="false" outlineLevel="0" max="7" min="7" style="1" width="24.85"/>
    <col collapsed="false" customWidth="true" hidden="false" outlineLevel="0" max="8" min="8" style="1" width="25.41"/>
    <col collapsed="false" customWidth="false" hidden="false" outlineLevel="0" max="257" min="9" style="1" width="8.7"/>
  </cols>
  <sheetData>
    <row r="1" s="307" customFormat="true" ht="12.75" hidden="false" customHeight="true" outlineLevel="0" collapsed="false">
      <c r="A1" s="315"/>
      <c r="B1" s="5" t="s">
        <v>13533</v>
      </c>
    </row>
    <row r="2" customFormat="false" ht="12.75" hidden="false" customHeight="true" outlineLevel="0" collapsed="false">
      <c r="A2" s="5" t="s">
        <v>2320</v>
      </c>
      <c r="B2" s="345" t="s">
        <v>13534</v>
      </c>
      <c r="C2" s="5" t="s">
        <v>11594</v>
      </c>
      <c r="D2" s="5" t="s">
        <v>11595</v>
      </c>
      <c r="E2" s="5" t="s">
        <v>11596</v>
      </c>
      <c r="H2" s="5" t="s">
        <v>11598</v>
      </c>
    </row>
    <row r="3" customFormat="false" ht="12.75" hidden="false" customHeight="true" outlineLevel="0" collapsed="false">
      <c r="A3" s="350" t="s">
        <v>8608</v>
      </c>
      <c r="B3" s="214" t="s">
        <v>13535</v>
      </c>
      <c r="C3" s="289" t="s">
        <v>13536</v>
      </c>
      <c r="D3" s="209" t="s">
        <v>10591</v>
      </c>
      <c r="E3" s="283" t="s">
        <v>13537</v>
      </c>
      <c r="F3" s="338" t="s">
        <v>10593</v>
      </c>
      <c r="G3" s="283" t="s">
        <v>13538</v>
      </c>
      <c r="H3" s="283" t="s">
        <v>13539</v>
      </c>
      <c r="I3" s="283" t="s">
        <v>132</v>
      </c>
    </row>
    <row r="4" s="206" customFormat="true" ht="12.75" hidden="false" customHeight="true" outlineLevel="0" collapsed="false">
      <c r="A4" s="315" t="s">
        <v>12777</v>
      </c>
      <c r="B4" s="206" t="s">
        <v>13540</v>
      </c>
      <c r="C4" s="206" t="s">
        <v>13541</v>
      </c>
      <c r="D4" s="206" t="s">
        <v>13542</v>
      </c>
    </row>
    <row r="5" customFormat="false" ht="12.75" hidden="false" customHeight="true" outlineLevel="0" collapsed="false">
      <c r="A5" s="338" t="s">
        <v>7405</v>
      </c>
      <c r="B5" s="283" t="s">
        <v>13543</v>
      </c>
      <c r="C5" s="283" t="s">
        <v>13544</v>
      </c>
      <c r="D5" s="289" t="s">
        <v>13545</v>
      </c>
      <c r="E5" s="283" t="s">
        <v>13546</v>
      </c>
      <c r="F5" s="351" t="s">
        <v>13547</v>
      </c>
      <c r="G5" s="352" t="s">
        <v>9582</v>
      </c>
      <c r="H5" s="353" t="s">
        <v>9583</v>
      </c>
      <c r="I5" s="283" t="s">
        <v>132</v>
      </c>
    </row>
    <row r="6" s="281" customFormat="true" ht="15" hidden="false" customHeight="true" outlineLevel="0" collapsed="false">
      <c r="A6" s="354" t="s">
        <v>13548</v>
      </c>
      <c r="B6" s="5" t="s">
        <v>13549</v>
      </c>
      <c r="C6" s="327" t="s">
        <v>13550</v>
      </c>
      <c r="D6" s="327" t="s">
        <v>13551</v>
      </c>
      <c r="F6" s="1"/>
    </row>
    <row r="7" s="281" customFormat="true" ht="15" hidden="false" customHeight="true" outlineLevel="0" collapsed="false">
      <c r="A7" s="355" t="s">
        <v>12881</v>
      </c>
      <c r="B7" s="5" t="s">
        <v>13552</v>
      </c>
      <c r="C7" s="327" t="s">
        <v>13553</v>
      </c>
      <c r="D7" s="281" t="s">
        <v>13554</v>
      </c>
      <c r="F7" s="1"/>
      <c r="G7" s="327"/>
      <c r="H7" s="281" t="s">
        <v>13555</v>
      </c>
      <c r="I7" s="281" t="s">
        <v>132</v>
      </c>
    </row>
    <row r="8" customFormat="false" ht="12.75" hidden="false" customHeight="true" outlineLevel="0" collapsed="false">
      <c r="A8" s="289" t="s">
        <v>7842</v>
      </c>
      <c r="B8" s="283" t="s">
        <v>13556</v>
      </c>
      <c r="C8" s="283" t="s">
        <v>13557</v>
      </c>
      <c r="D8" s="5" t="s">
        <v>13558</v>
      </c>
      <c r="E8" s="289" t="s">
        <v>12688</v>
      </c>
      <c r="F8" s="283" t="s">
        <v>12689</v>
      </c>
      <c r="G8" s="281" t="s">
        <v>12690</v>
      </c>
      <c r="H8" s="353" t="s">
        <v>12691</v>
      </c>
      <c r="I8" s="283" t="s">
        <v>132</v>
      </c>
    </row>
    <row r="9" s="5" customFormat="true" ht="12.75" hidden="false" customHeight="true" outlineLevel="0" collapsed="false">
      <c r="A9" s="350" t="s">
        <v>7504</v>
      </c>
      <c r="B9" s="283" t="s">
        <v>13559</v>
      </c>
      <c r="C9" s="281" t="s">
        <v>13560</v>
      </c>
      <c r="D9" s="283" t="s">
        <v>9660</v>
      </c>
      <c r="E9" s="283" t="s">
        <v>13561</v>
      </c>
      <c r="F9" s="283" t="s">
        <v>9662</v>
      </c>
      <c r="G9" s="283" t="s">
        <v>13562</v>
      </c>
      <c r="H9" s="283" t="s">
        <v>9664</v>
      </c>
      <c r="I9" s="283" t="s">
        <v>132</v>
      </c>
    </row>
    <row r="10" customFormat="false" ht="12.75" hidden="false" customHeight="true" outlineLevel="0" collapsed="false">
      <c r="A10" s="1" t="s">
        <v>547</v>
      </c>
      <c r="B10" s="208" t="s">
        <v>13563</v>
      </c>
      <c r="C10" s="218" t="s">
        <v>13564</v>
      </c>
      <c r="D10" s="209" t="s">
        <v>13565</v>
      </c>
    </row>
    <row r="11" customFormat="false" ht="12.75" hidden="false" customHeight="true" outlineLevel="0" collapsed="false">
      <c r="A11" s="1" t="s">
        <v>2845</v>
      </c>
      <c r="B11" s="227" t="s">
        <v>13566</v>
      </c>
      <c r="C11" s="1" t="s">
        <v>13567</v>
      </c>
      <c r="D11" s="206" t="s">
        <v>13568</v>
      </c>
    </row>
    <row r="12" customFormat="false" ht="12.75" hidden="false" customHeight="true" outlineLevel="0" collapsed="false">
      <c r="A12" s="1" t="s">
        <v>5587</v>
      </c>
      <c r="B12" s="1" t="s">
        <v>13569</v>
      </c>
      <c r="C12" s="1" t="s">
        <v>13570</v>
      </c>
      <c r="D12" s="227" t="s">
        <v>13571</v>
      </c>
    </row>
    <row r="13" customFormat="false" ht="15" hidden="false" customHeight="true" outlineLevel="0" collapsed="false">
      <c r="A13" s="311" t="s">
        <v>13572</v>
      </c>
      <c r="B13" s="1" t="s">
        <v>13573</v>
      </c>
      <c r="C13" s="312" t="s">
        <v>13572</v>
      </c>
      <c r="D13" s="1" t="s">
        <v>13574</v>
      </c>
    </row>
    <row r="14" customFormat="false" ht="12.75" hidden="false" customHeight="true" outlineLevel="0" collapsed="false">
      <c r="A14" s="1" t="s">
        <v>1674</v>
      </c>
      <c r="B14" s="234" t="s">
        <v>13575</v>
      </c>
      <c r="C14" s="234" t="s">
        <v>13576</v>
      </c>
      <c r="D14" s="1" t="s">
        <v>13577</v>
      </c>
    </row>
    <row r="15" customFormat="false" ht="12.75" hidden="false" customHeight="true" outlineLevel="0" collapsed="false">
      <c r="A15" s="212" t="s">
        <v>8669</v>
      </c>
      <c r="B15" s="1" t="s">
        <v>13578</v>
      </c>
      <c r="C15" s="218" t="s">
        <v>13579</v>
      </c>
      <c r="D15" s="218" t="s">
        <v>13580</v>
      </c>
      <c r="E15" s="218" t="s">
        <v>13151</v>
      </c>
      <c r="F15" s="218" t="s">
        <v>13152</v>
      </c>
      <c r="G15" s="218" t="s">
        <v>13153</v>
      </c>
      <c r="H15" s="218" t="s">
        <v>13154</v>
      </c>
      <c r="I15" s="218" t="s">
        <v>132</v>
      </c>
    </row>
    <row r="16" customFormat="false" ht="12.75" hidden="false" customHeight="true" outlineLevel="0" collapsed="false">
      <c r="A16" s="212" t="s">
        <v>13581</v>
      </c>
      <c r="B16" s="1" t="s">
        <v>13582</v>
      </c>
      <c r="C16" s="218" t="s">
        <v>13583</v>
      </c>
      <c r="D16" s="218" t="s">
        <v>13584</v>
      </c>
      <c r="E16" s="218"/>
      <c r="F16" s="218"/>
      <c r="G16" s="218"/>
      <c r="H16" s="218"/>
      <c r="I16" s="218"/>
    </row>
    <row r="17" customFormat="false" ht="12.75" hidden="false" customHeight="true" outlineLevel="0" collapsed="false">
      <c r="A17" s="212"/>
      <c r="B17" s="1" t="s">
        <v>13585</v>
      </c>
      <c r="C17" s="218" t="s">
        <v>13586</v>
      </c>
      <c r="D17" s="218" t="s">
        <v>13587</v>
      </c>
      <c r="E17" s="218" t="s">
        <v>13588</v>
      </c>
      <c r="F17" s="218" t="s">
        <v>13589</v>
      </c>
      <c r="G17" s="218"/>
      <c r="H17" s="218"/>
      <c r="I17" s="218"/>
    </row>
    <row r="18" s="307" customFormat="true" ht="15" hidden="false" customHeight="true" outlineLevel="0" collapsed="false">
      <c r="A18" s="327"/>
      <c r="B18" s="2"/>
      <c r="C18" s="2"/>
      <c r="D18" s="327"/>
      <c r="F18" s="2"/>
      <c r="G18" s="327"/>
    </row>
    <row r="19" customFormat="false" ht="12.75" hidden="false" customHeight="true" outlineLevel="0" collapsed="false">
      <c r="B19" s="5" t="s">
        <v>13590</v>
      </c>
    </row>
    <row r="20" customFormat="false" ht="12.75" hidden="false" customHeight="true" outlineLevel="0" collapsed="false">
      <c r="A20" s="350" t="s">
        <v>7591</v>
      </c>
      <c r="B20" s="283" t="s">
        <v>13591</v>
      </c>
      <c r="C20" s="283" t="s">
        <v>13592</v>
      </c>
      <c r="D20" s="283" t="s">
        <v>13593</v>
      </c>
      <c r="E20" s="283" t="s">
        <v>9737</v>
      </c>
      <c r="F20" s="5" t="s">
        <v>9738</v>
      </c>
      <c r="G20" s="283" t="s">
        <v>13594</v>
      </c>
      <c r="H20" s="283" t="s">
        <v>9740</v>
      </c>
      <c r="I20" s="283" t="s">
        <v>132</v>
      </c>
    </row>
    <row r="21" customFormat="false" ht="12.75" hidden="false" customHeight="true" outlineLevel="0" collapsed="false">
      <c r="A21" s="303" t="s">
        <v>2998</v>
      </c>
      <c r="B21" s="281" t="s">
        <v>13595</v>
      </c>
      <c r="C21" s="5" t="s">
        <v>11717</v>
      </c>
      <c r="D21" s="5" t="s">
        <v>11718</v>
      </c>
      <c r="E21" s="5" t="s">
        <v>3003</v>
      </c>
      <c r="F21" s="5" t="s">
        <v>3005</v>
      </c>
      <c r="G21" s="5" t="s">
        <v>13596</v>
      </c>
      <c r="H21" s="5" t="s">
        <v>13597</v>
      </c>
    </row>
    <row r="22" s="281" customFormat="true" ht="15" hidden="false" customHeight="true" outlineLevel="0" collapsed="false">
      <c r="A22" s="356" t="s">
        <v>13598</v>
      </c>
      <c r="B22" s="281" t="s">
        <v>13599</v>
      </c>
      <c r="C22" s="357" t="s">
        <v>13600</v>
      </c>
      <c r="D22" s="358" t="s">
        <v>13601</v>
      </c>
    </row>
    <row r="23" customFormat="false" ht="12.75" hidden="false" customHeight="true" outlineLevel="0" collapsed="false">
      <c r="A23" s="5" t="s">
        <v>267</v>
      </c>
      <c r="B23" s="283" t="s">
        <v>13602</v>
      </c>
      <c r="C23" s="283" t="s">
        <v>13603</v>
      </c>
      <c r="D23" s="283" t="s">
        <v>13604</v>
      </c>
    </row>
    <row r="24" customFormat="false" ht="12.75" hidden="false" customHeight="true" outlineLevel="0" collapsed="false">
      <c r="A24" s="5" t="s">
        <v>2823</v>
      </c>
      <c r="B24" s="303" t="s">
        <v>13605</v>
      </c>
      <c r="C24" s="5" t="s">
        <v>13606</v>
      </c>
      <c r="D24" s="281" t="s">
        <v>13607</v>
      </c>
    </row>
    <row r="25" customFormat="false" ht="12.75" hidden="false" customHeight="true" outlineLevel="0" collapsed="false">
      <c r="A25" s="350" t="s">
        <v>7492</v>
      </c>
      <c r="B25" s="283" t="s">
        <v>13608</v>
      </c>
      <c r="C25" s="283" t="s">
        <v>13609</v>
      </c>
      <c r="D25" s="283" t="s">
        <v>13610</v>
      </c>
      <c r="E25" s="281" t="s">
        <v>13611</v>
      </c>
      <c r="F25" s="283" t="s">
        <v>13612</v>
      </c>
      <c r="G25" s="5" t="s">
        <v>9653</v>
      </c>
      <c r="H25" s="283" t="s">
        <v>13613</v>
      </c>
      <c r="I25" s="283" t="s">
        <v>132</v>
      </c>
    </row>
    <row r="26" customFormat="false" ht="12.75" hidden="false" customHeight="true" outlineLevel="0" collapsed="false">
      <c r="A26" s="359" t="s">
        <v>8700</v>
      </c>
      <c r="B26" s="5" t="s">
        <v>13614</v>
      </c>
      <c r="C26" s="5" t="s">
        <v>13615</v>
      </c>
      <c r="D26" s="5" t="s">
        <v>10672</v>
      </c>
      <c r="E26" s="5" t="s">
        <v>10673</v>
      </c>
      <c r="F26" s="281" t="s">
        <v>13616</v>
      </c>
      <c r="G26" s="352" t="s">
        <v>10675</v>
      </c>
      <c r="H26" s="303" t="s">
        <v>132</v>
      </c>
    </row>
    <row r="27" customFormat="false" ht="15" hidden="false" customHeight="true" outlineLevel="0" collapsed="false">
      <c r="A27" s="311" t="s">
        <v>13617</v>
      </c>
      <c r="B27" s="1" t="s">
        <v>13618</v>
      </c>
      <c r="C27" s="312" t="s">
        <v>13619</v>
      </c>
      <c r="D27" s="1" t="s">
        <v>13620</v>
      </c>
      <c r="E27" s="232" t="s">
        <v>13621</v>
      </c>
      <c r="F27" s="209" t="s">
        <v>13622</v>
      </c>
      <c r="G27" s="219" t="s">
        <v>13623</v>
      </c>
      <c r="H27" s="1" t="s">
        <v>13624</v>
      </c>
    </row>
    <row r="28" customFormat="false" ht="12.75" hidden="false" customHeight="true" outlineLevel="0" collapsed="false">
      <c r="A28" s="209" t="s">
        <v>7612</v>
      </c>
      <c r="B28" s="208" t="s">
        <v>13625</v>
      </c>
      <c r="C28" s="218" t="s">
        <v>13626</v>
      </c>
      <c r="D28" s="209" t="s">
        <v>13627</v>
      </c>
      <c r="E28" s="218" t="s">
        <v>13628</v>
      </c>
      <c r="F28" s="1" t="s">
        <v>13629</v>
      </c>
      <c r="G28" s="218" t="s">
        <v>13630</v>
      </c>
      <c r="H28" s="232" t="s">
        <v>132</v>
      </c>
    </row>
    <row r="29" customFormat="false" ht="12.75" hidden="false" customHeight="true" outlineLevel="0" collapsed="false">
      <c r="A29" s="212" t="s">
        <v>7622</v>
      </c>
      <c r="B29" s="209" t="s">
        <v>13631</v>
      </c>
      <c r="C29" s="218" t="s">
        <v>13632</v>
      </c>
      <c r="D29" s="209" t="s">
        <v>13633</v>
      </c>
      <c r="E29" s="218" t="s">
        <v>13634</v>
      </c>
      <c r="F29" s="1" t="s">
        <v>13513</v>
      </c>
      <c r="G29" s="1" t="s">
        <v>13514</v>
      </c>
      <c r="H29" s="218" t="s">
        <v>9766</v>
      </c>
      <c r="I29" s="218" t="s">
        <v>132</v>
      </c>
    </row>
    <row r="30" customFormat="false" ht="15" hidden="false" customHeight="true" outlineLevel="0" collapsed="false">
      <c r="A30" s="311" t="s">
        <v>13635</v>
      </c>
      <c r="B30" s="1" t="s">
        <v>13636</v>
      </c>
      <c r="C30" s="316" t="s">
        <v>13637</v>
      </c>
      <c r="D30" s="1" t="s">
        <v>13638</v>
      </c>
      <c r="E30" s="1" t="s">
        <v>13639</v>
      </c>
      <c r="F30" s="2" t="s">
        <v>13640</v>
      </c>
      <c r="G30" s="1" t="s">
        <v>1622</v>
      </c>
    </row>
    <row r="31" s="243" customFormat="true" ht="12.75" hidden="false" customHeight="true" outlineLevel="0" collapsed="false">
      <c r="A31" s="243" t="s">
        <v>513</v>
      </c>
      <c r="B31" s="297" t="s">
        <v>13641</v>
      </c>
      <c r="C31" s="229" t="s">
        <v>13642</v>
      </c>
      <c r="D31" s="229" t="s">
        <v>13643</v>
      </c>
      <c r="E31" s="243" t="s">
        <v>13644</v>
      </c>
      <c r="F31" s="243" t="s">
        <v>11225</v>
      </c>
      <c r="G31" s="243" t="s">
        <v>13645</v>
      </c>
    </row>
    <row r="32" s="243" customFormat="true" ht="12.75" hidden="false" customHeight="true" outlineLevel="0" collapsed="false">
      <c r="A32" s="243" t="s">
        <v>253</v>
      </c>
      <c r="B32" s="229" t="s">
        <v>13646</v>
      </c>
      <c r="C32" s="229" t="s">
        <v>13647</v>
      </c>
      <c r="D32" s="229" t="s">
        <v>13648</v>
      </c>
      <c r="E32" s="243" t="s">
        <v>11156</v>
      </c>
      <c r="F32" s="243" t="s">
        <v>11157</v>
      </c>
      <c r="G32" s="243" t="s">
        <v>13649</v>
      </c>
      <c r="H32" s="243" t="s">
        <v>11159</v>
      </c>
    </row>
    <row r="33" s="243" customFormat="true" ht="12.75" hidden="false" customHeight="true" outlineLevel="0" collapsed="false">
      <c r="A33" s="299" t="str">
        <f aca="false">HYPERLINK("https://concepticon.clld.org/values/Heggarty-2020-200-52","FLY (NOUN) муха [english]")</f>
        <v>FLY (NOUN) муха [english]</v>
      </c>
      <c r="B33" s="243" t="s">
        <v>13650</v>
      </c>
      <c r="C33" s="243" t="s">
        <v>13651</v>
      </c>
      <c r="D33" s="243" t="s">
        <v>11568</v>
      </c>
      <c r="E33" s="243" t="s">
        <v>13652</v>
      </c>
      <c r="F33" s="243" t="s">
        <v>11570</v>
      </c>
      <c r="G33" s="243" t="s">
        <v>11571</v>
      </c>
      <c r="H33" s="243" t="s">
        <v>11572</v>
      </c>
    </row>
    <row r="34" s="243" customFormat="true" ht="15" hidden="false" customHeight="true" outlineLevel="0" collapsed="false">
      <c r="A34" s="360" t="s">
        <v>13653</v>
      </c>
      <c r="B34" s="243" t="s">
        <v>13654</v>
      </c>
      <c r="C34" s="361" t="s">
        <v>13655</v>
      </c>
      <c r="D34" s="243" t="s">
        <v>13656</v>
      </c>
    </row>
    <row r="35" customFormat="false" ht="15" hidden="false" customHeight="true" outlineLevel="0" collapsed="false">
      <c r="A35" s="311" t="s">
        <v>13657</v>
      </c>
      <c r="B35" s="1" t="s">
        <v>13658</v>
      </c>
      <c r="C35" s="312" t="s">
        <v>13659</v>
      </c>
      <c r="D35" s="1" t="s">
        <v>13660</v>
      </c>
    </row>
    <row r="36" customFormat="false" ht="12.75" hidden="false" customHeight="true" outlineLevel="0" collapsed="false">
      <c r="A36" s="310" t="s">
        <v>13661</v>
      </c>
      <c r="B36" s="1" t="s">
        <v>13662</v>
      </c>
      <c r="C36" s="1" t="s">
        <v>13663</v>
      </c>
      <c r="D36" s="1" t="s">
        <v>13664</v>
      </c>
    </row>
    <row r="37" customFormat="false" ht="15" hidden="false" customHeight="true" outlineLevel="0" collapsed="false">
      <c r="A37" s="311" t="s">
        <v>13665</v>
      </c>
      <c r="B37" s="1" t="s">
        <v>13666</v>
      </c>
      <c r="C37" s="312" t="s">
        <v>13667</v>
      </c>
      <c r="D37" s="1" t="s">
        <v>13668</v>
      </c>
    </row>
    <row r="38" customFormat="false" ht="15" hidden="false" customHeight="true" outlineLevel="0" collapsed="false">
      <c r="A38" s="311" t="s">
        <v>13669</v>
      </c>
      <c r="B38" s="1" t="s">
        <v>13670</v>
      </c>
      <c r="C38" s="1" t="s">
        <v>13671</v>
      </c>
      <c r="D38" s="1" t="s">
        <v>13672</v>
      </c>
    </row>
    <row r="39" customFormat="false" ht="15" hidden="false" customHeight="true" outlineLevel="0" collapsed="false">
      <c r="A39" s="311" t="s">
        <v>13673</v>
      </c>
      <c r="B39" s="1" t="s">
        <v>13674</v>
      </c>
      <c r="C39" s="312" t="s">
        <v>13675</v>
      </c>
      <c r="D39" s="1" t="s">
        <v>13676</v>
      </c>
    </row>
    <row r="40" customFormat="false" ht="15" hidden="false" customHeight="true" outlineLevel="0" collapsed="false">
      <c r="A40" s="311" t="s">
        <v>13677</v>
      </c>
      <c r="B40" s="1" t="s">
        <v>13678</v>
      </c>
      <c r="C40" s="312" t="s">
        <v>13679</v>
      </c>
      <c r="D40" s="1" t="s">
        <v>13680</v>
      </c>
    </row>
    <row r="41" customFormat="false" ht="15" hidden="false" customHeight="true" outlineLevel="0" collapsed="false">
      <c r="A41" s="311" t="s">
        <v>13681</v>
      </c>
      <c r="B41" s="1" t="s">
        <v>13682</v>
      </c>
      <c r="C41" s="312" t="s">
        <v>13683</v>
      </c>
      <c r="D41" s="1" t="s">
        <v>13680</v>
      </c>
    </row>
    <row r="42" customFormat="false" ht="15" hidden="false" customHeight="true" outlineLevel="0" collapsed="false">
      <c r="A42" s="311" t="s">
        <v>13684</v>
      </c>
      <c r="B42" s="1" t="s">
        <v>13685</v>
      </c>
      <c r="C42" s="312" t="s">
        <v>13686</v>
      </c>
      <c r="D42" s="1" t="s">
        <v>13687</v>
      </c>
    </row>
    <row r="43" customFormat="false" ht="15" hidden="false" customHeight="true" outlineLevel="0" collapsed="false">
      <c r="A43" s="311" t="s">
        <v>13688</v>
      </c>
      <c r="B43" s="1" t="s">
        <v>13689</v>
      </c>
      <c r="C43" s="312" t="s">
        <v>13690</v>
      </c>
      <c r="D43" s="1" t="s">
        <v>13691</v>
      </c>
    </row>
    <row r="44" s="307" customFormat="true" ht="15" hidden="false" customHeight="true" outlineLevel="0" collapsed="false">
      <c r="A44" s="320" t="s">
        <v>13692</v>
      </c>
      <c r="B44" s="206" t="s">
        <v>13693</v>
      </c>
      <c r="C44" s="316" t="s">
        <v>13694</v>
      </c>
      <c r="D44" s="206" t="s">
        <v>13695</v>
      </c>
    </row>
    <row r="51" customFormat="false" ht="12.75" hidden="false" customHeight="true" outlineLevel="0" collapsed="false">
      <c r="A51" s="5" t="s">
        <v>136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D165" activeCellId="0" sqref="D165"/>
    </sheetView>
  </sheetViews>
  <sheetFormatPr defaultColWidth="9.0546875" defaultRowHeight="12.75" zeroHeight="false" outlineLevelRow="0" outlineLevelCol="0"/>
  <cols>
    <col collapsed="false" customWidth="true" hidden="false" outlineLevel="0" max="1" min="1" style="2" width="5.71"/>
    <col collapsed="false" customWidth="true" hidden="false" outlineLevel="0" max="2" min="2" style="2" width="7.28"/>
    <col collapsed="false" customWidth="true" hidden="false" outlineLevel="0" max="3" min="3" style="2" width="11.85"/>
    <col collapsed="false" customWidth="true" hidden="false" outlineLevel="0" max="4" min="4" style="2" width="30.13"/>
    <col collapsed="false" customWidth="true" hidden="false" outlineLevel="0" max="5" min="5" style="1" width="5.56"/>
    <col collapsed="false" customWidth="true" hidden="false" outlineLevel="0" max="6" min="6" style="2" width="25.56"/>
    <col collapsed="false" customWidth="true" hidden="false" outlineLevel="0" max="7" min="7" style="362" width="23.99"/>
    <col collapsed="false" customWidth="true" hidden="false" outlineLevel="0" max="8" min="8" style="306" width="23.99"/>
    <col collapsed="false" customWidth="true" hidden="false" outlineLevel="0" max="9" min="9" style="2" width="27.7"/>
    <col collapsed="false" customWidth="true" hidden="false" outlineLevel="0" max="10" min="10" style="2" width="36.14"/>
    <col collapsed="false" customWidth="true" hidden="false" outlineLevel="0" max="11" min="11" style="2" width="30.41"/>
  </cols>
  <sheetData>
    <row r="1" customFormat="false" ht="12.75" hidden="false" customHeight="false" outlineLevel="0" collapsed="false">
      <c r="B1" s="1" t="s">
        <v>13697</v>
      </c>
      <c r="C1" s="2" t="n">
        <f aca="false">COUNTA(E22:E488)</f>
        <v>195</v>
      </c>
    </row>
    <row r="2" customFormat="false" ht="12.75" hidden="false" customHeight="false" outlineLevel="0" collapsed="false">
      <c r="B2" s="1" t="s">
        <v>13698</v>
      </c>
      <c r="C2" s="2" t="n">
        <f aca="false">COUNTIF(E22:E488,"К")+COUNTIF(E22:E488,"КЛ")+COUNTIF(E22:E488,"ки")+COUNTIF(E22:E488,"кб")</f>
        <v>71</v>
      </c>
    </row>
    <row r="3" customFormat="false" ht="12.75" hidden="false" customHeight="false" outlineLevel="0" collapsed="false">
      <c r="D3" s="1" t="s">
        <v>13699</v>
      </c>
      <c r="E3" s="1" t="n">
        <f aca="false">COUNTIF(E22:E488,"К")</f>
        <v>25</v>
      </c>
    </row>
    <row r="4" customFormat="false" ht="12.75" hidden="false" customHeight="false" outlineLevel="0" collapsed="false">
      <c r="D4" s="1" t="s">
        <v>13700</v>
      </c>
      <c r="E4" s="1" t="n">
        <f aca="false">COUNTIF(E22:E488,"КЛ")</f>
        <v>19</v>
      </c>
    </row>
    <row r="5" customFormat="false" ht="12.75" hidden="false" customHeight="false" outlineLevel="0" collapsed="false">
      <c r="D5" s="1" t="s">
        <v>13701</v>
      </c>
      <c r="E5" s="1" t="n">
        <f aca="false">COUNTIF(E22:E488,"ки")</f>
        <v>16</v>
      </c>
    </row>
    <row r="6" customFormat="false" ht="12.75" hidden="false" customHeight="false" outlineLevel="0" collapsed="false">
      <c r="D6" s="1" t="s">
        <v>13702</v>
      </c>
      <c r="E6" s="1" t="n">
        <f aca="false">COUNTIF(E22:E488,"кли")</f>
        <v>15</v>
      </c>
    </row>
    <row r="7" customFormat="false" ht="12.75" hidden="false" customHeight="false" outlineLevel="0" collapsed="false">
      <c r="D7" s="1" t="s">
        <v>13703</v>
      </c>
      <c r="E7" s="1" t="n">
        <f aca="false">COUNTIF(E22:E488,"кб")</f>
        <v>11</v>
      </c>
    </row>
    <row r="8" customFormat="false" ht="12.75" hidden="false" customHeight="false" outlineLevel="0" collapsed="false">
      <c r="D8" s="1"/>
    </row>
    <row r="9" customFormat="false" ht="12.75" hidden="false" customHeight="false" outlineLevel="0" collapsed="false">
      <c r="B9" s="1" t="s">
        <v>13704</v>
      </c>
      <c r="C9" s="2" t="n">
        <f aca="false">COUNTIF(E22:E488,"ПИЕ")+COUNTIF(E22:E488,"Л")+COUNTIF(E22:E488,"ли")+COUNTIF(E22:E488,"Б")+COUNTIF(E22:E488,"С")+COUNTIF(E22:E488,"БС")+COUNTIF(E22:E488,"би")</f>
        <v>44</v>
      </c>
      <c r="D9" s="1" t="s">
        <v>5167</v>
      </c>
      <c r="E9" s="1" t="n">
        <f aca="false">COUNTIF(E22:E488,"Л")</f>
        <v>10</v>
      </c>
    </row>
    <row r="10" customFormat="false" ht="12.75" hidden="false" customHeight="false" outlineLevel="0" collapsed="false">
      <c r="B10" s="1"/>
      <c r="D10" s="1" t="s">
        <v>13705</v>
      </c>
      <c r="E10" s="1" t="n">
        <f aca="false">COUNTIF(E22:E488,"ли")</f>
        <v>1</v>
      </c>
    </row>
    <row r="11" customFormat="false" ht="12.75" hidden="false" customHeight="false" outlineLevel="0" collapsed="false">
      <c r="D11" s="1" t="s">
        <v>936</v>
      </c>
      <c r="E11" s="1" t="n">
        <f aca="false">COUNTIF(E22:E488,"Б")</f>
        <v>10</v>
      </c>
    </row>
    <row r="12" customFormat="false" ht="12.75" hidden="false" customHeight="false" outlineLevel="0" collapsed="false">
      <c r="D12" s="1" t="s">
        <v>1553</v>
      </c>
      <c r="E12" s="1" t="n">
        <f aca="false">COUNTIF(E22:E488,"БС")</f>
        <v>1</v>
      </c>
    </row>
    <row r="13" customFormat="false" ht="12.75" hidden="false" customHeight="false" outlineLevel="0" collapsed="false">
      <c r="D13" s="1" t="s">
        <v>13706</v>
      </c>
      <c r="E13" s="1" t="n">
        <f aca="false">COUNTIF(E22:E488,"би")</f>
        <v>3</v>
      </c>
    </row>
    <row r="14" customFormat="false" ht="12.75" hidden="false" customHeight="false" outlineLevel="0" collapsed="false">
      <c r="D14" s="1" t="s">
        <v>13707</v>
      </c>
      <c r="E14" s="1" t="n">
        <f aca="false">COUNTIF(E22:E488,"С")</f>
        <v>8</v>
      </c>
    </row>
    <row r="15" customFormat="false" ht="12.75" hidden="false" customHeight="false" outlineLevel="0" collapsed="false">
      <c r="D15" s="1" t="s">
        <v>13708</v>
      </c>
      <c r="E15" s="1" t="n">
        <f aca="false">COUNTIF(E22:E488,"ПИЕ")</f>
        <v>11</v>
      </c>
    </row>
    <row r="17" customFormat="false" ht="12.75" hidden="false" customHeight="false" outlineLevel="0" collapsed="false">
      <c r="B17" s="1" t="s">
        <v>13709</v>
      </c>
      <c r="C17" s="1" t="n">
        <f aca="false">COUNTIF(E22:E488,"XXX")</f>
        <v>65</v>
      </c>
    </row>
    <row r="21" customFormat="false" ht="12.75" hidden="false" customHeight="false" outlineLevel="0" collapsed="false">
      <c r="A21" s="363" t="s">
        <v>74</v>
      </c>
      <c r="B21" s="363" t="s">
        <v>72</v>
      </c>
      <c r="C21" s="363"/>
      <c r="D21" s="363" t="s">
        <v>13710</v>
      </c>
      <c r="E21" s="202"/>
      <c r="F21" s="202" t="s">
        <v>13711</v>
      </c>
      <c r="G21" s="288" t="s">
        <v>13712</v>
      </c>
      <c r="H21" s="288" t="s">
        <v>13713</v>
      </c>
      <c r="I21" s="202" t="s">
        <v>13714</v>
      </c>
      <c r="J21" s="202" t="s">
        <v>13715</v>
      </c>
      <c r="K21" s="202" t="s">
        <v>13716</v>
      </c>
      <c r="L21" s="202" t="s">
        <v>13717</v>
      </c>
    </row>
    <row r="22" customFormat="false" ht="12.75" hidden="false" customHeight="false" outlineLevel="0" collapsed="false">
      <c r="A22" s="364" t="n">
        <v>1</v>
      </c>
      <c r="B22" s="364" t="s">
        <v>9234</v>
      </c>
      <c r="C22" s="364" t="s">
        <v>13718</v>
      </c>
      <c r="D22" s="364" t="s">
        <v>13719</v>
      </c>
      <c r="E22" s="364" t="s">
        <v>13702</v>
      </c>
      <c r="F22" s="365" t="s">
        <v>13720</v>
      </c>
      <c r="G22" s="365" t="s">
        <v>13721</v>
      </c>
      <c r="H22" s="366" t="s">
        <v>13722</v>
      </c>
      <c r="I22" s="367" t="s">
        <v>13723</v>
      </c>
      <c r="J22" s="367" t="s">
        <v>13724</v>
      </c>
      <c r="K22" s="365" t="s">
        <v>13725</v>
      </c>
    </row>
    <row r="23" customFormat="false" ht="12.75" hidden="false" customHeight="false" outlineLevel="0" collapsed="false">
      <c r="A23" s="364" t="n">
        <v>2</v>
      </c>
      <c r="B23" s="364" t="s">
        <v>13726</v>
      </c>
      <c r="C23" s="364" t="s">
        <v>13727</v>
      </c>
      <c r="D23" s="364" t="s">
        <v>13728</v>
      </c>
      <c r="E23" s="364" t="s">
        <v>13700</v>
      </c>
      <c r="F23" s="365" t="s">
        <v>13729</v>
      </c>
      <c r="G23" s="365" t="s">
        <v>13730</v>
      </c>
      <c r="H23" s="366" t="s">
        <v>9250</v>
      </c>
      <c r="I23" s="368" t="s">
        <v>13731</v>
      </c>
      <c r="J23" s="368" t="s">
        <v>13732</v>
      </c>
      <c r="K23" s="369" t="s">
        <v>13733</v>
      </c>
    </row>
    <row r="24" customFormat="false" ht="12.75" hidden="false" customHeight="false" outlineLevel="0" collapsed="false">
      <c r="A24" s="364" t="n">
        <v>3</v>
      </c>
      <c r="B24" s="364" t="s">
        <v>2645</v>
      </c>
      <c r="C24" s="364"/>
      <c r="D24" s="364" t="s">
        <v>13734</v>
      </c>
      <c r="E24" s="364" t="s">
        <v>936</v>
      </c>
      <c r="F24" s="369" t="s">
        <v>13735</v>
      </c>
      <c r="G24" s="369" t="s">
        <v>13736</v>
      </c>
      <c r="H24" s="366" t="s">
        <v>13737</v>
      </c>
      <c r="I24" s="365" t="s">
        <v>13738</v>
      </c>
      <c r="J24" s="369" t="s">
        <v>13739</v>
      </c>
      <c r="K24" s="365" t="s">
        <v>2649</v>
      </c>
    </row>
    <row r="25" customFormat="false" ht="12.75" hidden="false" customHeight="false" outlineLevel="0" collapsed="false">
      <c r="A25" s="364" t="n">
        <v>4</v>
      </c>
      <c r="B25" s="364" t="s">
        <v>9266</v>
      </c>
      <c r="C25" s="364" t="s">
        <v>13740</v>
      </c>
      <c r="D25" s="364" t="s">
        <v>13741</v>
      </c>
      <c r="E25" s="364" t="s">
        <v>13706</v>
      </c>
      <c r="F25" s="367" t="s">
        <v>13742</v>
      </c>
      <c r="G25" s="369" t="s">
        <v>13743</v>
      </c>
      <c r="H25" s="366" t="s">
        <v>13744</v>
      </c>
      <c r="I25" s="365" t="s">
        <v>13745</v>
      </c>
      <c r="J25" s="365" t="s">
        <v>13746</v>
      </c>
      <c r="K25" s="369" t="s">
        <v>13747</v>
      </c>
    </row>
    <row r="26" customFormat="false" ht="12.75" hidden="false" customHeight="false" outlineLevel="0" collapsed="false">
      <c r="A26" s="364" t="n">
        <v>5</v>
      </c>
      <c r="B26" s="364" t="s">
        <v>13748</v>
      </c>
      <c r="C26" s="364" t="s">
        <v>13749</v>
      </c>
      <c r="D26" s="370" t="s">
        <v>13750</v>
      </c>
      <c r="E26" s="364" t="s">
        <v>936</v>
      </c>
      <c r="F26" s="369" t="s">
        <v>13751</v>
      </c>
      <c r="G26" s="369" t="s">
        <v>13752</v>
      </c>
      <c r="H26" s="371" t="s">
        <v>13753</v>
      </c>
      <c r="I26" s="365" t="s">
        <v>13754</v>
      </c>
      <c r="J26" s="367" t="s">
        <v>13755</v>
      </c>
      <c r="K26" s="366" t="s">
        <v>13756</v>
      </c>
    </row>
    <row r="27" s="1" customFormat="true" ht="12.75" hidden="false" customHeight="false" outlineLevel="0" collapsed="false">
      <c r="A27" s="364" t="n">
        <v>6</v>
      </c>
      <c r="B27" s="364" t="s">
        <v>9283</v>
      </c>
      <c r="C27" s="364"/>
      <c r="D27" s="370" t="s">
        <v>13757</v>
      </c>
      <c r="E27" s="364" t="s">
        <v>936</v>
      </c>
      <c r="F27" s="367" t="s">
        <v>13758</v>
      </c>
      <c r="G27" s="367" t="s">
        <v>13759</v>
      </c>
      <c r="H27" s="366" t="s">
        <v>13760</v>
      </c>
      <c r="I27" s="211" t="s">
        <v>13761</v>
      </c>
      <c r="J27" s="211" t="s">
        <v>13762</v>
      </c>
      <c r="K27" s="367" t="s">
        <v>13763</v>
      </c>
    </row>
    <row r="28" s="377" customFormat="true" ht="11.25" hidden="false" customHeight="false" outlineLevel="0" collapsed="false">
      <c r="A28" s="372"/>
      <c r="B28" s="372" t="s">
        <v>9283</v>
      </c>
      <c r="C28" s="372"/>
      <c r="D28" s="373" t="s">
        <v>13764</v>
      </c>
      <c r="E28" s="372"/>
      <c r="F28" s="374" t="s">
        <v>13765</v>
      </c>
      <c r="G28" s="374" t="s">
        <v>13759</v>
      </c>
      <c r="H28" s="375" t="s">
        <v>13760</v>
      </c>
      <c r="I28" s="376" t="s">
        <v>13766</v>
      </c>
      <c r="J28" s="376" t="s">
        <v>13767</v>
      </c>
      <c r="K28" s="375" t="s">
        <v>13763</v>
      </c>
    </row>
    <row r="29" customFormat="false" ht="12.75" hidden="false" customHeight="false" outlineLevel="0" collapsed="false">
      <c r="A29" s="364" t="n">
        <v>7</v>
      </c>
      <c r="B29" s="364" t="s">
        <v>7061</v>
      </c>
      <c r="C29" s="364" t="s">
        <v>13768</v>
      </c>
      <c r="D29" s="378" t="s">
        <v>13769</v>
      </c>
      <c r="E29" s="364" t="s">
        <v>13709</v>
      </c>
      <c r="F29" s="367" t="s">
        <v>13770</v>
      </c>
      <c r="G29" s="379" t="s">
        <v>13771</v>
      </c>
      <c r="H29" s="371" t="s">
        <v>13772</v>
      </c>
      <c r="I29" s="241" t="s">
        <v>13773</v>
      </c>
      <c r="J29" s="241" t="s">
        <v>13774</v>
      </c>
      <c r="K29" s="367" t="s">
        <v>13775</v>
      </c>
    </row>
    <row r="30" customFormat="false" ht="12.75" hidden="false" customHeight="false" outlineLevel="0" collapsed="false">
      <c r="A30" s="364"/>
      <c r="B30" s="364" t="s">
        <v>7061</v>
      </c>
      <c r="C30" s="364"/>
      <c r="D30" s="378" t="s">
        <v>13776</v>
      </c>
      <c r="E30" s="364" t="s">
        <v>13709</v>
      </c>
      <c r="F30" s="367" t="s">
        <v>13770</v>
      </c>
      <c r="G30" s="379" t="s">
        <v>13777</v>
      </c>
      <c r="H30" s="371" t="s">
        <v>13772</v>
      </c>
      <c r="I30" s="241" t="s">
        <v>13773</v>
      </c>
      <c r="J30" s="241" t="s">
        <v>13774</v>
      </c>
      <c r="K30" s="367" t="s">
        <v>13775</v>
      </c>
    </row>
    <row r="31" customFormat="false" ht="12.75" hidden="false" customHeight="false" outlineLevel="0" collapsed="false">
      <c r="A31" s="364" t="n">
        <v>8</v>
      </c>
      <c r="B31" s="364" t="s">
        <v>7073</v>
      </c>
      <c r="C31" s="364" t="s">
        <v>13778</v>
      </c>
      <c r="D31" s="380" t="s">
        <v>13779</v>
      </c>
      <c r="E31" s="364" t="s">
        <v>13702</v>
      </c>
      <c r="F31" s="365" t="s">
        <v>13780</v>
      </c>
      <c r="G31" s="365" t="s">
        <v>13781</v>
      </c>
      <c r="H31" s="366" t="s">
        <v>13782</v>
      </c>
      <c r="I31" s="241" t="s">
        <v>13783</v>
      </c>
      <c r="J31" s="241" t="s">
        <v>13784</v>
      </c>
      <c r="K31" s="365" t="s">
        <v>13785</v>
      </c>
    </row>
    <row r="32" customFormat="false" ht="12.75" hidden="false" customHeight="false" outlineLevel="0" collapsed="false">
      <c r="A32" s="364"/>
      <c r="B32" s="364" t="s">
        <v>7073</v>
      </c>
      <c r="C32" s="364"/>
      <c r="D32" s="380" t="s">
        <v>13786</v>
      </c>
      <c r="E32" s="364" t="s">
        <v>13700</v>
      </c>
      <c r="F32" s="365" t="s">
        <v>13787</v>
      </c>
      <c r="G32" s="365" t="s">
        <v>13788</v>
      </c>
      <c r="H32" s="371" t="s">
        <v>13789</v>
      </c>
      <c r="I32" s="241" t="s">
        <v>13783</v>
      </c>
      <c r="J32" s="241" t="s">
        <v>13784</v>
      </c>
      <c r="K32" s="367" t="s">
        <v>13785</v>
      </c>
    </row>
    <row r="33" customFormat="false" ht="12.75" hidden="false" customHeight="false" outlineLevel="0" collapsed="false">
      <c r="A33" s="364" t="n">
        <v>9</v>
      </c>
      <c r="B33" s="364" t="s">
        <v>7085</v>
      </c>
      <c r="C33" s="364"/>
      <c r="D33" s="378" t="s">
        <v>13790</v>
      </c>
      <c r="E33" s="364" t="s">
        <v>13709</v>
      </c>
      <c r="F33" s="367" t="s">
        <v>13791</v>
      </c>
      <c r="G33" s="367" t="s">
        <v>13792</v>
      </c>
      <c r="H33" s="366" t="s">
        <v>13793</v>
      </c>
      <c r="I33" s="241" t="s">
        <v>13794</v>
      </c>
      <c r="J33" s="241" t="s">
        <v>13795</v>
      </c>
      <c r="K33" s="367" t="s">
        <v>2748</v>
      </c>
    </row>
    <row r="34" customFormat="false" ht="12.75" hidden="false" customHeight="false" outlineLevel="0" collapsed="false">
      <c r="A34" s="364" t="n">
        <v>10</v>
      </c>
      <c r="B34" s="364" t="s">
        <v>7096</v>
      </c>
      <c r="C34" s="364" t="s">
        <v>13796</v>
      </c>
      <c r="D34" s="378" t="s">
        <v>13797</v>
      </c>
      <c r="E34" s="364" t="s">
        <v>13709</v>
      </c>
      <c r="F34" s="367" t="s">
        <v>13798</v>
      </c>
      <c r="G34" s="367" t="s">
        <v>13799</v>
      </c>
      <c r="H34" s="366" t="s">
        <v>13800</v>
      </c>
      <c r="I34" s="241" t="s">
        <v>13801</v>
      </c>
      <c r="J34" s="241" t="s">
        <v>13802</v>
      </c>
      <c r="K34" s="367" t="s">
        <v>13803</v>
      </c>
    </row>
    <row r="35" customFormat="false" ht="12.75" hidden="false" customHeight="false" outlineLevel="0" collapsed="false">
      <c r="A35" s="364" t="n">
        <v>11</v>
      </c>
      <c r="B35" s="364" t="s">
        <v>7107</v>
      </c>
      <c r="C35" s="364" t="s">
        <v>13804</v>
      </c>
      <c r="D35" s="380" t="s">
        <v>13805</v>
      </c>
      <c r="E35" s="364" t="s">
        <v>13699</v>
      </c>
      <c r="F35" s="365" t="s">
        <v>13806</v>
      </c>
      <c r="G35" s="379" t="s">
        <v>13807</v>
      </c>
      <c r="H35" s="366" t="s">
        <v>13808</v>
      </c>
      <c r="I35" s="241" t="s">
        <v>13809</v>
      </c>
      <c r="J35" s="241" t="s">
        <v>13810</v>
      </c>
      <c r="K35" s="366" t="s">
        <v>13811</v>
      </c>
    </row>
    <row r="36" customFormat="false" ht="12.75" hidden="false" customHeight="false" outlineLevel="0" collapsed="false">
      <c r="A36" s="364" t="n">
        <v>12</v>
      </c>
      <c r="B36" s="364" t="s">
        <v>7119</v>
      </c>
      <c r="C36" s="364"/>
      <c r="D36" s="381" t="s">
        <v>13812</v>
      </c>
      <c r="E36" s="364" t="s">
        <v>13700</v>
      </c>
      <c r="F36" s="365" t="s">
        <v>13813</v>
      </c>
      <c r="G36" s="382" t="s">
        <v>13814</v>
      </c>
      <c r="H36" s="371" t="s">
        <v>13815</v>
      </c>
      <c r="I36" s="241" t="s">
        <v>13816</v>
      </c>
      <c r="J36" s="241" t="s">
        <v>13817</v>
      </c>
      <c r="K36" s="367" t="s">
        <v>13818</v>
      </c>
    </row>
    <row r="37" s="1" customFormat="true" ht="12.75" hidden="false" customHeight="false" outlineLevel="0" collapsed="false">
      <c r="A37" s="364"/>
      <c r="B37" s="364" t="s">
        <v>7119</v>
      </c>
      <c r="C37" s="364"/>
      <c r="D37" s="370" t="s">
        <v>13819</v>
      </c>
      <c r="E37" s="364" t="s">
        <v>936</v>
      </c>
      <c r="F37" s="367" t="s">
        <v>13820</v>
      </c>
      <c r="G37" s="379" t="s">
        <v>13821</v>
      </c>
      <c r="H37" s="383" t="s">
        <v>13815</v>
      </c>
      <c r="I37" s="345" t="s">
        <v>13822</v>
      </c>
      <c r="J37" s="241" t="s">
        <v>13817</v>
      </c>
      <c r="K37" s="367" t="s">
        <v>13818</v>
      </c>
    </row>
    <row r="38" customFormat="false" ht="12.75" hidden="false" customHeight="false" outlineLevel="0" collapsed="false">
      <c r="A38" s="364" t="n">
        <v>13</v>
      </c>
      <c r="B38" s="364" t="s">
        <v>7130</v>
      </c>
      <c r="C38" s="364"/>
      <c r="D38" s="364" t="s">
        <v>13823</v>
      </c>
      <c r="E38" s="364" t="s">
        <v>5167</v>
      </c>
      <c r="F38" s="384" t="s">
        <v>13824</v>
      </c>
      <c r="G38" s="365" t="s">
        <v>13825</v>
      </c>
      <c r="H38" s="371" t="s">
        <v>13826</v>
      </c>
      <c r="I38" s="385" t="s">
        <v>13827</v>
      </c>
      <c r="J38" s="241" t="s">
        <v>13828</v>
      </c>
      <c r="K38" s="367" t="s">
        <v>13829</v>
      </c>
    </row>
    <row r="39" customFormat="false" ht="12.75" hidden="false" customHeight="false" outlineLevel="0" collapsed="false">
      <c r="A39" s="364" t="n">
        <v>14</v>
      </c>
      <c r="B39" s="364" t="s">
        <v>7141</v>
      </c>
      <c r="C39" s="364"/>
      <c r="D39" s="380" t="s">
        <v>13830</v>
      </c>
      <c r="E39" s="364" t="s">
        <v>13700</v>
      </c>
      <c r="F39" s="365" t="s">
        <v>13831</v>
      </c>
      <c r="G39" s="365" t="s">
        <v>13832</v>
      </c>
      <c r="H39" s="371" t="s">
        <v>13833</v>
      </c>
      <c r="I39" s="241" t="s">
        <v>13834</v>
      </c>
      <c r="J39" s="241" t="s">
        <v>13835</v>
      </c>
      <c r="K39" s="367" t="s">
        <v>13836</v>
      </c>
    </row>
    <row r="40" customFormat="false" ht="12.75" hidden="false" customHeight="false" outlineLevel="0" collapsed="false">
      <c r="A40" s="364" t="n">
        <v>15</v>
      </c>
      <c r="B40" s="364" t="s">
        <v>7152</v>
      </c>
      <c r="C40" s="364"/>
      <c r="D40" s="381" t="s">
        <v>13837</v>
      </c>
      <c r="E40" s="364" t="s">
        <v>5167</v>
      </c>
      <c r="F40" s="369" t="s">
        <v>13838</v>
      </c>
      <c r="G40" s="365" t="s">
        <v>13839</v>
      </c>
      <c r="H40" s="366" t="s">
        <v>13826</v>
      </c>
      <c r="I40" s="241" t="s">
        <v>13840</v>
      </c>
      <c r="J40" s="241" t="s">
        <v>13841</v>
      </c>
      <c r="K40" s="367" t="s">
        <v>13842</v>
      </c>
    </row>
    <row r="41" customFormat="false" ht="12.75" hidden="false" customHeight="false" outlineLevel="0" collapsed="false">
      <c r="A41" s="364" t="n">
        <v>16</v>
      </c>
      <c r="B41" s="364" t="s">
        <v>7163</v>
      </c>
      <c r="C41" s="364" t="s">
        <v>13843</v>
      </c>
      <c r="D41" s="364" t="s">
        <v>13844</v>
      </c>
      <c r="E41" s="364" t="s">
        <v>13702</v>
      </c>
      <c r="F41" s="365" t="s">
        <v>13845</v>
      </c>
      <c r="G41" s="365" t="s">
        <v>13846</v>
      </c>
      <c r="H41" s="366" t="s">
        <v>9374</v>
      </c>
      <c r="I41" s="211" t="s">
        <v>13847</v>
      </c>
      <c r="J41" s="211" t="s">
        <v>13848</v>
      </c>
      <c r="K41" s="365" t="s">
        <v>13849</v>
      </c>
    </row>
    <row r="42" customFormat="false" ht="12.75" hidden="false" customHeight="false" outlineLevel="0" collapsed="false">
      <c r="A42" s="364" t="n">
        <v>17</v>
      </c>
      <c r="B42" s="364" t="s">
        <v>7173</v>
      </c>
      <c r="C42" s="364"/>
      <c r="D42" s="380" t="s">
        <v>13850</v>
      </c>
      <c r="E42" s="364" t="s">
        <v>13699</v>
      </c>
      <c r="F42" s="365" t="s">
        <v>13851</v>
      </c>
      <c r="G42" s="365" t="s">
        <v>13852</v>
      </c>
      <c r="H42" s="371" t="s">
        <v>13853</v>
      </c>
      <c r="I42" s="243" t="s">
        <v>13854</v>
      </c>
      <c r="J42" s="241" t="s">
        <v>13855</v>
      </c>
      <c r="K42" s="367" t="s">
        <v>134</v>
      </c>
    </row>
    <row r="43" customFormat="false" ht="12.75" hidden="false" customHeight="false" outlineLevel="0" collapsed="false">
      <c r="A43" s="364" t="n">
        <v>18</v>
      </c>
      <c r="B43" s="364" t="s">
        <v>7185</v>
      </c>
      <c r="C43" s="364"/>
      <c r="D43" s="380" t="s">
        <v>13856</v>
      </c>
      <c r="E43" s="364" t="s">
        <v>13699</v>
      </c>
      <c r="F43" s="365" t="s">
        <v>13857</v>
      </c>
      <c r="G43" s="367" t="s">
        <v>13858</v>
      </c>
      <c r="H43" s="366" t="s">
        <v>13859</v>
      </c>
      <c r="I43" s="243" t="s">
        <v>13860</v>
      </c>
      <c r="J43" s="241" t="s">
        <v>13861</v>
      </c>
      <c r="K43" s="365" t="s">
        <v>13862</v>
      </c>
    </row>
    <row r="44" customFormat="false" ht="12.75" hidden="false" customHeight="false" outlineLevel="0" collapsed="false">
      <c r="A44" s="364"/>
      <c r="B44" s="364" t="s">
        <v>7185</v>
      </c>
      <c r="C44" s="364"/>
      <c r="D44" s="378" t="s">
        <v>13863</v>
      </c>
      <c r="E44" s="364" t="s">
        <v>13709</v>
      </c>
      <c r="F44" s="384" t="s">
        <v>13864</v>
      </c>
      <c r="G44" s="367" t="s">
        <v>13865</v>
      </c>
      <c r="H44" s="366" t="s">
        <v>13859</v>
      </c>
      <c r="I44" s="241" t="s">
        <v>13866</v>
      </c>
      <c r="J44" s="386" t="s">
        <v>13867</v>
      </c>
      <c r="K44" s="367" t="s">
        <v>13868</v>
      </c>
    </row>
    <row r="45" customFormat="false" ht="12.75" hidden="false" customHeight="false" outlineLevel="0" collapsed="false">
      <c r="A45" s="364" t="n">
        <v>19</v>
      </c>
      <c r="B45" s="364" t="s">
        <v>7196</v>
      </c>
      <c r="C45" s="364" t="s">
        <v>13869</v>
      </c>
      <c r="D45" s="364" t="s">
        <v>13870</v>
      </c>
      <c r="E45" s="364" t="s">
        <v>13871</v>
      </c>
      <c r="F45" s="367" t="s">
        <v>13872</v>
      </c>
      <c r="G45" s="369" t="s">
        <v>13873</v>
      </c>
      <c r="H45" s="366" t="s">
        <v>13874</v>
      </c>
      <c r="I45" s="241" t="s">
        <v>13875</v>
      </c>
      <c r="J45" s="241" t="s">
        <v>13876</v>
      </c>
      <c r="K45" s="365" t="s">
        <v>13877</v>
      </c>
    </row>
    <row r="46" customFormat="false" ht="12.75" hidden="false" customHeight="false" outlineLevel="0" collapsed="false">
      <c r="A46" s="364" t="n">
        <v>20</v>
      </c>
      <c r="B46" s="364" t="s">
        <v>7207</v>
      </c>
      <c r="C46" s="364"/>
      <c r="D46" s="364" t="s">
        <v>13878</v>
      </c>
      <c r="E46" s="364" t="s">
        <v>13701</v>
      </c>
      <c r="F46" s="369" t="s">
        <v>13879</v>
      </c>
      <c r="G46" s="369" t="s">
        <v>13880</v>
      </c>
      <c r="H46" s="371" t="s">
        <v>13881</v>
      </c>
      <c r="I46" s="241" t="s">
        <v>13882</v>
      </c>
      <c r="J46" s="241" t="s">
        <v>13883</v>
      </c>
      <c r="K46" s="369" t="s">
        <v>13884</v>
      </c>
    </row>
    <row r="47" customFormat="false" ht="12.75" hidden="false" customHeight="false" outlineLevel="0" collapsed="false">
      <c r="A47" s="364" t="n">
        <v>21</v>
      </c>
      <c r="B47" s="364" t="s">
        <v>7218</v>
      </c>
      <c r="C47" s="364" t="s">
        <v>13885</v>
      </c>
      <c r="D47" s="364" t="s">
        <v>13886</v>
      </c>
      <c r="E47" s="364" t="s">
        <v>13703</v>
      </c>
      <c r="F47" s="369" t="s">
        <v>13887</v>
      </c>
      <c r="G47" s="367" t="s">
        <v>13888</v>
      </c>
      <c r="H47" s="366" t="s">
        <v>3937</v>
      </c>
      <c r="I47" s="387" t="s">
        <v>13889</v>
      </c>
      <c r="J47" s="241" t="s">
        <v>13890</v>
      </c>
      <c r="K47" s="365" t="s">
        <v>13891</v>
      </c>
    </row>
    <row r="48" customFormat="false" ht="12.75" hidden="false" customHeight="false" outlineLevel="0" collapsed="false">
      <c r="A48" s="364" t="n">
        <v>22</v>
      </c>
      <c r="B48" s="364" t="s">
        <v>7230</v>
      </c>
      <c r="C48" s="364" t="s">
        <v>13892</v>
      </c>
      <c r="D48" s="364" t="s">
        <v>13893</v>
      </c>
      <c r="E48" s="364" t="s">
        <v>13703</v>
      </c>
      <c r="F48" s="365" t="s">
        <v>13894</v>
      </c>
      <c r="G48" s="365" t="s">
        <v>13895</v>
      </c>
      <c r="H48" s="366" t="s">
        <v>3911</v>
      </c>
      <c r="I48" s="211" t="s">
        <v>13896</v>
      </c>
      <c r="J48" s="241" t="s">
        <v>13897</v>
      </c>
      <c r="K48" s="365" t="s">
        <v>13898</v>
      </c>
    </row>
    <row r="49" customFormat="false" ht="12.75" hidden="false" customHeight="false" outlineLevel="0" collapsed="false">
      <c r="A49" s="364" t="n">
        <v>23</v>
      </c>
      <c r="B49" s="364" t="s">
        <v>7240</v>
      </c>
      <c r="C49" s="364" t="s">
        <v>13899</v>
      </c>
      <c r="D49" s="364" t="s">
        <v>13900</v>
      </c>
      <c r="E49" s="364" t="s">
        <v>13702</v>
      </c>
      <c r="F49" s="365" t="s">
        <v>13901</v>
      </c>
      <c r="G49" s="365" t="s">
        <v>13902</v>
      </c>
      <c r="H49" s="366" t="s">
        <v>13903</v>
      </c>
      <c r="I49" s="345" t="s">
        <v>13904</v>
      </c>
      <c r="J49" s="387" t="s">
        <v>13905</v>
      </c>
      <c r="K49" s="366" t="s">
        <v>5853</v>
      </c>
    </row>
    <row r="50" customFormat="false" ht="12.75" hidden="false" customHeight="false" outlineLevel="0" collapsed="false">
      <c r="A50" s="364" t="n">
        <v>24</v>
      </c>
      <c r="B50" s="364" t="s">
        <v>7252</v>
      </c>
      <c r="C50" s="364" t="s">
        <v>13906</v>
      </c>
      <c r="D50" s="364" t="s">
        <v>13907</v>
      </c>
      <c r="E50" s="364" t="s">
        <v>13702</v>
      </c>
      <c r="F50" s="365" t="s">
        <v>13908</v>
      </c>
      <c r="G50" s="365" t="s">
        <v>13909</v>
      </c>
      <c r="H50" s="366" t="s">
        <v>13910</v>
      </c>
      <c r="I50" s="387" t="s">
        <v>13911</v>
      </c>
      <c r="J50" s="387" t="s">
        <v>13912</v>
      </c>
      <c r="K50" s="365" t="s">
        <v>13913</v>
      </c>
    </row>
    <row r="51" customFormat="false" ht="12.75" hidden="false" customHeight="false" outlineLevel="0" collapsed="false">
      <c r="A51" s="364" t="n">
        <v>25</v>
      </c>
      <c r="B51" s="364" t="s">
        <v>7262</v>
      </c>
      <c r="C51" s="364" t="s">
        <v>13914</v>
      </c>
      <c r="D51" s="380" t="s">
        <v>13915</v>
      </c>
      <c r="E51" s="364" t="s">
        <v>13699</v>
      </c>
      <c r="F51" s="365" t="s">
        <v>13916</v>
      </c>
      <c r="G51" s="367" t="s">
        <v>13917</v>
      </c>
      <c r="H51" s="366" t="s">
        <v>13918</v>
      </c>
      <c r="I51" s="241" t="s">
        <v>13919</v>
      </c>
      <c r="J51" s="241" t="s">
        <v>13920</v>
      </c>
      <c r="K51" s="366" t="s">
        <v>2262</v>
      </c>
    </row>
    <row r="52" customFormat="false" ht="12.75" hidden="false" customHeight="false" outlineLevel="0" collapsed="false">
      <c r="A52" s="364" t="n">
        <v>26</v>
      </c>
      <c r="B52" s="364" t="s">
        <v>7272</v>
      </c>
      <c r="C52" s="364" t="s">
        <v>13921</v>
      </c>
      <c r="D52" s="380" t="s">
        <v>13922</v>
      </c>
      <c r="E52" s="364" t="s">
        <v>13699</v>
      </c>
      <c r="F52" s="365" t="s">
        <v>13923</v>
      </c>
      <c r="G52" s="367" t="s">
        <v>13924</v>
      </c>
      <c r="H52" s="371" t="s">
        <v>13925</v>
      </c>
      <c r="I52" s="241" t="s">
        <v>13926</v>
      </c>
      <c r="J52" s="241" t="s">
        <v>13927</v>
      </c>
      <c r="K52" s="288" t="s">
        <v>2043</v>
      </c>
    </row>
    <row r="53" customFormat="false" ht="12.75" hidden="false" customHeight="false" outlineLevel="0" collapsed="false">
      <c r="A53" s="364" t="n">
        <v>27</v>
      </c>
      <c r="B53" s="364" t="s">
        <v>7283</v>
      </c>
      <c r="C53" s="364"/>
      <c r="D53" s="364" t="s">
        <v>13928</v>
      </c>
      <c r="E53" s="364" t="s">
        <v>13701</v>
      </c>
      <c r="F53" s="365" t="s">
        <v>13929</v>
      </c>
      <c r="G53" s="367" t="s">
        <v>13930</v>
      </c>
      <c r="H53" s="388" t="s">
        <v>13931</v>
      </c>
      <c r="I53" s="241" t="s">
        <v>13932</v>
      </c>
      <c r="J53" s="241" t="s">
        <v>13933</v>
      </c>
      <c r="K53" s="365" t="s">
        <v>13934</v>
      </c>
    </row>
    <row r="54" customFormat="false" ht="12.75" hidden="false" customHeight="false" outlineLevel="0" collapsed="false">
      <c r="A54" s="364"/>
      <c r="B54" s="364" t="s">
        <v>7283</v>
      </c>
      <c r="C54" s="364"/>
      <c r="D54" s="380" t="s">
        <v>13935</v>
      </c>
      <c r="E54" s="364" t="s">
        <v>13709</v>
      </c>
      <c r="F54" s="367"/>
      <c r="G54" s="367"/>
      <c r="H54" s="388" t="s">
        <v>13931</v>
      </c>
      <c r="I54" s="241"/>
      <c r="J54" s="241" t="s">
        <v>13936</v>
      </c>
      <c r="K54" s="366"/>
    </row>
    <row r="55" customFormat="false" ht="14.25" hidden="false" customHeight="false" outlineLevel="0" collapsed="false">
      <c r="A55" s="364" t="n">
        <v>28</v>
      </c>
      <c r="B55" s="364" t="s">
        <v>7295</v>
      </c>
      <c r="C55" s="364" t="s">
        <v>13937</v>
      </c>
      <c r="D55" s="381" t="s">
        <v>13938</v>
      </c>
      <c r="E55" s="364" t="s">
        <v>13700</v>
      </c>
      <c r="F55" s="365" t="s">
        <v>13939</v>
      </c>
      <c r="G55" s="365" t="s">
        <v>13940</v>
      </c>
      <c r="H55" s="366" t="s">
        <v>13941</v>
      </c>
      <c r="I55" s="241" t="s">
        <v>13942</v>
      </c>
      <c r="J55" s="241" t="s">
        <v>13943</v>
      </c>
      <c r="K55" s="365" t="s">
        <v>13944</v>
      </c>
    </row>
    <row r="56" customFormat="false" ht="12.75" hidden="false" customHeight="false" outlineLevel="0" collapsed="false">
      <c r="A56" s="364" t="n">
        <v>29</v>
      </c>
      <c r="B56" s="364" t="s">
        <v>7306</v>
      </c>
      <c r="C56" s="364"/>
      <c r="D56" s="357" t="s">
        <v>13945</v>
      </c>
      <c r="E56" s="364" t="s">
        <v>13699</v>
      </c>
      <c r="F56" s="365" t="s">
        <v>13946</v>
      </c>
      <c r="G56" s="367" t="s">
        <v>13947</v>
      </c>
      <c r="H56" s="366" t="s">
        <v>13948</v>
      </c>
      <c r="I56" s="241" t="s">
        <v>13949</v>
      </c>
      <c r="J56" s="241" t="s">
        <v>13950</v>
      </c>
      <c r="K56" s="367" t="s">
        <v>6297</v>
      </c>
    </row>
    <row r="57" customFormat="false" ht="12.75" hidden="false" customHeight="false" outlineLevel="0" collapsed="false">
      <c r="A57" s="364" t="n">
        <v>30</v>
      </c>
      <c r="B57" s="364" t="s">
        <v>7318</v>
      </c>
      <c r="C57" s="364" t="s">
        <v>13951</v>
      </c>
      <c r="D57" s="364" t="s">
        <v>13952</v>
      </c>
      <c r="E57" s="364" t="s">
        <v>13699</v>
      </c>
      <c r="F57" s="365" t="s">
        <v>13953</v>
      </c>
      <c r="G57" s="367" t="s">
        <v>13954</v>
      </c>
      <c r="H57" s="366" t="s">
        <v>13955</v>
      </c>
      <c r="I57" s="241" t="s">
        <v>13956</v>
      </c>
      <c r="J57" s="241" t="s">
        <v>13957</v>
      </c>
      <c r="K57" s="367" t="s">
        <v>13958</v>
      </c>
    </row>
    <row r="58" customFormat="false" ht="12.75" hidden="false" customHeight="false" outlineLevel="0" collapsed="false">
      <c r="A58" s="364" t="n">
        <v>31</v>
      </c>
      <c r="B58" s="364" t="s">
        <v>7329</v>
      </c>
      <c r="C58" s="364" t="s">
        <v>13959</v>
      </c>
      <c r="D58" s="370" t="s">
        <v>13960</v>
      </c>
      <c r="E58" s="364" t="s">
        <v>936</v>
      </c>
      <c r="F58" s="367" t="s">
        <v>13961</v>
      </c>
      <c r="G58" s="367" t="s">
        <v>13962</v>
      </c>
      <c r="H58" s="366" t="s">
        <v>13963</v>
      </c>
      <c r="I58" s="211" t="s">
        <v>13964</v>
      </c>
      <c r="J58" s="243" t="s">
        <v>13965</v>
      </c>
      <c r="K58" s="367" t="s">
        <v>13966</v>
      </c>
    </row>
    <row r="59" s="377" customFormat="true" ht="11.25" hidden="false" customHeight="false" outlineLevel="0" collapsed="false">
      <c r="A59" s="372"/>
      <c r="B59" s="372" t="s">
        <v>7329</v>
      </c>
      <c r="C59" s="372"/>
      <c r="D59" s="389" t="s">
        <v>13967</v>
      </c>
      <c r="E59" s="372"/>
      <c r="F59" s="390" t="s">
        <v>13968</v>
      </c>
      <c r="G59" s="374" t="s">
        <v>13962</v>
      </c>
      <c r="H59" s="375" t="s">
        <v>13963</v>
      </c>
      <c r="I59" s="391" t="s">
        <v>13969</v>
      </c>
      <c r="J59" s="391" t="s">
        <v>13970</v>
      </c>
      <c r="K59" s="392" t="s">
        <v>13971</v>
      </c>
    </row>
    <row r="60" customFormat="false" ht="12.75" hidden="false" customHeight="false" outlineLevel="0" collapsed="false">
      <c r="A60" s="364" t="n">
        <v>32</v>
      </c>
      <c r="B60" s="364" t="s">
        <v>7340</v>
      </c>
      <c r="C60" s="364" t="s">
        <v>13972</v>
      </c>
      <c r="D60" s="370" t="s">
        <v>13973</v>
      </c>
      <c r="E60" s="364" t="s">
        <v>936</v>
      </c>
      <c r="F60" s="384" t="s">
        <v>13974</v>
      </c>
      <c r="G60" s="367" t="s">
        <v>13975</v>
      </c>
      <c r="H60" s="388" t="s">
        <v>13976</v>
      </c>
      <c r="I60" s="243" t="s">
        <v>13977</v>
      </c>
      <c r="J60" s="243" t="s">
        <v>13978</v>
      </c>
      <c r="K60" s="367" t="s">
        <v>13979</v>
      </c>
    </row>
    <row r="61" s="1" customFormat="true" ht="12.75" hidden="false" customHeight="false" outlineLevel="0" collapsed="false">
      <c r="A61" s="364"/>
      <c r="B61" s="364" t="s">
        <v>7340</v>
      </c>
      <c r="C61" s="364"/>
      <c r="D61" s="393" t="s">
        <v>13980</v>
      </c>
      <c r="E61" s="364" t="s">
        <v>13709</v>
      </c>
      <c r="F61" s="367" t="s">
        <v>13981</v>
      </c>
      <c r="G61" s="367" t="s">
        <v>13982</v>
      </c>
      <c r="H61" s="388" t="s">
        <v>13976</v>
      </c>
      <c r="I61" s="243" t="s">
        <v>13983</v>
      </c>
      <c r="J61" s="241" t="s">
        <v>13984</v>
      </c>
      <c r="K61" s="367" t="s">
        <v>13979</v>
      </c>
    </row>
    <row r="62" customFormat="false" ht="12.75" hidden="false" customHeight="false" outlineLevel="0" collapsed="false">
      <c r="A62" s="364" t="n">
        <v>33</v>
      </c>
      <c r="B62" s="364" t="s">
        <v>7350</v>
      </c>
      <c r="C62" s="364" t="s">
        <v>13985</v>
      </c>
      <c r="D62" s="364" t="s">
        <v>13986</v>
      </c>
      <c r="E62" s="364" t="s">
        <v>13702</v>
      </c>
      <c r="F62" s="365" t="s">
        <v>13987</v>
      </c>
      <c r="G62" s="365" t="s">
        <v>13988</v>
      </c>
      <c r="H62" s="366" t="s">
        <v>13989</v>
      </c>
      <c r="I62" s="241" t="s">
        <v>13990</v>
      </c>
      <c r="J62" s="241" t="s">
        <v>13991</v>
      </c>
      <c r="K62" s="365" t="s">
        <v>4648</v>
      </c>
    </row>
    <row r="63" customFormat="false" ht="12.75" hidden="false" customHeight="false" outlineLevel="0" collapsed="false">
      <c r="A63" s="364"/>
      <c r="B63" s="364" t="s">
        <v>7350</v>
      </c>
      <c r="C63" s="364"/>
      <c r="D63" s="364" t="s">
        <v>13992</v>
      </c>
      <c r="E63" s="364" t="s">
        <v>13709</v>
      </c>
      <c r="F63" s="367" t="s">
        <v>13993</v>
      </c>
      <c r="G63" s="367" t="s">
        <v>13988</v>
      </c>
      <c r="H63" s="366" t="s">
        <v>13989</v>
      </c>
      <c r="I63" s="241" t="s">
        <v>13990</v>
      </c>
      <c r="J63" s="243" t="s">
        <v>13994</v>
      </c>
      <c r="K63" s="367" t="s">
        <v>4648</v>
      </c>
    </row>
    <row r="64" customFormat="false" ht="12.75" hidden="false" customHeight="false" outlineLevel="0" collapsed="false">
      <c r="A64" s="364" t="n">
        <v>34</v>
      </c>
      <c r="B64" s="364" t="s">
        <v>7359</v>
      </c>
      <c r="C64" s="364" t="s">
        <v>13995</v>
      </c>
      <c r="D64" s="380" t="s">
        <v>13996</v>
      </c>
      <c r="E64" s="364" t="s">
        <v>13699</v>
      </c>
      <c r="F64" s="365" t="s">
        <v>13997</v>
      </c>
      <c r="G64" s="367" t="s">
        <v>13998</v>
      </c>
      <c r="H64" s="366" t="s">
        <v>13999</v>
      </c>
      <c r="I64" s="241" t="s">
        <v>14000</v>
      </c>
      <c r="J64" s="241" t="s">
        <v>14001</v>
      </c>
      <c r="K64" s="366" t="s">
        <v>14002</v>
      </c>
    </row>
    <row r="65" customFormat="false" ht="12.75" hidden="false" customHeight="false" outlineLevel="0" collapsed="false">
      <c r="A65" s="364" t="n">
        <v>35</v>
      </c>
      <c r="B65" s="364" t="s">
        <v>7370</v>
      </c>
      <c r="C65" s="364" t="s">
        <v>14003</v>
      </c>
      <c r="D65" s="381" t="s">
        <v>14004</v>
      </c>
      <c r="E65" s="364" t="s">
        <v>13700</v>
      </c>
      <c r="F65" s="365" t="s">
        <v>14005</v>
      </c>
      <c r="G65" s="365" t="s">
        <v>14006</v>
      </c>
      <c r="H65" s="366" t="s">
        <v>14007</v>
      </c>
      <c r="I65" s="387" t="s">
        <v>14008</v>
      </c>
      <c r="J65" s="387" t="s">
        <v>14009</v>
      </c>
      <c r="K65" s="367" t="s">
        <v>14010</v>
      </c>
    </row>
    <row r="66" customFormat="false" ht="12.75" hidden="false" customHeight="false" outlineLevel="0" collapsed="false">
      <c r="A66" s="364" t="n">
        <v>36</v>
      </c>
      <c r="B66" s="364" t="s">
        <v>7381</v>
      </c>
      <c r="C66" s="364" t="s">
        <v>14011</v>
      </c>
      <c r="D66" s="378" t="s">
        <v>14012</v>
      </c>
      <c r="E66" s="364" t="s">
        <v>13709</v>
      </c>
      <c r="F66" s="367" t="s">
        <v>14013</v>
      </c>
      <c r="G66" s="367" t="s">
        <v>14014</v>
      </c>
      <c r="H66" s="366" t="s">
        <v>14015</v>
      </c>
      <c r="I66" s="241" t="s">
        <v>14016</v>
      </c>
      <c r="J66" s="241" t="s">
        <v>14017</v>
      </c>
      <c r="K66" s="367" t="s">
        <v>6313</v>
      </c>
    </row>
    <row r="67" customFormat="false" ht="12.75" hidden="false" customHeight="false" outlineLevel="0" collapsed="false">
      <c r="A67" s="364" t="n">
        <v>37</v>
      </c>
      <c r="B67" s="364" t="s">
        <v>14018</v>
      </c>
      <c r="C67" s="364" t="s">
        <v>14019</v>
      </c>
      <c r="D67" s="380" t="s">
        <v>14020</v>
      </c>
      <c r="E67" s="364" t="s">
        <v>13700</v>
      </c>
      <c r="F67" s="365" t="s">
        <v>14021</v>
      </c>
      <c r="G67" s="365" t="s">
        <v>14022</v>
      </c>
      <c r="H67" s="388" t="s">
        <v>14023</v>
      </c>
      <c r="I67" s="243" t="s">
        <v>14024</v>
      </c>
      <c r="J67" s="243" t="s">
        <v>14025</v>
      </c>
      <c r="K67" s="366" t="s">
        <v>14026</v>
      </c>
    </row>
    <row r="68" customFormat="false" ht="12.75" hidden="false" customHeight="false" outlineLevel="0" collapsed="false">
      <c r="A68" s="364" t="n">
        <v>38</v>
      </c>
      <c r="B68" s="364" t="s">
        <v>14027</v>
      </c>
      <c r="C68" s="364" t="s">
        <v>14028</v>
      </c>
      <c r="D68" s="378" t="s">
        <v>14029</v>
      </c>
      <c r="E68" s="364" t="s">
        <v>13709</v>
      </c>
      <c r="F68" s="367" t="s">
        <v>14030</v>
      </c>
      <c r="G68" s="367" t="s">
        <v>14031</v>
      </c>
      <c r="H68" s="366" t="s">
        <v>14032</v>
      </c>
      <c r="I68" s="241" t="s">
        <v>14033</v>
      </c>
      <c r="J68" s="241" t="s">
        <v>14034</v>
      </c>
      <c r="K68" s="367" t="s">
        <v>14035</v>
      </c>
    </row>
    <row r="69" customFormat="false" ht="12.75" hidden="false" customHeight="false" outlineLevel="0" collapsed="false">
      <c r="A69" s="364" t="n">
        <v>39</v>
      </c>
      <c r="B69" s="364" t="s">
        <v>7417</v>
      </c>
      <c r="C69" s="364"/>
      <c r="D69" s="364" t="s">
        <v>14036</v>
      </c>
      <c r="E69" s="364" t="s">
        <v>13699</v>
      </c>
      <c r="F69" s="365" t="s">
        <v>14037</v>
      </c>
      <c r="G69" s="367" t="s">
        <v>14038</v>
      </c>
      <c r="H69" s="371" t="s">
        <v>14039</v>
      </c>
      <c r="I69" s="241" t="s">
        <v>14040</v>
      </c>
      <c r="J69" s="394" t="s">
        <v>14041</v>
      </c>
      <c r="K69" s="367" t="s">
        <v>14042</v>
      </c>
    </row>
    <row r="70" s="1" customFormat="true" ht="12.75" hidden="false" customHeight="false" outlineLevel="0" collapsed="false">
      <c r="A70" s="364"/>
      <c r="B70" s="364" t="s">
        <v>7417</v>
      </c>
      <c r="C70" s="364"/>
      <c r="D70" s="366" t="s">
        <v>14043</v>
      </c>
      <c r="E70" s="364" t="s">
        <v>13700</v>
      </c>
      <c r="F70" s="365" t="s">
        <v>14044</v>
      </c>
      <c r="G70" s="365" t="s">
        <v>14045</v>
      </c>
      <c r="H70" s="371" t="s">
        <v>14039</v>
      </c>
      <c r="I70" s="241" t="s">
        <v>14046</v>
      </c>
      <c r="J70" s="395" t="s">
        <v>14047</v>
      </c>
      <c r="K70" s="367" t="s">
        <v>14048</v>
      </c>
    </row>
    <row r="71" customFormat="false" ht="12.75" hidden="false" customHeight="false" outlineLevel="0" collapsed="false">
      <c r="A71" s="364" t="n">
        <v>40</v>
      </c>
      <c r="B71" s="364" t="s">
        <v>7428</v>
      </c>
      <c r="C71" s="364"/>
      <c r="D71" s="380" t="s">
        <v>14049</v>
      </c>
      <c r="E71" s="364" t="s">
        <v>13699</v>
      </c>
      <c r="F71" s="365" t="s">
        <v>14050</v>
      </c>
      <c r="G71" s="367" t="s">
        <v>14051</v>
      </c>
      <c r="H71" s="366" t="s">
        <v>14052</v>
      </c>
      <c r="I71" s="241" t="s">
        <v>14053</v>
      </c>
      <c r="J71" s="241" t="s">
        <v>14054</v>
      </c>
      <c r="K71" s="367" t="s">
        <v>14055</v>
      </c>
    </row>
    <row r="72" s="377" customFormat="true" ht="11.25" hidden="false" customHeight="false" outlineLevel="0" collapsed="false">
      <c r="A72" s="372"/>
      <c r="B72" s="372" t="s">
        <v>7428</v>
      </c>
      <c r="C72" s="372"/>
      <c r="D72" s="396" t="s">
        <v>14056</v>
      </c>
      <c r="E72" s="372" t="s">
        <v>936</v>
      </c>
      <c r="F72" s="390" t="s">
        <v>14057</v>
      </c>
      <c r="G72" s="390" t="s">
        <v>14058</v>
      </c>
      <c r="H72" s="375" t="s">
        <v>14052</v>
      </c>
      <c r="I72" s="397" t="s">
        <v>14059</v>
      </c>
      <c r="J72" s="397" t="s">
        <v>14060</v>
      </c>
      <c r="K72" s="375" t="s">
        <v>14055</v>
      </c>
    </row>
    <row r="73" customFormat="false" ht="12.75" hidden="false" customHeight="false" outlineLevel="0" collapsed="false">
      <c r="A73" s="364" t="n">
        <v>41</v>
      </c>
      <c r="B73" s="364" t="s">
        <v>2966</v>
      </c>
      <c r="C73" s="364"/>
      <c r="D73" s="380" t="s">
        <v>14061</v>
      </c>
      <c r="E73" s="364" t="s">
        <v>13700</v>
      </c>
      <c r="F73" s="365" t="s">
        <v>14062</v>
      </c>
      <c r="G73" s="365" t="s">
        <v>14063</v>
      </c>
      <c r="H73" s="371" t="s">
        <v>14023</v>
      </c>
      <c r="I73" s="243" t="s">
        <v>14064</v>
      </c>
      <c r="J73" s="243" t="s">
        <v>14065</v>
      </c>
      <c r="K73" s="367" t="s">
        <v>2967</v>
      </c>
    </row>
    <row r="74" customFormat="false" ht="12.75" hidden="false" customHeight="false" outlineLevel="0" collapsed="false">
      <c r="A74" s="364" t="n">
        <v>42</v>
      </c>
      <c r="B74" s="364" t="s">
        <v>7446</v>
      </c>
      <c r="C74" s="364" t="s">
        <v>14066</v>
      </c>
      <c r="D74" s="364" t="s">
        <v>14067</v>
      </c>
      <c r="E74" s="364" t="s">
        <v>13702</v>
      </c>
      <c r="F74" s="365" t="s">
        <v>14068</v>
      </c>
      <c r="G74" s="365" t="s">
        <v>14069</v>
      </c>
      <c r="H74" s="366" t="s">
        <v>14070</v>
      </c>
      <c r="I74" s="243" t="s">
        <v>14071</v>
      </c>
      <c r="J74" s="243" t="s">
        <v>14072</v>
      </c>
      <c r="K74" s="365" t="s">
        <v>3605</v>
      </c>
    </row>
    <row r="75" customFormat="false" ht="12.75" hidden="false" customHeight="false" outlineLevel="0" collapsed="false">
      <c r="A75" s="364"/>
      <c r="B75" s="364" t="s">
        <v>7446</v>
      </c>
      <c r="C75" s="364"/>
      <c r="D75" s="378" t="s">
        <v>14073</v>
      </c>
      <c r="E75" s="364" t="s">
        <v>13709</v>
      </c>
      <c r="F75" s="367" t="s">
        <v>14074</v>
      </c>
      <c r="G75" s="367" t="s">
        <v>14069</v>
      </c>
      <c r="H75" s="366" t="s">
        <v>14070</v>
      </c>
      <c r="I75" s="241" t="s">
        <v>14071</v>
      </c>
      <c r="J75" s="241" t="s">
        <v>14072</v>
      </c>
      <c r="K75" s="367" t="s">
        <v>3605</v>
      </c>
    </row>
    <row r="76" customFormat="false" ht="12.75" hidden="false" customHeight="false" outlineLevel="0" collapsed="false">
      <c r="A76" s="364" t="n">
        <v>43</v>
      </c>
      <c r="B76" s="364" t="s">
        <v>7458</v>
      </c>
      <c r="C76" s="364" t="s">
        <v>14075</v>
      </c>
      <c r="D76" s="364" t="s">
        <v>14076</v>
      </c>
      <c r="E76" s="364" t="s">
        <v>13702</v>
      </c>
      <c r="F76" s="365" t="s">
        <v>14077</v>
      </c>
      <c r="G76" s="365" t="s">
        <v>14078</v>
      </c>
      <c r="H76" s="366" t="s">
        <v>14079</v>
      </c>
      <c r="I76" s="241" t="s">
        <v>14080</v>
      </c>
      <c r="J76" s="241" t="s">
        <v>14081</v>
      </c>
      <c r="K76" s="365" t="s">
        <v>1871</v>
      </c>
    </row>
    <row r="77" customFormat="false" ht="12.75" hidden="false" customHeight="false" outlineLevel="0" collapsed="false">
      <c r="A77" s="364"/>
      <c r="B77" s="364" t="s">
        <v>7458</v>
      </c>
      <c r="C77" s="364"/>
      <c r="D77" s="364" t="s">
        <v>14082</v>
      </c>
      <c r="E77" s="364" t="s">
        <v>13702</v>
      </c>
      <c r="F77" s="365" t="s">
        <v>14083</v>
      </c>
      <c r="G77" s="365" t="s">
        <v>14084</v>
      </c>
      <c r="H77" s="366" t="s">
        <v>14085</v>
      </c>
      <c r="I77" s="387" t="s">
        <v>14086</v>
      </c>
      <c r="J77" s="387" t="s">
        <v>14087</v>
      </c>
      <c r="K77" s="365" t="s">
        <v>14088</v>
      </c>
    </row>
    <row r="78" customFormat="false" ht="12.75" hidden="false" customHeight="false" outlineLevel="0" collapsed="false">
      <c r="A78" s="364" t="n">
        <v>44</v>
      </c>
      <c r="B78" s="364" t="s">
        <v>7470</v>
      </c>
      <c r="C78" s="364"/>
      <c r="D78" s="364" t="s">
        <v>14089</v>
      </c>
      <c r="E78" s="364" t="s">
        <v>13709</v>
      </c>
      <c r="F78" s="367" t="s">
        <v>14090</v>
      </c>
      <c r="G78" s="367" t="s">
        <v>14091</v>
      </c>
      <c r="H78" s="388" t="s">
        <v>14092</v>
      </c>
      <c r="I78" s="241" t="s">
        <v>14093</v>
      </c>
      <c r="J78" s="241" t="s">
        <v>14094</v>
      </c>
      <c r="K78" s="367" t="s">
        <v>168</v>
      </c>
    </row>
    <row r="79" customFormat="false" ht="12.75" hidden="false" customHeight="false" outlineLevel="0" collapsed="false">
      <c r="A79" s="364" t="n">
        <v>45</v>
      </c>
      <c r="B79" s="364" t="s">
        <v>7480</v>
      </c>
      <c r="C79" s="364" t="s">
        <v>14095</v>
      </c>
      <c r="D79" s="380" t="s">
        <v>14096</v>
      </c>
      <c r="E79" s="364" t="s">
        <v>13700</v>
      </c>
      <c r="F79" s="365" t="s">
        <v>14097</v>
      </c>
      <c r="G79" s="365" t="s">
        <v>14098</v>
      </c>
      <c r="H79" s="371" t="s">
        <v>14099</v>
      </c>
      <c r="I79" s="241" t="s">
        <v>14100</v>
      </c>
      <c r="J79" s="394" t="s">
        <v>14101</v>
      </c>
      <c r="K79" s="367" t="s">
        <v>2011</v>
      </c>
    </row>
    <row r="80" customFormat="false" ht="12.75" hidden="false" customHeight="false" outlineLevel="0" collapsed="false">
      <c r="A80" s="364" t="n">
        <v>46</v>
      </c>
      <c r="B80" s="364" t="s">
        <v>7492</v>
      </c>
      <c r="C80" s="364" t="s">
        <v>14102</v>
      </c>
      <c r="D80" s="378" t="s">
        <v>14103</v>
      </c>
      <c r="E80" s="364" t="s">
        <v>13709</v>
      </c>
      <c r="F80" s="367" t="s">
        <v>14104</v>
      </c>
      <c r="G80" s="367" t="s">
        <v>14105</v>
      </c>
      <c r="H80" s="366" t="s">
        <v>14106</v>
      </c>
      <c r="I80" s="379" t="s">
        <v>14107</v>
      </c>
      <c r="J80" s="241" t="s">
        <v>14108</v>
      </c>
      <c r="K80" s="367" t="s">
        <v>581</v>
      </c>
    </row>
    <row r="81" customFormat="false" ht="12.75" hidden="false" customHeight="false" outlineLevel="0" collapsed="false">
      <c r="A81" s="364" t="n">
        <v>47</v>
      </c>
      <c r="B81" s="364" t="s">
        <v>7504</v>
      </c>
      <c r="C81" s="364" t="s">
        <v>14109</v>
      </c>
      <c r="D81" s="370" t="s">
        <v>14110</v>
      </c>
      <c r="E81" s="370" t="s">
        <v>13707</v>
      </c>
      <c r="F81" s="367" t="s">
        <v>14111</v>
      </c>
      <c r="G81" s="379" t="s">
        <v>14112</v>
      </c>
      <c r="H81" s="366" t="s">
        <v>14113</v>
      </c>
      <c r="I81" s="241" t="s">
        <v>14114</v>
      </c>
      <c r="J81" s="345" t="s">
        <v>14115</v>
      </c>
      <c r="K81" s="367" t="s">
        <v>14116</v>
      </c>
    </row>
    <row r="82" customFormat="false" ht="12.75" hidden="false" customHeight="false" outlineLevel="0" collapsed="false">
      <c r="A82" s="364" t="n">
        <v>48</v>
      </c>
      <c r="B82" s="364" t="s">
        <v>7515</v>
      </c>
      <c r="C82" s="364" t="s">
        <v>14117</v>
      </c>
      <c r="D82" s="380" t="s">
        <v>14118</v>
      </c>
      <c r="E82" s="364" t="s">
        <v>13699</v>
      </c>
      <c r="F82" s="365" t="s">
        <v>14119</v>
      </c>
      <c r="G82" s="367" t="s">
        <v>14120</v>
      </c>
      <c r="H82" s="393" t="s">
        <v>14121</v>
      </c>
      <c r="I82" s="241" t="s">
        <v>14122</v>
      </c>
      <c r="J82" s="241" t="s">
        <v>14123</v>
      </c>
      <c r="K82" s="366" t="s">
        <v>14124</v>
      </c>
    </row>
    <row r="83" customFormat="false" ht="12.75" hidden="false" customHeight="false" outlineLevel="0" collapsed="false">
      <c r="A83" s="364" t="n">
        <v>49</v>
      </c>
      <c r="B83" s="364" t="s">
        <v>7526</v>
      </c>
      <c r="C83" s="364" t="s">
        <v>14125</v>
      </c>
      <c r="D83" s="380" t="s">
        <v>14126</v>
      </c>
      <c r="E83" s="364" t="s">
        <v>13699</v>
      </c>
      <c r="F83" s="365" t="s">
        <v>14127</v>
      </c>
      <c r="G83" s="369" t="s">
        <v>14128</v>
      </c>
      <c r="H83" s="371" t="s">
        <v>14129</v>
      </c>
      <c r="I83" s="241" t="s">
        <v>14130</v>
      </c>
      <c r="J83" s="241" t="s">
        <v>14131</v>
      </c>
      <c r="K83" s="367" t="s">
        <v>14132</v>
      </c>
    </row>
    <row r="84" customFormat="false" ht="12.75" hidden="false" customHeight="false" outlineLevel="0" collapsed="false">
      <c r="A84" s="364" t="n">
        <v>50</v>
      </c>
      <c r="B84" s="364" t="s">
        <v>7538</v>
      </c>
      <c r="C84" s="364" t="s">
        <v>14133</v>
      </c>
      <c r="D84" s="381" t="s">
        <v>14134</v>
      </c>
      <c r="E84" s="364" t="s">
        <v>5167</v>
      </c>
      <c r="F84" s="367" t="s">
        <v>14135</v>
      </c>
      <c r="G84" s="365" t="s">
        <v>14136</v>
      </c>
      <c r="H84" s="366" t="s">
        <v>14137</v>
      </c>
      <c r="I84" s="241" t="s">
        <v>14138</v>
      </c>
      <c r="J84" s="243" t="s">
        <v>14139</v>
      </c>
      <c r="K84" s="367" t="s">
        <v>14140</v>
      </c>
    </row>
    <row r="85" customFormat="false" ht="12.75" hidden="false" customHeight="false" outlineLevel="0" collapsed="false">
      <c r="A85" s="364" t="n">
        <v>51</v>
      </c>
      <c r="B85" s="364" t="s">
        <v>7548</v>
      </c>
      <c r="C85" s="364" t="s">
        <v>14141</v>
      </c>
      <c r="D85" s="380" t="s">
        <v>14142</v>
      </c>
      <c r="E85" s="364" t="s">
        <v>13699</v>
      </c>
      <c r="F85" s="365" t="s">
        <v>14143</v>
      </c>
      <c r="G85" s="367" t="s">
        <v>14144</v>
      </c>
      <c r="H85" s="366" t="s">
        <v>14145</v>
      </c>
      <c r="I85" s="387" t="s">
        <v>14146</v>
      </c>
      <c r="J85" s="387" t="s">
        <v>14147</v>
      </c>
      <c r="K85" s="365" t="s">
        <v>14148</v>
      </c>
    </row>
    <row r="86" customFormat="false" ht="12.75" hidden="false" customHeight="false" outlineLevel="0" collapsed="false">
      <c r="A86" s="364"/>
      <c r="B86" s="364" t="s">
        <v>7548</v>
      </c>
      <c r="C86" s="364"/>
      <c r="D86" s="380" t="s">
        <v>14149</v>
      </c>
      <c r="E86" s="364" t="s">
        <v>13700</v>
      </c>
      <c r="F86" s="365" t="s">
        <v>14150</v>
      </c>
      <c r="G86" s="365" t="s">
        <v>14151</v>
      </c>
      <c r="H86" s="366" t="s">
        <v>14152</v>
      </c>
      <c r="I86" s="398"/>
      <c r="J86" s="398"/>
      <c r="K86" s="367"/>
    </row>
    <row r="87" customFormat="false" ht="12.75" hidden="false" customHeight="false" outlineLevel="0" collapsed="false">
      <c r="A87" s="364" t="n">
        <v>52</v>
      </c>
      <c r="B87" s="364" t="s">
        <v>14153</v>
      </c>
      <c r="C87" s="364"/>
      <c r="D87" s="378" t="s">
        <v>14154</v>
      </c>
      <c r="E87" s="364" t="s">
        <v>13709</v>
      </c>
      <c r="F87" s="364" t="s">
        <v>14155</v>
      </c>
      <c r="G87" s="366" t="s">
        <v>14156</v>
      </c>
      <c r="H87" s="366" t="s">
        <v>132</v>
      </c>
      <c r="I87" s="1" t="s">
        <v>14157</v>
      </c>
      <c r="J87" s="1" t="s">
        <v>14158</v>
      </c>
      <c r="K87" s="364" t="s">
        <v>14159</v>
      </c>
    </row>
    <row r="88" customFormat="false" ht="12.75" hidden="false" customHeight="false" outlineLevel="0" collapsed="false">
      <c r="A88" s="364" t="n">
        <v>53</v>
      </c>
      <c r="B88" s="364" t="s">
        <v>7570</v>
      </c>
      <c r="C88" s="364" t="s">
        <v>14160</v>
      </c>
      <c r="D88" s="378" t="s">
        <v>14161</v>
      </c>
      <c r="E88" s="364" t="s">
        <v>13709</v>
      </c>
      <c r="F88" s="364" t="s">
        <v>14162</v>
      </c>
      <c r="G88" s="366" t="s">
        <v>14163</v>
      </c>
      <c r="H88" s="371" t="s">
        <v>14164</v>
      </c>
      <c r="I88" s="1" t="s">
        <v>14165</v>
      </c>
      <c r="J88" s="1" t="s">
        <v>14166</v>
      </c>
      <c r="K88" s="364" t="s">
        <v>14167</v>
      </c>
    </row>
    <row r="89" customFormat="false" ht="12.75" hidden="false" customHeight="false" outlineLevel="0" collapsed="false">
      <c r="A89" s="364"/>
      <c r="B89" s="364" t="s">
        <v>7570</v>
      </c>
      <c r="C89" s="364"/>
      <c r="D89" s="378" t="s">
        <v>14168</v>
      </c>
      <c r="E89" s="364" t="s">
        <v>13709</v>
      </c>
      <c r="F89" s="364"/>
      <c r="G89" s="366"/>
      <c r="H89" s="371" t="s">
        <v>14164</v>
      </c>
      <c r="I89" s="1"/>
      <c r="J89" s="1"/>
      <c r="K89" s="364"/>
    </row>
    <row r="90" customFormat="false" ht="12.75" hidden="false" customHeight="false" outlineLevel="0" collapsed="false">
      <c r="A90" s="364" t="n">
        <v>54</v>
      </c>
      <c r="B90" s="364" t="s">
        <v>7581</v>
      </c>
      <c r="C90" s="364"/>
      <c r="D90" s="378" t="s">
        <v>14169</v>
      </c>
      <c r="E90" s="364" t="s">
        <v>13709</v>
      </c>
      <c r="F90" s="364" t="s">
        <v>14170</v>
      </c>
      <c r="G90" s="366" t="s">
        <v>14171</v>
      </c>
      <c r="H90" s="371" t="s">
        <v>14172</v>
      </c>
      <c r="I90" s="206" t="s">
        <v>14173</v>
      </c>
      <c r="J90" s="1" t="s">
        <v>14174</v>
      </c>
      <c r="K90" s="364" t="s">
        <v>14175</v>
      </c>
    </row>
    <row r="91" customFormat="false" ht="12.75" hidden="false" customHeight="false" outlineLevel="0" collapsed="false">
      <c r="A91" s="364" t="n">
        <v>55</v>
      </c>
      <c r="B91" s="364" t="s">
        <v>7591</v>
      </c>
      <c r="C91" s="364"/>
      <c r="D91" s="378" t="s">
        <v>14176</v>
      </c>
      <c r="E91" s="364" t="s">
        <v>13709</v>
      </c>
      <c r="F91" s="364" t="s">
        <v>14177</v>
      </c>
      <c r="G91" s="366" t="s">
        <v>14178</v>
      </c>
      <c r="H91" s="366" t="s">
        <v>9736</v>
      </c>
      <c r="I91" s="1" t="s">
        <v>14179</v>
      </c>
      <c r="J91" s="1" t="s">
        <v>14180</v>
      </c>
      <c r="K91" s="364" t="s">
        <v>4511</v>
      </c>
    </row>
    <row r="92" customFormat="false" ht="12.75" hidden="false" customHeight="false" outlineLevel="0" collapsed="false">
      <c r="A92" s="364" t="n">
        <v>56</v>
      </c>
      <c r="B92" s="364" t="s">
        <v>7602</v>
      </c>
      <c r="C92" s="364"/>
      <c r="D92" s="370" t="s">
        <v>14181</v>
      </c>
      <c r="E92" s="364" t="s">
        <v>13707</v>
      </c>
      <c r="F92" s="364" t="s">
        <v>14182</v>
      </c>
      <c r="G92" s="366" t="s">
        <v>14183</v>
      </c>
      <c r="H92" s="371" t="s">
        <v>14184</v>
      </c>
      <c r="I92" s="243" t="s">
        <v>14185</v>
      </c>
      <c r="J92" s="211" t="s">
        <v>14186</v>
      </c>
      <c r="K92" s="364" t="s">
        <v>14187</v>
      </c>
    </row>
    <row r="93" customFormat="false" ht="12.75" hidden="false" customHeight="false" outlineLevel="0" collapsed="false">
      <c r="A93" s="364"/>
      <c r="B93" s="364" t="s">
        <v>7602</v>
      </c>
      <c r="C93" s="364"/>
      <c r="D93" s="378" t="s">
        <v>14188</v>
      </c>
      <c r="E93" s="364" t="s">
        <v>13709</v>
      </c>
      <c r="F93" s="364"/>
      <c r="G93" s="366"/>
      <c r="H93" s="371" t="s">
        <v>14184</v>
      </c>
      <c r="I93" s="1"/>
      <c r="J93" s="1"/>
      <c r="K93" s="364"/>
    </row>
    <row r="94" customFormat="false" ht="12.75" hidden="false" customHeight="false" outlineLevel="0" collapsed="false">
      <c r="A94" s="364" t="n">
        <v>57</v>
      </c>
      <c r="B94" s="364" t="s">
        <v>7612</v>
      </c>
      <c r="C94" s="364" t="s">
        <v>14189</v>
      </c>
      <c r="D94" s="364" t="s">
        <v>14190</v>
      </c>
      <c r="E94" s="364" t="s">
        <v>13699</v>
      </c>
      <c r="F94" s="365" t="s">
        <v>14191</v>
      </c>
      <c r="G94" s="367" t="s">
        <v>14192</v>
      </c>
      <c r="H94" s="371" t="s">
        <v>14193</v>
      </c>
      <c r="I94" s="241" t="s">
        <v>14194</v>
      </c>
      <c r="J94" s="241" t="s">
        <v>14195</v>
      </c>
      <c r="K94" s="367" t="s">
        <v>14196</v>
      </c>
    </row>
    <row r="95" s="377" customFormat="true" ht="11.25" hidden="false" customHeight="false" outlineLevel="0" collapsed="false">
      <c r="A95" s="372"/>
      <c r="B95" s="372" t="s">
        <v>7612</v>
      </c>
      <c r="C95" s="372"/>
      <c r="D95" s="399" t="s">
        <v>14197</v>
      </c>
      <c r="E95" s="372" t="s">
        <v>13699</v>
      </c>
      <c r="F95" s="374" t="s">
        <v>14198</v>
      </c>
      <c r="G95" s="392" t="s">
        <v>14199</v>
      </c>
      <c r="H95" s="400" t="s">
        <v>14200</v>
      </c>
      <c r="I95" s="376" t="s">
        <v>14194</v>
      </c>
      <c r="J95" s="376" t="s">
        <v>14195</v>
      </c>
      <c r="K95" s="390" t="s">
        <v>14196</v>
      </c>
    </row>
    <row r="96" customFormat="false" ht="12.75" hidden="false" customHeight="false" outlineLevel="0" collapsed="false">
      <c r="A96" s="364" t="n">
        <v>58</v>
      </c>
      <c r="B96" s="364" t="s">
        <v>14201</v>
      </c>
      <c r="C96" s="364"/>
      <c r="D96" s="378" t="s">
        <v>14202</v>
      </c>
      <c r="E96" s="364" t="s">
        <v>13709</v>
      </c>
      <c r="F96" s="364" t="s">
        <v>14203</v>
      </c>
      <c r="G96" s="366" t="s">
        <v>14204</v>
      </c>
      <c r="H96" s="388" t="s">
        <v>14205</v>
      </c>
      <c r="I96" s="206" t="s">
        <v>14206</v>
      </c>
      <c r="J96" s="1" t="s">
        <v>14207</v>
      </c>
      <c r="K96" s="364" t="s">
        <v>14208</v>
      </c>
    </row>
    <row r="97" customFormat="false" ht="12.75" hidden="false" customHeight="false" outlineLevel="0" collapsed="false">
      <c r="A97" s="364"/>
      <c r="B97" s="364" t="s">
        <v>14201</v>
      </c>
      <c r="C97" s="364"/>
      <c r="D97" s="378" t="s">
        <v>14209</v>
      </c>
      <c r="E97" s="364" t="s">
        <v>13709</v>
      </c>
      <c r="F97" s="364"/>
      <c r="G97" s="366"/>
      <c r="H97" s="388" t="s">
        <v>14205</v>
      </c>
      <c r="I97" s="206"/>
      <c r="J97" s="1"/>
      <c r="K97" s="364"/>
    </row>
    <row r="98" customFormat="false" ht="12.75" hidden="false" customHeight="false" outlineLevel="0" collapsed="false">
      <c r="A98" s="364" t="n">
        <v>59</v>
      </c>
      <c r="B98" s="364" t="s">
        <v>7633</v>
      </c>
      <c r="C98" s="364"/>
      <c r="D98" s="364" t="s">
        <v>14210</v>
      </c>
      <c r="E98" s="364" t="s">
        <v>13700</v>
      </c>
      <c r="F98" s="364" t="s">
        <v>14211</v>
      </c>
      <c r="G98" s="366" t="s">
        <v>14212</v>
      </c>
      <c r="H98" s="388" t="s">
        <v>14213</v>
      </c>
      <c r="I98" s="1" t="s">
        <v>14214</v>
      </c>
      <c r="J98" s="1" t="s">
        <v>14215</v>
      </c>
      <c r="K98" s="364" t="s">
        <v>14216</v>
      </c>
    </row>
    <row r="99" customFormat="false" ht="12.75" hidden="false" customHeight="false" outlineLevel="0" collapsed="false">
      <c r="A99" s="364" t="n">
        <v>60</v>
      </c>
      <c r="B99" s="364" t="s">
        <v>7642</v>
      </c>
      <c r="C99" s="364" t="s">
        <v>14217</v>
      </c>
      <c r="D99" s="378" t="s">
        <v>14218</v>
      </c>
      <c r="E99" s="364" t="s">
        <v>13705</v>
      </c>
      <c r="F99" s="367" t="s">
        <v>14219</v>
      </c>
      <c r="G99" s="365" t="s">
        <v>14220</v>
      </c>
      <c r="H99" s="388" t="s">
        <v>14221</v>
      </c>
      <c r="I99" s="241" t="s">
        <v>14222</v>
      </c>
      <c r="J99" s="241" t="s">
        <v>14223</v>
      </c>
      <c r="K99" s="365" t="s">
        <v>14224</v>
      </c>
    </row>
    <row r="100" customFormat="false" ht="12.75" hidden="false" customHeight="false" outlineLevel="0" collapsed="false">
      <c r="A100" s="364" t="n">
        <v>61</v>
      </c>
      <c r="B100" s="364" t="s">
        <v>7653</v>
      </c>
      <c r="C100" s="364"/>
      <c r="D100" s="364" t="s">
        <v>14225</v>
      </c>
      <c r="E100" s="364" t="s">
        <v>13709</v>
      </c>
      <c r="F100" s="367" t="s">
        <v>14226</v>
      </c>
      <c r="G100" s="367" t="s">
        <v>14227</v>
      </c>
      <c r="H100" s="371" t="s">
        <v>14228</v>
      </c>
      <c r="I100" s="241" t="s">
        <v>14229</v>
      </c>
      <c r="J100" s="243" t="s">
        <v>14230</v>
      </c>
      <c r="K100" s="364" t="s">
        <v>14231</v>
      </c>
    </row>
    <row r="101" customFormat="false" ht="12.75" hidden="false" customHeight="false" outlineLevel="0" collapsed="false">
      <c r="A101" s="364"/>
      <c r="B101" s="364" t="s">
        <v>7653</v>
      </c>
      <c r="C101" s="364"/>
      <c r="D101" s="364" t="s">
        <v>14232</v>
      </c>
      <c r="E101" s="364" t="s">
        <v>13707</v>
      </c>
      <c r="F101" s="364"/>
      <c r="G101" s="366"/>
      <c r="H101" s="371" t="s">
        <v>14228</v>
      </c>
      <c r="I101" s="367" t="s">
        <v>14233</v>
      </c>
      <c r="J101" s="211" t="s">
        <v>14234</v>
      </c>
      <c r="K101" s="364" t="s">
        <v>14231</v>
      </c>
    </row>
    <row r="102" customFormat="false" ht="12.75" hidden="false" customHeight="false" outlineLevel="0" collapsed="false">
      <c r="A102" s="364"/>
      <c r="B102" s="364" t="s">
        <v>7653</v>
      </c>
      <c r="C102" s="364"/>
      <c r="D102" s="378" t="s">
        <v>14235</v>
      </c>
      <c r="E102" s="364" t="s">
        <v>13709</v>
      </c>
      <c r="F102" s="364"/>
      <c r="G102" s="366"/>
      <c r="H102" s="371" t="s">
        <v>14228</v>
      </c>
      <c r="I102" s="1"/>
      <c r="J102" s="1"/>
      <c r="K102" s="364"/>
    </row>
    <row r="103" customFormat="false" ht="12.75" hidden="false" customHeight="false" outlineLevel="0" collapsed="false">
      <c r="A103" s="364"/>
      <c r="B103" s="364" t="s">
        <v>7653</v>
      </c>
      <c r="C103" s="364"/>
      <c r="D103" s="364" t="s">
        <v>14236</v>
      </c>
      <c r="E103" s="364" t="s">
        <v>13709</v>
      </c>
      <c r="F103" s="364"/>
      <c r="G103" s="366"/>
      <c r="H103" s="371" t="s">
        <v>14228</v>
      </c>
      <c r="I103" s="1"/>
      <c r="J103" s="243" t="s">
        <v>14237</v>
      </c>
      <c r="K103" s="364"/>
    </row>
    <row r="104" customFormat="false" ht="12.75" hidden="false" customHeight="false" outlineLevel="0" collapsed="false">
      <c r="A104" s="364" t="n">
        <v>62</v>
      </c>
      <c r="B104" s="364" t="s">
        <v>7664</v>
      </c>
      <c r="C104" s="364" t="s">
        <v>14238</v>
      </c>
      <c r="D104" s="381" t="s">
        <v>14239</v>
      </c>
      <c r="E104" s="364" t="s">
        <v>13700</v>
      </c>
      <c r="F104" s="365" t="s">
        <v>14240</v>
      </c>
      <c r="G104" s="365" t="s">
        <v>14241</v>
      </c>
      <c r="H104" s="371" t="s">
        <v>14242</v>
      </c>
      <c r="I104" s="241" t="s">
        <v>14243</v>
      </c>
      <c r="J104" s="241" t="s">
        <v>14244</v>
      </c>
      <c r="K104" s="367" t="s">
        <v>14245</v>
      </c>
    </row>
    <row r="105" customFormat="false" ht="12.75" hidden="false" customHeight="false" outlineLevel="0" collapsed="false">
      <c r="A105" s="364" t="n">
        <v>63</v>
      </c>
      <c r="B105" s="364" t="s">
        <v>7674</v>
      </c>
      <c r="C105" s="364" t="s">
        <v>14246</v>
      </c>
      <c r="D105" s="364" t="s">
        <v>14247</v>
      </c>
      <c r="E105" s="364" t="s">
        <v>13706</v>
      </c>
      <c r="F105" s="367" t="s">
        <v>14248</v>
      </c>
      <c r="G105" s="367" t="s">
        <v>14249</v>
      </c>
      <c r="H105" s="366" t="s">
        <v>14250</v>
      </c>
      <c r="I105" s="211" t="s">
        <v>14251</v>
      </c>
      <c r="J105" s="211" t="s">
        <v>14252</v>
      </c>
      <c r="K105" s="365" t="s">
        <v>3511</v>
      </c>
    </row>
    <row r="106" s="377" customFormat="true" ht="11.25" hidden="false" customHeight="false" outlineLevel="0" collapsed="false">
      <c r="A106" s="372"/>
      <c r="B106" s="372" t="s">
        <v>7674</v>
      </c>
      <c r="C106" s="372"/>
      <c r="D106" s="401" t="s">
        <v>14253</v>
      </c>
      <c r="E106" s="372" t="s">
        <v>13709</v>
      </c>
      <c r="F106" s="390" t="s">
        <v>14254</v>
      </c>
      <c r="G106" s="402" t="s">
        <v>14255</v>
      </c>
      <c r="H106" s="403" t="s">
        <v>14250</v>
      </c>
      <c r="I106" s="376"/>
      <c r="J106" s="376"/>
      <c r="K106" s="390"/>
    </row>
    <row r="107" s="377" customFormat="true" ht="11.25" hidden="false" customHeight="false" outlineLevel="0" collapsed="false">
      <c r="A107" s="372"/>
      <c r="B107" s="372" t="s">
        <v>7674</v>
      </c>
      <c r="C107" s="372"/>
      <c r="D107" s="401" t="s">
        <v>14256</v>
      </c>
      <c r="E107" s="372" t="s">
        <v>13709</v>
      </c>
      <c r="F107" s="390" t="s">
        <v>14254</v>
      </c>
      <c r="G107" s="402" t="s">
        <v>14257</v>
      </c>
      <c r="H107" s="403" t="s">
        <v>14250</v>
      </c>
      <c r="I107" s="376"/>
      <c r="J107" s="391" t="s">
        <v>14258</v>
      </c>
      <c r="K107" s="390"/>
    </row>
    <row r="108" customFormat="false" ht="12.75" hidden="false" customHeight="false" outlineLevel="0" collapsed="false">
      <c r="A108" s="364" t="n">
        <v>64</v>
      </c>
      <c r="B108" s="364" t="s">
        <v>7685</v>
      </c>
      <c r="C108" s="364" t="s">
        <v>14259</v>
      </c>
      <c r="D108" s="378" t="s">
        <v>14260</v>
      </c>
      <c r="E108" s="364" t="s">
        <v>13709</v>
      </c>
      <c r="F108" s="367" t="s">
        <v>14261</v>
      </c>
      <c r="G108" s="367" t="s">
        <v>14262</v>
      </c>
      <c r="H108" s="371" t="s">
        <v>14263</v>
      </c>
      <c r="I108" s="241" t="s">
        <v>14264</v>
      </c>
      <c r="J108" s="241" t="s">
        <v>14265</v>
      </c>
      <c r="K108" s="367" t="s">
        <v>658</v>
      </c>
    </row>
    <row r="109" customFormat="false" ht="12.75" hidden="false" customHeight="false" outlineLevel="0" collapsed="false">
      <c r="A109" s="364" t="n">
        <v>65</v>
      </c>
      <c r="B109" s="364" t="s">
        <v>7697</v>
      </c>
      <c r="C109" s="364" t="s">
        <v>14266</v>
      </c>
      <c r="D109" s="378" t="s">
        <v>14267</v>
      </c>
      <c r="E109" s="364" t="s">
        <v>13709</v>
      </c>
      <c r="F109" s="367" t="s">
        <v>14268</v>
      </c>
      <c r="G109" s="367" t="s">
        <v>14269</v>
      </c>
      <c r="H109" s="366" t="s">
        <v>14270</v>
      </c>
      <c r="I109" s="241" t="s">
        <v>14271</v>
      </c>
      <c r="J109" s="241" t="s">
        <v>14272</v>
      </c>
      <c r="K109" s="367" t="s">
        <v>14273</v>
      </c>
    </row>
    <row r="110" customFormat="false" ht="12.75" hidden="false" customHeight="false" outlineLevel="0" collapsed="false">
      <c r="A110" s="364" t="n">
        <v>66</v>
      </c>
      <c r="B110" s="364" t="s">
        <v>14274</v>
      </c>
      <c r="C110" s="364" t="s">
        <v>14275</v>
      </c>
      <c r="D110" s="364" t="s">
        <v>14276</v>
      </c>
      <c r="E110" s="364" t="s">
        <v>13699</v>
      </c>
      <c r="F110" s="365" t="s">
        <v>14277</v>
      </c>
      <c r="G110" s="369" t="s">
        <v>14278</v>
      </c>
      <c r="H110" s="371" t="s">
        <v>14279</v>
      </c>
      <c r="I110" s="241" t="s">
        <v>14280</v>
      </c>
      <c r="J110" s="241" t="s">
        <v>14281</v>
      </c>
      <c r="K110" s="367" t="s">
        <v>14282</v>
      </c>
    </row>
    <row r="111" customFormat="false" ht="12.75" hidden="false" customHeight="false" outlineLevel="0" collapsed="false">
      <c r="A111" s="364" t="n">
        <v>67</v>
      </c>
      <c r="B111" s="364" t="s">
        <v>7720</v>
      </c>
      <c r="C111" s="364" t="s">
        <v>14283</v>
      </c>
      <c r="D111" s="380" t="s">
        <v>14284</v>
      </c>
      <c r="E111" s="364" t="s">
        <v>13699</v>
      </c>
      <c r="F111" s="365" t="s">
        <v>14285</v>
      </c>
      <c r="G111" s="367" t="s">
        <v>14286</v>
      </c>
      <c r="H111" s="388" t="s">
        <v>14287</v>
      </c>
      <c r="I111" s="241" t="s">
        <v>14288</v>
      </c>
      <c r="J111" s="241" t="s">
        <v>14289</v>
      </c>
      <c r="K111" s="367" t="s">
        <v>14290</v>
      </c>
    </row>
    <row r="112" customFormat="false" ht="12.75" hidden="false" customHeight="false" outlineLevel="0" collapsed="false">
      <c r="A112" s="364" t="n">
        <v>68</v>
      </c>
      <c r="B112" s="364" t="s">
        <v>7732</v>
      </c>
      <c r="C112" s="364" t="s">
        <v>14291</v>
      </c>
      <c r="D112" s="380" t="s">
        <v>14292</v>
      </c>
      <c r="E112" s="364" t="s">
        <v>13702</v>
      </c>
      <c r="F112" s="365" t="s">
        <v>14293</v>
      </c>
      <c r="G112" s="365" t="s">
        <v>14294</v>
      </c>
      <c r="H112" s="388" t="s">
        <v>14295</v>
      </c>
      <c r="I112" s="241" t="s">
        <v>14296</v>
      </c>
      <c r="J112" s="241" t="s">
        <v>14297</v>
      </c>
      <c r="K112" s="365" t="s">
        <v>2853</v>
      </c>
    </row>
    <row r="113" s="1" customFormat="true" ht="12.75" hidden="false" customHeight="false" outlineLevel="0" collapsed="false">
      <c r="A113" s="364" t="n">
        <v>69</v>
      </c>
      <c r="B113" s="364" t="s">
        <v>7743</v>
      </c>
      <c r="C113" s="364"/>
      <c r="D113" s="364" t="s">
        <v>14298</v>
      </c>
      <c r="E113" s="364" t="s">
        <v>13709</v>
      </c>
      <c r="F113" s="367" t="s">
        <v>14299</v>
      </c>
      <c r="G113" s="379" t="s">
        <v>14300</v>
      </c>
      <c r="H113" s="383" t="s">
        <v>14301</v>
      </c>
      <c r="I113" s="243" t="s">
        <v>14302</v>
      </c>
      <c r="J113" s="241" t="s">
        <v>14303</v>
      </c>
      <c r="K113" s="367" t="s">
        <v>14304</v>
      </c>
    </row>
    <row r="114" customFormat="false" ht="12.75" hidden="false" customHeight="false" outlineLevel="0" collapsed="false">
      <c r="A114" s="364" t="n">
        <v>70</v>
      </c>
      <c r="B114" s="364" t="s">
        <v>7754</v>
      </c>
      <c r="C114" s="364"/>
      <c r="D114" s="380" t="s">
        <v>14305</v>
      </c>
      <c r="E114" s="364" t="s">
        <v>13699</v>
      </c>
      <c r="F114" s="365" t="s">
        <v>14306</v>
      </c>
      <c r="G114" s="367" t="s">
        <v>14307</v>
      </c>
      <c r="H114" s="371" t="s">
        <v>14308</v>
      </c>
      <c r="I114" s="241" t="s">
        <v>14309</v>
      </c>
      <c r="J114" s="241" t="s">
        <v>14310</v>
      </c>
      <c r="K114" s="367" t="s">
        <v>14311</v>
      </c>
    </row>
    <row r="115" customFormat="false" ht="12.75" hidden="false" customHeight="false" outlineLevel="0" collapsed="false">
      <c r="A115" s="364" t="n">
        <v>71</v>
      </c>
      <c r="B115" s="364" t="s">
        <v>7764</v>
      </c>
      <c r="C115" s="364" t="s">
        <v>14312</v>
      </c>
      <c r="D115" s="364" t="s">
        <v>14313</v>
      </c>
      <c r="E115" s="364" t="s">
        <v>13871</v>
      </c>
      <c r="F115" s="367" t="s">
        <v>14314</v>
      </c>
      <c r="G115" s="367" t="s">
        <v>14315</v>
      </c>
      <c r="H115" s="366" t="s">
        <v>14316</v>
      </c>
      <c r="I115" s="241" t="s">
        <v>14317</v>
      </c>
      <c r="J115" s="241" t="s">
        <v>14318</v>
      </c>
      <c r="K115" s="365" t="s">
        <v>14319</v>
      </c>
    </row>
    <row r="116" customFormat="false" ht="12.75" hidden="false" customHeight="false" outlineLevel="0" collapsed="false">
      <c r="A116" s="364" t="n">
        <v>72</v>
      </c>
      <c r="B116" s="364" t="s">
        <v>7775</v>
      </c>
      <c r="C116" s="364" t="s">
        <v>14320</v>
      </c>
      <c r="D116" s="381" t="s">
        <v>14321</v>
      </c>
      <c r="E116" s="364" t="s">
        <v>5167</v>
      </c>
      <c r="F116" s="367" t="s">
        <v>14322</v>
      </c>
      <c r="G116" s="369" t="s">
        <v>14323</v>
      </c>
      <c r="H116" s="371" t="s">
        <v>14324</v>
      </c>
      <c r="I116" s="241" t="s">
        <v>14325</v>
      </c>
      <c r="J116" s="241" t="s">
        <v>13060</v>
      </c>
      <c r="K116" s="367" t="s">
        <v>14326</v>
      </c>
    </row>
    <row r="117" customFormat="false" ht="12.75" hidden="false" customHeight="false" outlineLevel="0" collapsed="false">
      <c r="A117" s="364" t="n">
        <v>73</v>
      </c>
      <c r="B117" s="364" t="s">
        <v>7787</v>
      </c>
      <c r="C117" s="364" t="s">
        <v>14327</v>
      </c>
      <c r="D117" s="380" t="s">
        <v>14328</v>
      </c>
      <c r="E117" s="364" t="s">
        <v>13703</v>
      </c>
      <c r="F117" s="365" t="s">
        <v>14329</v>
      </c>
      <c r="G117" s="365" t="s">
        <v>14330</v>
      </c>
      <c r="H117" s="366" t="s">
        <v>14331</v>
      </c>
      <c r="I117" s="211" t="s">
        <v>14332</v>
      </c>
      <c r="J117" s="211" t="s">
        <v>14333</v>
      </c>
      <c r="K117" s="365" t="s">
        <v>14334</v>
      </c>
    </row>
    <row r="118" customFormat="false" ht="12.75" hidden="false" customHeight="false" outlineLevel="0" collapsed="false">
      <c r="A118" s="364" t="n">
        <v>74</v>
      </c>
      <c r="B118" s="364" t="s">
        <v>7798</v>
      </c>
      <c r="C118" s="364" t="s">
        <v>14335</v>
      </c>
      <c r="D118" s="364" t="s">
        <v>14336</v>
      </c>
      <c r="E118" s="364" t="s">
        <v>13701</v>
      </c>
      <c r="F118" s="365" t="s">
        <v>14337</v>
      </c>
      <c r="G118" s="369" t="s">
        <v>14338</v>
      </c>
      <c r="H118" s="366" t="s">
        <v>14339</v>
      </c>
      <c r="I118" s="241" t="s">
        <v>14340</v>
      </c>
      <c r="J118" s="241" t="s">
        <v>14341</v>
      </c>
      <c r="K118" s="365" t="s">
        <v>14342</v>
      </c>
    </row>
    <row r="119" customFormat="false" ht="12.75" hidden="false" customHeight="false" outlineLevel="0" collapsed="false">
      <c r="A119" s="364" t="n">
        <v>75</v>
      </c>
      <c r="B119" s="364" t="s">
        <v>7810</v>
      </c>
      <c r="C119" s="364" t="s">
        <v>14343</v>
      </c>
      <c r="D119" s="364" t="s">
        <v>14344</v>
      </c>
      <c r="E119" s="364" t="s">
        <v>13703</v>
      </c>
      <c r="F119" s="365" t="s">
        <v>14345</v>
      </c>
      <c r="G119" s="369" t="s">
        <v>14346</v>
      </c>
      <c r="H119" s="366" t="s">
        <v>14347</v>
      </c>
      <c r="I119" s="211" t="s">
        <v>14348</v>
      </c>
      <c r="J119" s="211" t="s">
        <v>14349</v>
      </c>
      <c r="K119" s="365" t="s">
        <v>14350</v>
      </c>
    </row>
    <row r="120" customFormat="false" ht="12.75" hidden="false" customHeight="false" outlineLevel="0" collapsed="false">
      <c r="A120" s="364" t="n">
        <v>76</v>
      </c>
      <c r="B120" s="364" t="s">
        <v>7820</v>
      </c>
      <c r="C120" s="364" t="s">
        <v>14351</v>
      </c>
      <c r="D120" s="380" t="s">
        <v>14352</v>
      </c>
      <c r="E120" s="364" t="s">
        <v>13700</v>
      </c>
      <c r="F120" s="365" t="s">
        <v>14353</v>
      </c>
      <c r="G120" s="365" t="s">
        <v>14354</v>
      </c>
      <c r="H120" s="366" t="s">
        <v>14355</v>
      </c>
      <c r="I120" s="241" t="s">
        <v>14356</v>
      </c>
      <c r="J120" s="241" t="s">
        <v>14357</v>
      </c>
      <c r="K120" s="367" t="s">
        <v>14358</v>
      </c>
    </row>
    <row r="121" customFormat="false" ht="12.75" hidden="false" customHeight="false" outlineLevel="0" collapsed="false">
      <c r="A121" s="364" t="n">
        <v>77</v>
      </c>
      <c r="B121" s="364" t="s">
        <v>7831</v>
      </c>
      <c r="C121" s="364" t="s">
        <v>14359</v>
      </c>
      <c r="D121" s="380" t="s">
        <v>14360</v>
      </c>
      <c r="E121" s="364" t="s">
        <v>13701</v>
      </c>
      <c r="F121" s="365" t="s">
        <v>14361</v>
      </c>
      <c r="G121" s="365" t="s">
        <v>14362</v>
      </c>
      <c r="H121" s="366" t="s">
        <v>14363</v>
      </c>
      <c r="I121" s="387" t="s">
        <v>14364</v>
      </c>
      <c r="J121" s="243" t="s">
        <v>14365</v>
      </c>
      <c r="K121" s="382" t="s">
        <v>14366</v>
      </c>
    </row>
    <row r="122" customFormat="false" ht="12.75" hidden="false" customHeight="false" outlineLevel="0" collapsed="false">
      <c r="A122" s="364" t="n">
        <v>78</v>
      </c>
      <c r="B122" s="364" t="s">
        <v>14367</v>
      </c>
      <c r="C122" s="364" t="s">
        <v>14368</v>
      </c>
      <c r="D122" s="380" t="s">
        <v>14369</v>
      </c>
      <c r="E122" s="364" t="s">
        <v>13699</v>
      </c>
      <c r="F122" s="365" t="s">
        <v>14370</v>
      </c>
      <c r="G122" s="367" t="s">
        <v>14371</v>
      </c>
      <c r="H122" s="366" t="s">
        <v>14372</v>
      </c>
      <c r="I122" s="241" t="s">
        <v>14373</v>
      </c>
      <c r="J122" s="241" t="s">
        <v>14374</v>
      </c>
      <c r="K122" s="367" t="s">
        <v>14375</v>
      </c>
    </row>
    <row r="123" customFormat="false" ht="12.75" hidden="false" customHeight="false" outlineLevel="0" collapsed="false">
      <c r="A123" s="364" t="n">
        <v>79</v>
      </c>
      <c r="B123" s="364" t="s">
        <v>7853</v>
      </c>
      <c r="C123" s="364" t="s">
        <v>14376</v>
      </c>
      <c r="D123" s="380" t="s">
        <v>14377</v>
      </c>
      <c r="E123" s="364" t="s">
        <v>13706</v>
      </c>
      <c r="F123" s="367" t="s">
        <v>14378</v>
      </c>
      <c r="G123" s="367" t="s">
        <v>14379</v>
      </c>
      <c r="H123" s="366" t="s">
        <v>14380</v>
      </c>
      <c r="I123" s="211" t="s">
        <v>14381</v>
      </c>
      <c r="J123" s="243" t="s">
        <v>14382</v>
      </c>
      <c r="K123" s="365" t="s">
        <v>1065</v>
      </c>
    </row>
    <row r="124" customFormat="false" ht="12.75" hidden="false" customHeight="false" outlineLevel="0" collapsed="false">
      <c r="A124" s="364" t="n">
        <v>80</v>
      </c>
      <c r="B124" s="364" t="s">
        <v>7864</v>
      </c>
      <c r="C124" s="364" t="s">
        <v>14383</v>
      </c>
      <c r="D124" s="380" t="s">
        <v>14384</v>
      </c>
      <c r="E124" s="364" t="s">
        <v>13699</v>
      </c>
      <c r="F124" s="365" t="s">
        <v>14385</v>
      </c>
      <c r="G124" s="367" t="s">
        <v>14386</v>
      </c>
      <c r="H124" s="366" t="s">
        <v>14387</v>
      </c>
      <c r="I124" s="241" t="s">
        <v>14388</v>
      </c>
      <c r="J124" s="243" t="s">
        <v>14389</v>
      </c>
      <c r="K124" s="382" t="s">
        <v>2212</v>
      </c>
    </row>
    <row r="125" customFormat="false" ht="12.75" hidden="false" customHeight="false" outlineLevel="0" collapsed="false">
      <c r="A125" s="364" t="n">
        <v>81</v>
      </c>
      <c r="B125" s="364" t="s">
        <v>7875</v>
      </c>
      <c r="C125" s="364" t="s">
        <v>14390</v>
      </c>
      <c r="D125" s="364" t="s">
        <v>14391</v>
      </c>
      <c r="E125" s="364" t="s">
        <v>936</v>
      </c>
      <c r="F125" s="367" t="s">
        <v>14392</v>
      </c>
      <c r="G125" s="367" t="s">
        <v>14393</v>
      </c>
      <c r="H125" s="388" t="s">
        <v>14394</v>
      </c>
      <c r="I125" s="211" t="s">
        <v>14395</v>
      </c>
      <c r="J125" s="243" t="s">
        <v>14396</v>
      </c>
      <c r="K125" s="367" t="s">
        <v>14397</v>
      </c>
    </row>
    <row r="126" customFormat="false" ht="12.75" hidden="false" customHeight="false" outlineLevel="0" collapsed="false">
      <c r="A126" s="364" t="n">
        <v>82</v>
      </c>
      <c r="B126" s="364" t="s">
        <v>7884</v>
      </c>
      <c r="C126" s="364" t="s">
        <v>14398</v>
      </c>
      <c r="D126" s="380" t="s">
        <v>14399</v>
      </c>
      <c r="E126" s="364" t="s">
        <v>13701</v>
      </c>
      <c r="F126" s="365" t="s">
        <v>14400</v>
      </c>
      <c r="G126" s="369" t="s">
        <v>14401</v>
      </c>
      <c r="H126" s="366" t="s">
        <v>14402</v>
      </c>
      <c r="I126" s="241" t="s">
        <v>14403</v>
      </c>
      <c r="J126" s="241" t="s">
        <v>14404</v>
      </c>
      <c r="K126" s="365" t="s">
        <v>3112</v>
      </c>
    </row>
    <row r="127" customFormat="false" ht="12.75" hidden="false" customHeight="false" outlineLevel="0" collapsed="false">
      <c r="A127" s="364" t="n">
        <v>83</v>
      </c>
      <c r="B127" s="364" t="s">
        <v>7896</v>
      </c>
      <c r="C127" s="364" t="s">
        <v>14405</v>
      </c>
      <c r="D127" s="378" t="s">
        <v>14406</v>
      </c>
      <c r="E127" s="364" t="s">
        <v>13709</v>
      </c>
      <c r="F127" s="367" t="s">
        <v>14407</v>
      </c>
      <c r="G127" s="367" t="s">
        <v>14408</v>
      </c>
      <c r="H127" s="366" t="s">
        <v>14409</v>
      </c>
      <c r="I127" s="241" t="s">
        <v>14410</v>
      </c>
      <c r="J127" s="241" t="s">
        <v>14411</v>
      </c>
      <c r="K127" s="367" t="s">
        <v>14412</v>
      </c>
    </row>
    <row r="128" s="1" customFormat="true" ht="12.75" hidden="false" customHeight="false" outlineLevel="0" collapsed="false">
      <c r="A128" s="364" t="n">
        <v>84</v>
      </c>
      <c r="B128" s="364" t="s">
        <v>7908</v>
      </c>
      <c r="C128" s="364"/>
      <c r="D128" s="378" t="s">
        <v>14413</v>
      </c>
      <c r="E128" s="364" t="s">
        <v>13709</v>
      </c>
      <c r="F128" s="367" t="s">
        <v>14414</v>
      </c>
      <c r="G128" s="367" t="s">
        <v>14415</v>
      </c>
      <c r="H128" s="206" t="s">
        <v>14308</v>
      </c>
      <c r="I128" s="241" t="s">
        <v>14416</v>
      </c>
      <c r="J128" s="241" t="s">
        <v>14417</v>
      </c>
      <c r="K128" s="379" t="s">
        <v>14418</v>
      </c>
    </row>
    <row r="129" customFormat="false" ht="12.75" hidden="false" customHeight="false" outlineLevel="0" collapsed="false">
      <c r="A129" s="364" t="n">
        <v>85</v>
      </c>
      <c r="B129" s="364" t="s">
        <v>7916</v>
      </c>
      <c r="C129" s="364" t="s">
        <v>14419</v>
      </c>
      <c r="D129" s="378" t="s">
        <v>14420</v>
      </c>
      <c r="E129" s="364" t="s">
        <v>13709</v>
      </c>
      <c r="F129" s="367" t="s">
        <v>14421</v>
      </c>
      <c r="G129" s="364" t="s">
        <v>14422</v>
      </c>
      <c r="H129" s="366" t="s">
        <v>14423</v>
      </c>
      <c r="I129" s="241" t="s">
        <v>14424</v>
      </c>
      <c r="J129" s="241" t="s">
        <v>14425</v>
      </c>
      <c r="K129" s="367" t="s">
        <v>14426</v>
      </c>
    </row>
    <row r="130" customFormat="false" ht="12.75" hidden="false" customHeight="false" outlineLevel="0" collapsed="false">
      <c r="A130" s="364" t="n">
        <v>86</v>
      </c>
      <c r="B130" s="364" t="s">
        <v>7927</v>
      </c>
      <c r="C130" s="364" t="s">
        <v>14427</v>
      </c>
      <c r="D130" s="378" t="s">
        <v>14428</v>
      </c>
      <c r="E130" s="364" t="s">
        <v>13709</v>
      </c>
      <c r="F130" s="367" t="s">
        <v>14429</v>
      </c>
      <c r="G130" s="364" t="s">
        <v>14430</v>
      </c>
      <c r="H130" s="366" t="s">
        <v>14431</v>
      </c>
      <c r="I130" s="241" t="s">
        <v>14432</v>
      </c>
      <c r="J130" s="241" t="s">
        <v>14433</v>
      </c>
      <c r="K130" s="367" t="s">
        <v>14434</v>
      </c>
    </row>
    <row r="131" customFormat="false" ht="12.75" hidden="false" customHeight="false" outlineLevel="0" collapsed="false">
      <c r="A131" s="364" t="n">
        <v>87</v>
      </c>
      <c r="B131" s="364" t="s">
        <v>7938</v>
      </c>
      <c r="C131" s="364" t="s">
        <v>14435</v>
      </c>
      <c r="D131" s="378" t="s">
        <v>14436</v>
      </c>
      <c r="E131" s="364" t="s">
        <v>13709</v>
      </c>
      <c r="F131" s="364" t="s">
        <v>14437</v>
      </c>
      <c r="G131" s="364" t="s">
        <v>14438</v>
      </c>
      <c r="H131" s="366" t="s">
        <v>14439</v>
      </c>
      <c r="I131" s="1" t="s">
        <v>14440</v>
      </c>
      <c r="J131" s="1" t="s">
        <v>14441</v>
      </c>
      <c r="K131" s="364" t="s">
        <v>14442</v>
      </c>
    </row>
    <row r="132" customFormat="false" ht="12.75" hidden="false" customHeight="false" outlineLevel="0" collapsed="false">
      <c r="A132" s="364" t="n">
        <v>88</v>
      </c>
      <c r="B132" s="364" t="s">
        <v>7949</v>
      </c>
      <c r="C132" s="364"/>
      <c r="D132" s="364" t="s">
        <v>14443</v>
      </c>
      <c r="E132" s="364" t="s">
        <v>13871</v>
      </c>
      <c r="F132" s="364" t="s">
        <v>14444</v>
      </c>
      <c r="G132" s="364" t="s">
        <v>14445</v>
      </c>
      <c r="H132" s="366" t="s">
        <v>14446</v>
      </c>
      <c r="I132" s="1" t="s">
        <v>14447</v>
      </c>
      <c r="J132" s="1" t="s">
        <v>14448</v>
      </c>
      <c r="K132" s="365" t="s">
        <v>14449</v>
      </c>
    </row>
    <row r="133" customFormat="false" ht="12.75" hidden="false" customHeight="false" outlineLevel="0" collapsed="false">
      <c r="A133" s="364" t="n">
        <v>89</v>
      </c>
      <c r="B133" s="364" t="s">
        <v>7961</v>
      </c>
      <c r="C133" s="364" t="s">
        <v>14450</v>
      </c>
      <c r="D133" s="378" t="s">
        <v>14451</v>
      </c>
      <c r="E133" s="364" t="s">
        <v>13709</v>
      </c>
      <c r="F133" s="364" t="s">
        <v>14452</v>
      </c>
      <c r="G133" s="364" t="s">
        <v>14453</v>
      </c>
      <c r="H133" s="366" t="s">
        <v>14454</v>
      </c>
      <c r="I133" s="1" t="s">
        <v>14455</v>
      </c>
      <c r="J133" s="1" t="s">
        <v>14456</v>
      </c>
      <c r="K133" s="364" t="s">
        <v>14457</v>
      </c>
    </row>
    <row r="134" customFormat="false" ht="12.75" hidden="false" customHeight="false" outlineLevel="0" collapsed="false">
      <c r="A134" s="364" t="n">
        <v>90</v>
      </c>
      <c r="B134" s="364" t="s">
        <v>7973</v>
      </c>
      <c r="C134" s="364" t="s">
        <v>14458</v>
      </c>
      <c r="D134" s="380" t="s">
        <v>14459</v>
      </c>
      <c r="E134" s="364" t="s">
        <v>13699</v>
      </c>
      <c r="F134" s="365" t="s">
        <v>14460</v>
      </c>
      <c r="G134" s="369" t="s">
        <v>14461</v>
      </c>
      <c r="H134" s="206" t="s">
        <v>14462</v>
      </c>
      <c r="I134" s="241" t="s">
        <v>14463</v>
      </c>
      <c r="J134" s="241" t="s">
        <v>14464</v>
      </c>
      <c r="K134" s="365" t="s">
        <v>14465</v>
      </c>
    </row>
    <row r="135" customFormat="false" ht="12.75" hidden="false" customHeight="false" outlineLevel="0" collapsed="false">
      <c r="A135" s="364" t="n">
        <v>91</v>
      </c>
      <c r="B135" s="364" t="s">
        <v>7985</v>
      </c>
      <c r="C135" s="364" t="s">
        <v>14466</v>
      </c>
      <c r="D135" s="367" t="s">
        <v>14467</v>
      </c>
      <c r="E135" s="364" t="s">
        <v>13709</v>
      </c>
      <c r="F135" s="364" t="s">
        <v>14468</v>
      </c>
      <c r="G135" s="364" t="s">
        <v>14469</v>
      </c>
      <c r="H135" s="366" t="s">
        <v>14470</v>
      </c>
      <c r="I135" s="206" t="s">
        <v>14471</v>
      </c>
      <c r="J135" s="1" t="s">
        <v>14472</v>
      </c>
      <c r="K135" s="364" t="s">
        <v>14473</v>
      </c>
    </row>
    <row r="136" customFormat="false" ht="12.75" hidden="false" customHeight="false" outlineLevel="0" collapsed="false">
      <c r="A136" s="364" t="n">
        <v>92</v>
      </c>
      <c r="B136" s="364" t="s">
        <v>14474</v>
      </c>
      <c r="C136" s="364" t="s">
        <v>14475</v>
      </c>
      <c r="D136" s="364" t="s">
        <v>14476</v>
      </c>
      <c r="E136" s="364" t="s">
        <v>936</v>
      </c>
      <c r="F136" s="367" t="s">
        <v>14477</v>
      </c>
      <c r="G136" s="367" t="s">
        <v>14478</v>
      </c>
      <c r="H136" s="388" t="s">
        <v>14479</v>
      </c>
      <c r="I136" s="211" t="s">
        <v>14480</v>
      </c>
      <c r="J136" s="243" t="s">
        <v>14481</v>
      </c>
      <c r="K136" s="366" t="s">
        <v>14482</v>
      </c>
    </row>
    <row r="137" customFormat="false" ht="12.75" hidden="false" customHeight="false" outlineLevel="0" collapsed="false">
      <c r="A137" s="364" t="n">
        <v>93</v>
      </c>
      <c r="B137" s="364" t="s">
        <v>14483</v>
      </c>
      <c r="C137" s="364" t="s">
        <v>14484</v>
      </c>
      <c r="D137" s="380" t="s">
        <v>14485</v>
      </c>
      <c r="E137" s="364" t="s">
        <v>13702</v>
      </c>
      <c r="F137" s="365" t="s">
        <v>14486</v>
      </c>
      <c r="G137" s="365" t="s">
        <v>14487</v>
      </c>
      <c r="H137" s="366" t="s">
        <v>14488</v>
      </c>
      <c r="I137" s="387" t="s">
        <v>14489</v>
      </c>
      <c r="J137" s="387" t="s">
        <v>14490</v>
      </c>
      <c r="K137" s="365" t="s">
        <v>1633</v>
      </c>
    </row>
    <row r="138" customFormat="false" ht="12.75" hidden="false" customHeight="false" outlineLevel="0" collapsed="false">
      <c r="A138" s="364" t="n">
        <v>94</v>
      </c>
      <c r="B138" s="364" t="s">
        <v>14491</v>
      </c>
      <c r="C138" s="364" t="s">
        <v>14492</v>
      </c>
      <c r="D138" s="378" t="s">
        <v>14493</v>
      </c>
      <c r="E138" s="364" t="s">
        <v>13709</v>
      </c>
      <c r="F138" s="364" t="s">
        <v>14494</v>
      </c>
      <c r="G138" s="366" t="s">
        <v>14495</v>
      </c>
      <c r="H138" s="366" t="s">
        <v>14496</v>
      </c>
      <c r="I138" s="1" t="s">
        <v>14497</v>
      </c>
      <c r="J138" s="1" t="s">
        <v>14498</v>
      </c>
      <c r="K138" s="366" t="s">
        <v>14499</v>
      </c>
    </row>
    <row r="139" customFormat="false" ht="12.75" hidden="false" customHeight="false" outlineLevel="0" collapsed="false">
      <c r="A139" s="364" t="n">
        <v>95</v>
      </c>
      <c r="B139" s="364" t="s">
        <v>14500</v>
      </c>
      <c r="C139" s="364" t="s">
        <v>14501</v>
      </c>
      <c r="D139" s="364" t="s">
        <v>14502</v>
      </c>
      <c r="E139" s="364" t="s">
        <v>13703</v>
      </c>
      <c r="F139" s="365" t="s">
        <v>14503</v>
      </c>
      <c r="G139" s="366" t="s">
        <v>14504</v>
      </c>
      <c r="H139" s="383" t="s">
        <v>14505</v>
      </c>
      <c r="I139" s="211" t="s">
        <v>14506</v>
      </c>
      <c r="J139" s="211" t="s">
        <v>14507</v>
      </c>
      <c r="K139" s="365" t="s">
        <v>14508</v>
      </c>
    </row>
    <row r="140" customFormat="false" ht="12.75" hidden="false" customHeight="false" outlineLevel="0" collapsed="false">
      <c r="A140" s="364"/>
      <c r="B140" s="364" t="s">
        <v>14500</v>
      </c>
      <c r="C140" s="364"/>
      <c r="D140" s="364" t="s">
        <v>14509</v>
      </c>
      <c r="E140" s="364" t="s">
        <v>13700</v>
      </c>
      <c r="F140" s="365" t="s">
        <v>14510</v>
      </c>
      <c r="G140" s="365" t="s">
        <v>14511</v>
      </c>
      <c r="H140" s="383" t="s">
        <v>14505</v>
      </c>
      <c r="I140" s="241" t="s">
        <v>14512</v>
      </c>
      <c r="J140" s="241"/>
      <c r="K140" s="367"/>
    </row>
    <row r="141" customFormat="false" ht="12.75" hidden="false" customHeight="false" outlineLevel="0" collapsed="false">
      <c r="A141" s="364" t="n">
        <v>96</v>
      </c>
      <c r="B141" s="364" t="s">
        <v>14513</v>
      </c>
      <c r="C141" s="364" t="s">
        <v>14514</v>
      </c>
      <c r="D141" s="364" t="s">
        <v>14515</v>
      </c>
      <c r="E141" s="364" t="s">
        <v>5167</v>
      </c>
      <c r="F141" s="365" t="s">
        <v>14516</v>
      </c>
      <c r="G141" s="365" t="s">
        <v>14517</v>
      </c>
      <c r="H141" s="366" t="s">
        <v>14518</v>
      </c>
      <c r="I141" s="211" t="s">
        <v>14519</v>
      </c>
      <c r="J141" s="241" t="s">
        <v>14520</v>
      </c>
      <c r="K141" s="365" t="s">
        <v>14521</v>
      </c>
    </row>
    <row r="142" customFormat="false" ht="12.75" hidden="false" customHeight="false" outlineLevel="0" collapsed="false">
      <c r="A142" s="364" t="n">
        <v>97</v>
      </c>
      <c r="B142" s="364" t="s">
        <v>14522</v>
      </c>
      <c r="C142" s="364" t="s">
        <v>14523</v>
      </c>
      <c r="D142" s="378" t="s">
        <v>14524</v>
      </c>
      <c r="E142" s="364" t="s">
        <v>13709</v>
      </c>
      <c r="F142" s="364" t="s">
        <v>14525</v>
      </c>
      <c r="G142" s="366" t="s">
        <v>14526</v>
      </c>
      <c r="H142" s="366" t="s">
        <v>14527</v>
      </c>
      <c r="I142" s="1" t="s">
        <v>14528</v>
      </c>
      <c r="J142" s="1" t="s">
        <v>14529</v>
      </c>
      <c r="K142" s="366" t="s">
        <v>14530</v>
      </c>
    </row>
    <row r="143" customFormat="false" ht="12.75" hidden="false" customHeight="false" outlineLevel="0" collapsed="false">
      <c r="A143" s="364" t="n">
        <v>98</v>
      </c>
      <c r="B143" s="364" t="s">
        <v>14531</v>
      </c>
      <c r="C143" s="364" t="s">
        <v>14532</v>
      </c>
      <c r="D143" s="364" t="s">
        <v>14533</v>
      </c>
      <c r="E143" s="364" t="s">
        <v>13871</v>
      </c>
      <c r="F143" s="365" t="s">
        <v>14534</v>
      </c>
      <c r="G143" s="369" t="s">
        <v>14535</v>
      </c>
      <c r="H143" s="366" t="s">
        <v>14536</v>
      </c>
      <c r="I143" s="211" t="s">
        <v>14537</v>
      </c>
      <c r="J143" s="211" t="s">
        <v>14538</v>
      </c>
      <c r="K143" s="365" t="s">
        <v>14539</v>
      </c>
    </row>
    <row r="144" customFormat="false" ht="12.75" hidden="false" customHeight="false" outlineLevel="0" collapsed="false">
      <c r="A144" s="364"/>
      <c r="B144" s="364" t="s">
        <v>14531</v>
      </c>
      <c r="C144" s="364"/>
      <c r="D144" s="364" t="s">
        <v>14540</v>
      </c>
      <c r="E144" s="364" t="s">
        <v>5167</v>
      </c>
      <c r="F144" s="364" t="s">
        <v>14541</v>
      </c>
      <c r="G144" s="365" t="s">
        <v>14542</v>
      </c>
      <c r="H144" s="366" t="s">
        <v>14543</v>
      </c>
      <c r="I144" s="211"/>
      <c r="J144" s="211"/>
      <c r="K144" s="365"/>
    </row>
    <row r="145" customFormat="false" ht="12.75" hidden="false" customHeight="false" outlineLevel="0" collapsed="false">
      <c r="A145" s="364" t="n">
        <v>99</v>
      </c>
      <c r="B145" s="364" t="s">
        <v>14544</v>
      </c>
      <c r="C145" s="364" t="s">
        <v>14545</v>
      </c>
      <c r="D145" s="364" t="s">
        <v>14546</v>
      </c>
      <c r="E145" s="364" t="s">
        <v>13701</v>
      </c>
      <c r="F145" s="365" t="s">
        <v>14547</v>
      </c>
      <c r="G145" s="366" t="s">
        <v>14548</v>
      </c>
      <c r="H145" s="366" t="s">
        <v>14549</v>
      </c>
      <c r="I145" s="243" t="s">
        <v>14550</v>
      </c>
      <c r="J145" s="243" t="s">
        <v>14551</v>
      </c>
      <c r="K145" s="365" t="s">
        <v>14552</v>
      </c>
    </row>
    <row r="146" customFormat="false" ht="12.75" hidden="false" customHeight="false" outlineLevel="0" collapsed="false">
      <c r="A146" s="364" t="n">
        <v>100</v>
      </c>
      <c r="B146" s="364" t="s">
        <v>14553</v>
      </c>
      <c r="C146" s="364" t="s">
        <v>14554</v>
      </c>
      <c r="D146" s="370" t="s">
        <v>14555</v>
      </c>
      <c r="E146" s="364" t="s">
        <v>936</v>
      </c>
      <c r="F146" s="367" t="s">
        <v>14556</v>
      </c>
      <c r="G146" s="365" t="s">
        <v>14557</v>
      </c>
      <c r="H146" s="366" t="s">
        <v>14558</v>
      </c>
      <c r="I146" s="387" t="s">
        <v>14559</v>
      </c>
      <c r="J146" s="387" t="s">
        <v>14560</v>
      </c>
      <c r="K146" s="367" t="s">
        <v>3172</v>
      </c>
    </row>
    <row r="147" customFormat="false" ht="12.75" hidden="false" customHeight="false" outlineLevel="0" collapsed="false">
      <c r="A147" s="364" t="n">
        <v>101</v>
      </c>
      <c r="B147" s="364" t="s">
        <v>14561</v>
      </c>
      <c r="C147" s="364" t="s">
        <v>14562</v>
      </c>
      <c r="D147" s="364" t="s">
        <v>14563</v>
      </c>
      <c r="E147" s="364" t="s">
        <v>13701</v>
      </c>
      <c r="F147" s="369" t="s">
        <v>14564</v>
      </c>
      <c r="G147" s="369" t="s">
        <v>14565</v>
      </c>
      <c r="H147" s="366" t="s">
        <v>14566</v>
      </c>
      <c r="I147" s="241" t="s">
        <v>14567</v>
      </c>
      <c r="J147" s="241" t="s">
        <v>14568</v>
      </c>
      <c r="K147" s="404" t="s">
        <v>14569</v>
      </c>
    </row>
    <row r="148" customFormat="false" ht="12.75" hidden="false" customHeight="false" outlineLevel="0" collapsed="false">
      <c r="A148" s="364" t="n">
        <v>102</v>
      </c>
      <c r="B148" s="364" t="s">
        <v>14570</v>
      </c>
      <c r="C148" s="364" t="s">
        <v>14571</v>
      </c>
      <c r="D148" s="378" t="s">
        <v>14572</v>
      </c>
      <c r="E148" s="364" t="s">
        <v>13709</v>
      </c>
      <c r="F148" s="367" t="s">
        <v>14573</v>
      </c>
      <c r="G148" s="367" t="s">
        <v>14574</v>
      </c>
      <c r="H148" s="366" t="s">
        <v>14575</v>
      </c>
      <c r="I148" s="241" t="s">
        <v>14576</v>
      </c>
      <c r="J148" s="241" t="s">
        <v>14577</v>
      </c>
      <c r="K148" s="367" t="s">
        <v>14578</v>
      </c>
    </row>
    <row r="149" customFormat="false" ht="12.75" hidden="false" customHeight="false" outlineLevel="0" collapsed="false">
      <c r="A149" s="364" t="n">
        <v>103</v>
      </c>
      <c r="B149" s="364" t="s">
        <v>14579</v>
      </c>
      <c r="C149" s="364" t="s">
        <v>14580</v>
      </c>
      <c r="D149" s="364" t="s">
        <v>14581</v>
      </c>
      <c r="E149" s="364" t="s">
        <v>13703</v>
      </c>
      <c r="F149" s="365" t="s">
        <v>14582</v>
      </c>
      <c r="G149" s="367" t="s">
        <v>14583</v>
      </c>
      <c r="H149" s="366" t="s">
        <v>14584</v>
      </c>
      <c r="I149" s="211" t="s">
        <v>14585</v>
      </c>
      <c r="J149" s="211" t="s">
        <v>14586</v>
      </c>
      <c r="K149" s="365" t="s">
        <v>14587</v>
      </c>
    </row>
    <row r="150" customFormat="false" ht="12.75" hidden="false" customHeight="false" outlineLevel="0" collapsed="false">
      <c r="A150" s="364" t="n">
        <v>104</v>
      </c>
      <c r="B150" s="364" t="s">
        <v>14588</v>
      </c>
      <c r="C150" s="364" t="s">
        <v>5588</v>
      </c>
      <c r="D150" s="378" t="s">
        <v>14589</v>
      </c>
      <c r="E150" s="364" t="s">
        <v>13709</v>
      </c>
      <c r="F150" s="367" t="s">
        <v>14590</v>
      </c>
      <c r="G150" s="404" t="s">
        <v>14591</v>
      </c>
      <c r="H150" s="366" t="s">
        <v>14592</v>
      </c>
      <c r="I150" s="241" t="s">
        <v>14593</v>
      </c>
      <c r="J150" s="241" t="s">
        <v>14594</v>
      </c>
      <c r="K150" s="367" t="s">
        <v>14595</v>
      </c>
    </row>
    <row r="151" customFormat="false" ht="12.75" hidden="false" customHeight="false" outlineLevel="0" collapsed="false">
      <c r="A151" s="364"/>
      <c r="B151" s="364" t="s">
        <v>14588</v>
      </c>
      <c r="C151" s="364"/>
      <c r="D151" s="381" t="s">
        <v>14596</v>
      </c>
      <c r="E151" s="364" t="s">
        <v>5167</v>
      </c>
      <c r="F151" s="367" t="s">
        <v>14590</v>
      </c>
      <c r="G151" s="382" t="s">
        <v>14597</v>
      </c>
      <c r="H151" s="366" t="s">
        <v>14592</v>
      </c>
      <c r="I151" s="387" t="s">
        <v>14598</v>
      </c>
      <c r="J151" s="241" t="s">
        <v>14594</v>
      </c>
      <c r="K151" s="367" t="s">
        <v>14595</v>
      </c>
    </row>
    <row r="152" s="377" customFormat="true" ht="12.75" hidden="false" customHeight="false" outlineLevel="0" collapsed="false">
      <c r="A152" s="372"/>
      <c r="B152" s="372" t="s">
        <v>14588</v>
      </c>
      <c r="C152" s="372"/>
      <c r="D152" s="372" t="s">
        <v>14599</v>
      </c>
      <c r="E152" s="372" t="s">
        <v>13699</v>
      </c>
      <c r="F152" s="365" t="s">
        <v>14600</v>
      </c>
      <c r="G152" s="402" t="s">
        <v>14601</v>
      </c>
      <c r="H152" s="403" t="s">
        <v>14592</v>
      </c>
      <c r="I152" s="241" t="s">
        <v>14602</v>
      </c>
      <c r="J152" s="241" t="s">
        <v>14603</v>
      </c>
      <c r="K152" s="367" t="s">
        <v>14595</v>
      </c>
    </row>
    <row r="153" s="377" customFormat="true" ht="11.25" hidden="false" customHeight="false" outlineLevel="0" collapsed="false">
      <c r="A153" s="372" t="n">
        <v>105</v>
      </c>
      <c r="B153" s="372" t="s">
        <v>14604</v>
      </c>
      <c r="C153" s="372" t="s">
        <v>14605</v>
      </c>
      <c r="D153" s="401" t="s">
        <v>14606</v>
      </c>
      <c r="E153" s="372" t="s">
        <v>13709</v>
      </c>
      <c r="F153" s="390" t="s">
        <v>14607</v>
      </c>
      <c r="G153" s="402" t="s">
        <v>14608</v>
      </c>
      <c r="H153" s="403" t="s">
        <v>14543</v>
      </c>
      <c r="I153" s="376" t="s">
        <v>14609</v>
      </c>
      <c r="J153" s="376" t="s">
        <v>14610</v>
      </c>
      <c r="K153" s="390" t="s">
        <v>14611</v>
      </c>
    </row>
    <row r="154" s="377" customFormat="true" ht="11.25" hidden="false" customHeight="false" outlineLevel="0" collapsed="false">
      <c r="A154" s="372"/>
      <c r="B154" s="372" t="s">
        <v>14604</v>
      </c>
      <c r="C154" s="372"/>
      <c r="D154" s="401" t="s">
        <v>14612</v>
      </c>
      <c r="E154" s="372" t="s">
        <v>13709</v>
      </c>
      <c r="F154" s="390" t="s">
        <v>14607</v>
      </c>
      <c r="G154" s="402" t="s">
        <v>14613</v>
      </c>
      <c r="H154" s="403" t="s">
        <v>14543</v>
      </c>
      <c r="I154" s="376" t="s">
        <v>14609</v>
      </c>
      <c r="J154" s="376" t="s">
        <v>14610</v>
      </c>
      <c r="K154" s="390" t="s">
        <v>14611</v>
      </c>
    </row>
    <row r="155" customFormat="false" ht="12.75" hidden="false" customHeight="false" outlineLevel="0" collapsed="false">
      <c r="A155" s="364" t="n">
        <v>106</v>
      </c>
      <c r="B155" s="364" t="s">
        <v>14614</v>
      </c>
      <c r="C155" s="364"/>
      <c r="D155" s="364" t="s">
        <v>14615</v>
      </c>
      <c r="E155" s="364" t="s">
        <v>13701</v>
      </c>
      <c r="F155" s="365" t="s">
        <v>14616</v>
      </c>
      <c r="G155" s="367" t="s">
        <v>14617</v>
      </c>
      <c r="H155" s="371" t="s">
        <v>14618</v>
      </c>
      <c r="I155" s="241" t="s">
        <v>14619</v>
      </c>
      <c r="J155" s="241" t="s">
        <v>14620</v>
      </c>
      <c r="K155" s="365" t="s">
        <v>14621</v>
      </c>
    </row>
    <row r="156" customFormat="false" ht="12.75" hidden="false" customHeight="false" outlineLevel="0" collapsed="false">
      <c r="A156" s="364"/>
      <c r="B156" s="364" t="s">
        <v>14614</v>
      </c>
      <c r="C156" s="364"/>
      <c r="D156" s="378" t="s">
        <v>14622</v>
      </c>
      <c r="E156" s="364" t="s">
        <v>13709</v>
      </c>
      <c r="F156" s="384" t="s">
        <v>14623</v>
      </c>
      <c r="G156" s="367" t="s">
        <v>14624</v>
      </c>
      <c r="H156" s="371" t="s">
        <v>14618</v>
      </c>
      <c r="I156" s="241" t="s">
        <v>14619</v>
      </c>
      <c r="J156" s="241" t="s">
        <v>14620</v>
      </c>
      <c r="K156" s="367" t="s">
        <v>14625</v>
      </c>
    </row>
    <row r="157" customFormat="false" ht="12.75" hidden="false" customHeight="false" outlineLevel="0" collapsed="false">
      <c r="A157" s="364" t="n">
        <v>107</v>
      </c>
      <c r="B157" s="364" t="s">
        <v>14626</v>
      </c>
      <c r="C157" s="364" t="s">
        <v>14627</v>
      </c>
      <c r="D157" s="378" t="s">
        <v>14628</v>
      </c>
      <c r="E157" s="364" t="s">
        <v>13709</v>
      </c>
      <c r="F157" s="367" t="s">
        <v>14629</v>
      </c>
      <c r="G157" s="379" t="s">
        <v>14630</v>
      </c>
      <c r="H157" s="371" t="s">
        <v>14631</v>
      </c>
      <c r="I157" s="241" t="s">
        <v>14632</v>
      </c>
      <c r="J157" s="241" t="s">
        <v>14633</v>
      </c>
      <c r="K157" s="367" t="s">
        <v>14634</v>
      </c>
    </row>
    <row r="158" s="1" customFormat="true" ht="12.75" hidden="false" customHeight="false" outlineLevel="0" collapsed="false">
      <c r="A158" s="364"/>
      <c r="B158" s="364" t="s">
        <v>14626</v>
      </c>
      <c r="C158" s="364"/>
      <c r="D158" s="364" t="s">
        <v>14635</v>
      </c>
      <c r="E158" s="364" t="s">
        <v>13871</v>
      </c>
      <c r="F158" s="369" t="s">
        <v>14636</v>
      </c>
      <c r="G158" s="379" t="s">
        <v>14637</v>
      </c>
      <c r="H158" s="371" t="s">
        <v>14631</v>
      </c>
      <c r="I158" s="387" t="s">
        <v>14638</v>
      </c>
      <c r="J158" s="387" t="s">
        <v>14639</v>
      </c>
      <c r="K158" s="365" t="s">
        <v>14634</v>
      </c>
    </row>
    <row r="159" customFormat="false" ht="12.75" hidden="false" customHeight="false" outlineLevel="0" collapsed="false">
      <c r="A159" s="364" t="n">
        <v>108</v>
      </c>
      <c r="B159" s="364" t="s">
        <v>14640</v>
      </c>
      <c r="C159" s="364" t="s">
        <v>14641</v>
      </c>
      <c r="D159" s="378" t="s">
        <v>14642</v>
      </c>
      <c r="E159" s="364" t="s">
        <v>13709</v>
      </c>
      <c r="F159" s="367" t="s">
        <v>14643</v>
      </c>
      <c r="G159" s="367" t="s">
        <v>14644</v>
      </c>
      <c r="H159" s="366" t="s">
        <v>14645</v>
      </c>
      <c r="I159" s="241" t="s">
        <v>14646</v>
      </c>
      <c r="J159" s="241" t="s">
        <v>14647</v>
      </c>
      <c r="K159" s="367" t="s">
        <v>3321</v>
      </c>
    </row>
    <row r="160" customFormat="false" ht="12.75" hidden="false" customHeight="false" outlineLevel="0" collapsed="false">
      <c r="A160" s="364" t="n">
        <v>109</v>
      </c>
      <c r="B160" s="364" t="s">
        <v>14648</v>
      </c>
      <c r="C160" s="364" t="s">
        <v>14649</v>
      </c>
      <c r="D160" s="370" t="s">
        <v>14650</v>
      </c>
      <c r="E160" s="364" t="s">
        <v>13871</v>
      </c>
      <c r="F160" s="367" t="s">
        <v>14651</v>
      </c>
      <c r="G160" s="367" t="s">
        <v>14652</v>
      </c>
      <c r="H160" s="366" t="s">
        <v>14653</v>
      </c>
      <c r="I160" s="241" t="s">
        <v>14654</v>
      </c>
      <c r="J160" s="241" t="s">
        <v>14655</v>
      </c>
      <c r="K160" s="365" t="s">
        <v>14656</v>
      </c>
    </row>
    <row r="161" s="377" customFormat="true" ht="11.25" hidden="false" customHeight="false" outlineLevel="0" collapsed="false">
      <c r="A161" s="372"/>
      <c r="B161" s="372" t="s">
        <v>14648</v>
      </c>
      <c r="C161" s="372"/>
      <c r="D161" s="405" t="s">
        <v>14657</v>
      </c>
      <c r="E161" s="372" t="s">
        <v>13707</v>
      </c>
      <c r="F161" s="390" t="s">
        <v>14651</v>
      </c>
      <c r="G161" s="374" t="s">
        <v>14658</v>
      </c>
      <c r="H161" s="375" t="s">
        <v>14653</v>
      </c>
      <c r="I161" s="397" t="s">
        <v>14659</v>
      </c>
      <c r="J161" s="397" t="s">
        <v>14660</v>
      </c>
      <c r="K161" s="374" t="s">
        <v>14661</v>
      </c>
    </row>
    <row r="162" customFormat="false" ht="12.75" hidden="false" customHeight="false" outlineLevel="0" collapsed="false">
      <c r="A162" s="364" t="n">
        <v>110</v>
      </c>
      <c r="B162" s="364" t="s">
        <v>14662</v>
      </c>
      <c r="C162" s="364" t="s">
        <v>14663</v>
      </c>
      <c r="D162" s="378" t="s">
        <v>14664</v>
      </c>
      <c r="E162" s="364" t="s">
        <v>13709</v>
      </c>
      <c r="F162" s="367" t="s">
        <v>14665</v>
      </c>
      <c r="G162" s="367" t="s">
        <v>14666</v>
      </c>
      <c r="H162" s="366" t="s">
        <v>14667</v>
      </c>
      <c r="I162" s="241" t="s">
        <v>14668</v>
      </c>
      <c r="J162" s="241" t="s">
        <v>14669</v>
      </c>
      <c r="K162" s="367" t="s">
        <v>14670</v>
      </c>
    </row>
    <row r="163" customFormat="false" ht="12.75" hidden="false" customHeight="false" outlineLevel="0" collapsed="false">
      <c r="A163" s="364" t="n">
        <v>111</v>
      </c>
      <c r="B163" s="364" t="s">
        <v>14671</v>
      </c>
      <c r="C163" s="364"/>
      <c r="D163" s="380" t="s">
        <v>14672</v>
      </c>
      <c r="E163" s="364" t="s">
        <v>13699</v>
      </c>
      <c r="F163" s="365" t="s">
        <v>14673</v>
      </c>
      <c r="G163" s="367" t="s">
        <v>14674</v>
      </c>
      <c r="H163" s="371" t="s">
        <v>14675</v>
      </c>
      <c r="I163" s="241" t="s">
        <v>14676</v>
      </c>
      <c r="J163" s="241" t="s">
        <v>14677</v>
      </c>
      <c r="K163" s="367" t="s">
        <v>14678</v>
      </c>
    </row>
    <row r="164" customFormat="false" ht="12.75" hidden="false" customHeight="false" outlineLevel="0" collapsed="false">
      <c r="A164" s="364"/>
      <c r="B164" s="364" t="s">
        <v>14671</v>
      </c>
      <c r="C164" s="364"/>
      <c r="D164" s="378" t="s">
        <v>14679</v>
      </c>
      <c r="E164" s="364" t="s">
        <v>13709</v>
      </c>
      <c r="F164" s="367" t="s">
        <v>14680</v>
      </c>
      <c r="G164" s="369" t="s">
        <v>14681</v>
      </c>
      <c r="H164" s="366" t="s">
        <v>14675</v>
      </c>
      <c r="I164" s="241" t="s">
        <v>14676</v>
      </c>
      <c r="J164" s="241" t="s">
        <v>14677</v>
      </c>
      <c r="K164" s="367" t="s">
        <v>14678</v>
      </c>
    </row>
    <row r="165" customFormat="false" ht="12.75" hidden="false" customHeight="false" outlineLevel="0" collapsed="false">
      <c r="A165" s="364" t="n">
        <v>112</v>
      </c>
      <c r="B165" s="364" t="s">
        <v>14682</v>
      </c>
      <c r="C165" s="364"/>
      <c r="D165" s="364" t="s">
        <v>14683</v>
      </c>
      <c r="E165" s="364"/>
      <c r="F165" s="364" t="s">
        <v>14684</v>
      </c>
      <c r="G165" s="367" t="s">
        <v>14685</v>
      </c>
      <c r="H165" s="366" t="s">
        <v>14543</v>
      </c>
      <c r="I165" s="1" t="s">
        <v>14686</v>
      </c>
      <c r="J165" s="1" t="s">
        <v>14687</v>
      </c>
      <c r="K165" s="364" t="s">
        <v>2930</v>
      </c>
    </row>
    <row r="166" customFormat="false" ht="12.75" hidden="false" customHeight="false" outlineLevel="0" collapsed="false">
      <c r="A166" s="364" t="n">
        <v>113</v>
      </c>
      <c r="B166" s="364" t="s">
        <v>14688</v>
      </c>
      <c r="C166" s="364" t="s">
        <v>14689</v>
      </c>
      <c r="D166" s="364" t="s">
        <v>14690</v>
      </c>
      <c r="E166" s="364"/>
      <c r="F166" s="364" t="s">
        <v>14691</v>
      </c>
      <c r="G166" s="367" t="s">
        <v>14692</v>
      </c>
      <c r="H166" s="366" t="s">
        <v>14693</v>
      </c>
      <c r="I166" s="1" t="s">
        <v>14694</v>
      </c>
      <c r="J166" s="1" t="s">
        <v>14695</v>
      </c>
      <c r="K166" s="364" t="s">
        <v>14696</v>
      </c>
    </row>
    <row r="167" customFormat="false" ht="12.75" hidden="false" customHeight="false" outlineLevel="0" collapsed="false">
      <c r="A167" s="364" t="n">
        <v>114</v>
      </c>
      <c r="B167" s="364" t="s">
        <v>14697</v>
      </c>
      <c r="C167" s="364"/>
      <c r="D167" s="364" t="s">
        <v>14698</v>
      </c>
      <c r="E167" s="364"/>
      <c r="F167" s="364" t="s">
        <v>14699</v>
      </c>
      <c r="G167" s="367" t="s">
        <v>14700</v>
      </c>
      <c r="H167" s="366" t="s">
        <v>14543</v>
      </c>
      <c r="I167" s="1" t="s">
        <v>14701</v>
      </c>
      <c r="J167" s="1" t="s">
        <v>14702</v>
      </c>
      <c r="K167" s="364" t="s">
        <v>14703</v>
      </c>
    </row>
    <row r="168" customFormat="false" ht="12.75" hidden="false" customHeight="false" outlineLevel="0" collapsed="false">
      <c r="A168" s="364" t="n">
        <v>115</v>
      </c>
      <c r="B168" s="364" t="s">
        <v>14704</v>
      </c>
      <c r="C168" s="364"/>
      <c r="D168" s="364" t="s">
        <v>14705</v>
      </c>
      <c r="E168" s="364"/>
      <c r="F168" s="364" t="s">
        <v>14706</v>
      </c>
      <c r="G168" s="367" t="s">
        <v>14707</v>
      </c>
      <c r="H168" s="371" t="s">
        <v>14708</v>
      </c>
      <c r="I168" s="1" t="s">
        <v>14709</v>
      </c>
      <c r="J168" s="1" t="s">
        <v>14710</v>
      </c>
      <c r="K168" s="364" t="s">
        <v>5076</v>
      </c>
    </row>
    <row r="169" customFormat="false" ht="12.75" hidden="false" customHeight="false" outlineLevel="0" collapsed="false">
      <c r="A169" s="364" t="n">
        <v>116</v>
      </c>
      <c r="B169" s="364" t="s">
        <v>14711</v>
      </c>
      <c r="C169" s="364"/>
      <c r="D169" s="378" t="s">
        <v>14712</v>
      </c>
      <c r="E169" s="364" t="s">
        <v>13709</v>
      </c>
      <c r="F169" s="364" t="s">
        <v>14713</v>
      </c>
      <c r="G169" s="367" t="s">
        <v>14714</v>
      </c>
      <c r="H169" s="366" t="s">
        <v>14715</v>
      </c>
      <c r="I169" s="206" t="s">
        <v>14716</v>
      </c>
      <c r="J169" s="1" t="s">
        <v>14717</v>
      </c>
      <c r="K169" s="364" t="s">
        <v>14718</v>
      </c>
    </row>
    <row r="170" customFormat="false" ht="12.75" hidden="false" customHeight="false" outlineLevel="0" collapsed="false">
      <c r="A170" s="364" t="n">
        <v>117</v>
      </c>
      <c r="B170" s="364" t="s">
        <v>14719</v>
      </c>
      <c r="C170" s="364" t="s">
        <v>14720</v>
      </c>
      <c r="D170" s="381" t="s">
        <v>14721</v>
      </c>
      <c r="E170" s="364" t="s">
        <v>13700</v>
      </c>
      <c r="F170" s="365" t="s">
        <v>14722</v>
      </c>
      <c r="G170" s="365" t="s">
        <v>14723</v>
      </c>
      <c r="H170" s="366" t="s">
        <v>14724</v>
      </c>
      <c r="I170" s="211" t="s">
        <v>14725</v>
      </c>
      <c r="J170" s="243" t="s">
        <v>14726</v>
      </c>
      <c r="K170" s="382" t="s">
        <v>14727</v>
      </c>
    </row>
    <row r="171" s="377" customFormat="true" ht="11.25" hidden="false" customHeight="false" outlineLevel="0" collapsed="false">
      <c r="A171" s="372"/>
      <c r="B171" s="372" t="s">
        <v>14719</v>
      </c>
      <c r="C171" s="372"/>
      <c r="D171" s="406" t="s">
        <v>14728</v>
      </c>
      <c r="E171" s="372" t="s">
        <v>13703</v>
      </c>
      <c r="F171" s="374" t="s">
        <v>14729</v>
      </c>
      <c r="G171" s="390" t="s">
        <v>14730</v>
      </c>
      <c r="H171" s="375" t="s">
        <v>14724</v>
      </c>
      <c r="I171" s="397" t="s">
        <v>14731</v>
      </c>
      <c r="J171" s="376" t="s">
        <v>14732</v>
      </c>
      <c r="K171" s="402" t="s">
        <v>14733</v>
      </c>
    </row>
    <row r="172" customFormat="false" ht="12.75" hidden="false" customHeight="false" outlineLevel="0" collapsed="false">
      <c r="A172" s="364"/>
      <c r="B172" s="364" t="s">
        <v>14719</v>
      </c>
      <c r="C172" s="364"/>
      <c r="D172" s="381" t="s">
        <v>14734</v>
      </c>
      <c r="E172" s="364" t="s">
        <v>13707</v>
      </c>
      <c r="F172" s="367" t="s">
        <v>14729</v>
      </c>
      <c r="G172" s="369" t="s">
        <v>14735</v>
      </c>
      <c r="H172" s="366" t="s">
        <v>14724</v>
      </c>
      <c r="I172" s="243" t="s">
        <v>14736</v>
      </c>
      <c r="J172" s="211" t="s">
        <v>14737</v>
      </c>
      <c r="K172" s="379" t="s">
        <v>14733</v>
      </c>
    </row>
    <row r="173" customFormat="false" ht="12.75" hidden="false" customHeight="false" outlineLevel="0" collapsed="false">
      <c r="A173" s="364" t="n">
        <v>118</v>
      </c>
      <c r="B173" s="364" t="s">
        <v>14738</v>
      </c>
      <c r="C173" s="364"/>
      <c r="D173" s="370" t="s">
        <v>14739</v>
      </c>
      <c r="E173" s="370" t="s">
        <v>1553</v>
      </c>
      <c r="F173" s="367" t="s">
        <v>14740</v>
      </c>
      <c r="G173" s="288" t="s">
        <v>14741</v>
      </c>
      <c r="H173" s="206" t="s">
        <v>14715</v>
      </c>
      <c r="I173" s="211" t="s">
        <v>14742</v>
      </c>
      <c r="J173" s="211" t="s">
        <v>14743</v>
      </c>
      <c r="K173" s="367" t="s">
        <v>14744</v>
      </c>
    </row>
    <row r="174" customFormat="false" ht="12.75" hidden="false" customHeight="false" outlineLevel="0" collapsed="false">
      <c r="A174" s="364" t="n">
        <v>119</v>
      </c>
      <c r="B174" s="364" t="s">
        <v>14745</v>
      </c>
      <c r="C174" s="364" t="s">
        <v>14746</v>
      </c>
      <c r="D174" s="378" t="s">
        <v>14747</v>
      </c>
      <c r="E174" s="364" t="s">
        <v>13709</v>
      </c>
      <c r="F174" s="364" t="s">
        <v>14748</v>
      </c>
      <c r="G174" s="366" t="s">
        <v>14749</v>
      </c>
      <c r="H174" s="366" t="s">
        <v>14750</v>
      </c>
      <c r="I174" s="1" t="s">
        <v>14751</v>
      </c>
      <c r="J174" s="206" t="s">
        <v>14752</v>
      </c>
      <c r="K174" s="364" t="s">
        <v>5401</v>
      </c>
    </row>
    <row r="175" customFormat="false" ht="12.75" hidden="false" customHeight="false" outlineLevel="0" collapsed="false">
      <c r="A175" s="364" t="n">
        <v>120</v>
      </c>
      <c r="B175" s="364" t="s">
        <v>14753</v>
      </c>
      <c r="C175" s="364" t="s">
        <v>14754</v>
      </c>
      <c r="D175" s="378" t="s">
        <v>14755</v>
      </c>
      <c r="E175" s="364" t="s">
        <v>13709</v>
      </c>
      <c r="F175" s="364" t="s">
        <v>14756</v>
      </c>
      <c r="G175" s="366" t="s">
        <v>14757</v>
      </c>
      <c r="H175" s="366" t="s">
        <v>14758</v>
      </c>
      <c r="I175" s="1" t="s">
        <v>14759</v>
      </c>
      <c r="J175" s="206" t="s">
        <v>14760</v>
      </c>
      <c r="K175" s="364" t="s">
        <v>14761</v>
      </c>
    </row>
    <row r="176" customFormat="false" ht="12.75" hidden="false" customHeight="false" outlineLevel="0" collapsed="false">
      <c r="A176" s="364" t="n">
        <v>121</v>
      </c>
      <c r="B176" s="364" t="s">
        <v>14762</v>
      </c>
      <c r="C176" s="364" t="s">
        <v>14763</v>
      </c>
      <c r="D176" s="378" t="s">
        <v>14764</v>
      </c>
      <c r="E176" s="364" t="s">
        <v>13709</v>
      </c>
      <c r="F176" s="364" t="s">
        <v>14765</v>
      </c>
      <c r="G176" s="366" t="s">
        <v>14766</v>
      </c>
      <c r="H176" s="366" t="s">
        <v>14767</v>
      </c>
      <c r="I176" s="1" t="s">
        <v>14768</v>
      </c>
      <c r="J176" s="1" t="s">
        <v>14769</v>
      </c>
      <c r="K176" s="364" t="s">
        <v>14770</v>
      </c>
    </row>
    <row r="177" customFormat="false" ht="12.75" hidden="false" customHeight="false" outlineLevel="0" collapsed="false">
      <c r="A177" s="364" t="n">
        <v>122</v>
      </c>
      <c r="B177" s="364" t="s">
        <v>14771</v>
      </c>
      <c r="C177" s="364" t="s">
        <v>14772</v>
      </c>
      <c r="D177" s="364" t="s">
        <v>14773</v>
      </c>
      <c r="E177" s="364"/>
      <c r="F177" s="364" t="s">
        <v>14774</v>
      </c>
      <c r="G177" s="366" t="s">
        <v>14775</v>
      </c>
      <c r="H177" s="206"/>
      <c r="I177" s="241" t="s">
        <v>14776</v>
      </c>
      <c r="J177" s="241" t="s">
        <v>14777</v>
      </c>
      <c r="K177" s="365" t="s">
        <v>14778</v>
      </c>
    </row>
    <row r="178" customFormat="false" ht="12.75" hidden="false" customHeight="false" outlineLevel="0" collapsed="false">
      <c r="A178" s="364" t="n">
        <v>123</v>
      </c>
      <c r="B178" s="364" t="s">
        <v>14779</v>
      </c>
      <c r="C178" s="364" t="s">
        <v>14780</v>
      </c>
      <c r="D178" s="364" t="s">
        <v>14781</v>
      </c>
      <c r="E178" s="364" t="s">
        <v>13703</v>
      </c>
      <c r="F178" s="365" t="s">
        <v>14782</v>
      </c>
      <c r="G178" s="365" t="s">
        <v>14783</v>
      </c>
      <c r="H178" s="366" t="s">
        <v>14784</v>
      </c>
      <c r="I178" s="211" t="s">
        <v>14785</v>
      </c>
      <c r="J178" s="211" t="s">
        <v>14786</v>
      </c>
      <c r="K178" s="365" t="s">
        <v>14787</v>
      </c>
    </row>
    <row r="179" customFormat="false" ht="12.75" hidden="false" customHeight="false" outlineLevel="0" collapsed="false">
      <c r="A179" s="364" t="n">
        <v>124</v>
      </c>
      <c r="B179" s="364" t="s">
        <v>14788</v>
      </c>
      <c r="C179" s="364" t="s">
        <v>14789</v>
      </c>
      <c r="D179" s="364" t="s">
        <v>14790</v>
      </c>
      <c r="E179" s="364" t="s">
        <v>13702</v>
      </c>
      <c r="F179" s="365" t="s">
        <v>14791</v>
      </c>
      <c r="G179" s="365" t="s">
        <v>14792</v>
      </c>
      <c r="H179" s="366" t="s">
        <v>14793</v>
      </c>
      <c r="I179" s="387" t="s">
        <v>14794</v>
      </c>
      <c r="J179" s="387" t="s">
        <v>14795</v>
      </c>
      <c r="K179" s="365" t="s">
        <v>4756</v>
      </c>
    </row>
    <row r="180" customFormat="false" ht="12.75" hidden="false" customHeight="false" outlineLevel="0" collapsed="false">
      <c r="A180" s="364" t="n">
        <v>125</v>
      </c>
      <c r="B180" s="364" t="s">
        <v>14796</v>
      </c>
      <c r="C180" s="364" t="s">
        <v>14797</v>
      </c>
      <c r="D180" s="364" t="s">
        <v>14798</v>
      </c>
      <c r="E180" s="364" t="s">
        <v>13702</v>
      </c>
      <c r="F180" s="365" t="s">
        <v>14799</v>
      </c>
      <c r="G180" s="365" t="s">
        <v>14800</v>
      </c>
      <c r="H180" s="366" t="s">
        <v>14801</v>
      </c>
      <c r="I180" s="211" t="s">
        <v>14802</v>
      </c>
      <c r="J180" s="211" t="s">
        <v>14803</v>
      </c>
      <c r="K180" s="365" t="s">
        <v>14804</v>
      </c>
    </row>
    <row r="181" customFormat="false" ht="12.75" hidden="false" customHeight="false" outlineLevel="0" collapsed="false">
      <c r="A181" s="364" t="n">
        <v>126</v>
      </c>
      <c r="B181" s="364" t="s">
        <v>14805</v>
      </c>
      <c r="C181" s="364"/>
      <c r="D181" s="364" t="s">
        <v>14806</v>
      </c>
      <c r="E181" s="364"/>
      <c r="F181" s="364" t="s">
        <v>14807</v>
      </c>
      <c r="G181" s="366" t="s">
        <v>14808</v>
      </c>
      <c r="H181" s="206"/>
      <c r="I181" s="1" t="s">
        <v>14809</v>
      </c>
      <c r="J181" s="1" t="s">
        <v>14810</v>
      </c>
      <c r="K181" s="366" t="s">
        <v>14811</v>
      </c>
    </row>
    <row r="182" customFormat="false" ht="12.75" hidden="false" customHeight="false" outlineLevel="0" collapsed="false">
      <c r="A182" s="364" t="n">
        <v>127</v>
      </c>
      <c r="B182" s="364" t="s">
        <v>14812</v>
      </c>
      <c r="C182" s="364"/>
      <c r="D182" s="364" t="s">
        <v>14813</v>
      </c>
      <c r="E182" s="364"/>
      <c r="F182" s="364" t="s">
        <v>14814</v>
      </c>
      <c r="G182" s="366" t="s">
        <v>14815</v>
      </c>
      <c r="H182" s="206"/>
      <c r="I182" s="1" t="s">
        <v>14816</v>
      </c>
      <c r="J182" s="1" t="s">
        <v>14817</v>
      </c>
      <c r="K182" s="366" t="s">
        <v>14818</v>
      </c>
    </row>
    <row r="183" customFormat="false" ht="12.75" hidden="false" customHeight="false" outlineLevel="0" collapsed="false">
      <c r="A183" s="364" t="n">
        <v>128</v>
      </c>
      <c r="B183" s="364" t="s">
        <v>14819</v>
      </c>
      <c r="C183" s="364" t="s">
        <v>14820</v>
      </c>
      <c r="D183" s="364" t="s">
        <v>14821</v>
      </c>
      <c r="E183" s="364"/>
      <c r="F183" s="364" t="s">
        <v>14822</v>
      </c>
      <c r="G183" s="366" t="s">
        <v>14823</v>
      </c>
      <c r="H183" s="206"/>
      <c r="I183" s="1" t="s">
        <v>14824</v>
      </c>
      <c r="J183" s="1" t="s">
        <v>14825</v>
      </c>
      <c r="K183" s="366" t="s">
        <v>2400</v>
      </c>
    </row>
    <row r="184" customFormat="false" ht="12.75" hidden="false" customHeight="false" outlineLevel="0" collapsed="false">
      <c r="A184" s="364" t="n">
        <v>129</v>
      </c>
      <c r="B184" s="364" t="s">
        <v>14826</v>
      </c>
      <c r="C184" s="364" t="s">
        <v>14827</v>
      </c>
      <c r="D184" s="364" t="s">
        <v>14828</v>
      </c>
      <c r="E184" s="364"/>
      <c r="F184" s="364" t="s">
        <v>14829</v>
      </c>
      <c r="G184" s="366" t="s">
        <v>14830</v>
      </c>
      <c r="H184" s="206"/>
      <c r="I184" s="1" t="s">
        <v>14831</v>
      </c>
      <c r="J184" s="1" t="s">
        <v>14832</v>
      </c>
      <c r="K184" s="366" t="s">
        <v>14833</v>
      </c>
    </row>
    <row r="185" customFormat="false" ht="12.75" hidden="false" customHeight="false" outlineLevel="0" collapsed="false">
      <c r="A185" s="364" t="n">
        <v>130</v>
      </c>
      <c r="B185" s="364" t="s">
        <v>14834</v>
      </c>
      <c r="C185" s="364"/>
      <c r="D185" s="364" t="s">
        <v>14835</v>
      </c>
      <c r="E185" s="364"/>
      <c r="F185" s="364" t="s">
        <v>14836</v>
      </c>
      <c r="G185" s="366" t="s">
        <v>14837</v>
      </c>
      <c r="H185" s="206"/>
      <c r="I185" s="1" t="s">
        <v>14838</v>
      </c>
      <c r="J185" s="1" t="s">
        <v>14839</v>
      </c>
      <c r="K185" s="366" t="s">
        <v>5092</v>
      </c>
    </row>
    <row r="186" customFormat="false" ht="12.75" hidden="false" customHeight="false" outlineLevel="0" collapsed="false">
      <c r="A186" s="364" t="n">
        <v>131</v>
      </c>
      <c r="B186" s="364" t="s">
        <v>14840</v>
      </c>
      <c r="C186" s="364" t="s">
        <v>14841</v>
      </c>
      <c r="D186" s="364" t="s">
        <v>14842</v>
      </c>
      <c r="E186" s="364"/>
      <c r="F186" s="364" t="s">
        <v>14843</v>
      </c>
      <c r="G186" s="366" t="s">
        <v>14844</v>
      </c>
      <c r="H186" s="206"/>
      <c r="I186" s="206" t="s">
        <v>14845</v>
      </c>
      <c r="J186" s="1" t="s">
        <v>14846</v>
      </c>
      <c r="K186" s="366" t="s">
        <v>14847</v>
      </c>
    </row>
    <row r="187" customFormat="false" ht="12.75" hidden="false" customHeight="false" outlineLevel="0" collapsed="false">
      <c r="A187" s="364" t="n">
        <v>132</v>
      </c>
      <c r="B187" s="364" t="s">
        <v>14848</v>
      </c>
      <c r="C187" s="364" t="s">
        <v>14849</v>
      </c>
      <c r="D187" s="364" t="s">
        <v>14850</v>
      </c>
      <c r="E187" s="364"/>
      <c r="F187" s="364" t="s">
        <v>14851</v>
      </c>
      <c r="G187" s="366" t="s">
        <v>14852</v>
      </c>
      <c r="H187" s="206"/>
      <c r="I187" s="1" t="s">
        <v>14853</v>
      </c>
      <c r="J187" s="1" t="s">
        <v>14854</v>
      </c>
      <c r="K187" s="366" t="s">
        <v>14855</v>
      </c>
    </row>
    <row r="188" s="377" customFormat="true" ht="11.25" hidden="false" customHeight="false" outlineLevel="0" collapsed="false">
      <c r="A188" s="372" t="n">
        <v>133</v>
      </c>
      <c r="B188" s="372" t="s">
        <v>14856</v>
      </c>
      <c r="C188" s="372"/>
      <c r="D188" s="372" t="s">
        <v>14857</v>
      </c>
      <c r="E188" s="372" t="s">
        <v>13701</v>
      </c>
      <c r="F188" s="374" t="s">
        <v>14858</v>
      </c>
      <c r="G188" s="407" t="s">
        <v>14859</v>
      </c>
      <c r="H188" s="403"/>
      <c r="I188" s="391" t="s">
        <v>14860</v>
      </c>
      <c r="J188" s="391" t="s">
        <v>14861</v>
      </c>
      <c r="K188" s="374" t="s">
        <v>14862</v>
      </c>
    </row>
    <row r="189" customFormat="false" ht="12.75" hidden="false" customHeight="false" outlineLevel="0" collapsed="false">
      <c r="A189" s="364" t="n">
        <v>134</v>
      </c>
      <c r="B189" s="364" t="s">
        <v>12708</v>
      </c>
      <c r="C189" s="364"/>
      <c r="D189" s="364" t="s">
        <v>14863</v>
      </c>
      <c r="E189" s="364"/>
      <c r="F189" s="364" t="s">
        <v>14864</v>
      </c>
      <c r="G189" s="366" t="s">
        <v>14865</v>
      </c>
      <c r="H189" s="206"/>
      <c r="I189" s="1" t="s">
        <v>14866</v>
      </c>
      <c r="J189" s="1" t="s">
        <v>14867</v>
      </c>
      <c r="K189" s="366" t="s">
        <v>14868</v>
      </c>
    </row>
    <row r="190" customFormat="false" ht="12.75" hidden="false" customHeight="false" outlineLevel="0" collapsed="false">
      <c r="A190" s="364" t="n">
        <v>135</v>
      </c>
      <c r="B190" s="364" t="s">
        <v>14869</v>
      </c>
      <c r="C190" s="364"/>
      <c r="D190" s="378" t="s">
        <v>14870</v>
      </c>
      <c r="E190" s="364" t="s">
        <v>13709</v>
      </c>
      <c r="F190" s="364" t="s">
        <v>14871</v>
      </c>
      <c r="G190" s="366" t="s">
        <v>14872</v>
      </c>
      <c r="H190" s="206"/>
      <c r="I190" s="206" t="s">
        <v>14873</v>
      </c>
      <c r="J190" s="1" t="s">
        <v>14874</v>
      </c>
      <c r="K190" s="366" t="s">
        <v>14875</v>
      </c>
    </row>
    <row r="191" customFormat="false" ht="12.75" hidden="false" customHeight="false" outlineLevel="0" collapsed="false">
      <c r="A191" s="364" t="n">
        <v>136</v>
      </c>
      <c r="B191" s="364" t="s">
        <v>14876</v>
      </c>
      <c r="C191" s="364" t="s">
        <v>14877</v>
      </c>
      <c r="D191" s="364" t="s">
        <v>14878</v>
      </c>
      <c r="E191" s="364"/>
      <c r="F191" s="364" t="s">
        <v>14879</v>
      </c>
      <c r="G191" s="366" t="s">
        <v>14880</v>
      </c>
      <c r="H191" s="206"/>
      <c r="I191" s="1" t="s">
        <v>14881</v>
      </c>
      <c r="J191" s="1" t="s">
        <v>14882</v>
      </c>
      <c r="K191" s="366" t="s">
        <v>5665</v>
      </c>
    </row>
    <row r="192" customFormat="false" ht="12.75" hidden="false" customHeight="false" outlineLevel="0" collapsed="false">
      <c r="A192" s="364" t="n">
        <v>137</v>
      </c>
      <c r="B192" s="364" t="s">
        <v>14883</v>
      </c>
      <c r="C192" s="364" t="s">
        <v>14884</v>
      </c>
      <c r="D192" s="364" t="s">
        <v>14885</v>
      </c>
      <c r="E192" s="364" t="s">
        <v>13701</v>
      </c>
      <c r="F192" s="365" t="s">
        <v>14886</v>
      </c>
      <c r="G192" s="367" t="s">
        <v>14887</v>
      </c>
      <c r="H192" s="366" t="s">
        <v>14888</v>
      </c>
      <c r="I192" s="243" t="s">
        <v>14889</v>
      </c>
      <c r="J192" s="241" t="s">
        <v>14890</v>
      </c>
      <c r="K192" s="365" t="s">
        <v>14891</v>
      </c>
    </row>
    <row r="193" customFormat="false" ht="12.75" hidden="false" customHeight="false" outlineLevel="0" collapsed="false">
      <c r="A193" s="364" t="n">
        <v>138</v>
      </c>
      <c r="B193" s="364" t="s">
        <v>14892</v>
      </c>
      <c r="C193" s="364" t="s">
        <v>14893</v>
      </c>
      <c r="D193" s="364" t="s">
        <v>14894</v>
      </c>
      <c r="E193" s="364" t="s">
        <v>13701</v>
      </c>
      <c r="F193" s="365" t="s">
        <v>14895</v>
      </c>
      <c r="G193" s="367" t="s">
        <v>14896</v>
      </c>
      <c r="H193" s="366" t="s">
        <v>14897</v>
      </c>
      <c r="I193" s="211" t="s">
        <v>14898</v>
      </c>
      <c r="J193" s="241" t="s">
        <v>14899</v>
      </c>
      <c r="K193" s="365" t="s">
        <v>4561</v>
      </c>
    </row>
    <row r="194" customFormat="false" ht="12.75" hidden="false" customHeight="false" outlineLevel="0" collapsed="false">
      <c r="A194" s="364" t="n">
        <v>139</v>
      </c>
      <c r="B194" s="364" t="s">
        <v>14900</v>
      </c>
      <c r="C194" s="364"/>
      <c r="D194" s="364" t="s">
        <v>14901</v>
      </c>
      <c r="E194" s="364"/>
      <c r="F194" s="364" t="s">
        <v>14902</v>
      </c>
      <c r="G194" s="366" t="s">
        <v>14903</v>
      </c>
      <c r="H194" s="206"/>
      <c r="I194" s="1" t="s">
        <v>14904</v>
      </c>
      <c r="J194" s="1" t="s">
        <v>14905</v>
      </c>
      <c r="K194" s="366" t="s">
        <v>14906</v>
      </c>
    </row>
    <row r="195" customFormat="false" ht="12.75" hidden="false" customHeight="false" outlineLevel="0" collapsed="false">
      <c r="A195" s="364" t="n">
        <v>140</v>
      </c>
      <c r="B195" s="364" t="s">
        <v>14907</v>
      </c>
      <c r="C195" s="364"/>
      <c r="D195" s="378" t="s">
        <v>14908</v>
      </c>
      <c r="E195" s="364" t="s">
        <v>13709</v>
      </c>
      <c r="F195" s="367" t="s">
        <v>14909</v>
      </c>
      <c r="G195" s="369" t="s">
        <v>14910</v>
      </c>
      <c r="H195" s="366"/>
      <c r="I195" s="241" t="s">
        <v>14911</v>
      </c>
      <c r="J195" s="1" t="s">
        <v>14912</v>
      </c>
      <c r="K195" s="367" t="s">
        <v>4437</v>
      </c>
    </row>
    <row r="196" customFormat="false" ht="12.75" hidden="false" customHeight="false" outlineLevel="0" collapsed="false">
      <c r="A196" s="364" t="n">
        <v>141</v>
      </c>
      <c r="B196" s="364" t="s">
        <v>14913</v>
      </c>
      <c r="C196" s="364" t="s">
        <v>14914</v>
      </c>
      <c r="D196" s="364" t="s">
        <v>14915</v>
      </c>
      <c r="E196" s="364" t="s">
        <v>13702</v>
      </c>
      <c r="F196" s="365" t="s">
        <v>14916</v>
      </c>
      <c r="G196" s="365" t="s">
        <v>14917</v>
      </c>
      <c r="H196" s="366"/>
      <c r="I196" s="241" t="s">
        <v>14918</v>
      </c>
      <c r="J196" s="211" t="s">
        <v>14919</v>
      </c>
      <c r="K196" s="365" t="s">
        <v>14920</v>
      </c>
    </row>
    <row r="197" customFormat="false" ht="12.75" hidden="false" customHeight="false" outlineLevel="0" collapsed="false">
      <c r="A197" s="364" t="n">
        <v>142</v>
      </c>
      <c r="B197" s="364" t="s">
        <v>14921</v>
      </c>
      <c r="C197" s="364"/>
      <c r="D197" s="378" t="s">
        <v>14922</v>
      </c>
      <c r="E197" s="364" t="s">
        <v>13709</v>
      </c>
      <c r="F197" s="364" t="s">
        <v>14923</v>
      </c>
      <c r="G197" s="366" t="s">
        <v>14924</v>
      </c>
      <c r="H197" s="388" t="s">
        <v>14925</v>
      </c>
      <c r="I197" s="1" t="s">
        <v>14926</v>
      </c>
      <c r="J197" s="1" t="s">
        <v>14927</v>
      </c>
      <c r="K197" s="366" t="s">
        <v>14928</v>
      </c>
    </row>
    <row r="198" customFormat="false" ht="12.75" hidden="false" customHeight="false" outlineLevel="0" collapsed="false">
      <c r="A198" s="364" t="n">
        <v>143</v>
      </c>
      <c r="B198" s="364" t="s">
        <v>14929</v>
      </c>
      <c r="C198" s="364"/>
      <c r="D198" s="364" t="s">
        <v>14930</v>
      </c>
      <c r="E198" s="364"/>
      <c r="F198" s="364" t="s">
        <v>14931</v>
      </c>
      <c r="G198" s="366" t="s">
        <v>14932</v>
      </c>
      <c r="H198" s="366" t="s">
        <v>14933</v>
      </c>
      <c r="I198" s="1" t="s">
        <v>14934</v>
      </c>
      <c r="J198" s="206" t="s">
        <v>14935</v>
      </c>
      <c r="K198" s="366" t="s">
        <v>14936</v>
      </c>
    </row>
    <row r="199" customFormat="false" ht="12.75" hidden="false" customHeight="false" outlineLevel="0" collapsed="false">
      <c r="A199" s="364" t="n">
        <v>144</v>
      </c>
      <c r="B199" s="364" t="s">
        <v>14937</v>
      </c>
      <c r="C199" s="364"/>
      <c r="D199" s="364" t="s">
        <v>14938</v>
      </c>
      <c r="E199" s="364"/>
      <c r="F199" s="364" t="s">
        <v>14939</v>
      </c>
      <c r="G199" s="366" t="s">
        <v>14940</v>
      </c>
      <c r="H199" s="371" t="s">
        <v>14941</v>
      </c>
      <c r="I199" s="1" t="s">
        <v>14942</v>
      </c>
      <c r="J199" s="1" t="s">
        <v>14943</v>
      </c>
      <c r="K199" s="366" t="s">
        <v>14944</v>
      </c>
    </row>
    <row r="200" customFormat="false" ht="12.75" hidden="false" customHeight="false" outlineLevel="0" collapsed="false">
      <c r="A200" s="364" t="n">
        <v>145</v>
      </c>
      <c r="B200" s="364" t="s">
        <v>14945</v>
      </c>
      <c r="C200" s="364"/>
      <c r="D200" s="364" t="s">
        <v>14946</v>
      </c>
      <c r="E200" s="364" t="s">
        <v>13699</v>
      </c>
      <c r="F200" s="365" t="s">
        <v>14947</v>
      </c>
      <c r="G200" s="369" t="s">
        <v>14948</v>
      </c>
      <c r="H200" s="366" t="s">
        <v>14949</v>
      </c>
      <c r="I200" s="206" t="s">
        <v>14950</v>
      </c>
      <c r="J200" s="243" t="s">
        <v>14951</v>
      </c>
      <c r="K200" s="365" t="s">
        <v>14952</v>
      </c>
    </row>
    <row r="201" customFormat="false" ht="12.75" hidden="false" customHeight="false" outlineLevel="0" collapsed="false">
      <c r="A201" s="364" t="n">
        <v>146</v>
      </c>
      <c r="B201" s="364" t="s">
        <v>14953</v>
      </c>
      <c r="C201" s="364"/>
      <c r="D201" s="378" t="s">
        <v>14954</v>
      </c>
      <c r="E201" s="364"/>
      <c r="F201" s="364" t="s">
        <v>14955</v>
      </c>
      <c r="G201" s="366" t="s">
        <v>14956</v>
      </c>
      <c r="H201" s="371" t="s">
        <v>14957</v>
      </c>
      <c r="I201" s="206" t="s">
        <v>14958</v>
      </c>
      <c r="J201" s="1" t="s">
        <v>14959</v>
      </c>
      <c r="K201" s="366" t="s">
        <v>14960</v>
      </c>
    </row>
    <row r="202" customFormat="false" ht="12.75" hidden="false" customHeight="false" outlineLevel="0" collapsed="false">
      <c r="A202" s="364" t="n">
        <v>147</v>
      </c>
      <c r="B202" s="364" t="s">
        <v>8575</v>
      </c>
      <c r="C202" s="364" t="s">
        <v>14961</v>
      </c>
      <c r="D202" s="364" t="s">
        <v>14962</v>
      </c>
      <c r="E202" s="364" t="s">
        <v>13707</v>
      </c>
      <c r="F202" s="367" t="s">
        <v>14963</v>
      </c>
      <c r="G202" s="367" t="s">
        <v>14964</v>
      </c>
      <c r="H202" s="366" t="s">
        <v>14965</v>
      </c>
      <c r="I202" s="241" t="s">
        <v>14966</v>
      </c>
      <c r="J202" s="211" t="s">
        <v>14967</v>
      </c>
      <c r="K202" s="367" t="s">
        <v>14968</v>
      </c>
    </row>
    <row r="203" customFormat="false" ht="12.75" hidden="false" customHeight="false" outlineLevel="0" collapsed="false">
      <c r="A203" s="364"/>
      <c r="B203" s="364" t="s">
        <v>8575</v>
      </c>
      <c r="C203" s="364"/>
      <c r="D203" s="364" t="s">
        <v>14969</v>
      </c>
      <c r="E203" s="364" t="s">
        <v>13703</v>
      </c>
      <c r="F203" s="365" t="s">
        <v>14963</v>
      </c>
      <c r="G203" s="365" t="s">
        <v>14964</v>
      </c>
      <c r="H203" s="366" t="s">
        <v>14965</v>
      </c>
      <c r="I203" s="211" t="s">
        <v>14966</v>
      </c>
      <c r="J203" s="243" t="s">
        <v>14970</v>
      </c>
      <c r="K203" s="365" t="s">
        <v>14968</v>
      </c>
    </row>
    <row r="204" customFormat="false" ht="12.75" hidden="false" customHeight="false" outlineLevel="0" collapsed="false">
      <c r="A204" s="364" t="n">
        <v>148</v>
      </c>
      <c r="B204" s="364" t="s">
        <v>8586</v>
      </c>
      <c r="C204" s="364" t="s">
        <v>14971</v>
      </c>
      <c r="D204" s="364" t="s">
        <v>14972</v>
      </c>
      <c r="E204" s="364" t="s">
        <v>13701</v>
      </c>
      <c r="F204" s="365" t="s">
        <v>14973</v>
      </c>
      <c r="G204" s="366" t="s">
        <v>14974</v>
      </c>
      <c r="H204" s="366" t="s">
        <v>14975</v>
      </c>
      <c r="I204" s="206" t="s">
        <v>14976</v>
      </c>
      <c r="J204" s="206" t="s">
        <v>14977</v>
      </c>
      <c r="K204" s="365" t="s">
        <v>3579</v>
      </c>
    </row>
    <row r="205" customFormat="false" ht="12.75" hidden="false" customHeight="false" outlineLevel="0" collapsed="false">
      <c r="A205" s="364" t="n">
        <v>149</v>
      </c>
      <c r="B205" s="364" t="s">
        <v>8598</v>
      </c>
      <c r="C205" s="364" t="s">
        <v>14978</v>
      </c>
      <c r="D205" s="364" t="s">
        <v>14979</v>
      </c>
      <c r="E205" s="364" t="s">
        <v>13701</v>
      </c>
      <c r="F205" s="365" t="s">
        <v>14980</v>
      </c>
      <c r="G205" s="366" t="s">
        <v>14981</v>
      </c>
      <c r="H205" s="366" t="s">
        <v>14982</v>
      </c>
      <c r="I205" s="1" t="s">
        <v>14983</v>
      </c>
      <c r="J205" s="1" t="s">
        <v>14984</v>
      </c>
      <c r="K205" s="365" t="s">
        <v>14985</v>
      </c>
    </row>
    <row r="206" customFormat="false" ht="12.75" hidden="false" customHeight="false" outlineLevel="0" collapsed="false">
      <c r="A206" s="364" t="n">
        <v>150</v>
      </c>
      <c r="B206" s="364" t="s">
        <v>8608</v>
      </c>
      <c r="C206" s="364" t="s">
        <v>14986</v>
      </c>
      <c r="D206" s="364" t="s">
        <v>14987</v>
      </c>
      <c r="E206" s="364" t="s">
        <v>13707</v>
      </c>
      <c r="F206" s="367" t="s">
        <v>14988</v>
      </c>
      <c r="G206" s="367" t="s">
        <v>14989</v>
      </c>
      <c r="H206" s="388" t="s">
        <v>14990</v>
      </c>
      <c r="I206" s="243" t="s">
        <v>14991</v>
      </c>
      <c r="J206" s="345" t="s">
        <v>14992</v>
      </c>
      <c r="K206" s="365" t="s">
        <v>6088</v>
      </c>
    </row>
    <row r="207" customFormat="false" ht="12.75" hidden="false" customHeight="false" outlineLevel="0" collapsed="false">
      <c r="A207" s="364" t="n">
        <v>151</v>
      </c>
      <c r="B207" s="364" t="s">
        <v>8619</v>
      </c>
      <c r="C207" s="364" t="s">
        <v>14993</v>
      </c>
      <c r="D207" s="378" t="s">
        <v>14994</v>
      </c>
      <c r="E207" s="364" t="s">
        <v>13700</v>
      </c>
      <c r="F207" s="369" t="s">
        <v>14995</v>
      </c>
      <c r="G207" s="369" t="s">
        <v>14996</v>
      </c>
      <c r="H207" s="366" t="s">
        <v>14543</v>
      </c>
      <c r="I207" s="206" t="s">
        <v>14997</v>
      </c>
      <c r="J207" s="1" t="s">
        <v>14998</v>
      </c>
      <c r="K207" s="366" t="s">
        <v>14999</v>
      </c>
    </row>
    <row r="208" customFormat="false" ht="12.75" hidden="false" customHeight="false" outlineLevel="0" collapsed="false">
      <c r="A208" s="364" t="n">
        <v>152</v>
      </c>
      <c r="B208" s="364" t="s">
        <v>8629</v>
      </c>
      <c r="C208" s="364" t="s">
        <v>15000</v>
      </c>
      <c r="D208" s="364" t="s">
        <v>15001</v>
      </c>
      <c r="E208" s="364" t="s">
        <v>13700</v>
      </c>
      <c r="F208" s="365" t="s">
        <v>15002</v>
      </c>
      <c r="G208" s="365" t="s">
        <v>15003</v>
      </c>
      <c r="H208" s="366" t="s">
        <v>15004</v>
      </c>
      <c r="I208" s="241" t="s">
        <v>15005</v>
      </c>
      <c r="J208" s="241" t="s">
        <v>15006</v>
      </c>
      <c r="K208" s="365" t="s">
        <v>15007</v>
      </c>
    </row>
    <row r="209" customFormat="false" ht="12.75" hidden="false" customHeight="false" outlineLevel="0" collapsed="false">
      <c r="A209" s="364" t="n">
        <v>153</v>
      </c>
      <c r="B209" s="364" t="s">
        <v>8638</v>
      </c>
      <c r="C209" s="364" t="s">
        <v>15008</v>
      </c>
      <c r="D209" s="364" t="s">
        <v>15009</v>
      </c>
      <c r="E209" s="364"/>
      <c r="F209" s="367" t="s">
        <v>15010</v>
      </c>
      <c r="G209" s="367" t="s">
        <v>15011</v>
      </c>
      <c r="H209" s="371" t="s">
        <v>15012</v>
      </c>
      <c r="I209" s="1" t="s">
        <v>15013</v>
      </c>
      <c r="J209" s="1" t="s">
        <v>15014</v>
      </c>
      <c r="K209" s="366" t="s">
        <v>15015</v>
      </c>
    </row>
    <row r="210" customFormat="false" ht="12.75" hidden="false" customHeight="false" outlineLevel="0" collapsed="false">
      <c r="A210" s="364" t="n">
        <v>154</v>
      </c>
      <c r="B210" s="364" t="s">
        <v>8648</v>
      </c>
      <c r="C210" s="364"/>
      <c r="D210" s="364" t="s">
        <v>15016</v>
      </c>
      <c r="E210" s="364"/>
      <c r="F210" s="365" t="s">
        <v>15017</v>
      </c>
      <c r="G210" s="365" t="s">
        <v>15018</v>
      </c>
      <c r="H210" s="366" t="s">
        <v>15019</v>
      </c>
      <c r="I210" s="211" t="s">
        <v>15020</v>
      </c>
      <c r="J210" s="211" t="s">
        <v>15021</v>
      </c>
      <c r="K210" s="365" t="s">
        <v>15022</v>
      </c>
    </row>
    <row r="211" customFormat="false" ht="12.75" hidden="false" customHeight="false" outlineLevel="0" collapsed="false">
      <c r="A211" s="364" t="n">
        <v>155</v>
      </c>
      <c r="B211" s="364" t="s">
        <v>8659</v>
      </c>
      <c r="C211" s="364" t="s">
        <v>15023</v>
      </c>
      <c r="D211" s="364" t="s">
        <v>15024</v>
      </c>
      <c r="E211" s="364"/>
      <c r="F211" s="365" t="s">
        <v>15025</v>
      </c>
      <c r="G211" s="365" t="s">
        <v>15026</v>
      </c>
      <c r="H211" s="366" t="s">
        <v>4395</v>
      </c>
      <c r="I211" s="211" t="s">
        <v>15027</v>
      </c>
      <c r="J211" s="211" t="s">
        <v>15028</v>
      </c>
      <c r="K211" s="365" t="s">
        <v>4397</v>
      </c>
    </row>
    <row r="212" customFormat="false" ht="12.75" hidden="false" customHeight="false" outlineLevel="0" collapsed="false">
      <c r="A212" s="364" t="n">
        <v>156</v>
      </c>
      <c r="B212" s="364" t="s">
        <v>8669</v>
      </c>
      <c r="C212" s="364" t="s">
        <v>15029</v>
      </c>
      <c r="D212" s="364" t="s">
        <v>15030</v>
      </c>
      <c r="E212" s="364"/>
      <c r="F212" s="364" t="s">
        <v>15031</v>
      </c>
      <c r="G212" s="367" t="s">
        <v>15032</v>
      </c>
      <c r="H212" s="206"/>
      <c r="I212" s="206" t="s">
        <v>15033</v>
      </c>
      <c r="J212" s="1" t="s">
        <v>15034</v>
      </c>
      <c r="K212" s="366" t="s">
        <v>15035</v>
      </c>
    </row>
    <row r="213" customFormat="false" ht="12.75" hidden="false" customHeight="false" outlineLevel="0" collapsed="false">
      <c r="A213" s="364" t="n">
        <v>157</v>
      </c>
      <c r="B213" s="364" t="s">
        <v>8679</v>
      </c>
      <c r="C213" s="364"/>
      <c r="D213" s="364" t="s">
        <v>15036</v>
      </c>
      <c r="E213" s="364"/>
      <c r="F213" s="364" t="s">
        <v>15037</v>
      </c>
      <c r="G213" s="367" t="s">
        <v>15038</v>
      </c>
      <c r="H213" s="206"/>
      <c r="I213" s="1" t="s">
        <v>15039</v>
      </c>
      <c r="J213" s="1" t="s">
        <v>15040</v>
      </c>
      <c r="K213" s="366" t="s">
        <v>4411</v>
      </c>
    </row>
    <row r="214" customFormat="false" ht="12.75" hidden="false" customHeight="false" outlineLevel="0" collapsed="false">
      <c r="A214" s="364" t="n">
        <v>158</v>
      </c>
      <c r="B214" s="364" t="s">
        <v>8689</v>
      </c>
      <c r="C214" s="364" t="s">
        <v>15041</v>
      </c>
      <c r="D214" s="364" t="s">
        <v>15042</v>
      </c>
      <c r="E214" s="364"/>
      <c r="F214" s="364" t="s">
        <v>15043</v>
      </c>
      <c r="G214" s="367" t="s">
        <v>15044</v>
      </c>
      <c r="H214" s="206"/>
      <c r="I214" s="206" t="s">
        <v>15045</v>
      </c>
      <c r="J214" s="1" t="s">
        <v>15046</v>
      </c>
      <c r="K214" s="366" t="s">
        <v>15047</v>
      </c>
    </row>
    <row r="215" customFormat="false" ht="12.75" hidden="false" customHeight="false" outlineLevel="0" collapsed="false">
      <c r="A215" s="364" t="n">
        <v>159</v>
      </c>
      <c r="B215" s="364" t="s">
        <v>8700</v>
      </c>
      <c r="C215" s="364" t="s">
        <v>15048</v>
      </c>
      <c r="D215" s="364" t="s">
        <v>15049</v>
      </c>
      <c r="E215" s="364"/>
      <c r="F215" s="364" t="s">
        <v>15050</v>
      </c>
      <c r="G215" s="367" t="s">
        <v>15051</v>
      </c>
      <c r="H215" s="206"/>
      <c r="I215" s="1" t="s">
        <v>15052</v>
      </c>
      <c r="J215" s="1" t="s">
        <v>15053</v>
      </c>
      <c r="K215" s="366" t="s">
        <v>15054</v>
      </c>
    </row>
    <row r="216" customFormat="false" ht="12.75" hidden="false" customHeight="false" outlineLevel="0" collapsed="false">
      <c r="A216" s="364" t="n">
        <v>160</v>
      </c>
      <c r="B216" s="364" t="s">
        <v>8712</v>
      </c>
      <c r="C216" s="364" t="s">
        <v>15055</v>
      </c>
      <c r="D216" s="364" t="s">
        <v>15056</v>
      </c>
      <c r="E216" s="364"/>
      <c r="F216" s="364" t="s">
        <v>15057</v>
      </c>
      <c r="G216" s="367" t="s">
        <v>15058</v>
      </c>
      <c r="H216" s="206"/>
      <c r="I216" s="1" t="s">
        <v>15059</v>
      </c>
      <c r="J216" s="1" t="s">
        <v>15060</v>
      </c>
      <c r="K216" s="366" t="s">
        <v>15061</v>
      </c>
    </row>
    <row r="217" customFormat="false" ht="12.75" hidden="false" customHeight="false" outlineLevel="0" collapsed="false">
      <c r="A217" s="364" t="n">
        <v>161</v>
      </c>
      <c r="B217" s="364" t="s">
        <v>8724</v>
      </c>
      <c r="C217" s="364" t="s">
        <v>15062</v>
      </c>
      <c r="D217" s="364" t="s">
        <v>15063</v>
      </c>
      <c r="E217" s="364"/>
      <c r="F217" s="364" t="s">
        <v>15064</v>
      </c>
      <c r="G217" s="367" t="s">
        <v>15065</v>
      </c>
      <c r="H217" s="206"/>
      <c r="I217" s="1" t="s">
        <v>15066</v>
      </c>
      <c r="J217" s="1" t="s">
        <v>15067</v>
      </c>
      <c r="K217" s="366" t="s">
        <v>15068</v>
      </c>
    </row>
    <row r="218" customFormat="false" ht="12.75" hidden="false" customHeight="false" outlineLevel="0" collapsed="false">
      <c r="A218" s="364" t="n">
        <v>162</v>
      </c>
      <c r="B218" s="364" t="s">
        <v>8734</v>
      </c>
      <c r="C218" s="364"/>
      <c r="D218" s="378" t="s">
        <v>15069</v>
      </c>
      <c r="E218" s="364" t="s">
        <v>13709</v>
      </c>
      <c r="F218" s="367" t="s">
        <v>15070</v>
      </c>
      <c r="G218" s="367" t="s">
        <v>15071</v>
      </c>
      <c r="H218" s="206"/>
      <c r="I218" s="241" t="s">
        <v>15072</v>
      </c>
      <c r="J218" s="241" t="s">
        <v>15073</v>
      </c>
      <c r="K218" s="367" t="s">
        <v>15074</v>
      </c>
    </row>
    <row r="219" customFormat="false" ht="12.75" hidden="false" customHeight="false" outlineLevel="0" collapsed="false">
      <c r="A219" s="364" t="n">
        <v>163</v>
      </c>
      <c r="B219" s="364" t="s">
        <v>8746</v>
      </c>
      <c r="C219" s="364" t="s">
        <v>15075</v>
      </c>
      <c r="D219" s="364" t="s">
        <v>15076</v>
      </c>
      <c r="E219" s="364" t="s">
        <v>5167</v>
      </c>
      <c r="F219" s="365" t="s">
        <v>15077</v>
      </c>
      <c r="G219" s="365" t="s">
        <v>15078</v>
      </c>
      <c r="H219" s="366" t="s">
        <v>15079</v>
      </c>
      <c r="I219" s="398" t="s">
        <v>15080</v>
      </c>
      <c r="J219" s="398" t="s">
        <v>15081</v>
      </c>
      <c r="K219" s="365" t="s">
        <v>15082</v>
      </c>
    </row>
    <row r="220" customFormat="false" ht="12.75" hidden="false" customHeight="false" outlineLevel="0" collapsed="false">
      <c r="A220" s="364" t="n">
        <v>164</v>
      </c>
      <c r="B220" s="364" t="s">
        <v>8757</v>
      </c>
      <c r="C220" s="364" t="s">
        <v>15083</v>
      </c>
      <c r="D220" s="364" t="s">
        <v>15084</v>
      </c>
      <c r="E220" s="364" t="s">
        <v>13871</v>
      </c>
      <c r="F220" s="369" t="s">
        <v>15085</v>
      </c>
      <c r="G220" s="369" t="s">
        <v>15086</v>
      </c>
      <c r="H220" s="206"/>
      <c r="I220" s="241" t="s">
        <v>15087</v>
      </c>
      <c r="J220" s="241" t="s">
        <v>15088</v>
      </c>
      <c r="K220" s="365" t="s">
        <v>15089</v>
      </c>
    </row>
    <row r="221" customFormat="false" ht="12.75" hidden="false" customHeight="false" outlineLevel="0" collapsed="false">
      <c r="A221" s="364" t="n">
        <v>165</v>
      </c>
      <c r="B221" s="364" t="s">
        <v>8768</v>
      </c>
      <c r="C221" s="364" t="s">
        <v>15090</v>
      </c>
      <c r="D221" s="364" t="s">
        <v>15091</v>
      </c>
      <c r="E221" s="364" t="s">
        <v>13871</v>
      </c>
      <c r="F221" s="367" t="s">
        <v>15092</v>
      </c>
      <c r="G221" s="367" t="s">
        <v>15093</v>
      </c>
      <c r="H221" s="206"/>
      <c r="I221" s="241" t="s">
        <v>15094</v>
      </c>
      <c r="J221" s="241" t="s">
        <v>15095</v>
      </c>
      <c r="K221" s="365" t="s">
        <v>15096</v>
      </c>
    </row>
    <row r="222" customFormat="false" ht="12.75" hidden="false" customHeight="false" outlineLevel="0" collapsed="false">
      <c r="A222" s="364" t="n">
        <v>166</v>
      </c>
      <c r="B222" s="364" t="s">
        <v>8773</v>
      </c>
      <c r="C222" s="364" t="s">
        <v>15097</v>
      </c>
      <c r="D222" s="378" t="s">
        <v>15098</v>
      </c>
      <c r="E222" s="364" t="s">
        <v>13709</v>
      </c>
      <c r="F222" s="366" t="s">
        <v>15099</v>
      </c>
      <c r="G222" s="367" t="s">
        <v>15100</v>
      </c>
      <c r="H222" s="206"/>
      <c r="I222" s="241" t="s">
        <v>15101</v>
      </c>
      <c r="J222" s="241" t="s">
        <v>15102</v>
      </c>
      <c r="K222" s="367" t="s">
        <v>4870</v>
      </c>
    </row>
    <row r="223" customFormat="false" ht="12.75" hidden="false" customHeight="false" outlineLevel="0" collapsed="false">
      <c r="A223" s="364" t="n">
        <v>167</v>
      </c>
      <c r="B223" s="364" t="s">
        <v>8782</v>
      </c>
      <c r="C223" s="364" t="s">
        <v>15103</v>
      </c>
      <c r="D223" s="364" t="s">
        <v>15104</v>
      </c>
      <c r="E223" s="364" t="s">
        <v>13702</v>
      </c>
      <c r="F223" s="365" t="s">
        <v>15105</v>
      </c>
      <c r="G223" s="365" t="s">
        <v>15106</v>
      </c>
      <c r="H223" s="206"/>
      <c r="I223" s="241" t="s">
        <v>15107</v>
      </c>
      <c r="J223" s="241" t="s">
        <v>15108</v>
      </c>
      <c r="K223" s="365" t="s">
        <v>15109</v>
      </c>
    </row>
    <row r="224" customFormat="false" ht="12.75" hidden="false" customHeight="false" outlineLevel="0" collapsed="false">
      <c r="A224" s="364"/>
      <c r="B224" s="364" t="s">
        <v>8782</v>
      </c>
      <c r="C224" s="364"/>
      <c r="D224" s="364" t="s">
        <v>15110</v>
      </c>
      <c r="E224" s="364" t="s">
        <v>13699</v>
      </c>
      <c r="F224" s="365" t="s">
        <v>15111</v>
      </c>
      <c r="G224" s="367"/>
      <c r="H224" s="206"/>
      <c r="I224" s="206"/>
      <c r="J224" s="1"/>
      <c r="K224" s="366" t="s">
        <v>15112</v>
      </c>
    </row>
    <row r="225" customFormat="false" ht="12.75" hidden="false" customHeight="false" outlineLevel="0" collapsed="false">
      <c r="A225" s="364" t="n">
        <v>168</v>
      </c>
      <c r="B225" s="364" t="s">
        <v>15113</v>
      </c>
      <c r="C225" s="364" t="s">
        <v>15114</v>
      </c>
      <c r="D225" s="364" t="s">
        <v>15115</v>
      </c>
      <c r="E225" s="364" t="s">
        <v>13709</v>
      </c>
      <c r="F225" s="367" t="s">
        <v>15116</v>
      </c>
      <c r="G225" s="367" t="s">
        <v>15117</v>
      </c>
      <c r="H225" s="366" t="s">
        <v>15118</v>
      </c>
      <c r="I225" s="1" t="s">
        <v>15119</v>
      </c>
      <c r="J225" s="1" t="s">
        <v>15120</v>
      </c>
      <c r="K225" s="365" t="s">
        <v>15121</v>
      </c>
    </row>
    <row r="226" customFormat="false" ht="12.75" hidden="false" customHeight="false" outlineLevel="0" collapsed="false">
      <c r="A226" s="364" t="n">
        <v>169</v>
      </c>
      <c r="B226" s="364" t="s">
        <v>15122</v>
      </c>
      <c r="C226" s="364" t="s">
        <v>15123</v>
      </c>
      <c r="D226" s="364" t="s">
        <v>15124</v>
      </c>
      <c r="E226" s="364"/>
      <c r="F226" s="364" t="s">
        <v>15125</v>
      </c>
      <c r="G226" s="367" t="s">
        <v>15126</v>
      </c>
      <c r="H226" s="206"/>
      <c r="I226" s="206" t="s">
        <v>15127</v>
      </c>
      <c r="J226" s="1" t="s">
        <v>15128</v>
      </c>
      <c r="K226" s="366" t="s">
        <v>15129</v>
      </c>
    </row>
    <row r="227" customFormat="false" ht="12.75" hidden="false" customHeight="false" outlineLevel="0" collapsed="false">
      <c r="A227" s="364" t="n">
        <v>170</v>
      </c>
      <c r="B227" s="364" t="s">
        <v>8814</v>
      </c>
      <c r="C227" s="364" t="s">
        <v>15130</v>
      </c>
      <c r="D227" s="364" t="s">
        <v>15131</v>
      </c>
      <c r="E227" s="364"/>
      <c r="F227" s="364" t="s">
        <v>15132</v>
      </c>
      <c r="G227" s="366" t="s">
        <v>15133</v>
      </c>
      <c r="H227" s="366"/>
      <c r="I227" s="1" t="s">
        <v>15134</v>
      </c>
      <c r="J227" s="1" t="s">
        <v>15135</v>
      </c>
      <c r="K227" s="366" t="s">
        <v>4258</v>
      </c>
    </row>
    <row r="228" s="206" customFormat="true" ht="12.75" hidden="false" customHeight="false" outlineLevel="0" collapsed="false">
      <c r="A228" s="366"/>
      <c r="B228" s="366" t="s">
        <v>8814</v>
      </c>
      <c r="C228" s="366"/>
      <c r="D228" s="408" t="s">
        <v>15136</v>
      </c>
      <c r="E228" s="366"/>
      <c r="F228" s="366"/>
      <c r="G228" s="366" t="s">
        <v>15137</v>
      </c>
      <c r="H228" s="366"/>
      <c r="I228" s="206" t="s">
        <v>15138</v>
      </c>
      <c r="J228" s="206" t="s">
        <v>15139</v>
      </c>
      <c r="K228" s="366"/>
    </row>
    <row r="229" customFormat="false" ht="12.75" hidden="false" customHeight="false" outlineLevel="0" collapsed="false">
      <c r="A229" s="364" t="n">
        <v>171</v>
      </c>
      <c r="B229" s="364" t="s">
        <v>8824</v>
      </c>
      <c r="C229" s="364" t="s">
        <v>13959</v>
      </c>
      <c r="D229" s="364" t="s">
        <v>15140</v>
      </c>
      <c r="E229" s="364"/>
      <c r="F229" s="364" t="s">
        <v>15141</v>
      </c>
      <c r="G229" s="367" t="s">
        <v>15142</v>
      </c>
      <c r="H229" s="366" t="s">
        <v>15143</v>
      </c>
      <c r="I229" s="1" t="s">
        <v>15144</v>
      </c>
      <c r="J229" s="1" t="s">
        <v>15145</v>
      </c>
      <c r="K229" s="366" t="s">
        <v>3623</v>
      </c>
    </row>
    <row r="230" customFormat="false" ht="12.75" hidden="false" customHeight="false" outlineLevel="0" collapsed="false">
      <c r="A230" s="364" t="n">
        <v>172</v>
      </c>
      <c r="B230" s="364" t="s">
        <v>8836</v>
      </c>
      <c r="C230" s="364" t="s">
        <v>15146</v>
      </c>
      <c r="D230" s="364" t="s">
        <v>15147</v>
      </c>
      <c r="E230" s="364"/>
      <c r="F230" s="364" t="s">
        <v>15148</v>
      </c>
      <c r="G230" s="367" t="s">
        <v>15149</v>
      </c>
      <c r="H230" s="366" t="s">
        <v>15150</v>
      </c>
      <c r="I230" s="1" t="s">
        <v>15151</v>
      </c>
      <c r="J230" s="1" t="s">
        <v>15152</v>
      </c>
      <c r="K230" s="366" t="s">
        <v>15153</v>
      </c>
    </row>
    <row r="231" customFormat="false" ht="12.75" hidden="false" customHeight="false" outlineLevel="0" collapsed="false">
      <c r="A231" s="364" t="n">
        <v>173</v>
      </c>
      <c r="B231" s="364" t="s">
        <v>8846</v>
      </c>
      <c r="C231" s="364"/>
      <c r="D231" s="381" t="s">
        <v>15154</v>
      </c>
      <c r="E231" s="370" t="s">
        <v>5167</v>
      </c>
      <c r="F231" s="364" t="s">
        <v>15155</v>
      </c>
      <c r="G231" s="365" t="s">
        <v>15156</v>
      </c>
      <c r="H231" s="383" t="s">
        <v>15157</v>
      </c>
      <c r="I231" s="241" t="s">
        <v>15158</v>
      </c>
      <c r="J231" s="241" t="s">
        <v>15159</v>
      </c>
      <c r="K231" s="366" t="s">
        <v>15160</v>
      </c>
    </row>
    <row r="232" customFormat="false" ht="12.75" hidden="false" customHeight="false" outlineLevel="0" collapsed="false">
      <c r="A232" s="364" t="n">
        <v>174</v>
      </c>
      <c r="B232" s="364" t="s">
        <v>8857</v>
      </c>
      <c r="C232" s="364" t="s">
        <v>15161</v>
      </c>
      <c r="D232" s="364" t="s">
        <v>15162</v>
      </c>
      <c r="E232" s="364"/>
      <c r="F232" s="364" t="s">
        <v>15163</v>
      </c>
      <c r="G232" s="367" t="s">
        <v>15164</v>
      </c>
      <c r="H232" s="206"/>
      <c r="I232" s="1" t="s">
        <v>15165</v>
      </c>
      <c r="J232" s="1" t="s">
        <v>15166</v>
      </c>
      <c r="K232" s="366" t="s">
        <v>15167</v>
      </c>
    </row>
    <row r="233" customFormat="false" ht="12.75" hidden="false" customHeight="false" outlineLevel="0" collapsed="false">
      <c r="A233" s="364" t="n">
        <v>175</v>
      </c>
      <c r="B233" s="364" t="s">
        <v>8867</v>
      </c>
      <c r="C233" s="364" t="s">
        <v>15168</v>
      </c>
      <c r="D233" s="364" t="s">
        <v>15169</v>
      </c>
      <c r="E233" s="364"/>
      <c r="F233" s="364" t="s">
        <v>15170</v>
      </c>
      <c r="G233" s="367" t="s">
        <v>15171</v>
      </c>
      <c r="H233" s="366" t="s">
        <v>15172</v>
      </c>
      <c r="I233" s="241" t="s">
        <v>15173</v>
      </c>
      <c r="J233" s="241" t="s">
        <v>15174</v>
      </c>
      <c r="K233" s="367" t="s">
        <v>15175</v>
      </c>
    </row>
    <row r="234" customFormat="false" ht="12.75" hidden="false" customHeight="false" outlineLevel="0" collapsed="false">
      <c r="A234" s="364" t="n">
        <v>176</v>
      </c>
      <c r="B234" s="364" t="s">
        <v>8879</v>
      </c>
      <c r="C234" s="364" t="s">
        <v>15176</v>
      </c>
      <c r="D234" s="364" t="s">
        <v>15177</v>
      </c>
      <c r="E234" s="364"/>
      <c r="F234" s="364" t="s">
        <v>15178</v>
      </c>
      <c r="G234" s="379" t="s">
        <v>15179</v>
      </c>
      <c r="H234" s="371" t="s">
        <v>15180</v>
      </c>
      <c r="I234" s="241" t="s">
        <v>15181</v>
      </c>
      <c r="J234" s="241" t="s">
        <v>15182</v>
      </c>
      <c r="K234" s="367" t="s">
        <v>633</v>
      </c>
    </row>
    <row r="235" customFormat="false" ht="12.75" hidden="false" customHeight="false" outlineLevel="0" collapsed="false">
      <c r="A235" s="364" t="n">
        <v>177</v>
      </c>
      <c r="B235" s="364" t="s">
        <v>8891</v>
      </c>
      <c r="C235" s="364" t="s">
        <v>15183</v>
      </c>
      <c r="D235" s="364" t="s">
        <v>15184</v>
      </c>
      <c r="E235" s="364" t="s">
        <v>13703</v>
      </c>
      <c r="F235" s="365" t="s">
        <v>15185</v>
      </c>
      <c r="G235" s="367" t="s">
        <v>15186</v>
      </c>
      <c r="H235" s="366" t="s">
        <v>15187</v>
      </c>
      <c r="I235" s="211" t="s">
        <v>15188</v>
      </c>
      <c r="J235" s="211" t="s">
        <v>15189</v>
      </c>
      <c r="K235" s="365" t="s">
        <v>3807</v>
      </c>
    </row>
    <row r="236" customFormat="false" ht="12.75" hidden="false" customHeight="false" outlineLevel="0" collapsed="false">
      <c r="A236" s="364" t="n">
        <v>178</v>
      </c>
      <c r="B236" s="364" t="s">
        <v>8903</v>
      </c>
      <c r="C236" s="364" t="s">
        <v>15190</v>
      </c>
      <c r="D236" s="364" t="s">
        <v>15191</v>
      </c>
      <c r="E236" s="364" t="s">
        <v>13701</v>
      </c>
      <c r="F236" s="365" t="s">
        <v>15192</v>
      </c>
      <c r="G236" s="367" t="s">
        <v>15193</v>
      </c>
      <c r="H236" s="366" t="s">
        <v>15194</v>
      </c>
      <c r="I236" s="241" t="s">
        <v>15195</v>
      </c>
      <c r="J236" s="241" t="s">
        <v>15196</v>
      </c>
      <c r="K236" s="365" t="s">
        <v>15197</v>
      </c>
    </row>
    <row r="237" customFormat="false" ht="12.75" hidden="false" customHeight="false" outlineLevel="0" collapsed="false">
      <c r="A237" s="364" t="n">
        <v>179</v>
      </c>
      <c r="B237" s="364" t="s">
        <v>8914</v>
      </c>
      <c r="C237" s="364" t="s">
        <v>15198</v>
      </c>
      <c r="D237" s="378" t="s">
        <v>15199</v>
      </c>
      <c r="E237" s="364" t="s">
        <v>13709</v>
      </c>
      <c r="F237" s="367" t="s">
        <v>15200</v>
      </c>
      <c r="G237" s="367" t="s">
        <v>15201</v>
      </c>
      <c r="H237" s="366" t="s">
        <v>15202</v>
      </c>
      <c r="I237" s="241" t="s">
        <v>15203</v>
      </c>
      <c r="J237" s="241" t="s">
        <v>15204</v>
      </c>
      <c r="K237" s="367" t="s">
        <v>15205</v>
      </c>
    </row>
    <row r="238" customFormat="false" ht="12.75" hidden="false" customHeight="false" outlineLevel="0" collapsed="false">
      <c r="A238" s="364" t="n">
        <v>180</v>
      </c>
      <c r="B238" s="364" t="s">
        <v>8926</v>
      </c>
      <c r="C238" s="364" t="s">
        <v>15206</v>
      </c>
      <c r="D238" s="370" t="s">
        <v>15207</v>
      </c>
      <c r="E238" s="364" t="s">
        <v>5167</v>
      </c>
      <c r="F238" s="367" t="s">
        <v>15208</v>
      </c>
      <c r="G238" s="365" t="s">
        <v>15209</v>
      </c>
      <c r="H238" s="366" t="s">
        <v>15210</v>
      </c>
      <c r="I238" s="241" t="s">
        <v>15211</v>
      </c>
      <c r="J238" s="241" t="s">
        <v>15212</v>
      </c>
      <c r="K238" s="365" t="s">
        <v>15213</v>
      </c>
    </row>
    <row r="239" customFormat="false" ht="12.75" hidden="false" customHeight="false" outlineLevel="0" collapsed="false">
      <c r="A239" s="364" t="n">
        <v>181</v>
      </c>
      <c r="B239" s="364" t="s">
        <v>8936</v>
      </c>
      <c r="C239" s="364" t="s">
        <v>15214</v>
      </c>
      <c r="D239" s="364" t="s">
        <v>15215</v>
      </c>
      <c r="E239" s="364" t="s">
        <v>13707</v>
      </c>
      <c r="F239" s="367" t="s">
        <v>15216</v>
      </c>
      <c r="G239" s="367" t="s">
        <v>15217</v>
      </c>
      <c r="H239" s="366" t="s">
        <v>15218</v>
      </c>
      <c r="I239" s="241" t="s">
        <v>15219</v>
      </c>
      <c r="J239" s="211" t="s">
        <v>15220</v>
      </c>
      <c r="K239" s="365" t="s">
        <v>15221</v>
      </c>
    </row>
    <row r="240" customFormat="false" ht="12.75" hidden="false" customHeight="false" outlineLevel="0" collapsed="false">
      <c r="A240" s="364" t="n">
        <v>182</v>
      </c>
      <c r="B240" s="364" t="s">
        <v>8948</v>
      </c>
      <c r="C240" s="364" t="s">
        <v>15222</v>
      </c>
      <c r="D240" s="364" t="s">
        <v>15223</v>
      </c>
      <c r="E240" s="364" t="s">
        <v>13871</v>
      </c>
      <c r="F240" s="367" t="s">
        <v>15224</v>
      </c>
      <c r="G240" s="367" t="s">
        <v>15225</v>
      </c>
      <c r="H240" s="366" t="s">
        <v>15226</v>
      </c>
      <c r="I240" s="387" t="s">
        <v>15227</v>
      </c>
      <c r="J240" s="387" t="s">
        <v>15228</v>
      </c>
      <c r="K240" s="365" t="s">
        <v>2359</v>
      </c>
    </row>
    <row r="241" customFormat="false" ht="12.75" hidden="false" customHeight="false" outlineLevel="0" collapsed="false">
      <c r="A241" s="364" t="n">
        <v>183</v>
      </c>
      <c r="B241" s="364" t="s">
        <v>8958</v>
      </c>
      <c r="C241" s="364" t="s">
        <v>15229</v>
      </c>
      <c r="D241" s="364" t="s">
        <v>15230</v>
      </c>
      <c r="E241" s="364" t="s">
        <v>13701</v>
      </c>
      <c r="F241" s="365" t="s">
        <v>15231</v>
      </c>
      <c r="G241" s="367" t="s">
        <v>15232</v>
      </c>
      <c r="H241" s="366" t="s">
        <v>15233</v>
      </c>
      <c r="I241" s="241" t="s">
        <v>15234</v>
      </c>
      <c r="J241" s="241" t="s">
        <v>15235</v>
      </c>
      <c r="K241" s="365" t="s">
        <v>3791</v>
      </c>
    </row>
    <row r="242" customFormat="false" ht="12.75" hidden="false" customHeight="false" outlineLevel="0" collapsed="false">
      <c r="A242" s="364" t="n">
        <v>184</v>
      </c>
      <c r="B242" s="364" t="s">
        <v>8968</v>
      </c>
      <c r="C242" s="364" t="s">
        <v>15236</v>
      </c>
      <c r="D242" s="378" t="s">
        <v>15237</v>
      </c>
      <c r="E242" s="364" t="s">
        <v>13709</v>
      </c>
      <c r="F242" s="367" t="s">
        <v>15238</v>
      </c>
      <c r="G242" s="367" t="s">
        <v>15239</v>
      </c>
      <c r="H242" s="371" t="s">
        <v>15240</v>
      </c>
      <c r="I242" s="241" t="s">
        <v>15241</v>
      </c>
      <c r="J242" s="241" t="s">
        <v>15242</v>
      </c>
      <c r="K242" s="367" t="s">
        <v>15243</v>
      </c>
    </row>
    <row r="243" customFormat="false" ht="12.75" hidden="false" customHeight="false" outlineLevel="0" collapsed="false">
      <c r="A243" s="364" t="n">
        <v>185</v>
      </c>
      <c r="B243" s="364" t="s">
        <v>8980</v>
      </c>
      <c r="C243" s="364" t="s">
        <v>15244</v>
      </c>
      <c r="D243" s="378" t="s">
        <v>15245</v>
      </c>
      <c r="E243" s="364" t="s">
        <v>13709</v>
      </c>
      <c r="F243" s="367" t="s">
        <v>15246</v>
      </c>
      <c r="G243" s="367" t="s">
        <v>15247</v>
      </c>
      <c r="H243" s="366" t="s">
        <v>15248</v>
      </c>
      <c r="I243" s="241" t="s">
        <v>15249</v>
      </c>
      <c r="J243" s="241" t="s">
        <v>15250</v>
      </c>
      <c r="K243" s="367" t="s">
        <v>15251</v>
      </c>
    </row>
    <row r="244" customFormat="false" ht="12.75" hidden="false" customHeight="false" outlineLevel="0" collapsed="false">
      <c r="A244" s="364" t="n">
        <v>186</v>
      </c>
      <c r="B244" s="364" t="s">
        <v>8992</v>
      </c>
      <c r="C244" s="364" t="s">
        <v>15252</v>
      </c>
      <c r="D244" s="378" t="s">
        <v>15253</v>
      </c>
      <c r="E244" s="364" t="s">
        <v>13709</v>
      </c>
      <c r="F244" s="367" t="s">
        <v>15254</v>
      </c>
      <c r="G244" s="367" t="s">
        <v>15255</v>
      </c>
      <c r="H244" s="366" t="s">
        <v>14543</v>
      </c>
      <c r="I244" s="241" t="s">
        <v>15256</v>
      </c>
      <c r="J244" s="241" t="s">
        <v>15257</v>
      </c>
      <c r="K244" s="367" t="s">
        <v>15258</v>
      </c>
    </row>
    <row r="245" customFormat="false" ht="12.75" hidden="false" customHeight="false" outlineLevel="0" collapsed="false">
      <c r="A245" s="364" t="n">
        <v>187</v>
      </c>
      <c r="B245" s="364" t="s">
        <v>9004</v>
      </c>
      <c r="C245" s="364"/>
      <c r="D245" s="364" t="s">
        <v>15259</v>
      </c>
      <c r="E245" s="364" t="s">
        <v>13871</v>
      </c>
      <c r="F245" s="367" t="s">
        <v>15260</v>
      </c>
      <c r="G245" s="369" t="s">
        <v>15261</v>
      </c>
      <c r="H245" s="371" t="s">
        <v>15262</v>
      </c>
      <c r="I245" s="387" t="s">
        <v>15263</v>
      </c>
      <c r="J245" s="387" t="s">
        <v>15264</v>
      </c>
      <c r="K245" s="365" t="s">
        <v>4325</v>
      </c>
    </row>
    <row r="246" customFormat="false" ht="12.75" hidden="false" customHeight="false" outlineLevel="0" collapsed="false">
      <c r="A246" s="364" t="n">
        <v>188</v>
      </c>
      <c r="B246" s="364" t="s">
        <v>9014</v>
      </c>
      <c r="C246" s="364"/>
      <c r="D246" s="364" t="s">
        <v>15265</v>
      </c>
      <c r="E246" s="364"/>
      <c r="F246" s="364" t="s">
        <v>15266</v>
      </c>
      <c r="G246" s="367" t="s">
        <v>15267</v>
      </c>
      <c r="H246" s="371" t="s">
        <v>15268</v>
      </c>
      <c r="I246" s="206" t="s">
        <v>15269</v>
      </c>
      <c r="J246" s="1" t="s">
        <v>15270</v>
      </c>
      <c r="K246" s="366" t="s">
        <v>15271</v>
      </c>
    </row>
    <row r="247" customFormat="false" ht="12.75" hidden="false" customHeight="false" outlineLevel="0" collapsed="false">
      <c r="A247" s="364" t="n">
        <v>189</v>
      </c>
      <c r="B247" s="364" t="s">
        <v>9025</v>
      </c>
      <c r="C247" s="364"/>
      <c r="D247" s="364" t="s">
        <v>15272</v>
      </c>
      <c r="E247" s="364" t="s">
        <v>13701</v>
      </c>
      <c r="F247" s="365" t="s">
        <v>15273</v>
      </c>
      <c r="G247" s="367" t="s">
        <v>15274</v>
      </c>
      <c r="H247" s="366" t="s">
        <v>15275</v>
      </c>
      <c r="I247" s="241" t="s">
        <v>15276</v>
      </c>
      <c r="J247" s="241" t="s">
        <v>15277</v>
      </c>
      <c r="K247" s="365" t="s">
        <v>15278</v>
      </c>
    </row>
    <row r="248" customFormat="false" ht="12.75" hidden="false" customHeight="false" outlineLevel="0" collapsed="false">
      <c r="A248" s="364" t="n">
        <v>190</v>
      </c>
      <c r="B248" s="364" t="s">
        <v>9036</v>
      </c>
      <c r="C248" s="364" t="s">
        <v>15279</v>
      </c>
      <c r="D248" s="364" t="s">
        <v>15280</v>
      </c>
      <c r="E248" s="364"/>
      <c r="F248" s="364" t="s">
        <v>15281</v>
      </c>
      <c r="G248" s="367" t="s">
        <v>15282</v>
      </c>
      <c r="H248" s="388" t="s">
        <v>15283</v>
      </c>
      <c r="I248" s="1" t="s">
        <v>15284</v>
      </c>
      <c r="J248" s="1" t="s">
        <v>15285</v>
      </c>
      <c r="K248" s="366" t="s">
        <v>4339</v>
      </c>
    </row>
    <row r="249" customFormat="false" ht="12.75" hidden="false" customHeight="false" outlineLevel="0" collapsed="false">
      <c r="A249" s="364" t="n">
        <v>191</v>
      </c>
      <c r="B249" s="364" t="s">
        <v>15286</v>
      </c>
      <c r="C249" s="364" t="s">
        <v>15287</v>
      </c>
      <c r="D249" s="364" t="s">
        <v>15288</v>
      </c>
      <c r="E249" s="364"/>
      <c r="F249" s="364" t="s">
        <v>15289</v>
      </c>
      <c r="G249" s="367" t="s">
        <v>15290</v>
      </c>
      <c r="H249" s="366" t="s">
        <v>15291</v>
      </c>
      <c r="I249" s="241" t="s">
        <v>15292</v>
      </c>
      <c r="J249" s="241" t="s">
        <v>15293</v>
      </c>
      <c r="K249" s="367" t="s">
        <v>15294</v>
      </c>
    </row>
    <row r="250" customFormat="false" ht="12.75" hidden="false" customHeight="false" outlineLevel="0" collapsed="false">
      <c r="A250" s="364" t="n">
        <v>192</v>
      </c>
      <c r="B250" s="364" t="s">
        <v>15295</v>
      </c>
      <c r="C250" s="364"/>
      <c r="D250" s="364" t="s">
        <v>15296</v>
      </c>
      <c r="E250" s="364"/>
      <c r="F250" s="364" t="s">
        <v>15297</v>
      </c>
      <c r="G250" s="367" t="s">
        <v>15298</v>
      </c>
      <c r="H250" s="366" t="s">
        <v>14543</v>
      </c>
      <c r="I250" s="206" t="s">
        <v>15299</v>
      </c>
      <c r="J250" s="206" t="s">
        <v>15300</v>
      </c>
      <c r="K250" s="366" t="s">
        <v>15301</v>
      </c>
    </row>
    <row r="251" customFormat="false" ht="12.75" hidden="false" customHeight="false" outlineLevel="0" collapsed="false">
      <c r="A251" s="364" t="n">
        <v>193</v>
      </c>
      <c r="B251" s="364" t="s">
        <v>9065</v>
      </c>
      <c r="C251" s="364"/>
      <c r="D251" s="364" t="s">
        <v>15302</v>
      </c>
      <c r="E251" s="364"/>
      <c r="F251" s="364" t="s">
        <v>15303</v>
      </c>
      <c r="G251" s="367" t="s">
        <v>15304</v>
      </c>
      <c r="H251" s="371" t="s">
        <v>15305</v>
      </c>
      <c r="I251" s="1" t="s">
        <v>15306</v>
      </c>
      <c r="J251" s="1" t="s">
        <v>15307</v>
      </c>
      <c r="K251" s="366" t="s">
        <v>4887</v>
      </c>
    </row>
    <row r="252" customFormat="false" ht="12.75" hidden="false" customHeight="false" outlineLevel="0" collapsed="false">
      <c r="A252" s="364" t="n">
        <v>194</v>
      </c>
      <c r="B252" s="364" t="s">
        <v>9075</v>
      </c>
      <c r="C252" s="364" t="s">
        <v>15308</v>
      </c>
      <c r="D252" s="364" t="s">
        <v>15309</v>
      </c>
      <c r="E252" s="364"/>
      <c r="F252" s="364" t="s">
        <v>15310</v>
      </c>
      <c r="G252" s="367" t="s">
        <v>15311</v>
      </c>
      <c r="H252" s="371" t="s">
        <v>15312</v>
      </c>
      <c r="I252" s="206" t="s">
        <v>15313</v>
      </c>
      <c r="J252" s="1" t="s">
        <v>15314</v>
      </c>
      <c r="K252" s="366" t="s">
        <v>15315</v>
      </c>
    </row>
    <row r="253" customFormat="false" ht="12.75" hidden="false" customHeight="false" outlineLevel="0" collapsed="false">
      <c r="A253" s="364" t="n">
        <v>195</v>
      </c>
      <c r="B253" s="364" t="s">
        <v>9085</v>
      </c>
      <c r="C253" s="364" t="s">
        <v>15316</v>
      </c>
      <c r="D253" s="364" t="s">
        <v>15317</v>
      </c>
      <c r="E253" s="364"/>
      <c r="F253" s="364" t="s">
        <v>15318</v>
      </c>
      <c r="G253" s="367" t="s">
        <v>15319</v>
      </c>
      <c r="H253" s="388" t="s">
        <v>15320</v>
      </c>
      <c r="I253" s="206" t="s">
        <v>15321</v>
      </c>
      <c r="J253" s="1" t="s">
        <v>15322</v>
      </c>
      <c r="K253" s="366" t="s">
        <v>15323</v>
      </c>
    </row>
    <row r="254" customFormat="false" ht="12.75" hidden="false" customHeight="false" outlineLevel="0" collapsed="false">
      <c r="A254" s="364" t="n">
        <v>196</v>
      </c>
      <c r="B254" s="364" t="s">
        <v>15324</v>
      </c>
      <c r="C254" s="364"/>
      <c r="D254" s="364" t="s">
        <v>15325</v>
      </c>
      <c r="E254" s="364"/>
      <c r="F254" s="364" t="s">
        <v>15326</v>
      </c>
      <c r="G254" s="367" t="s">
        <v>15327</v>
      </c>
      <c r="H254" s="371" t="s">
        <v>15328</v>
      </c>
      <c r="I254" s="1" t="s">
        <v>15329</v>
      </c>
      <c r="J254" s="1" t="s">
        <v>15330</v>
      </c>
      <c r="K254" s="366" t="s">
        <v>15331</v>
      </c>
    </row>
    <row r="255" customFormat="false" ht="12.75" hidden="false" customHeight="false" outlineLevel="0" collapsed="false">
      <c r="A255" s="364" t="n">
        <v>197</v>
      </c>
      <c r="B255" s="364" t="s">
        <v>9108</v>
      </c>
      <c r="C255" s="364"/>
      <c r="D255" s="364" t="s">
        <v>15332</v>
      </c>
      <c r="E255" s="364"/>
      <c r="F255" s="364" t="s">
        <v>15333</v>
      </c>
      <c r="G255" s="367" t="s">
        <v>15334</v>
      </c>
      <c r="H255" s="366" t="s">
        <v>15335</v>
      </c>
      <c r="I255" s="241" t="s">
        <v>15336</v>
      </c>
      <c r="J255" s="1" t="s">
        <v>15337</v>
      </c>
      <c r="K255" s="366" t="s">
        <v>15338</v>
      </c>
    </row>
    <row r="256" customFormat="false" ht="12.75" hidden="false" customHeight="false" outlineLevel="0" collapsed="false">
      <c r="A256" s="364" t="n">
        <v>198</v>
      </c>
      <c r="B256" s="364" t="s">
        <v>9118</v>
      </c>
      <c r="C256" s="364" t="s">
        <v>15339</v>
      </c>
      <c r="D256" s="364" t="s">
        <v>15340</v>
      </c>
      <c r="E256" s="364"/>
      <c r="F256" s="364" t="s">
        <v>15341</v>
      </c>
      <c r="G256" s="367" t="s">
        <v>15342</v>
      </c>
      <c r="H256" s="366" t="s">
        <v>15343</v>
      </c>
      <c r="I256" s="206" t="s">
        <v>15344</v>
      </c>
      <c r="J256" s="206" t="s">
        <v>15345</v>
      </c>
      <c r="K256" s="366" t="s">
        <v>15346</v>
      </c>
    </row>
    <row r="257" customFormat="false" ht="12.75" hidden="false" customHeight="false" outlineLevel="0" collapsed="false">
      <c r="A257" s="364" t="n">
        <v>199</v>
      </c>
      <c r="B257" s="364" t="s">
        <v>15347</v>
      </c>
      <c r="C257" s="364" t="s">
        <v>15348</v>
      </c>
      <c r="D257" s="364" t="s">
        <v>15349</v>
      </c>
      <c r="E257" s="364"/>
      <c r="F257" s="364" t="s">
        <v>15350</v>
      </c>
      <c r="G257" s="367" t="s">
        <v>15351</v>
      </c>
      <c r="H257" s="388" t="s">
        <v>15352</v>
      </c>
      <c r="I257" s="1" t="s">
        <v>15353</v>
      </c>
      <c r="J257" s="1" t="s">
        <v>15354</v>
      </c>
      <c r="K257" s="366" t="s">
        <v>15355</v>
      </c>
    </row>
    <row r="258" customFormat="false" ht="12.75" hidden="false" customHeight="false" outlineLevel="0" collapsed="false">
      <c r="A258" s="364" t="n">
        <v>200</v>
      </c>
      <c r="B258" s="364" t="s">
        <v>9138</v>
      </c>
      <c r="C258" s="364" t="s">
        <v>15356</v>
      </c>
      <c r="D258" s="364" t="s">
        <v>15357</v>
      </c>
      <c r="E258" s="364"/>
      <c r="F258" s="364" t="s">
        <v>15358</v>
      </c>
      <c r="G258" s="367" t="s">
        <v>15359</v>
      </c>
      <c r="H258" s="366" t="s">
        <v>15360</v>
      </c>
      <c r="I258" s="206" t="s">
        <v>15361</v>
      </c>
      <c r="J258" s="1" t="s">
        <v>15362</v>
      </c>
      <c r="K258" s="366" t="s">
        <v>3215</v>
      </c>
    </row>
    <row r="259" customFormat="false" ht="12.75" hidden="false" customHeight="false" outlineLevel="0" collapsed="false">
      <c r="A259" s="364" t="n">
        <v>201</v>
      </c>
      <c r="B259" s="364" t="s">
        <v>333</v>
      </c>
      <c r="C259" s="364" t="s">
        <v>15363</v>
      </c>
      <c r="D259" s="364" t="s">
        <v>15364</v>
      </c>
      <c r="E259" s="364" t="s">
        <v>13700</v>
      </c>
      <c r="F259" s="365" t="s">
        <v>15365</v>
      </c>
      <c r="G259" s="365" t="s">
        <v>15366</v>
      </c>
      <c r="H259" s="366" t="s">
        <v>15367</v>
      </c>
      <c r="I259" s="241" t="s">
        <v>15368</v>
      </c>
      <c r="J259" s="241" t="s">
        <v>15369</v>
      </c>
      <c r="K259" s="366" t="s">
        <v>15370</v>
      </c>
    </row>
    <row r="260" customFormat="false" ht="12.75" hidden="false" customHeight="false" outlineLevel="0" collapsed="false">
      <c r="A260" s="364" t="n">
        <v>202</v>
      </c>
      <c r="B260" s="364" t="s">
        <v>9159</v>
      </c>
      <c r="C260" s="364" t="s">
        <v>15371</v>
      </c>
      <c r="D260" s="364" t="s">
        <v>15372</v>
      </c>
      <c r="E260" s="364" t="s">
        <v>13703</v>
      </c>
      <c r="F260" s="365" t="s">
        <v>15373</v>
      </c>
      <c r="G260" s="365" t="s">
        <v>15374</v>
      </c>
      <c r="H260" s="366" t="s">
        <v>15375</v>
      </c>
      <c r="I260" s="211" t="s">
        <v>15376</v>
      </c>
      <c r="J260" s="394" t="s">
        <v>15377</v>
      </c>
      <c r="K260" s="365" t="s">
        <v>3055</v>
      </c>
    </row>
    <row r="261" customFormat="false" ht="12.75" hidden="false" customHeight="false" outlineLevel="0" collapsed="false">
      <c r="A261" s="364" t="n">
        <v>203</v>
      </c>
      <c r="B261" s="364" t="s">
        <v>9167</v>
      </c>
      <c r="C261" s="364" t="s">
        <v>15378</v>
      </c>
      <c r="D261" s="378" t="s">
        <v>15379</v>
      </c>
      <c r="E261" s="364" t="s">
        <v>13709</v>
      </c>
      <c r="F261" s="364" t="s">
        <v>15380</v>
      </c>
      <c r="G261" s="367" t="s">
        <v>15381</v>
      </c>
      <c r="H261" s="366" t="s">
        <v>15382</v>
      </c>
      <c r="I261" s="241" t="s">
        <v>15383</v>
      </c>
      <c r="J261" s="241" t="s">
        <v>15384</v>
      </c>
      <c r="K261" s="367" t="s">
        <v>6391</v>
      </c>
    </row>
    <row r="262" customFormat="false" ht="12.75" hidden="false" customHeight="false" outlineLevel="0" collapsed="false">
      <c r="A262" s="364" t="n">
        <v>204</v>
      </c>
      <c r="B262" s="364" t="s">
        <v>150</v>
      </c>
      <c r="C262" s="364" t="s">
        <v>15385</v>
      </c>
      <c r="D262" s="378" t="s">
        <v>15386</v>
      </c>
      <c r="E262" s="364" t="s">
        <v>13709</v>
      </c>
      <c r="F262" s="364" t="s">
        <v>15387</v>
      </c>
      <c r="G262" s="366" t="s">
        <v>15388</v>
      </c>
      <c r="H262" s="366" t="s">
        <v>15389</v>
      </c>
      <c r="I262" s="241" t="s">
        <v>15390</v>
      </c>
      <c r="J262" s="241" t="s">
        <v>15391</v>
      </c>
      <c r="K262" s="367" t="s">
        <v>153</v>
      </c>
    </row>
    <row r="263" customFormat="false" ht="12.75" hidden="false" customHeight="false" outlineLevel="0" collapsed="false">
      <c r="A263" s="364" t="n">
        <v>205</v>
      </c>
      <c r="B263" s="364" t="s">
        <v>3029</v>
      </c>
      <c r="C263" s="364"/>
      <c r="D263" s="378" t="s">
        <v>15392</v>
      </c>
      <c r="E263" s="364" t="s">
        <v>13709</v>
      </c>
      <c r="F263" s="364" t="s">
        <v>15393</v>
      </c>
      <c r="G263" s="366" t="s">
        <v>15394</v>
      </c>
      <c r="H263" s="366" t="s">
        <v>15395</v>
      </c>
      <c r="I263" s="241" t="s">
        <v>15396</v>
      </c>
      <c r="J263" s="241" t="s">
        <v>15397</v>
      </c>
      <c r="K263" s="367" t="s">
        <v>3032</v>
      </c>
    </row>
    <row r="264" customFormat="false" ht="12.75" hidden="false" customHeight="false" outlineLevel="0" collapsed="false">
      <c r="A264" s="364" t="n">
        <v>206</v>
      </c>
      <c r="B264" s="364" t="s">
        <v>496</v>
      </c>
      <c r="C264" s="364"/>
      <c r="D264" s="378" t="s">
        <v>15398</v>
      </c>
      <c r="E264" s="364" t="s">
        <v>13709</v>
      </c>
      <c r="F264" s="364" t="s">
        <v>15399</v>
      </c>
      <c r="G264" s="366" t="s">
        <v>15400</v>
      </c>
      <c r="H264" s="366" t="s">
        <v>15401</v>
      </c>
      <c r="I264" s="241" t="s">
        <v>15402</v>
      </c>
      <c r="J264" s="241" t="s">
        <v>15403</v>
      </c>
      <c r="K264" s="367" t="s">
        <v>499</v>
      </c>
    </row>
    <row r="265" customFormat="false" ht="12.75" hidden="false" customHeight="false" outlineLevel="0" collapsed="false">
      <c r="A265" s="364" t="n">
        <v>207</v>
      </c>
      <c r="B265" s="364" t="s">
        <v>9208</v>
      </c>
      <c r="C265" s="364" t="s">
        <v>15404</v>
      </c>
      <c r="D265" s="364" t="s">
        <v>15405</v>
      </c>
      <c r="E265" s="364" t="s">
        <v>13871</v>
      </c>
      <c r="F265" s="367" t="s">
        <v>15406</v>
      </c>
      <c r="G265" s="367" t="s">
        <v>15407</v>
      </c>
      <c r="H265" s="366" t="s">
        <v>15408</v>
      </c>
      <c r="I265" s="241" t="s">
        <v>15409</v>
      </c>
      <c r="J265" s="241" t="s">
        <v>15410</v>
      </c>
      <c r="K265" s="365" t="s">
        <v>15411</v>
      </c>
    </row>
    <row r="267" customFormat="false" ht="12.75" hidden="false" customHeight="false" outlineLevel="0" collapsed="false">
      <c r="A267" s="363"/>
      <c r="B267" s="363" t="s">
        <v>15412</v>
      </c>
      <c r="C267" s="363"/>
      <c r="D267" s="202" t="s">
        <v>15413</v>
      </c>
      <c r="E267" s="364"/>
      <c r="F267" s="382" t="s">
        <v>15414</v>
      </c>
      <c r="G267" s="404" t="s">
        <v>15415</v>
      </c>
      <c r="H267" s="288"/>
      <c r="I267" s="379"/>
      <c r="J267" s="379" t="s">
        <v>15416</v>
      </c>
      <c r="K267" s="382" t="s">
        <v>15417</v>
      </c>
    </row>
    <row r="268" customFormat="false" ht="12.75" hidden="false" customHeight="false" outlineLevel="0" collapsed="false">
      <c r="A268" s="363"/>
      <c r="B268" s="363" t="s">
        <v>15418</v>
      </c>
      <c r="C268" s="363"/>
      <c r="D268" s="202" t="s">
        <v>15419</v>
      </c>
      <c r="E268" s="364"/>
      <c r="F268" s="409" t="s">
        <v>15420</v>
      </c>
      <c r="G268" s="379" t="s">
        <v>15421</v>
      </c>
      <c r="H268" s="288"/>
      <c r="I268" s="404" t="s">
        <v>15422</v>
      </c>
      <c r="J268" s="404" t="s">
        <v>15422</v>
      </c>
      <c r="K268" s="409" t="s">
        <v>15423</v>
      </c>
    </row>
    <row r="269" customFormat="false" ht="12.75" hidden="false" customHeight="false" outlineLevel="0" collapsed="false">
      <c r="A269" s="363"/>
      <c r="B269" s="363" t="s">
        <v>15424</v>
      </c>
      <c r="C269" s="363"/>
      <c r="D269" s="202" t="s">
        <v>15425</v>
      </c>
      <c r="E269" s="364"/>
      <c r="F269" s="382" t="s">
        <v>15426</v>
      </c>
      <c r="G269" s="379"/>
      <c r="H269" s="288"/>
      <c r="I269" s="382" t="s">
        <v>15427</v>
      </c>
      <c r="J269" s="382" t="s">
        <v>15427</v>
      </c>
      <c r="K269" s="379" t="s">
        <v>15428</v>
      </c>
    </row>
    <row r="270" customFormat="false" ht="12.75" hidden="false" customHeight="false" outlineLevel="0" collapsed="false">
      <c r="A270" s="363"/>
      <c r="B270" s="363" t="s">
        <v>15429</v>
      </c>
      <c r="C270" s="363"/>
      <c r="D270" s="363" t="s">
        <v>15430</v>
      </c>
      <c r="E270" s="202"/>
      <c r="F270" s="202" t="s">
        <v>15431</v>
      </c>
      <c r="G270" s="404" t="s">
        <v>15432</v>
      </c>
      <c r="H270" s="288"/>
      <c r="I270" s="404" t="s">
        <v>15433</v>
      </c>
      <c r="J270" s="404" t="s">
        <v>15433</v>
      </c>
      <c r="K270" s="379" t="s">
        <v>15434</v>
      </c>
    </row>
    <row r="271" customFormat="false" ht="12.75" hidden="false" customHeight="false" outlineLevel="0" collapsed="false">
      <c r="A271" s="363"/>
      <c r="B271" s="202" t="s">
        <v>15435</v>
      </c>
      <c r="C271" s="363"/>
      <c r="D271" s="202" t="s">
        <v>15436</v>
      </c>
      <c r="E271" s="202"/>
      <c r="F271" s="202" t="s">
        <v>15437</v>
      </c>
      <c r="G271" s="410"/>
      <c r="H271" s="410"/>
      <c r="I271" s="411" t="s">
        <v>15438</v>
      </c>
      <c r="J271" s="411" t="s">
        <v>15438</v>
      </c>
      <c r="K271" s="363" t="s">
        <v>132</v>
      </c>
    </row>
    <row r="272" customFormat="false" ht="12.75" hidden="false" customHeight="false" outlineLevel="0" collapsed="false">
      <c r="A272" s="363"/>
      <c r="B272" s="363" t="s">
        <v>15439</v>
      </c>
      <c r="C272" s="363"/>
      <c r="D272" s="285" t="s">
        <v>15440</v>
      </c>
      <c r="E272" s="202"/>
      <c r="F272" s="202" t="s">
        <v>15437</v>
      </c>
      <c r="G272" s="410"/>
      <c r="H272" s="410"/>
      <c r="I272" s="410" t="s">
        <v>132</v>
      </c>
      <c r="J272" s="410" t="s">
        <v>132</v>
      </c>
      <c r="K272" s="363" t="s">
        <v>132</v>
      </c>
    </row>
    <row r="273" customFormat="false" ht="12.75" hidden="false" customHeight="false" outlineLevel="0" collapsed="false">
      <c r="A273" s="363"/>
      <c r="B273" s="363" t="s">
        <v>15441</v>
      </c>
      <c r="C273" s="363"/>
      <c r="D273" s="202" t="s">
        <v>15442</v>
      </c>
      <c r="E273" s="364"/>
      <c r="F273" s="409" t="s">
        <v>15443</v>
      </c>
      <c r="G273" s="382" t="s">
        <v>15444</v>
      </c>
      <c r="H273" s="288"/>
      <c r="I273" s="404" t="s">
        <v>15445</v>
      </c>
      <c r="J273" s="404" t="s">
        <v>15445</v>
      </c>
      <c r="K273" s="382" t="s">
        <v>15446</v>
      </c>
    </row>
    <row r="274" customFormat="false" ht="12.75" hidden="false" customHeight="false" outlineLevel="0" collapsed="false">
      <c r="A274" s="363"/>
      <c r="B274" s="202" t="s">
        <v>15447</v>
      </c>
      <c r="C274" s="363"/>
      <c r="D274" s="285" t="s">
        <v>15448</v>
      </c>
      <c r="E274" s="202"/>
      <c r="F274" s="363" t="s">
        <v>132</v>
      </c>
      <c r="G274" s="288"/>
      <c r="H274" s="288"/>
      <c r="I274" s="288" t="s">
        <v>15449</v>
      </c>
      <c r="J274" s="288" t="s">
        <v>15449</v>
      </c>
      <c r="K274" s="363" t="s">
        <v>132</v>
      </c>
    </row>
    <row r="275" customFormat="false" ht="12.75" hidden="false" customHeight="false" outlineLevel="0" collapsed="false">
      <c r="A275" s="363"/>
      <c r="B275" s="363" t="s">
        <v>15450</v>
      </c>
      <c r="C275" s="363"/>
      <c r="D275" s="285" t="s">
        <v>15451</v>
      </c>
      <c r="E275" s="202"/>
      <c r="F275" s="363" t="s">
        <v>132</v>
      </c>
      <c r="G275" s="410"/>
      <c r="H275" s="410"/>
      <c r="I275" s="410" t="s">
        <v>132</v>
      </c>
      <c r="J275" s="410" t="s">
        <v>132</v>
      </c>
      <c r="K275" s="202" t="s">
        <v>15452</v>
      </c>
    </row>
    <row r="276" customFormat="false" ht="12.75" hidden="false" customHeight="false" outlineLevel="0" collapsed="false">
      <c r="A276" s="363"/>
      <c r="B276" s="202" t="s">
        <v>15453</v>
      </c>
      <c r="C276" s="363"/>
      <c r="D276" s="285" t="s">
        <v>15454</v>
      </c>
      <c r="E276" s="202"/>
      <c r="F276" s="363" t="s">
        <v>132</v>
      </c>
      <c r="G276" s="288"/>
      <c r="H276" s="288"/>
      <c r="I276" s="288" t="s">
        <v>15455</v>
      </c>
      <c r="J276" s="288" t="s">
        <v>15455</v>
      </c>
      <c r="K276" s="288" t="s">
        <v>15456</v>
      </c>
    </row>
    <row r="277" customFormat="false" ht="12.75" hidden="false" customHeight="false" outlineLevel="0" collapsed="false">
      <c r="A277" s="363"/>
      <c r="B277" s="363" t="s">
        <v>15457</v>
      </c>
      <c r="C277" s="363"/>
      <c r="D277" s="285" t="s">
        <v>15458</v>
      </c>
      <c r="E277" s="202"/>
      <c r="F277" s="363" t="s">
        <v>132</v>
      </c>
      <c r="G277" s="288"/>
      <c r="H277" s="288"/>
      <c r="I277" s="202" t="s">
        <v>15459</v>
      </c>
      <c r="J277" s="202" t="s">
        <v>15459</v>
      </c>
      <c r="K277" s="288" t="s">
        <v>15460</v>
      </c>
    </row>
    <row r="278" customFormat="false" ht="12.75" hidden="false" customHeight="false" outlineLevel="0" collapsed="false">
      <c r="B278" s="363" t="s">
        <v>6895</v>
      </c>
      <c r="D278" s="285" t="s">
        <v>15461</v>
      </c>
      <c r="F278" s="409" t="s">
        <v>15462</v>
      </c>
      <c r="G278" s="382" t="s">
        <v>15463</v>
      </c>
      <c r="I278" s="382" t="s">
        <v>15464</v>
      </c>
      <c r="K278" s="288" t="s">
        <v>15465</v>
      </c>
    </row>
    <row r="280" s="1" customFormat="true" ht="12.75" hidden="false" customHeight="false" outlineLevel="0" collapsed="false">
      <c r="D280" s="202" t="s">
        <v>15466</v>
      </c>
      <c r="G280" s="288" t="s">
        <v>15467</v>
      </c>
      <c r="H280" s="206"/>
    </row>
    <row r="281" customFormat="false" ht="12.75" hidden="false" customHeight="false" outlineLevel="0" collapsed="false">
      <c r="D281" s="202" t="s">
        <v>15468</v>
      </c>
      <c r="G281" s="288" t="s">
        <v>15469</v>
      </c>
    </row>
    <row r="282" customFormat="false" ht="12.75" hidden="false" customHeight="false" outlineLevel="0" collapsed="false">
      <c r="D282" s="202" t="s">
        <v>15470</v>
      </c>
      <c r="J282" s="2" t="s">
        <v>15471</v>
      </c>
    </row>
    <row r="283" customFormat="false" ht="12.75" hidden="false" customHeight="false" outlineLevel="0" collapsed="false">
      <c r="D283" s="202" t="s">
        <v>15472</v>
      </c>
      <c r="J283" s="2" t="s">
        <v>15473</v>
      </c>
      <c r="K283" s="2" t="s">
        <v>15474</v>
      </c>
    </row>
    <row r="284" customFormat="false" ht="12.75" hidden="false" customHeight="false" outlineLevel="0" collapsed="false">
      <c r="D284" s="202" t="s">
        <v>15475</v>
      </c>
      <c r="J284" s="2" t="s">
        <v>15476</v>
      </c>
    </row>
    <row r="285" customFormat="false" ht="12.75" hidden="false" customHeight="false" outlineLevel="0" collapsed="false">
      <c r="D285" s="202" t="s">
        <v>15477</v>
      </c>
      <c r="J285" s="2" t="s">
        <v>154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5T14:08:47Z</dcterms:created>
  <dc:creator>admin</dc:creator>
  <dc:description/>
  <dc:language>en-US</dc:language>
  <cp:lastModifiedBy>admin</cp:lastModifiedBy>
  <cp:lastPrinted>2025-02-02T16:34:57Z</cp:lastPrinted>
  <dcterms:modified xsi:type="dcterms:W3CDTF">2025-04-03T14:06:25Z</dcterms:modified>
  <cp:revision>0</cp:revision>
  <dc:subject/>
  <dc:title/>
</cp:coreProperties>
</file>